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28.xml" ContentType="application/vnd.openxmlformats-officedocument.spreadsheetml.comments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FIELD 1" sheetId="1" state="visible" r:id="rId2"/>
    <sheet name="FIELD 2" sheetId="2" state="visible" r:id="rId3"/>
    <sheet name="FIELD 3" sheetId="3" state="visible" r:id="rId4"/>
    <sheet name="FIELD 4" sheetId="4" state="visible" r:id="rId5"/>
    <sheet name="FIELD 5" sheetId="5" state="visible" r:id="rId6"/>
    <sheet name="FIELD 6" sheetId="6" state="visible" r:id="rId7"/>
    <sheet name="FIELD 7" sheetId="7" state="visible" r:id="rId8"/>
    <sheet name="FIELD 8" sheetId="8" state="visible" r:id="rId9"/>
    <sheet name="FIELD 9" sheetId="9" state="visible" r:id="rId10"/>
    <sheet name="FIELD 10" sheetId="10" state="visible" r:id="rId11"/>
    <sheet name="FIELD 11" sheetId="11" state="visible" r:id="rId12"/>
    <sheet name="FIELD 12" sheetId="12" state="visible" r:id="rId13"/>
    <sheet name="FIELD 13" sheetId="13" state="visible" r:id="rId14"/>
    <sheet name="FIELD 14" sheetId="14" state="visible" r:id="rId15"/>
    <sheet name="FIELD 15" sheetId="15" state="visible" r:id="rId16"/>
    <sheet name="FIELD 16" sheetId="16" state="visible" r:id="rId17"/>
    <sheet name="FIELD 17" sheetId="17" state="visible" r:id="rId18"/>
    <sheet name="FIELD 18" sheetId="18" state="visible" r:id="rId19"/>
    <sheet name="FIELD 19" sheetId="19" state="visible" r:id="rId20"/>
    <sheet name="FIELD 21" sheetId="20" state="visible" r:id="rId21"/>
    <sheet name="FIELD 22" sheetId="21" state="visible" r:id="rId22"/>
    <sheet name="FIELD 23" sheetId="22" state="visible" r:id="rId23"/>
    <sheet name="FIELD 24" sheetId="23" state="visible" r:id="rId24"/>
    <sheet name="FIELD 25" sheetId="24" state="visible" r:id="rId25"/>
    <sheet name="FIELD 26" sheetId="25" state="visible" r:id="rId26"/>
    <sheet name="FIELD 27" sheetId="26" state="visible" r:id="rId27"/>
    <sheet name="FIELD 28" sheetId="27" state="visible" r:id="rId28"/>
    <sheet name="MENU13" sheetId="28" state="visible" r:id="rId29"/>
    <sheet name="BOOKINGS 2013" sheetId="29" state="visible" r:id="rId30"/>
  </sheets>
  <externalReferences>
    <externalReference r:id="rId31"/>
  </externalReferences>
  <definedNames>
    <definedName function="false" hidden="false" name="Operation2013" vbProcedure="false">MENU13!$A$1:$A$60</definedName>
    <definedName function="false" hidden="false" name="Operations07" vbProcedure="false">MENU13!$A$1:$A$97</definedName>
    <definedName function="false" hidden="false" name="Operations_2013" vbProcedure="false">MENU13!$A$1:$B$156</definedName>
    <definedName function="false" hidden="false" name="Product2013" vbProcedure="false">MENU13!$D$1:$D$95</definedName>
    <definedName function="false" hidden="false" name="Products07" vbProcedure="false">MENU13!$D$1:$D$222</definedName>
    <definedName function="false" hidden="false" name="Products_2013" vbProcedure="false">MENU13!$D$1:$H$95</definedName>
    <definedName function="false" hidden="false" name="Volume07" vbProcedure="false">MENU13!$I$1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b val="true"/>
            <sz val="10"/>
            <color rgb="FF000000"/>
            <rFont val="Tahoma"/>
            <family val="0"/>
          </rPr>
          <t xml:space="preserve">farmmanag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0</xdr:row>
                <xdr:rowOff>2</xdr:rowOff>
              </xdr:from>
              <xdr:to>
                <xdr:col>10</xdr:col>
                <xdr:colOff>24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0" uniqueCount="436">
  <si>
    <t xml:space="preserve">FIELD NO. &amp; ACRES</t>
  </si>
  <si>
    <t xml:space="preserve">CROP</t>
  </si>
  <si>
    <t xml:space="preserve">VARIETY</t>
  </si>
  <si>
    <t xml:space="preserve">DATE</t>
  </si>
  <si>
    <t xml:space="preserve">OPERATION</t>
  </si>
  <si>
    <t xml:space="preserve">COST OF OPERATION/ACRE</t>
  </si>
  <si>
    <t xml:space="preserve">START TIME</t>
  </si>
  <si>
    <t xml:space="preserve">FINISH TIME</t>
  </si>
  <si>
    <t xml:space="preserve">TOTAL TIME</t>
  </si>
  <si>
    <t xml:space="preserve">PRODUCT APPLIED</t>
  </si>
  <si>
    <t xml:space="preserve">TOTAL VOLUME</t>
  </si>
  <si>
    <t xml:space="preserve">RATE/ACRE</t>
  </si>
  <si>
    <t xml:space="preserve">UNITS</t>
  </si>
  <si>
    <t xml:space="preserve">Units</t>
  </si>
  <si>
    <t xml:space="preserve">TOTAL PRODUCT APPLIED</t>
  </si>
  <si>
    <t xml:space="preserve">RETAIL PRICE UNITS</t>
  </si>
  <si>
    <t xml:space="preserve">RETAIL PRODUCT COST/UNIT</t>
  </si>
  <si>
    <t xml:space="preserve">COST PRODUCT/ACRE</t>
  </si>
  <si>
    <t xml:space="preserve">TOTAL COST/ACRE</t>
  </si>
  <si>
    <t xml:space="preserve">WELLID.</t>
  </si>
  <si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TYPE OF IRRIGATION</t>
    </r>
  </si>
  <si>
    <t xml:space="preserve">NUMBER OF VALVES</t>
  </si>
  <si>
    <t xml:space="preserve">IRRIGATION START</t>
  </si>
  <si>
    <t xml:space="preserve">IRRIGATION FINISH</t>
  </si>
  <si>
    <t xml:space="preserve">TOTAL IRR. TIME</t>
  </si>
  <si>
    <t xml:space="preserve">FLOW METER START</t>
  </si>
  <si>
    <t xml:space="preserve">FLOW METER END</t>
  </si>
  <si>
    <t xml:space="preserve">TOTAL FLOW METER</t>
  </si>
  <si>
    <t xml:space="preserve">ENGINE HOURS START</t>
  </si>
  <si>
    <t xml:space="preserve">ENGINE HOURS END</t>
  </si>
  <si>
    <t xml:space="preserve">TOTAL ENGINE HOURS</t>
  </si>
  <si>
    <t xml:space="preserve">ACRE INCHES BY FLOW</t>
  </si>
  <si>
    <t xml:space="preserve">ACRE INCHES BY HOUR</t>
  </si>
  <si>
    <t xml:space="preserve">RAINFALL DATE</t>
  </si>
  <si>
    <t xml:space="preserve">RAINFALL</t>
  </si>
  <si>
    <t xml:space="preserve">NOTES</t>
  </si>
  <si>
    <t xml:space="preserve">SOYBEANS</t>
  </si>
  <si>
    <t xml:space="preserve">Progeny 4850 STS</t>
  </si>
  <si>
    <t xml:space="preserve">Rotary Cutter-15'-MFWD-150CB</t>
  </si>
  <si>
    <t xml:space="preserve"> </t>
  </si>
  <si>
    <t xml:space="preserve">FURROW</t>
  </si>
  <si>
    <t xml:space="preserve">Sprayer (300-450)-53'</t>
  </si>
  <si>
    <t xml:space="preserve">Gramoxone Inteon</t>
  </si>
  <si>
    <t xml:space="preserve">10 Gals</t>
  </si>
  <si>
    <t xml:space="preserve">1N</t>
  </si>
  <si>
    <t xml:space="preserve">4710STS</t>
  </si>
  <si>
    <t xml:space="preserve">Class Act </t>
  </si>
  <si>
    <t xml:space="preserve">1S</t>
  </si>
  <si>
    <t xml:space="preserve">9/13/13 cut 1 of 5 test plots - P 4611</t>
  </si>
  <si>
    <t xml:space="preserve">YIELD: 61.86</t>
  </si>
  <si>
    <t xml:space="preserve">Sterling Blue</t>
  </si>
  <si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</rPr>
      <t xml:space="preserve">ACRE INCHES  FLOWMETER</t>
    </r>
  </si>
  <si>
    <t xml:space="preserve">Authority MTZ</t>
  </si>
  <si>
    <t xml:space="preserve">Total Operation Cost/Acre</t>
  </si>
  <si>
    <t xml:space="preserve">ACRE INCHES HOURMETER</t>
  </si>
  <si>
    <t xml:space="preserve">Interlock</t>
  </si>
  <si>
    <t xml:space="preserve">Total Product Cost/Acre</t>
  </si>
  <si>
    <t xml:space="preserve">NT Plant Rigid-8R38-MFWD-150CB</t>
  </si>
  <si>
    <t xml:space="preserve">Progeny 4710</t>
  </si>
  <si>
    <t xml:space="preserve">138,00</t>
  </si>
  <si>
    <t xml:space="preserve">Progeny 4747</t>
  </si>
  <si>
    <t xml:space="preserve">TOTAL RAINFALL YEAR TO DATE</t>
  </si>
  <si>
    <t xml:space="preserve">Total Irrigation Cost/Acre</t>
  </si>
  <si>
    <t xml:space="preserve">Progeny 4850</t>
  </si>
  <si>
    <t xml:space="preserve">Progeny 4900</t>
  </si>
  <si>
    <t xml:space="preserve">Total Cost/Acre</t>
  </si>
  <si>
    <t xml:space="preserve">Progeny 4211</t>
  </si>
  <si>
    <t xml:space="preserve">seedb</t>
  </si>
  <si>
    <t xml:space="preserve">seed</t>
  </si>
  <si>
    <t xml:space="preserve">Bag</t>
  </si>
  <si>
    <t xml:space="preserve">Fierce</t>
  </si>
  <si>
    <t xml:space="preserve">Synchrony XP</t>
  </si>
  <si>
    <t xml:space="preserve">Roundup Power-Max</t>
  </si>
  <si>
    <t xml:space="preserve">Appl by Air (5 gal)</t>
  </si>
  <si>
    <t xml:space="preserve">Quadris</t>
  </si>
  <si>
    <t xml:space="preserve">5 Gals</t>
  </si>
  <si>
    <t xml:space="preserve">Brigade 2 EC</t>
  </si>
  <si>
    <t xml:space="preserve">Prime Oil</t>
  </si>
  <si>
    <t xml:space="preserve">Combine(250-299HP)-25'Flex-Soybean</t>
  </si>
  <si>
    <t xml:space="preserve">Corn Grain Cart-8R38-500Bu-MFWD-150CB</t>
  </si>
  <si>
    <t xml:space="preserve">PLANNED PRODUCT</t>
  </si>
  <si>
    <t xml:space="preserve">PLANNED RATE</t>
  </si>
  <si>
    <t xml:space="preserve">PLANNED OPERATION</t>
  </si>
  <si>
    <t xml:space="preserve">Disk Harrow-24'-MFWD-115CB</t>
  </si>
  <si>
    <t xml:space="preserve">Trust </t>
  </si>
  <si>
    <t xml:space="preserve">Middle Buster-8R38-MFWD-225CB</t>
  </si>
  <si>
    <t xml:space="preserve">YIELD: 81.2</t>
  </si>
  <si>
    <t xml:space="preserve">Roller 25.3' MFWD-170 CB</t>
  </si>
  <si>
    <t xml:space="preserve">Asgrow  4232 RR</t>
  </si>
  <si>
    <t xml:space="preserve">Flexstar GT</t>
  </si>
  <si>
    <t xml:space="preserve">15 Gals</t>
  </si>
  <si>
    <t xml:space="preserve">AG 4933</t>
  </si>
  <si>
    <t xml:space="preserve">YIELD: 39.79</t>
  </si>
  <si>
    <t xml:space="preserve">Asgrow 4933 RR</t>
  </si>
  <si>
    <t xml:space="preserve">Sequence</t>
  </si>
  <si>
    <t xml:space="preserve">Voyager</t>
  </si>
  <si>
    <t xml:space="preserve">BORDER</t>
  </si>
  <si>
    <t xml:space="preserve">7/10/13 new hour meter old hrs. 5544.5</t>
  </si>
  <si>
    <t xml:space="preserve">sprayed only 14 acres 9/16/2013</t>
  </si>
  <si>
    <t xml:space="preserve">Dual II Magnum</t>
  </si>
  <si>
    <t xml:space="preserve">9/14/13 1 TRUCK AND 2.5 DUMPS</t>
  </si>
  <si>
    <t xml:space="preserve">YIELD: 68.04</t>
  </si>
  <si>
    <t xml:space="preserve">9/19/13 4.25 DUMPS</t>
  </si>
  <si>
    <t xml:space="preserve">Asgrow 4632RR</t>
  </si>
  <si>
    <t xml:space="preserve">9/23/13 2.5 DUMPS</t>
  </si>
  <si>
    <t xml:space="preserve">WHEAT</t>
  </si>
  <si>
    <t xml:space="preserve">Beretta</t>
  </si>
  <si>
    <t xml:space="preserve">Grain Drill-20'-MFWD-150CB</t>
  </si>
  <si>
    <t xml:space="preserve">130.12 Total units of N</t>
  </si>
  <si>
    <t xml:space="preserve">DK 4744</t>
  </si>
  <si>
    <t xml:space="preserve">2,4-D</t>
  </si>
  <si>
    <t xml:space="preserve">YIELD:  81.4 Wheat</t>
  </si>
  <si>
    <t xml:space="preserve">Fert. Appl by Air</t>
  </si>
  <si>
    <t xml:space="preserve">41-00-4</t>
  </si>
  <si>
    <t xml:space="preserve">YIELD: 43.06 Beans</t>
  </si>
  <si>
    <t xml:space="preserve">Prosaro SC</t>
  </si>
  <si>
    <t xml:space="preserve">Top Surf</t>
  </si>
  <si>
    <t xml:space="preserve">Combine(250-299HP)-25' Ridged-Wheat</t>
  </si>
  <si>
    <t xml:space="preserve">Total Cost/Acre (WHEAT)</t>
  </si>
  <si>
    <t xml:space="preserve"> 7/25/13 3:36 PM</t>
  </si>
  <si>
    <t xml:space="preserve">Prefix</t>
  </si>
  <si>
    <t xml:space="preserve">Bracket ( Orthene )</t>
  </si>
  <si>
    <t xml:space="preserve">Total Cost/Acre (SOYBEANS)</t>
  </si>
  <si>
    <t xml:space="preserve">9/5//2013</t>
  </si>
  <si>
    <t xml:space="preserve">Belt</t>
  </si>
  <si>
    <t xml:space="preserve">Orthene</t>
  </si>
  <si>
    <t xml:space="preserve">AG4632</t>
  </si>
  <si>
    <t xml:space="preserve">engine huor meter broke</t>
  </si>
  <si>
    <t xml:space="preserve">srayed only 18 acres 9/16/2013</t>
  </si>
  <si>
    <t xml:space="preserve">9/23/13 3.5 DUMPS</t>
  </si>
  <si>
    <t xml:space="preserve">YIELD: 72.53</t>
  </si>
  <si>
    <t xml:space="preserve">axp. acres of Asgrow 4803 = 9.75 acres</t>
  </si>
  <si>
    <t xml:space="preserve">AG 4803</t>
  </si>
  <si>
    <t xml:space="preserve">YIELD: 56.92</t>
  </si>
  <si>
    <t xml:space="preserve">Total Cost/Acre   (WHEAT)</t>
  </si>
  <si>
    <t xml:space="preserve"> 7/25/13 5:06 PM</t>
  </si>
  <si>
    <t xml:space="preserve">Total Cost/Acre  (SOYBEANS)</t>
  </si>
  <si>
    <t xml:space="preserve">AG4632 RR</t>
  </si>
  <si>
    <t xml:space="preserve">HOUR METER BROKEN</t>
  </si>
  <si>
    <t xml:space="preserve">YIELD: 73.12</t>
  </si>
  <si>
    <t xml:space="preserve">`</t>
  </si>
  <si>
    <t xml:space="preserve">AG 4632 RR</t>
  </si>
  <si>
    <t xml:space="preserve">I TRUCK AND 2.5 DUMPS</t>
  </si>
  <si>
    <t xml:space="preserve">YIELD: 76.12</t>
  </si>
  <si>
    <t xml:space="preserve">Select Max</t>
  </si>
  <si>
    <t xml:space="preserve">AG 4933RR</t>
  </si>
  <si>
    <t xml:space="preserve">repaired hour meter - broken wire 7/10/13</t>
  </si>
  <si>
    <t xml:space="preserve">9/18/13 2 DUMPS</t>
  </si>
  <si>
    <t xml:space="preserve">9/19/13 I TRUCK AND 4.5 DUMPS</t>
  </si>
  <si>
    <t xml:space="preserve">YIELD: 73.32</t>
  </si>
  <si>
    <t xml:space="preserve">DK4744</t>
  </si>
  <si>
    <t xml:space="preserve">DITCH PUMP</t>
  </si>
  <si>
    <t xml:space="preserve">2 DUMPS</t>
  </si>
  <si>
    <t xml:space="preserve">YIELD: 61.11</t>
  </si>
  <si>
    <t xml:space="preserve">7/16/13 applied roundup power max only to wheel tracks axp. 6.4 acres</t>
  </si>
  <si>
    <t xml:space="preserve">1 TRUCK AND 1 DUMP</t>
  </si>
  <si>
    <t xml:space="preserve">YIELD: 73.49</t>
  </si>
  <si>
    <t xml:space="preserve">  </t>
  </si>
  <si>
    <t xml:space="preserve">planted south 3/4 of field in AG4933- north 1/4 DK 4744</t>
  </si>
  <si>
    <t xml:space="preserve">AG4933</t>
  </si>
  <si>
    <t xml:space="preserve">9/28/13 5 DUMPS</t>
  </si>
  <si>
    <t xml:space="preserve">YIELD: 78.9</t>
  </si>
  <si>
    <t xml:space="preserve">9/29/13 2 DUMPS</t>
  </si>
  <si>
    <t xml:space="preserve">8/24/139:40 AM</t>
  </si>
  <si>
    <t xml:space="preserve">10/4/13 2 DUMPS</t>
  </si>
  <si>
    <t xml:space="preserve">CORN</t>
  </si>
  <si>
    <t xml:space="preserve">DKC66-94</t>
  </si>
  <si>
    <t xml:space="preserve">Furrow</t>
  </si>
  <si>
    <t xml:space="preserve">planted axp. 28 lbs/acre total cost of seed $672.00</t>
  </si>
  <si>
    <t xml:space="preserve">1st fertilizer 113.28 units of N/ acre</t>
  </si>
  <si>
    <t xml:space="preserve">YIELD: 194.6</t>
  </si>
  <si>
    <t xml:space="preserve">Paratill &amp; Bed 4R-38- MFWD-225CB</t>
  </si>
  <si>
    <t xml:space="preserve">2nd fertilizer 113.28 units of N/ acre</t>
  </si>
  <si>
    <t xml:space="preserve">8/20/2013 calibrated monitor  moisture high 16.9%-quit</t>
  </si>
  <si>
    <t xml:space="preserve">Spin Speader</t>
  </si>
  <si>
    <t xml:space="preserve">AU Robin Crimson Clover</t>
  </si>
  <si>
    <t xml:space="preserve">Row cond (Harrow) 27'-MFWD-115CB</t>
  </si>
  <si>
    <t xml:space="preserve">DKC 66-94 RR </t>
  </si>
  <si>
    <t xml:space="preserve">Lexar</t>
  </si>
  <si>
    <t xml:space="preserve">Fert. Appl (Liquid)-8R38-MFWD-150CB</t>
  </si>
  <si>
    <t xml:space="preserve">32-0-0</t>
  </si>
  <si>
    <t xml:space="preserve">Atrazine 4L</t>
  </si>
  <si>
    <t xml:space="preserve">20 Gals</t>
  </si>
  <si>
    <t xml:space="preserve">Halex GT</t>
  </si>
  <si>
    <t xml:space="preserve">Combine(250-299HP)-8R38-Corn</t>
  </si>
  <si>
    <t xml:space="preserve">9/28/2013 927.30 BUSHELS</t>
  </si>
  <si>
    <t xml:space="preserve">YIELD: 54.87</t>
  </si>
  <si>
    <t xml:space="preserve">1/2 DUMP/120 BU</t>
  </si>
  <si>
    <t xml:space="preserve">YIELD: 32.43</t>
  </si>
  <si>
    <t xml:space="preserve">SUNFLOWERS</t>
  </si>
  <si>
    <t xml:space="preserve">Spartan</t>
  </si>
  <si>
    <t xml:space="preserve">south part of field planted with N78S-311 axp.  28    Acres</t>
  </si>
  <si>
    <t xml:space="preserve">N78S-3111</t>
  </si>
  <si>
    <t xml:space="preserve">north part of field planted with DKC 66-94 RR axp. 7.8 acres</t>
  </si>
  <si>
    <t xml:space="preserve">NK78S-3111</t>
  </si>
  <si>
    <t xml:space="preserve">10/3/13 2 TRUCKS AND 3.5 DUMPS</t>
  </si>
  <si>
    <t xml:space="preserve">YIELD: 50.19</t>
  </si>
  <si>
    <t xml:space="preserve">.</t>
  </si>
  <si>
    <t xml:space="preserve">Field Cultivate-24'-MFWD-115CB</t>
  </si>
  <si>
    <t xml:space="preserve">21N&amp;18S</t>
  </si>
  <si>
    <t xml:space="preserve">YIELD:</t>
  </si>
  <si>
    <t xml:space="preserve">AG4232</t>
  </si>
  <si>
    <t xml:space="preserve">YIELD: 66.74</t>
  </si>
  <si>
    <t xml:space="preserve"> 12/3/2012</t>
  </si>
  <si>
    <t xml:space="preserve">YIELD: 60.74</t>
  </si>
  <si>
    <t xml:space="preserve">YIELD: 25.58</t>
  </si>
  <si>
    <t xml:space="preserve">YIELD: 62.87</t>
  </si>
  <si>
    <t xml:space="preserve">Section (Select)</t>
  </si>
  <si>
    <t xml:space="preserve">Preference</t>
  </si>
  <si>
    <t xml:space="preserve">1 DUMP</t>
  </si>
  <si>
    <t xml:space="preserve">YIELD: 66.67</t>
  </si>
  <si>
    <t xml:space="preserve">Appl by Air (3 gal)</t>
  </si>
  <si>
    <t xml:space="preserve">0-0-60</t>
  </si>
  <si>
    <t xml:space="preserve">lbs</t>
  </si>
  <si>
    <t xml:space="preserve">T</t>
  </si>
  <si>
    <t xml:space="preserve">3 Gals</t>
  </si>
  <si>
    <t xml:space="preserve">0-18-36</t>
  </si>
  <si>
    <t xml:space="preserve">Appl. By Air ( 10 gal )</t>
  </si>
  <si>
    <t xml:space="preserve">0-23-60</t>
  </si>
  <si>
    <t xml:space="preserve">Chisel Plow 16'-MFWD-150CB</t>
  </si>
  <si>
    <t xml:space="preserve">0-26-26</t>
  </si>
  <si>
    <t xml:space="preserve">Combine(250-299HP)-22'SL-Rice</t>
  </si>
  <si>
    <t xml:space="preserve">0-45-60</t>
  </si>
  <si>
    <t xml:space="preserve">0-46-0</t>
  </si>
  <si>
    <t xml:space="preserve">25 Gals</t>
  </si>
  <si>
    <t xml:space="preserve">18-46-00 ( DAP)</t>
  </si>
  <si>
    <t xml:space="preserve">50 Gals</t>
  </si>
  <si>
    <t xml:space="preserve">EPA REG. #</t>
  </si>
  <si>
    <t xml:space="preserve">Combine(250-299HP)-MacDon 20'-Rice</t>
  </si>
  <si>
    <t xml:space="preserve">ozL</t>
  </si>
  <si>
    <t xml:space="preserve">Gal</t>
  </si>
  <si>
    <t xml:space="preserve">oz</t>
  </si>
  <si>
    <t xml:space="preserve">1381-102</t>
  </si>
  <si>
    <t xml:space="preserve">21-0-0-4</t>
  </si>
  <si>
    <t xml:space="preserve">Cotton Picker-1st-BB-6R-38</t>
  </si>
  <si>
    <t xml:space="preserve">Custom Harvest/Haul</t>
  </si>
  <si>
    <t xml:space="preserve">Armor 4744</t>
  </si>
  <si>
    <t xml:space="preserve">Disk Bed ( Hipper) Rdg-MFWD-150CB</t>
  </si>
  <si>
    <t xml:space="preserve">Armor 48-R 40</t>
  </si>
  <si>
    <t xml:space="preserve">Ditcher 2WD-130</t>
  </si>
  <si>
    <t xml:space="preserve">Asgrow 4632 RR</t>
  </si>
  <si>
    <t xml:space="preserve">Fert. Appl (Liquid)-8R38-MFWD-115CB</t>
  </si>
  <si>
    <t xml:space="preserve">Asgrow 4703 RR</t>
  </si>
  <si>
    <t xml:space="preserve">qts</t>
  </si>
  <si>
    <t xml:space="preserve">1381-158</t>
  </si>
  <si>
    <t xml:space="preserve">Dixie Clover</t>
  </si>
  <si>
    <t xml:space="preserve">ozw</t>
  </si>
  <si>
    <t xml:space="preserve">279-3340</t>
  </si>
  <si>
    <t xml:space="preserve">Install Gates</t>
  </si>
  <si>
    <t xml:space="preserve">Axial XL</t>
  </si>
  <si>
    <t xml:space="preserve">100-1256</t>
  </si>
  <si>
    <t xml:space="preserve">LandPlane-50'x16'-MFWD-190</t>
  </si>
  <si>
    <t xml:space="preserve">Lay Roll-out Pipe (includes ditching)</t>
  </si>
  <si>
    <t xml:space="preserve">Baythroid 2</t>
  </si>
  <si>
    <t xml:space="preserve">Levee Sprayer</t>
  </si>
  <si>
    <t xml:space="preserve">Module Builder-1st-2WD-40CB</t>
  </si>
  <si>
    <t xml:space="preserve">Blazer Ultra</t>
  </si>
  <si>
    <t xml:space="preserve">70506-60 </t>
  </si>
  <si>
    <t xml:space="preserve">NT Grain Drill-20'-MFWD-150CB</t>
  </si>
  <si>
    <t xml:space="preserve">66330-356-9779</t>
  </si>
  <si>
    <t xml:space="preserve">NT Grain Drill-42.5'-MFWD-225CB</t>
  </si>
  <si>
    <t xml:space="preserve">Callisto</t>
  </si>
  <si>
    <t xml:space="preserve">100-1131</t>
  </si>
  <si>
    <t xml:space="preserve">NT Plant &amp; Pre-Rigid-8R38-MFWD-150CB</t>
  </si>
  <si>
    <t xml:space="preserve">Centric</t>
  </si>
  <si>
    <t xml:space="preserve">Oz</t>
  </si>
  <si>
    <t xml:space="preserve">100-1147</t>
  </si>
  <si>
    <t xml:space="preserve">Charger Basic</t>
  </si>
  <si>
    <t xml:space="preserve">1381-207</t>
  </si>
  <si>
    <t xml:space="preserve">EXEMPT</t>
  </si>
  <si>
    <t xml:space="preserve">Pipe Drag-30'-MFWD-115CB</t>
  </si>
  <si>
    <t xml:space="preserve">Classic</t>
  </si>
  <si>
    <t xml:space="preserve">352-436</t>
  </si>
  <si>
    <t xml:space="preserve">Pull Levee (1m/80a)-4Bld-MFWD-150CB</t>
  </si>
  <si>
    <t xml:space="preserve">Clincher SF</t>
  </si>
  <si>
    <t xml:space="preserve">Remove Gates</t>
  </si>
  <si>
    <t xml:space="preserve">Cobra</t>
  </si>
  <si>
    <t xml:space="preserve"> 59639-34</t>
  </si>
  <si>
    <t xml:space="preserve">Coker 9553</t>
  </si>
  <si>
    <t xml:space="preserve">lbsw</t>
  </si>
  <si>
    <t xml:space="preserve">Bu</t>
  </si>
  <si>
    <t xml:space="preserve">Command 3ME</t>
  </si>
  <si>
    <t xml:space="preserve">Compact (pix)</t>
  </si>
  <si>
    <t xml:space="preserve">1381-189</t>
  </si>
  <si>
    <t xml:space="preserve">Cornerstone Plus</t>
  </si>
  <si>
    <t xml:space="preserve">59639-34</t>
  </si>
  <si>
    <t xml:space="preserve">Spray (Band)-8R38-MFWD-150CB</t>
  </si>
  <si>
    <t xml:space="preserve">Daze (Dropp)</t>
  </si>
  <si>
    <t xml:space="preserve">1381-212</t>
  </si>
  <si>
    <t xml:space="preserve">Spray (Direct/Hood)-8R38-MFWD-115CB</t>
  </si>
  <si>
    <t xml:space="preserve">Def</t>
  </si>
  <si>
    <t xml:space="preserve">264-730</t>
  </si>
  <si>
    <t xml:space="preserve">Spray (Direct/Hood)-8R38-MFWD-150CB</t>
  </si>
  <si>
    <t xml:space="preserve">Delta Grow</t>
  </si>
  <si>
    <t xml:space="preserve">Destiny</t>
  </si>
  <si>
    <t xml:space="preserve">Diamond</t>
  </si>
  <si>
    <t xml:space="preserve">6622235-444</t>
  </si>
  <si>
    <t xml:space="preserve">Dimilin 2L</t>
  </si>
  <si>
    <t xml:space="preserve">400-461</t>
  </si>
  <si>
    <t xml:space="preserve">Diuron</t>
  </si>
  <si>
    <t xml:space="preserve">9779-329</t>
  </si>
  <si>
    <t xml:space="preserve">DKB 46-51</t>
  </si>
  <si>
    <t xml:space="preserve">DKB 4866</t>
  </si>
  <si>
    <t xml:space="preserve">DKC 64-79</t>
  </si>
  <si>
    <t xml:space="preserve">seedcr</t>
  </si>
  <si>
    <t xml:space="preserve">DKC 67-21</t>
  </si>
  <si>
    <t xml:space="preserve">DKC 6788</t>
  </si>
  <si>
    <t xml:space="preserve">DKR 4744R2/S</t>
  </si>
  <si>
    <t xml:space="preserve">bag</t>
  </si>
  <si>
    <t xml:space="preserve">pts</t>
  </si>
  <si>
    <t xml:space="preserve">100-818</t>
  </si>
  <si>
    <t xml:space="preserve">Elbon (Cereal Rye)</t>
  </si>
  <si>
    <t xml:space="preserve">Envoke</t>
  </si>
  <si>
    <t xml:space="preserve">100-1132</t>
  </si>
  <si>
    <t xml:space="preserve">Facet DF 5#</t>
  </si>
  <si>
    <t xml:space="preserve">7969-313</t>
  </si>
  <si>
    <t xml:space="preserve">100-1385</t>
  </si>
  <si>
    <t xml:space="preserve">1381-216</t>
  </si>
  <si>
    <t xml:space="preserve">Framework(Prowl)</t>
  </si>
  <si>
    <t xml:space="preserve">59639-193</t>
  </si>
  <si>
    <t xml:space="preserve">100-1217</t>
  </si>
  <si>
    <t xml:space="preserve">GrixxlyZ (Karate)</t>
  </si>
  <si>
    <t xml:space="preserve">1381-211</t>
  </si>
  <si>
    <t xml:space="preserve">Gal </t>
  </si>
  <si>
    <t xml:space="preserve">100-1282</t>
  </si>
  <si>
    <t xml:space="preserve">HaloMax 75</t>
  </si>
  <si>
    <t xml:space="preserve">2749-528</t>
  </si>
  <si>
    <t xml:space="preserve">Harmony GT XP</t>
  </si>
  <si>
    <t xml:space="preserve">352-714</t>
  </si>
  <si>
    <t xml:space="preserve">Hunter's Choice ( Sunfl )</t>
  </si>
  <si>
    <t xml:space="preserve">seedct</t>
  </si>
  <si>
    <t xml:space="preserve">Ignite</t>
  </si>
  <si>
    <t xml:space="preserve">264-829</t>
  </si>
  <si>
    <t xml:space="preserve">Intrepid</t>
  </si>
  <si>
    <t xml:space="preserve">62719-442</t>
  </si>
  <si>
    <t xml:space="preserve">Intruder</t>
  </si>
  <si>
    <t xml:space="preserve">8033-24-10163</t>
  </si>
  <si>
    <t xml:space="preserve">Karate  Z</t>
  </si>
  <si>
    <t xml:space="preserve">Leverage</t>
  </si>
  <si>
    <t xml:space="preserve">100-1201</t>
  </si>
  <si>
    <t xml:space="preserve">Linex</t>
  </si>
  <si>
    <t xml:space="preserve">61842-21</t>
  </si>
  <si>
    <t xml:space="preserve">Mepex (Pix)</t>
  </si>
  <si>
    <t xml:space="preserve">228-608</t>
  </si>
  <si>
    <t xml:space="preserve">Mepichlor 1G ( Pix )</t>
  </si>
  <si>
    <t xml:space="preserve">66330-241</t>
  </si>
  <si>
    <t xml:space="preserve">Metribuzin 75 DF</t>
  </si>
  <si>
    <t xml:space="preserve">Morsoy RT4824</t>
  </si>
  <si>
    <t xml:space="preserve">Morsoy RTS 4955 </t>
  </si>
  <si>
    <t xml:space="preserve">NK 43 B1 RR</t>
  </si>
  <si>
    <t xml:space="preserve">Panola</t>
  </si>
  <si>
    <t xml:space="preserve">352-700</t>
  </si>
  <si>
    <t xml:space="preserve">Pendant (Prowl)</t>
  </si>
  <si>
    <t xml:space="preserve">241337-1381</t>
  </si>
  <si>
    <t xml:space="preserve">Permit</t>
  </si>
  <si>
    <t xml:space="preserve">Powerflex</t>
  </si>
  <si>
    <t xml:space="preserve">100-1268</t>
  </si>
  <si>
    <t xml:space="preserve">Prime Oil  EV</t>
  </si>
  <si>
    <t xml:space="preserve">264-862</t>
  </si>
  <si>
    <t xml:space="preserve">Prowl</t>
  </si>
  <si>
    <t xml:space="preserve">Regiment</t>
  </si>
  <si>
    <t xml:space="preserve">Resource</t>
  </si>
  <si>
    <t xml:space="preserve">Daikon Radish- Driller</t>
  </si>
  <si>
    <t xml:space="preserve">Round org.max</t>
  </si>
  <si>
    <t xml:space="preserve">524-445</t>
  </si>
  <si>
    <t xml:space="preserve">Roundup org.</t>
  </si>
  <si>
    <t xml:space="preserve">524-539</t>
  </si>
  <si>
    <t xml:space="preserve">524-549</t>
  </si>
  <si>
    <t xml:space="preserve">Roundup Weather Max</t>
  </si>
  <si>
    <t xml:space="preserve">524-537</t>
  </si>
  <si>
    <t xml:space="preserve">Scepter</t>
  </si>
  <si>
    <t xml:space="preserve">241-306</t>
  </si>
  <si>
    <t xml:space="preserve">42750-721381</t>
  </si>
  <si>
    <t xml:space="preserve">0z</t>
  </si>
  <si>
    <t xml:space="preserve">59639-132</t>
  </si>
  <si>
    <t xml:space="preserve">Sencor 75 DF</t>
  </si>
  <si>
    <t xml:space="preserve">432-1469</t>
  </si>
  <si>
    <t xml:space="preserve">100-1185 </t>
  </si>
  <si>
    <t xml:space="preserve">Serenade</t>
  </si>
  <si>
    <t xml:space="preserve">Silkin</t>
  </si>
  <si>
    <t xml:space="preserve">Simazine</t>
  </si>
  <si>
    <t xml:space="preserve">ozq</t>
  </si>
  <si>
    <t xml:space="preserve">Qt</t>
  </si>
  <si>
    <t xml:space="preserve">279-3220</t>
  </si>
  <si>
    <t xml:space="preserve">Stam M-4</t>
  </si>
  <si>
    <t xml:space="preserve">710085-36</t>
  </si>
  <si>
    <t xml:space="preserve">Staple</t>
  </si>
  <si>
    <t xml:space="preserve">Staple LX</t>
  </si>
  <si>
    <t xml:space="preserve">Steadfast</t>
  </si>
  <si>
    <t xml:space="preserve">352-608</t>
  </si>
  <si>
    <t xml:space="preserve">7969-137-1381</t>
  </si>
  <si>
    <t xml:space="preserve">Steward EC</t>
  </si>
  <si>
    <t xml:space="preserve">Stratego</t>
  </si>
  <si>
    <t xml:space="preserve">Super Wham</t>
  </si>
  <si>
    <t xml:space="preserve">71085-5</t>
  </si>
  <si>
    <t xml:space="preserve">Suprend</t>
  </si>
  <si>
    <t xml:space="preserve">100-1163</t>
  </si>
  <si>
    <t xml:space="preserve">Terral 26HR50</t>
  </si>
  <si>
    <t xml:space="preserve">Terral 28HR20</t>
  </si>
  <si>
    <t xml:space="preserve">Terral 49R20</t>
  </si>
  <si>
    <t xml:space="preserve">Trimax Pro</t>
  </si>
  <si>
    <t xml:space="preserve">264-855</t>
  </si>
  <si>
    <t xml:space="preserve">1381-146</t>
  </si>
  <si>
    <t xml:space="preserve">Tundar(Capture)</t>
  </si>
  <si>
    <t xml:space="preserve">1381-196</t>
  </si>
  <si>
    <t xml:space="preserve">TV26BR41</t>
  </si>
  <si>
    <t xml:space="preserve">Ultra Blazer</t>
  </si>
  <si>
    <t xml:space="preserve">70506-60</t>
  </si>
  <si>
    <t xml:space="preserve">Urea Blk</t>
  </si>
  <si>
    <t xml:space="preserve">Valor SX</t>
  </si>
  <si>
    <t xml:space="preserve">59639-99</t>
  </si>
  <si>
    <t xml:space="preserve">Valor XLT</t>
  </si>
  <si>
    <t xml:space="preserve">59639-117</t>
  </si>
  <si>
    <t xml:space="preserve">Acephate 97</t>
  </si>
  <si>
    <t xml:space="preserve">Lbs</t>
  </si>
  <si>
    <t xml:space="preserve">70506-8-55467</t>
  </si>
  <si>
    <t xml:space="preserve">CROPS IN POOL</t>
  </si>
  <si>
    <t xml:space="preserve">BUSHELS</t>
  </si>
  <si>
    <t xml:space="preserve">PRICE</t>
  </si>
  <si>
    <t xml:space="preserve">DELIVERY DATE</t>
  </si>
  <si>
    <t xml:space="preserve">BASES</t>
  </si>
  <si>
    <t xml:space="preserve">NET PRICE</t>
  </si>
  <si>
    <t xml:space="preserve">TOTAL BUSHELS</t>
  </si>
  <si>
    <t xml:space="preserve">Soybeans</t>
  </si>
  <si>
    <t xml:space="preserve">Aug-Sept</t>
  </si>
  <si>
    <t xml:space="preserve">AVG. PRICE FOR 2013 CORN</t>
  </si>
  <si>
    <t xml:space="preserve">Corn</t>
  </si>
  <si>
    <t xml:space="preserve">AVG. PRICE FOR 2013 WHEAT</t>
  </si>
  <si>
    <t xml:space="preserve">Wheat</t>
  </si>
  <si>
    <t xml:space="preserve">May-June</t>
  </si>
  <si>
    <t xml:space="preserve">AVG. PRICE FOR 2013 SOYBEANS</t>
  </si>
  <si>
    <t xml:space="preserve">CROPS PRICED</t>
  </si>
  <si>
    <t xml:space="preserve">BUNGE</t>
  </si>
  <si>
    <t xml:space="preserve">FARMERS GRAIN</t>
  </si>
  <si>
    <t xml:space="preserve">TOTAL CROPS SOLD</t>
  </si>
  <si>
    <t xml:space="preserve">spot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[$-409]m/d/yy\ h:mm\ AM/PM;@"/>
    <numFmt numFmtId="167" formatCode="0.00"/>
    <numFmt numFmtId="168" formatCode="0.00;[RED]0.00"/>
    <numFmt numFmtId="169" formatCode="0"/>
    <numFmt numFmtId="170" formatCode="#,##0"/>
    <numFmt numFmtId="171" formatCode="General"/>
    <numFmt numFmtId="172" formatCode="m/d/yyyy;@"/>
    <numFmt numFmtId="173" formatCode="[$-409]m/d/yyyy\ h:mm"/>
    <numFmt numFmtId="174" formatCode="_(\$* #,##0.00_);_(\$* \(#,##0.00\);_(\$* \-??_);_(@_)"/>
    <numFmt numFmtId="175" formatCode="\$#,##0.00_);[RED]&quot;($&quot;#,##0.00\)"/>
    <numFmt numFmtId="176" formatCode="#,##0.00;[RED]#,##0.00"/>
    <numFmt numFmtId="177" formatCode="\$#,##0_);[RED]&quot;($&quot;#,##0\)"/>
    <numFmt numFmtId="178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ain%20Events/Rain%20Even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auge 1"/>
      <sheetName val="Gauge 2"/>
      <sheetName val="Gauge 3"/>
      <sheetName val="Gauge 4"/>
      <sheetName val="Gauge 5"/>
    </sheetNames>
    <sheetDataSet>
      <sheetData sheetId="0">
        <row r="52">
          <cell r="D52">
            <v>47.46</v>
          </cell>
        </row>
      </sheetData>
      <sheetData sheetId="1">
        <row r="52">
          <cell r="D52">
            <v>48.08</v>
          </cell>
        </row>
      </sheetData>
      <sheetData sheetId="2">
        <row r="52">
          <cell r="D52">
            <v>48.99</v>
          </cell>
        </row>
      </sheetData>
      <sheetData sheetId="3">
        <row r="52">
          <cell r="D52">
            <v>51.04</v>
          </cell>
        </row>
      </sheetData>
      <sheetData sheetId="4">
        <row r="52">
          <cell r="D52">
            <v>50.84</v>
          </cell>
        </row>
      </sheetData>
    </sheetDataSet>
  </externalBook>
</externalLink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4.71"/>
    <col collapsed="false" customWidth="true" hidden="false" outlineLevel="0" max="3" min="3" style="0" width="17.85"/>
    <col collapsed="false" customWidth="true" hidden="false" outlineLevel="0" max="4" min="4" style="0" width="19.99"/>
    <col collapsed="false" customWidth="true" hidden="false" outlineLevel="0" max="5" min="5" style="0" width="11.42"/>
    <col collapsed="false" customWidth="true" hidden="false" outlineLevel="0" max="6" min="6" style="0" width="46.85"/>
    <col collapsed="false" customWidth="true" hidden="false" outlineLevel="0" max="7" min="7" style="1" width="36.56"/>
    <col collapsed="false" customWidth="true" hidden="false" outlineLevel="0" max="8" min="8" style="1" width="20.28"/>
    <col collapsed="false" customWidth="true" hidden="false" outlineLevel="0" max="9" min="9" style="0" width="25.85"/>
    <col collapsed="false" customWidth="true" hidden="false" outlineLevel="0" max="10" min="10" style="0" width="18.14"/>
    <col collapsed="false" customWidth="true" hidden="false" outlineLevel="0" max="11" min="11" style="0" width="21.28"/>
    <col collapsed="false" customWidth="true" hidden="false" outlineLevel="0" max="12" min="12" style="0" width="22.7"/>
    <col collapsed="false" customWidth="true" hidden="false" outlineLevel="0" max="13" min="13" style="0" width="18.41"/>
    <col collapsed="false" customWidth="true" hidden="false" outlineLevel="0" max="14" min="14" style="0" width="16.99"/>
    <col collapsed="false" customWidth="true" hidden="false" outlineLevel="0" max="16" min="16" style="0" width="27.42"/>
    <col collapsed="false" customWidth="true" hidden="false" outlineLevel="0" max="17" min="17" style="0" width="20.41"/>
    <col collapsed="false" customWidth="true" hidden="false" outlineLevel="0" max="18" min="18" style="0" width="28.14"/>
    <col collapsed="false" customWidth="true" hidden="false" outlineLevel="0" max="19" min="19" style="0" width="22.99"/>
    <col collapsed="false" customWidth="true" hidden="false" outlineLevel="0" max="20" min="20" style="2" width="18.56"/>
    <col collapsed="false" customWidth="true" hidden="false" outlineLevel="0" max="21" min="21" style="0" width="11.28"/>
    <col collapsed="false" customWidth="true" hidden="false" outlineLevel="0" max="22" min="22" style="3" width="21.84"/>
    <col collapsed="false" customWidth="true" hidden="false" outlineLevel="0" max="23" min="23" style="0" width="19.99"/>
    <col collapsed="false" customWidth="true" hidden="false" outlineLevel="0" max="24" min="24" style="0" width="18.56"/>
    <col collapsed="false" customWidth="true" hidden="false" outlineLevel="0" max="25" min="25" style="0" width="18.7"/>
    <col collapsed="false" customWidth="true" hidden="false" outlineLevel="0" max="26" min="26" style="0" width="19.56"/>
    <col collapsed="false" customWidth="true" hidden="false" outlineLevel="0" max="27" min="27" style="0" width="20.41"/>
    <col collapsed="false" customWidth="true" hidden="false" outlineLevel="0" max="29" min="28" style="0" width="19.28"/>
    <col collapsed="false" customWidth="true" hidden="false" outlineLevel="0" max="30" min="30" style="0" width="22.99"/>
    <col collapsed="false" customWidth="true" hidden="false" outlineLevel="0" max="31" min="31" style="0" width="20.13"/>
    <col collapsed="false" customWidth="true" hidden="false" outlineLevel="0" max="32" min="32" style="0" width="21.7"/>
    <col collapsed="false" customWidth="true" hidden="false" outlineLevel="0" max="33" min="33" style="0" width="22.7"/>
    <col collapsed="false" customWidth="true" hidden="false" outlineLevel="0" max="34" min="34" style="0" width="21.56"/>
    <col collapsed="false" customWidth="true" hidden="false" outlineLevel="0" max="35" min="35" style="0" width="17.85"/>
    <col collapsed="false" customWidth="true" hidden="false" outlineLevel="0" max="36" min="36" style="0" width="16.84"/>
    <col collapsed="false" customWidth="true" hidden="false" outlineLevel="0" max="38" min="38" style="0" width="73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4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L1" s="1" t="s">
        <v>35</v>
      </c>
    </row>
    <row r="2" customFormat="false" ht="12.75" hidden="false" customHeight="false" outlineLevel="0" collapsed="false">
      <c r="A2" s="1" t="n">
        <v>1</v>
      </c>
      <c r="B2" s="1" t="s">
        <v>36</v>
      </c>
      <c r="C2" s="1" t="s">
        <v>37</v>
      </c>
      <c r="E2" s="5" t="n">
        <v>41199</v>
      </c>
      <c r="F2" s="4" t="s">
        <v>38</v>
      </c>
      <c r="G2" s="4" t="n">
        <f aca="false">IF(F2="Fert. Appl by Air",((((P2*2000)/100)*4.75)/$A$3),IF(F2="Custom Harvest/Haul",($A$6*0.16),VLOOKUP(F2,MENU13!$A$1:$B$97,2)))</f>
        <v>7.66</v>
      </c>
      <c r="H2" s="6" t="n">
        <v>41199.3333333333</v>
      </c>
      <c r="I2" s="6" t="n">
        <v>41199.5625</v>
      </c>
      <c r="J2" s="4" t="n">
        <f aca="false">((I2-H2)*1440)/60</f>
        <v>5.49999999994179</v>
      </c>
      <c r="K2" s="4" t="s">
        <v>39</v>
      </c>
      <c r="L2" s="4" t="s">
        <v>39</v>
      </c>
      <c r="M2" s="4"/>
      <c r="N2" s="4" t="e">
        <f aca="false">VLOOKUP(K2,MENU13!$D$1:$H$222,3)</f>
        <v>#N/A</v>
      </c>
      <c r="O2" s="4" t="e">
        <f aca="false">VLOOKUP(K2,MENU13!$D$1:$H$222,5)</f>
        <v>#N/A</v>
      </c>
      <c r="P2" s="4" t="e">
        <f aca="false">IF(N2="ozL",ROUND(M2*$A$3/128,2)," ")&amp;IF(N2="lbs",ROUND(M2*$A$3/2000,2)," ")&amp;IF(N2="ozw",ROUND(M2*$A$3/16,2)," ")&amp;IF(N2="oz",ROUND(M2*$A$3,2)," ")&amp;IF(N2="pts",ROUND(M2*$A$3/8,2)," ")&amp;IF(N2="seedctd",ROUND(M2*$A$3/250000,2)," ")&amp;IF(N2="qts",ROUND(M2*$A$3/4,2)," ")&amp;IF(N2="ozq",ROUND(M2*$A$3/32,2)," ")&amp;IF(N2="seedb",ROUND(M2*$A$3/155000,2)," ")&amp;IF(N2="seedct",ROUND(M2*$A$3/230000,2)," ")&amp;IF(N2="lbsr",ROUND(M2*$A$3/45,2)," ")&amp;IF(N2="seedcr",ROUND(M2*$A$3/80000,2)," ")&amp;IF(N2="lbsw",ROUND(M2*$A$3/60,2)," ")</f>
        <v>#N/A</v>
      </c>
      <c r="Q2" s="4" t="e">
        <f aca="false">VLOOKUP(K2,MENU13!$D$1:$H$222,4)</f>
        <v>#N/A</v>
      </c>
      <c r="R2" s="4" t="e">
        <f aca="false">VLOOKUP(K2,MENU13!$D$1:$H$222,2)</f>
        <v>#N/A</v>
      </c>
      <c r="S2" s="7" t="n">
        <v>0</v>
      </c>
      <c r="T2" s="4" t="n">
        <f aca="false">SUM(S2+G2)</f>
        <v>7.66</v>
      </c>
      <c r="U2" s="8" t="n">
        <v>1</v>
      </c>
      <c r="V2" s="1" t="s">
        <v>40</v>
      </c>
      <c r="W2" s="8" t="n">
        <v>1</v>
      </c>
      <c r="X2" s="9" t="n">
        <v>41449.4270833333</v>
      </c>
      <c r="Y2" s="9" t="n">
        <v>41453.3993055556</v>
      </c>
      <c r="Z2" s="10" t="n">
        <f aca="false">((Y2-X2)*1440)/60</f>
        <v>95.3333333332557</v>
      </c>
      <c r="AA2" s="11" t="n">
        <v>568473</v>
      </c>
      <c r="AB2" s="11" t="n">
        <v>631939</v>
      </c>
      <c r="AC2" s="8" t="n">
        <f aca="false">SUM(AB2-AA2)</f>
        <v>63466</v>
      </c>
      <c r="AD2" s="12" t="n">
        <v>2866.3</v>
      </c>
      <c r="AE2" s="12" t="n">
        <v>2962</v>
      </c>
      <c r="AF2" s="8" t="n">
        <f aca="false">SUM(AE2-AD2)</f>
        <v>95.6999999999998</v>
      </c>
      <c r="AG2" s="8" t="n">
        <f aca="false">IF(AND($A$2=4,W2=2),((((AC2*100)/$A$3)/27154)*0.4375),IF(AND($A$2=6,W2=2),((((AC2*100)/$A$3)/27154)*0.5625),IF(AND($A$2=8,W2=2),((((AC2*100)/$A$3)/27154)*0.44),IF(AND($A$2=10,W2=2),((((AC2*100)/$A$3)/27154)*0.56),(((AC2*100)/$A$3)/27154)))))</f>
        <v>6.24936242048226</v>
      </c>
      <c r="AH2" s="8" t="n">
        <f aca="false">IF(AND($A$2=4,W2=2),((((AF2*60*735)/$A$3)/27154)),IF(AND($A$2=6,W2=2),((((AF2*60*940)/$A$3)/27154)),IF(AND($A$2=8,W2=2),((((AF2*60*735)/$A$3)/27154)),IF(AND($A$2=10,W2=2),((((AF2*60*940)/$A$3)/27154)),(((AF2*60*1675)/$A$3)/27154)))))</f>
        <v>9.47049291838705</v>
      </c>
      <c r="AI2" s="8"/>
      <c r="AJ2" s="8"/>
      <c r="AL2" s="13" t="n">
        <v>41530</v>
      </c>
    </row>
    <row r="3" customFormat="false" ht="12.75" hidden="false" customHeight="false" outlineLevel="0" collapsed="false">
      <c r="A3" s="1" t="n">
        <v>37.4</v>
      </c>
      <c r="C3" s="1" t="n">
        <v>4900</v>
      </c>
      <c r="E3" s="5" t="n">
        <v>41205</v>
      </c>
      <c r="F3" s="4" t="s">
        <v>41</v>
      </c>
      <c r="G3" s="4" t="n">
        <f aca="false">IF(F3="Fert. Appl by Air",((((P3*2000)/100)*4.75)/$A$3),IF(F3="Custom Harvest/Haul",($A$6*0.16),VLOOKUP(F3,MENU13!$A$1:$B$97,2)))</f>
        <v>2.58</v>
      </c>
      <c r="H3" s="6" t="n">
        <v>41205.34375</v>
      </c>
      <c r="I3" s="6" t="n">
        <v>41205.4055555556</v>
      </c>
      <c r="J3" s="14" t="n">
        <f aca="false">((I3-H3)*1440)/60</f>
        <v>1.48333333327901</v>
      </c>
      <c r="K3" s="4" t="s">
        <v>42</v>
      </c>
      <c r="L3" s="4" t="s">
        <v>43</v>
      </c>
      <c r="M3" s="4" t="n">
        <v>28.95</v>
      </c>
      <c r="N3" s="4" t="str">
        <f aca="false">VLOOKUP(K3,MENU13!$D$1:$H$222,3)</f>
        <v>ozL</v>
      </c>
      <c r="O3" s="4" t="str">
        <f aca="false">VLOOKUP(K3,MENU13!$D$1:$H$222,5)</f>
        <v>oz</v>
      </c>
      <c r="P3" s="4" t="str">
        <f aca="false">IF(N3="ozL",ROUND(M3*$A$3/128,2)," ")&amp;IF(N3="lbs",ROUND(M3*$A$3/2000,2)," ")&amp;IF(N3="ozw",ROUND(M3*$A$3/16,2)," ")&amp;IF(N3="oz",ROUND(M3*$A$3,2)," ")&amp;IF(N3="pts",ROUND(M3*$A$3/8,2)," ")&amp;IF(N3="seedctd",ROUND(M3*$A$3/250000,2)," ")&amp;IF(N3="qts",ROUND(M3*$A$3/4,2)," ")&amp;IF(N3="ozq",ROUND(M3*$A$3/32,2)," ")&amp;IF(N3="seedb",ROUND(M3*$A$3/155000,2)," ")&amp;IF(N3="seedct",ROUND(M3*$A$3/230000,2)," ")&amp;IF(N3="lbsr",ROUND(M3*$A$3/45,2)," ")&amp;IF(N3="seedcr",ROUND(M3*$A$3/80000,2)," ")&amp;IF(N3="lbsw",ROUND(M3*$A$3/60,2)," ")</f>
        <v>8.46            </v>
      </c>
      <c r="Q3" s="4" t="str">
        <f aca="false">VLOOKUP(K3,MENU13!$D$1:$H$222,4)</f>
        <v>Gal</v>
      </c>
      <c r="R3" s="4" t="n">
        <f aca="false">VLOOKUP(K3,MENU13!$D$1:$H$222,2)</f>
        <v>25.6</v>
      </c>
      <c r="S3" s="7" t="n">
        <f aca="false">P3*R3/$A$3</f>
        <v>5.79080213903743</v>
      </c>
      <c r="T3" s="14" t="n">
        <f aca="false">SUM(S3+G3)</f>
        <v>8.37080213903743</v>
      </c>
      <c r="U3" s="4" t="s">
        <v>39</v>
      </c>
      <c r="V3" s="1" t="s">
        <v>44</v>
      </c>
      <c r="W3" s="8"/>
      <c r="X3" s="9" t="n">
        <v>41469.3868055556</v>
      </c>
      <c r="Y3" s="9" t="n">
        <v>41470.3694444444</v>
      </c>
      <c r="Z3" s="10" t="n">
        <f aca="false">((Y3-X3)*1440)/60</f>
        <v>23.5833333331975</v>
      </c>
      <c r="AA3" s="11" t="n">
        <v>663623</v>
      </c>
      <c r="AB3" s="11" t="n">
        <v>681572</v>
      </c>
      <c r="AC3" s="8" t="n">
        <f aca="false">SUM(AB3-AA3)</f>
        <v>17949</v>
      </c>
      <c r="AD3" s="12" t="n">
        <v>3005.7</v>
      </c>
      <c r="AE3" s="12" t="n">
        <v>3029.2</v>
      </c>
      <c r="AF3" s="8" t="n">
        <f aca="false">SUM(AE3-AD3)</f>
        <v>23.5</v>
      </c>
      <c r="AG3" s="8" t="n">
        <f aca="false">IF(AND($A$2=4,W3=2),((((AC3*100)/$A$3)/27154)*0.4375),IF(AND($A$2=6,W3=2),((((AC3*100)/$A$3)/27154)*0.5625),IF(AND($A$2=8,W3=2),((((AC3*100)/$A$3)/27154)*0.44),IF(AND($A$2=10,W3=2),((((AC3*100)/$A$3)/27154)*0.56),(((AC3*100)/$A$3)/27154)))))</f>
        <v>1.7673999635275</v>
      </c>
      <c r="AH3" s="8" t="n">
        <f aca="false">IF(AND($A$2=4,W3=2),((((AF3*60*735)/$A$3)/27154)),IF(AND($A$2=6,W3=2),((((AF3*60*940)/$A$3)/27154)),IF(AND($A$2=8,W3=2),((((AF3*60*735)/$A$3)/27154)),IF(AND($A$2=10,W3=2),((((AF3*60*940)/$A$3)/27154)),(((AF3*60*1675)/$A$3)/27154)))))</f>
        <v>2.32556513669902</v>
      </c>
      <c r="AI3" s="8"/>
      <c r="AJ3" s="8"/>
    </row>
    <row r="4" customFormat="false" ht="12.75" hidden="false" customHeight="false" outlineLevel="0" collapsed="false">
      <c r="B4" s="1"/>
      <c r="C4" s="1" t="s">
        <v>45</v>
      </c>
      <c r="E4" s="4"/>
      <c r="F4" s="4"/>
      <c r="G4" s="4" t="n">
        <v>0</v>
      </c>
      <c r="H4" s="6"/>
      <c r="I4" s="6"/>
      <c r="J4" s="14" t="n">
        <f aca="false">((I4-H4)*1440)/60</f>
        <v>0</v>
      </c>
      <c r="K4" s="4" t="s">
        <v>46</v>
      </c>
      <c r="L4" s="4" t="s">
        <v>43</v>
      </c>
      <c r="M4" s="4" t="n">
        <v>8</v>
      </c>
      <c r="N4" s="4" t="str">
        <f aca="false">VLOOKUP(K4,MENU13!$D$1:$H$222,3)</f>
        <v>ozL</v>
      </c>
      <c r="O4" s="4" t="str">
        <f aca="false">VLOOKUP(K4,MENU13!$D$1:$H$222,5)</f>
        <v>oz</v>
      </c>
      <c r="P4" s="4" t="str">
        <f aca="false">IF(N4="ozL",ROUND(M4*$A$3/128,2)," ")&amp;IF(N4="lbs",ROUND(M4*$A$3/2000,2)," ")&amp;IF(N4="ozw",ROUND(M4*$A$3/16,2)," ")&amp;IF(N4="oz",ROUND(M4*$A$3,2)," ")&amp;IF(N4="pts",ROUND(M4*$A$3/8,2)," ")&amp;IF(N4="seedctd",ROUND(M4*$A$3/250000,2)," ")&amp;IF(N4="qts",ROUND(M4*$A$3/4,2)," ")&amp;IF(N4="ozq",ROUND(M4*$A$3/32,2)," ")&amp;IF(N4="seedb",ROUND(M4*$A$3/155000,2)," ")&amp;IF(N4="seedct",ROUND(M4*$A$3/230000,2)," ")&amp;IF(N4="lbsr",ROUND(M4*$A$3/45,2)," ")&amp;IF(N4="seedcr",ROUND(M4*$A$3/80000,2)," ")&amp;IF(N4="lbsw",ROUND(M4*$A$3/60,2)," ")</f>
        <v>2.34            </v>
      </c>
      <c r="Q4" s="4" t="str">
        <f aca="false">VLOOKUP(K4,MENU13!$D$1:$H$222,4)</f>
        <v>Gal</v>
      </c>
      <c r="R4" s="4" t="n">
        <f aca="false">VLOOKUP(K4,MENU13!$D$1:$H$222,2)</f>
        <v>17</v>
      </c>
      <c r="S4" s="7" t="n">
        <f aca="false">P4*R4/$A$3</f>
        <v>1.06363636363636</v>
      </c>
      <c r="T4" s="14" t="n">
        <f aca="false">SUM(S4+G4)</f>
        <v>1.06363636363636</v>
      </c>
      <c r="U4" s="8"/>
      <c r="V4" s="1" t="s">
        <v>47</v>
      </c>
      <c r="W4" s="8"/>
      <c r="X4" s="9" t="n">
        <v>41471.3861111111</v>
      </c>
      <c r="Y4" s="9" t="n">
        <v>41472.3652777778</v>
      </c>
      <c r="Z4" s="10" t="n">
        <f aca="false">((Y4-X4)*1440)/60</f>
        <v>23.4999999999418</v>
      </c>
      <c r="AA4" s="11" t="n">
        <v>681572</v>
      </c>
      <c r="AB4" s="11" t="n">
        <v>698386</v>
      </c>
      <c r="AC4" s="8" t="n">
        <f aca="false">SUM(AB4-AA4)</f>
        <v>16814</v>
      </c>
      <c r="AD4" s="12" t="n">
        <v>3029.2</v>
      </c>
      <c r="AE4" s="12" t="n">
        <v>3052.7</v>
      </c>
      <c r="AF4" s="8" t="n">
        <f aca="false">SUM(AE4-AD4)</f>
        <v>23.5</v>
      </c>
      <c r="AG4" s="8" t="n">
        <f aca="false">IF(AND($A$2=4,W4=2),((((AC4*100)/$A$3)/27154)*0.4375),IF(AND($A$2=6,W4=2),((((AC4*100)/$A$3)/27154)*0.5625),IF(AND($A$2=8,W4=2),((((AC4*100)/$A$3)/27154)*0.44),IF(AND($A$2=10,W4=2),((((AC4*100)/$A$3)/27154)*0.56),(((AC4*100)/$A$3)/27154)))))</f>
        <v>1.65563892065025</v>
      </c>
      <c r="AH4" s="8" t="n">
        <f aca="false">IF(AND($A$2=4,W4=2),((((AF4*60*735)/$A$3)/27154)),IF(AND($A$2=6,W4=2),((((AF4*60*940)/$A$3)/27154)),IF(AND($A$2=8,W4=2),((((AF4*60*735)/$A$3)/27154)),IF(AND($A$2=10,W4=2),((((AF4*60*940)/$A$3)/27154)),(((AF4*60*1675)/$A$3)/27154)))))</f>
        <v>2.32556513669902</v>
      </c>
      <c r="AI4" s="8"/>
      <c r="AJ4" s="8"/>
      <c r="AL4" s="2" t="s">
        <v>48</v>
      </c>
    </row>
    <row r="5" customFormat="false" ht="12.75" hidden="false" customHeight="false" outlineLevel="0" collapsed="false">
      <c r="A5" s="1" t="s">
        <v>49</v>
      </c>
      <c r="C5" s="1" t="n">
        <v>4747</v>
      </c>
      <c r="E5" s="4"/>
      <c r="F5" s="4"/>
      <c r="G5" s="4" t="n">
        <v>0</v>
      </c>
      <c r="H5" s="6"/>
      <c r="I5" s="6"/>
      <c r="J5" s="14" t="n">
        <f aca="false">((I5-H5)*1440)/60</f>
        <v>0</v>
      </c>
      <c r="K5" s="4" t="s">
        <v>50</v>
      </c>
      <c r="L5" s="4" t="s">
        <v>43</v>
      </c>
      <c r="M5" s="4" t="n">
        <v>10.67</v>
      </c>
      <c r="N5" s="4" t="str">
        <f aca="false">VLOOKUP(K5,MENU13!$D$1:$H$222,3)</f>
        <v>ozL</v>
      </c>
      <c r="O5" s="4" t="str">
        <f aca="false">VLOOKUP(K5,MENU13!$D$1:$H$222,5)</f>
        <v>oz</v>
      </c>
      <c r="P5" s="4" t="str">
        <f aca="false">IF(N5="ozL",ROUND(M5*$A$3/128,2)," ")&amp;IF(N5="lbs",ROUND(M5*$A$3/2000,2)," ")&amp;IF(N5="ozw",ROUND(M5*$A$3/16,2)," ")&amp;IF(N5="oz",ROUND(M5*$A$3,2)," ")&amp;IF(N5="pts",ROUND(M5*$A$3/8,2)," ")&amp;IF(N5="seedctd",ROUND(M5*$A$3/250000,2)," ")&amp;IF(N5="qts",ROUND(M5*$A$3/4,2)," ")&amp;IF(N5="ozq",ROUND(M5*$A$3/32,2)," ")&amp;IF(N5="seedb",ROUND(M5*$A$3/155000,2)," ")&amp;IF(N5="seedct",ROUND(M5*$A$3/230000,2)," ")&amp;IF(N5="lbsr",ROUND(M5*$A$3/45,2)," ")&amp;IF(N5="seedcr",ROUND(M5*$A$3/80000,2)," ")&amp;IF(N5="lbsw",ROUND(M5*$A$3/60,2)," ")</f>
        <v>3.12            </v>
      </c>
      <c r="Q5" s="4" t="str">
        <f aca="false">VLOOKUP(K5,MENU13!$D$1:$H$222,4)</f>
        <v>Gal</v>
      </c>
      <c r="R5" s="4" t="n">
        <f aca="false">VLOOKUP(K5,MENU13!$D$1:$H$222,2)</f>
        <v>78.48</v>
      </c>
      <c r="S5" s="7" t="n">
        <f aca="false">P5*R5/$A$3</f>
        <v>6.54699465240642</v>
      </c>
      <c r="T5" s="14" t="n">
        <f aca="false">SUM(S5+G5)</f>
        <v>6.54699465240642</v>
      </c>
      <c r="U5" s="8"/>
      <c r="V5" s="1" t="n">
        <v>1</v>
      </c>
      <c r="W5" s="8"/>
      <c r="X5" s="9" t="n">
        <v>41490.4861111111</v>
      </c>
      <c r="Y5" s="9" t="n">
        <v>41492.3645833333</v>
      </c>
      <c r="Z5" s="10" t="n">
        <f aca="false">((Y5-X5)*1440)/60</f>
        <v>45.0833333334303</v>
      </c>
      <c r="AA5" s="11" t="n">
        <v>698386</v>
      </c>
      <c r="AB5" s="11" t="n">
        <v>729558</v>
      </c>
      <c r="AC5" s="8" t="n">
        <f aca="false">SUM(AB5-AA5)</f>
        <v>31172</v>
      </c>
      <c r="AD5" s="12" t="n">
        <v>3052.7</v>
      </c>
      <c r="AE5" s="12" t="n">
        <v>3097.5</v>
      </c>
      <c r="AF5" s="8" t="n">
        <f aca="false">SUM(AE5-AD5)</f>
        <v>44.8000000000002</v>
      </c>
      <c r="AG5" s="8" t="n">
        <f aca="false">IF(AND($A$2=4,W5=2),((((AC5*100)/$A$3)/27154)*0.4375),IF(AND($A$2=6,W5=2),((((AC5*100)/$A$3)/27154)*0.5625),IF(AND($A$2=8,W5=2),((((AC5*100)/$A$3)/27154)*0.44),IF(AND($A$2=10,W5=2),((((AC5*100)/$A$3)/27154)*0.56),(((AC5*100)/$A$3)/27154)))))</f>
        <v>3.06944073001722</v>
      </c>
      <c r="AH5" s="8" t="n">
        <f aca="false">IF(AND($A$2=4,W5=2),((((AF5*60*735)/$A$3)/27154)),IF(AND($A$2=6,W5=2),((((AF5*60*940)/$A$3)/27154)),IF(AND($A$2=8,W5=2),((((AF5*60*735)/$A$3)/27154)),IF(AND($A$2=10,W5=2),((((AF5*60*940)/$A$3)/27154)),(((AF5*60*1675)/$A$3)/27154)))))</f>
        <v>4.43341779251559</v>
      </c>
      <c r="AI5" s="8"/>
      <c r="AJ5" s="8"/>
    </row>
    <row r="6" customFormat="false" ht="12.75" hidden="false" customHeight="false" outlineLevel="0" collapsed="false">
      <c r="E6" s="5" t="n">
        <v>41401</v>
      </c>
      <c r="F6" s="4" t="s">
        <v>41</v>
      </c>
      <c r="G6" s="4" t="n">
        <f aca="false">IF(F6="Fert. Appl by Air",((((P6*2000)/100)*4.75)/$A$3),IF(F6="Custom Harvest/Haul",($A$6*0.16),VLOOKUP(F6,MENU13!$A$1:$B$97,2)))</f>
        <v>2.58</v>
      </c>
      <c r="H6" s="6" t="n">
        <v>41401.5625</v>
      </c>
      <c r="I6" s="6" t="n">
        <v>41401.6076388889</v>
      </c>
      <c r="J6" s="14" t="n">
        <f aca="false">((I6-H6)*1440)/60</f>
        <v>1.08333333337214</v>
      </c>
      <c r="K6" s="4" t="s">
        <v>42</v>
      </c>
      <c r="L6" s="4" t="s">
        <v>43</v>
      </c>
      <c r="M6" s="4" t="n">
        <v>40</v>
      </c>
      <c r="N6" s="4" t="str">
        <f aca="false">VLOOKUP(K6,MENU13!$D$1:$H$222,3)</f>
        <v>ozL</v>
      </c>
      <c r="O6" s="4" t="str">
        <f aca="false">VLOOKUP(K6,MENU13!$D$1:$H$222,5)</f>
        <v>oz</v>
      </c>
      <c r="P6" s="4" t="str">
        <f aca="false">IF(N6="ozL",ROUND(M6*$A$3/128,2)," ")&amp;IF(N6="lbs",ROUND(M6*$A$3/2000,2)," ")&amp;IF(N6="ozw",ROUND(M6*$A$3/16,2)," ")&amp;IF(N6="oz",ROUND(M6*$A$3,2)," ")&amp;IF(N6="pts",ROUND(M6*$A$3/8,2)," ")&amp;IF(N6="seedctd",ROUND(M6*$A$3/250000,2)," ")&amp;IF(N6="qts",ROUND(M6*$A$3/4,2)," ")&amp;IF(N6="ozq",ROUND(M6*$A$3/32,2)," ")&amp;IF(N6="seedb",ROUND(M6*$A$3/155000,2)," ")&amp;IF(N6="seedct",ROUND(M6*$A$3/230000,2)," ")&amp;IF(N6="lbsr",ROUND(M6*$A$3/45,2)," ")&amp;IF(N6="seedcr",ROUND(M6*$A$3/80000,2)," ")&amp;IF(N6="lbsw",ROUND(M6*$A$3/60,2)," ")</f>
        <v>11.69            </v>
      </c>
      <c r="Q6" s="4" t="str">
        <f aca="false">VLOOKUP(K6,MENU13!$D$1:$H$222,4)</f>
        <v>Gal</v>
      </c>
      <c r="R6" s="4" t="n">
        <f aca="false">VLOOKUP(K6,MENU13!$D$1:$H$222,2)</f>
        <v>25.6</v>
      </c>
      <c r="S6" s="7" t="n">
        <f aca="false">P6*R6/$A$3</f>
        <v>8.00171122994652</v>
      </c>
      <c r="T6" s="14" t="n">
        <f aca="false">SUM(S6+G6)</f>
        <v>10.5817112299465</v>
      </c>
      <c r="U6" s="8"/>
      <c r="V6" s="1" t="n">
        <v>1</v>
      </c>
      <c r="W6" s="8"/>
      <c r="X6" s="9" t="n">
        <v>41509.2916666667</v>
      </c>
      <c r="Y6" s="9" t="n">
        <v>41511.4375</v>
      </c>
      <c r="Z6" s="10" t="n">
        <f aca="false">((Y6-X6)*1440)/60</f>
        <v>51.5000000000582</v>
      </c>
      <c r="AA6" s="11" t="n">
        <v>762146</v>
      </c>
      <c r="AB6" s="11" t="n">
        <v>800401</v>
      </c>
      <c r="AC6" s="8" t="n">
        <f aca="false">SUM(AB6-AA6)</f>
        <v>38255</v>
      </c>
      <c r="AD6" s="7" t="n">
        <v>3142.9</v>
      </c>
      <c r="AE6" s="12" t="n">
        <v>3194.3</v>
      </c>
      <c r="AF6" s="8" t="n">
        <f aca="false">SUM(AE6-AD6)</f>
        <v>51.4000000000001</v>
      </c>
      <c r="AG6" s="8" t="n">
        <f aca="false">IF(AND($A$2=4,W6=2),((((AC6*100)/$A$3)/27154)*0.4375),IF(AND($A$2=6,W6=2),((((AC6*100)/$A$3)/27154)*0.5625),IF(AND($A$2=8,W6=2),((((AC6*100)/$A$3)/27154)*0.44),IF(AND($A$2=10,W6=2),((((AC6*100)/$A$3)/27154)*0.56),(((AC6*100)/$A$3)/27154)))))</f>
        <v>3.76688871829876</v>
      </c>
      <c r="AH6" s="8" t="n">
        <f aca="false">IF(AND($A$2=4,W6=2),((((AF6*60*735)/$A$3)/27154)),IF(AND($A$2=6,W6=2),((((AF6*60*940)/$A$3)/27154)),IF(AND($A$2=8,W6=2),((((AF6*60*735)/$A$3)/27154)),IF(AND($A$2=10,W6=2),((((AF6*60*940)/$A$3)/27154)),(((AF6*60*1675)/$A$3)/27154)))))</f>
        <v>5.08655523516297</v>
      </c>
      <c r="AI6" s="8"/>
      <c r="AJ6" s="8"/>
    </row>
    <row r="7" customFormat="false" ht="12.75" hidden="false" customHeight="false" outlineLevel="0" collapsed="false">
      <c r="A7" s="0" t="s">
        <v>51</v>
      </c>
      <c r="B7" s="3"/>
      <c r="E7" s="4"/>
      <c r="F7" s="4" t="s">
        <v>39</v>
      </c>
      <c r="G7" s="4" t="n">
        <v>0</v>
      </c>
      <c r="H7" s="6"/>
      <c r="I7" s="6"/>
      <c r="J7" s="14" t="n">
        <f aca="false">((I7-H7)*1440)/60</f>
        <v>0</v>
      </c>
      <c r="K7" s="4" t="s">
        <v>52</v>
      </c>
      <c r="L7" s="4" t="s">
        <v>43</v>
      </c>
      <c r="M7" s="4" t="n">
        <v>14</v>
      </c>
      <c r="N7" s="4" t="str">
        <f aca="false">VLOOKUP(K7,MENU13!$D$1:$H$222,3)</f>
        <v>qts</v>
      </c>
      <c r="O7" s="4" t="str">
        <f aca="false">VLOOKUP(K7,MENU13!$D$1:$H$222,5)</f>
        <v>qts</v>
      </c>
      <c r="P7" s="4" t="str">
        <f aca="false">IF(N7="ozL",ROUND(M7*$A$3/128,2)," ")&amp;IF(N7="lbs",ROUND(M7*$A$3/2000,2)," ")&amp;IF(N7="ozw",ROUND(M7*$A$3/16,2)," ")&amp;IF(N7="oz",ROUND(M7*$A$3,2)," ")&amp;IF(N7="pts",ROUND(M7*$A$3/8,2)," ")&amp;IF(N7="seedctd",ROUND(M7*$A$3/250000,2)," ")&amp;IF(N7="qts",ROUND(M7*$A$3/4,2)," ")&amp;IF(N7="ozq",ROUND(M7*$A$3/32,2)," ")&amp;IF(N7="seedb",ROUND(M7*$A$3/155000,2)," ")&amp;IF(N7="seedct",ROUND(M7*$A$3/230000,2)," ")&amp;IF(N7="lbsr",ROUND(M7*$A$3/45,2)," ")&amp;IF(N7="seedcr",ROUND(M7*$A$3/80000,2)," ")&amp;IF(N7="lbsw",ROUND(M7*$A$3/60,2)," ")</f>
        <v>      130.9      </v>
      </c>
      <c r="Q7" s="4" t="str">
        <f aca="false">VLOOKUP(K7,MENU13!$D$1:$H$222,4)</f>
        <v>Gal</v>
      </c>
      <c r="R7" s="4" t="n">
        <f aca="false">VLOOKUP(K7,MENU13!$D$1:$H$222,2)</f>
        <v>16.8</v>
      </c>
      <c r="S7" s="7" t="n">
        <f aca="false">P7*R7/$A$3</f>
        <v>58.8</v>
      </c>
      <c r="T7" s="14" t="n">
        <f aca="false">SUM(S7+G7)</f>
        <v>58.8</v>
      </c>
      <c r="U7" s="8"/>
      <c r="V7" s="1"/>
      <c r="W7" s="8"/>
      <c r="X7" s="9"/>
      <c r="Y7" s="9"/>
      <c r="Z7" s="10" t="n">
        <f aca="false">((Y7-X7)*1440)/60</f>
        <v>0</v>
      </c>
      <c r="AA7" s="11"/>
      <c r="AB7" s="11"/>
      <c r="AC7" s="8" t="n">
        <f aca="false">SUM(AB7-AA7)</f>
        <v>0</v>
      </c>
      <c r="AD7" s="12"/>
      <c r="AE7" s="12"/>
      <c r="AF7" s="8" t="n">
        <f aca="false">SUM(AE7-AD7)</f>
        <v>0</v>
      </c>
      <c r="AG7" s="8" t="n">
        <f aca="false">IF(AND($A$2=4,W7=2),((((AC7*100)/$A$3)/27154)*0.4375),IF(AND($A$2=6,W7=2),((((AC7*100)/$A$3)/27154)*0.5625),IF(AND($A$2=8,W7=2),((((AC7*100)/$A$3)/27154)*0.44),IF(AND($A$2=10,W7=2),((((AC7*100)/$A$3)/27154)*0.56),(((AC7*100)/$A$3)/27154)))))</f>
        <v>0</v>
      </c>
      <c r="AH7" s="8" t="n">
        <f aca="false">IF(AND($A$2=4,W7=2),((((AF7*60*735)/$A$3)/27154)),IF(AND($A$2=6,W7=2),((((AF7*60*940)/$A$3)/27154)),IF(AND($A$2=8,W7=2),((((AF7*60*735)/$A$3)/27154)),IF(AND($A$2=10,W7=2),((((AF7*60*940)/$A$3)/27154)),(((AF7*60*1675)/$A$3)/27154)))))</f>
        <v>0</v>
      </c>
      <c r="AI7" s="8"/>
      <c r="AJ7" s="8"/>
    </row>
    <row r="8" customFormat="false" ht="12.75" hidden="false" customHeight="false" outlineLevel="0" collapsed="false">
      <c r="A8" s="8" t="n">
        <f aca="false">SUM(AG1:AG49)</f>
        <v>16.508730752976</v>
      </c>
      <c r="B8" s="1" t="s">
        <v>53</v>
      </c>
      <c r="C8" s="8" t="n">
        <f aca="false">SUM(G2:G30)</f>
        <v>63.92</v>
      </c>
      <c r="E8" s="4"/>
      <c r="F8" s="4" t="s">
        <v>39</v>
      </c>
      <c r="G8" s="4" t="n">
        <v>0</v>
      </c>
      <c r="H8" s="6"/>
      <c r="I8" s="6"/>
      <c r="J8" s="14" t="n">
        <f aca="false">((I8-H8)*1440)/60</f>
        <v>0</v>
      </c>
      <c r="K8" s="4" t="s">
        <v>46</v>
      </c>
      <c r="L8" s="4" t="s">
        <v>43</v>
      </c>
      <c r="M8" s="4" t="n">
        <v>8</v>
      </c>
      <c r="N8" s="4" t="str">
        <f aca="false">VLOOKUP(K8,MENU13!$D$1:$H$222,3)</f>
        <v>ozL</v>
      </c>
      <c r="O8" s="4" t="str">
        <f aca="false">VLOOKUP(K8,MENU13!$D$1:$H$222,5)</f>
        <v>oz</v>
      </c>
      <c r="P8" s="4" t="str">
        <f aca="false">IF(N8="ozL",ROUND(M8*$A$3/128,2)," ")&amp;IF(N8="lbs",ROUND(M8*$A$3/2000,2)," ")&amp;IF(N8="ozw",ROUND(M8*$A$3/16,2)," ")&amp;IF(N8="oz",ROUND(M8*$A$3,2)," ")&amp;IF(N8="pts",ROUND(M8*$A$3/8,2)," ")&amp;IF(N8="seedctd",ROUND(M8*$A$3/250000,2)," ")&amp;IF(N8="qts",ROUND(M8*$A$3/4,2)," ")&amp;IF(N8="ozq",ROUND(M8*$A$3/32,2)," ")&amp;IF(N8="seedb",ROUND(M8*$A$3/155000,2)," ")&amp;IF(N8="seedct",ROUND(M8*$A$3/230000,2)," ")&amp;IF(N8="lbsr",ROUND(M8*$A$3/45,2)," ")&amp;IF(N8="seedcr",ROUND(M8*$A$3/80000,2)," ")&amp;IF(N8="lbsw",ROUND(M8*$A$3/60,2)," ")</f>
        <v>2.34            </v>
      </c>
      <c r="Q8" s="4" t="str">
        <f aca="false">VLOOKUP(K8,MENU13!$D$1:$H$222,4)</f>
        <v>Gal</v>
      </c>
      <c r="R8" s="4" t="n">
        <f aca="false">VLOOKUP(K8,MENU13!$D$1:$H$222,2)</f>
        <v>17</v>
      </c>
      <c r="S8" s="7" t="n">
        <f aca="false">P8*R8/$A$3</f>
        <v>1.06363636363636</v>
      </c>
      <c r="T8" s="14" t="n">
        <f aca="false">SUM(S8+G8)</f>
        <v>1.06363636363636</v>
      </c>
      <c r="U8" s="8"/>
      <c r="V8" s="1"/>
      <c r="W8" s="8"/>
      <c r="X8" s="9"/>
      <c r="Y8" s="9"/>
      <c r="Z8" s="10" t="n">
        <f aca="false">((Y8-X8)*1440)/60</f>
        <v>0</v>
      </c>
      <c r="AA8" s="11"/>
      <c r="AB8" s="11"/>
      <c r="AC8" s="8" t="n">
        <f aca="false">SUM(AB8-AA8)</f>
        <v>0</v>
      </c>
      <c r="AD8" s="12"/>
      <c r="AE8" s="12"/>
      <c r="AF8" s="8" t="n">
        <f aca="false">SUM(AE8-AD8)</f>
        <v>0</v>
      </c>
      <c r="AG8" s="8" t="n">
        <f aca="false">IF(AND($A$2=4,W8=2),((((AC8*100)/$A$3)/27154)*0.4375),IF(AND($A$2=6,W8=2),((((AC8*100)/$A$3)/27154)*0.5625),IF(AND($A$2=8,W8=2),((((AC8*100)/$A$3)/27154)*0.44),IF(AND($A$2=10,W8=2),((((AC8*100)/$A$3)/27154)*0.56),(((AC8*100)/$A$3)/27154)))))</f>
        <v>0</v>
      </c>
      <c r="AH8" s="8" t="n">
        <f aca="false">IF(AND($A$2=4,W8=2),((((AF8*60*735)/$A$3)/27154)),IF(AND($A$2=6,W8=2),((((AF8*60*940)/$A$3)/27154)),IF(AND($A$2=8,W8=2),((((AF8*60*735)/$A$3)/27154)),IF(AND($A$2=10,W8=2),((((AF8*60*940)/$A$3)/27154)),(((AF8*60*1675)/$A$3)/27154)))))</f>
        <v>0</v>
      </c>
      <c r="AI8" s="8"/>
      <c r="AJ8" s="8"/>
    </row>
    <row r="9" customFormat="false" ht="12.75" hidden="false" customHeight="false" outlineLevel="0" collapsed="false">
      <c r="A9" s="3" t="s">
        <v>54</v>
      </c>
      <c r="B9" s="8"/>
      <c r="C9" s="8"/>
      <c r="E9" s="4"/>
      <c r="F9" s="4" t="s">
        <v>39</v>
      </c>
      <c r="G9" s="4" t="n">
        <v>0</v>
      </c>
      <c r="H9" s="6"/>
      <c r="I9" s="6"/>
      <c r="J9" s="14" t="n">
        <f aca="false">((I9-H9)*1440)/60</f>
        <v>0</v>
      </c>
      <c r="K9" s="4" t="s">
        <v>55</v>
      </c>
      <c r="L9" s="4" t="s">
        <v>43</v>
      </c>
      <c r="M9" s="4" t="n">
        <v>4</v>
      </c>
      <c r="N9" s="4" t="str">
        <f aca="false">VLOOKUP(K9,MENU13!$D$1:$H$222,3)</f>
        <v>ozL</v>
      </c>
      <c r="O9" s="4" t="str">
        <f aca="false">VLOOKUP(K9,MENU13!$D$1:$H$222,5)</f>
        <v>oz</v>
      </c>
      <c r="P9" s="4" t="str">
        <f aca="false">IF(N9="ozL",ROUND(M9*$A$3/128,2)," ")&amp;IF(N9="lbs",ROUND(M9*$A$3/2000,2)," ")&amp;IF(N9="ozw",ROUND(M9*$A$3/16,2)," ")&amp;IF(N9="oz",ROUND(M9*$A$3,2)," ")&amp;IF(N9="pts",ROUND(M9*$A$3/8,2)," ")&amp;IF(N9="seedctd",ROUND(M9*$A$3/250000,2)," ")&amp;IF(N9="qts",ROUND(M9*$A$3/4,2)," ")&amp;IF(N9="ozq",ROUND(M9*$A$3/32,2)," ")&amp;IF(N9="seedb",ROUND(M9*$A$3/155000,2)," ")&amp;IF(N9="seedct",ROUND(M9*$A$3/230000,2)," ")&amp;IF(N9="lbsr",ROUND(M9*$A$3/45,2)," ")&amp;IF(N9="seedcr",ROUND(M9*$A$3/80000,2)," ")&amp;IF(N9="lbsw",ROUND(M9*$A$3/60,2)," ")</f>
        <v>1.17            </v>
      </c>
      <c r="Q9" s="4" t="str">
        <f aca="false">VLOOKUP(K9,MENU13!$D$1:$H$222,4)</f>
        <v>Gal</v>
      </c>
      <c r="R9" s="4" t="n">
        <f aca="false">VLOOKUP(K9,MENU13!$D$1:$H$222,2)</f>
        <v>32</v>
      </c>
      <c r="S9" s="7" t="n">
        <f aca="false">P9*R9/$A$3</f>
        <v>1.00106951871658</v>
      </c>
      <c r="T9" s="14" t="n">
        <f aca="false">SUM(S9+G9)</f>
        <v>1.00106951871658</v>
      </c>
      <c r="U9" s="8"/>
      <c r="V9" s="1"/>
      <c r="W9" s="8"/>
      <c r="X9" s="9"/>
      <c r="Y9" s="9"/>
      <c r="Z9" s="10" t="n">
        <f aca="false">((Y9-X9)*1440)/60</f>
        <v>0</v>
      </c>
      <c r="AA9" s="11"/>
      <c r="AB9" s="11"/>
      <c r="AC9" s="8" t="n">
        <f aca="false">SUM(AB9-AA9)</f>
        <v>0</v>
      </c>
      <c r="AD9" s="12"/>
      <c r="AE9" s="12"/>
      <c r="AF9" s="8" t="n">
        <f aca="false">SUM(AE9-AD9)</f>
        <v>0</v>
      </c>
      <c r="AG9" s="8" t="n">
        <f aca="false">IF(AND($A$2=4,W9=2),((((AC9*100)/$A$3)/27154)*0.4375),IF(AND($A$2=6,W9=2),((((AC9*100)/$A$3)/27154)*0.5625),IF(AND($A$2=8,W9=2),((((AC9*100)/$A$3)/27154)*0.44),IF(AND($A$2=10,W9=2),((((AC9*100)/$A$3)/27154)*0.56),(((AC9*100)/$A$3)/27154)))))</f>
        <v>0</v>
      </c>
      <c r="AH9" s="8" t="n">
        <f aca="false">IF(AND($A$2=4,W9=2),((((AF9*60*735)/$A$3)/27154)),IF(AND($A$2=6,W9=2),((((AF9*60*940)/$A$3)/27154)),IF(AND($A$2=8,W9=2),((((AF9*60*735)/$A$3)/27154)),IF(AND($A$2=10,W9=2),((((AF9*60*940)/$A$3)/27154)),(((AF9*60*1675)/$A$3)/27154)))))</f>
        <v>0</v>
      </c>
      <c r="AI9" s="8"/>
      <c r="AJ9" s="8"/>
    </row>
    <row r="10" customFormat="false" ht="12.75" hidden="false" customHeight="false" outlineLevel="0" collapsed="false">
      <c r="A10" s="8" t="n">
        <f aca="false">SUM(AH1:AH49)</f>
        <v>23.6415962194636</v>
      </c>
      <c r="B10" s="1" t="s">
        <v>56</v>
      </c>
      <c r="C10" s="12" t="n">
        <f aca="false">SUM(S2:S30)</f>
        <v>192.711328877005</v>
      </c>
      <c r="E10" s="5" t="n">
        <v>41409</v>
      </c>
      <c r="F10" s="4" t="s">
        <v>57</v>
      </c>
      <c r="G10" s="4" t="n">
        <f aca="false">IF(F10="Fert. Appl by Air",((((P10*2000)/100)*4.75)/$A$3),IF(F10="Custom Harvest/Haul",($A$6*0.16),VLOOKUP(F10,MENU13!$A$1:$B$97,2)))</f>
        <v>9.45</v>
      </c>
      <c r="H10" s="6" t="n">
        <v>41409.3819444444</v>
      </c>
      <c r="I10" s="6" t="n">
        <v>41409.53125</v>
      </c>
      <c r="J10" s="14" t="n">
        <f aca="false">((I10-H10)*1440)/60</f>
        <v>3.58333333331393</v>
      </c>
      <c r="K10" s="4" t="s">
        <v>58</v>
      </c>
      <c r="L10" s="4"/>
      <c r="M10" s="4" t="s">
        <v>59</v>
      </c>
      <c r="N10" s="4" t="str">
        <f aca="false">VLOOKUP(K10,MENU13!$D$1:$H$222,3)</f>
        <v>seedb</v>
      </c>
      <c r="O10" s="4" t="str">
        <f aca="false">VLOOKUP(K10,MENU13!$D$1:$H$222,5)</f>
        <v>seed</v>
      </c>
      <c r="P10" s="4" t="n">
        <v>8.43</v>
      </c>
      <c r="Q10" s="4" t="str">
        <f aca="false">VLOOKUP(K10,MENU13!$D$1:$H$222,4)</f>
        <v>Bag</v>
      </c>
      <c r="R10" s="4" t="n">
        <f aca="false">VLOOKUP(K10,MENU13!$D$1:$H$222,2)</f>
        <v>57.95</v>
      </c>
      <c r="S10" s="7" t="n">
        <f aca="false">P10*R10/$A$3</f>
        <v>13.0619919786096</v>
      </c>
      <c r="T10" s="14" t="n">
        <f aca="false">SUM(S10+G10)</f>
        <v>22.5119919786096</v>
      </c>
      <c r="U10" s="8"/>
      <c r="V10" s="1"/>
      <c r="W10" s="8"/>
      <c r="X10" s="9"/>
      <c r="Y10" s="9"/>
      <c r="Z10" s="10" t="n">
        <f aca="false">((Y10-X10)*1440)/60</f>
        <v>0</v>
      </c>
      <c r="AA10" s="11"/>
      <c r="AB10" s="11"/>
      <c r="AC10" s="8" t="n">
        <f aca="false">SUM(AB10-AA10)</f>
        <v>0</v>
      </c>
      <c r="AD10" s="12"/>
      <c r="AE10" s="12"/>
      <c r="AF10" s="8" t="n">
        <f aca="false">SUM(AE10-AD10)</f>
        <v>0</v>
      </c>
      <c r="AG10" s="8" t="n">
        <f aca="false">IF(AND($A$2=4,W10=2),((((AC10*100)/$A$3)/27154)*0.4375),IF(AND($A$2=6,W10=2),((((AC10*100)/$A$3)/27154)*0.5625),IF(AND($A$2=8,W10=2),((((AC10*100)/$A$3)/27154)*0.44),IF(AND($A$2=10,W10=2),((((AC10*100)/$A$3)/27154)*0.56),(((AC10*100)/$A$3)/27154)))))</f>
        <v>0</v>
      </c>
      <c r="AH10" s="8" t="n">
        <f aca="false">IF(AND($A$2=4,W10=2),((((AF10*60*735)/$A$3)/27154)),IF(AND($A$2=6,W10=2),((((AF10*60*940)/$A$3)/27154)),IF(AND($A$2=8,W10=2),((((AF10*60*735)/$A$3)/27154)),IF(AND($A$2=10,W10=2),((((AF10*60*940)/$A$3)/27154)),(((AF10*60*1675)/$A$3)/27154)))))</f>
        <v>0</v>
      </c>
      <c r="AI10" s="8"/>
      <c r="AJ10" s="8"/>
    </row>
    <row r="11" customFormat="false" ht="12.75" hidden="false" customHeight="false" outlineLevel="0" collapsed="false">
      <c r="B11" s="8"/>
      <c r="C11" s="8"/>
      <c r="E11" s="4"/>
      <c r="F11" s="4"/>
      <c r="G11" s="4" t="n">
        <v>0</v>
      </c>
      <c r="H11" s="6"/>
      <c r="I11" s="6"/>
      <c r="J11" s="14" t="n">
        <f aca="false">((I11-H11)*1440)/60</f>
        <v>0</v>
      </c>
      <c r="K11" s="4" t="s">
        <v>60</v>
      </c>
      <c r="L11" s="4"/>
      <c r="M11" s="15" t="n">
        <v>139000</v>
      </c>
      <c r="N11" s="4" t="str">
        <f aca="false">VLOOKUP(K11,MENU13!$D$1:$H$222,3)</f>
        <v>seedb</v>
      </c>
      <c r="O11" s="4" t="str">
        <f aca="false">VLOOKUP(K11,MENU13!$D$1:$H$222,5)</f>
        <v>seed</v>
      </c>
      <c r="P11" s="4" t="n">
        <v>8.43</v>
      </c>
      <c r="Q11" s="4" t="str">
        <f aca="false">VLOOKUP(K11,MENU13!$D$1:$H$222,4)</f>
        <v>Bag</v>
      </c>
      <c r="R11" s="4" t="n">
        <f aca="false">VLOOKUP(K11,MENU13!$D$1:$H$222,2)</f>
        <v>57.95</v>
      </c>
      <c r="S11" s="7" t="n">
        <f aca="false">P11*R11/$A$3</f>
        <v>13.0619919786096</v>
      </c>
      <c r="T11" s="14" t="n">
        <f aca="false">SUM(S11+G10)</f>
        <v>22.5119919786096</v>
      </c>
      <c r="U11" s="8"/>
      <c r="V11" s="1"/>
      <c r="W11" s="8"/>
      <c r="X11" s="9"/>
      <c r="Y11" s="9"/>
      <c r="Z11" s="10" t="n">
        <f aca="false">((Y11-X11)*1440)/60</f>
        <v>0</v>
      </c>
      <c r="AA11" s="11"/>
      <c r="AB11" s="11"/>
      <c r="AC11" s="8" t="n">
        <f aca="false">SUM(AB11-AA11)</f>
        <v>0</v>
      </c>
      <c r="AD11" s="12"/>
      <c r="AE11" s="12"/>
      <c r="AF11" s="8" t="n">
        <f aca="false">SUM(AE11-AD11)</f>
        <v>0</v>
      </c>
      <c r="AG11" s="8" t="n">
        <f aca="false">IF(AND($A$2=4,W11=2),((((AC11*100)/$A$3)/27154)*0.4375),IF(AND($A$2=6,W11=2),((((AC11*100)/$A$3)/27154)*0.5625),IF(AND($A$2=8,W11=2),((((AC11*100)/$A$3)/27154)*0.44),IF(AND($A$2=10,W11=2),((((AC11*100)/$A$3)/27154)*0.56),(((AC11*100)/$A$3)/27154)))))</f>
        <v>0</v>
      </c>
      <c r="AH11" s="8" t="n">
        <f aca="false">IF(AND($A$2=4,W11=2),((((AF11*60*735)/$A$3)/27154)),IF(AND($A$2=6,W11=2),((((AF11*60*940)/$A$3)/27154)),IF(AND($A$2=8,W11=2),((((AF11*60*735)/$A$3)/27154)),IF(AND($A$2=10,W11=2),((((AF11*60*940)/$A$3)/27154)),(((AF11*60*1675)/$A$3)/27154)))))</f>
        <v>0</v>
      </c>
      <c r="AI11" s="8"/>
      <c r="AJ11" s="8"/>
    </row>
    <row r="12" customFormat="false" ht="12.75" hidden="false" customHeight="false" outlineLevel="0" collapsed="false">
      <c r="A12" s="3" t="s">
        <v>61</v>
      </c>
      <c r="B12" s="1" t="s">
        <v>62</v>
      </c>
      <c r="C12" s="10" t="n">
        <f aca="false">SUM(AG2:AG49)*5.6</f>
        <v>92.4488922166656</v>
      </c>
      <c r="E12" s="4"/>
      <c r="F12" s="4"/>
      <c r="G12" s="4" t="n">
        <v>0</v>
      </c>
      <c r="H12" s="6"/>
      <c r="I12" s="6"/>
      <c r="J12" s="14" t="n">
        <f aca="false">((I12-H12)*1440)/60</f>
        <v>0</v>
      </c>
      <c r="K12" s="4" t="s">
        <v>63</v>
      </c>
      <c r="L12" s="4"/>
      <c r="M12" s="15" t="n">
        <v>139000</v>
      </c>
      <c r="N12" s="4" t="str">
        <f aca="false">VLOOKUP(K12,MENU13!$D$1:$H$222,3)</f>
        <v>seedb</v>
      </c>
      <c r="O12" s="4" t="str">
        <f aca="false">VLOOKUP(K12,MENU13!$D$1:$H$222,5)</f>
        <v>seed</v>
      </c>
      <c r="P12" s="4" t="n">
        <v>8.43</v>
      </c>
      <c r="Q12" s="4" t="str">
        <f aca="false">VLOOKUP(K12,MENU13!$D$1:$H$222,4)</f>
        <v>Bag</v>
      </c>
      <c r="R12" s="4" t="n">
        <f aca="false">VLOOKUP(K12,MENU13!$D$1:$H$222,2)</f>
        <v>57.95</v>
      </c>
      <c r="S12" s="7" t="n">
        <f aca="false">P12*R12/$A$3</f>
        <v>13.0619919786096</v>
      </c>
      <c r="T12" s="14" t="n">
        <f aca="false">SUM(S12+G10)</f>
        <v>22.5119919786096</v>
      </c>
      <c r="U12" s="8"/>
      <c r="V12" s="1"/>
      <c r="W12" s="8"/>
      <c r="X12" s="9"/>
      <c r="Y12" s="9"/>
      <c r="Z12" s="10" t="n">
        <f aca="false">((Y12-X12)*1440)/60</f>
        <v>0</v>
      </c>
      <c r="AA12" s="11"/>
      <c r="AB12" s="11"/>
      <c r="AC12" s="8" t="n">
        <f aca="false">SUM(AB12-AA12)</f>
        <v>0</v>
      </c>
      <c r="AD12" s="12"/>
      <c r="AE12" s="12"/>
      <c r="AF12" s="8" t="n">
        <f aca="false">SUM(AE12-AD12)</f>
        <v>0</v>
      </c>
      <c r="AG12" s="8" t="n">
        <f aca="false">IF(AND($A$2=4,W12=2),((((AC12*100)/$A$3)/27154)*0.4375),IF(AND($A$2=6,W12=2),((((AC12*100)/$A$3)/27154)*0.5625),IF(AND($A$2=8,W12=2),((((AC12*100)/$A$3)/27154)*0.44),IF(AND($A$2=10,W12=2),((((AC12*100)/$A$3)/27154)*0.56),(((AC12*100)/$A$3)/27154)))))</f>
        <v>0</v>
      </c>
      <c r="AH12" s="8" t="n">
        <f aca="false">IF(AND($A$2=4,W12=2),((((AF12*60*735)/$A$3)/27154)),IF(AND($A$2=6,W12=2),((((AF12*60*940)/$A$3)/27154)),IF(AND($A$2=8,W12=2),((((AF12*60*735)/$A$3)/27154)),IF(AND($A$2=10,W12=2),((((AF12*60*940)/$A$3)/27154)),(((AF12*60*1675)/$A$3)/27154)))))</f>
        <v>0</v>
      </c>
      <c r="AI12" s="8"/>
      <c r="AJ12" s="8"/>
      <c r="AK12" s="3"/>
    </row>
    <row r="13" customFormat="false" ht="12.75" hidden="false" customHeight="false" outlineLevel="0" collapsed="false">
      <c r="A13" s="8" t="n">
        <f aca="false">'[1]Gauge 1'!$D$52</f>
        <v>47.46</v>
      </c>
      <c r="B13" s="8"/>
      <c r="C13" s="10"/>
      <c r="E13" s="4"/>
      <c r="F13" s="4"/>
      <c r="G13" s="4" t="n">
        <v>0</v>
      </c>
      <c r="H13" s="6"/>
      <c r="I13" s="6"/>
      <c r="J13" s="14" t="n">
        <f aca="false">((I13-H13)*1440)/60</f>
        <v>0</v>
      </c>
      <c r="K13" s="4" t="s">
        <v>64</v>
      </c>
      <c r="L13" s="4"/>
      <c r="M13" s="15" t="n">
        <v>142000</v>
      </c>
      <c r="N13" s="4" t="str">
        <f aca="false">VLOOKUP(K13,MENU13!$D$1:$H$222,3)</f>
        <v>seedb</v>
      </c>
      <c r="O13" s="4" t="str">
        <f aca="false">VLOOKUP(K13,MENU13!$D$1:$H$222,5)</f>
        <v>seed</v>
      </c>
      <c r="P13" s="4" t="n">
        <v>8.87</v>
      </c>
      <c r="Q13" s="4" t="str">
        <f aca="false">VLOOKUP(K13,MENU13!$D$1:$H$222,4)</f>
        <v>Bag</v>
      </c>
      <c r="R13" s="4" t="n">
        <f aca="false">VLOOKUP(K13,MENU13!$D$1:$H$222,2)</f>
        <v>57.95</v>
      </c>
      <c r="S13" s="7" t="n">
        <f aca="false">P13*R13/$A$3</f>
        <v>13.743756684492</v>
      </c>
      <c r="T13" s="14" t="n">
        <f aca="false">SUM(S13+G10)</f>
        <v>23.193756684492</v>
      </c>
      <c r="U13" s="8"/>
      <c r="V13" s="1"/>
      <c r="W13" s="8"/>
      <c r="X13" s="9"/>
      <c r="Y13" s="9"/>
      <c r="Z13" s="10" t="n">
        <f aca="false">((Y13-X13)*1440)/60</f>
        <v>0</v>
      </c>
      <c r="AA13" s="11"/>
      <c r="AB13" s="11"/>
      <c r="AC13" s="8" t="n">
        <f aca="false">SUM(AB13-AA13)</f>
        <v>0</v>
      </c>
      <c r="AD13" s="12"/>
      <c r="AE13" s="12"/>
      <c r="AF13" s="8" t="n">
        <f aca="false">SUM(AE13-AD13)</f>
        <v>0</v>
      </c>
      <c r="AG13" s="8" t="n">
        <f aca="false">IF(AND($A$2=4,W13=2),((((AC13*100)/$A$3)/27154)*0.4375),IF(AND($A$2=6,W13=2),((((AC13*100)/$A$3)/27154)*0.5625),IF(AND($A$2=8,W13=2),((((AC13*100)/$A$3)/27154)*0.44),IF(AND($A$2=10,W13=2),((((AC13*100)/$A$3)/27154)*0.56),(((AC13*100)/$A$3)/27154)))))</f>
        <v>0</v>
      </c>
      <c r="AH13" s="8" t="n">
        <f aca="false">IF(AND($A$2=4,W13=2),((((AF13*60*735)/$A$3)/27154)),IF(AND($A$2=6,W13=2),((((AF13*60*940)/$A$3)/27154)),IF(AND($A$2=8,W13=2),((((AF13*60*735)/$A$3)/27154)),IF(AND($A$2=10,W13=2),((((AF13*60*940)/$A$3)/27154)),(((AF13*60*1675)/$A$3)/27154)))))</f>
        <v>0</v>
      </c>
      <c r="AI13" s="8"/>
      <c r="AJ13" s="8"/>
    </row>
    <row r="14" customFormat="false" ht="12.75" hidden="false" customHeight="false" outlineLevel="0" collapsed="false">
      <c r="B14" s="1" t="s">
        <v>65</v>
      </c>
      <c r="C14" s="10" t="n">
        <f aca="false">SUM(C8:C12)</f>
        <v>349.080221093671</v>
      </c>
      <c r="E14" s="4"/>
      <c r="F14" s="4"/>
      <c r="G14" s="4" t="n">
        <v>0</v>
      </c>
      <c r="H14" s="6"/>
      <c r="I14" s="6"/>
      <c r="J14" s="14" t="n">
        <f aca="false">((I14-H14)*1440)/60</f>
        <v>0</v>
      </c>
      <c r="K14" s="4" t="s">
        <v>66</v>
      </c>
      <c r="L14" s="4"/>
      <c r="M14" s="15" t="n">
        <v>142000</v>
      </c>
      <c r="N14" s="4" t="s">
        <v>67</v>
      </c>
      <c r="O14" s="4" t="s">
        <v>68</v>
      </c>
      <c r="P14" s="4" t="n">
        <v>3.04</v>
      </c>
      <c r="Q14" s="4" t="s">
        <v>69</v>
      </c>
      <c r="R14" s="4" t="n">
        <v>57.95</v>
      </c>
      <c r="S14" s="7" t="n">
        <v>8.46</v>
      </c>
      <c r="T14" s="14" t="n">
        <f aca="false">SUM(S14+G10)</f>
        <v>17.91</v>
      </c>
      <c r="U14" s="8"/>
      <c r="V14" s="1"/>
      <c r="W14" s="8"/>
      <c r="X14" s="9"/>
      <c r="Y14" s="9"/>
      <c r="Z14" s="10" t="n">
        <f aca="false">((Y14-X14)*1440)/60</f>
        <v>0</v>
      </c>
      <c r="AA14" s="11"/>
      <c r="AB14" s="11"/>
      <c r="AC14" s="8" t="n">
        <f aca="false">SUM(AB14-AA14)</f>
        <v>0</v>
      </c>
      <c r="AD14" s="12"/>
      <c r="AE14" s="12"/>
      <c r="AF14" s="8" t="n">
        <f aca="false">SUM(AE14-AD14)</f>
        <v>0</v>
      </c>
      <c r="AG14" s="8" t="n">
        <f aca="false">IF(AND($A$2=4,W14=2),((((AC14*100)/$A$3)/27154)*0.4375),IF(AND($A$2=6,W14=2),((((AC14*100)/$A$3)/27154)*0.5625),IF(AND($A$2=8,W14=2),((((AC14*100)/$A$3)/27154)*0.44),IF(AND($A$2=10,W14=2),((((AC14*100)/$A$3)/27154)*0.56),(((AC14*100)/$A$3)/27154)))))</f>
        <v>0</v>
      </c>
      <c r="AH14" s="8" t="n">
        <f aca="false">IF(AND($A$2=4,W14=2),((((AF14*60*735)/$A$3)/27154)),IF(AND($A$2=6,W14=2),((((AF14*60*940)/$A$3)/27154)),IF(AND($A$2=8,W14=2),((((AF14*60*735)/$A$3)/27154)),IF(AND($A$2=10,W14=2),((((AF14*60*940)/$A$3)/27154)),(((AF14*60*1675)/$A$3)/27154)))))</f>
        <v>0</v>
      </c>
      <c r="AI14" s="8"/>
      <c r="AJ14" s="8"/>
    </row>
    <row r="15" customFormat="false" ht="12.75" hidden="false" customHeight="false" outlineLevel="0" collapsed="false">
      <c r="C15" s="8"/>
      <c r="E15" s="5" t="s">
        <v>39</v>
      </c>
      <c r="F15" s="4" t="s">
        <v>41</v>
      </c>
      <c r="G15" s="4" t="n">
        <f aca="false">IF(F15="Fert. Appl by Air",((((P15*2000)/100)*4.75)/$A$3),IF(F15="Custom Harvest/Haul",($A$6*0.16),VLOOKUP(F15,MENU13!$A$1:$B$97,2)))</f>
        <v>2.58</v>
      </c>
      <c r="H15" s="6" t="n">
        <v>41410.4375</v>
      </c>
      <c r="I15" s="9" t="n">
        <v>41410.4958333333</v>
      </c>
      <c r="J15" s="10" t="n">
        <f aca="false">((I15-H15)*1440)/60</f>
        <v>1.40000000002328</v>
      </c>
      <c r="K15" s="4" t="s">
        <v>42</v>
      </c>
      <c r="L15" s="16" t="s">
        <v>43</v>
      </c>
      <c r="M15" s="4" t="n">
        <v>40</v>
      </c>
      <c r="N15" s="8" t="str">
        <f aca="false">VLOOKUP(K15,MENU13!$D$1:$H$222,3)</f>
        <v>ozL</v>
      </c>
      <c r="O15" s="8" t="str">
        <f aca="false">VLOOKUP(K15,MENU13!$D$1:$H$222,5)</f>
        <v>oz</v>
      </c>
      <c r="P15" s="8" t="str">
        <f aca="false">IF(N15="ozL",ROUND(M15*$A$3/128,2)," ")&amp;IF(N15="lbs",ROUND(M15*$A$3/2000,2)," ")&amp;IF(N15="ozw",ROUND(M15*$A$3/16,2)," ")&amp;IF(N15="oz",ROUND(M15*$A$3,2)," ")&amp;IF(N15="pts",ROUND(M15*$A$3/8,2)," ")&amp;IF(N15="seedctd",ROUND(M15*$A$3/250000,2)," ")&amp;IF(N15="qts",ROUND(M15*$A$3/4,2)," ")&amp;IF(N15="ozq",ROUND(M15*$A$3/32,2)," ")&amp;IF(N15="seedb",ROUND(M15*$A$3/155000,2)," ")&amp;IF(N15="seedct",ROUND(M15*$A$3/230000,2)," ")&amp;IF(N15="lbsr",ROUND(M15*$A$3/45,2)," ")&amp;IF(N15="seedcr",ROUND(M15*$A$3/80000,2)," ")</f>
        <v>11.69           </v>
      </c>
      <c r="Q15" s="8" t="str">
        <f aca="false">VLOOKUP(K15,MENU13!$D$1:$H$222,4)</f>
        <v>Gal</v>
      </c>
      <c r="R15" s="8" t="n">
        <f aca="false">VLOOKUP(K15,MENU13!$D$1:$H$222,2)</f>
        <v>25.6</v>
      </c>
      <c r="S15" s="10" t="n">
        <f aca="false">P15*R15/$A$3</f>
        <v>8.00171122994652</v>
      </c>
      <c r="T15" s="14" t="n">
        <f aca="false">SUM(S15+G15)</f>
        <v>10.5817112299465</v>
      </c>
      <c r="U15" s="8" t="s">
        <v>39</v>
      </c>
      <c r="V15" s="10" t="s">
        <v>39</v>
      </c>
      <c r="W15" s="14" t="s">
        <v>39</v>
      </c>
      <c r="X15" s="9"/>
      <c r="Y15" s="9"/>
      <c r="Z15" s="10" t="n">
        <f aca="false">((Y15-X15)*1440)/60</f>
        <v>0</v>
      </c>
      <c r="AA15" s="11"/>
      <c r="AB15" s="11"/>
      <c r="AC15" s="8" t="n">
        <f aca="false">SUM(AB15-AA15)</f>
        <v>0</v>
      </c>
      <c r="AD15" s="12"/>
      <c r="AE15" s="12"/>
      <c r="AF15" s="8" t="n">
        <f aca="false">SUM(AE15-AD15)</f>
        <v>0</v>
      </c>
      <c r="AG15" s="8" t="n">
        <f aca="false">IF(AND($A$2=4,W15=2),((((AC15*100)/$A$3)/27154)*0.4375),IF(AND($A$2=6,W15=2),((((AC15*100)/$A$3)/27154)*0.5625),IF(AND($A$2=8,W15=2),((((AC15*100)/$A$3)/27154)*0.44),IF(AND($A$2=10,W15=2),((((AC15*100)/$A$3)/27154)*0.56),(((AC15*100)/$A$3)/27154)))))</f>
        <v>0</v>
      </c>
      <c r="AH15" s="8" t="n">
        <f aca="false">IF(AND($A$2=4,W15=2),((((AF15*60*735)/$A$3)/27154)),IF(AND($A$2=6,W15=2),((((AF15*60*940)/$A$3)/27154)),IF(AND($A$2=8,W15=2),((((AF15*60*735)/$A$3)/27154)),IF(AND($A$2=10,W15=2),((((AF15*60*940)/$A$3)/27154)),(((AF15*60*1675)/$A$3)/27154)))))</f>
        <v>0</v>
      </c>
      <c r="AI15" s="8"/>
      <c r="AJ15" s="8"/>
    </row>
    <row r="16" customFormat="false" ht="12.75" hidden="false" customHeight="false" outlineLevel="0" collapsed="false">
      <c r="C16" s="8"/>
      <c r="E16" s="4"/>
      <c r="F16" s="4"/>
      <c r="G16" s="4" t="n">
        <v>0</v>
      </c>
      <c r="H16" s="6" t="s">
        <v>39</v>
      </c>
      <c r="I16" s="9"/>
      <c r="J16" s="10" t="n">
        <v>0</v>
      </c>
      <c r="K16" s="16" t="s">
        <v>70</v>
      </c>
      <c r="L16" s="16" t="s">
        <v>43</v>
      </c>
      <c r="M16" s="4" t="n">
        <v>3</v>
      </c>
      <c r="N16" s="8" t="str">
        <f aca="false">VLOOKUP(K16,MENU13!$D$1:$H$222,3)</f>
        <v>ozw</v>
      </c>
      <c r="O16" s="8" t="str">
        <f aca="false">VLOOKUP(K16,MENU13!$D$1:$H$222,5)</f>
        <v>oz</v>
      </c>
      <c r="P16" s="8" t="str">
        <f aca="false">IF(N16="ozL",ROUND(M16*$A$3/128,2)," ")&amp;IF(N16="lbs",ROUND(M16*$A$3/2000,2)," ")&amp;IF(N16="ozw",ROUND(M16*$A$3/16,2)," ")&amp;IF(N16="oz",ROUND(M16*$A$3,2)," ")&amp;IF(N16="pts",ROUND(M16*$A$3/8,2)," ")&amp;IF(N16="seedctd",ROUND(M16*$A$3/250000,2)," ")&amp;IF(N16="qts",ROUND(M16*$A$3/4,2)," ")&amp;IF(N16="ozq",ROUND(M16*$A$3/32,2)," ")&amp;IF(N16="seedb",ROUND(M16*$A$3/155000,2)," ")&amp;IF(N16="seedct",ROUND(M16*$A$3/230000,2)," ")&amp;IF(N16="lbsr",ROUND(M16*$A$3/45,2)," ")&amp;IF(N16="seedcr",ROUND(M16*$A$3/80000,2)," ")</f>
        <v>  7.01         </v>
      </c>
      <c r="Q16" s="8" t="str">
        <f aca="false">VLOOKUP(K16,MENU13!$D$1:$H$222,4)</f>
        <v>lbs</v>
      </c>
      <c r="R16" s="8" t="n">
        <f aca="false">VLOOKUP(K16,MENU13!$D$1:$H$222,2)</f>
        <v>75</v>
      </c>
      <c r="S16" s="10" t="n">
        <f aca="false">P16*R16/$A$3</f>
        <v>14.057486631016</v>
      </c>
      <c r="T16" s="14" t="n">
        <f aca="false">SUM(S16+G16)</f>
        <v>14.057486631016</v>
      </c>
      <c r="U16" s="8" t="s">
        <v>39</v>
      </c>
      <c r="V16" s="10" t="s">
        <v>39</v>
      </c>
      <c r="W16" s="14" t="s">
        <v>39</v>
      </c>
      <c r="X16" s="9"/>
      <c r="Y16" s="9"/>
      <c r="Z16" s="10" t="n">
        <f aca="false">((Y16-X16)*1440)/60</f>
        <v>0</v>
      </c>
      <c r="AA16" s="11"/>
      <c r="AB16" s="11"/>
      <c r="AC16" s="8" t="n">
        <f aca="false">SUM(AB16-AA16)</f>
        <v>0</v>
      </c>
      <c r="AD16" s="12"/>
      <c r="AE16" s="12"/>
      <c r="AF16" s="8" t="n">
        <f aca="false">SUM(AE16-AD16)</f>
        <v>0</v>
      </c>
      <c r="AG16" s="8" t="n">
        <f aca="false">IF(AND($A$2=4,W16=2),((((AC16*100)/$A$3)/27154)*0.4375),IF(AND($A$2=6,W16=2),((((AC16*100)/$A$3)/27154)*0.5625),IF(AND($A$2=8,W16=2),((((AC16*100)/$A$3)/27154)*0.44),IF(AND($A$2=10,W16=2),((((AC16*100)/$A$3)/27154)*0.56),(((AC16*100)/$A$3)/27154)))))</f>
        <v>0</v>
      </c>
      <c r="AH16" s="8" t="n">
        <f aca="false">IF(AND($A$2=4,W16=2),((((AF16*60*735)/$A$3)/27154)),IF(AND($A$2=6,W16=2),((((AF16*60*940)/$A$3)/27154)),IF(AND($A$2=8,W16=2),((((AF16*60*735)/$A$3)/27154)),IF(AND($A$2=10,W16=2),((((AF16*60*940)/$A$3)/27154)),(((AF16*60*1675)/$A$3)/27154)))))</f>
        <v>0</v>
      </c>
      <c r="AI16" s="8"/>
      <c r="AJ16" s="8"/>
    </row>
    <row r="17" customFormat="false" ht="12.75" hidden="false" customHeight="false" outlineLevel="0" collapsed="false">
      <c r="C17" s="8"/>
      <c r="E17" s="17"/>
      <c r="F17" s="4"/>
      <c r="G17" s="4" t="n">
        <v>0</v>
      </c>
      <c r="H17" s="6" t="s">
        <v>39</v>
      </c>
      <c r="I17" s="9"/>
      <c r="J17" s="10" t="n">
        <v>0</v>
      </c>
      <c r="K17" s="16" t="s">
        <v>46</v>
      </c>
      <c r="L17" s="16" t="s">
        <v>43</v>
      </c>
      <c r="M17" s="4" t="n">
        <v>8</v>
      </c>
      <c r="N17" s="8" t="str">
        <f aca="false">VLOOKUP(K17,MENU13!$D$1:$H$222,3)</f>
        <v>ozL</v>
      </c>
      <c r="O17" s="8" t="str">
        <f aca="false">VLOOKUP(K17,MENU13!$D$1:$H$222,5)</f>
        <v>oz</v>
      </c>
      <c r="P17" s="8" t="str">
        <f aca="false">IF(N17="ozL",ROUND(M17*$A$3/128,2)," ")&amp;IF(N17="lbs",ROUND(M17*$A$3/2000,2)," ")&amp;IF(N17="ozw",ROUND(M17*$A$3/16,2)," ")&amp;IF(N17="oz",ROUND(M17*$A$3,2)," ")&amp;IF(N17="pts",ROUND(M17*$A$3/8,2)," ")&amp;IF(N17="seedctd",ROUND(M17*$A$3/250000,2)," ")&amp;IF(N17="qts",ROUND(M17*$A$3/4,2)," ")&amp;IF(N17="ozq",ROUND(M17*$A$3/32,2)," ")&amp;IF(N17="seedb",ROUND(M17*$A$3/155000,2)," ")&amp;IF(N17="seedct",ROUND(M17*$A$3/230000,2)," ")&amp;IF(N17="lbsr",ROUND(M17*$A$3/45,2)," ")&amp;IF(N17="seedcr",ROUND(M17*$A$3/80000,2)," ")</f>
        <v>2.34           </v>
      </c>
      <c r="Q17" s="8" t="str">
        <f aca="false">VLOOKUP(K17,MENU13!$D$1:$H$222,4)</f>
        <v>Gal</v>
      </c>
      <c r="R17" s="8" t="n">
        <f aca="false">VLOOKUP(K17,MENU13!$D$1:$H$222,2)</f>
        <v>17</v>
      </c>
      <c r="S17" s="10" t="n">
        <f aca="false">P17*R17/$A$3</f>
        <v>1.06363636363636</v>
      </c>
      <c r="T17" s="14" t="n">
        <f aca="false">SUM(S17+G17)</f>
        <v>1.06363636363636</v>
      </c>
      <c r="U17" s="8"/>
      <c r="V17" s="1"/>
      <c r="W17" s="8"/>
      <c r="X17" s="9"/>
      <c r="Y17" s="9"/>
      <c r="Z17" s="10" t="n">
        <f aca="false">((Y17-X17)*1440)/60</f>
        <v>0</v>
      </c>
      <c r="AA17" s="11"/>
      <c r="AB17" s="11"/>
      <c r="AC17" s="8" t="n">
        <f aca="false">SUM(AB17-AA17)</f>
        <v>0</v>
      </c>
      <c r="AD17" s="12"/>
      <c r="AE17" s="12"/>
      <c r="AF17" s="8" t="n">
        <f aca="false">SUM(AE17-AD17)</f>
        <v>0</v>
      </c>
      <c r="AG17" s="8" t="n">
        <f aca="false">IF(AND($A$2=4,W17=2),((((AC17*100)/$A$3)/27154)*0.4375),IF(AND($A$2=6,W17=2),((((AC17*100)/$A$3)/27154)*0.5625),IF(AND($A$2=8,W17=2),((((AC17*100)/$A$3)/27154)*0.44),IF(AND($A$2=10,W17=2),((((AC17*100)/$A$3)/27154)*0.56),(((AC17*100)/$A$3)/27154)))))</f>
        <v>0</v>
      </c>
      <c r="AH17" s="8" t="n">
        <f aca="false">IF(AND($A$2=4,W17=2),((((AF17*60*735)/$A$3)/27154)),IF(AND($A$2=6,W17=2),((((AF17*60*940)/$A$3)/27154)),IF(AND($A$2=8,W17=2),((((AF17*60*735)/$A$3)/27154)),IF(AND($A$2=10,W17=2),((((AF17*60*940)/$A$3)/27154)),(((AF17*60*1675)/$A$3)/27154)))))</f>
        <v>0</v>
      </c>
      <c r="AI17" s="8"/>
      <c r="AJ17" s="8"/>
    </row>
    <row r="18" customFormat="false" ht="12.75" hidden="false" customHeight="false" outlineLevel="0" collapsed="false">
      <c r="E18" s="4"/>
      <c r="F18" s="4"/>
      <c r="G18" s="4" t="n">
        <v>0</v>
      </c>
      <c r="H18" s="6"/>
      <c r="I18" s="6"/>
      <c r="J18" s="14" t="n">
        <f aca="false">((I18-H18)*1440)/60</f>
        <v>0</v>
      </c>
      <c r="K18" s="4" t="s">
        <v>55</v>
      </c>
      <c r="L18" s="4" t="s">
        <v>43</v>
      </c>
      <c r="M18" s="4" t="n">
        <v>4</v>
      </c>
      <c r="N18" s="4" t="str">
        <f aca="false">VLOOKUP(K18,MENU13!$D$1:$H$222,3)</f>
        <v>ozL</v>
      </c>
      <c r="O18" s="4" t="str">
        <f aca="false">VLOOKUP(K18,MENU13!$D$1:$H$222,5)</f>
        <v>oz</v>
      </c>
      <c r="P18" s="4" t="str">
        <f aca="false">IF(N18="ozL",ROUND(M18*$A$3/128,2)," ")&amp;IF(N18="lbs",ROUND(M18*$A$3/2000,2)," ")&amp;IF(N18="ozw",ROUND(M18*$A$3/16,2)," ")&amp;IF(N18="oz",ROUND(M18*$A$3,2)," ")&amp;IF(N18="pts",ROUND(M18*$A$3/8,2)," ")&amp;IF(N18="seedctd",ROUND(M18*$A$3/250000,2)," ")&amp;IF(N18="qts",ROUND(M18*$A$3/4,2)," ")&amp;IF(N18="ozq",ROUND(M18*$A$3/32,2)," ")&amp;IF(N18="seedb",ROUND(M18*$A$3/155000,2)," ")&amp;IF(N18="seedct",ROUND(M18*$A$3/230000,2)," ")&amp;IF(N18="lbsr",ROUND(M18*$A$3/45,2)," ")&amp;IF(N18="seedcr",ROUND(M18*$A$3/80000,2)," ")&amp;IF(N18="lbsw",ROUND(M18*$A$3/60,2)," ")</f>
        <v>1.17            </v>
      </c>
      <c r="Q18" s="4" t="str">
        <f aca="false">VLOOKUP(K18,MENU13!$D$1:$H$222,4)</f>
        <v>Gal</v>
      </c>
      <c r="R18" s="4" t="n">
        <f aca="false">VLOOKUP(K18,MENU13!$D$1:$H$222,2)</f>
        <v>32</v>
      </c>
      <c r="S18" s="7" t="n">
        <f aca="false">P18*R18/$A$3</f>
        <v>1.00106951871658</v>
      </c>
      <c r="T18" s="14" t="n">
        <f aca="false">SUM(S18+G18)</f>
        <v>1.00106951871658</v>
      </c>
      <c r="U18" s="8"/>
      <c r="V18" s="1"/>
      <c r="W18" s="8"/>
      <c r="X18" s="9"/>
      <c r="Y18" s="9"/>
      <c r="Z18" s="10" t="n">
        <f aca="false">((Y18-X18)*1440)/60</f>
        <v>0</v>
      </c>
      <c r="AA18" s="11"/>
      <c r="AB18" s="11"/>
      <c r="AC18" s="8" t="n">
        <f aca="false">SUM(AB18-AA18)</f>
        <v>0</v>
      </c>
      <c r="AD18" s="12"/>
      <c r="AE18" s="12"/>
      <c r="AF18" s="8" t="n">
        <f aca="false">SUM(AE18-AD18)</f>
        <v>0</v>
      </c>
      <c r="AG18" s="8" t="n">
        <f aca="false">IF(AND($A$2=4,W18=2),((((AC18*100)/$A$3)/27154)*0.4375),IF(AND($A$2=6,W18=2),((((AC18*100)/$A$3)/27154)*0.5625),IF(AND($A$2=8,W18=2),((((AC18*100)/$A$3)/27154)*0.44),IF(AND($A$2=10,W18=2),((((AC18*100)/$A$3)/27154)*0.56),(((AC18*100)/$A$3)/27154)))))</f>
        <v>0</v>
      </c>
      <c r="AH18" s="8" t="n">
        <f aca="false">IF(AND($A$2=4,W18=2),((((AF18*60*735)/$A$3)/27154)),IF(AND($A$2=6,W18=2),((((AF18*60*940)/$A$3)/27154)),IF(AND($A$2=8,W18=2),((((AF18*60*735)/$A$3)/27154)),IF(AND($A$2=10,W18=2),((((AF18*60*940)/$A$3)/27154)),(((AF18*60*1675)/$A$3)/27154)))))</f>
        <v>0</v>
      </c>
      <c r="AI18" s="8"/>
      <c r="AJ18" s="8"/>
    </row>
    <row r="19" customFormat="false" ht="12.75" hidden="false" customHeight="false" outlineLevel="0" collapsed="false">
      <c r="E19" s="5" t="n">
        <v>41439</v>
      </c>
      <c r="F19" s="4" t="s">
        <v>41</v>
      </c>
      <c r="G19" s="4" t="n">
        <f aca="false">IF(F19="Fert. Appl by Air",((((P20*2000)/100)*4.75)/$A$3),IF(F19="Custom Harvest/Haul",($A$6*0.16),VLOOKUP(F19,MENU13!$A$1:$B$97,2)))</f>
        <v>2.58</v>
      </c>
      <c r="H19" s="6" t="n">
        <v>41439.4340277778</v>
      </c>
      <c r="I19" s="6" t="n">
        <v>41439.4819444444</v>
      </c>
      <c r="J19" s="14" t="n">
        <f aca="false">((I19-H19)*1440)/60</f>
        <v>1.14999999990687</v>
      </c>
      <c r="K19" s="18" t="s">
        <v>71</v>
      </c>
      <c r="L19" s="4" t="s">
        <v>43</v>
      </c>
      <c r="M19" s="4" t="n">
        <v>0.375</v>
      </c>
      <c r="N19" s="4" t="str">
        <f aca="false">VLOOKUP(K19,MENU13!$D$1:$H$222,3)</f>
        <v>ozw</v>
      </c>
      <c r="O19" s="4" t="str">
        <f aca="false">VLOOKUP(K19,MENU13!$D$1:$H$222,5)</f>
        <v>oz</v>
      </c>
      <c r="P19" s="4" t="n">
        <v>14.03</v>
      </c>
      <c r="Q19" s="4" t="str">
        <f aca="false">VLOOKUP(K19,MENU13!$D$1:$H$222,4)</f>
        <v>Oz</v>
      </c>
      <c r="R19" s="4" t="n">
        <f aca="false">VLOOKUP(K19,MENU13!$D$1:$H$222,2)</f>
        <v>9.47</v>
      </c>
      <c r="S19" s="7" t="n">
        <f aca="false">P19*R19/$A$3</f>
        <v>3.55251604278075</v>
      </c>
      <c r="T19" s="14" t="n">
        <f aca="false">SUM(S19+G18)</f>
        <v>3.55251604278075</v>
      </c>
      <c r="U19" s="8"/>
      <c r="V19" s="1"/>
      <c r="X19" s="19"/>
      <c r="Y19" s="19"/>
      <c r="Z19" s="20" t="n">
        <f aca="false">((Y19-X19)*1440)/60</f>
        <v>0</v>
      </c>
      <c r="AA19" s="21"/>
      <c r="AB19" s="21"/>
      <c r="AC19" s="0" t="n">
        <f aca="false">SUM(AB19-AA19)</f>
        <v>0</v>
      </c>
      <c r="AD19" s="22"/>
      <c r="AE19" s="22"/>
      <c r="AF19" s="0" t="n">
        <f aca="false">SUM(AE19-AD19)</f>
        <v>0</v>
      </c>
      <c r="AG19" s="0" t="n">
        <f aca="false">IF(AND($A$2=4,W19=2),((((AC19*100)/$A$3)/27154)*0.4375),IF(AND($A$2=6,W19=2),((((AC19*100)/$A$3)/27154)*0.5625),IF(AND($A$2=8,W19=2),((((AC19*100)/$A$3)/27154)*0.44),IF(AND($A$2=10,W19=2),((((AC19*100)/$A$3)/27154)*0.56),(((AC19*100)/$A$3)/27154)))))</f>
        <v>0</v>
      </c>
      <c r="AH19" s="0" t="n">
        <f aca="false">IF(AND($A$2=4,W19=2),((((AF19*60*735)/$A$3)/27154)),IF(AND($A$2=6,W19=2),((((AF19*60*940)/$A$3)/27154)),IF(AND($A$2=8,W19=2),((((AF19*60*735)/$A$3)/27154)),IF(AND($A$2=10,W19=2),((((AF19*60*940)/$A$3)/27154)),(((AF19*60*1675)/$A$3)/27154)))))</f>
        <v>0</v>
      </c>
    </row>
    <row r="20" customFormat="false" ht="12.75" hidden="false" customHeight="false" outlineLevel="0" collapsed="false">
      <c r="G20" s="4" t="n">
        <v>0</v>
      </c>
      <c r="J20" s="14" t="n">
        <f aca="false">((I20-H20)*1440)/60</f>
        <v>0</v>
      </c>
      <c r="K20" s="18" t="s">
        <v>72</v>
      </c>
      <c r="L20" s="4" t="s">
        <v>43</v>
      </c>
      <c r="M20" s="4" t="n">
        <v>33</v>
      </c>
      <c r="N20" s="4" t="str">
        <f aca="false">VLOOKUP(K20,MENU13!$D$1:$H$222,3)</f>
        <v>ozL</v>
      </c>
      <c r="O20" s="4" t="str">
        <f aca="false">VLOOKUP(K20,MENU13!$D$1:$H$222,5)</f>
        <v>oz</v>
      </c>
      <c r="P20" s="4" t="str">
        <f aca="false">IF(N20="ozL",ROUND(M20*$A$3/128,2)," ")&amp;IF(N20="lbs",ROUND(M20*$A$3/2000,2)," ")&amp;IF(N20="ozw",ROUND(M20*$A$3/16,2)," ")&amp;IF(N20="oz",ROUND(M20*$A$3,2)," ")&amp;IF(N20="pts",ROUND(M20*$A$3/8,2)," ")&amp;IF(N20="seedctd",ROUND(M20*$A$3/250000,2)," ")&amp;IF(N20="qts",ROUND(M20*$A$3/4,2)," ")&amp;IF(N20="ozq",ROUND(M20*$A$3/32,2)," ")&amp;IF(N20="seedb",ROUND(M20*$A$3/155000,2)," ")&amp;IF(N20="seedct",ROUND(M20*$A$3/230000,2)," ")&amp;IF(N20="lbsr",ROUND(M20*$A$3/45,2)," ")&amp;IF(N20="seedcr",ROUND(M20*$A$3/80000,2)," ")&amp;IF(N20="lbsw",ROUND(M20*$A$3/60,2)," ")</f>
        <v>9.64            </v>
      </c>
      <c r="Q20" s="4" t="str">
        <f aca="false">VLOOKUP(K20,MENU13!$D$1:$H$222,4)</f>
        <v>Gal</v>
      </c>
      <c r="R20" s="4" t="n">
        <f aca="false">VLOOKUP(K20,MENU13!$D$1:$H$222,2)</f>
        <v>18.24</v>
      </c>
      <c r="S20" s="7" t="n">
        <f aca="false">P20*R20/$A$3</f>
        <v>4.70143315508021</v>
      </c>
      <c r="T20" s="14" t="n">
        <f aca="false">SUM(S20+G19)</f>
        <v>7.28143315508021</v>
      </c>
      <c r="U20" s="8"/>
      <c r="V20" s="1"/>
      <c r="X20" s="19"/>
      <c r="Y20" s="19"/>
      <c r="Z20" s="20" t="n">
        <f aca="false">((Y20-X20)*1440)/60</f>
        <v>0</v>
      </c>
      <c r="AA20" s="21"/>
      <c r="AB20" s="21"/>
      <c r="AC20" s="0" t="n">
        <f aca="false">SUM(AB20-AA20)</f>
        <v>0</v>
      </c>
      <c r="AD20" s="22"/>
      <c r="AE20" s="22"/>
      <c r="AF20" s="0" t="n">
        <f aca="false">SUM(AE20-AD20)</f>
        <v>0</v>
      </c>
      <c r="AG20" s="0" t="n">
        <f aca="false">IF(AND($A$2=4,W20=2),((((AC20*100)/$A$3)/27154)*0.4375),IF(AND($A$2=6,W20=2),((((AC20*100)/$A$3)/27154)*0.5625),IF(AND($A$2=8,W20=2),((((AC20*100)/$A$3)/27154)*0.44),IF(AND($A$2=10,W20=2),((((AC20*100)/$A$3)/27154)*0.56),(((AC20*100)/$A$3)/27154)))))</f>
        <v>0</v>
      </c>
      <c r="AH20" s="0" t="n">
        <f aca="false">IF(AND($A$2=4,W20=2),((((AF20*60*735)/$A$3)/27154)),IF(AND($A$2=6,W20=2),((((AF20*60*940)/$A$3)/27154)),IF(AND($A$2=8,W20=2),((((AF20*60*735)/$A$3)/27154)),IF(AND($A$2=10,W20=2),((((AF20*60*940)/$A$3)/27154)),(((AF20*60*1675)/$A$3)/27154)))))</f>
        <v>0</v>
      </c>
    </row>
    <row r="21" customFormat="false" ht="12.75" hidden="false" customHeight="false" outlineLevel="0" collapsed="false">
      <c r="E21" s="5" t="n">
        <v>41463</v>
      </c>
      <c r="F21" s="4" t="s">
        <v>41</v>
      </c>
      <c r="G21" s="4" t="n">
        <f aca="false">IF(F21="Fert. Appl by Air",((((P21*2000)/100)*4.75)/$A$3),IF(F21="Custom Harvest/Haul",($A$6*0.16),VLOOKUP(F21,MENU13!$A$1:$B$97,2)))</f>
        <v>2.58</v>
      </c>
      <c r="H21" s="6" t="n">
        <v>41463.3958333333</v>
      </c>
      <c r="I21" s="6" t="n">
        <v>41463.4402777778</v>
      </c>
      <c r="J21" s="14" t="n">
        <f aca="false">((I21-H21)*1440)/60</f>
        <v>1.06666666665114</v>
      </c>
      <c r="K21" s="18" t="s">
        <v>72</v>
      </c>
      <c r="L21" s="4" t="s">
        <v>43</v>
      </c>
      <c r="M21" s="4" t="n">
        <v>28</v>
      </c>
      <c r="N21" s="4" t="str">
        <f aca="false">VLOOKUP(K21,MENU13!$D$1:$H$222,3)</f>
        <v>ozL</v>
      </c>
      <c r="O21" s="4" t="str">
        <f aca="false">VLOOKUP(K21,MENU13!$D$1:$H$222,5)</f>
        <v>oz</v>
      </c>
      <c r="P21" s="4" t="str">
        <f aca="false">IF(N21="ozL",ROUND(M21*$A$3/128,2)," ")&amp;IF(N21="lbs",ROUND(M21*$A$3/2000,2)," ")&amp;IF(N21="ozw",ROUND(M21*$A$3/16,2)," ")&amp;IF(N21="oz",ROUND(M21*$A$3,2)," ")&amp;IF(N21="pts",ROUND(M21*$A$3/8,2)," ")&amp;IF(N21="seedctd",ROUND(M21*$A$3/250000,2)," ")&amp;IF(N21="qts",ROUND(M21*$A$3/4,2)," ")&amp;IF(N21="ozq",ROUND(M21*$A$3/32,2)," ")&amp;IF(N21="seedb",ROUND(M21*$A$3/155000,2)," ")&amp;IF(N21="seedct",ROUND(M21*$A$3/230000,2)," ")&amp;IF(N21="lbsr",ROUND(M21*$A$3/45,2)," ")&amp;IF(N21="seedcr",ROUND(M21*$A$3/80000,2)," ")&amp;IF(N21="lbsw",ROUND(M21*$A$3/60,2)," ")</f>
        <v>8.18            </v>
      </c>
      <c r="Q21" s="4" t="str">
        <f aca="false">VLOOKUP(K21,MENU13!$D$1:$H$222,4)</f>
        <v>Gal</v>
      </c>
      <c r="R21" s="4" t="n">
        <f aca="false">VLOOKUP(K21,MENU13!$D$1:$H$222,2)</f>
        <v>18.24</v>
      </c>
      <c r="S21" s="7" t="n">
        <f aca="false">P21*R21/$A$3</f>
        <v>3.98939037433155</v>
      </c>
      <c r="T21" s="14" t="n">
        <f aca="false">SUM(S21+G21)</f>
        <v>6.56939037433155</v>
      </c>
      <c r="U21" s="8"/>
      <c r="X21" s="19"/>
      <c r="Y21" s="19"/>
      <c r="Z21" s="20" t="n">
        <f aca="false">((Y21-X21)*1440)/60</f>
        <v>0</v>
      </c>
      <c r="AA21" s="21"/>
      <c r="AB21" s="21"/>
      <c r="AC21" s="0" t="n">
        <f aca="false">SUM(AB21-AA21)</f>
        <v>0</v>
      </c>
      <c r="AD21" s="22"/>
      <c r="AE21" s="22"/>
      <c r="AF21" s="0" t="n">
        <f aca="false">SUM(AE21-AD21)</f>
        <v>0</v>
      </c>
      <c r="AG21" s="0" t="n">
        <f aca="false">IF(AND($A$2=4,W21=2),((((AC21*100)/$A$3)/27154)*0.4375),IF(AND($A$2=6,W21=2),((((AC21*100)/$A$3)/27154)*0.5625),IF(AND($A$2=8,W21=2),((((AC21*100)/$A$3)/27154)*0.44),IF(AND($A$2=10,W21=2),((((AC21*100)/$A$3)/27154)*0.56),(((AC21*100)/$A$3)/27154)))))</f>
        <v>0</v>
      </c>
      <c r="AH21" s="0" t="n">
        <f aca="false">IF(AND($A$2=4,W21=2),((((AF21*60*735)/$A$3)/27154)),IF(AND($A$2=6,W21=2),((((AF21*60*940)/$A$3)/27154)),IF(AND($A$2=8,W21=2),((((AF21*60*735)/$A$3)/27154)),IF(AND($A$2=10,W21=2),((((AF21*60*940)/$A$3)/27154)),(((AF21*60*1675)/$A$3)/27154)))))</f>
        <v>0</v>
      </c>
    </row>
    <row r="22" customFormat="false" ht="12.75" hidden="false" customHeight="false" outlineLevel="0" collapsed="false">
      <c r="E22" s="5" t="n">
        <v>41480</v>
      </c>
      <c r="F22" s="4" t="s">
        <v>73</v>
      </c>
      <c r="G22" s="4" t="n">
        <f aca="false">IF(F22="Fert. Appl by Air",((((P22*2000)/100)*4.75)/$A$3),IF(F22="Custom Harvest/Haul",($A$6*0.16),VLOOKUP(F22,MENU13!$A$1:$B$97,2)))</f>
        <v>5.75</v>
      </c>
      <c r="H22" s="6"/>
      <c r="I22" s="6"/>
      <c r="J22" s="14" t="n">
        <f aca="false">((I22-H22)*1440)/60</f>
        <v>0</v>
      </c>
      <c r="K22" s="18" t="s">
        <v>74</v>
      </c>
      <c r="L22" s="4" t="s">
        <v>75</v>
      </c>
      <c r="M22" s="4" t="n">
        <v>4</v>
      </c>
      <c r="N22" s="4" t="str">
        <f aca="false">VLOOKUP(K22,MENU13!$D$1:$H$222,3)</f>
        <v>ozL</v>
      </c>
      <c r="O22" s="4" t="str">
        <f aca="false">VLOOKUP(K22,MENU13!$D$1:$H$222,5)</f>
        <v>oz</v>
      </c>
      <c r="P22" s="4" t="str">
        <f aca="false">IF(N22="ozL",ROUND(M22*$A$3/128,2)," ")&amp;IF(N22="lbs",ROUND(M22*$A$3/2000,2)," ")&amp;IF(N22="ozw",ROUND(M22*$A$3/16,2)," ")&amp;IF(N22="oz",ROUND(M22*$A$3,2)," ")&amp;IF(N22="pts",ROUND(M22*$A$3/8,2)," ")&amp;IF(N22="seedctd",ROUND(M22*$A$3/250000,2)," ")&amp;IF(N22="qts",ROUND(M22*$A$3/4,2)," ")&amp;IF(N22="ozq",ROUND(M22*$A$3/32,2)," ")&amp;IF(N22="seedb",ROUND(M22*$A$3/155000,2)," ")&amp;IF(N22="seedct",ROUND(M22*$A$3/230000,2)," ")&amp;IF(N22="lbsr",ROUND(M22*$A$3/45,2)," ")&amp;IF(N22="seedcr",ROUND(M22*$A$3/80000,2)," ")&amp;IF(N22="lbsw",ROUND(M22*$A$3/60,2)," ")</f>
        <v>1.17            </v>
      </c>
      <c r="Q22" s="4" t="str">
        <f aca="false">VLOOKUP(K22,MENU13!$D$1:$H$222,4)</f>
        <v>Gal</v>
      </c>
      <c r="R22" s="4" t="n">
        <f aca="false">VLOOKUP(K22,MENU13!$D$1:$H$222,2)</f>
        <v>322.56</v>
      </c>
      <c r="S22" s="7" t="n">
        <f aca="false">P22*R22/$A$3</f>
        <v>10.0907807486631</v>
      </c>
      <c r="T22" s="14" t="n">
        <f aca="false">SUM(S22+G22)</f>
        <v>15.8407807486631</v>
      </c>
      <c r="U22" s="8"/>
      <c r="X22" s="19"/>
      <c r="Y22" s="19"/>
      <c r="Z22" s="20" t="n">
        <f aca="false">((Y22-X22)*1440)/60</f>
        <v>0</v>
      </c>
      <c r="AA22" s="21"/>
      <c r="AB22" s="21"/>
      <c r="AC22" s="0" t="n">
        <f aca="false">SUM(AB22-AA22)</f>
        <v>0</v>
      </c>
      <c r="AD22" s="22"/>
      <c r="AE22" s="22"/>
      <c r="AF22" s="0" t="n">
        <f aca="false">SUM(AE22-AD22)</f>
        <v>0</v>
      </c>
      <c r="AG22" s="0" t="n">
        <f aca="false">IF(AND($A$2=4,W22=2),((((AC22*100)/$A$3)/27154)*0.4375),IF(AND($A$2=6,W22=2),((((AC22*100)/$A$3)/27154)*0.5625),IF(AND($A$2=8,W22=2),((((AC22*100)/$A$3)/27154)*0.44),IF(AND($A$2=10,W22=2),((((AC22*100)/$A$3)/27154)*0.56),(((AC22*100)/$A$3)/27154)))))</f>
        <v>0</v>
      </c>
      <c r="AH22" s="0" t="n">
        <f aca="false">IF(AND($A$2=4,W22=2),((((AF22*60*735)/$A$3)/27154)),IF(AND($A$2=6,W22=2),((((AF22*60*940)/$A$3)/27154)),IF(AND($A$2=8,W22=2),((((AF22*60*735)/$A$3)/27154)),IF(AND($A$2=10,W22=2),((((AF22*60*940)/$A$3)/27154)),(((AF22*60*1675)/$A$3)/27154)))))</f>
        <v>0</v>
      </c>
    </row>
    <row r="23" customFormat="false" ht="12.75" hidden="false" customHeight="false" outlineLevel="0" collapsed="false">
      <c r="E23" s="4"/>
      <c r="F23" s="4"/>
      <c r="G23" s="4" t="n">
        <v>0</v>
      </c>
      <c r="H23" s="6"/>
      <c r="I23" s="6"/>
      <c r="J23" s="14" t="n">
        <f aca="false">((I23-H23)*1440)/60</f>
        <v>0</v>
      </c>
      <c r="K23" s="18" t="s">
        <v>76</v>
      </c>
      <c r="L23" s="4" t="s">
        <v>75</v>
      </c>
      <c r="M23" s="4" t="n">
        <v>4.27</v>
      </c>
      <c r="N23" s="4" t="str">
        <f aca="false">VLOOKUP(K23,MENU13!$D$1:$H$222,3)</f>
        <v>ozL</v>
      </c>
      <c r="O23" s="4" t="str">
        <f aca="false">VLOOKUP(K23,MENU13!$D$1:$H$222,5)</f>
        <v>oz</v>
      </c>
      <c r="P23" s="4" t="str">
        <f aca="false">IF(N23="ozL",ROUND(M23*$A$3/128,2)," ")&amp;IF(N23="lbs",ROUND(M23*$A$3/2000,2)," ")&amp;IF(N23="ozw",ROUND(M23*$A$3/16,2)," ")&amp;IF(N23="oz",ROUND(M23*$A$3,2)," ")&amp;IF(N23="pts",ROUND(M23*$A$3/8,2)," ")&amp;IF(N23="seedctd",ROUND(M23*$A$3/250000,2)," ")&amp;IF(N23="qts",ROUND(M23*$A$3/4,2)," ")&amp;IF(N23="ozq",ROUND(M23*$A$3/32,2)," ")&amp;IF(N23="seedb",ROUND(M23*$A$3/155000,2)," ")&amp;IF(N23="seedct",ROUND(M23*$A$3/230000,2)," ")&amp;IF(N23="lbsr",ROUND(M23*$A$3/45,2)," ")&amp;IF(N23="seedcr",ROUND(M23*$A$3/80000,2)," ")&amp;IF(N23="lbsw",ROUND(M23*$A$3/60,2)," ")</f>
        <v>1.25            </v>
      </c>
      <c r="Q23" s="4" t="str">
        <f aca="false">VLOOKUP(K23,MENU13!$D$1:$H$222,4)</f>
        <v>Gal</v>
      </c>
      <c r="R23" s="4" t="n">
        <f aca="false">VLOOKUP(K23,MENU13!$D$1:$H$222,2)</f>
        <v>75</v>
      </c>
      <c r="S23" s="7" t="n">
        <f aca="false">P23*R23/$A$3</f>
        <v>2.50668449197861</v>
      </c>
      <c r="T23" s="14" t="n">
        <f aca="false">SUM(S23+G23)</f>
        <v>2.50668449197861</v>
      </c>
      <c r="U23" s="8"/>
      <c r="X23" s="19"/>
      <c r="Y23" s="19"/>
      <c r="Z23" s="20" t="n">
        <f aca="false">((Y23-X23)*1440)/60</f>
        <v>0</v>
      </c>
      <c r="AA23" s="21"/>
      <c r="AB23" s="21"/>
      <c r="AC23" s="0" t="n">
        <f aca="false">SUM(AB23-AA23)</f>
        <v>0</v>
      </c>
      <c r="AD23" s="22"/>
      <c r="AE23" s="22"/>
      <c r="AF23" s="0" t="n">
        <f aca="false">SUM(AE23-AD23)</f>
        <v>0</v>
      </c>
      <c r="AG23" s="0" t="n">
        <f aca="false">IF(AND($A$2=4,W23=2),((((AC23*100)/$A$3)/27154)*0.4375),IF(AND($A$2=6,W23=2),((((AC23*100)/$A$3)/27154)*0.5625),IF(AND($A$2=8,W23=2),((((AC23*100)/$A$3)/27154)*0.44),IF(AND($A$2=10,W23=2),((((AC23*100)/$A$3)/27154)*0.56),(((AC23*100)/$A$3)/27154)))))</f>
        <v>0</v>
      </c>
      <c r="AH23" s="0" t="n">
        <f aca="false">IF(AND($A$2=4,W23=2),((((AF23*60*735)/$A$3)/27154)),IF(AND($A$2=6,W23=2),((((AF23*60*940)/$A$3)/27154)),IF(AND($A$2=8,W23=2),((((AF23*60*735)/$A$3)/27154)),IF(AND($A$2=10,W23=2),((((AF23*60*940)/$A$3)/27154)),(((AF23*60*1675)/$A$3)/27154)))))</f>
        <v>0</v>
      </c>
    </row>
    <row r="24" customFormat="false" ht="12.75" hidden="false" customHeight="false" outlineLevel="0" collapsed="false">
      <c r="E24" s="4"/>
      <c r="F24" s="4"/>
      <c r="G24" s="4" t="n">
        <v>0</v>
      </c>
      <c r="H24" s="6"/>
      <c r="I24" s="6"/>
      <c r="J24" s="14" t="n">
        <f aca="false">((I24-H24)*1440)/60</f>
        <v>0</v>
      </c>
      <c r="K24" s="18" t="s">
        <v>77</v>
      </c>
      <c r="L24" s="4" t="s">
        <v>75</v>
      </c>
      <c r="M24" s="4" t="n">
        <v>1.28</v>
      </c>
      <c r="N24" s="4" t="str">
        <f aca="false">VLOOKUP(K24,MENU13!$D$1:$H$222,3)</f>
        <v>ozL</v>
      </c>
      <c r="O24" s="4" t="str">
        <f aca="false">VLOOKUP(K24,MENU13!$D$1:$H$222,5)</f>
        <v>oz</v>
      </c>
      <c r="P24" s="4" t="str">
        <f aca="false">IF(N24="ozL",ROUND(M24*$A$3/128,2)," ")&amp;IF(N24="lbs",ROUND(M24*$A$3/2000,2)," ")&amp;IF(N24="ozw",ROUND(M24*$A$3/16,2)," ")&amp;IF(N24="oz",ROUND(M24*$A$3,2)," ")&amp;IF(N24="pts",ROUND(M24*$A$3/8,2)," ")&amp;IF(N24="seedctd",ROUND(M24*$A$3/250000,2)," ")&amp;IF(N24="qts",ROUND(M24*$A$3/4,2)," ")&amp;IF(N24="ozq",ROUND(M24*$A$3/32,2)," ")&amp;IF(N24="seedb",ROUND(M24*$A$3/155000,2)," ")&amp;IF(N24="seedct",ROUND(M24*$A$3/230000,2)," ")&amp;IF(N24="lbsr",ROUND(M24*$A$3/45,2)," ")&amp;IF(N24="seedcr",ROUND(M24*$A$3/80000,2)," ")&amp;IF(N24="lbsw",ROUND(M24*$A$3/60,2)," ")</f>
        <v>0.37            </v>
      </c>
      <c r="Q24" s="4" t="str">
        <f aca="false">VLOOKUP(K24,MENU13!$D$1:$H$222,4)</f>
        <v>Gal</v>
      </c>
      <c r="R24" s="4" t="n">
        <f aca="false">VLOOKUP(K24,MENU13!$D$1:$H$222,2)</f>
        <v>9</v>
      </c>
      <c r="S24" s="7" t="n">
        <f aca="false">P24*R24/$A$3</f>
        <v>0.0890374331550802</v>
      </c>
      <c r="T24" s="14" t="n">
        <f aca="false">SUM(S24+G24)</f>
        <v>0.0890374331550802</v>
      </c>
      <c r="U24" s="8"/>
      <c r="X24" s="19"/>
      <c r="Y24" s="19"/>
      <c r="Z24" s="20" t="n">
        <f aca="false">((Y24-X24)*1440)/60</f>
        <v>0</v>
      </c>
      <c r="AA24" s="21"/>
      <c r="AB24" s="21"/>
      <c r="AC24" s="0" t="n">
        <f aca="false">SUM(AB24-AA24)</f>
        <v>0</v>
      </c>
      <c r="AD24" s="22"/>
      <c r="AE24" s="22"/>
      <c r="AF24" s="0" t="n">
        <f aca="false">SUM(AE24-AD24)</f>
        <v>0</v>
      </c>
      <c r="AG24" s="0" t="n">
        <f aca="false">IF(AND($A$2=4,W24=2),((((AC24*100)/$A$3)/27154)*0.4375),IF(AND($A$2=6,W24=2),((((AC24*100)/$A$3)/27154)*0.5625),IF(AND($A$2=8,W24=2),((((AC24*100)/$A$3)/27154)*0.44),IF(AND($A$2=10,W24=2),((((AC24*100)/$A$3)/27154)*0.56),(((AC24*100)/$A$3)/27154)))))</f>
        <v>0</v>
      </c>
      <c r="AH24" s="0" t="n">
        <f aca="false">IF(AND($A$2=4,W24=2),((((AF24*60*735)/$A$3)/27154)),IF(AND($A$2=6,W24=2),((((AF24*60*940)/$A$3)/27154)),IF(AND($A$2=8,W24=2),((((AF24*60*735)/$A$3)/27154)),IF(AND($A$2=10,W24=2),((((AF24*60*940)/$A$3)/27154)),(((AF24*60*1675)/$A$3)/27154)))))</f>
        <v>0</v>
      </c>
    </row>
    <row r="25" customFormat="false" ht="12.75" hidden="false" customHeight="false" outlineLevel="0" collapsed="false">
      <c r="E25" s="5" t="n">
        <v>41530</v>
      </c>
      <c r="F25" s="4" t="s">
        <v>78</v>
      </c>
      <c r="G25" s="4" t="n">
        <f aca="false">IF(F25="Fert. Appl by Air",((((P25*2000)/100)*4.75)/$A$3),IF(F25="Custom Harvest/Haul",($A$6*0.16),VLOOKUP(F25,MENU13!$A$1:$B$97,2)))</f>
        <v>24.96</v>
      </c>
      <c r="H25" s="6" t="n">
        <v>41530.4097222222</v>
      </c>
      <c r="I25" s="6" t="n">
        <v>41530.4201388889</v>
      </c>
      <c r="J25" s="14" t="n">
        <f aca="false">((I25-H25)*1440)/60</f>
        <v>0.250000000116415</v>
      </c>
      <c r="K25" s="18"/>
      <c r="L25" s="4"/>
      <c r="M25" s="4"/>
      <c r="N25" s="4" t="e">
        <f aca="false">VLOOKUP(K25,MENU13!$D$1:$H$222,3)</f>
        <v>#N/A</v>
      </c>
      <c r="O25" s="4" t="e">
        <f aca="false">VLOOKUP(K25,MENU13!$D$1:$H$222,5)</f>
        <v>#N/A</v>
      </c>
      <c r="P25" s="4" t="e">
        <f aca="false">IF(N25="ozL",ROUND(M25*$A$3/128,2)," ")&amp;IF(N25="lbs",ROUND(M25*$A$3/2000,2)," ")&amp;IF(N25="ozw",ROUND(M25*$A$3/16,2)," ")&amp;IF(N25="oz",ROUND(M25*$A$3,2)," ")&amp;IF(N25="pts",ROUND(M25*$A$3/8,2)," ")&amp;IF(N25="seedctd",ROUND(M25*$A$3/250000,2)," ")&amp;IF(N25="qts",ROUND(M25*$A$3/4,2)," ")&amp;IF(N25="ozq",ROUND(M25*$A$3/32,2)," ")&amp;IF(N25="seedb",ROUND(M25*$A$3/155000,2)," ")&amp;IF(N25="seedct",ROUND(M25*$A$3/230000,2)," ")&amp;IF(N25="lbsr",ROUND(M25*$A$3/45,2)," ")&amp;IF(N25="seedcr",ROUND(M25*$A$3/80000,2)," ")&amp;IF(N25="lbsw",ROUND(M25*$A$3/60,2)," ")</f>
        <v>#N/A</v>
      </c>
      <c r="Q25" s="4" t="e">
        <f aca="false">VLOOKUP(K25,MENU13!$D$1:$H$222,4)</f>
        <v>#N/A</v>
      </c>
      <c r="R25" s="4" t="e">
        <f aca="false">VLOOKUP(K25,MENU13!$D$1:$H$222,2)</f>
        <v>#N/A</v>
      </c>
      <c r="S25" s="7" t="n">
        <v>0</v>
      </c>
      <c r="T25" s="14" t="n">
        <f aca="false">SUM(S25+G25)</f>
        <v>24.96</v>
      </c>
      <c r="U25" s="8"/>
      <c r="X25" s="19"/>
      <c r="Y25" s="19"/>
      <c r="Z25" s="20" t="n">
        <f aca="false">((Y25-X25)*1440)/60</f>
        <v>0</v>
      </c>
      <c r="AA25" s="21"/>
      <c r="AB25" s="21"/>
      <c r="AC25" s="0" t="n">
        <f aca="false">SUM(AB25-AA25)</f>
        <v>0</v>
      </c>
      <c r="AD25" s="22"/>
      <c r="AE25" s="22"/>
      <c r="AF25" s="0" t="n">
        <f aca="false">SUM(AE25-AD25)</f>
        <v>0</v>
      </c>
      <c r="AG25" s="0" t="n">
        <f aca="false">IF(AND($A$2=4,W25=2),((((AC25*100)/$A$3)/27154)*0.4375),IF(AND($A$2=6,W25=2),((((AC25*100)/$A$3)/27154)*0.5625),IF(AND($A$2=8,W25=2),((((AC25*100)/$A$3)/27154)*0.44),IF(AND($A$2=10,W25=2),((((AC25*100)/$A$3)/27154)*0.56),(((AC25*100)/$A$3)/27154)))))</f>
        <v>0</v>
      </c>
      <c r="AH25" s="0" t="n">
        <f aca="false">IF(AND($A$2=4,W25=2),((((AF25*60*735)/$A$3)/27154)),IF(AND($A$2=6,W25=2),((((AF25*60*940)/$A$3)/27154)),IF(AND($A$2=8,W25=2),((((AF25*60*735)/$A$3)/27154)),IF(AND($A$2=10,W25=2),((((AF25*60*940)/$A$3)/27154)),(((AF25*60*1675)/$A$3)/27154)))))</f>
        <v>0</v>
      </c>
    </row>
    <row r="26" customFormat="false" ht="12.75" hidden="false" customHeight="false" outlineLevel="0" collapsed="false">
      <c r="E26" s="4"/>
      <c r="F26" s="4" t="s">
        <v>79</v>
      </c>
      <c r="G26" s="14" t="n">
        <f aca="false">IF(F26="Fert. Appl by Air",((((P26*2000)/100)*4.75)/$A$3),IF(F26="Custom Harvest/Haul",($A$6*0.16),VLOOKUP(F26,MENU13!$A$1:$B$97,2)))</f>
        <v>3.2</v>
      </c>
      <c r="H26" s="6"/>
      <c r="I26" s="6"/>
      <c r="J26" s="14" t="n">
        <f aca="false">((I26-H26)*1440)/60</f>
        <v>0</v>
      </c>
      <c r="K26" s="18"/>
      <c r="L26" s="4"/>
      <c r="M26" s="4"/>
      <c r="N26" s="4" t="e">
        <f aca="false">VLOOKUP(K26,MENU13!$D$1:$H$222,3)</f>
        <v>#N/A</v>
      </c>
      <c r="O26" s="4" t="e">
        <f aca="false">VLOOKUP(K26,MENU13!$D$1:$H$222,5)</f>
        <v>#N/A</v>
      </c>
      <c r="P26" s="4" t="e">
        <f aca="false">IF(N26="ozL",ROUND(M26*$A$3/128,2)," ")&amp;IF(N26="lbs",ROUND(M26*$A$3/2000,2)," ")&amp;IF(N26="ozw",ROUND(M26*$A$3/16,2)," ")&amp;IF(N26="oz",ROUND(M26*$A$3,2)," ")&amp;IF(N26="pts",ROUND(M26*$A$3/8,2)," ")&amp;IF(N26="seedctd",ROUND(M26*$A$3/250000,2)," ")&amp;IF(N26="qts",ROUND(M26*$A$3/4,2)," ")&amp;IF(N26="ozq",ROUND(M26*$A$3/32,2)," ")&amp;IF(N26="seedb",ROUND(M26*$A$3/155000,2)," ")&amp;IF(N26="seedct",ROUND(M26*$A$3/230000,2)," ")&amp;IF(N26="lbsr",ROUND(M26*$A$3/45,2)," ")&amp;IF(N26="seedcr",ROUND(M26*$A$3/80000,2)," ")&amp;IF(N26="lbsw",ROUND(M26*$A$3/60,2)," ")</f>
        <v>#N/A</v>
      </c>
      <c r="Q26" s="4" t="e">
        <f aca="false">VLOOKUP(K26,MENU13!$D$1:$H$222,4)</f>
        <v>#N/A</v>
      </c>
      <c r="R26" s="4" t="e">
        <f aca="false">VLOOKUP(K26,MENU13!$D$1:$H$222,2)</f>
        <v>#N/A</v>
      </c>
      <c r="S26" s="7" t="n">
        <v>0</v>
      </c>
      <c r="T26" s="14" t="n">
        <f aca="false">SUM(S26+G26)</f>
        <v>3.2</v>
      </c>
      <c r="U26" s="8"/>
      <c r="X26" s="19"/>
      <c r="Y26" s="19"/>
      <c r="Z26" s="20" t="n">
        <f aca="false">((Y26-X26)*1440)/60</f>
        <v>0</v>
      </c>
      <c r="AA26" s="21"/>
      <c r="AB26" s="21"/>
      <c r="AC26" s="0" t="n">
        <f aca="false">SUM(AB26-AA26)</f>
        <v>0</v>
      </c>
      <c r="AD26" s="22"/>
      <c r="AE26" s="22"/>
      <c r="AF26" s="0" t="n">
        <f aca="false">SUM(AE26-AD26)</f>
        <v>0</v>
      </c>
      <c r="AG26" s="0" t="n">
        <f aca="false">IF(AND($A$2=4,W26=2),((((AC26*100)/$A$3)/27154)*0.4375),IF(AND($A$2=6,W26=2),((((AC26*100)/$A$3)/27154)*0.5625),IF(AND($A$2=8,W26=2),((((AC26*100)/$A$3)/27154)*0.44),IF(AND($A$2=10,W26=2),((((AC26*100)/$A$3)/27154)*0.56),(((AC26*100)/$A$3)/27154)))))</f>
        <v>0</v>
      </c>
      <c r="AH26" s="0" t="n">
        <f aca="false">IF(AND($A$2=4,W26=2),((((AF26*60*735)/$A$3)/27154)),IF(AND($A$2=6,W26=2),((((AF26*60*940)/$A$3)/27154)),IF(AND($A$2=8,W26=2),((((AF26*60*735)/$A$3)/27154)),IF(AND($A$2=10,W26=2),((((AF26*60*940)/$A$3)/27154)),(((AF26*60*1675)/$A$3)/27154)))))</f>
        <v>0</v>
      </c>
    </row>
    <row r="27" customFormat="false" ht="12.75" hidden="false" customHeight="false" outlineLevel="0" collapsed="false">
      <c r="E27" s="5" t="n">
        <v>41556</v>
      </c>
      <c r="F27" s="4" t="s">
        <v>78</v>
      </c>
      <c r="G27" s="4" t="n">
        <v>0</v>
      </c>
      <c r="H27" s="6" t="n">
        <v>41556.5798611111</v>
      </c>
      <c r="I27" s="6" t="n">
        <v>41556.7826388889</v>
      </c>
      <c r="J27" s="14" t="n">
        <f aca="false">((I27-H27)*1440)/60</f>
        <v>4.8666666666395</v>
      </c>
      <c r="K27" s="18"/>
      <c r="L27" s="4"/>
      <c r="M27" s="4"/>
      <c r="N27" s="4" t="e">
        <f aca="false">VLOOKUP(K27,MENU13!$D$1:$H$222,3)</f>
        <v>#N/A</v>
      </c>
      <c r="O27" s="4" t="e">
        <f aca="false">VLOOKUP(K27,MENU13!$D$1:$H$222,5)</f>
        <v>#N/A</v>
      </c>
      <c r="P27" s="4" t="e">
        <f aca="false">IF(N27="ozL",ROUND(M27*$A$3/128,2)," ")&amp;IF(N27="lbs",ROUND(M27*$A$3/2000,2)," ")&amp;IF(N27="ozw",ROUND(M27*$A$3/16,2)," ")&amp;IF(N27="oz",ROUND(M27*$A$3,2)," ")&amp;IF(N27="pts",ROUND(M27*$A$3/8,2)," ")&amp;IF(N27="seedctd",ROUND(M27*$A$3/250000,2)," ")&amp;IF(N27="qts",ROUND(M27*$A$3/4,2)," ")&amp;IF(N27="ozq",ROUND(M27*$A$3/32,2)," ")&amp;IF(N27="seedb",ROUND(M27*$A$3/155000,2)," ")&amp;IF(N27="seedct",ROUND(M27*$A$3/230000,2)," ")&amp;IF(N27="lbsr",ROUND(M27*$A$3/45,2)," ")&amp;IF(N27="seedcr",ROUND(M27*$A$3/80000,2)," ")&amp;IF(N27="lbsw",ROUND(M27*$A$3/60,2)," ")</f>
        <v>#N/A</v>
      </c>
      <c r="Q27" s="4" t="e">
        <f aca="false">VLOOKUP(K27,MENU13!$D$1:$H$222,4)</f>
        <v>#N/A</v>
      </c>
      <c r="R27" s="4" t="e">
        <f aca="false">VLOOKUP(K27,MENU13!$D$1:$H$222,2)</f>
        <v>#N/A</v>
      </c>
      <c r="S27" s="7" t="n">
        <v>0</v>
      </c>
      <c r="T27" s="14" t="n">
        <f aca="false">SUM(S27+G27)</f>
        <v>0</v>
      </c>
      <c r="U27" s="8"/>
      <c r="X27" s="19"/>
      <c r="Y27" s="19"/>
      <c r="Z27" s="20" t="n">
        <f aca="false">((Y27-X27)*1440)/60</f>
        <v>0</v>
      </c>
      <c r="AA27" s="21"/>
      <c r="AB27" s="21"/>
      <c r="AC27" s="0" t="n">
        <f aca="false">SUM(AB27-AA27)</f>
        <v>0</v>
      </c>
      <c r="AD27" s="22"/>
      <c r="AE27" s="22"/>
      <c r="AF27" s="0" t="n">
        <f aca="false">SUM(AE27-AD27)</f>
        <v>0</v>
      </c>
      <c r="AG27" s="0" t="n">
        <f aca="false">IF(AND($A$2=4,W27=2),((((AC27*100)/$A$3)/27154)*0.4375),IF(AND($A$2=6,W27=2),((((AC27*100)/$A$3)/27154)*0.5625),IF(AND($A$2=8,W27=2),((((AC27*100)/$A$3)/27154)*0.44),IF(AND($A$2=10,W27=2),((((AC27*100)/$A$3)/27154)*0.56),(((AC27*100)/$A$3)/27154)))))</f>
        <v>0</v>
      </c>
      <c r="AH27" s="0" t="n">
        <f aca="false">IF(AND($A$2=4,W27=2),((((AF27*60*735)/$A$3)/27154)),IF(AND($A$2=6,W27=2),((((AF27*60*940)/$A$3)/27154)),IF(AND($A$2=8,W27=2),((((AF27*60*735)/$A$3)/27154)),IF(AND($A$2=10,W27=2),((((AF27*60*940)/$A$3)/27154)),(((AF27*60*1675)/$A$3)/27154)))))</f>
        <v>0</v>
      </c>
    </row>
    <row r="28" customFormat="false" ht="12.75" hidden="false" customHeight="false" outlineLevel="0" collapsed="false">
      <c r="E28" s="4"/>
      <c r="F28" s="4" t="s">
        <v>79</v>
      </c>
      <c r="G28" s="4" t="n">
        <v>0</v>
      </c>
      <c r="H28" s="6"/>
      <c r="I28" s="6"/>
      <c r="J28" s="14" t="n">
        <f aca="false">((I28-H28)*1440)/60</f>
        <v>0</v>
      </c>
      <c r="K28" s="18"/>
      <c r="L28" s="4"/>
      <c r="M28" s="4"/>
      <c r="N28" s="4" t="e">
        <f aca="false">VLOOKUP(K28,MENU13!$D$1:$H$222,3)</f>
        <v>#N/A</v>
      </c>
      <c r="O28" s="4" t="e">
        <f aca="false">VLOOKUP(K28,MENU13!$D$1:$H$222,5)</f>
        <v>#N/A</v>
      </c>
      <c r="P28" s="4" t="e">
        <f aca="false">IF(N28="ozL",ROUND(M28*$A$3/128,2)," ")&amp;IF(N28="lbs",ROUND(M28*$A$3/2000,2)," ")&amp;IF(N28="ozw",ROUND(M28*$A$3/16,2)," ")&amp;IF(N28="oz",ROUND(M28*$A$3,2)," ")&amp;IF(N28="pts",ROUND(M28*$A$3/8,2)," ")&amp;IF(N28="seedctd",ROUND(M28*$A$3/250000,2)," ")&amp;IF(N28="qts",ROUND(M28*$A$3/4,2)," ")&amp;IF(N28="ozq",ROUND(M28*$A$3/32,2)," ")&amp;IF(N28="seedb",ROUND(M28*$A$3/155000,2)," ")&amp;IF(N28="seedct",ROUND(M28*$A$3/230000,2)," ")&amp;IF(N28="lbsr",ROUND(M28*$A$3/45,2)," ")&amp;IF(N28="seedcr",ROUND(M28*$A$3/80000,2)," ")&amp;IF(N28="lbsw",ROUND(M28*$A$3/60,2)," ")</f>
        <v>#N/A</v>
      </c>
      <c r="Q28" s="4" t="e">
        <f aca="false">VLOOKUP(K28,MENU13!$D$1:$H$222,4)</f>
        <v>#N/A</v>
      </c>
      <c r="R28" s="4" t="e">
        <f aca="false">VLOOKUP(K28,MENU13!$D$1:$H$222,2)</f>
        <v>#N/A</v>
      </c>
      <c r="S28" s="7" t="n">
        <v>0</v>
      </c>
      <c r="T28" s="14" t="n">
        <f aca="false">SUM(S28+G28)</f>
        <v>0</v>
      </c>
      <c r="U28" s="8"/>
      <c r="X28" s="19"/>
      <c r="Y28" s="19"/>
      <c r="Z28" s="20" t="n">
        <f aca="false">((Y28-X28)*1440)/60</f>
        <v>0</v>
      </c>
      <c r="AA28" s="21"/>
      <c r="AB28" s="21"/>
      <c r="AC28" s="0" t="n">
        <f aca="false">SUM(AB28-AA28)</f>
        <v>0</v>
      </c>
      <c r="AD28" s="22"/>
      <c r="AE28" s="22"/>
      <c r="AF28" s="0" t="n">
        <f aca="false">SUM(AE28-AD28)</f>
        <v>0</v>
      </c>
      <c r="AG28" s="0" t="n">
        <f aca="false">IF(AND($A$2=4,W28=2),((((AC28*100)/$A$3)/27154)*0.4375),IF(AND($A$2=6,W28=2),((((AC28*100)/$A$3)/27154)*0.5625),IF(AND($A$2=8,W28=2),((((AC28*100)/$A$3)/27154)*0.44),IF(AND($A$2=10,W28=2),((((AC28*100)/$A$3)/27154)*0.56),(((AC28*100)/$A$3)/27154)))))</f>
        <v>0</v>
      </c>
      <c r="AH28" s="0" t="n">
        <f aca="false">IF(AND($A$2=4,W28=2),((((AF28*60*735)/$A$3)/27154)),IF(AND($A$2=6,W28=2),((((AF28*60*940)/$A$3)/27154)),IF(AND($A$2=8,W28=2),((((AF28*60*735)/$A$3)/27154)),IF(AND($A$2=10,W28=2),((((AF28*60*940)/$A$3)/27154)),(((AF28*60*1675)/$A$3)/27154)))))</f>
        <v>0</v>
      </c>
    </row>
    <row r="29" customFormat="false" ht="12.75" hidden="false" customHeight="false" outlineLevel="0" collapsed="false">
      <c r="E29" s="5" t="n">
        <v>41557</v>
      </c>
      <c r="F29" s="4" t="s">
        <v>78</v>
      </c>
      <c r="G29" s="4" t="n">
        <v>0</v>
      </c>
      <c r="H29" s="6" t="n">
        <v>41557.6354166667</v>
      </c>
      <c r="I29" s="6" t="n">
        <v>41557.7152777778</v>
      </c>
      <c r="J29" s="14" t="n">
        <f aca="false">((I29-H29)*1440)/60</f>
        <v>1.91666666680248</v>
      </c>
      <c r="K29" s="18"/>
      <c r="L29" s="4"/>
      <c r="M29" s="4"/>
      <c r="N29" s="4" t="e">
        <f aca="false">VLOOKUP(K29,MENU13!$D$1:$H$222,3)</f>
        <v>#N/A</v>
      </c>
      <c r="O29" s="4" t="e">
        <f aca="false">VLOOKUP(K29,MENU13!$D$1:$H$222,5)</f>
        <v>#N/A</v>
      </c>
      <c r="P29" s="4" t="e">
        <f aca="false">IF(N29="ozL",ROUND(M29*$A$3/128,2)," ")&amp;IF(N29="lbs",ROUND(M29*$A$3/2000,2)," ")&amp;IF(N29="ozw",ROUND(M29*$A$3/16,2)," ")&amp;IF(N29="oz",ROUND(M29*$A$3,2)," ")&amp;IF(N29="pts",ROUND(M29*$A$3/8,2)," ")&amp;IF(N29="seedctd",ROUND(M29*$A$3/250000,2)," ")&amp;IF(N29="qts",ROUND(M29*$A$3/4,2)," ")&amp;IF(N29="ozq",ROUND(M29*$A$3/32,2)," ")&amp;IF(N29="seedb",ROUND(M29*$A$3/155000,2)," ")&amp;IF(N29="seedct",ROUND(M29*$A$3/230000,2)," ")&amp;IF(N29="lbsr",ROUND(M29*$A$3/45,2)," ")&amp;IF(N29="seedcr",ROUND(M29*$A$3/80000,2)," ")&amp;IF(N29="lbsw",ROUND(M29*$A$3/60,2)," ")</f>
        <v>#N/A</v>
      </c>
      <c r="Q29" s="4" t="e">
        <f aca="false">VLOOKUP(K29,MENU13!$D$1:$H$222,4)</f>
        <v>#N/A</v>
      </c>
      <c r="R29" s="4" t="e">
        <f aca="false">VLOOKUP(K29,MENU13!$D$1:$H$222,2)</f>
        <v>#N/A</v>
      </c>
      <c r="S29" s="7" t="n">
        <v>0</v>
      </c>
      <c r="T29" s="14" t="n">
        <f aca="false">SUM(S29+G29)</f>
        <v>0</v>
      </c>
      <c r="U29" s="8"/>
      <c r="X29" s="19"/>
      <c r="Y29" s="19"/>
      <c r="Z29" s="20" t="n">
        <f aca="false">((Y29-X29)*1440)/60</f>
        <v>0</v>
      </c>
      <c r="AA29" s="21"/>
      <c r="AB29" s="21"/>
      <c r="AC29" s="0" t="n">
        <f aca="false">SUM(AB29-AA29)</f>
        <v>0</v>
      </c>
      <c r="AD29" s="22"/>
      <c r="AE29" s="22"/>
      <c r="AF29" s="0" t="n">
        <f aca="false">SUM(AE29-AD29)</f>
        <v>0</v>
      </c>
      <c r="AG29" s="0" t="n">
        <f aca="false">IF(AND($A$2=4,W29=2),((((AC29*100)/$A$3)/27154)*0.4375),IF(AND($A$2=6,W29=2),((((AC29*100)/$A$3)/27154)*0.5625),IF(AND($A$2=8,W29=2),((((AC29*100)/$A$3)/27154)*0.44),IF(AND($A$2=10,W29=2),((((AC29*100)/$A$3)/27154)*0.56),(((AC29*100)/$A$3)/27154)))))</f>
        <v>0</v>
      </c>
      <c r="AH29" s="0" t="n">
        <f aca="false">IF(AND($A$2=4,W29=2),((((AF29*60*735)/$A$3)/27154)),IF(AND($A$2=6,W29=2),((((AF29*60*940)/$A$3)/27154)),IF(AND($A$2=8,W29=2),((((AF29*60*735)/$A$3)/27154)),IF(AND($A$2=10,W29=2),((((AF29*60*940)/$A$3)/27154)),(((AF29*60*1675)/$A$3)/27154)))))</f>
        <v>0</v>
      </c>
    </row>
    <row r="30" customFormat="false" ht="12.75" hidden="false" customHeight="false" outlineLevel="0" collapsed="false">
      <c r="F30" s="4" t="s">
        <v>79</v>
      </c>
      <c r="G30" s="1" t="n">
        <v>0</v>
      </c>
      <c r="H30" s="23"/>
      <c r="I30" s="19"/>
      <c r="J30" s="20" t="n">
        <f aca="false">((I30-H30)*1440)/60</f>
        <v>0</v>
      </c>
      <c r="K30" s="18"/>
      <c r="N30" s="0" t="e">
        <f aca="false">VLOOKUP(K30,MENU13!$D$1:$H$222,3)</f>
        <v>#N/A</v>
      </c>
      <c r="O30" s="0" t="e">
        <f aca="false">VLOOKUP(K30,MENU13!$D$1:$H$222,5)</f>
        <v>#N/A</v>
      </c>
      <c r="P30" s="0" t="e">
        <f aca="false">IF(N30="ozL",ROUND(M30*$A$3/128,2)," ")&amp;IF(N30="lbs",ROUND(M30*$A$3/2000,2)," ")&amp;IF(N30="ozw",ROUND(M30*$A$3/16,2)," ")&amp;IF(N30="oz",ROUND(M30*$A$3,2)," ")&amp;IF(N30="pts",ROUND(M30*$A$3/8,2)," ")&amp;IF(N30="seedctd",ROUND(M30*$A$3/250000,2)," ")&amp;IF(N30="qts",ROUND(M30*$A$3/4,2)," ")&amp;IF(N30="ozq",ROUND(M30*$A$3/32,2)," ")&amp;IF(N30="seedb",ROUND(M30*$A$3/155000,2)," ")&amp;IF(N30="seedct",ROUND(M30*$A$3/230000,2)," ")&amp;IF(N30="lbsr",ROUND(M30*$A$3/45,2)," ")&amp;IF(N30="seedcr",ROUND(M30*$A$3/80000,2)," ")&amp;IF(N30="lbsw",ROUND(M30*$A$3/60,2)," ")</f>
        <v>#N/A</v>
      </c>
      <c r="Q30" s="0" t="e">
        <f aca="false">VLOOKUP(K30,MENU13!$D$1:$H$222,4)</f>
        <v>#N/A</v>
      </c>
      <c r="R30" s="0" t="e">
        <f aca="false">VLOOKUP(K30,MENU13!$D$1:$H$222,2)</f>
        <v>#N/A</v>
      </c>
      <c r="S30" s="12" t="n">
        <v>0</v>
      </c>
      <c r="T30" s="14" t="n">
        <f aca="false">SUM(S30+G30)</f>
        <v>0</v>
      </c>
      <c r="U30" s="8"/>
      <c r="X30" s="19"/>
      <c r="Y30" s="19"/>
      <c r="Z30" s="20" t="n">
        <f aca="false">((Y30-X30)*1440)/60</f>
        <v>0</v>
      </c>
      <c r="AA30" s="21"/>
      <c r="AB30" s="21"/>
      <c r="AC30" s="0" t="n">
        <f aca="false">SUM(AB30-AA30)</f>
        <v>0</v>
      </c>
      <c r="AD30" s="22"/>
      <c r="AE30" s="22"/>
      <c r="AF30" s="0" t="n">
        <f aca="false">SUM(AE30-AD30)</f>
        <v>0</v>
      </c>
      <c r="AG30" s="0" t="n">
        <f aca="false">IF(AND($A$2=4,W30=2),((((AC30*100)/$A$3)/27154)*0.4375),IF(AND($A$2=6,W30=2),((((AC30*100)/$A$3)/27154)*0.5625),IF(AND($A$2=8,W30=2),((((AC30*100)/$A$3)/27154)*0.44),IF(AND($A$2=10,W30=2),((((AC30*100)/$A$3)/27154)*0.56),(((AC30*100)/$A$3)/27154)))))</f>
        <v>0</v>
      </c>
      <c r="AH30" s="0" t="n">
        <f aca="false">IF(AND($A$2=4,W30=2),((((AF30*60*735)/$A$3)/27154)),IF(AND($A$2=6,W30=2),((((AF30*60*940)/$A$3)/27154)),IF(AND($A$2=8,W30=2),((((AF30*60*735)/$A$3)/27154)),IF(AND($A$2=10,W30=2),((((AF30*60*940)/$A$3)/27154)),(((AF30*60*1675)/$A$3)/27154)))))</f>
        <v>0</v>
      </c>
    </row>
    <row r="31" customFormat="false" ht="12.75" hidden="false" customHeight="false" outlineLevel="0" collapsed="false">
      <c r="G31" s="1" t="e">
        <f aca="false">IF(F31="Fert. Appl by Air",((((P31*2000)/100)*4.75)/$A$3),IF(F31="Custom Harvest/Haul",($A$6*0.16),VLOOKUP(F31,MENU13!$A$1:$B$97,2)))</f>
        <v>#N/A</v>
      </c>
      <c r="H31" s="23"/>
      <c r="I31" s="19"/>
      <c r="J31" s="20" t="n">
        <f aca="false">((I31-H31)*1440)/60</f>
        <v>0</v>
      </c>
      <c r="K31" s="18"/>
      <c r="N31" s="0" t="e">
        <f aca="false">VLOOKUP(K31,MENU13!$D$1:$H$222,3)</f>
        <v>#N/A</v>
      </c>
      <c r="O31" s="0" t="e">
        <f aca="false">VLOOKUP(K31,MENU13!$D$1:$H$222,5)</f>
        <v>#N/A</v>
      </c>
      <c r="P31" s="0" t="e">
        <f aca="false">IF(N31="ozL",ROUND(M31*$A$3/128,2)," ")&amp;IF(N31="lbs",ROUND(M31*$A$3/2000,2)," ")&amp;IF(N31="ozw",ROUND(M31*$A$3/16,2)," ")&amp;IF(N31="oz",ROUND(M31*$A$3,2)," ")&amp;IF(N31="pts",ROUND(M31*$A$3/8,2)," ")&amp;IF(N31="seedctd",ROUND(M31*$A$3/250000,2)," ")&amp;IF(N31="qts",ROUND(M31*$A$3/4,2)," ")&amp;IF(N31="ozq",ROUND(M31*$A$3/32,2)," ")&amp;IF(N31="seedb",ROUND(M31*$A$3/155000,2)," ")&amp;IF(N31="seedct",ROUND(M31*$A$3/230000,2)," ")&amp;IF(N31="lbsr",ROUND(M31*$A$3/45,2)," ")&amp;IF(N31="seedcr",ROUND(M31*$A$3/80000,2)," ")&amp;IF(N31="lbsw",ROUND(M31*$A$3/60,2)," ")</f>
        <v>#N/A</v>
      </c>
      <c r="Q31" s="0" t="e">
        <f aca="false">VLOOKUP(K31,MENU13!$D$1:$H$222,4)</f>
        <v>#N/A</v>
      </c>
      <c r="R31" s="0" t="e">
        <f aca="false">VLOOKUP(K31,MENU13!$D$1:$H$222,2)</f>
        <v>#N/A</v>
      </c>
      <c r="S31" s="12" t="e">
        <f aca="false">P31*R31/$A$3</f>
        <v>#N/A</v>
      </c>
      <c r="T31" s="14" t="e">
        <f aca="false">SUM(S31+G31)</f>
        <v>#N/A</v>
      </c>
      <c r="X31" s="19"/>
      <c r="Y31" s="19"/>
      <c r="Z31" s="0" t="n">
        <f aca="false">((Y31-X31)*1440)/60</f>
        <v>0</v>
      </c>
      <c r="AA31" s="21"/>
      <c r="AB31" s="21"/>
      <c r="AC31" s="0" t="n">
        <f aca="false">SUM(AB31-AA31)</f>
        <v>0</v>
      </c>
      <c r="AD31" s="22"/>
      <c r="AE31" s="22"/>
      <c r="AF31" s="0" t="n">
        <f aca="false">SUM(AE31-AD31)</f>
        <v>0</v>
      </c>
      <c r="AG31" s="0" t="n">
        <f aca="false">IF(AND($A$2=4,W31=2),((((AC31*100)/$A$3)/27154)*0.4375),IF(AND($A$2=6,W31=2),((((AC31*100)/$A$3)/27154)*0.5625),IF(AND($A$2=8,W31=2),((((AC31*100)/$A$3)/27154)*0.44),IF(AND($A$2=10,W31=2),((((AC31*100)/$A$3)/27154)*0.56),(((AC31*100)/$A$3)/27154)))))</f>
        <v>0</v>
      </c>
      <c r="AH31" s="0" t="n">
        <f aca="false">IF(AND($A$2=4,W31=2),((((AF31*60*735)/$A$3)/27154)),IF(AND($A$2=6,W31=2),((((AF31*60*940)/$A$3)/27154)),IF(AND($A$2=8,W31=2),((((AF31*60*735)/$A$3)/27154)),IF(AND($A$2=10,W31=2),((((AF31*60*940)/$A$3)/27154)),(((AF31*60*1675)/$A$3)/27154)))))</f>
        <v>0</v>
      </c>
    </row>
    <row r="32" customFormat="false" ht="12.75" hidden="false" customHeight="false" outlineLevel="0" collapsed="false">
      <c r="G32" s="1" t="e">
        <f aca="false">IF(F32="Fert. Appl by Air",((((P32*2000)/100)*4.75)/$A$3),IF(F32="Custom Harvest/Haul",($A$6*0.16),VLOOKUP(F32,MENU13!$A$1:$B$97,2)))</f>
        <v>#N/A</v>
      </c>
      <c r="H32" s="23"/>
      <c r="I32" s="19"/>
      <c r="J32" s="20" t="n">
        <f aca="false">((I32-H32)*1440)/60</f>
        <v>0</v>
      </c>
      <c r="K32" s="18"/>
      <c r="N32" s="0" t="e">
        <f aca="false">VLOOKUP(K32,MENU13!$D$1:$H$222,3)</f>
        <v>#N/A</v>
      </c>
      <c r="O32" s="0" t="e">
        <f aca="false">VLOOKUP(K32,MENU13!$D$1:$H$222,5)</f>
        <v>#N/A</v>
      </c>
      <c r="P32" s="0" t="e">
        <f aca="false">IF(N32="ozL",ROUND(M32*$A$3/128,2)," ")&amp;IF(N32="lbs",ROUND(M32*$A$3/2000,2)," ")&amp;IF(N32="ozw",ROUND(M32*$A$3/16,2)," ")&amp;IF(N32="oz",ROUND(M32*$A$3,2)," ")&amp;IF(N32="pts",ROUND(M32*$A$3/8,2)," ")&amp;IF(N32="seedctd",ROUND(M32*$A$3/250000,2)," ")&amp;IF(N32="qts",ROUND(M32*$A$3/4,2)," ")&amp;IF(N32="ozq",ROUND(M32*$A$3/32,2)," ")&amp;IF(N32="seedb",ROUND(M32*$A$3/155000,2)," ")&amp;IF(N32="seedct",ROUND(M32*$A$3/230000,2)," ")&amp;IF(N32="lbsr",ROUND(M32*$A$3/45,2)," ")&amp;IF(N32="seedcr",ROUND(M32*$A$3/80000,2)," ")&amp;IF(N32="lbsw",ROUND(M32*$A$3/60,2)," ")</f>
        <v>#N/A</v>
      </c>
      <c r="Q32" s="0" t="e">
        <f aca="false">VLOOKUP(K32,MENU13!$D$1:$H$222,4)</f>
        <v>#N/A</v>
      </c>
      <c r="R32" s="0" t="e">
        <f aca="false">VLOOKUP(K32,MENU13!$D$1:$H$222,2)</f>
        <v>#N/A</v>
      </c>
      <c r="S32" s="12" t="e">
        <f aca="false">P32*R32/$A$3</f>
        <v>#N/A</v>
      </c>
      <c r="T32" s="14" t="e">
        <f aca="false">SUM(S32+G32)</f>
        <v>#N/A</v>
      </c>
      <c r="X32" s="19"/>
      <c r="Y32" s="19"/>
      <c r="Z32" s="0" t="n">
        <f aca="false">((Y32-X32)*1440)/60</f>
        <v>0</v>
      </c>
      <c r="AA32" s="21"/>
      <c r="AB32" s="21"/>
      <c r="AC32" s="0" t="n">
        <f aca="false">SUM(AB32-AA32)</f>
        <v>0</v>
      </c>
      <c r="AD32" s="22"/>
      <c r="AE32" s="22"/>
      <c r="AF32" s="0" t="n">
        <f aca="false">SUM(AE32-AD32)</f>
        <v>0</v>
      </c>
      <c r="AG32" s="0" t="n">
        <f aca="false">IF(AND($A$2=4,W32=2),((((AC32*100)/$A$3)/27154)*0.4375),IF(AND($A$2=6,W32=2),((((AC32*100)/$A$3)/27154)*0.5625),IF(AND($A$2=8,W32=2),((((AC32*100)/$A$3)/27154)*0.44),IF(AND($A$2=10,W32=2),((((AC32*100)/$A$3)/27154)*0.56),(((AC32*100)/$A$3)/27154)))))</f>
        <v>0</v>
      </c>
      <c r="AH32" s="0" t="n">
        <f aca="false">IF(AND($A$2=4,W32=2),((((AF32*60*735)/$A$3)/27154)),IF(AND($A$2=6,W32=2),((((AF32*60*940)/$A$3)/27154)),IF(AND($A$2=8,W32=2),((((AF32*60*735)/$A$3)/27154)),IF(AND($A$2=10,W32=2),((((AF32*60*940)/$A$3)/27154)),(((AF32*60*1675)/$A$3)/27154)))))</f>
        <v>0</v>
      </c>
    </row>
    <row r="33" customFormat="false" ht="12.75" hidden="false" customHeight="false" outlineLevel="0" collapsed="false">
      <c r="G33" s="1" t="e">
        <f aca="false">IF(F33="Fert. Appl by Air",((((P33*2000)/100)*4.75)/$A$3),IF(F33="Custom Harvest/Haul",($A$6*0.16),VLOOKUP(F33,MENU13!$A$1:$B$97,2)))</f>
        <v>#N/A</v>
      </c>
      <c r="H33" s="23"/>
      <c r="I33" s="19"/>
      <c r="J33" s="20" t="n">
        <f aca="false">((I33-H33)*1440)/60</f>
        <v>0</v>
      </c>
      <c r="K33" s="18"/>
      <c r="N33" s="0" t="e">
        <f aca="false">VLOOKUP(K33,MENU13!$D$1:$H$222,3)</f>
        <v>#N/A</v>
      </c>
      <c r="O33" s="0" t="e">
        <f aca="false">VLOOKUP(K33,MENU13!$D$1:$H$222,5)</f>
        <v>#N/A</v>
      </c>
      <c r="P33" s="0" t="e">
        <f aca="false">IF(N33="ozL",ROUND(M33*$A$3/128,2)," ")&amp;IF(N33="lbs",ROUND(M33*$A$3/2000,2)," ")&amp;IF(N33="ozw",ROUND(M33*$A$3/16,2)," ")&amp;IF(N33="oz",ROUND(M33*$A$3,2)," ")&amp;IF(N33="pts",ROUND(M33*$A$3/8,2)," ")&amp;IF(N33="seedctd",ROUND(M33*$A$3/250000,2)," ")&amp;IF(N33="qts",ROUND(M33*$A$3/4,2)," ")&amp;IF(N33="ozq",ROUND(M33*$A$3/32,2)," ")&amp;IF(N33="seedb",ROUND(M33*$A$3/155000,2)," ")&amp;IF(N33="seedct",ROUND(M33*$A$3/230000,2)," ")&amp;IF(N33="lbsr",ROUND(M33*$A$3/45,2)," ")&amp;IF(N33="seedcr",ROUND(M33*$A$3/80000,2)," ")&amp;IF(N33="lbsw",ROUND(M33*$A$3/60,2)," ")</f>
        <v>#N/A</v>
      </c>
      <c r="Q33" s="0" t="e">
        <f aca="false">VLOOKUP(K33,MENU13!$D$1:$H$222,4)</f>
        <v>#N/A</v>
      </c>
      <c r="R33" s="0" t="e">
        <f aca="false">VLOOKUP(K33,MENU13!$D$1:$H$222,2)</f>
        <v>#N/A</v>
      </c>
      <c r="S33" s="12" t="e">
        <f aca="false">P33*R33/$A$3</f>
        <v>#N/A</v>
      </c>
      <c r="T33" s="14" t="e">
        <f aca="false">SUM(S33+G33)</f>
        <v>#N/A</v>
      </c>
      <c r="X33" s="19"/>
      <c r="Y33" s="19"/>
      <c r="Z33" s="0" t="n">
        <f aca="false">((Y33-X33)*1440)/60</f>
        <v>0</v>
      </c>
      <c r="AA33" s="21"/>
      <c r="AB33" s="21"/>
      <c r="AC33" s="0" t="n">
        <f aca="false">SUM(AB33-AA33)</f>
        <v>0</v>
      </c>
      <c r="AD33" s="22"/>
      <c r="AE33" s="22"/>
      <c r="AF33" s="0" t="n">
        <f aca="false">SUM(AE33-AD33)</f>
        <v>0</v>
      </c>
      <c r="AG33" s="0" t="n">
        <f aca="false">IF(AND($A$2=4,W33=2),((((AC33*100)/$A$3)/27154)*0.4375),IF(AND($A$2=6,W33=2),((((AC33*100)/$A$3)/27154)*0.5625),IF(AND($A$2=8,W33=2),((((AC33*100)/$A$3)/27154)*0.44),IF(AND($A$2=10,W33=2),((((AC33*100)/$A$3)/27154)*0.56),(((AC33*100)/$A$3)/27154)))))</f>
        <v>0</v>
      </c>
      <c r="AH33" s="0" t="n">
        <f aca="false">IF(AND($A$2=4,W33=2),((((AF33*60*735)/$A$3)/27154)),IF(AND($A$2=6,W33=2),((((AF33*60*940)/$A$3)/27154)),IF(AND($A$2=8,W33=2),((((AF33*60*735)/$A$3)/27154)),IF(AND($A$2=10,W33=2),((((AF33*60*940)/$A$3)/27154)),(((AF33*60*1675)/$A$3)/27154)))))</f>
        <v>0</v>
      </c>
    </row>
    <row r="34" customFormat="false" ht="12.75" hidden="false" customHeight="false" outlineLevel="0" collapsed="false">
      <c r="G34" s="1" t="e">
        <f aca="false">IF(F34="Fert. Appl by Air",((((P34*2000)/100)*4.75)/$A$3),IF(F34="Custom Harvest/Haul",($A$6*0.16),VLOOKUP(F34,MENU13!$A$1:$B$97,2)))</f>
        <v>#N/A</v>
      </c>
      <c r="H34" s="23"/>
      <c r="I34" s="19"/>
      <c r="J34" s="0" t="n">
        <f aca="false">((I34-H34)*1440)/60</f>
        <v>0</v>
      </c>
      <c r="K34" s="18"/>
      <c r="N34" s="0" t="e">
        <f aca="false">VLOOKUP(K34,MENU13!$D$1:$H$222,3)</f>
        <v>#N/A</v>
      </c>
      <c r="O34" s="0" t="e">
        <f aca="false">VLOOKUP(K34,MENU13!$D$1:$H$222,5)</f>
        <v>#N/A</v>
      </c>
      <c r="P34" s="0" t="e">
        <f aca="false">IF(N34="ozL",ROUND(M34*$A$3/128,2)," ")&amp;IF(N34="lbs",ROUND(M34*$A$3/2000,2)," ")&amp;IF(N34="ozw",ROUND(M34*$A$3/16,2)," ")&amp;IF(N34="oz",ROUND(M34*$A$3,2)," ")&amp;IF(N34="pts",ROUND(M34*$A$3/8,2)," ")&amp;IF(N34="seedctd",ROUND(M34*$A$3/250000,2)," ")&amp;IF(N34="qts",ROUND(M34*$A$3/4,2)," ")&amp;IF(N34="ozq",ROUND(M34*$A$3/32,2)," ")&amp;IF(N34="seedb",ROUND(M34*$A$3/155000,2)," ")&amp;IF(N34="seedct",ROUND(M34*$A$3/230000,2)," ")&amp;IF(N34="lbsr",ROUND(M34*$A$3/45,2)," ")&amp;IF(N34="seedcr",ROUND(M34*$A$3/80000,2)," ")&amp;IF(N34="lbsw",ROUND(M34*$A$3/60,2)," ")</f>
        <v>#N/A</v>
      </c>
      <c r="Q34" s="0" t="e">
        <f aca="false">VLOOKUP(K34,MENU13!$D$1:$H$222,4)</f>
        <v>#N/A</v>
      </c>
      <c r="R34" s="0" t="e">
        <f aca="false">VLOOKUP(K34,MENU13!$D$1:$H$222,2)</f>
        <v>#N/A</v>
      </c>
      <c r="S34" s="12" t="e">
        <f aca="false">P34*R34/$A$3</f>
        <v>#N/A</v>
      </c>
      <c r="T34" s="4" t="e">
        <f aca="false">SUM(S34+G34)</f>
        <v>#N/A</v>
      </c>
      <c r="X34" s="19"/>
      <c r="Y34" s="19"/>
      <c r="Z34" s="0" t="n">
        <f aca="false">((Y34-X34)*1440)/60</f>
        <v>0</v>
      </c>
      <c r="AA34" s="21"/>
      <c r="AB34" s="21"/>
      <c r="AC34" s="0" t="n">
        <f aca="false">SUM(AB34-AA34)</f>
        <v>0</v>
      </c>
      <c r="AD34" s="22"/>
      <c r="AE34" s="22"/>
      <c r="AF34" s="0" t="n">
        <f aca="false">SUM(AE34-AD34)</f>
        <v>0</v>
      </c>
      <c r="AG34" s="0" t="n">
        <f aca="false">IF(AND($A$2=4,W34=2),((((AC34*100)/$A$3)/27154)*0.4375),IF(AND($A$2=6,W34=2),((((AC34*100)/$A$3)/27154)*0.5625),IF(AND($A$2=8,W34=2),((((AC34*100)/$A$3)/27154)*0.44),IF(AND($A$2=10,W34=2),((((AC34*100)/$A$3)/27154)*0.56),(((AC34*100)/$A$3)/27154)))))</f>
        <v>0</v>
      </c>
      <c r="AH34" s="0" t="n">
        <f aca="false">IF(AND($A$2=4,W34=2),((((AF34*60*735)/$A$3)/27154)),IF(AND($A$2=6,W34=2),((((AF34*60*940)/$A$3)/27154)),IF(AND($A$2=8,W34=2),((((AF34*60*735)/$A$3)/27154)),IF(AND($A$2=10,W34=2),((((AF34*60*940)/$A$3)/27154)),(((AF34*60*1675)/$A$3)/27154)))))</f>
        <v>0</v>
      </c>
    </row>
    <row r="35" customFormat="false" ht="12.75" hidden="false" customHeight="false" outlineLevel="0" collapsed="false">
      <c r="G35" s="1" t="e">
        <f aca="false">IF(F35="Fert. Appl by Air",((((P35*2000)/100)*4.75)/$A$3),IF(F35="Custom Harvest/Haul",($A$6*0.16),VLOOKUP(F35,MENU13!$A$1:$B$97,2)))</f>
        <v>#N/A</v>
      </c>
      <c r="H35" s="23"/>
      <c r="I35" s="19"/>
      <c r="J35" s="0" t="n">
        <f aca="false">((I35-H35)*1440)/60</f>
        <v>0</v>
      </c>
      <c r="K35" s="18"/>
      <c r="N35" s="0" t="e">
        <f aca="false">VLOOKUP(K35,MENU13!$D$1:$H$222,3)</f>
        <v>#N/A</v>
      </c>
      <c r="O35" s="0" t="e">
        <f aca="false">VLOOKUP(K35,MENU13!$D$1:$H$222,5)</f>
        <v>#N/A</v>
      </c>
      <c r="P35" s="0" t="e">
        <f aca="false">IF(N35="ozL",ROUND(M35*$A$3/128,2)," ")&amp;IF(N35="lbs",ROUND(M35*$A$3/2000,2)," ")&amp;IF(N35="ozw",ROUND(M35*$A$3/16,2)," ")&amp;IF(N35="oz",ROUND(M35*$A$3,2)," ")&amp;IF(N35="pts",ROUND(M35*$A$3/8,2)," ")&amp;IF(N35="seedctd",ROUND(M35*$A$3/250000,2)," ")&amp;IF(N35="qts",ROUND(M35*$A$3/4,2)," ")&amp;IF(N35="ozq",ROUND(M35*$A$3/32,2)," ")&amp;IF(N35="seedb",ROUND(M35*$A$3/155000,2)," ")&amp;IF(N35="seedct",ROUND(M35*$A$3/230000,2)," ")&amp;IF(N35="lbsr",ROUND(M35*$A$3/45,2)," ")&amp;IF(N35="seedcr",ROUND(M35*$A$3/80000,2)," ")&amp;IF(N35="lbsw",ROUND(M35*$A$3/60,2)," ")</f>
        <v>#N/A</v>
      </c>
      <c r="Q35" s="0" t="e">
        <f aca="false">VLOOKUP(K35,MENU13!$D$1:$H$222,4)</f>
        <v>#N/A</v>
      </c>
      <c r="R35" s="0" t="e">
        <f aca="false">VLOOKUP(K35,MENU13!$D$1:$H$222,2)</f>
        <v>#N/A</v>
      </c>
      <c r="S35" s="12" t="e">
        <f aca="false">P35*R35/$A$3</f>
        <v>#N/A</v>
      </c>
      <c r="T35" s="4" t="e">
        <f aca="false">SUM(S35+G35)</f>
        <v>#N/A</v>
      </c>
      <c r="X35" s="19"/>
      <c r="Y35" s="19"/>
      <c r="Z35" s="0" t="n">
        <f aca="false">((Y35-X35)*1440)/60</f>
        <v>0</v>
      </c>
      <c r="AA35" s="21"/>
      <c r="AB35" s="21"/>
      <c r="AC35" s="0" t="n">
        <f aca="false">SUM(AB35-AA35)</f>
        <v>0</v>
      </c>
      <c r="AD35" s="22"/>
      <c r="AE35" s="22"/>
      <c r="AF35" s="0" t="n">
        <f aca="false">SUM(AE35-AD35)</f>
        <v>0</v>
      </c>
      <c r="AG35" s="0" t="n">
        <f aca="false">IF(AND($A$2=4,W35=2),((((AC35*100)/$A$3)/27154)*0.4375),IF(AND($A$2=6,W35=2),((((AC35*100)/$A$3)/27154)*0.5625),IF(AND($A$2=8,W35=2),((((AC35*100)/$A$3)/27154)*0.44),IF(AND($A$2=10,W35=2),((((AC35*100)/$A$3)/27154)*0.56),(((AC35*100)/$A$3)/27154)))))</f>
        <v>0</v>
      </c>
      <c r="AH35" s="0" t="n">
        <f aca="false">IF(AND($A$2=4,W35=2),((((AF35*60*735)/$A$3)/27154)),IF(AND($A$2=6,W35=2),((((AF35*60*940)/$A$3)/27154)),IF(AND($A$2=8,W35=2),((((AF35*60*735)/$A$3)/27154)),IF(AND($A$2=10,W35=2),((((AF35*60*940)/$A$3)/27154)),(((AF35*60*1675)/$A$3)/27154)))))</f>
        <v>0</v>
      </c>
    </row>
    <row r="36" customFormat="false" ht="12.75" hidden="false" customHeight="false" outlineLevel="0" collapsed="false">
      <c r="G36" s="1" t="e">
        <f aca="false">IF(F36="Fert. Appl by Air",((((P36*2000)/100)*4.75)/$A$3),IF(F36="Custom Harvest/Haul",($A$6*0.16),VLOOKUP(F36,MENU13!$A$1:$B$97,2)))</f>
        <v>#N/A</v>
      </c>
      <c r="H36" s="23"/>
      <c r="I36" s="19"/>
      <c r="J36" s="0" t="n">
        <f aca="false">((I36-H36)*1440)/60</f>
        <v>0</v>
      </c>
      <c r="N36" s="0" t="e">
        <f aca="false">VLOOKUP(K36,MENU13!$D$1:$H$222,3)</f>
        <v>#N/A</v>
      </c>
      <c r="O36" s="0" t="e">
        <f aca="false">VLOOKUP(K36,MENU13!$D$1:$H$222,5)</f>
        <v>#N/A</v>
      </c>
      <c r="P36" s="0" t="e">
        <f aca="false">IF(N36="ozL",ROUND(M36*$A$3/128,2)," ")&amp;IF(N36="lbs",ROUND(M36*$A$3/2000,2)," ")&amp;IF(N36="ozw",ROUND(M36*$A$3/16,2)," ")&amp;IF(N36="oz",ROUND(M36*$A$3,2)," ")&amp;IF(N36="pts",ROUND(M36*$A$3/8,2)," ")&amp;IF(N36="seedctd",ROUND(M36*$A$3/250000,2)," ")&amp;IF(N36="qts",ROUND(M36*$A$3/4,2)," ")&amp;IF(N36="ozq",ROUND(M36*$A$3/32,2)," ")&amp;IF(N36="seedb",ROUND(M36*$A$3/155000,2)," ")&amp;IF(N36="seedct",ROUND(M36*$A$3/230000,2)," ")&amp;IF(N36="lbsr",ROUND(M36*$A$3/45,2)," ")&amp;IF(N36="seedcr",ROUND(M36*$A$3/80000,2)," ")&amp;IF(N36="lbsw",ROUND(M36*$A$3/60,2)," ")</f>
        <v>#N/A</v>
      </c>
      <c r="Q36" s="0" t="e">
        <f aca="false">VLOOKUP(K36,MENU13!$D$1:$H$222,4)</f>
        <v>#N/A</v>
      </c>
      <c r="R36" s="0" t="e">
        <f aca="false">VLOOKUP(K36,MENU13!$D$1:$H$222,2)</f>
        <v>#N/A</v>
      </c>
      <c r="S36" s="22" t="e">
        <f aca="false">P36*R36/$A$3</f>
        <v>#N/A</v>
      </c>
      <c r="T36" s="2" t="e">
        <f aca="false">SUM(S36+G36)</f>
        <v>#N/A</v>
      </c>
      <c r="X36" s="19"/>
      <c r="Y36" s="19"/>
      <c r="Z36" s="0" t="n">
        <f aca="false">((Y36-X36)*1440)/60</f>
        <v>0</v>
      </c>
      <c r="AA36" s="21"/>
      <c r="AB36" s="21"/>
      <c r="AC36" s="0" t="n">
        <f aca="false">SUM(AB36-AA36)</f>
        <v>0</v>
      </c>
      <c r="AD36" s="22"/>
      <c r="AE36" s="22"/>
      <c r="AF36" s="0" t="n">
        <f aca="false">SUM(AE36-AD36)</f>
        <v>0</v>
      </c>
      <c r="AG36" s="0" t="n">
        <f aca="false">IF(AND($A$2=4,W36=2),((((AC36*100)/$A$3)/27154)*0.4375),IF(AND($A$2=6,W36=2),((((AC36*100)/$A$3)/27154)*0.5625),IF(AND($A$2=8,W36=2),((((AC36*100)/$A$3)/27154)*0.44),IF(AND($A$2=10,W36=2),((((AC36*100)/$A$3)/27154)*0.56),(((AC36*100)/$A$3)/27154)))))</f>
        <v>0</v>
      </c>
      <c r="AH36" s="0" t="n">
        <f aca="false">IF(AND($A$2=4,W36=2),((((AF36*60*735)/$A$3)/27154)),IF(AND($A$2=6,W36=2),((((AF36*60*940)/$A$3)/27154)),IF(AND($A$2=8,W36=2),((((AF36*60*735)/$A$3)/27154)),IF(AND($A$2=10,W36=2),((((AF36*60*940)/$A$3)/27154)),(((AF36*60*1675)/$A$3)/27154)))))</f>
        <v>0</v>
      </c>
    </row>
    <row r="37" customFormat="false" ht="12.75" hidden="false" customHeight="false" outlineLevel="0" collapsed="false">
      <c r="G37" s="1" t="e">
        <f aca="false">IF(F37="Fert. Appl by Air",((((P37*2000)/100)*4.75)/$A$3),IF(F37="Custom Harvest/Haul",($A$6*0.16),VLOOKUP(F37,MENU13!$A$1:$B$97,2)))</f>
        <v>#N/A</v>
      </c>
      <c r="H37" s="23"/>
      <c r="I37" s="19"/>
      <c r="J37" s="0" t="n">
        <f aca="false">((I37-H37)*1440)/60</f>
        <v>0</v>
      </c>
      <c r="N37" s="0" t="e">
        <f aca="false">VLOOKUP(K37,MENU13!$D$1:$H$222,3)</f>
        <v>#N/A</v>
      </c>
      <c r="O37" s="0" t="e">
        <f aca="false">VLOOKUP(K37,MENU13!$D$1:$H$222,5)</f>
        <v>#N/A</v>
      </c>
      <c r="P37" s="0" t="e">
        <f aca="false">IF(N37="ozL",ROUND(M37*$A$3/128,2)," ")&amp;IF(N37="lbs",ROUND(M37*$A$3/2000,2)," ")&amp;IF(N37="ozw",ROUND(M37*$A$3/16,2)," ")&amp;IF(N37="oz",ROUND(M37*$A$3,2)," ")&amp;IF(N37="pts",ROUND(M37*$A$3/8,2)," ")&amp;IF(N37="seedctd",ROUND(M37*$A$3/250000,2)," ")&amp;IF(N37="qts",ROUND(M37*$A$3/4,2)," ")&amp;IF(N37="ozq",ROUND(M37*$A$3/32,2)," ")&amp;IF(N37="seedb",ROUND(M37*$A$3/155000,2)," ")&amp;IF(N37="seedct",ROUND(M37*$A$3/230000,2)," ")&amp;IF(N37="lbsr",ROUND(M37*$A$3/45,2)," ")&amp;IF(N37="seedcr",ROUND(M37*$A$3/80000,2)," ")&amp;IF(N37="lbsw",ROUND(M37*$A$3/60,2)," ")</f>
        <v>#N/A</v>
      </c>
      <c r="Q37" s="0" t="e">
        <f aca="false">VLOOKUP(K37,MENU13!$D$1:$H$222,4)</f>
        <v>#N/A</v>
      </c>
      <c r="R37" s="0" t="e">
        <f aca="false">VLOOKUP(K37,MENU13!$D$1:$H$222,2)</f>
        <v>#N/A</v>
      </c>
      <c r="S37" s="22" t="e">
        <f aca="false">P37*R37/$A$3</f>
        <v>#N/A</v>
      </c>
      <c r="T37" s="2" t="e">
        <f aca="false">SUM(S37+G37)</f>
        <v>#N/A</v>
      </c>
      <c r="X37" s="19"/>
      <c r="Y37" s="19"/>
      <c r="Z37" s="0" t="n">
        <f aca="false">((Y37-X37)*1440)/60</f>
        <v>0</v>
      </c>
      <c r="AA37" s="21"/>
      <c r="AB37" s="21"/>
      <c r="AC37" s="0" t="n">
        <f aca="false">SUM(AB37-AA37)</f>
        <v>0</v>
      </c>
      <c r="AD37" s="22"/>
      <c r="AE37" s="22"/>
      <c r="AF37" s="0" t="n">
        <f aca="false">SUM(AE37-AD37)</f>
        <v>0</v>
      </c>
      <c r="AG37" s="0" t="n">
        <f aca="false">IF(AND($A$2=4,W37=2),((((AC37*100)/$A$3)/27154)*0.4375),IF(AND($A$2=6,W37=2),((((AC37*100)/$A$3)/27154)*0.5625),IF(AND($A$2=8,W37=2),((((AC37*100)/$A$3)/27154)*0.44),IF(AND($A$2=10,W37=2),((((AC37*100)/$A$3)/27154)*0.56),(((AC37*100)/$A$3)/27154)))))</f>
        <v>0</v>
      </c>
      <c r="AH37" s="0" t="n">
        <f aca="false">IF(AND($A$2=4,W37=2),((((AF37*60*735)/$A$3)/27154)),IF(AND($A$2=6,W37=2),((((AF37*60*940)/$A$3)/27154)),IF(AND($A$2=8,W37=2),((((AF37*60*735)/$A$3)/27154)),IF(AND($A$2=10,W37=2),((((AF37*60*940)/$A$3)/27154)),(((AF37*60*1675)/$A$3)/27154)))))</f>
        <v>0</v>
      </c>
    </row>
    <row r="38" customFormat="false" ht="12.75" hidden="false" customHeight="false" outlineLevel="0" collapsed="false">
      <c r="G38" s="1" t="e">
        <f aca="false">IF(F38="Fert. Appl by Air",((((P38*2000)/100)*4.75)/$A$3),IF(F38="Custom Harvest/Haul",($A$6*0.16),VLOOKUP(F38,MENU13!$A$1:$B$97,2)))</f>
        <v>#N/A</v>
      </c>
      <c r="H38" s="23"/>
      <c r="I38" s="19"/>
      <c r="J38" s="0" t="n">
        <f aca="false">((I38-H38)*1440)/60</f>
        <v>0</v>
      </c>
      <c r="N38" s="0" t="e">
        <f aca="false">VLOOKUP(K38,MENU13!$D$1:$H$222,3)</f>
        <v>#N/A</v>
      </c>
      <c r="O38" s="0" t="e">
        <f aca="false">VLOOKUP(K38,MENU13!$D$1:$H$222,5)</f>
        <v>#N/A</v>
      </c>
      <c r="P38" s="0" t="e">
        <f aca="false">IF(N38="ozL",ROUND(M38*$A$3/128,2)," ")&amp;IF(N38="lbs",ROUND(M38*$A$3/2000,2)," ")&amp;IF(N38="ozw",ROUND(M38*$A$3/16,2)," ")&amp;IF(N38="oz",ROUND(M38*$A$3,2)," ")&amp;IF(N38="pts",ROUND(M38*$A$3/8,2)," ")&amp;IF(N38="seedctd",ROUND(M38*$A$3/250000,2)," ")&amp;IF(N38="qts",ROUND(M38*$A$3/4,2)," ")&amp;IF(N38="ozq",ROUND(M38*$A$3/32,2)," ")&amp;IF(N38="seedb",ROUND(M38*$A$3/155000,2)," ")&amp;IF(N38="seedct",ROUND(M38*$A$3/230000,2)," ")&amp;IF(N38="lbsr",ROUND(M38*$A$3/45,2)," ")&amp;IF(N38="seedcr",ROUND(M38*$A$3/80000,2)," ")&amp;IF(N38="lbsw",ROUND(M38*$A$3/60,2)," ")</f>
        <v>#N/A</v>
      </c>
      <c r="Q38" s="0" t="e">
        <f aca="false">VLOOKUP(K38,MENU13!$D$1:$H$222,4)</f>
        <v>#N/A</v>
      </c>
      <c r="R38" s="0" t="e">
        <f aca="false">VLOOKUP(K38,MENU13!$D$1:$H$222,2)</f>
        <v>#N/A</v>
      </c>
      <c r="S38" s="22" t="e">
        <f aca="false">P38*R38/$A$3</f>
        <v>#N/A</v>
      </c>
      <c r="T38" s="2" t="e">
        <f aca="false">SUM(S38+G38)</f>
        <v>#N/A</v>
      </c>
      <c r="X38" s="19"/>
      <c r="Y38" s="19"/>
      <c r="Z38" s="0" t="n">
        <f aca="false">((Y38-X38)*1440)/60</f>
        <v>0</v>
      </c>
      <c r="AA38" s="21"/>
      <c r="AB38" s="21"/>
      <c r="AC38" s="0" t="n">
        <f aca="false">SUM(AB38-AA38)</f>
        <v>0</v>
      </c>
      <c r="AD38" s="22"/>
      <c r="AE38" s="22"/>
      <c r="AF38" s="0" t="n">
        <f aca="false">SUM(AE38-AD38)</f>
        <v>0</v>
      </c>
      <c r="AG38" s="0" t="n">
        <f aca="false">IF(AND($A$2=4,W38=2),((((AC38*100)/$A$3)/27154)*0.4375),IF(AND($A$2=6,W38=2),((((AC38*100)/$A$3)/27154)*0.5625),IF(AND($A$2=8,W38=2),((((AC38*100)/$A$3)/27154)*0.44),IF(AND($A$2=10,W38=2),((((AC38*100)/$A$3)/27154)*0.56),(((AC38*100)/$A$3)/27154)))))</f>
        <v>0</v>
      </c>
      <c r="AH38" s="0" t="n">
        <f aca="false">IF(AND($A$2=4,W38=2),((((AF38*60*735)/$A$3)/27154)),IF(AND($A$2=6,W38=2),((((AF38*60*940)/$A$3)/27154)),IF(AND($A$2=8,W38=2),((((AF38*60*735)/$A$3)/27154)),IF(AND($A$2=10,W38=2),((((AF38*60*940)/$A$3)/27154)),(((AF38*60*1675)/$A$3)/27154)))))</f>
        <v>0</v>
      </c>
    </row>
    <row r="39" customFormat="false" ht="12.75" hidden="false" customHeight="false" outlineLevel="0" collapsed="false">
      <c r="G39" s="1" t="e">
        <f aca="false">IF(F39="Fert. Appl by Air",((((P39*2000)/100)*4.75)/$A$3),IF(F39="Custom Harvest/Haul",($A$6*0.16),VLOOKUP(F39,MENU13!$A$1:$B$97,2)))</f>
        <v>#N/A</v>
      </c>
      <c r="H39" s="23"/>
      <c r="I39" s="19"/>
      <c r="J39" s="0" t="n">
        <f aca="false">((I39-H39)*1440)/60</f>
        <v>0</v>
      </c>
      <c r="N39" s="0" t="e">
        <f aca="false">VLOOKUP(K39,MENU13!$D$1:$H$222,3)</f>
        <v>#N/A</v>
      </c>
      <c r="O39" s="0" t="e">
        <f aca="false">VLOOKUP(K39,MENU13!$D$1:$H$222,5)</f>
        <v>#N/A</v>
      </c>
      <c r="P39" s="0" t="e">
        <f aca="false">IF(N39="ozL",ROUND(M39*$A$3/128,2)," ")&amp;IF(N39="lbs",ROUND(M39*$A$3/2000,2)," ")&amp;IF(N39="ozw",ROUND(M39*$A$3/16,2)," ")&amp;IF(N39="oz",ROUND(M39*$A$3,2)," ")&amp;IF(N39="pts",ROUND(M39*$A$3/8,2)," ")&amp;IF(N39="seedctd",ROUND(M39*$A$3/250000,2)," ")&amp;IF(N39="qts",ROUND(M39*$A$3/4,2)," ")&amp;IF(N39="ozq",ROUND(M39*$A$3/32,2)," ")&amp;IF(N39="seedb",ROUND(M39*$A$3/155000,2)," ")&amp;IF(N39="seedct",ROUND(M39*$A$3/230000,2)," ")&amp;IF(N39="lbsr",ROUND(M39*$A$3/45,2)," ")&amp;IF(N39="seedcr",ROUND(M39*$A$3/80000,2)," ")&amp;IF(N39="lbsw",ROUND(M39*$A$3/60,2)," ")</f>
        <v>#N/A</v>
      </c>
      <c r="Q39" s="0" t="e">
        <f aca="false">VLOOKUP(K39,MENU13!$D$1:$H$222,4)</f>
        <v>#N/A</v>
      </c>
      <c r="R39" s="0" t="e">
        <f aca="false">VLOOKUP(K39,MENU13!$D$1:$H$222,2)</f>
        <v>#N/A</v>
      </c>
      <c r="S39" s="22" t="e">
        <f aca="false">P39*R39/$A$3</f>
        <v>#N/A</v>
      </c>
      <c r="T39" s="2" t="e">
        <f aca="false">SUM(S39+G39)</f>
        <v>#N/A</v>
      </c>
      <c r="X39" s="19"/>
      <c r="Y39" s="19"/>
      <c r="Z39" s="0" t="n">
        <f aca="false">((Y39-X39)*1440)/60</f>
        <v>0</v>
      </c>
      <c r="AA39" s="21"/>
      <c r="AB39" s="21"/>
      <c r="AC39" s="0" t="n">
        <f aca="false">SUM(AB39-AA39)</f>
        <v>0</v>
      </c>
      <c r="AD39" s="22"/>
      <c r="AE39" s="22"/>
      <c r="AF39" s="0" t="n">
        <f aca="false">SUM(AE39-AD39)</f>
        <v>0</v>
      </c>
      <c r="AG39" s="0" t="n">
        <f aca="false">IF(AND($A$2=4,W39=2),((((AC39*100)/$A$3)/27154)*0.4375),IF(AND($A$2=6,W39=2),((((AC39*100)/$A$3)/27154)*0.5625),IF(AND($A$2=8,W39=2),((((AC39*100)/$A$3)/27154)*0.44),IF(AND($A$2=10,W39=2),((((AC39*100)/$A$3)/27154)*0.56),(((AC39*100)/$A$3)/27154)))))</f>
        <v>0</v>
      </c>
      <c r="AH39" s="0" t="n">
        <f aca="false">IF(AND($A$2=4,W39=2),((((AF39*60*735)/$A$3)/27154)),IF(AND($A$2=6,W39=2),((((AF39*60*940)/$A$3)/27154)),IF(AND($A$2=8,W39=2),((((AF39*60*735)/$A$3)/27154)),IF(AND($A$2=10,W39=2),((((AF39*60*940)/$A$3)/27154)),(((AF39*60*1675)/$A$3)/27154)))))</f>
        <v>0</v>
      </c>
    </row>
    <row r="40" customFormat="false" ht="12.75" hidden="false" customHeight="false" outlineLevel="0" collapsed="false">
      <c r="G40" s="1" t="e">
        <f aca="false">IF(F40="Fert. Appl by Air",((((P40*2000)/100)*4.75)/$A$3),IF(F40="Custom Harvest/Haul",($A$6*0.16),VLOOKUP(F40,MENU13!$A$1:$B$97,2)))</f>
        <v>#N/A</v>
      </c>
      <c r="H40" s="23"/>
      <c r="I40" s="19"/>
      <c r="J40" s="0" t="n">
        <f aca="false">((I40-H40)*1440)/60</f>
        <v>0</v>
      </c>
      <c r="N40" s="0" t="e">
        <f aca="false">VLOOKUP(K40,MENU13!$D$1:$H$222,3)</f>
        <v>#N/A</v>
      </c>
      <c r="O40" s="0" t="e">
        <f aca="false">VLOOKUP(K40,MENU13!$D$1:$H$222,5)</f>
        <v>#N/A</v>
      </c>
      <c r="P40" s="0" t="e">
        <f aca="false">IF(N40="ozL",ROUND(M40*$A$3/128,2)," ")&amp;IF(N40="lbs",ROUND(M40*$A$3/2000,2)," ")&amp;IF(N40="ozw",ROUND(M40*$A$3/16,2)," ")&amp;IF(N40="oz",ROUND(M40*$A$3,2)," ")&amp;IF(N40="pts",ROUND(M40*$A$3/8,2)," ")&amp;IF(N40="seedctd",ROUND(M40*$A$3/250000,2)," ")&amp;IF(N40="qts",ROUND(M40*$A$3/4,2)," ")&amp;IF(N40="ozq",ROUND(M40*$A$3/32,2)," ")&amp;IF(N40="seedb",ROUND(M40*$A$3/155000,2)," ")&amp;IF(N40="seedct",ROUND(M40*$A$3/230000,2)," ")&amp;IF(N40="lbsr",ROUND(M40*$A$3/45,2)," ")&amp;IF(N40="seedcr",ROUND(M40*$A$3/80000,2)," ")&amp;IF(N40="lbsw",ROUND(M40*$A$3/60,2)," ")</f>
        <v>#N/A</v>
      </c>
      <c r="Q40" s="0" t="e">
        <f aca="false">VLOOKUP(K40,MENU13!$D$1:$H$222,4)</f>
        <v>#N/A</v>
      </c>
      <c r="R40" s="0" t="e">
        <f aca="false">VLOOKUP(K40,MENU13!$D$1:$H$222,2)</f>
        <v>#N/A</v>
      </c>
      <c r="S40" s="22" t="e">
        <f aca="false">P40*R40/$A$3</f>
        <v>#N/A</v>
      </c>
      <c r="T40" s="2" t="e">
        <f aca="false">SUM(S40+G40)</f>
        <v>#N/A</v>
      </c>
      <c r="X40" s="19"/>
      <c r="Y40" s="19"/>
      <c r="Z40" s="0" t="n">
        <f aca="false">((Y40-X40)*1440)/60</f>
        <v>0</v>
      </c>
      <c r="AA40" s="21"/>
      <c r="AB40" s="21"/>
      <c r="AC40" s="0" t="n">
        <f aca="false">SUM(AB40-AA40)</f>
        <v>0</v>
      </c>
      <c r="AD40" s="22"/>
      <c r="AE40" s="22"/>
      <c r="AF40" s="0" t="n">
        <f aca="false">SUM(AE40-AD40)</f>
        <v>0</v>
      </c>
      <c r="AG40" s="0" t="n">
        <f aca="false">IF(AND($A$2=4,W40=2),((((AC40*100)/$A$3)/27154)*0.4375),IF(AND($A$2=6,W40=2),((((AC40*100)/$A$3)/27154)*0.5625),IF(AND($A$2=8,W40=2),((((AC40*100)/$A$3)/27154)*0.44),IF(AND($A$2=10,W40=2),((((AC40*100)/$A$3)/27154)*0.56),(((AC40*100)/$A$3)/27154)))))</f>
        <v>0</v>
      </c>
      <c r="AH40" s="0" t="n">
        <f aca="false">IF(AND($A$2=4,W40=2),((((AF40*60*735)/$A$3)/27154)),IF(AND($A$2=6,W40=2),((((AF40*60*940)/$A$3)/27154)),IF(AND($A$2=8,W40=2),((((AF40*60*735)/$A$3)/27154)),IF(AND($A$2=10,W40=2),((((AF40*60*940)/$A$3)/27154)),(((AF40*60*1675)/$A$3)/27154)))))</f>
        <v>0</v>
      </c>
    </row>
    <row r="41" customFormat="false" ht="12.75" hidden="false" customHeight="false" outlineLevel="0" collapsed="false">
      <c r="G41" s="1" t="e">
        <f aca="false">IF(F41="Fert. Appl by Air",((((P41*2000)/100)*4.75)/$A$3),IF(F41="Custom Harvest/Haul",($A$6*0.16),VLOOKUP(F41,MENU13!$A$1:$B$97,2)))</f>
        <v>#N/A</v>
      </c>
      <c r="H41" s="23"/>
      <c r="I41" s="19"/>
      <c r="J41" s="0" t="n">
        <f aca="false">((I41-H41)*1440)/60</f>
        <v>0</v>
      </c>
      <c r="N41" s="0" t="e">
        <f aca="false">VLOOKUP(K41,MENU13!$D$1:$H$222,3)</f>
        <v>#N/A</v>
      </c>
      <c r="O41" s="0" t="e">
        <f aca="false">VLOOKUP(K41,MENU13!$D$1:$H$222,5)</f>
        <v>#N/A</v>
      </c>
      <c r="P41" s="0" t="e">
        <f aca="false">IF(N41="ozL",ROUND(M41*$A$3/128,2)," ")&amp;IF(N41="lbs",ROUND(M41*$A$3/2000,2)," ")&amp;IF(N41="ozw",ROUND(M41*$A$3/16,2)," ")&amp;IF(N41="oz",ROUND(M41*$A$3,2)," ")&amp;IF(N41="pts",ROUND(M41*$A$3/8,2)," ")&amp;IF(N41="seedctd",ROUND(M41*$A$3/250000,2)," ")&amp;IF(N41="qts",ROUND(M41*$A$3/4,2)," ")&amp;IF(N41="ozq",ROUND(M41*$A$3/32,2)," ")&amp;IF(N41="seedb",ROUND(M41*$A$3/155000,2)," ")&amp;IF(N41="seedct",ROUND(M41*$A$3/230000,2)," ")&amp;IF(N41="lbsr",ROUND(M41*$A$3/45,2)," ")&amp;IF(N41="seedcr",ROUND(M41*$A$3/80000,2)," ")&amp;IF(N41="lbsw",ROUND(M41*$A$3/60,2)," ")</f>
        <v>#N/A</v>
      </c>
      <c r="Q41" s="0" t="e">
        <f aca="false">VLOOKUP(K41,MENU13!$D$1:$H$222,4)</f>
        <v>#N/A</v>
      </c>
      <c r="R41" s="0" t="e">
        <f aca="false">VLOOKUP(K41,MENU13!$D$1:$H$222,2)</f>
        <v>#N/A</v>
      </c>
      <c r="S41" s="22" t="e">
        <f aca="false">P41*R41/$A$3</f>
        <v>#N/A</v>
      </c>
      <c r="T41" s="2" t="e">
        <f aca="false">SUM(S41+G41)</f>
        <v>#N/A</v>
      </c>
      <c r="X41" s="19"/>
      <c r="Y41" s="19"/>
      <c r="Z41" s="0" t="n">
        <f aca="false">((Y41-X41)*1440)/60</f>
        <v>0</v>
      </c>
      <c r="AA41" s="21"/>
      <c r="AB41" s="21"/>
      <c r="AC41" s="0" t="n">
        <f aca="false">SUM(AB41-AA41)</f>
        <v>0</v>
      </c>
      <c r="AD41" s="22"/>
      <c r="AE41" s="22"/>
      <c r="AF41" s="0" t="n">
        <f aca="false">SUM(AE41-AD41)</f>
        <v>0</v>
      </c>
      <c r="AG41" s="0" t="n">
        <f aca="false">IF(AND($A$2=4,W41=2),((((AC41*100)/$A$3)/27154)*0.4375),IF(AND($A$2=6,W41=2),((((AC41*100)/$A$3)/27154)*0.5625),IF(AND($A$2=8,W41=2),((((AC41*100)/$A$3)/27154)*0.44),IF(AND($A$2=10,W41=2),((((AC41*100)/$A$3)/27154)*0.56),(((AC41*100)/$A$3)/27154)))))</f>
        <v>0</v>
      </c>
      <c r="AH41" s="0" t="n">
        <f aca="false">IF(AND($A$2=4,W41=2),((((AF41*60*735)/$A$3)/27154)),IF(AND($A$2=6,W41=2),((((AF41*60*940)/$A$3)/27154)),IF(AND($A$2=8,W41=2),((((AF41*60*735)/$A$3)/27154)),IF(AND($A$2=10,W41=2),((((AF41*60*940)/$A$3)/27154)),(((AF41*60*1675)/$A$3)/27154)))))</f>
        <v>0</v>
      </c>
    </row>
    <row r="42" customFormat="false" ht="12.75" hidden="false" customHeight="false" outlineLevel="0" collapsed="false">
      <c r="G42" s="1" t="e">
        <f aca="false">IF(F42="Fert. Appl by Air",((((P42*2000)/100)*4.75)/$A$3),IF(F42="Custom Harvest/Haul",($A$6*0.16),VLOOKUP(F42,MENU13!$A$1:$B$97,2)))</f>
        <v>#N/A</v>
      </c>
      <c r="H42" s="23"/>
      <c r="I42" s="19"/>
      <c r="J42" s="0" t="n">
        <f aca="false">((I42-H42)*1440)/60</f>
        <v>0</v>
      </c>
      <c r="N42" s="0" t="e">
        <f aca="false">VLOOKUP(K42,MENU13!$D$1:$H$222,3)</f>
        <v>#N/A</v>
      </c>
      <c r="O42" s="0" t="e">
        <f aca="false">VLOOKUP(K42,MENU13!$D$1:$H$222,5)</f>
        <v>#N/A</v>
      </c>
      <c r="P42" s="0" t="e">
        <f aca="false">IF(N42="ozL",ROUND(M42*$A$3/128,2)," ")&amp;IF(N42="lbs",ROUND(M42*$A$3/2000,2)," ")&amp;IF(N42="ozw",ROUND(M42*$A$3/16,2)," ")&amp;IF(N42="oz",ROUND(M42*$A$3,2)," ")&amp;IF(N42="pts",ROUND(M42*$A$3/8,2)," ")&amp;IF(N42="seedctd",ROUND(M42*$A$3/250000,2)," ")&amp;IF(N42="qts",ROUND(M42*$A$3/4,2)," ")&amp;IF(N42="ozq",ROUND(M42*$A$3/32,2)," ")&amp;IF(N42="seedb",ROUND(M42*$A$3/155000,2)," ")&amp;IF(N42="seedct",ROUND(M42*$A$3/230000,2)," ")&amp;IF(N42="lbsr",ROUND(M42*$A$3/45,2)," ")&amp;IF(N42="seedcr",ROUND(M42*$A$3/80000,2)," ")&amp;IF(N42="lbsw",ROUND(M42*$A$3/60,2)," ")</f>
        <v>#N/A</v>
      </c>
      <c r="Q42" s="0" t="e">
        <f aca="false">VLOOKUP(K42,MENU13!$D$1:$H$222,4)</f>
        <v>#N/A</v>
      </c>
      <c r="R42" s="0" t="e">
        <f aca="false">VLOOKUP(K42,MENU13!$D$1:$H$222,2)</f>
        <v>#N/A</v>
      </c>
      <c r="S42" s="22" t="e">
        <f aca="false">P42*R42/$A$3</f>
        <v>#N/A</v>
      </c>
      <c r="T42" s="2" t="e">
        <f aca="false">SUM(S42+G42)</f>
        <v>#N/A</v>
      </c>
      <c r="X42" s="19"/>
      <c r="Y42" s="19"/>
      <c r="Z42" s="0" t="n">
        <f aca="false">((Y42-X42)*1440)/60</f>
        <v>0</v>
      </c>
      <c r="AA42" s="21"/>
      <c r="AB42" s="21"/>
      <c r="AC42" s="0" t="n">
        <f aca="false">SUM(AB42-AA42)</f>
        <v>0</v>
      </c>
      <c r="AD42" s="22"/>
      <c r="AE42" s="22"/>
      <c r="AF42" s="0" t="n">
        <f aca="false">SUM(AE42-AD42)</f>
        <v>0</v>
      </c>
      <c r="AG42" s="0" t="n">
        <f aca="false">IF(AND($A$2=4,W42=2),((((AC42*100)/$A$3)/27154)*0.4375),IF(AND($A$2=6,W42=2),((((AC42*100)/$A$3)/27154)*0.5625),IF(AND($A$2=8,W42=2),((((AC42*100)/$A$3)/27154)*0.44),IF(AND($A$2=10,W42=2),((((AC42*100)/$A$3)/27154)*0.56),(((AC42*100)/$A$3)/27154)))))</f>
        <v>0</v>
      </c>
      <c r="AH42" s="0" t="n">
        <f aca="false">IF(AND($A$2=4,W42=2),((((AF42*60*735)/$A$3)/27154)),IF(AND($A$2=6,W42=2),((((AF42*60*940)/$A$3)/27154)),IF(AND($A$2=8,W42=2),((((AF42*60*735)/$A$3)/27154)),IF(AND($A$2=10,W42=2),((((AF42*60*940)/$A$3)/27154)),(((AF42*60*1675)/$A$3)/27154)))))</f>
        <v>0</v>
      </c>
    </row>
    <row r="43" customFormat="false" ht="12.75" hidden="false" customHeight="false" outlineLevel="0" collapsed="false">
      <c r="G43" s="1" t="e">
        <f aca="false">IF(F43="Fert. Appl by Air",((((P43*2000)/100)*4.75)/$A$3),IF(F43="Custom Harvest/Haul",($A$6*0.16),VLOOKUP(F43,MENU13!$A$1:$B$97,2)))</f>
        <v>#N/A</v>
      </c>
      <c r="H43" s="23"/>
      <c r="I43" s="19"/>
      <c r="J43" s="0" t="n">
        <f aca="false">((I43-H43)*1440)/60</f>
        <v>0</v>
      </c>
      <c r="N43" s="0" t="e">
        <f aca="false">VLOOKUP(K43,MENU13!$D$1:$H$222,3)</f>
        <v>#N/A</v>
      </c>
      <c r="O43" s="0" t="e">
        <f aca="false">VLOOKUP(K43,MENU13!$D$1:$H$222,5)</f>
        <v>#N/A</v>
      </c>
      <c r="P43" s="0" t="e">
        <f aca="false">IF(N43="ozL",ROUND(M43*$A$3/128,2)," ")&amp;IF(N43="lbs",ROUND(M43*$A$3/2000,2)," ")&amp;IF(N43="ozw",ROUND(M43*$A$3/16,2)," ")&amp;IF(N43="oz",ROUND(M43*$A$3,2)," ")&amp;IF(N43="pts",ROUND(M43*$A$3/8,2)," ")&amp;IF(N43="seedctd",ROUND(M43*$A$3/250000,2)," ")&amp;IF(N43="qts",ROUND(M43*$A$3/4,2)," ")&amp;IF(N43="ozq",ROUND(M43*$A$3/32,2)," ")&amp;IF(N43="seedb",ROUND(M43*$A$3/155000,2)," ")&amp;IF(N43="seedct",ROUND(M43*$A$3/230000,2)," ")&amp;IF(N43="lbsr",ROUND(M43*$A$3/45,2)," ")&amp;IF(N43="seedcr",ROUND(M43*$A$3/80000,2)," ")&amp;IF(N43="lbsw",ROUND(M43*$A$3/60,2)," ")</f>
        <v>#N/A</v>
      </c>
      <c r="Q43" s="0" t="e">
        <f aca="false">VLOOKUP(K43,MENU13!$D$1:$H$222,4)</f>
        <v>#N/A</v>
      </c>
      <c r="R43" s="0" t="e">
        <f aca="false">VLOOKUP(K43,MENU13!$D$1:$H$222,2)</f>
        <v>#N/A</v>
      </c>
      <c r="S43" s="22" t="e">
        <f aca="false">P43*R43/$A$3</f>
        <v>#N/A</v>
      </c>
      <c r="T43" s="2" t="e">
        <f aca="false">SUM(S43+G43)</f>
        <v>#N/A</v>
      </c>
      <c r="X43" s="19"/>
      <c r="Y43" s="19"/>
      <c r="Z43" s="0" t="n">
        <f aca="false">((Y43-X43)*1440)/60</f>
        <v>0</v>
      </c>
      <c r="AA43" s="21"/>
      <c r="AB43" s="21"/>
      <c r="AC43" s="0" t="n">
        <f aca="false">SUM(AB43-AA43)</f>
        <v>0</v>
      </c>
      <c r="AD43" s="22"/>
      <c r="AE43" s="22"/>
      <c r="AF43" s="0" t="n">
        <f aca="false">SUM(AE43-AD43)</f>
        <v>0</v>
      </c>
      <c r="AG43" s="0" t="n">
        <f aca="false">IF(AND($A$2=4,W43=2),((((AC43*100)/$A$3)/27154)*0.4375),IF(AND($A$2=6,W43=2),((((AC43*100)/$A$3)/27154)*0.5625),IF(AND($A$2=8,W43=2),((((AC43*100)/$A$3)/27154)*0.44),IF(AND($A$2=10,W43=2),((((AC43*100)/$A$3)/27154)*0.56),(((AC43*100)/$A$3)/27154)))))</f>
        <v>0</v>
      </c>
      <c r="AH43" s="0" t="n">
        <f aca="false">IF(AND($A$2=4,W43=2),((((AF43*60*735)/$A$3)/27154)),IF(AND($A$2=6,W43=2),((((AF43*60*940)/$A$3)/27154)),IF(AND($A$2=8,W43=2),((((AF43*60*735)/$A$3)/27154)),IF(AND($A$2=10,W43=2),((((AF43*60*940)/$A$3)/27154)),(((AF43*60*1675)/$A$3)/27154)))))</f>
        <v>0</v>
      </c>
    </row>
    <row r="44" customFormat="false" ht="12.75" hidden="false" customHeight="false" outlineLevel="0" collapsed="false">
      <c r="G44" s="1" t="e">
        <f aca="false">IF(F44="Fert. Appl by Air",((((P44*2000)/100)*4.75)/$A$3),IF(F44="Custom Harvest/Haul",($A$6*0.16),VLOOKUP(F44,MENU13!$A$1:$B$97,2)))</f>
        <v>#N/A</v>
      </c>
      <c r="H44" s="23"/>
      <c r="I44" s="19"/>
      <c r="J44" s="0" t="n">
        <f aca="false">((I44-H44)*1440)/60</f>
        <v>0</v>
      </c>
      <c r="N44" s="0" t="e">
        <f aca="false">VLOOKUP(K44,MENU13!$D$1:$H$222,3)</f>
        <v>#N/A</v>
      </c>
      <c r="O44" s="0" t="e">
        <f aca="false">VLOOKUP(K44,MENU13!$D$1:$H$222,5)</f>
        <v>#N/A</v>
      </c>
      <c r="P44" s="0" t="e">
        <f aca="false">IF(N44="ozL",ROUND(M44*$A$3/128,2)," ")&amp;IF(N44="lbs",ROUND(M44*$A$3/2000,2)," ")&amp;IF(N44="ozw",ROUND(M44*$A$3/16,2)," ")&amp;IF(N44="oz",ROUND(M44*$A$3,2)," ")&amp;IF(N44="pts",ROUND(M44*$A$3/8,2)," ")&amp;IF(N44="seedctd",ROUND(M44*$A$3/250000,2)," ")&amp;IF(N44="qts",ROUND(M44*$A$3/4,2)," ")&amp;IF(N44="ozq",ROUND(M44*$A$3/32,2)," ")&amp;IF(N44="seedb",ROUND(M44*$A$3/155000,2)," ")&amp;IF(N44="seedct",ROUND(M44*$A$3/230000,2)," ")&amp;IF(N44="lbsr",ROUND(M44*$A$3/45,2)," ")&amp;IF(N44="seedcr",ROUND(M44*$A$3/80000,2)," ")&amp;IF(N44="lbsw",ROUND(M44*$A$3/60,2)," ")</f>
        <v>#N/A</v>
      </c>
      <c r="Q44" s="0" t="e">
        <f aca="false">VLOOKUP(K44,MENU13!$D$1:$H$222,4)</f>
        <v>#N/A</v>
      </c>
      <c r="R44" s="0" t="e">
        <f aca="false">VLOOKUP(K44,MENU13!$D$1:$H$222,2)</f>
        <v>#N/A</v>
      </c>
      <c r="S44" s="22" t="e">
        <f aca="false">P44*R44/$A$3</f>
        <v>#N/A</v>
      </c>
      <c r="T44" s="2" t="e">
        <f aca="false">SUM(S44+G44)</f>
        <v>#N/A</v>
      </c>
      <c r="X44" s="19"/>
      <c r="Y44" s="19"/>
      <c r="Z44" s="0" t="n">
        <f aca="false">((Y44-X44)*1440)/60</f>
        <v>0</v>
      </c>
      <c r="AA44" s="21"/>
      <c r="AB44" s="21"/>
      <c r="AC44" s="0" t="n">
        <f aca="false">SUM(AB44-AA44)</f>
        <v>0</v>
      </c>
      <c r="AD44" s="22"/>
      <c r="AE44" s="22"/>
      <c r="AF44" s="0" t="n">
        <f aca="false">SUM(AE44-AD44)</f>
        <v>0</v>
      </c>
      <c r="AG44" s="0" t="n">
        <f aca="false">IF(AND($A$2=4,W44=2),((((AC44*100)/$A$3)/27154)*0.4375),IF(AND($A$2=6,W44=2),((((AC44*100)/$A$3)/27154)*0.5625),IF(AND($A$2=8,W44=2),((((AC44*100)/$A$3)/27154)*0.44),IF(AND($A$2=10,W44=2),((((AC44*100)/$A$3)/27154)*0.56),(((AC44*100)/$A$3)/27154)))))</f>
        <v>0</v>
      </c>
      <c r="AH44" s="0" t="n">
        <f aca="false">IF(AND($A$2=4,W44=2),((((AF44*60*735)/$A$3)/27154)),IF(AND($A$2=6,W44=2),((((AF44*60*940)/$A$3)/27154)),IF(AND($A$2=8,W44=2),((((AF44*60*735)/$A$3)/27154)),IF(AND($A$2=10,W44=2),((((AF44*60*940)/$A$3)/27154)),(((AF44*60*1675)/$A$3)/27154)))))</f>
        <v>0</v>
      </c>
    </row>
    <row r="45" customFormat="false" ht="12.75" hidden="false" customHeight="false" outlineLevel="0" collapsed="false">
      <c r="G45" s="1" t="e">
        <f aca="false">IF(F45="Fert. Appl by Air",((((P45*2000)/100)*4.75)/$A$3),IF(F45="Custom Harvest/Haul",($A$6*0.16),VLOOKUP(F45,MENU13!$A$1:$B$97,2)))</f>
        <v>#N/A</v>
      </c>
      <c r="H45" s="23"/>
      <c r="I45" s="19"/>
      <c r="J45" s="0" t="n">
        <f aca="false">((I45-H45)*1440)/60</f>
        <v>0</v>
      </c>
      <c r="N45" s="0" t="e">
        <f aca="false">VLOOKUP(K45,MENU13!$D$1:$H$222,3)</f>
        <v>#N/A</v>
      </c>
      <c r="O45" s="0" t="e">
        <f aca="false">VLOOKUP(K45,MENU13!$D$1:$H$222,5)</f>
        <v>#N/A</v>
      </c>
      <c r="P45" s="0" t="e">
        <f aca="false">IF(N45="ozL",ROUND(M45*$A$3/128,2)," ")&amp;IF(N45="lbs",ROUND(M45*$A$3/2000,2)," ")&amp;IF(N45="ozw",ROUND(M45*$A$3/16,2)," ")&amp;IF(N45="oz",ROUND(M45*$A$3,2)," ")&amp;IF(N45="pts",ROUND(M45*$A$3/8,2)," ")&amp;IF(N45="seedctd",ROUND(M45*$A$3/250000,2)," ")&amp;IF(N45="qts",ROUND(M45*$A$3/4,2)," ")&amp;IF(N45="ozq",ROUND(M45*$A$3/32,2)," ")&amp;IF(N45="seedb",ROUND(M45*$A$3/155000,2)," ")&amp;IF(N45="seedct",ROUND(M45*$A$3/230000,2)," ")&amp;IF(N45="lbsr",ROUND(M45*$A$3/45,2)," ")&amp;IF(N45="seedcr",ROUND(M45*$A$3/80000,2)," ")&amp;IF(N45="lbsw",ROUND(M45*$A$3/60,2)," ")</f>
        <v>#N/A</v>
      </c>
      <c r="Q45" s="0" t="e">
        <f aca="false">VLOOKUP(K45,MENU13!$D$1:$H$222,4)</f>
        <v>#N/A</v>
      </c>
      <c r="R45" s="0" t="e">
        <f aca="false">VLOOKUP(K45,MENU13!$D$1:$H$222,2)</f>
        <v>#N/A</v>
      </c>
      <c r="S45" s="22" t="e">
        <f aca="false">P45*R45/$A$3</f>
        <v>#N/A</v>
      </c>
      <c r="T45" s="2" t="e">
        <f aca="false">SUM(S45+G45)</f>
        <v>#N/A</v>
      </c>
      <c r="X45" s="19"/>
      <c r="Y45" s="19"/>
      <c r="Z45" s="0" t="n">
        <f aca="false">((Y45-X45)*1440)/60</f>
        <v>0</v>
      </c>
      <c r="AA45" s="21"/>
      <c r="AB45" s="21"/>
      <c r="AC45" s="0" t="n">
        <f aca="false">SUM(AB45-AA45)</f>
        <v>0</v>
      </c>
      <c r="AD45" s="22"/>
      <c r="AE45" s="22"/>
      <c r="AF45" s="0" t="n">
        <f aca="false">SUM(AE45-AD45)</f>
        <v>0</v>
      </c>
      <c r="AG45" s="0" t="n">
        <f aca="false">IF(AND($A$2=4,W45=2),((((AC45*100)/$A$3)/27154)*0.4375),IF(AND($A$2=6,W45=2),((((AC45*100)/$A$3)/27154)*0.5625),IF(AND($A$2=8,W45=2),((((AC45*100)/$A$3)/27154)*0.44),IF(AND($A$2=10,W45=2),((((AC45*100)/$A$3)/27154)*0.56),(((AC45*100)/$A$3)/27154)))))</f>
        <v>0</v>
      </c>
      <c r="AH45" s="0" t="n">
        <f aca="false">IF(AND($A$2=4,W45=2),((((AF45*60*735)/$A$3)/27154)),IF(AND($A$2=6,W45=2),((((AF45*60*940)/$A$3)/27154)),IF(AND($A$2=8,W45=2),((((AF45*60*735)/$A$3)/27154)),IF(AND($A$2=10,W45=2),((((AF45*60*940)/$A$3)/27154)),(((AF45*60*1675)/$A$3)/27154)))))</f>
        <v>0</v>
      </c>
    </row>
    <row r="46" customFormat="false" ht="12.75" hidden="false" customHeight="false" outlineLevel="0" collapsed="false">
      <c r="G46" s="1" t="e">
        <f aca="false">IF(F46="Fert. Appl by Air",((((P46*2000)/100)*4.75)/$A$3),IF(F46="Custom Harvest/Haul",($A$6*0.16),VLOOKUP(F46,MENU13!$A$1:$B$97,2)))</f>
        <v>#N/A</v>
      </c>
      <c r="H46" s="23"/>
      <c r="I46" s="19"/>
      <c r="J46" s="0" t="n">
        <f aca="false">((I46-H46)*1440)/60</f>
        <v>0</v>
      </c>
      <c r="N46" s="0" t="e">
        <f aca="false">VLOOKUP(K46,MENU13!$D$1:$H$222,3)</f>
        <v>#N/A</v>
      </c>
      <c r="O46" s="0" t="e">
        <f aca="false">VLOOKUP(K46,MENU13!$D$1:$H$222,5)</f>
        <v>#N/A</v>
      </c>
      <c r="P46" s="0" t="e">
        <f aca="false">IF(N46="ozL",ROUND(M46*$A$3/128,2)," ")&amp;IF(N46="lbs",ROUND(M46*$A$3/2000,2)," ")&amp;IF(N46="ozw",ROUND(M46*$A$3/16,2)," ")&amp;IF(N46="oz",ROUND(M46*$A$3,2)," ")&amp;IF(N46="pts",ROUND(M46*$A$3/8,2)," ")&amp;IF(N46="seedctd",ROUND(M46*$A$3/250000,2)," ")&amp;IF(N46="qts",ROUND(M46*$A$3/4,2)," ")&amp;IF(N46="ozq",ROUND(M46*$A$3/32,2)," ")&amp;IF(N46="seedb",ROUND(M46*$A$3/155000,2)," ")&amp;IF(N46="seedct",ROUND(M46*$A$3/230000,2)," ")&amp;IF(N46="lbsr",ROUND(M46*$A$3/45,2)," ")&amp;IF(N46="seedcr",ROUND(M46*$A$3/80000,2)," ")&amp;IF(N46="lbsw",ROUND(M46*$A$3/60,2)," ")</f>
        <v>#N/A</v>
      </c>
      <c r="Q46" s="0" t="e">
        <f aca="false">VLOOKUP(K46,MENU13!$D$1:$H$222,4)</f>
        <v>#N/A</v>
      </c>
      <c r="R46" s="0" t="e">
        <f aca="false">VLOOKUP(K46,MENU13!$D$1:$H$222,2)</f>
        <v>#N/A</v>
      </c>
      <c r="S46" s="22" t="e">
        <f aca="false">P46*R46/$A$3</f>
        <v>#N/A</v>
      </c>
      <c r="T46" s="2" t="e">
        <f aca="false">SUM(S46+G46)</f>
        <v>#N/A</v>
      </c>
      <c r="X46" s="19"/>
      <c r="Y46" s="19"/>
      <c r="Z46" s="0" t="n">
        <f aca="false">((Y46-X46)*1440)/60</f>
        <v>0</v>
      </c>
      <c r="AA46" s="21"/>
      <c r="AB46" s="21"/>
      <c r="AC46" s="0" t="n">
        <f aca="false">SUM(AB46-AA46)</f>
        <v>0</v>
      </c>
      <c r="AD46" s="22"/>
      <c r="AE46" s="22"/>
      <c r="AF46" s="0" t="n">
        <f aca="false">SUM(AE46-AD46)</f>
        <v>0</v>
      </c>
      <c r="AG46" s="0" t="n">
        <f aca="false">IF(AND($A$2=4,W46=2),((((AC46*100)/$A$3)/27154)*0.4375),IF(AND($A$2=6,W46=2),((((AC46*100)/$A$3)/27154)*0.5625),IF(AND($A$2=8,W46=2),((((AC46*100)/$A$3)/27154)*0.44),IF(AND($A$2=10,W46=2),((((AC46*100)/$A$3)/27154)*0.56),(((AC46*100)/$A$3)/27154)))))</f>
        <v>0</v>
      </c>
      <c r="AH46" s="0" t="n">
        <f aca="false">IF(AND($A$2=4,W46=2),((((AF46*60*735)/$A$3)/27154)),IF(AND($A$2=6,W46=2),((((AF46*60*940)/$A$3)/27154)),IF(AND($A$2=8,W46=2),((((AF46*60*735)/$A$3)/27154)),IF(AND($A$2=10,W46=2),((((AF46*60*940)/$A$3)/27154)),(((AF46*60*1675)/$A$3)/27154)))))</f>
        <v>0</v>
      </c>
    </row>
    <row r="47" customFormat="false" ht="12.75" hidden="false" customHeight="false" outlineLevel="0" collapsed="false">
      <c r="G47" s="1" t="e">
        <f aca="false">IF(F47="Fert. Appl by Air",((((P47*2000)/100)*4.75)/$A$3),IF(F47="Custom Harvest/Haul",($A$6*0.16),VLOOKUP(F47,MENU13!$A$1:$B$97,2)))</f>
        <v>#N/A</v>
      </c>
      <c r="H47" s="23"/>
      <c r="I47" s="19"/>
      <c r="J47" s="0" t="n">
        <f aca="false">((I47-H47)*1440)/60</f>
        <v>0</v>
      </c>
      <c r="N47" s="0" t="e">
        <f aca="false">VLOOKUP(K47,MENU13!$D$1:$H$222,3)</f>
        <v>#N/A</v>
      </c>
      <c r="O47" s="0" t="e">
        <f aca="false">VLOOKUP(K47,MENU13!$D$1:$H$222,5)</f>
        <v>#N/A</v>
      </c>
      <c r="P47" s="0" t="e">
        <f aca="false">IF(N47="ozL",ROUND(M47*$A$3/128,2)," ")&amp;IF(N47="lbs",ROUND(M47*$A$3/2000,2)," ")&amp;IF(N47="ozw",ROUND(M47*$A$3/16,2)," ")&amp;IF(N47="oz",ROUND(M47*$A$3,2)," ")&amp;IF(N47="pts",ROUND(M47*$A$3/8,2)," ")&amp;IF(N47="seedctd",ROUND(M47*$A$3/250000,2)," ")&amp;IF(N47="qts",ROUND(M47*$A$3/4,2)," ")&amp;IF(N47="ozq",ROUND(M47*$A$3/32,2)," ")&amp;IF(N47="seedb",ROUND(M47*$A$3/155000,2)," ")&amp;IF(N47="seedct",ROUND(M47*$A$3/230000,2)," ")&amp;IF(N47="lbsr",ROUND(M47*$A$3/45,2)," ")&amp;IF(N47="seedcr",ROUND(M47*$A$3/80000,2)," ")&amp;IF(N47="lbsw",ROUND(M47*$A$3/60,2)," ")</f>
        <v>#N/A</v>
      </c>
      <c r="Q47" s="0" t="e">
        <f aca="false">VLOOKUP(K47,MENU13!$D$1:$H$222,4)</f>
        <v>#N/A</v>
      </c>
      <c r="R47" s="0" t="e">
        <f aca="false">VLOOKUP(K47,MENU13!$D$1:$H$222,2)</f>
        <v>#N/A</v>
      </c>
      <c r="S47" s="22" t="e">
        <f aca="false">P47*R47/$A$3</f>
        <v>#N/A</v>
      </c>
      <c r="T47" s="2" t="e">
        <f aca="false">SUM(S47+G47)</f>
        <v>#N/A</v>
      </c>
      <c r="X47" s="19"/>
      <c r="Y47" s="19"/>
      <c r="Z47" s="0" t="n">
        <f aca="false">((Y47-X47)*1440)/60</f>
        <v>0</v>
      </c>
      <c r="AA47" s="21"/>
      <c r="AB47" s="21"/>
      <c r="AC47" s="0" t="n">
        <f aca="false">SUM(AB47-AA47)</f>
        <v>0</v>
      </c>
      <c r="AD47" s="22"/>
      <c r="AE47" s="22"/>
      <c r="AF47" s="0" t="n">
        <f aca="false">SUM(AE47-AD47)</f>
        <v>0</v>
      </c>
      <c r="AG47" s="0" t="n">
        <f aca="false">IF(AND($A$2=4,W47=2),((((AC47*100)/$A$3)/27154)*0.4375),IF(AND($A$2=6,W47=2),((((AC47*100)/$A$3)/27154)*0.5625),IF(AND($A$2=8,W47=2),((((AC47*100)/$A$3)/27154)*0.44),IF(AND($A$2=10,W47=2),((((AC47*100)/$A$3)/27154)*0.56),(((AC47*100)/$A$3)/27154)))))</f>
        <v>0</v>
      </c>
      <c r="AH47" s="0" t="n">
        <f aca="false">IF(AND($A$2=4,W47=2),((((AF47*60*735)/$A$3)/27154)),IF(AND($A$2=6,W47=2),((((AF47*60*940)/$A$3)/27154)),IF(AND($A$2=8,W47=2),((((AF47*60*735)/$A$3)/27154)),IF(AND($A$2=10,W47=2),((((AF47*60*940)/$A$3)/27154)),(((AF47*60*1675)/$A$3)/27154)))))</f>
        <v>0</v>
      </c>
    </row>
    <row r="48" customFormat="false" ht="12.75" hidden="false" customHeight="false" outlineLevel="0" collapsed="false">
      <c r="G48" s="1" t="e">
        <f aca="false">IF(F48="Fert. Appl by Air",((((P48*2000)/100)*4.75)/$A$3),IF(F48="Custom Harvest/Haul",($A$6*0.16),VLOOKUP(F48,MENU13!$A$1:$B$97,2)))</f>
        <v>#N/A</v>
      </c>
      <c r="H48" s="23"/>
      <c r="I48" s="19"/>
      <c r="J48" s="0" t="n">
        <f aca="false">((I48-H48)*1440)/60</f>
        <v>0</v>
      </c>
      <c r="N48" s="0" t="e">
        <f aca="false">VLOOKUP(K48,MENU13!$D$1:$H$222,3)</f>
        <v>#N/A</v>
      </c>
      <c r="O48" s="0" t="e">
        <f aca="false">VLOOKUP(K48,MENU13!$D$1:$H$222,5)</f>
        <v>#N/A</v>
      </c>
      <c r="P48" s="0" t="e">
        <f aca="false">IF(N48="ozL",ROUND(M48*$A$3/128,2)," ")&amp;IF(N48="lbs",ROUND(M48*$A$3/2000,2)," ")&amp;IF(N48="ozw",ROUND(M48*$A$3/16,2)," ")&amp;IF(N48="oz",ROUND(M48*$A$3,2)," ")&amp;IF(N48="pts",ROUND(M48*$A$3/8,2)," ")&amp;IF(N48="seedctd",ROUND(M48*$A$3/250000,2)," ")&amp;IF(N48="qts",ROUND(M48*$A$3/4,2)," ")&amp;IF(N48="ozq",ROUND(M48*$A$3/32,2)," ")&amp;IF(N48="seedb",ROUND(M48*$A$3/155000,2)," ")&amp;IF(N48="seedct",ROUND(M48*$A$3/230000,2)," ")&amp;IF(N48="lbsr",ROUND(M48*$A$3/45,2)," ")&amp;IF(N48="seedcr",ROUND(M48*$A$3/80000,2)," ")&amp;IF(N48="lbsw",ROUND(M48*$A$3/60,2)," ")</f>
        <v>#N/A</v>
      </c>
      <c r="Q48" s="0" t="e">
        <f aca="false">VLOOKUP(K48,MENU13!$D$1:$H$222,4)</f>
        <v>#N/A</v>
      </c>
      <c r="R48" s="0" t="e">
        <f aca="false">VLOOKUP(K48,MENU13!$D$1:$H$222,2)</f>
        <v>#N/A</v>
      </c>
      <c r="S48" s="22" t="e">
        <f aca="false">P48*R48/$A$3</f>
        <v>#N/A</v>
      </c>
      <c r="T48" s="2" t="e">
        <f aca="false">SUM(S48+G48)</f>
        <v>#N/A</v>
      </c>
      <c r="X48" s="19"/>
      <c r="Y48" s="19"/>
      <c r="Z48" s="0" t="n">
        <f aca="false">((Y48-X48)*1440)/60</f>
        <v>0</v>
      </c>
      <c r="AA48" s="21"/>
      <c r="AB48" s="21"/>
      <c r="AC48" s="0" t="n">
        <f aca="false">SUM(AB48-AA48)</f>
        <v>0</v>
      </c>
      <c r="AD48" s="22"/>
      <c r="AE48" s="22"/>
      <c r="AF48" s="0" t="n">
        <f aca="false">SUM(AE48-AD48)</f>
        <v>0</v>
      </c>
      <c r="AG48" s="0" t="n">
        <f aca="false">IF(AND($A$2=4,W48=2),((((AC48*100)/$A$3)/27154)*0.4375),IF(AND($A$2=6,W48=2),((((AC48*100)/$A$3)/27154)*0.5625),IF(AND($A$2=8,W48=2),((((AC48*100)/$A$3)/27154)*0.44),IF(AND($A$2=10,W48=2),((((AC48*100)/$A$3)/27154)*0.56),(((AC48*100)/$A$3)/27154)))))</f>
        <v>0</v>
      </c>
      <c r="AH48" s="0" t="n">
        <f aca="false">IF(AND($A$2=4,W48=2),((((AF48*60*735)/$A$3)/27154)),IF(AND($A$2=6,W48=2),((((AF48*60*940)/$A$3)/27154)),IF(AND($A$2=8,W48=2),((((AF48*60*735)/$A$3)/27154)),IF(AND($A$2=10,W48=2),((((AF48*60*940)/$A$3)/27154)),(((AF48*60*1675)/$A$3)/27154)))))</f>
        <v>0</v>
      </c>
    </row>
    <row r="49" customFormat="false" ht="12.75" hidden="false" customHeight="false" outlineLevel="0" collapsed="false">
      <c r="G49" s="1" t="e">
        <f aca="false">IF(F49="Fert. Appl by Air",((((P49*2000)/100)*4.75)/$A$3),IF(F49="Custom Harvest/Haul",($A$6*0.16),VLOOKUP(F49,MENU13!$A$1:$B$97,2)))</f>
        <v>#N/A</v>
      </c>
      <c r="H49" s="23"/>
      <c r="I49" s="19"/>
      <c r="J49" s="0" t="n">
        <f aca="false">((I49-H49)*1440)/60</f>
        <v>0</v>
      </c>
      <c r="N49" s="0" t="e">
        <f aca="false">VLOOKUP(K49,MENU13!$D$1:$H$222,3)</f>
        <v>#N/A</v>
      </c>
      <c r="O49" s="0" t="e">
        <f aca="false">VLOOKUP(K49,MENU13!$D$1:$H$222,5)</f>
        <v>#N/A</v>
      </c>
      <c r="P49" s="0" t="e">
        <f aca="false">IF(N49="ozL",ROUND(M49*$A$3/128,2)," ")&amp;IF(N49="lbs",ROUND(M49*$A$3/2000,2)," ")&amp;IF(N49="ozw",ROUND(M49*$A$3/16,2)," ")&amp;IF(N49="oz",ROUND(M49*$A$3,2)," ")&amp;IF(N49="pts",ROUND(M49*$A$3/8,2)," ")&amp;IF(N49="seedctd",ROUND(M49*$A$3/250000,2)," ")&amp;IF(N49="qts",ROUND(M49*$A$3/4,2)," ")&amp;IF(N49="ozq",ROUND(M49*$A$3/32,2)," ")&amp;IF(N49="seedb",ROUND(M49*$A$3/155000,2)," ")&amp;IF(N49="seedct",ROUND(M49*$A$3/230000,2)," ")&amp;IF(N49="lbsr",ROUND(M49*$A$3/45,2)," ")&amp;IF(N49="seedcr",ROUND(M49*$A$3/80000,2)," ")&amp;IF(N49="lbsw",ROUND(M49*$A$3/60,2)," ")</f>
        <v>#N/A</v>
      </c>
      <c r="Q49" s="0" t="e">
        <f aca="false">VLOOKUP(K49,MENU13!$D$1:$H$222,4)</f>
        <v>#N/A</v>
      </c>
      <c r="R49" s="0" t="e">
        <f aca="false">VLOOKUP(K49,MENU13!$D$1:$H$222,2)</f>
        <v>#N/A</v>
      </c>
      <c r="S49" s="22" t="e">
        <f aca="false">P49*R49/$A$3</f>
        <v>#N/A</v>
      </c>
      <c r="T49" s="2" t="e">
        <f aca="false">SUM(S49+G49)</f>
        <v>#N/A</v>
      </c>
      <c r="X49" s="19"/>
      <c r="Y49" s="19"/>
      <c r="Z49" s="0" t="n">
        <f aca="false">((Y49-X49)*1440)/60</f>
        <v>0</v>
      </c>
      <c r="AA49" s="21"/>
      <c r="AB49" s="21"/>
      <c r="AC49" s="0" t="n">
        <f aca="false">SUM(AB49-AA49)</f>
        <v>0</v>
      </c>
      <c r="AD49" s="22"/>
      <c r="AE49" s="22"/>
      <c r="AF49" s="0" t="n">
        <f aca="false">SUM(AE49-AD49)</f>
        <v>0</v>
      </c>
      <c r="AG49" s="0" t="n">
        <f aca="false">IF(AND($A$2=4,W49=2),((((AC49*100)/$A$3)/27154)*0.4375),IF(AND($A$2=6,W49=2),((((AC49*100)/$A$3)/27154)*0.5625),IF(AND($A$2=8,W49=2),((((AC49*100)/$A$3)/27154)*0.44),IF(AND($A$2=10,W49=2),((((AC49*100)/$A$3)/27154)*0.56),(((AC49*100)/$A$3)/27154)))))</f>
        <v>0</v>
      </c>
      <c r="AH49" s="0" t="n">
        <f aca="false">IF(AND($A$2=4,W49=2),((((AF49*60*735)/$A$3)/27154)),IF(AND($A$2=6,W49=2),((((AF49*60*940)/$A$3)/27154)),IF(AND($A$2=8,W49=2),((((AF49*60*735)/$A$3)/27154)),IF(AND($A$2=10,W49=2),((((AF49*60*940)/$A$3)/27154)),(((AF49*60*1675)/$A$3)/27154)))))</f>
        <v>0</v>
      </c>
    </row>
    <row r="51" customFormat="false" ht="12.75" hidden="false" customHeight="false" outlineLevel="0" collapsed="false">
      <c r="H51" s="1" t="s">
        <v>39</v>
      </c>
    </row>
  </sheetData>
  <dataValidations count="5">
    <dataValidation allowBlank="true" errorStyle="stop" operator="between" showDropDown="false" showErrorMessage="true" showInputMessage="false" sqref="F2:F14 F18:F19 F21:F49" type="list">
      <formula1>Operation2013</formula1>
      <formula2>0</formula2>
    </dataValidation>
    <dataValidation allowBlank="true" errorStyle="stop" operator="between" showDropDown="false" showErrorMessage="true" showInputMessage="false" sqref="K2:K14 K18 K36:K49" type="list">
      <formula1>Product2013</formula1>
      <formula2>0</formula2>
    </dataValidation>
    <dataValidation allowBlank="true" errorStyle="stop" operator="between" showDropDown="false" showErrorMessage="true" showInputMessage="false" sqref="L2:L49" type="list">
      <formula1>Volume07</formula1>
      <formula2>0</formula2>
    </dataValidation>
    <dataValidation allowBlank="true" errorStyle="stop" operator="between" showDropDown="false" showErrorMessage="true" showInputMessage="false" sqref="F15:F17" type="list">
      <formula1>Operations07</formula1>
      <formula2>0</formula2>
    </dataValidation>
    <dataValidation allowBlank="true" errorStyle="stop" operator="between" showDropDown="false" showErrorMessage="true" showInputMessage="false" sqref="K15:K17 K19:K35" type="list">
      <formula1>Products0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4.71"/>
    <col collapsed="false" customWidth="true" hidden="false" outlineLevel="0" max="3" min="3" style="0" width="16.42"/>
    <col collapsed="false" customWidth="true" hidden="false" outlineLevel="0" max="5" min="5" style="0" width="19.56"/>
    <col collapsed="false" customWidth="true" hidden="false" outlineLevel="0" max="6" min="6" style="0" width="18.41"/>
    <col collapsed="false" customWidth="true" hidden="false" outlineLevel="0" max="7" min="7" style="0" width="26.7"/>
    <col collapsed="false" customWidth="true" hidden="false" outlineLevel="0" max="8" min="8" style="0" width="11.42"/>
    <col collapsed="false" customWidth="true" hidden="false" outlineLevel="0" max="9" min="9" style="0" width="46.85"/>
    <col collapsed="false" customWidth="true" hidden="false" outlineLevel="0" max="10" min="10" style="1" width="36.56"/>
    <col collapsed="false" customWidth="true" hidden="false" outlineLevel="0" max="11" min="11" style="1" width="20.28"/>
    <col collapsed="false" customWidth="true" hidden="false" outlineLevel="0" max="12" min="12" style="0" width="25.85"/>
    <col collapsed="false" customWidth="true" hidden="false" outlineLevel="0" max="13" min="13" style="0" width="18.14"/>
    <col collapsed="false" customWidth="true" hidden="false" outlineLevel="0" max="14" min="14" style="0" width="21.28"/>
    <col collapsed="false" customWidth="true" hidden="false" outlineLevel="0" max="15" min="15" style="0" width="18.85"/>
    <col collapsed="false" customWidth="true" hidden="false" outlineLevel="0" max="16" min="16" style="0" width="18.41"/>
    <col collapsed="false" customWidth="true" hidden="false" outlineLevel="0" max="17" min="17" style="0" width="10.41"/>
    <col collapsed="false" customWidth="true" hidden="false" outlineLevel="0" max="19" min="19" style="0" width="27.42"/>
    <col collapsed="false" customWidth="true" hidden="false" outlineLevel="0" max="20" min="20" style="0" width="20.41"/>
    <col collapsed="false" customWidth="true" hidden="false" outlineLevel="0" max="21" min="21" style="0" width="28.14"/>
    <col collapsed="false" customWidth="true" hidden="false" outlineLevel="0" max="22" min="22" style="0" width="22.99"/>
    <col collapsed="false" customWidth="true" hidden="false" outlineLevel="0" max="23" min="23" style="3" width="18.56"/>
    <col collapsed="false" customWidth="true" hidden="false" outlineLevel="0" max="24" min="24" style="0" width="11.28"/>
    <col collapsed="false" customWidth="true" hidden="false" outlineLevel="0" max="25" min="25" style="3" width="21.84"/>
    <col collapsed="false" customWidth="true" hidden="false" outlineLevel="0" max="26" min="26" style="0" width="19.99"/>
    <col collapsed="false" customWidth="true" hidden="false" outlineLevel="0" max="27" min="27" style="0" width="18.56"/>
    <col collapsed="false" customWidth="true" hidden="false" outlineLevel="0" max="28" min="28" style="0" width="18.7"/>
    <col collapsed="false" customWidth="true" hidden="false" outlineLevel="0" max="29" min="29" style="0" width="19.56"/>
    <col collapsed="false" customWidth="true" hidden="false" outlineLevel="0" max="30" min="30" style="0" width="20.41"/>
    <col collapsed="false" customWidth="true" hidden="false" outlineLevel="0" max="32" min="31" style="0" width="19.28"/>
    <col collapsed="false" customWidth="true" hidden="false" outlineLevel="0" max="33" min="33" style="0" width="22.99"/>
    <col collapsed="false" customWidth="true" hidden="false" outlineLevel="0" max="34" min="34" style="0" width="20.13"/>
    <col collapsed="false" customWidth="true" hidden="false" outlineLevel="0" max="35" min="35" style="0" width="21.7"/>
    <col collapsed="false" customWidth="true" hidden="false" outlineLevel="0" max="36" min="36" style="0" width="22.7"/>
    <col collapsed="false" customWidth="true" hidden="false" outlineLevel="0" max="37" min="37" style="0" width="21.56"/>
    <col collapsed="false" customWidth="true" hidden="false" outlineLevel="0" max="38" min="38" style="0" width="17.85"/>
    <col collapsed="false" customWidth="true" hidden="false" outlineLevel="0" max="39" min="39" style="0" width="16.84"/>
    <col collapsed="false" customWidth="true" hidden="false" outlineLevel="0" max="41" min="41" style="0" width="73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80</v>
      </c>
      <c r="F1" s="1" t="s">
        <v>81</v>
      </c>
      <c r="G1" s="1" t="s">
        <v>82</v>
      </c>
      <c r="H1" s="1" t="s">
        <v>3</v>
      </c>
      <c r="I1" s="1" t="s">
        <v>4</v>
      </c>
      <c r="J1" s="1" t="s">
        <v>5</v>
      </c>
      <c r="K1" s="1" t="s">
        <v>6</v>
      </c>
      <c r="L1" s="1" t="s">
        <v>7</v>
      </c>
      <c r="M1" s="1" t="s">
        <v>8</v>
      </c>
      <c r="N1" s="1" t="s">
        <v>9</v>
      </c>
      <c r="O1" s="1" t="s">
        <v>10</v>
      </c>
      <c r="P1" s="1" t="s">
        <v>11</v>
      </c>
      <c r="Q1" s="1" t="s">
        <v>12</v>
      </c>
      <c r="R1" s="1" t="s">
        <v>13</v>
      </c>
      <c r="S1" s="1" t="s">
        <v>14</v>
      </c>
      <c r="T1" s="1" t="s">
        <v>15</v>
      </c>
      <c r="U1" s="1" t="s">
        <v>16</v>
      </c>
      <c r="V1" s="1" t="s">
        <v>17</v>
      </c>
      <c r="W1" s="1" t="s">
        <v>18</v>
      </c>
      <c r="X1" s="1" t="s">
        <v>19</v>
      </c>
      <c r="Y1" s="4" t="s">
        <v>20</v>
      </c>
      <c r="Z1" s="1" t="s">
        <v>21</v>
      </c>
      <c r="AA1" s="1" t="s">
        <v>22</v>
      </c>
      <c r="AB1" s="1" t="s">
        <v>23</v>
      </c>
      <c r="AC1" s="1" t="s">
        <v>24</v>
      </c>
      <c r="AD1" s="1" t="s">
        <v>25</v>
      </c>
      <c r="AE1" s="1" t="s">
        <v>26</v>
      </c>
      <c r="AF1" s="1" t="s">
        <v>27</v>
      </c>
      <c r="AG1" s="1" t="s">
        <v>28</v>
      </c>
      <c r="AH1" s="1" t="s">
        <v>29</v>
      </c>
      <c r="AI1" s="1" t="s">
        <v>30</v>
      </c>
      <c r="AJ1" s="1" t="s">
        <v>31</v>
      </c>
      <c r="AK1" s="1" t="s">
        <v>32</v>
      </c>
      <c r="AL1" s="1" t="s">
        <v>33</v>
      </c>
      <c r="AM1" s="1" t="s">
        <v>34</v>
      </c>
      <c r="AO1" s="1" t="s">
        <v>35</v>
      </c>
    </row>
    <row r="2" customFormat="false" ht="12.75" hidden="false" customHeight="false" outlineLevel="0" collapsed="false">
      <c r="A2" s="1" t="n">
        <v>10</v>
      </c>
      <c r="B2" s="1" t="s">
        <v>36</v>
      </c>
      <c r="C2" s="1" t="s">
        <v>145</v>
      </c>
      <c r="H2" s="41" t="n">
        <v>41202</v>
      </c>
      <c r="I2" s="16" t="s">
        <v>41</v>
      </c>
      <c r="J2" s="4" t="n">
        <f aca="false">IF(I2="Fert. Appl by Air",((((S2*2000)/100)*4.75)/$A$3),IF(I2="Custom Harvest/Haul",($A$6*0.16),VLOOKUP(I2,MENU13!$A$1:$B$97,2)))</f>
        <v>2.58</v>
      </c>
      <c r="K2" s="6" t="n">
        <v>41202.3263888889</v>
      </c>
      <c r="L2" s="6" t="n">
        <v>41202.3576388889</v>
      </c>
      <c r="M2" s="4" t="n">
        <f aca="false">((L2-K2)*1440)/60</f>
        <v>0.75</v>
      </c>
      <c r="N2" s="4" t="s">
        <v>46</v>
      </c>
      <c r="O2" s="4" t="s">
        <v>43</v>
      </c>
      <c r="P2" s="4" t="n">
        <v>8</v>
      </c>
      <c r="Q2" s="4" t="str">
        <f aca="false">VLOOKUP(N2,MENU13!$D$1:$H$222,3)</f>
        <v>ozL</v>
      </c>
      <c r="R2" s="4" t="str">
        <f aca="false">VLOOKUP(N2,MENU13!$D$1:$H$222,5)</f>
        <v>oz</v>
      </c>
      <c r="S2" s="4" t="str">
        <f aca="false">IF(Q2="ozL",ROUND(P2*$A$3/128,2)," ")&amp;IF(Q2="lbs",ROUND(P2*$A$3/2000,2)," ")&amp;IF(Q2="ozw",ROUND(P2*$A$3/16,2)," ")&amp;IF(Q2="oz",ROUND(P2*$A$3,2)," ")&amp;IF(Q2="pts",ROUND(P2*$A$3/8,2)," ")&amp;IF(Q2="seedctd",ROUND(P2*$A$3/250000,2)," ")&amp;IF(Q2="qts",ROUND(P2*$A$3/4,2)," ")&amp;IF(Q2="ozq",ROUND(P2*$A$3/32,2)," ")&amp;IF(Q2="seedb",ROUND(P2*$A$3/155000,2)," ")&amp;IF(Q2="seedct",ROUND(P2*$A$3/230000,2)," ")&amp;IF(Q2="lbsr",ROUND(P2*$A$3/45,2)," ")&amp;IF(Q2="seedcr",ROUND(P2*$A$3/80000,2)," ")</f>
        <v>1.86           </v>
      </c>
      <c r="T2" s="4" t="str">
        <f aca="false">VLOOKUP(N2,MENU13!$D$1:$H$222,4)</f>
        <v>Gal</v>
      </c>
      <c r="U2" s="4" t="n">
        <f aca="false">VLOOKUP(N2,MENU13!$D$1:$H$222,2)</f>
        <v>17</v>
      </c>
      <c r="V2" s="14" t="n">
        <f aca="false">S2*U2/$A$3</f>
        <v>1.06107382550336</v>
      </c>
      <c r="W2" s="14" t="n">
        <f aca="false">SUM(V2+J2)</f>
        <v>3.64107382550336</v>
      </c>
      <c r="X2" s="4" t="n">
        <v>4</v>
      </c>
      <c r="Y2" s="1" t="s">
        <v>96</v>
      </c>
      <c r="Z2" s="4" t="n">
        <v>1</v>
      </c>
      <c r="AA2" s="6" t="n">
        <v>41450.4583333333</v>
      </c>
      <c r="AB2" s="6" t="n">
        <v>41452.65</v>
      </c>
      <c r="AC2" s="4" t="n">
        <f aca="false">((AB2-AA2)*1440)/60</f>
        <v>52.5999999999767</v>
      </c>
      <c r="AD2" s="32" t="n">
        <v>51827</v>
      </c>
      <c r="AE2" s="32" t="n">
        <v>63468</v>
      </c>
      <c r="AF2" s="4" t="n">
        <f aca="false">SUM(AE2-AD2)</f>
        <v>11641</v>
      </c>
      <c r="AG2" s="7" t="n">
        <v>768.4</v>
      </c>
      <c r="AH2" s="12" t="n">
        <v>821</v>
      </c>
      <c r="AI2" s="10" t="n">
        <f aca="false">SUM(AH2-AG2)</f>
        <v>52.6</v>
      </c>
      <c r="AJ2" s="10" t="n">
        <f aca="false">IF(AND($A$2=4,Z2=2),((((AF2*100)/$A$3)/27154)*0.4375),IF(AND($A$2=6,Z2=2),((((AF2*100)/$A$3)/27154)*0.5625),IF(AND($A$2=8,Z2=2),((((AF2*100)/$A$3)/27154)*0.44),IF(AND($A$2=10,Z2=2),((((AF2*100)/$A$3)/27154)*0.56),(((AF2*100)/$A$3)/27154)))))</f>
        <v>1.43860051518236</v>
      </c>
      <c r="AK2" s="10" t="n">
        <f aca="false">IF(AND($A$2=4,Z2=2),((((AI2*60*735)/$A$3)/27154)),IF(AND($A$2=6,Z2=2),((((AI2*60*940)/$A$3)/27154)),IF(AND($A$2=8,Z2=2),((((AI2*60*735)/$A$3)/27154)),IF(AND($A$2=10,Z2=2),((((AI2*60*940)/$A$3)/27154)),(((AI2*60*1675)/$A$3)/27154)))))</f>
        <v>6.53283558406366</v>
      </c>
      <c r="AO2" s="2" t="s">
        <v>146</v>
      </c>
    </row>
    <row r="3" customFormat="false" ht="12.75" hidden="false" customHeight="false" outlineLevel="0" collapsed="false">
      <c r="A3" s="1" t="n">
        <v>29.8</v>
      </c>
      <c r="J3" s="4" t="n">
        <v>0</v>
      </c>
      <c r="K3" s="6"/>
      <c r="L3" s="35"/>
      <c r="M3" s="4" t="n">
        <f aca="false">((L3-K3)*1440)/60</f>
        <v>0</v>
      </c>
      <c r="N3" s="4" t="s">
        <v>99</v>
      </c>
      <c r="O3" s="4" t="s">
        <v>43</v>
      </c>
      <c r="P3" s="4" t="n">
        <v>1</v>
      </c>
      <c r="Q3" s="4" t="str">
        <f aca="false">VLOOKUP(N3,MENU13!$D$1:$H$222,3)</f>
        <v>pts</v>
      </c>
      <c r="R3" s="4" t="str">
        <f aca="false">VLOOKUP(N3,MENU13!$D$1:$H$222,5)</f>
        <v>pts</v>
      </c>
      <c r="S3" s="4" t="str">
        <f aca="false">IF(Q3="ozL",ROUND(P3*$A$3/128,2)," ")&amp;IF(Q3="lbs",ROUND(P3*$A$3/2000,2)," ")&amp;IF(Q3="ozw",ROUND(P3*$A$3/16,2)," ")&amp;IF(Q3="oz",ROUND(P3*$A$3,2)," ")&amp;IF(Q3="pts",ROUND(P3*$A$3/8,2)," ")&amp;IF(Q3="seedctd",ROUND(P3*$A$3/250000,2)," ")&amp;IF(Q3="qts",ROUND(P3*$A$3/4,2)," ")&amp;IF(Q3="ozq",ROUND(P3*$A$3/32,2)," ")&amp;IF(Q3="seedb",ROUND(P3*$A$3/155000,2)," ")&amp;IF(Q3="seedct",ROUND(P3*$A$3/230000,2)," ")&amp;IF(Q3="lbsr",ROUND(P3*$A$3/45,2)," ")&amp;IF(Q3="seedcr",ROUND(P3*$A$3/80000,2)," ")</f>
        <v>    3.73       </v>
      </c>
      <c r="T3" s="4" t="str">
        <f aca="false">VLOOKUP(N3,MENU13!$D$1:$H$222,4)</f>
        <v>Gal</v>
      </c>
      <c r="U3" s="4" t="n">
        <f aca="false">VLOOKUP(N3,MENU13!$D$1:$H$222,2)</f>
        <v>98</v>
      </c>
      <c r="V3" s="14" t="n">
        <f aca="false">S3*U3/$A$3</f>
        <v>12.2664429530201</v>
      </c>
      <c r="W3" s="14" t="n">
        <f aca="false">SUM(V3+J3)</f>
        <v>12.2664429530201</v>
      </c>
      <c r="X3" s="4"/>
      <c r="Y3" s="4"/>
      <c r="Z3" s="4"/>
      <c r="AA3" s="6" t="n">
        <v>41471.4027777778</v>
      </c>
      <c r="AB3" s="6" t="n">
        <v>41472.3715277778</v>
      </c>
      <c r="AC3" s="14" t="n">
        <f aca="false">((AB3-AA3)*1440)/60</f>
        <v>23.25</v>
      </c>
      <c r="AD3" s="32" t="n">
        <v>84139</v>
      </c>
      <c r="AE3" s="32" t="n">
        <v>90324</v>
      </c>
      <c r="AF3" s="4" t="n">
        <f aca="false">SUM(AE3-AD3)</f>
        <v>6185</v>
      </c>
      <c r="AG3" s="7" t="n">
        <v>753.5</v>
      </c>
      <c r="AH3" s="12" t="n">
        <v>776.7</v>
      </c>
      <c r="AI3" s="10" t="n">
        <f aca="false">SUM(AH3-AG3)</f>
        <v>23.2</v>
      </c>
      <c r="AJ3" s="10" t="n">
        <f aca="false">IF(AND($A$2=4,Z3=2),((((AF3*100)/$A$3)/27154)*0.4375),IF(AND($A$2=6,Z3=2),((((AF3*100)/$A$3)/27154)*0.5625),IF(AND($A$2=8,Z3=2),((((AF3*100)/$A$3)/27154)*0.44),IF(AND($A$2=10,Z3=2),((((AF3*100)/$A$3)/27154)*0.56),(((AF3*100)/$A$3)/27154)))))</f>
        <v>0.764345347169735</v>
      </c>
      <c r="AK3" s="10" t="n">
        <f aca="false">IF(AND($A$2=4,Z3=2),((((AI3*60*735)/$A$3)/27154)),IF(AND($A$2=6,Z3=2),((((AI3*60*940)/$A$3)/27154)),IF(AND($A$2=8,Z3=2),((((AI3*60*735)/$A$3)/27154)),IF(AND($A$2=10,Z3=2),((((AI3*60*940)/$A$3)/27154)),(((AI3*60*1675)/$A$3)/27154)))))</f>
        <v>2.88140276711553</v>
      </c>
      <c r="AO3" s="2" t="s">
        <v>147</v>
      </c>
    </row>
    <row r="4" customFormat="false" ht="12.75" hidden="false" customHeight="false" outlineLevel="0" collapsed="false">
      <c r="J4" s="4" t="n">
        <v>0</v>
      </c>
      <c r="K4" s="6"/>
      <c r="L4" s="35"/>
      <c r="M4" s="4" t="n">
        <f aca="false">((L4-K4)*1440)/60</f>
        <v>0</v>
      </c>
      <c r="N4" s="4" t="s">
        <v>72</v>
      </c>
      <c r="O4" s="4" t="s">
        <v>43</v>
      </c>
      <c r="P4" s="4" t="n">
        <v>25.9</v>
      </c>
      <c r="Q4" s="4" t="str">
        <f aca="false">VLOOKUP(N4,MENU13!$D$1:$H$222,3)</f>
        <v>ozL</v>
      </c>
      <c r="R4" s="4" t="str">
        <f aca="false">VLOOKUP(N4,MENU13!$D$1:$H$222,5)</f>
        <v>oz</v>
      </c>
      <c r="S4" s="4" t="str">
        <f aca="false">IF(Q4="ozL",ROUND(P4*$A$3/128,2)," ")&amp;IF(Q4="lbs",ROUND(P4*$A$3/2000,2)," ")&amp;IF(Q4="ozw",ROUND(P4*$A$3/16,2)," ")&amp;IF(Q4="oz",ROUND(P4*$A$3,2)," ")&amp;IF(Q4="pts",ROUND(P4*$A$3/8,2)," ")&amp;IF(Q4="seedctd",ROUND(P4*$A$3/250000,2)," ")&amp;IF(Q4="qts",ROUND(P4*$A$3/4,2)," ")&amp;IF(Q4="ozq",ROUND(P4*$A$3/32,2)," ")&amp;IF(Q4="seedb",ROUND(P4*$A$3/155000,2)," ")&amp;IF(Q4="seedct",ROUND(P4*$A$3/230000,2)," ")&amp;IF(Q4="lbsr",ROUND(P4*$A$3/45,2)," ")&amp;IF(Q4="seedcr",ROUND(P4*$A$3/80000,2)," ")</f>
        <v>6.03           </v>
      </c>
      <c r="T4" s="4" t="str">
        <f aca="false">VLOOKUP(N4,MENU13!$D$1:$H$222,4)</f>
        <v>Gal</v>
      </c>
      <c r="U4" s="4" t="n">
        <f aca="false">VLOOKUP(N4,MENU13!$D$1:$H$222,2)</f>
        <v>18.24</v>
      </c>
      <c r="V4" s="14" t="n">
        <f aca="false">S4*U4/$A$3</f>
        <v>3.69084563758389</v>
      </c>
      <c r="W4" s="14" t="n">
        <f aca="false">SUM(V4+J4)</f>
        <v>3.69084563758389</v>
      </c>
      <c r="X4" s="4"/>
      <c r="Y4" s="4"/>
      <c r="Z4" s="4"/>
      <c r="AA4" s="6" t="n">
        <v>41493.6111111111</v>
      </c>
      <c r="AB4" s="6" t="n">
        <v>41495.3736111111</v>
      </c>
      <c r="AC4" s="14" t="n">
        <f aca="false">((AB4-AA4)*1440)/60</f>
        <v>42.3000000001048</v>
      </c>
      <c r="AD4" s="32" t="n">
        <v>140502</v>
      </c>
      <c r="AE4" s="32" t="n">
        <v>151669</v>
      </c>
      <c r="AF4" s="4" t="n">
        <f aca="false">SUM(AE4-AD4)</f>
        <v>11167</v>
      </c>
      <c r="AG4" s="7" t="n">
        <v>966.9</v>
      </c>
      <c r="AH4" s="12" t="n">
        <v>1009.4</v>
      </c>
      <c r="AI4" s="10" t="n">
        <f aca="false">SUM(AH4-AG4)</f>
        <v>42.5</v>
      </c>
      <c r="AJ4" s="10" t="n">
        <f aca="false">IF(AND($A$2=4,Z4=2),((((AF4*100)/$A$3)/27154)*0.4375),IF(AND($A$2=6,Z4=2),((((AF4*100)/$A$3)/27154)*0.5625),IF(AND($A$2=8,Z4=2),((((AF4*100)/$A$3)/27154)*0.44),IF(AND($A$2=10,Z4=2),((((AF4*100)/$A$3)/27154)*0.56),(((AF4*100)/$A$3)/27154)))))</f>
        <v>1.38002336165633</v>
      </c>
      <c r="AK4" s="10" t="n">
        <f aca="false">IF(AND($A$2=4,Z4=2),((((AI4*60*735)/$A$3)/27154)),IF(AND($A$2=6,Z4=2),((((AI4*60*940)/$A$3)/27154)),IF(AND($A$2=8,Z4=2),((((AI4*60*735)/$A$3)/27154)),IF(AND($A$2=10,Z4=2),((((AI4*60*940)/$A$3)/27154)),(((AI4*60*1675)/$A$3)/27154)))))</f>
        <v>5.27843179320732</v>
      </c>
      <c r="AO4" s="2" t="s">
        <v>148</v>
      </c>
    </row>
    <row r="5" customFormat="false" ht="12.75" hidden="false" customHeight="false" outlineLevel="0" collapsed="false">
      <c r="A5" s="1" t="s">
        <v>149</v>
      </c>
      <c r="J5" s="4" t="n">
        <v>0</v>
      </c>
      <c r="K5" s="6"/>
      <c r="L5" s="35"/>
      <c r="M5" s="4" t="n">
        <f aca="false">((L5-K5)*1440)/60</f>
        <v>0</v>
      </c>
      <c r="N5" s="4" t="s">
        <v>50</v>
      </c>
      <c r="O5" s="4" t="s">
        <v>43</v>
      </c>
      <c r="P5" s="4" t="n">
        <v>10.67</v>
      </c>
      <c r="Q5" s="4" t="str">
        <f aca="false">VLOOKUP(N5,MENU13!$D$1:$H$222,3)</f>
        <v>ozL</v>
      </c>
      <c r="R5" s="4" t="str">
        <f aca="false">VLOOKUP(N5,MENU13!$D$1:$H$222,5)</f>
        <v>oz</v>
      </c>
      <c r="S5" s="4" t="str">
        <f aca="false">IF(Q5="ozL",ROUND(P5*$A$3/128,2)," ")&amp;IF(Q5="lbs",ROUND(P5*$A$3/2000,2)," ")&amp;IF(Q5="ozw",ROUND(P5*$A$3/16,2)," ")&amp;IF(Q5="oz",ROUND(P5*$A$3,2)," ")&amp;IF(Q5="pts",ROUND(P5*$A$3/8,2)," ")&amp;IF(Q5="seedctd",ROUND(P5*$A$3/250000,2)," ")&amp;IF(Q5="qts",ROUND(P5*$A$3/4,2)," ")&amp;IF(Q5="ozq",ROUND(P5*$A$3/32,2)," ")&amp;IF(Q5="seedb",ROUND(P5*$A$3/155000,2)," ")&amp;IF(Q5="seedct",ROUND(P5*$A$3/230000,2)," ")&amp;IF(Q5="lbsr",ROUND(P5*$A$3/45,2)," ")&amp;IF(Q5="seedcr",ROUND(P5*$A$3/80000,2)," ")</f>
        <v>2.48           </v>
      </c>
      <c r="T5" s="4" t="str">
        <f aca="false">VLOOKUP(N5,MENU13!$D$1:$H$222,4)</f>
        <v>Gal</v>
      </c>
      <c r="U5" s="4" t="n">
        <f aca="false">VLOOKUP(N5,MENU13!$D$1:$H$222,2)</f>
        <v>78.48</v>
      </c>
      <c r="V5" s="14" t="n">
        <f aca="false">S5*U5/$A$3</f>
        <v>6.53122147651007</v>
      </c>
      <c r="W5" s="14" t="n">
        <f aca="false">SUM(V5+J5)</f>
        <v>6.53122147651007</v>
      </c>
      <c r="X5" s="4"/>
      <c r="Y5" s="4"/>
      <c r="Z5" s="4"/>
      <c r="AA5" s="6" t="n">
        <v>41511.4305555556</v>
      </c>
      <c r="AB5" s="6" t="n">
        <v>41512.6458333333</v>
      </c>
      <c r="AC5" s="14" t="n">
        <f aca="false">((AB5-AA5)*1440)/60</f>
        <v>29.1666666667443</v>
      </c>
      <c r="AD5" s="32" t="n">
        <v>187687</v>
      </c>
      <c r="AE5" s="32" t="n">
        <v>195665</v>
      </c>
      <c r="AF5" s="4" t="n">
        <f aca="false">SUM(AE5-AD5)</f>
        <v>7978</v>
      </c>
      <c r="AG5" s="7" t="n">
        <v>1156.2</v>
      </c>
      <c r="AH5" s="12" t="n">
        <v>1185.7</v>
      </c>
      <c r="AI5" s="10" t="n">
        <f aca="false">SUM(AH5-AG5)</f>
        <v>29.5</v>
      </c>
      <c r="AJ5" s="10" t="n">
        <f aca="false">IF(AND($A$2=4,Z5=2),((((AF5*100)/$A$3)/27154)*0.4375),IF(AND($A$2=6,Z5=2),((((AF5*100)/$A$3)/27154)*0.5625),IF(AND($A$2=8,Z5=2),((((AF5*100)/$A$3)/27154)*0.44),IF(AND($A$2=10,Z5=2),((((AF5*100)/$A$3)/27154)*0.56),(((AF5*100)/$A$3)/27154)))))</f>
        <v>0.985925170528722</v>
      </c>
      <c r="AK5" s="10" t="n">
        <f aca="false">IF(AND($A$2=4,Z5=2),((((AI5*60*735)/$A$3)/27154)),IF(AND($A$2=6,Z5=2),((((AI5*60*940)/$A$3)/27154)),IF(AND($A$2=8,Z5=2),((((AI5*60*735)/$A$3)/27154)),IF(AND($A$2=10,Z5=2),((((AI5*60*940)/$A$3)/27154)),(((AI5*60*1675)/$A$3)/27154)))))</f>
        <v>3.66385265646155</v>
      </c>
    </row>
    <row r="6" customFormat="false" ht="12.75" hidden="false" customHeight="false" outlineLevel="0" collapsed="false">
      <c r="H6" s="24" t="n">
        <v>41394</v>
      </c>
      <c r="I6" s="16" t="s">
        <v>57</v>
      </c>
      <c r="J6" s="4" t="n">
        <f aca="false">IF(I6="Fert. Appl by Air",((((S6*2000)/100)*4.75)/$A$3),IF(I6="Custom Harvest/Haul",($A$6*0.16),VLOOKUP(I6,MENU13!$A$1:$B$97,2)))</f>
        <v>9.45</v>
      </c>
      <c r="K6" s="6" t="n">
        <v>41394.6819444444</v>
      </c>
      <c r="L6" s="9" t="n">
        <v>41394.7666666667</v>
      </c>
      <c r="M6" s="10" t="n">
        <f aca="false">((L6-K6)*1440)/60</f>
        <v>2.0333333335002</v>
      </c>
      <c r="N6" s="4" t="s">
        <v>93</v>
      </c>
      <c r="P6" s="8" t="n">
        <v>141000</v>
      </c>
      <c r="Q6" s="8" t="str">
        <f aca="false">VLOOKUP(N6,MENU13!$D$1:$H$222,3)</f>
        <v>seedb</v>
      </c>
      <c r="R6" s="8" t="str">
        <f aca="false">VLOOKUP(N6,MENU13!$D$1:$H$222,5)</f>
        <v>seed</v>
      </c>
      <c r="S6" s="8" t="str">
        <f aca="false">IF(Q6="ozL",ROUND(P6*$A$3/128,2)," ")&amp;IF(Q6="lbs",ROUND(P6*$A$3/2000,2)," ")&amp;IF(Q6="ozw",ROUND(P6*$A$3/16,2)," ")&amp;IF(Q6="oz",ROUND(P6*$A$3,2)," ")&amp;IF(Q6="pts",ROUND(P6*$A$3/8,2)," ")&amp;IF(Q6="seedctd",ROUND(P6*$A$3/250000,2)," ")&amp;IF(Q6="qts",ROUND(P6*$A$3/4,2)," ")&amp;IF(Q6="ozq",ROUND(P6*$A$3/32,2)," ")&amp;IF(Q6="seedb",ROUND(P6*$A$3/155000,2)," ")&amp;IF(Q6="seedct",ROUND(P6*$A$3/230000,2)," ")&amp;IF(Q6="lbsr",ROUND(P6*$A$3/45,2)," ")&amp;IF(Q6="seedcr",ROUND(P6*$A$3/80000,2)," ")</f>
        <v>        27.11   </v>
      </c>
      <c r="T6" s="8" t="str">
        <f aca="false">VLOOKUP(N6,MENU13!$D$1:$H$222,4)</f>
        <v>Bag</v>
      </c>
      <c r="U6" s="8" t="n">
        <f aca="false">VLOOKUP(N6,MENU13!$D$1:$H$222,2)</f>
        <v>58</v>
      </c>
      <c r="V6" s="10" t="n">
        <f aca="false">S6*U6/$A$3</f>
        <v>52.7644295302013</v>
      </c>
      <c r="W6" s="14" t="n">
        <f aca="false">SUM(V6+J6)</f>
        <v>62.2144295302013</v>
      </c>
      <c r="X6" s="4"/>
      <c r="Y6" s="4"/>
      <c r="Z6" s="4"/>
      <c r="AA6" s="6"/>
      <c r="AB6" s="6"/>
      <c r="AC6" s="14" t="n">
        <f aca="false">((AB6-AA6)*1440)/60</f>
        <v>0</v>
      </c>
      <c r="AD6" s="32"/>
      <c r="AE6" s="32"/>
      <c r="AF6" s="4" t="n">
        <f aca="false">SUM(AE6-AD6)</f>
        <v>0</v>
      </c>
      <c r="AG6" s="7"/>
      <c r="AH6" s="12"/>
      <c r="AI6" s="10" t="n">
        <f aca="false">SUM(AH6-AG6)</f>
        <v>0</v>
      </c>
      <c r="AJ6" s="10" t="n">
        <f aca="false">IF(AND($A$2=4,Z6=2),((((AF6*100)/$A$3)/27154)*0.4375),IF(AND($A$2=6,Z6=2),((((AF6*100)/$A$3)/27154)*0.5625),IF(AND($A$2=8,Z6=2),((((AF6*100)/$A$3)/27154)*0.44),IF(AND($A$2=10,Z6=2),((((AF6*100)/$A$3)/27154)*0.56),(((AF6*100)/$A$3)/27154)))))</f>
        <v>0</v>
      </c>
      <c r="AK6" s="10" t="n">
        <f aca="false">IF(AND($A$2=4,Z6=2),((((AI6*60*735)/$A$3)/27154)),IF(AND($A$2=6,Z6=2),((((AI6*60*940)/$A$3)/27154)),IF(AND($A$2=8,Z6=2),((((AI6*60*735)/$A$3)/27154)),IF(AND($A$2=10,Z6=2),((((AI6*60*940)/$A$3)/27154)),(((AI6*60*1675)/$A$3)/27154)))))</f>
        <v>0</v>
      </c>
    </row>
    <row r="7" customFormat="false" ht="12.75" hidden="false" customHeight="false" outlineLevel="0" collapsed="false">
      <c r="A7" s="0" t="s">
        <v>51</v>
      </c>
      <c r="B7" s="3"/>
      <c r="H7" s="24" t="n">
        <v>41394</v>
      </c>
      <c r="I7" s="16" t="s">
        <v>41</v>
      </c>
      <c r="J7" s="4" t="n">
        <f aca="false">IF(I7="Fert. Appl by Air",((((S7*2000)/100)*4.75)/$A$3),IF(I7="Custom Harvest/Haul",($A$6*0.16),VLOOKUP(I7,MENU13!$A$1:$B$97,2)))</f>
        <v>2.58</v>
      </c>
      <c r="K7" s="6" t="n">
        <v>41394.7138888889</v>
      </c>
      <c r="L7" s="6" t="n">
        <v>41394.7604166667</v>
      </c>
      <c r="M7" s="10" t="n">
        <f aca="false">((L7-K7)*1440)/60</f>
        <v>1.1166666666395</v>
      </c>
      <c r="N7" s="4" t="s">
        <v>52</v>
      </c>
      <c r="O7" s="16" t="s">
        <v>43</v>
      </c>
      <c r="P7" s="8" t="n">
        <v>14</v>
      </c>
      <c r="Q7" s="8" t="str">
        <f aca="false">VLOOKUP(N7,MENU13!$D$1:$H$222,3)</f>
        <v>qts</v>
      </c>
      <c r="R7" s="8" t="str">
        <f aca="false">VLOOKUP(N7,MENU13!$D$1:$H$222,5)</f>
        <v>qts</v>
      </c>
      <c r="S7" s="8" t="str">
        <f aca="false">IF(Q7="ozL",ROUND(P7*$A$3/128,2)," ")&amp;IF(Q7="lbs",ROUND(P7*$A$3/2000,2)," ")&amp;IF(Q7="ozw",ROUND(P7*$A$3/16,2)," ")&amp;IF(Q7="oz",ROUND(P7*$A$3,2)," ")&amp;IF(Q7="pts",ROUND(P7*$A$3/8,2)," ")&amp;IF(Q7="seedctd",ROUND(P7*$A$3/250000,2)," ")&amp;IF(Q7="qts",ROUND(P7*$A$3/4,2)," ")&amp;IF(Q7="ozq",ROUND(P7*$A$3/32,2)," ")&amp;IF(Q7="seedb",ROUND(P7*$A$3/155000,2)," ")&amp;IF(Q7="seedct",ROUND(P7*$A$3/230000,2)," ")&amp;IF(Q7="lbsr",ROUND(P7*$A$3/45,2)," ")&amp;IF(Q7="seedcr",ROUND(P7*$A$3/80000,2)," ")</f>
        <v>      104.3     </v>
      </c>
      <c r="T7" s="8" t="str">
        <f aca="false">VLOOKUP(N7,MENU13!$D$1:$H$222,4)</f>
        <v>Gal</v>
      </c>
      <c r="U7" s="8" t="n">
        <f aca="false">VLOOKUP(N7,MENU13!$D$1:$H$222,2)</f>
        <v>16.8</v>
      </c>
      <c r="V7" s="10" t="n">
        <f aca="false">S7*U7/$A$3</f>
        <v>58.8</v>
      </c>
      <c r="W7" s="14" t="n">
        <f aca="false">SUM(V7+J7)</f>
        <v>61.38</v>
      </c>
      <c r="X7" s="4"/>
      <c r="Y7" s="4"/>
      <c r="Z7" s="4"/>
      <c r="AA7" s="6"/>
      <c r="AB7" s="6"/>
      <c r="AC7" s="14" t="n">
        <f aca="false">((AB7-AA7)*1440)/60</f>
        <v>0</v>
      </c>
      <c r="AD7" s="32"/>
      <c r="AE7" s="32"/>
      <c r="AF7" s="4" t="n">
        <f aca="false">SUM(AE7-AD7)</f>
        <v>0</v>
      </c>
      <c r="AG7" s="7"/>
      <c r="AH7" s="12"/>
      <c r="AI7" s="10" t="n">
        <f aca="false">SUM(AH7-AG7)</f>
        <v>0</v>
      </c>
      <c r="AJ7" s="10" t="n">
        <f aca="false">IF(AND($A$2=4,Z7=2),((((AF7*100)/$A$3)/27154)*0.4375),IF(AND($A$2=6,Z7=2),((((AF7*100)/$A$3)/27154)*0.5625),IF(AND($A$2=8,Z7=2),((((AF7*100)/$A$3)/27154)*0.44),IF(AND($A$2=10,Z7=2),((((AF7*100)/$A$3)/27154)*0.56),(((AF7*100)/$A$3)/27154)))))</f>
        <v>0</v>
      </c>
      <c r="AK7" s="10" t="n">
        <f aca="false">IF(AND($A$2=4,Z7=2),((((AI7*60*735)/$A$3)/27154)),IF(AND($A$2=6,Z7=2),((((AI7*60*940)/$A$3)/27154)),IF(AND($A$2=8,Z7=2),((((AI7*60*735)/$A$3)/27154)),IF(AND($A$2=10,Z7=2),((((AI7*60*940)/$A$3)/27154)),(((AI7*60*1675)/$A$3)/27154)))))</f>
        <v>0</v>
      </c>
    </row>
    <row r="8" customFormat="false" ht="12.75" hidden="false" customHeight="false" outlineLevel="0" collapsed="false">
      <c r="A8" s="10" t="n">
        <f aca="false">SUM(AJ2:AJ3)</f>
        <v>2.20294586235209</v>
      </c>
      <c r="B8" s="1" t="s">
        <v>53</v>
      </c>
      <c r="C8" s="8" t="n">
        <f aca="false">SUM(J2:J20)</f>
        <v>54.27</v>
      </c>
      <c r="H8" s="8"/>
      <c r="I8" s="16"/>
      <c r="J8" s="4" t="n">
        <v>0</v>
      </c>
      <c r="K8" s="6"/>
      <c r="L8" s="9" t="s">
        <v>39</v>
      </c>
      <c r="M8" s="10" t="n">
        <v>0</v>
      </c>
      <c r="N8" s="4" t="s">
        <v>42</v>
      </c>
      <c r="O8" s="16" t="s">
        <v>43</v>
      </c>
      <c r="P8" s="8" t="n">
        <v>32</v>
      </c>
      <c r="Q8" s="8" t="str">
        <f aca="false">VLOOKUP(N8,MENU13!$D$1:$H$222,3)</f>
        <v>ozL</v>
      </c>
      <c r="R8" s="8" t="str">
        <f aca="false">VLOOKUP(N8,MENU13!$D$1:$H$222,5)</f>
        <v>oz</v>
      </c>
      <c r="S8" s="8" t="str">
        <f aca="false">IF(Q8="ozL",ROUND(P8*$A$3/128,2)," ")&amp;IF(Q8="lbs",ROUND(P8*$A$3/2000,2)," ")&amp;IF(Q8="ozw",ROUND(P8*$A$3/16,2)," ")&amp;IF(Q8="oz",ROUND(P8*$A$3,2)," ")&amp;IF(Q8="pts",ROUND(P8*$A$3/8,2)," ")&amp;IF(Q8="seedctd",ROUND(P8*$A$3/250000,2)," ")&amp;IF(Q8="qts",ROUND(P8*$A$3/4,2)," ")&amp;IF(Q8="ozq",ROUND(P8*$A$3/32,2)," ")&amp;IF(Q8="seedb",ROUND(P8*$A$3/155000,2)," ")&amp;IF(Q8="seedct",ROUND(P8*$A$3/230000,2)," ")&amp;IF(Q8="lbsr",ROUND(P8*$A$3/45,2)," ")&amp;IF(Q8="seedcr",ROUND(P8*$A$3/80000,2)," ")</f>
        <v>7.45           </v>
      </c>
      <c r="T8" s="8" t="str">
        <f aca="false">VLOOKUP(N8,MENU13!$D$1:$H$222,4)</f>
        <v>Gal</v>
      </c>
      <c r="U8" s="8" t="n">
        <f aca="false">VLOOKUP(N8,MENU13!$D$1:$H$222,2)</f>
        <v>25.6</v>
      </c>
      <c r="V8" s="10" t="n">
        <f aca="false">S8*U8/$A$3</f>
        <v>6.4</v>
      </c>
      <c r="W8" s="14" t="n">
        <f aca="false">SUM(V8+J8)</f>
        <v>6.4</v>
      </c>
      <c r="X8" s="4"/>
      <c r="Y8" s="4"/>
      <c r="Z8" s="4"/>
      <c r="AA8" s="6"/>
      <c r="AB8" s="6"/>
      <c r="AC8" s="14" t="n">
        <f aca="false">((AB8-AA8)*1440)/60</f>
        <v>0</v>
      </c>
      <c r="AD8" s="32"/>
      <c r="AE8" s="32"/>
      <c r="AF8" s="4" t="n">
        <f aca="false">SUM(AE8-AD8)</f>
        <v>0</v>
      </c>
      <c r="AG8" s="7"/>
      <c r="AH8" s="12"/>
      <c r="AI8" s="10" t="n">
        <f aca="false">SUM(AH8-AG8)</f>
        <v>0</v>
      </c>
      <c r="AJ8" s="10" t="n">
        <f aca="false">IF(AND($A$2=4,Z8=2),((((AF8*100)/$A$3)/27154)*0.4375),IF(AND($A$2=6,Z8=2),((((AF8*100)/$A$3)/27154)*0.5625),IF(AND($A$2=8,Z8=2),((((AF8*100)/$A$3)/27154)*0.44),IF(AND($A$2=10,Z8=2),((((AF8*100)/$A$3)/27154)*0.56),(((AF8*100)/$A$3)/27154)))))</f>
        <v>0</v>
      </c>
      <c r="AK8" s="10" t="n">
        <f aca="false">IF(AND($A$2=4,Z8=2),((((AI8*60*735)/$A$3)/27154)),IF(AND($A$2=6,Z8=2),((((AI8*60*940)/$A$3)/27154)),IF(AND($A$2=8,Z8=2),((((AI8*60*735)/$A$3)/27154)),IF(AND($A$2=10,Z8=2),((((AI8*60*940)/$A$3)/27154)),(((AI8*60*1675)/$A$3)/27154)))))</f>
        <v>0</v>
      </c>
    </row>
    <row r="9" customFormat="false" ht="12.75" hidden="false" customHeight="false" outlineLevel="0" collapsed="false">
      <c r="A9" s="3" t="s">
        <v>54</v>
      </c>
      <c r="B9" s="8"/>
      <c r="C9" s="8"/>
      <c r="H9" s="8"/>
      <c r="I9" s="16"/>
      <c r="J9" s="4" t="n">
        <v>0</v>
      </c>
      <c r="K9" s="6"/>
      <c r="L9" s="9" t="s">
        <v>39</v>
      </c>
      <c r="M9" s="10" t="n">
        <v>0</v>
      </c>
      <c r="N9" s="4" t="s">
        <v>55</v>
      </c>
      <c r="O9" s="16" t="s">
        <v>43</v>
      </c>
      <c r="P9" s="8" t="n">
        <v>4</v>
      </c>
      <c r="Q9" s="8" t="str">
        <f aca="false">VLOOKUP(N9,MENU13!$D$1:$H$222,3)</f>
        <v>ozL</v>
      </c>
      <c r="R9" s="8" t="str">
        <f aca="false">VLOOKUP(N9,MENU13!$D$1:$H$222,5)</f>
        <v>oz</v>
      </c>
      <c r="S9" s="8" t="str">
        <f aca="false">IF(Q9="ozL",ROUND(P9*$A$3/128,2)," ")&amp;IF(Q9="lbs",ROUND(P9*$A$3/2000,2)," ")&amp;IF(Q9="ozw",ROUND(P9*$A$3/16,2)," ")&amp;IF(Q9="oz",ROUND(P9*$A$3,2)," ")&amp;IF(Q9="pts",ROUND(P9*$A$3/8,2)," ")&amp;IF(Q9="seedctd",ROUND(P9*$A$3/250000,2)," ")&amp;IF(Q9="qts",ROUND(P9*$A$3/4,2)," ")&amp;IF(Q9="ozq",ROUND(P9*$A$3/32,2)," ")&amp;IF(Q9="seedb",ROUND(P9*$A$3/155000,2)," ")&amp;IF(Q9="seedct",ROUND(P9*$A$3/230000,2)," ")&amp;IF(Q9="lbsr",ROUND(P9*$A$3/45,2)," ")&amp;IF(Q9="seedcr",ROUND(P9*$A$3/80000,2)," ")</f>
        <v>0.93           </v>
      </c>
      <c r="T9" s="8" t="str">
        <f aca="false">VLOOKUP(N9,MENU13!$D$1:$H$222,4)</f>
        <v>Gal</v>
      </c>
      <c r="U9" s="8" t="n">
        <f aca="false">VLOOKUP(N9,MENU13!$D$1:$H$222,2)</f>
        <v>32</v>
      </c>
      <c r="V9" s="10" t="n">
        <f aca="false">S9*U9/$A$3</f>
        <v>0.998657718120805</v>
      </c>
      <c r="W9" s="14" t="n">
        <f aca="false">SUM(V9+J9)</f>
        <v>0.998657718120805</v>
      </c>
      <c r="X9" s="4"/>
      <c r="Y9" s="4"/>
      <c r="Z9" s="4"/>
      <c r="AA9" s="6"/>
      <c r="AB9" s="6"/>
      <c r="AC9" s="14" t="n">
        <f aca="false">((AB9-AA9)*1440)/60</f>
        <v>0</v>
      </c>
      <c r="AD9" s="32"/>
      <c r="AE9" s="32"/>
      <c r="AF9" s="4" t="n">
        <f aca="false">SUM(AE9-AD9)</f>
        <v>0</v>
      </c>
      <c r="AG9" s="7"/>
      <c r="AH9" s="12"/>
      <c r="AI9" s="10" t="n">
        <f aca="false">SUM(AH9-AG9)</f>
        <v>0</v>
      </c>
      <c r="AJ9" s="10" t="n">
        <f aca="false">IF(AND($A$2=4,Z9=2),((((AF9*100)/$A$3)/27154)*0.4375),IF(AND($A$2=6,Z9=2),((((AF9*100)/$A$3)/27154)*0.5625),IF(AND($A$2=8,Z9=2),((((AF9*100)/$A$3)/27154)*0.44),IF(AND($A$2=10,Z9=2),((((AF9*100)/$A$3)/27154)*0.56),(((AF9*100)/$A$3)/27154)))))</f>
        <v>0</v>
      </c>
      <c r="AK9" s="10" t="n">
        <f aca="false">IF(AND($A$2=4,Z9=2),((((AI9*60*735)/$A$3)/27154)),IF(AND($A$2=6,Z9=2),((((AI9*60*940)/$A$3)/27154)),IF(AND($A$2=8,Z9=2),((((AI9*60*735)/$A$3)/27154)),IF(AND($A$2=10,Z9=2),((((AI9*60*940)/$A$3)/27154)),(((AI9*60*1675)/$A$3)/27154)))))</f>
        <v>0</v>
      </c>
    </row>
    <row r="10" customFormat="false" ht="12.75" hidden="false" customHeight="false" outlineLevel="0" collapsed="false">
      <c r="A10" s="8" t="n">
        <f aca="false">SUM(AK1:AK50)</f>
        <v>18.3565228008481</v>
      </c>
      <c r="B10" s="1" t="s">
        <v>56</v>
      </c>
      <c r="C10" s="10" t="n">
        <f aca="false">SUM(V2:V20)</f>
        <v>165.262419463087</v>
      </c>
      <c r="F10" s="2" t="s">
        <v>39</v>
      </c>
      <c r="H10" s="8"/>
      <c r="I10" s="16"/>
      <c r="J10" s="4" t="n">
        <v>0</v>
      </c>
      <c r="K10" s="6"/>
      <c r="L10" s="9" t="s">
        <v>39</v>
      </c>
      <c r="M10" s="10" t="n">
        <v>0</v>
      </c>
      <c r="N10" s="4" t="s">
        <v>46</v>
      </c>
      <c r="O10" s="16" t="s">
        <v>43</v>
      </c>
      <c r="P10" s="8" t="n">
        <v>8</v>
      </c>
      <c r="Q10" s="8" t="str">
        <f aca="false">VLOOKUP(N10,MENU13!$D$1:$H$222,3)</f>
        <v>ozL</v>
      </c>
      <c r="R10" s="8" t="str">
        <f aca="false">VLOOKUP(N10,MENU13!$D$1:$H$222,5)</f>
        <v>oz</v>
      </c>
      <c r="S10" s="8" t="str">
        <f aca="false">IF(Q10="ozL",ROUND(P10*$A$3/128,2)," ")&amp;IF(Q10="lbs",ROUND(P10*$A$3/2000,2)," ")&amp;IF(Q10="ozw",ROUND(P10*$A$3/16,2)," ")&amp;IF(Q10="oz",ROUND(P10*$A$3,2)," ")&amp;IF(Q10="pts",ROUND(P10*$A$3/8,2)," ")&amp;IF(Q10="seedctd",ROUND(P10*$A$3/250000,2)," ")&amp;IF(Q10="qts",ROUND(P10*$A$3/4,2)," ")&amp;IF(Q10="ozq",ROUND(P10*$A$3/32,2)," ")&amp;IF(Q10="seedb",ROUND(P10*$A$3/155000,2)," ")&amp;IF(Q10="seedct",ROUND(P10*$A$3/230000,2)," ")&amp;IF(Q10="lbsr",ROUND(P10*$A$3/45,2)," ")&amp;IF(Q10="seedcr",ROUND(P10*$A$3/80000,2)," ")</f>
        <v>1.86           </v>
      </c>
      <c r="T10" s="8" t="str">
        <f aca="false">VLOOKUP(N10,MENU13!$D$1:$H$222,4)</f>
        <v>Gal</v>
      </c>
      <c r="U10" s="8" t="n">
        <f aca="false">VLOOKUP(N10,MENU13!$D$1:$H$222,2)</f>
        <v>17</v>
      </c>
      <c r="V10" s="10" t="n">
        <f aca="false">S10*U10/$A$3</f>
        <v>1.06107382550336</v>
      </c>
      <c r="W10" s="14" t="n">
        <f aca="false">SUM(V10+J10)</f>
        <v>1.06107382550336</v>
      </c>
      <c r="X10" s="4"/>
      <c r="Y10" s="4"/>
      <c r="Z10" s="4"/>
      <c r="AA10" s="6"/>
      <c r="AB10" s="6"/>
      <c r="AC10" s="14" t="n">
        <f aca="false">((AB10-AA10)*1440)/60</f>
        <v>0</v>
      </c>
      <c r="AD10" s="32"/>
      <c r="AE10" s="32"/>
      <c r="AF10" s="4" t="n">
        <f aca="false">SUM(AE10-AD10)</f>
        <v>0</v>
      </c>
      <c r="AG10" s="7"/>
      <c r="AH10" s="12"/>
      <c r="AI10" s="10" t="n">
        <f aca="false">SUM(AH10-AG10)</f>
        <v>0</v>
      </c>
      <c r="AJ10" s="10" t="n">
        <f aca="false">IF(AND($A$2=4,Z10=2),((((AF10*100)/$A$3)/27154)*0.4375),IF(AND($A$2=6,Z10=2),((((AF10*100)/$A$3)/27154)*0.5625),IF(AND($A$2=8,Z10=2),((((AF10*100)/$A$3)/27154)*0.44),IF(AND($A$2=10,Z10=2),((((AF10*100)/$A$3)/27154)*0.56),(((AF10*100)/$A$3)/27154)))))</f>
        <v>0</v>
      </c>
      <c r="AK10" s="10" t="n">
        <f aca="false">IF(AND($A$2=4,Z10=2),((((AI10*60*735)/$A$3)/27154)),IF(AND($A$2=6,Z10=2),((((AI10*60*940)/$A$3)/27154)),IF(AND($A$2=8,Z10=2),((((AI10*60*735)/$A$3)/27154)),IF(AND($A$2=10,Z10=2),((((AI10*60*940)/$A$3)/27154)),(((AI10*60*1675)/$A$3)/27154)))))</f>
        <v>0</v>
      </c>
    </row>
    <row r="11" customFormat="false" ht="12.75" hidden="false" customHeight="false" outlineLevel="0" collapsed="false">
      <c r="B11" s="8"/>
      <c r="C11" s="8"/>
      <c r="H11" s="24" t="n">
        <v>41481</v>
      </c>
      <c r="I11" s="16" t="s">
        <v>73</v>
      </c>
      <c r="J11" s="4" t="n">
        <f aca="false">IF(I11="Fert. Appl by Air",((((S11*2000)/100)*4.75)/$A$3),IF(I11="Custom Harvest/Haul",($A$6*0.16),VLOOKUP(I11,MENU13!$A$1:$B$97,2)))</f>
        <v>5.75</v>
      </c>
      <c r="K11" s="6"/>
      <c r="L11" s="6"/>
      <c r="M11" s="14" t="n">
        <f aca="false">((L11-K11)*1440)/60</f>
        <v>0</v>
      </c>
      <c r="N11" s="4" t="s">
        <v>74</v>
      </c>
      <c r="O11" s="4" t="s">
        <v>75</v>
      </c>
      <c r="P11" s="4" t="n">
        <v>4</v>
      </c>
      <c r="Q11" s="4" t="str">
        <f aca="false">VLOOKUP(N11,MENU13!$D$1:$H$222,3)</f>
        <v>ozL</v>
      </c>
      <c r="R11" s="4" t="str">
        <f aca="false">VLOOKUP(N11,MENU13!$D$1:$H$222,5)</f>
        <v>oz</v>
      </c>
      <c r="S11" s="4" t="str">
        <f aca="false">IF(Q11="ozL",ROUND(P11*$A$3/128,2)," ")&amp;IF(Q11="lbs",ROUND(P11*$A$3/2000,2)," ")&amp;IF(Q11="ozw",ROUND(P11*$A$3/16,2)," ")&amp;IF(Q11="oz",ROUND(P11*$A$3,2)," ")&amp;IF(Q11="pts",ROUND(P11*$A$3/8,2)," ")&amp;IF(Q11="seedctd",ROUND(P11*$A$3/250000,2)," ")&amp;IF(Q11="qts",ROUND(P11*$A$3/4,2)," ")&amp;IF(Q11="ozq",ROUND(P11*$A$3/32,2)," ")&amp;IF(Q11="seedb",ROUND(P11*$A$3/155000,2)," ")&amp;IF(Q11="seedct",ROUND(P11*$A$3/230000,2)," ")&amp;IF(Q11="lbsr",ROUND(P11*$A$3/45,2)," ")&amp;IF(Q11="seedcr",ROUND(P11*$A$3/80000,2)," ")</f>
        <v>0.93           </v>
      </c>
      <c r="T11" s="4" t="str">
        <f aca="false">VLOOKUP(N11,MENU13!$D$1:$H$222,4)</f>
        <v>Gal</v>
      </c>
      <c r="U11" s="4" t="n">
        <f aca="false">VLOOKUP(N11,MENU13!$D$1:$H$222,2)</f>
        <v>322.56</v>
      </c>
      <c r="V11" s="14" t="n">
        <f aca="false">S11*U11/$A$3</f>
        <v>10.0664697986577</v>
      </c>
      <c r="W11" s="14" t="n">
        <f aca="false">SUM(V11+J11)</f>
        <v>15.8164697986577</v>
      </c>
      <c r="X11" s="4"/>
      <c r="Y11" s="4"/>
      <c r="Z11" s="4"/>
      <c r="AA11" s="6"/>
      <c r="AB11" s="6"/>
      <c r="AC11" s="14" t="n">
        <f aca="false">((AB11-AA11)*1440)/60</f>
        <v>0</v>
      </c>
      <c r="AD11" s="32"/>
      <c r="AE11" s="32"/>
      <c r="AF11" s="4" t="n">
        <f aca="false">SUM(AE11-AD11)</f>
        <v>0</v>
      </c>
      <c r="AG11" s="7"/>
      <c r="AH11" s="12"/>
      <c r="AI11" s="10" t="n">
        <f aca="false">SUM(AH11-AG11)</f>
        <v>0</v>
      </c>
      <c r="AJ11" s="10" t="n">
        <f aca="false">IF(AND($A$2=4,Z11=2),((((AF11*100)/$A$3)/27154)*0.4375),IF(AND($A$2=6,Z11=2),((((AF11*100)/$A$3)/27154)*0.5625),IF(AND($A$2=8,Z11=2),((((AF11*100)/$A$3)/27154)*0.44),IF(AND($A$2=10,Z11=2),((((AF11*100)/$A$3)/27154)*0.56),(((AF11*100)/$A$3)/27154)))))</f>
        <v>0</v>
      </c>
      <c r="AK11" s="10" t="n">
        <f aca="false">IF(AND($A$2=4,Z11=2),((((AI11*60*735)/$A$3)/27154)),IF(AND($A$2=6,Z11=2),((((AI11*60*940)/$A$3)/27154)),IF(AND($A$2=8,Z11=2),((((AI11*60*735)/$A$3)/27154)),IF(AND($A$2=10,Z11=2),((((AI11*60*940)/$A$3)/27154)),(((AI11*60*1675)/$A$3)/27154)))))</f>
        <v>0</v>
      </c>
    </row>
    <row r="12" customFormat="false" ht="12.75" hidden="false" customHeight="false" outlineLevel="0" collapsed="false">
      <c r="A12" s="3" t="s">
        <v>61</v>
      </c>
      <c r="B12" s="1" t="s">
        <v>62</v>
      </c>
      <c r="C12" s="10" t="n">
        <f aca="false">SUM(AJ2:AJ50)*5.6</f>
        <v>25.585808609408</v>
      </c>
      <c r="H12" s="8"/>
      <c r="I12" s="16"/>
      <c r="J12" s="4" t="n">
        <v>0</v>
      </c>
      <c r="K12" s="6"/>
      <c r="L12" s="6"/>
      <c r="M12" s="14" t="n">
        <f aca="false">((L12-K12)*1440)/60</f>
        <v>0</v>
      </c>
      <c r="N12" s="4" t="s">
        <v>72</v>
      </c>
      <c r="O12" s="4" t="s">
        <v>75</v>
      </c>
      <c r="P12" s="4" t="n">
        <v>33</v>
      </c>
      <c r="Q12" s="4" t="str">
        <f aca="false">VLOOKUP(N12,MENU13!$D$1:$H$222,3)</f>
        <v>ozL</v>
      </c>
      <c r="R12" s="4" t="str">
        <f aca="false">VLOOKUP(N12,MENU13!$D$1:$H$222,5)</f>
        <v>oz</v>
      </c>
      <c r="S12" s="4" t="str">
        <f aca="false">IF(Q12="ozL",ROUND(P12*$A$3/128,2)," ")&amp;IF(Q12="lbs",ROUND(P12*$A$3/2000,2)," ")&amp;IF(Q12="ozw",ROUND(P12*$A$3/16,2)," ")&amp;IF(Q12="oz",ROUND(P12*$A$3,2)," ")&amp;IF(Q12="pts",ROUND(P12*$A$3/8,2)," ")&amp;IF(Q12="seedctd",ROUND(P12*$A$3/250000,2)," ")&amp;IF(Q12="qts",ROUND(P12*$A$3/4,2)," ")&amp;IF(Q12="ozq",ROUND(P12*$A$3/32,2)," ")&amp;IF(Q12="seedb",ROUND(P12*$A$3/155000,2)," ")&amp;IF(Q12="seedct",ROUND(P12*$A$3/230000,2)," ")&amp;IF(Q12="lbsr",ROUND(P12*$A$3/45,2)," ")&amp;IF(Q12="seedcr",ROUND(P12*$A$3/80000,2)," ")</f>
        <v>7.68           </v>
      </c>
      <c r="T12" s="4" t="str">
        <f aca="false">VLOOKUP(N12,MENU13!$D$1:$H$222,4)</f>
        <v>Gal</v>
      </c>
      <c r="U12" s="4" t="n">
        <f aca="false">VLOOKUP(N12,MENU13!$D$1:$H$222,2)</f>
        <v>18.24</v>
      </c>
      <c r="V12" s="14" t="n">
        <f aca="false">S12*U12/$A$3</f>
        <v>4.70077852348993</v>
      </c>
      <c r="W12" s="14" t="n">
        <f aca="false">SUM(V12+J12)</f>
        <v>4.70077852348993</v>
      </c>
      <c r="X12" s="4"/>
      <c r="Y12" s="4"/>
      <c r="Z12" s="4"/>
      <c r="AA12" s="6"/>
      <c r="AB12" s="6"/>
      <c r="AC12" s="14" t="n">
        <f aca="false">((AB12-AA12)*1440)/60</f>
        <v>0</v>
      </c>
      <c r="AD12" s="32"/>
      <c r="AE12" s="32"/>
      <c r="AF12" s="4" t="n">
        <f aca="false">SUM(AE12-AD12)</f>
        <v>0</v>
      </c>
      <c r="AG12" s="7"/>
      <c r="AH12" s="12"/>
      <c r="AI12" s="10" t="n">
        <f aca="false">SUM(AH12-AG12)</f>
        <v>0</v>
      </c>
      <c r="AJ12" s="10" t="n">
        <f aca="false">IF(AND($A$2=4,Z12=2),((((AF12*100)/$A$3)/27154)*0.4375),IF(AND($A$2=6,Z12=2),((((AF12*100)/$A$3)/27154)*0.5625),IF(AND($A$2=8,Z12=2),((((AF12*100)/$A$3)/27154)*0.44),IF(AND($A$2=10,Z12=2),((((AF12*100)/$A$3)/27154)*0.56),(((AF12*100)/$A$3)/27154)))))</f>
        <v>0</v>
      </c>
      <c r="AK12" s="10" t="n">
        <f aca="false">IF(AND($A$2=4,Z12=2),((((AI12*60*735)/$A$3)/27154)),IF(AND($A$2=6,Z12=2),((((AI12*60*940)/$A$3)/27154)),IF(AND($A$2=8,Z12=2),((((AI12*60*735)/$A$3)/27154)),IF(AND($A$2=10,Z12=2),((((AI12*60*940)/$A$3)/27154)),(((AI12*60*1675)/$A$3)/27154)))))</f>
        <v>0</v>
      </c>
      <c r="AN12" s="3"/>
    </row>
    <row r="13" customFormat="false" ht="12.75" hidden="false" customHeight="false" outlineLevel="0" collapsed="false">
      <c r="A13" s="8" t="n">
        <f aca="false">'[1]Gauge 3'!$D$52</f>
        <v>48.99</v>
      </c>
      <c r="B13" s="8"/>
      <c r="C13" s="8"/>
      <c r="H13" s="8"/>
      <c r="I13" s="16"/>
      <c r="J13" s="4" t="n">
        <v>0</v>
      </c>
      <c r="K13" s="6"/>
      <c r="L13" s="6"/>
      <c r="M13" s="14" t="n">
        <f aca="false">((L13-K13)*1440)/60</f>
        <v>0</v>
      </c>
      <c r="N13" s="4" t="s">
        <v>76</v>
      </c>
      <c r="O13" s="4" t="s">
        <v>75</v>
      </c>
      <c r="P13" s="4" t="n">
        <v>4.27</v>
      </c>
      <c r="Q13" s="4" t="str">
        <f aca="false">VLOOKUP(N13,MENU13!$D$1:$H$222,3)</f>
        <v>ozL</v>
      </c>
      <c r="R13" s="4" t="str">
        <f aca="false">VLOOKUP(N13,MENU13!$D$1:$H$222,5)</f>
        <v>oz</v>
      </c>
      <c r="S13" s="4" t="str">
        <f aca="false">IF(Q13="ozL",ROUND(P13*$A$3/128,2)," ")&amp;IF(Q13="lbs",ROUND(P13*$A$3/2000,2)," ")&amp;IF(Q13="ozw",ROUND(P13*$A$3/16,2)," ")&amp;IF(Q13="oz",ROUND(P13*$A$3,2)," ")&amp;IF(Q13="pts",ROUND(P13*$A$3/8,2)," ")&amp;IF(Q13="seedctd",ROUND(P13*$A$3/250000,2)," ")&amp;IF(Q13="qts",ROUND(P13*$A$3/4,2)," ")&amp;IF(Q13="ozq",ROUND(P13*$A$3/32,2)," ")&amp;IF(Q13="seedb",ROUND(P13*$A$3/155000,2)," ")&amp;IF(Q13="seedct",ROUND(P13*$A$3/230000,2)," ")&amp;IF(Q13="lbsr",ROUND(P13*$A$3/45,2)," ")&amp;IF(Q13="seedcr",ROUND(P13*$A$3/80000,2)," ")</f>
        <v>0.99           </v>
      </c>
      <c r="T13" s="4" t="str">
        <f aca="false">VLOOKUP(N13,MENU13!$D$1:$H$222,4)</f>
        <v>Gal</v>
      </c>
      <c r="U13" s="4" t="n">
        <f aca="false">VLOOKUP(N13,MENU13!$D$1:$H$222,2)</f>
        <v>75</v>
      </c>
      <c r="V13" s="14" t="n">
        <f aca="false">S13*U13/$A$3</f>
        <v>2.49161073825503</v>
      </c>
      <c r="W13" s="14" t="n">
        <f aca="false">SUM(V13+J13)</f>
        <v>2.49161073825503</v>
      </c>
      <c r="X13" s="4"/>
      <c r="Y13" s="4"/>
      <c r="Z13" s="4"/>
      <c r="AA13" s="6"/>
      <c r="AB13" s="6"/>
      <c r="AC13" s="14" t="n">
        <f aca="false">((AB13-AA13)*1440)/60</f>
        <v>0</v>
      </c>
      <c r="AD13" s="32"/>
      <c r="AE13" s="32"/>
      <c r="AF13" s="4" t="n">
        <f aca="false">SUM(AE13-AD13)</f>
        <v>0</v>
      </c>
      <c r="AG13" s="7"/>
      <c r="AH13" s="12"/>
      <c r="AI13" s="10" t="n">
        <f aca="false">SUM(AH13-AG13)</f>
        <v>0</v>
      </c>
      <c r="AJ13" s="10" t="n">
        <f aca="false">IF(AND($A$2=4,Z13=2),((((AF13*100)/$A$3)/27154)*0.4375),IF(AND($A$2=6,Z13=2),((((AF13*100)/$A$3)/27154)*0.5625),IF(AND($A$2=8,Z13=2),((((AF13*100)/$A$3)/27154)*0.44),IF(AND($A$2=10,Z13=2),((((AF13*100)/$A$3)/27154)*0.56),(((AF13*100)/$A$3)/27154)))))</f>
        <v>0</v>
      </c>
      <c r="AK13" s="10" t="n">
        <f aca="false">IF(AND($A$2=4,Z13=2),((((AI13*60*735)/$A$3)/27154)),IF(AND($A$2=6,Z13=2),((((AI13*60*940)/$A$3)/27154)),IF(AND($A$2=8,Z13=2),((((AI13*60*735)/$A$3)/27154)),IF(AND($A$2=10,Z13=2),((((AI13*60*940)/$A$3)/27154)),(((AI13*60*1675)/$A$3)/27154)))))</f>
        <v>0</v>
      </c>
    </row>
    <row r="14" customFormat="false" ht="12.75" hidden="false" customHeight="false" outlineLevel="0" collapsed="false">
      <c r="B14" s="1" t="s">
        <v>65</v>
      </c>
      <c r="C14" s="10" t="n">
        <f aca="false">SUM(C8:C12)</f>
        <v>245.118228072495</v>
      </c>
      <c r="H14" s="8"/>
      <c r="I14" s="16"/>
      <c r="J14" s="4" t="n">
        <v>0</v>
      </c>
      <c r="K14" s="6"/>
      <c r="L14" s="6"/>
      <c r="M14" s="14" t="n">
        <f aca="false">((L14-K14)*1440)/60</f>
        <v>0</v>
      </c>
      <c r="N14" s="4" t="s">
        <v>77</v>
      </c>
      <c r="O14" s="4" t="s">
        <v>75</v>
      </c>
      <c r="P14" s="4" t="n">
        <v>1.28</v>
      </c>
      <c r="Q14" s="4" t="str">
        <f aca="false">VLOOKUP(N14,MENU13!$D$1:$H$222,3)</f>
        <v>ozL</v>
      </c>
      <c r="R14" s="4" t="str">
        <f aca="false">VLOOKUP(N14,MENU13!$D$1:$H$222,5)</f>
        <v>oz</v>
      </c>
      <c r="S14" s="4" t="str">
        <f aca="false">IF(Q14="ozL",ROUND(P14*$A$3/128,2)," ")&amp;IF(Q14="lbs",ROUND(P14*$A$3/2000,2)," ")&amp;IF(Q14="ozw",ROUND(P14*$A$3/16,2)," ")&amp;IF(Q14="oz",ROUND(P14*$A$3,2)," ")&amp;IF(Q14="pts",ROUND(P14*$A$3/8,2)," ")&amp;IF(Q14="seedctd",ROUND(P14*$A$3/250000,2)," ")&amp;IF(Q14="qts",ROUND(P14*$A$3/4,2)," ")&amp;IF(Q14="ozq",ROUND(P14*$A$3/32,2)," ")&amp;IF(Q14="seedb",ROUND(P14*$A$3/155000,2)," ")&amp;IF(Q14="seedct",ROUND(P14*$A$3/230000,2)," ")&amp;IF(Q14="lbsr",ROUND(P14*$A$3/45,2)," ")&amp;IF(Q14="seedcr",ROUND(P14*$A$3/80000,2)," ")</f>
        <v>0.3           </v>
      </c>
      <c r="T14" s="4" t="str">
        <f aca="false">VLOOKUP(N14,MENU13!$D$1:$H$222,4)</f>
        <v>Gal</v>
      </c>
      <c r="U14" s="4" t="n">
        <f aca="false">VLOOKUP(N14,MENU13!$D$1:$H$222,2)</f>
        <v>9</v>
      </c>
      <c r="V14" s="14" t="n">
        <f aca="false">S14*U14/$A$3</f>
        <v>0.0906040268456376</v>
      </c>
      <c r="W14" s="14" t="n">
        <f aca="false">SUM(V14+J14)</f>
        <v>0.0906040268456376</v>
      </c>
      <c r="X14" s="4"/>
      <c r="Y14" s="4"/>
      <c r="Z14" s="4"/>
      <c r="AA14" s="6"/>
      <c r="AB14" s="6"/>
      <c r="AC14" s="14" t="n">
        <f aca="false">((AB14-AA14)*1440)/60</f>
        <v>0</v>
      </c>
      <c r="AD14" s="32"/>
      <c r="AE14" s="32" t="s">
        <v>39</v>
      </c>
      <c r="AF14" s="4" t="n">
        <v>0</v>
      </c>
      <c r="AG14" s="7"/>
      <c r="AH14" s="12"/>
      <c r="AI14" s="10" t="n">
        <f aca="false">SUM(AH14-AG14)</f>
        <v>0</v>
      </c>
      <c r="AJ14" s="10" t="n">
        <v>0</v>
      </c>
      <c r="AK14" s="10" t="n">
        <f aca="false">IF(AND($A$2=4,Z14=2),((((AI14*60*735)/$A$3)/27154)),IF(AND($A$2=6,Z14=2),((((AI14*60*940)/$A$3)/27154)),IF(AND($A$2=8,Z14=2),((((AI14*60*735)/$A$3)/27154)),IF(AND($A$2=10,Z14=2),((((AI14*60*940)/$A$3)/27154)),(((AI14*60*1675)/$A$3)/27154)))))</f>
        <v>0</v>
      </c>
    </row>
    <row r="15" customFormat="false" ht="12.75" hidden="false" customHeight="false" outlineLevel="0" collapsed="false">
      <c r="C15" s="8"/>
      <c r="H15" s="27" t="n">
        <v>41533</v>
      </c>
      <c r="I15" s="18" t="s">
        <v>73</v>
      </c>
      <c r="J15" s="28" t="n">
        <f aca="false">IF(I15="Fert. Appl by Air",((((S15*2000)/100)*4.75)/$A$3),IF(I15="Custom Harvest/Haul",($A$6*0.16),VLOOKUP(I15,MENU13!$A$1:$B$97,2)))</f>
        <v>5.75</v>
      </c>
      <c r="K15" s="29"/>
      <c r="L15" s="29"/>
      <c r="M15" s="30" t="n">
        <f aca="false">((L15-K15)*1440)/60</f>
        <v>0</v>
      </c>
      <c r="N15" s="18" t="s">
        <v>42</v>
      </c>
      <c r="O15" s="18" t="s">
        <v>75</v>
      </c>
      <c r="P15" s="28" t="n">
        <v>20</v>
      </c>
      <c r="Q15" s="28" t="str">
        <f aca="false">VLOOKUP(N15,MENU13!$D$1:$H$222,3)</f>
        <v>ozL</v>
      </c>
      <c r="R15" s="28" t="str">
        <f aca="false">VLOOKUP(N15,MENU13!$D$1:$H$222,5)</f>
        <v>oz</v>
      </c>
      <c r="S15" s="28" t="str">
        <f aca="false">IF(Q15="ozL",ROUND(P15*$A$3/128,2)," ")&amp;IF(Q15="lbs",ROUND(P15*$A$3/2000,2)," ")&amp;IF(Q15="ozw",ROUND(P15*$A$3/16,2)," ")&amp;IF(Q15="oz",ROUND(P15*$A$3,2)," ")&amp;IF(Q15="pts",ROUND(P15*$A$3/8,2)," ")&amp;IF(Q15="seedctd",ROUND(P15*$A$3/250000,2)," ")&amp;IF(Q15="qts",ROUND(P15*$A$3/4,2)," ")&amp;IF(Q15="ozq",ROUND(P15*$A$3/32,2)," ")&amp;IF(Q15="seedb",ROUND(P15*$A$3/155000,2)," ")&amp;IF(Q15="seedct",ROUND(P15*$A$3/230000,2)," ")&amp;IF(Q15="lbsr",ROUND(P15*$A$3/45,2)," ")&amp;IF(Q15="seedcr",ROUND(P15*$A$3/80000,2)," ")</f>
        <v>4.66           </v>
      </c>
      <c r="T15" s="28" t="str">
        <f aca="false">VLOOKUP(N15,MENU13!$D$1:$H$222,4)</f>
        <v>Gal</v>
      </c>
      <c r="U15" s="28" t="n">
        <f aca="false">VLOOKUP(N15,MENU13!$D$1:$H$222,2)</f>
        <v>25.6</v>
      </c>
      <c r="V15" s="30" t="n">
        <f aca="false">S15*U15/$A$3</f>
        <v>4.00322147651007</v>
      </c>
      <c r="W15" s="30" t="n">
        <f aca="false">SUM(V15+J15)</f>
        <v>9.75322147651007</v>
      </c>
      <c r="X15" s="4"/>
      <c r="Y15" s="4"/>
      <c r="Z15" s="4"/>
      <c r="AA15" s="6"/>
      <c r="AB15" s="6"/>
      <c r="AC15" s="14" t="n">
        <f aca="false">((AB15-AA15)*1440)/60</f>
        <v>0</v>
      </c>
      <c r="AD15" s="32"/>
      <c r="AE15" s="32"/>
      <c r="AF15" s="4" t="n">
        <f aca="false">SUM(AE15-AD15)</f>
        <v>0</v>
      </c>
      <c r="AG15" s="7"/>
      <c r="AH15" s="12"/>
      <c r="AI15" s="10" t="n">
        <f aca="false">SUM(AH15-AG15)</f>
        <v>0</v>
      </c>
      <c r="AJ15" s="10" t="n">
        <f aca="false">IF(AND($A$2=4,Z15=2),((((AF15*100)/$A$3)/27154)*0.4375),IF(AND($A$2=6,Z15=2),((((AF15*100)/$A$3)/27154)*0.5625),IF(AND($A$2=8,Z15=2),((((AF15*100)/$A$3)/27154)*0.44),IF(AND($A$2=10,Z15=2),((((AF15*100)/$A$3)/27154)*0.56),(((AF15*100)/$A$3)/27154)))))</f>
        <v>0</v>
      </c>
      <c r="AK15" s="10" t="n">
        <f aca="false">IF(AND($A$2=4,Z15=2),((((AI15*60*735)/$A$3)/27154)),IF(AND($A$2=6,Z15=2),((((AI15*60*940)/$A$3)/27154)),IF(AND($A$2=8,Z15=2),((((AI15*60*735)/$A$3)/27154)),IF(AND($A$2=10,Z15=2),((((AI15*60*940)/$A$3)/27154)),(((AI15*60*1675)/$A$3)/27154)))))</f>
        <v>0</v>
      </c>
    </row>
    <row r="16" customFormat="false" ht="12.75" hidden="false" customHeight="false" outlineLevel="0" collapsed="false">
      <c r="C16" s="8"/>
      <c r="H16" s="28"/>
      <c r="I16" s="18"/>
      <c r="J16" s="28" t="n">
        <v>0</v>
      </c>
      <c r="K16" s="29"/>
      <c r="L16" s="29"/>
      <c r="M16" s="30" t="n">
        <f aca="false">((L16-K16)*1440)/60</f>
        <v>0</v>
      </c>
      <c r="N16" s="18" t="s">
        <v>95</v>
      </c>
      <c r="O16" s="18" t="s">
        <v>75</v>
      </c>
      <c r="P16" s="28" t="n">
        <v>3.2</v>
      </c>
      <c r="Q16" s="28" t="str">
        <f aca="false">VLOOKUP(N16,MENU13!$D$1:$H$222,3)</f>
        <v>ozL</v>
      </c>
      <c r="R16" s="28" t="str">
        <f aca="false">VLOOKUP(N16,MENU13!$D$1:$H$222,5)</f>
        <v>oz</v>
      </c>
      <c r="S16" s="28" t="str">
        <f aca="false">IF(Q16="ozL",ROUND(P16*$A$3/128,2)," ")&amp;IF(Q16="lbs",ROUND(P16*$A$3/2000,2)," ")&amp;IF(Q16="ozw",ROUND(P16*$A$3/16,2)," ")&amp;IF(Q16="oz",ROUND(P16*$A$3,2)," ")&amp;IF(Q16="pts",ROUND(P16*$A$3/8,2)," ")&amp;IF(Q16="seedctd",ROUND(P16*$A$3/250000,2)," ")&amp;IF(Q16="qts",ROUND(P16*$A$3/4,2)," ")&amp;IF(Q16="ozq",ROUND(P16*$A$3/32,2)," ")&amp;IF(Q16="seedb",ROUND(P16*$A$3/155000,2)," ")&amp;IF(Q16="seedct",ROUND(P16*$A$3/230000,2)," ")&amp;IF(Q16="lbsr",ROUND(P16*$A$3/45,2)," ")&amp;IF(Q16="seedcr",ROUND(P16*$A$3/80000,2)," ")</f>
        <v>0.75           </v>
      </c>
      <c r="T16" s="28" t="str">
        <f aca="false">VLOOKUP(N16,MENU13!$D$1:$H$222,4)</f>
        <v>Gal</v>
      </c>
      <c r="U16" s="28" t="n">
        <f aca="false">VLOOKUP(N16,MENU13!$D$1:$H$222,2)</f>
        <v>13.35</v>
      </c>
      <c r="V16" s="30" t="n">
        <f aca="false">S16*U16/$A$3</f>
        <v>0.335989932885906</v>
      </c>
      <c r="W16" s="30" t="n">
        <f aca="false">SUM(V16+J16)</f>
        <v>0.335989932885906</v>
      </c>
      <c r="X16" s="4"/>
      <c r="Y16" s="4"/>
      <c r="Z16" s="4"/>
      <c r="AA16" s="6"/>
      <c r="AB16" s="6"/>
      <c r="AC16" s="14" t="n">
        <f aca="false">((AB16-AA16)*1440)/60</f>
        <v>0</v>
      </c>
      <c r="AD16" s="32"/>
      <c r="AE16" s="32"/>
      <c r="AF16" s="4" t="n">
        <f aca="false">SUM(AE16-AD16)</f>
        <v>0</v>
      </c>
      <c r="AG16" s="7"/>
      <c r="AH16" s="12"/>
      <c r="AI16" s="10" t="n">
        <f aca="false">SUM(AH16-AG16)</f>
        <v>0</v>
      </c>
      <c r="AJ16" s="10" t="n">
        <f aca="false">IF(AND($A$2=4,Z16=2),((((AF16*100)/$A$3)/27154)*0.4375),IF(AND($A$2=6,Z16=2),((((AF16*100)/$A$3)/27154)*0.5625),IF(AND($A$2=8,Z16=2),((((AF16*100)/$A$3)/27154)*0.44),IF(AND($A$2=10,Z16=2),((((AF16*100)/$A$3)/27154)*0.56),(((AF16*100)/$A$3)/27154)))))</f>
        <v>0</v>
      </c>
      <c r="AK16" s="10" t="n">
        <f aca="false">IF(AND($A$2=4,Z16=2),((((AI16*60*735)/$A$3)/27154)),IF(AND($A$2=6,Z16=2),((((AI16*60*940)/$A$3)/27154)),IF(AND($A$2=8,Z16=2),((((AI16*60*735)/$A$3)/27154)),IF(AND($A$2=10,Z16=2),((((AI16*60*940)/$A$3)/27154)),(((AI16*60*1675)/$A$3)/27154)))))</f>
        <v>0</v>
      </c>
    </row>
    <row r="17" customFormat="false" ht="12.75" hidden="false" customHeight="false" outlineLevel="0" collapsed="false">
      <c r="C17" s="8"/>
      <c r="H17" s="24" t="n">
        <v>41535</v>
      </c>
      <c r="I17" s="16" t="s">
        <v>78</v>
      </c>
      <c r="J17" s="4" t="n">
        <f aca="false">IF(I17="Fert. Appl by Air",((((S17*2000)/100)*4.75)/$A$3),IF(I17="Custom Harvest/Haul",($A$6*0.16),VLOOKUP(I17,MENU13!$A$1:$B$97,2)))</f>
        <v>24.96</v>
      </c>
      <c r="K17" s="6" t="n">
        <v>41535.7361111111</v>
      </c>
      <c r="L17" s="9" t="n">
        <v>41535.7777777778</v>
      </c>
      <c r="M17" s="10" t="n">
        <f aca="false">((L17-K17)*1440)/60</f>
        <v>1.00000000011642</v>
      </c>
      <c r="N17" s="8"/>
      <c r="O17" s="16"/>
      <c r="P17" s="8"/>
      <c r="Q17" s="8" t="e">
        <f aca="false">VLOOKUP(N17,MENU13!$D$1:$H$222,3)</f>
        <v>#N/A</v>
      </c>
      <c r="R17" s="8" t="e">
        <f aca="false">VLOOKUP(N17,MENU13!$D$1:$H$222,5)</f>
        <v>#N/A</v>
      </c>
      <c r="S17" s="8" t="e">
        <f aca="false">IF(Q17="ozL",ROUND(P17*$A$3/128,2)," ")&amp;IF(Q17="lbs",ROUND(P17*$A$3/2000,2)," ")&amp;IF(Q17="ozw",ROUND(P17*$A$3/16,2)," ")&amp;IF(Q17="oz",ROUND(P17*$A$3,2)," ")&amp;IF(Q17="pts",ROUND(P17*$A$3/8,2)," ")&amp;IF(Q17="seedctd",ROUND(P17*$A$3/250000,2)," ")&amp;IF(Q17="qts",ROUND(P17*$A$3/4,2)," ")&amp;IF(Q17="ozq",ROUND(P17*$A$3/32,2)," ")&amp;IF(Q17="seedb",ROUND(P17*$A$3/155000,2)," ")&amp;IF(Q17="seedct",ROUND(P17*$A$3/230000,2)," ")&amp;IF(Q17="lbsr",ROUND(P17*$A$3/45,2)," ")&amp;IF(Q17="seedcr",ROUND(P17*$A$3/80000,2)," ")</f>
        <v>#N/A</v>
      </c>
      <c r="T17" s="8" t="e">
        <f aca="false">VLOOKUP(N17,MENU13!$D$1:$H$222,4)</f>
        <v>#N/A</v>
      </c>
      <c r="U17" s="8" t="e">
        <f aca="false">VLOOKUP(N17,MENU13!$D$1:$H$222,2)</f>
        <v>#N/A</v>
      </c>
      <c r="V17" s="10" t="n">
        <v>0</v>
      </c>
      <c r="W17" s="14" t="n">
        <f aca="false">SUM(V17+J17)</f>
        <v>24.96</v>
      </c>
      <c r="X17" s="4"/>
      <c r="Y17" s="4"/>
      <c r="Z17" s="4"/>
      <c r="AA17" s="6"/>
      <c r="AB17" s="6"/>
      <c r="AC17" s="14" t="n">
        <f aca="false">((AB17-AA17)*1440)/60</f>
        <v>0</v>
      </c>
      <c r="AD17" s="32"/>
      <c r="AE17" s="32"/>
      <c r="AF17" s="4" t="n">
        <f aca="false">SUM(AE17-AD17)</f>
        <v>0</v>
      </c>
      <c r="AG17" s="7"/>
      <c r="AH17" s="12"/>
      <c r="AI17" s="10" t="n">
        <f aca="false">SUM(AH17-AG17)</f>
        <v>0</v>
      </c>
      <c r="AJ17" s="10" t="n">
        <f aca="false">IF(AND($A$2=4,Z17=2),((((AF17*100)/$A$3)/27154)*0.4375),IF(AND($A$2=6,Z17=2),((((AF17*100)/$A$3)/27154)*0.5625),IF(AND($A$2=8,Z17=2),((((AF17*100)/$A$3)/27154)*0.44),IF(AND($A$2=10,Z17=2),((((AF17*100)/$A$3)/27154)*0.56),(((AF17*100)/$A$3)/27154)))))</f>
        <v>0</v>
      </c>
      <c r="AK17" s="10" t="n">
        <f aca="false">IF(AND($A$2=4,Z17=2),((((AI17*60*735)/$A$3)/27154)),IF(AND($A$2=6,Z17=2),((((AI17*60*940)/$A$3)/27154)),IF(AND($A$2=8,Z17=2),((((AI17*60*735)/$A$3)/27154)),IF(AND($A$2=10,Z17=2),((((AI17*60*940)/$A$3)/27154)),(((AI17*60*1675)/$A$3)/27154)))))</f>
        <v>0</v>
      </c>
    </row>
    <row r="18" customFormat="false" ht="12.75" hidden="false" customHeight="false" outlineLevel="0" collapsed="false">
      <c r="C18" s="8"/>
      <c r="H18" s="8"/>
      <c r="I18" s="16" t="s">
        <v>79</v>
      </c>
      <c r="J18" s="14" t="n">
        <f aca="false">IF(I18="Fert. Appl by Air",((((S18*2000)/100)*4.75)/$A$3),IF(I18="Custom Harvest/Haul",($A$6*0.16),VLOOKUP(I18,MENU13!$A$1:$B$97,2)))</f>
        <v>3.2</v>
      </c>
      <c r="K18" s="23"/>
      <c r="L18" s="9"/>
      <c r="M18" s="10" t="n">
        <f aca="false">((L18-K18)*1440)/60</f>
        <v>0</v>
      </c>
      <c r="N18" s="8"/>
      <c r="O18" s="16"/>
      <c r="P18" s="8"/>
      <c r="Q18" s="8" t="e">
        <f aca="false">VLOOKUP(N18,MENU13!$D$1:$H$222,3)</f>
        <v>#N/A</v>
      </c>
      <c r="R18" s="8" t="e">
        <f aca="false">VLOOKUP(N18,MENU13!$D$1:$H$222,5)</f>
        <v>#N/A</v>
      </c>
      <c r="S18" s="8" t="e">
        <f aca="false">IF(Q18="ozL",ROUND(P18*$A$3/128,2)," ")&amp;IF(Q18="lbs",ROUND(P18*$A$3/2000,2)," ")&amp;IF(Q18="ozw",ROUND(P18*$A$3/16,2)," ")&amp;IF(Q18="oz",ROUND(P18*$A$3,2)," ")&amp;IF(Q18="pts",ROUND(P18*$A$3/8,2)," ")&amp;IF(Q18="seedctd",ROUND(P18*$A$3/250000,2)," ")&amp;IF(Q18="qts",ROUND(P18*$A$3/4,2)," ")&amp;IF(Q18="ozq",ROUND(P18*$A$3/32,2)," ")&amp;IF(Q18="seedb",ROUND(P18*$A$3/155000,2)," ")&amp;IF(Q18="seedct",ROUND(P18*$A$3/230000,2)," ")&amp;IF(Q18="lbsr",ROUND(P18*$A$3/45,2)," ")&amp;IF(Q18="seedcr",ROUND(P18*$A$3/80000,2)," ")</f>
        <v>#N/A</v>
      </c>
      <c r="T18" s="8" t="e">
        <f aca="false">VLOOKUP(N18,MENU13!$D$1:$H$222,4)</f>
        <v>#N/A</v>
      </c>
      <c r="U18" s="8" t="e">
        <f aca="false">VLOOKUP(N18,MENU13!$D$1:$H$222,2)</f>
        <v>#N/A</v>
      </c>
      <c r="V18" s="10" t="n">
        <v>0</v>
      </c>
      <c r="W18" s="14" t="n">
        <f aca="false">SUM(V18+J18)</f>
        <v>3.2</v>
      </c>
      <c r="X18" s="4"/>
      <c r="Y18" s="4"/>
      <c r="Z18" s="4"/>
      <c r="AA18" s="6"/>
      <c r="AB18" s="6"/>
      <c r="AC18" s="14" t="n">
        <f aca="false">((AB18-AA18)*1440)/60</f>
        <v>0</v>
      </c>
      <c r="AD18" s="32"/>
      <c r="AE18" s="32"/>
      <c r="AF18" s="4" t="n">
        <f aca="false">SUM(AE18-AD18)</f>
        <v>0</v>
      </c>
      <c r="AG18" s="7"/>
      <c r="AH18" s="12"/>
      <c r="AI18" s="10" t="n">
        <f aca="false">SUM(AH18-AG18)</f>
        <v>0</v>
      </c>
      <c r="AJ18" s="10" t="n">
        <f aca="false">IF(AND($A$2=4,Z18=2),((((AF18*100)/$A$3)/27154)*0.4375),IF(AND($A$2=6,Z18=2),((((AF18*100)/$A$3)/27154)*0.5625),IF(AND($A$2=8,Z18=2),((((AF18*100)/$A$3)/27154)*0.44),IF(AND($A$2=10,Z18=2),((((AF18*100)/$A$3)/27154)*0.56),(((AF18*100)/$A$3)/27154)))))</f>
        <v>0</v>
      </c>
      <c r="AK18" s="10" t="n">
        <f aca="false">IF(AND($A$2=4,Z18=2),((((AI18*60*735)/$A$3)/27154)),IF(AND($A$2=6,Z18=2),((((AI18*60*940)/$A$3)/27154)),IF(AND($A$2=8,Z18=2),((((AI18*60*735)/$A$3)/27154)),IF(AND($A$2=10,Z18=2),((((AI18*60*940)/$A$3)/27154)),(((AI18*60*1675)/$A$3)/27154)))))</f>
        <v>0</v>
      </c>
    </row>
    <row r="19" customFormat="false" ht="12.75" hidden="false" customHeight="false" outlineLevel="0" collapsed="false">
      <c r="H19" s="24" t="n">
        <v>41536</v>
      </c>
      <c r="I19" s="16" t="s">
        <v>78</v>
      </c>
      <c r="J19" s="4" t="n">
        <v>0</v>
      </c>
      <c r="K19" s="6"/>
      <c r="L19" s="35"/>
      <c r="M19" s="4" t="n">
        <f aca="false">((L19-K19)*1440)/60</f>
        <v>0</v>
      </c>
      <c r="N19" s="4"/>
      <c r="O19" s="4"/>
      <c r="P19" s="4"/>
      <c r="Q19" s="4" t="e">
        <f aca="false">VLOOKUP(N19,MENU13!$D$1:$H$222,3)</f>
        <v>#N/A</v>
      </c>
      <c r="R19" s="4" t="e">
        <f aca="false">VLOOKUP(N19,MENU13!$D$1:$H$222,5)</f>
        <v>#N/A</v>
      </c>
      <c r="S19" s="4" t="e">
        <f aca="false">IF(Q19="ozL",ROUND(P19*$A$3/128,2)," ")&amp;IF(Q19="lbs",ROUND(P19*$A$3/2000,2)," ")&amp;IF(Q19="ozw",ROUND(P19*$A$3/16,2)," ")&amp;IF(Q19="oz",ROUND(P19*$A$3,2)," ")&amp;IF(Q19="pts",ROUND(P19*$A$3/8,2)," ")&amp;IF(Q19="seedctd",ROUND(P19*$A$3/250000,2)," ")&amp;IF(Q19="qts",ROUND(P19*$A$3/4,2)," ")&amp;IF(Q19="ozq",ROUND(P19*$A$3/32,2)," ")&amp;IF(Q19="seedb",ROUND(P19*$A$3/155000,2)," ")&amp;IF(Q19="seedct",ROUND(P19*$A$3/230000,2)," ")&amp;IF(Q19="lbsr",ROUND(P19*$A$3/45,2)," ")&amp;IF(Q19="seedcr",ROUND(P19*$A$3/80000,2)," ")</f>
        <v>#N/A</v>
      </c>
      <c r="T19" s="4" t="e">
        <f aca="false">VLOOKUP(N19,MENU13!$D$1:$H$222,4)</f>
        <v>#N/A</v>
      </c>
      <c r="U19" s="4" t="e">
        <f aca="false">VLOOKUP(N19,MENU13!$D$1:$H$222,2)</f>
        <v>#N/A</v>
      </c>
      <c r="V19" s="14" t="n">
        <v>0</v>
      </c>
      <c r="W19" s="14" t="n">
        <f aca="false">SUM(V19+J19)</f>
        <v>0</v>
      </c>
      <c r="X19" s="4"/>
      <c r="Y19" s="4"/>
      <c r="Z19" s="4"/>
      <c r="AA19" s="6"/>
      <c r="AB19" s="6"/>
      <c r="AC19" s="14" t="n">
        <f aca="false">((AB19-AA19)*1440)/60</f>
        <v>0</v>
      </c>
      <c r="AD19" s="32"/>
      <c r="AE19" s="32"/>
      <c r="AF19" s="4" t="n">
        <f aca="false">SUM(AE19-AD19)</f>
        <v>0</v>
      </c>
      <c r="AG19" s="7"/>
      <c r="AH19" s="12"/>
      <c r="AI19" s="10" t="n">
        <f aca="false">SUM(AH19-AG19)</f>
        <v>0</v>
      </c>
      <c r="AJ19" s="10" t="n">
        <f aca="false">IF(AND($A$2=4,Z19=2),((((AF19*100)/$A$3)/27154)*0.4375),IF(AND($A$2=6,Z19=2),((((AF19*100)/$A$3)/27154)*0.5625),IF(AND($A$2=8,Z19=2),((((AF19*100)/$A$3)/27154)*0.44),IF(AND($A$2=10,Z19=2),((((AF19*100)/$A$3)/27154)*0.56),(((AF19*100)/$A$3)/27154)))))</f>
        <v>0</v>
      </c>
      <c r="AK19" s="10" t="n">
        <f aca="false">IF(AND($A$2=4,Z19=2),((((AI19*60*735)/$A$3)/27154)),IF(AND($A$2=6,Z19=2),((((AI19*60*940)/$A$3)/27154)),IF(AND($A$2=8,Z19=2),((((AI19*60*735)/$A$3)/27154)),IF(AND($A$2=10,Z19=2),((((AI19*60*940)/$A$3)/27154)),(((AI19*60*1675)/$A$3)/27154)))))</f>
        <v>0</v>
      </c>
    </row>
    <row r="20" customFormat="false" ht="12.75" hidden="false" customHeight="false" outlineLevel="0" collapsed="false">
      <c r="H20" s="8"/>
      <c r="I20" s="16" t="s">
        <v>79</v>
      </c>
      <c r="J20" s="4" t="n">
        <v>0</v>
      </c>
      <c r="K20" s="6" t="n">
        <v>41536.4513888889</v>
      </c>
      <c r="L20" s="6" t="n">
        <v>41536.5555555556</v>
      </c>
      <c r="M20" s="4" t="n">
        <f aca="false">((L20-K20)*1440)/60</f>
        <v>2.49999999994179</v>
      </c>
      <c r="N20" s="4"/>
      <c r="O20" s="4"/>
      <c r="P20" s="4"/>
      <c r="Q20" s="4" t="e">
        <f aca="false">VLOOKUP(N20,MENU13!$D$1:$H$222,3)</f>
        <v>#N/A</v>
      </c>
      <c r="R20" s="4" t="e">
        <f aca="false">VLOOKUP(N20,MENU13!$D$1:$H$222,5)</f>
        <v>#N/A</v>
      </c>
      <c r="S20" s="4" t="e">
        <f aca="false">IF(Q20="ozL",ROUND(P20*$A$3/128,2)," ")&amp;IF(Q20="lbs",ROUND(P20*$A$3/2000,2)," ")&amp;IF(Q20="ozw",ROUND(P20*$A$3/16,2)," ")&amp;IF(Q20="oz",ROUND(P20*$A$3,2)," ")&amp;IF(Q20="pts",ROUND(P20*$A$3/8,2)," ")&amp;IF(Q20="seedctd",ROUND(P20*$A$3/250000,2)," ")&amp;IF(Q20="qts",ROUND(P20*$A$3/4,2)," ")&amp;IF(Q20="ozq",ROUND(P20*$A$3/32,2)," ")&amp;IF(Q20="seedb",ROUND(P20*$A$3/155000,2)," ")&amp;IF(Q20="seedct",ROUND(P20*$A$3/230000,2)," ")&amp;IF(Q20="lbsr",ROUND(P20*$A$3/45,2)," ")&amp;IF(Q20="seedcr",ROUND(P20*$A$3/80000,2)," ")</f>
        <v>#N/A</v>
      </c>
      <c r="T20" s="4" t="e">
        <f aca="false">VLOOKUP(N20,MENU13!$D$1:$H$222,4)</f>
        <v>#N/A</v>
      </c>
      <c r="U20" s="4" t="e">
        <f aca="false">VLOOKUP(N20,MENU13!$D$1:$H$222,2)</f>
        <v>#N/A</v>
      </c>
      <c r="V20" s="14" t="n">
        <v>0</v>
      </c>
      <c r="W20" s="14" t="n">
        <f aca="false">SUM(V20+J20)</f>
        <v>0</v>
      </c>
      <c r="X20" s="4"/>
      <c r="Y20" s="4"/>
      <c r="Z20" s="4"/>
      <c r="AA20" s="6"/>
      <c r="AB20" s="6"/>
      <c r="AC20" s="14" t="n">
        <f aca="false">((AB20-AA20)*1440)/60</f>
        <v>0</v>
      </c>
      <c r="AD20" s="32"/>
      <c r="AE20" s="32"/>
      <c r="AF20" s="4" t="n">
        <f aca="false">SUM(AE20-AD20)</f>
        <v>0</v>
      </c>
      <c r="AG20" s="7"/>
      <c r="AH20" s="12"/>
      <c r="AI20" s="10" t="n">
        <f aca="false">SUM(AH20-AG20)</f>
        <v>0</v>
      </c>
      <c r="AJ20" s="10" t="n">
        <f aca="false">IF(AND($A$2=4,Z20=2),((((AF20*100)/$A$3)/27154)*0.4375),IF(AND($A$2=6,Z20=2),((((AF20*100)/$A$3)/27154)*0.5625),IF(AND($A$2=8,Z20=2),((((AF20*100)/$A$3)/27154)*0.44),IF(AND($A$2=10,Z20=2),((((AF20*100)/$A$3)/27154)*0.56),(((AF20*100)/$A$3)/27154)))))</f>
        <v>0</v>
      </c>
      <c r="AK20" s="10" t="n">
        <f aca="false">IF(AND($A$2=4,Z20=2),((((AI20*60*735)/$A$3)/27154)),IF(AND($A$2=6,Z20=2),((((AI20*60*940)/$A$3)/27154)),IF(AND($A$2=8,Z20=2),((((AI20*60*735)/$A$3)/27154)),IF(AND($A$2=10,Z20=2),((((AI20*60*940)/$A$3)/27154)),(((AI20*60*1675)/$A$3)/27154)))))</f>
        <v>0</v>
      </c>
    </row>
    <row r="21" customFormat="false" ht="12.75" hidden="false" customHeight="false" outlineLevel="0" collapsed="false">
      <c r="H21" s="8"/>
      <c r="J21" s="4" t="e">
        <f aca="false">IF(I21="Fert. Appl by Air",((((S21*2000)/100)*4.75)/$A$3),IF(I21="Custom Harvest/Haul",($A$6*0.16),VLOOKUP(I21,MENU13!$A$1:$B$97,2)))</f>
        <v>#N/A</v>
      </c>
      <c r="K21" s="6"/>
      <c r="L21" s="6"/>
      <c r="M21" s="4" t="n">
        <f aca="false">((L21-K21)*1440)/60</f>
        <v>0</v>
      </c>
      <c r="N21" s="4"/>
      <c r="O21" s="4"/>
      <c r="P21" s="4"/>
      <c r="Q21" s="4" t="e">
        <f aca="false">VLOOKUP(N21,MENU13!$D$1:$H$222,3)</f>
        <v>#N/A</v>
      </c>
      <c r="R21" s="4" t="e">
        <f aca="false">VLOOKUP(N21,MENU13!$D$1:$H$222,5)</f>
        <v>#N/A</v>
      </c>
      <c r="S21" s="4" t="e">
        <f aca="false">IF(Q21="ozL",ROUND(P21*$A$3/128,2)," ")&amp;IF(Q21="lbs",ROUND(P21*$A$3/2000,2)," ")&amp;IF(Q21="ozw",ROUND(P21*$A$3/16,2)," ")&amp;IF(Q21="oz",ROUND(P21*$A$3,2)," ")&amp;IF(Q21="pts",ROUND(P21*$A$3/8,2)," ")&amp;IF(Q21="seedctd",ROUND(P21*$A$3/250000,2)," ")&amp;IF(Q21="qts",ROUND(P21*$A$3/4,2)," ")&amp;IF(Q21="ozq",ROUND(P21*$A$3/32,2)," ")&amp;IF(Q21="seedb",ROUND(P21*$A$3/155000,2)," ")&amp;IF(Q21="seedct",ROUND(P21*$A$3/230000,2)," ")&amp;IF(Q21="lbsr",ROUND(P21*$A$3/45,2)," ")&amp;IF(Q21="seedcr",ROUND(P21*$A$3/80000,2)," ")</f>
        <v>#N/A</v>
      </c>
      <c r="T21" s="4" t="e">
        <f aca="false">VLOOKUP(N21,MENU13!$D$1:$H$222,4)</f>
        <v>#N/A</v>
      </c>
      <c r="U21" s="4" t="e">
        <f aca="false">VLOOKUP(N21,MENU13!$D$1:$H$222,2)</f>
        <v>#N/A</v>
      </c>
      <c r="V21" s="14" t="e">
        <f aca="false">S21*U21/$A$3</f>
        <v>#N/A</v>
      </c>
      <c r="W21" s="14" t="e">
        <f aca="false">SUM(V21+J21)</f>
        <v>#N/A</v>
      </c>
      <c r="X21" s="4"/>
      <c r="Y21" s="4"/>
      <c r="Z21" s="4"/>
      <c r="AA21" s="6"/>
      <c r="AB21" s="6"/>
      <c r="AC21" s="14" t="n">
        <f aca="false">((AB21-AA21)*1440)/60</f>
        <v>0</v>
      </c>
      <c r="AD21" s="32"/>
      <c r="AE21" s="32"/>
      <c r="AF21" s="4" t="n">
        <f aca="false">SUM(AE21-AD21)</f>
        <v>0</v>
      </c>
      <c r="AG21" s="7"/>
      <c r="AH21" s="12"/>
      <c r="AI21" s="10" t="n">
        <f aca="false">SUM(AH21-AG21)</f>
        <v>0</v>
      </c>
      <c r="AJ21" s="10" t="n">
        <f aca="false">IF(AND($A$2=4,Z21=2),((((AF21*100)/$A$3)/27154)*0.4375),IF(AND($A$2=6,Z21=2),((((AF21*100)/$A$3)/27154)*0.5625),IF(AND($A$2=8,Z21=2),((((AF21*100)/$A$3)/27154)*0.44),IF(AND($A$2=10,Z21=2),((((AF21*100)/$A$3)/27154)*0.56),(((AF21*100)/$A$3)/27154)))))</f>
        <v>0</v>
      </c>
      <c r="AK21" s="10" t="n">
        <f aca="false">IF(AND($A$2=4,Z21=2),((((AI21*60*735)/$A$3)/27154)),IF(AND($A$2=6,Z21=2),((((AI21*60*940)/$A$3)/27154)),IF(AND($A$2=8,Z21=2),((((AI21*60*735)/$A$3)/27154)),IF(AND($A$2=10,Z21=2),((((AI21*60*940)/$A$3)/27154)),(((AI21*60*1675)/$A$3)/27154)))))</f>
        <v>0</v>
      </c>
    </row>
    <row r="22" customFormat="false" ht="12.75" hidden="false" customHeight="false" outlineLevel="0" collapsed="false">
      <c r="H22" s="8"/>
      <c r="J22" s="4" t="e">
        <f aca="false">IF(I22="Fert. Appl by Air",((((S22*2000)/100)*4.75)/$A$3),IF(I22="Custom Harvest/Haul",($A$6*0.16),VLOOKUP(I22,MENU13!$A$1:$B$97,2)))</f>
        <v>#N/A</v>
      </c>
      <c r="K22" s="6"/>
      <c r="L22" s="6"/>
      <c r="M22" s="4" t="n">
        <f aca="false">((L22-K22)*1440)/60</f>
        <v>0</v>
      </c>
      <c r="N22" s="4"/>
      <c r="O22" s="4"/>
      <c r="P22" s="4"/>
      <c r="Q22" s="4" t="e">
        <f aca="false">VLOOKUP(N22,MENU13!$D$1:$H$222,3)</f>
        <v>#N/A</v>
      </c>
      <c r="R22" s="4" t="e">
        <f aca="false">VLOOKUP(N22,MENU13!$D$1:$H$222,5)</f>
        <v>#N/A</v>
      </c>
      <c r="S22" s="4" t="e">
        <f aca="false">IF(Q22="ozL",ROUND(P22*$A$3/128,2)," ")&amp;IF(Q22="lbs",ROUND(P22*$A$3/2000,2)," ")&amp;IF(Q22="ozw",ROUND(P22*$A$3/16,2)," ")&amp;IF(Q22="oz",ROUND(P22*$A$3,2)," ")&amp;IF(Q22="pts",ROUND(P22*$A$3/8,2)," ")&amp;IF(Q22="seedctd",ROUND(P22*$A$3/250000,2)," ")&amp;IF(Q22="qts",ROUND(P22*$A$3/4,2)," ")&amp;IF(Q22="ozq",ROUND(P22*$A$3/32,2)," ")&amp;IF(Q22="seedb",ROUND(P22*$A$3/155000,2)," ")&amp;IF(Q22="seedct",ROUND(P22*$A$3/230000,2)," ")&amp;IF(Q22="lbsr",ROUND(P22*$A$3/45,2)," ")&amp;IF(Q22="seedcr",ROUND(P22*$A$3/80000,2)," ")</f>
        <v>#N/A</v>
      </c>
      <c r="T22" s="4" t="e">
        <f aca="false">VLOOKUP(N22,MENU13!$D$1:$H$222,4)</f>
        <v>#N/A</v>
      </c>
      <c r="U22" s="4" t="e">
        <f aca="false">VLOOKUP(N22,MENU13!$D$1:$H$222,2)</f>
        <v>#N/A</v>
      </c>
      <c r="V22" s="14" t="e">
        <f aca="false">S22*U22/$A$3</f>
        <v>#N/A</v>
      </c>
      <c r="W22" s="14" t="e">
        <f aca="false">SUM(V22+J22)</f>
        <v>#N/A</v>
      </c>
      <c r="X22" s="4"/>
      <c r="Y22" s="4"/>
      <c r="Z22" s="4"/>
      <c r="AA22" s="6"/>
      <c r="AB22" s="6"/>
      <c r="AC22" s="14" t="n">
        <f aca="false">((AB22-AA22)*1440)/60</f>
        <v>0</v>
      </c>
      <c r="AD22" s="32"/>
      <c r="AE22" s="32"/>
      <c r="AF22" s="4" t="n">
        <f aca="false">SUM(AE22-AD22)</f>
        <v>0</v>
      </c>
      <c r="AG22" s="7"/>
      <c r="AH22" s="12"/>
      <c r="AI22" s="10" t="n">
        <f aca="false">SUM(AH22-AG22)</f>
        <v>0</v>
      </c>
      <c r="AJ22" s="10" t="n">
        <f aca="false">IF(AND($A$2=4,Z22=2),((((AF22*100)/$A$3)/27154)*0.4375),IF(AND($A$2=6,Z22=2),((((AF22*100)/$A$3)/27154)*0.5625),IF(AND($A$2=8,Z22=2),((((AF22*100)/$A$3)/27154)*0.44),IF(AND($A$2=10,Z22=2),((((AF22*100)/$A$3)/27154)*0.56),(((AF22*100)/$A$3)/27154)))))</f>
        <v>0</v>
      </c>
      <c r="AK22" s="10" t="n">
        <f aca="false">IF(AND($A$2=4,Z22=2),((((AI22*60*735)/$A$3)/27154)),IF(AND($A$2=6,Z22=2),((((AI22*60*940)/$A$3)/27154)),IF(AND($A$2=8,Z22=2),((((AI22*60*735)/$A$3)/27154)),IF(AND($A$2=10,Z22=2),((((AI22*60*940)/$A$3)/27154)),(((AI22*60*1675)/$A$3)/27154)))))</f>
        <v>0</v>
      </c>
    </row>
    <row r="23" customFormat="false" ht="12.75" hidden="false" customHeight="false" outlineLevel="0" collapsed="false">
      <c r="H23" s="8"/>
      <c r="J23" s="4" t="e">
        <f aca="false">IF(I23="Fert. Appl by Air",((((S23*2000)/100)*4.75)/$A$3),IF(I23="Custom Harvest/Haul",($A$6*0.16),VLOOKUP(I23,MENU13!$A$1:$B$97,2)))</f>
        <v>#N/A</v>
      </c>
      <c r="K23" s="6"/>
      <c r="L23" s="6"/>
      <c r="M23" s="4" t="n">
        <f aca="false">((L23-K23)*1440)/60</f>
        <v>0</v>
      </c>
      <c r="N23" s="4"/>
      <c r="O23" s="4"/>
      <c r="P23" s="4"/>
      <c r="Q23" s="4" t="e">
        <f aca="false">VLOOKUP(N23,MENU13!$D$1:$H$222,3)</f>
        <v>#N/A</v>
      </c>
      <c r="R23" s="4" t="e">
        <f aca="false">VLOOKUP(N23,MENU13!$D$1:$H$222,5)</f>
        <v>#N/A</v>
      </c>
      <c r="S23" s="4" t="e">
        <f aca="false">IF(Q23="ozL",ROUND(P23*$A$3/128,2)," ")&amp;IF(Q23="lbs",ROUND(P23*$A$3/2000,2)," ")&amp;IF(Q23="ozw",ROUND(P23*$A$3/16,2)," ")&amp;IF(Q23="oz",ROUND(P23*$A$3,2)," ")&amp;IF(Q23="pts",ROUND(P23*$A$3/8,2)," ")&amp;IF(Q23="seedctd",ROUND(P23*$A$3/250000,2)," ")&amp;IF(Q23="qts",ROUND(P23*$A$3/4,2)," ")&amp;IF(Q23="ozq",ROUND(P23*$A$3/32,2)," ")&amp;IF(Q23="seedb",ROUND(P23*$A$3/155000,2)," ")&amp;IF(Q23="seedct",ROUND(P23*$A$3/230000,2)," ")&amp;IF(Q23="lbsr",ROUND(P23*$A$3/45,2)," ")&amp;IF(Q23="seedcr",ROUND(P23*$A$3/80000,2)," ")</f>
        <v>#N/A</v>
      </c>
      <c r="T23" s="4" t="e">
        <f aca="false">VLOOKUP(N23,MENU13!$D$1:$H$222,4)</f>
        <v>#N/A</v>
      </c>
      <c r="U23" s="4" t="e">
        <f aca="false">VLOOKUP(N23,MENU13!$D$1:$H$222,2)</f>
        <v>#N/A</v>
      </c>
      <c r="V23" s="14" t="e">
        <f aca="false">S23*U23/$A$3</f>
        <v>#N/A</v>
      </c>
      <c r="W23" s="14" t="e">
        <f aca="false">SUM(V23+J23)</f>
        <v>#N/A</v>
      </c>
      <c r="X23" s="4"/>
      <c r="Y23" s="4"/>
      <c r="Z23" s="4"/>
      <c r="AA23" s="6"/>
      <c r="AB23" s="6"/>
      <c r="AC23" s="14" t="n">
        <f aca="false">((AB23-AA23)*1440)/60</f>
        <v>0</v>
      </c>
      <c r="AD23" s="32"/>
      <c r="AE23" s="32"/>
      <c r="AF23" s="4" t="n">
        <f aca="false">SUM(AE23-AD23)</f>
        <v>0</v>
      </c>
      <c r="AG23" s="7"/>
      <c r="AH23" s="12"/>
      <c r="AI23" s="10" t="n">
        <f aca="false">SUM(AH23-AG23)</f>
        <v>0</v>
      </c>
      <c r="AJ23" s="10" t="n">
        <f aca="false">IF(AND($A$2=4,Z23=2),((((AF23*100)/$A$3)/27154)*0.4375),IF(AND($A$2=6,Z23=2),((((AF23*100)/$A$3)/27154)*0.5625),IF(AND($A$2=8,Z23=2),((((AF23*100)/$A$3)/27154)*0.44),IF(AND($A$2=10,Z23=2),((((AF23*100)/$A$3)/27154)*0.56),(((AF23*100)/$A$3)/27154)))))</f>
        <v>0</v>
      </c>
      <c r="AK23" s="10" t="n">
        <f aca="false">IF(AND($A$2=4,Z23=2),((((AI23*60*735)/$A$3)/27154)),IF(AND($A$2=6,Z23=2),((((AI23*60*940)/$A$3)/27154)),IF(AND($A$2=8,Z23=2),((((AI23*60*735)/$A$3)/27154)),IF(AND($A$2=10,Z23=2),((((AI23*60*940)/$A$3)/27154)),(((AI23*60*1675)/$A$3)/27154)))))</f>
        <v>0</v>
      </c>
    </row>
    <row r="24" customFormat="false" ht="12.75" hidden="false" customHeight="false" outlineLevel="0" collapsed="false">
      <c r="H24" s="8"/>
      <c r="J24" s="4" t="e">
        <f aca="false">IF(I24="Fert. Appl by Air",((((S24*2000)/100)*4.75)/$A$3),IF(I24="Custom Harvest/Haul",($A$6*0.16),VLOOKUP(I24,MENU13!$A$1:$B$97,2)))</f>
        <v>#N/A</v>
      </c>
      <c r="K24" s="6"/>
      <c r="L24" s="6"/>
      <c r="M24" s="4" t="n">
        <f aca="false">((L24-K24)*1440)/60</f>
        <v>0</v>
      </c>
      <c r="N24" s="4"/>
      <c r="O24" s="4"/>
      <c r="P24" s="4"/>
      <c r="Q24" s="4" t="e">
        <f aca="false">VLOOKUP(N24,MENU13!$D$1:$H$222,3)</f>
        <v>#N/A</v>
      </c>
      <c r="R24" s="4" t="e">
        <f aca="false">VLOOKUP(N24,MENU13!$D$1:$H$222,5)</f>
        <v>#N/A</v>
      </c>
      <c r="S24" s="4" t="e">
        <f aca="false">IF(Q24="ozL",ROUND(P24*$A$3/128,2)," ")&amp;IF(Q24="lbs",ROUND(P24*$A$3/2000,2)," ")&amp;IF(Q24="ozw",ROUND(P24*$A$3/16,2)," ")&amp;IF(Q24="oz",ROUND(P24*$A$3,2)," ")&amp;IF(Q24="pts",ROUND(P24*$A$3/8,2)," ")&amp;IF(Q24="seedctd",ROUND(P24*$A$3/250000,2)," ")&amp;IF(Q24="qts",ROUND(P24*$A$3/4,2)," ")&amp;IF(Q24="ozq",ROUND(P24*$A$3/32,2)," ")&amp;IF(Q24="seedb",ROUND(P24*$A$3/155000,2)," ")&amp;IF(Q24="seedct",ROUND(P24*$A$3/230000,2)," ")&amp;IF(Q24="lbsr",ROUND(P24*$A$3/45,2)," ")&amp;IF(Q24="seedcr",ROUND(P24*$A$3/80000,2)," ")</f>
        <v>#N/A</v>
      </c>
      <c r="T24" s="4" t="e">
        <f aca="false">VLOOKUP(N24,MENU13!$D$1:$H$222,4)</f>
        <v>#N/A</v>
      </c>
      <c r="U24" s="4" t="e">
        <f aca="false">VLOOKUP(N24,MENU13!$D$1:$H$222,2)</f>
        <v>#N/A</v>
      </c>
      <c r="V24" s="14" t="e">
        <f aca="false">S24*U24/$A$3</f>
        <v>#N/A</v>
      </c>
      <c r="W24" s="14" t="e">
        <f aca="false">SUM(V24+J24)</f>
        <v>#N/A</v>
      </c>
      <c r="X24" s="4"/>
      <c r="Y24" s="4"/>
      <c r="Z24" s="4"/>
      <c r="AA24" s="6"/>
      <c r="AB24" s="6"/>
      <c r="AC24" s="14" t="n">
        <f aca="false">((AB24-AA24)*1440)/60</f>
        <v>0</v>
      </c>
      <c r="AD24" s="32"/>
      <c r="AE24" s="32"/>
      <c r="AF24" s="4" t="n">
        <f aca="false">SUM(AE24-AD24)</f>
        <v>0</v>
      </c>
      <c r="AG24" s="7"/>
      <c r="AH24" s="12"/>
      <c r="AI24" s="10" t="n">
        <f aca="false">SUM(AH24-AG24)</f>
        <v>0</v>
      </c>
      <c r="AJ24" s="10" t="n">
        <f aca="false">IF(AND($A$2=4,Z24=2),((((AF24*100)/$A$3)/27154)*0.4375),IF(AND($A$2=6,Z24=2),((((AF24*100)/$A$3)/27154)*0.5625),IF(AND($A$2=8,Z24=2),((((AF24*100)/$A$3)/27154)*0.44),IF(AND($A$2=10,Z24=2),((((AF24*100)/$A$3)/27154)*0.56),(((AF24*100)/$A$3)/27154)))))</f>
        <v>0</v>
      </c>
      <c r="AK24" s="10" t="n">
        <f aca="false">IF(AND($A$2=4,Z24=2),((((AI24*60*735)/$A$3)/27154)),IF(AND($A$2=6,Z24=2),((((AI24*60*940)/$A$3)/27154)),IF(AND($A$2=8,Z24=2),((((AI24*60*735)/$A$3)/27154)),IF(AND($A$2=10,Z24=2),((((AI24*60*940)/$A$3)/27154)),(((AI24*60*1675)/$A$3)/27154)))))</f>
        <v>0</v>
      </c>
    </row>
    <row r="25" customFormat="false" ht="12.75" hidden="false" customHeight="false" outlineLevel="0" collapsed="false">
      <c r="H25" s="8"/>
      <c r="J25" s="4" t="e">
        <f aca="false">IF(I25="Fert. Appl by Air",((((S25*2000)/100)*4.75)/$A$3),IF(I25="Custom Harvest/Haul",($A$6*0.16),VLOOKUP(I25,MENU13!$A$1:$B$97,2)))</f>
        <v>#N/A</v>
      </c>
      <c r="K25" s="6"/>
      <c r="L25" s="6"/>
      <c r="M25" s="4" t="n">
        <f aca="false">((L25-K25)*1440)/60</f>
        <v>0</v>
      </c>
      <c r="N25" s="4"/>
      <c r="O25" s="4"/>
      <c r="P25" s="4"/>
      <c r="Q25" s="4" t="e">
        <f aca="false">VLOOKUP(N25,MENU13!$D$1:$H$222,3)</f>
        <v>#N/A</v>
      </c>
      <c r="R25" s="4" t="e">
        <f aca="false">VLOOKUP(N25,MENU13!$D$1:$H$222,5)</f>
        <v>#N/A</v>
      </c>
      <c r="S25" s="4" t="e">
        <f aca="false">IF(Q25="ozL",ROUND(P25*$A$3/128,2)," ")&amp;IF(Q25="lbs",ROUND(P25*$A$3/2000,2)," ")&amp;IF(Q25="ozw",ROUND(P25*$A$3/16,2)," ")&amp;IF(Q25="oz",ROUND(P25*$A$3,2)," ")&amp;IF(Q25="pts",ROUND(P25*$A$3/8,2)," ")&amp;IF(Q25="seedctd",ROUND(P25*$A$3/250000,2)," ")&amp;IF(Q25="qts",ROUND(P25*$A$3/4,2)," ")&amp;IF(Q25="ozq",ROUND(P25*$A$3/32,2)," ")&amp;IF(Q25="seedb",ROUND(P25*$A$3/155000,2)," ")&amp;IF(Q25="seedct",ROUND(P25*$A$3/230000,2)," ")&amp;IF(Q25="lbsr",ROUND(P25*$A$3/45,2)," ")&amp;IF(Q25="seedcr",ROUND(P25*$A$3/80000,2)," ")</f>
        <v>#N/A</v>
      </c>
      <c r="T25" s="4" t="e">
        <f aca="false">VLOOKUP(N25,MENU13!$D$1:$H$222,4)</f>
        <v>#N/A</v>
      </c>
      <c r="U25" s="4" t="e">
        <f aca="false">VLOOKUP(N25,MENU13!$D$1:$H$222,2)</f>
        <v>#N/A</v>
      </c>
      <c r="V25" s="14" t="e">
        <f aca="false">S25*U25/$A$3</f>
        <v>#N/A</v>
      </c>
      <c r="W25" s="14" t="e">
        <f aca="false">SUM(V25+J25)</f>
        <v>#N/A</v>
      </c>
      <c r="X25" s="4"/>
      <c r="Y25" s="4"/>
      <c r="Z25" s="4"/>
      <c r="AA25" s="6"/>
      <c r="AB25" s="6"/>
      <c r="AC25" s="14" t="n">
        <f aca="false">((AB25-AA25)*1440)/60</f>
        <v>0</v>
      </c>
      <c r="AD25" s="32"/>
      <c r="AE25" s="32"/>
      <c r="AF25" s="4" t="n">
        <f aca="false">SUM(AE25-AD25)</f>
        <v>0</v>
      </c>
      <c r="AG25" s="7"/>
      <c r="AH25" s="12"/>
      <c r="AI25" s="10" t="n">
        <f aca="false">SUM(AH25-AG25)</f>
        <v>0</v>
      </c>
      <c r="AJ25" s="10" t="n">
        <v>0</v>
      </c>
      <c r="AK25" s="10" t="n">
        <f aca="false">IF(AND($A$2=4,Z25=2),((((AI25*60*735)/$A$3)/27154)),IF(AND($A$2=6,Z25=2),((((AI25*60*940)/$A$3)/27154)),IF(AND($A$2=8,Z25=2),((((AI25*60*735)/$A$3)/27154)),IF(AND($A$2=10,Z25=2),((((AI25*60*940)/$A$3)/27154)),(((AI25*60*1675)/$A$3)/27154)))))</f>
        <v>0</v>
      </c>
    </row>
    <row r="26" customFormat="false" ht="12.75" hidden="false" customHeight="false" outlineLevel="0" collapsed="false">
      <c r="H26" s="8"/>
      <c r="J26" s="4" t="e">
        <f aca="false">IF(I26="Fert. Appl by Air",((((S26*2000)/100)*4.75)/$A$3),IF(I26="Custom Harvest/Haul",($A$6*0.16),VLOOKUP(I26,MENU13!$A$1:$B$97,2)))</f>
        <v>#N/A</v>
      </c>
      <c r="K26" s="6"/>
      <c r="L26" s="6"/>
      <c r="M26" s="4" t="n">
        <f aca="false">((L26-K26)*1440)/60</f>
        <v>0</v>
      </c>
      <c r="N26" s="4"/>
      <c r="O26" s="4"/>
      <c r="P26" s="4"/>
      <c r="Q26" s="4" t="e">
        <f aca="false">VLOOKUP(N26,MENU13!$D$1:$H$222,3)</f>
        <v>#N/A</v>
      </c>
      <c r="R26" s="4" t="e">
        <f aca="false">VLOOKUP(N26,MENU13!$D$1:$H$222,5)</f>
        <v>#N/A</v>
      </c>
      <c r="S26" s="4" t="e">
        <f aca="false">IF(Q26="ozL",ROUND(P26*$A$3/128,2)," ")&amp;IF(Q26="lbs",ROUND(P26*$A$3/2000,2)," ")&amp;IF(Q26="ozw",ROUND(P26*$A$3/16,2)," ")&amp;IF(Q26="oz",ROUND(P26*$A$3,2)," ")&amp;IF(Q26="pts",ROUND(P26*$A$3/8,2)," ")&amp;IF(Q26="seedctd",ROUND(P26*$A$3/250000,2)," ")&amp;IF(Q26="qts",ROUND(P26*$A$3/4,2)," ")&amp;IF(Q26="ozq",ROUND(P26*$A$3/32,2)," ")&amp;IF(Q26="seedb",ROUND(P26*$A$3/155000,2)," ")&amp;IF(Q26="seedct",ROUND(P26*$A$3/230000,2)," ")&amp;IF(Q26="lbsr",ROUND(P26*$A$3/45,2)," ")&amp;IF(Q26="seedcr",ROUND(P26*$A$3/80000,2)," ")</f>
        <v>#N/A</v>
      </c>
      <c r="T26" s="4" t="e">
        <f aca="false">VLOOKUP(N26,MENU13!$D$1:$H$222,4)</f>
        <v>#N/A</v>
      </c>
      <c r="U26" s="4" t="e">
        <f aca="false">VLOOKUP(N26,MENU13!$D$1:$H$222,2)</f>
        <v>#N/A</v>
      </c>
      <c r="V26" s="14" t="e">
        <f aca="false">S26*U26/$A$3</f>
        <v>#N/A</v>
      </c>
      <c r="W26" s="14" t="e">
        <f aca="false">SUM(V26+J26)</f>
        <v>#N/A</v>
      </c>
      <c r="X26" s="4"/>
      <c r="Y26" s="4"/>
      <c r="Z26" s="4"/>
      <c r="AA26" s="6"/>
      <c r="AB26" s="6"/>
      <c r="AC26" s="14" t="n">
        <f aca="false">((AB26-AA26)*1440)/60</f>
        <v>0</v>
      </c>
      <c r="AD26" s="32"/>
      <c r="AE26" s="32"/>
      <c r="AF26" s="4" t="n">
        <f aca="false">SUM(AE26-AD26)</f>
        <v>0</v>
      </c>
      <c r="AG26" s="7"/>
      <c r="AH26" s="12"/>
      <c r="AI26" s="8" t="n">
        <f aca="false">SUM(AH26-AG26)</f>
        <v>0</v>
      </c>
      <c r="AJ26" s="8" t="n">
        <f aca="false">IF(AND($A$2=4,Z26=2),((((AF26*100)/$A$3)/27154)*0.4375),IF(AND($A$2=6,Z26=2),((((AF26*100)/$A$3)/27154)*0.5625),IF(AND($A$2=8,Z26=2),((((AF26*100)/$A$3)/27154)*0.44),IF(AND($A$2=10,Z26=2),((((AF26*100)/$A$3)/27154)*0.56),(((AF26*100)/$A$3)/27154)))))</f>
        <v>0</v>
      </c>
      <c r="AK26" s="8" t="n">
        <f aca="false">IF(AND($A$2=4,Z26=2),((((AI26*60*735)/$A$3)/27154)),IF(AND($A$2=6,Z26=2),((((AI26*60*940)/$A$3)/27154)),IF(AND($A$2=8,Z26=2),((((AI26*60*735)/$A$3)/27154)),IF(AND($A$2=10,Z26=2),((((AI26*60*940)/$A$3)/27154)),(((AI26*60*1675)/$A$3)/27154)))))</f>
        <v>0</v>
      </c>
    </row>
    <row r="27" customFormat="false" ht="12.75" hidden="false" customHeight="false" outlineLevel="0" collapsed="false">
      <c r="J27" s="4" t="e">
        <f aca="false">IF(I27="Fert. Appl by Air",((((S27*2000)/100)*4.75)/$A$3),IF(I27="Custom Harvest/Haul",($A$6*0.16),VLOOKUP(I27,MENU13!$A$1:$B$97,2)))</f>
        <v>#N/A</v>
      </c>
      <c r="K27" s="6"/>
      <c r="L27" s="6"/>
      <c r="M27" s="4" t="n">
        <f aca="false">((L27-K27)*1440)/60</f>
        <v>0</v>
      </c>
      <c r="N27" s="4"/>
      <c r="O27" s="4"/>
      <c r="P27" s="4"/>
      <c r="Q27" s="4" t="e">
        <f aca="false">VLOOKUP(N27,MENU13!$D$1:$H$222,3)</f>
        <v>#N/A</v>
      </c>
      <c r="R27" s="4" t="e">
        <f aca="false">VLOOKUP(N27,MENU13!$D$1:$H$222,5)</f>
        <v>#N/A</v>
      </c>
      <c r="S27" s="4" t="e">
        <f aca="false">IF(Q27="ozL",ROUND(P27*$A$3/128,2)," ")&amp;IF(Q27="lbs",ROUND(P27*$A$3/2000,2)," ")&amp;IF(Q27="ozw",ROUND(P27*$A$3/16,2)," ")&amp;IF(Q27="oz",ROUND(P27*$A$3,2)," ")&amp;IF(Q27="pts",ROUND(P27*$A$3/8,2)," ")&amp;IF(Q27="seedctd",ROUND(P27*$A$3/250000,2)," ")&amp;IF(Q27="qts",ROUND(P27*$A$3/4,2)," ")&amp;IF(Q27="ozq",ROUND(P27*$A$3/32,2)," ")&amp;IF(Q27="seedb",ROUND(P27*$A$3/155000,2)," ")&amp;IF(Q27="seedct",ROUND(P27*$A$3/230000,2)," ")&amp;IF(Q27="lbsr",ROUND(P27*$A$3/45,2)," ")&amp;IF(Q27="seedcr",ROUND(P27*$A$3/80000,2)," ")</f>
        <v>#N/A</v>
      </c>
      <c r="T27" s="4" t="e">
        <f aca="false">VLOOKUP(N27,MENU13!$D$1:$H$222,4)</f>
        <v>#N/A</v>
      </c>
      <c r="U27" s="4" t="e">
        <f aca="false">VLOOKUP(N27,MENU13!$D$1:$H$222,2)</f>
        <v>#N/A</v>
      </c>
      <c r="V27" s="14" t="e">
        <f aca="false">S27*U27/$A$3</f>
        <v>#N/A</v>
      </c>
      <c r="W27" s="14" t="e">
        <f aca="false">SUM(V27+J27)</f>
        <v>#N/A</v>
      </c>
      <c r="X27" s="4"/>
      <c r="Y27" s="4"/>
      <c r="Z27" s="4"/>
      <c r="AA27" s="6"/>
      <c r="AB27" s="6"/>
      <c r="AC27" s="14" t="n">
        <f aca="false">((AB27-AA27)*1440)/60</f>
        <v>0</v>
      </c>
      <c r="AD27" s="32"/>
      <c r="AE27" s="32"/>
      <c r="AF27" s="4" t="n">
        <f aca="false">SUM(AE27-AD27)</f>
        <v>0</v>
      </c>
      <c r="AG27" s="7"/>
      <c r="AH27" s="12"/>
      <c r="AI27" s="8" t="n">
        <f aca="false">SUM(AH27-AG27)</f>
        <v>0</v>
      </c>
      <c r="AJ27" s="0" t="n">
        <f aca="false">IF(AND($A$2=4,Z27=2),((((AF27*100)/$A$3)/27154)*0.4375),IF(AND($A$2=6,Z27=2),((((AF27*100)/$A$3)/27154)*0.5625),IF(AND($A$2=8,Z27=2),((((AF27*100)/$A$3)/27154)*0.44),IF(AND($A$2=10,Z27=2),((((AF27*100)/$A$3)/27154)*0.56),(((AF27*100)/$A$3)/27154)))))</f>
        <v>0</v>
      </c>
      <c r="AK27" s="0" t="n">
        <f aca="false">IF(AND($A$2=4,Z27=2),((((AI27*60*735)/$A$3)/27154)),IF(AND($A$2=6,Z27=2),((((AI27*60*940)/$A$3)/27154)),IF(AND($A$2=8,Z27=2),((((AI27*60*735)/$A$3)/27154)),IF(AND($A$2=10,Z27=2),((((AI27*60*940)/$A$3)/27154)),(((AI27*60*1675)/$A$3)/27154)))))</f>
        <v>0</v>
      </c>
    </row>
    <row r="28" customFormat="false" ht="12.75" hidden="false" customHeight="false" outlineLevel="0" collapsed="false">
      <c r="J28" s="4" t="e">
        <f aca="false">IF(I28="Fert. Appl by Air",((((S28*2000)/100)*4.75)/$A$3),IF(I28="Custom Harvest/Haul",($A$6*0.16),VLOOKUP(I28,MENU13!$A$1:$B$97,2)))</f>
        <v>#N/A</v>
      </c>
      <c r="K28" s="6"/>
      <c r="L28" s="6"/>
      <c r="M28" s="4" t="n">
        <f aca="false">((L28-K28)*1440)/60</f>
        <v>0</v>
      </c>
      <c r="N28" s="4"/>
      <c r="O28" s="4"/>
      <c r="P28" s="4"/>
      <c r="Q28" s="4" t="e">
        <f aca="false">VLOOKUP(N28,MENU13!$D$1:$H$222,3)</f>
        <v>#N/A</v>
      </c>
      <c r="R28" s="4" t="e">
        <f aca="false">VLOOKUP(N28,MENU13!$D$1:$H$222,5)</f>
        <v>#N/A</v>
      </c>
      <c r="S28" s="4" t="e">
        <f aca="false">IF(Q28="ozL",ROUND(P28*$A$3/128,2)," ")&amp;IF(Q28="lbs",ROUND(P28*$A$3/2000,2)," ")&amp;IF(Q28="ozw",ROUND(P28*$A$3/16,2)," ")&amp;IF(Q28="oz",ROUND(P28*$A$3,2)," ")&amp;IF(Q28="pts",ROUND(P28*$A$3/8,2)," ")&amp;IF(Q28="seedctd",ROUND(P28*$A$3/250000,2)," ")&amp;IF(Q28="qts",ROUND(P28*$A$3/4,2)," ")&amp;IF(Q28="ozq",ROUND(P28*$A$3/32,2)," ")&amp;IF(Q28="seedb",ROUND(P28*$A$3/155000,2)," ")&amp;IF(Q28="seedct",ROUND(P28*$A$3/230000,2)," ")&amp;IF(Q28="lbsr",ROUND(P28*$A$3/45,2)," ")&amp;IF(Q28="seedcr",ROUND(P28*$A$3/80000,2)," ")</f>
        <v>#N/A</v>
      </c>
      <c r="T28" s="4" t="e">
        <f aca="false">VLOOKUP(N28,MENU13!$D$1:$H$222,4)</f>
        <v>#N/A</v>
      </c>
      <c r="U28" s="4" t="e">
        <f aca="false">VLOOKUP(N28,MENU13!$D$1:$H$222,2)</f>
        <v>#N/A</v>
      </c>
      <c r="V28" s="14" t="e">
        <f aca="false">S28*U28/$A$3</f>
        <v>#N/A</v>
      </c>
      <c r="W28" s="14" t="e">
        <f aca="false">SUM(V28+J28)</f>
        <v>#N/A</v>
      </c>
      <c r="X28" s="4"/>
      <c r="Y28" s="4"/>
      <c r="Z28" s="4"/>
      <c r="AA28" s="6"/>
      <c r="AB28" s="6"/>
      <c r="AC28" s="14" t="n">
        <f aca="false">((AB28-AA28)*1440)/60</f>
        <v>0</v>
      </c>
      <c r="AD28" s="32"/>
      <c r="AE28" s="32"/>
      <c r="AF28" s="4" t="n">
        <f aca="false">SUM(AE28-AD28)</f>
        <v>0</v>
      </c>
      <c r="AG28" s="7"/>
      <c r="AH28" s="12"/>
      <c r="AI28" s="8" t="n">
        <f aca="false">SUM(AH28-AG28)</f>
        <v>0</v>
      </c>
      <c r="AJ28" s="0" t="n">
        <f aca="false">IF(AND($A$2=4,Z28=2),((((AF28*100)/$A$3)/27154)*0.4375),IF(AND($A$2=6,Z28=2),((((AF28*100)/$A$3)/27154)*0.5625),IF(AND($A$2=8,Z28=2),((((AF28*100)/$A$3)/27154)*0.44),IF(AND($A$2=10,Z28=2),((((AF28*100)/$A$3)/27154)*0.56),(((AF28*100)/$A$3)/27154)))))</f>
        <v>0</v>
      </c>
      <c r="AK28" s="0" t="n">
        <f aca="false">IF(AND($A$2=4,Z28=2),((((AI28*60*735)/$A$3)/27154)),IF(AND($A$2=6,Z28=2),((((AI28*60*940)/$A$3)/27154)),IF(AND($A$2=8,Z28=2),((((AI28*60*735)/$A$3)/27154)),IF(AND($A$2=10,Z28=2),((((AI28*60*940)/$A$3)/27154)),(((AI28*60*1675)/$A$3)/27154)))))</f>
        <v>0</v>
      </c>
    </row>
    <row r="29" customFormat="false" ht="12.75" hidden="false" customHeight="false" outlineLevel="0" collapsed="false">
      <c r="J29" s="4" t="e">
        <f aca="false">IF(I29="Fert. Appl by Air",((((S29*2000)/100)*4.75)/$A$3),IF(I29="Custom Harvest/Haul",($A$6*0.16),VLOOKUP(I29,MENU13!$A$1:$B$97,2)))</f>
        <v>#N/A</v>
      </c>
      <c r="K29" s="6"/>
      <c r="L29" s="6"/>
      <c r="M29" s="4" t="n">
        <f aca="false">((L29-K29)*1440)/60</f>
        <v>0</v>
      </c>
      <c r="N29" s="4"/>
      <c r="O29" s="4"/>
      <c r="P29" s="4"/>
      <c r="Q29" s="4" t="e">
        <f aca="false">VLOOKUP(N29,MENU13!$D$1:$H$222,3)</f>
        <v>#N/A</v>
      </c>
      <c r="R29" s="4" t="e">
        <f aca="false">VLOOKUP(N29,MENU13!$D$1:$H$222,5)</f>
        <v>#N/A</v>
      </c>
      <c r="S29" s="4" t="e">
        <f aca="false">IF(Q29="ozL",ROUND(P29*$A$3/128,2)," ")&amp;IF(Q29="lbs",ROUND(P29*$A$3/2000,2)," ")&amp;IF(Q29="ozw",ROUND(P29*$A$3/16,2)," ")&amp;IF(Q29="oz",ROUND(P29*$A$3,2)," ")&amp;IF(Q29="pts",ROUND(P29*$A$3/8,2)," ")&amp;IF(Q29="seedctd",ROUND(P29*$A$3/250000,2)," ")&amp;IF(Q29="qts",ROUND(P29*$A$3/4,2)," ")&amp;IF(Q29="ozq",ROUND(P29*$A$3/32,2)," ")&amp;IF(Q29="seedb",ROUND(P29*$A$3/155000,2)," ")&amp;IF(Q29="seedct",ROUND(P29*$A$3/230000,2)," ")&amp;IF(Q29="lbsr",ROUND(P29*$A$3/45,2)," ")&amp;IF(Q29="seedcr",ROUND(P29*$A$3/80000,2)," ")</f>
        <v>#N/A</v>
      </c>
      <c r="T29" s="4" t="e">
        <f aca="false">VLOOKUP(N29,MENU13!$D$1:$H$222,4)</f>
        <v>#N/A</v>
      </c>
      <c r="U29" s="4" t="e">
        <f aca="false">VLOOKUP(N29,MENU13!$D$1:$H$222,2)</f>
        <v>#N/A</v>
      </c>
      <c r="V29" s="14" t="e">
        <f aca="false">S29*U29/$A$3</f>
        <v>#N/A</v>
      </c>
      <c r="W29" s="14" t="e">
        <f aca="false">SUM(V29+J29)</f>
        <v>#N/A</v>
      </c>
      <c r="X29" s="4"/>
      <c r="Y29" s="4"/>
      <c r="Z29" s="4"/>
      <c r="AA29" s="6"/>
      <c r="AB29" s="6"/>
      <c r="AC29" s="4" t="n">
        <f aca="false">((AB29-AA29)*1440)/60</f>
        <v>0</v>
      </c>
      <c r="AD29" s="32"/>
      <c r="AE29" s="32"/>
      <c r="AF29" s="4" t="n">
        <f aca="false">SUM(AE29-AD29)</f>
        <v>0</v>
      </c>
      <c r="AG29" s="7"/>
      <c r="AH29" s="12"/>
      <c r="AI29" s="8" t="n">
        <f aca="false">SUM(AH29-AG29)</f>
        <v>0</v>
      </c>
      <c r="AJ29" s="0" t="n">
        <f aca="false">IF(AND($A$2=4,Z29=2),((((AF29*100)/$A$3)/27154)*0.4375),IF(AND($A$2=6,Z29=2),((((AF29*100)/$A$3)/27154)*0.5625),IF(AND($A$2=8,Z29=2),((((AF29*100)/$A$3)/27154)*0.44),IF(AND($A$2=10,Z29=2),((((AF29*100)/$A$3)/27154)*0.56),(((AF29*100)/$A$3)/27154)))))</f>
        <v>0</v>
      </c>
      <c r="AK29" s="0" t="n">
        <f aca="false">IF(AND($A$2=4,Z29=2),((((AI29*60*735)/$A$3)/27154)),IF(AND($A$2=6,Z29=2),((((AI29*60*940)/$A$3)/27154)),IF(AND($A$2=8,Z29=2),((((AI29*60*735)/$A$3)/27154)),IF(AND($A$2=10,Z29=2),((((AI29*60*940)/$A$3)/27154)),(((AI29*60*1675)/$A$3)/27154)))))</f>
        <v>0</v>
      </c>
    </row>
    <row r="30" customFormat="false" ht="12.75" hidden="false" customHeight="false" outlineLevel="0" collapsed="false">
      <c r="J30" s="4" t="e">
        <f aca="false">IF(I30="Fert. Appl by Air",((((S30*2000)/100)*4.75)/$A$3),IF(I30="Custom Harvest/Haul",($A$6*0.16),VLOOKUP(I30,MENU13!$A$1:$B$97,2)))</f>
        <v>#N/A</v>
      </c>
      <c r="K30" s="6"/>
      <c r="L30" s="6"/>
      <c r="M30" s="4" t="n">
        <f aca="false">((L30-K30)*1440)/60</f>
        <v>0</v>
      </c>
      <c r="N30" s="4"/>
      <c r="O30" s="4"/>
      <c r="P30" s="4"/>
      <c r="Q30" s="4" t="e">
        <f aca="false">VLOOKUP(N30,MENU13!$D$1:$H$222,3)</f>
        <v>#N/A</v>
      </c>
      <c r="R30" s="4" t="e">
        <f aca="false">VLOOKUP(N30,MENU13!$D$1:$H$222,5)</f>
        <v>#N/A</v>
      </c>
      <c r="S30" s="4" t="e">
        <f aca="false">IF(Q30="ozL",ROUND(P30*$A$3/128,2)," ")&amp;IF(Q30="lbs",ROUND(P30*$A$3/2000,2)," ")&amp;IF(Q30="ozw",ROUND(P30*$A$3/16,2)," ")&amp;IF(Q30="oz",ROUND(P30*$A$3,2)," ")&amp;IF(Q30="pts",ROUND(P30*$A$3/8,2)," ")&amp;IF(Q30="seedctd",ROUND(P30*$A$3/250000,2)," ")&amp;IF(Q30="qts",ROUND(P30*$A$3/4,2)," ")&amp;IF(Q30="ozq",ROUND(P30*$A$3/32,2)," ")&amp;IF(Q30="seedb",ROUND(P30*$A$3/155000,2)," ")&amp;IF(Q30="seedct",ROUND(P30*$A$3/230000,2)," ")&amp;IF(Q30="lbsr",ROUND(P30*$A$3/45,2)," ")&amp;IF(Q30="seedcr",ROUND(P30*$A$3/80000,2)," ")</f>
        <v>#N/A</v>
      </c>
      <c r="T30" s="4" t="e">
        <f aca="false">VLOOKUP(N30,MENU13!$D$1:$H$222,4)</f>
        <v>#N/A</v>
      </c>
      <c r="U30" s="4" t="e">
        <f aca="false">VLOOKUP(N30,MENU13!$D$1:$H$222,2)</f>
        <v>#N/A</v>
      </c>
      <c r="V30" s="14" t="e">
        <f aca="false">S30*U30/$A$3</f>
        <v>#N/A</v>
      </c>
      <c r="W30" s="14" t="e">
        <f aca="false">SUM(V30+J30)</f>
        <v>#N/A</v>
      </c>
      <c r="X30" s="4"/>
      <c r="Y30" s="4"/>
      <c r="Z30" s="4"/>
      <c r="AA30" s="6"/>
      <c r="AB30" s="6"/>
      <c r="AC30" s="4" t="n">
        <f aca="false">((AB30-AA30)*1440)/60</f>
        <v>0</v>
      </c>
      <c r="AD30" s="32"/>
      <c r="AE30" s="32"/>
      <c r="AF30" s="4" t="n">
        <f aca="false">SUM(AE30-AD30)</f>
        <v>0</v>
      </c>
      <c r="AG30" s="7"/>
      <c r="AH30" s="12"/>
      <c r="AI30" s="8" t="n">
        <f aca="false">SUM(AH30-AG30)</f>
        <v>0</v>
      </c>
      <c r="AJ30" s="0" t="n">
        <f aca="false">IF(AND($A$2=4,Z30=2),((((AF30*100)/$A$3)/27154)*0.4375),IF(AND($A$2=6,Z30=2),((((AF30*100)/$A$3)/27154)*0.5625),IF(AND($A$2=8,Z30=2),((((AF30*100)/$A$3)/27154)*0.44),IF(AND($A$2=10,Z30=2),((((AF30*100)/$A$3)/27154)*0.56),(((AF30*100)/$A$3)/27154)))))</f>
        <v>0</v>
      </c>
      <c r="AK30" s="0" t="n">
        <f aca="false">IF(AND($A$2=4,Z30=2),((((AI30*60*735)/$A$3)/27154)),IF(AND($A$2=6,Z30=2),((((AI30*60*940)/$A$3)/27154)),IF(AND($A$2=8,Z30=2),((((AI30*60*735)/$A$3)/27154)),IF(AND($A$2=10,Z30=2),((((AI30*60*940)/$A$3)/27154)),(((AI30*60*1675)/$A$3)/27154)))))</f>
        <v>0</v>
      </c>
    </row>
    <row r="31" customFormat="false" ht="12.75" hidden="false" customHeight="false" outlineLevel="0" collapsed="false">
      <c r="J31" s="4" t="e">
        <f aca="false">IF(I31="Fert. Appl by Air",((((S31*2000)/100)*4.75)/$A$3),IF(I31="Custom Harvest/Haul",($A$6*0.16),VLOOKUP(I31,MENU13!$A$1:$B$97,2)))</f>
        <v>#N/A</v>
      </c>
      <c r="K31" s="6"/>
      <c r="L31" s="35"/>
      <c r="M31" s="4" t="n">
        <f aca="false">((L31-K31)*1440)/60</f>
        <v>0</v>
      </c>
      <c r="N31" s="4"/>
      <c r="O31" s="4"/>
      <c r="P31" s="4"/>
      <c r="Q31" s="4" t="e">
        <f aca="false">VLOOKUP(N31,MENU13!$D$1:$H$222,3)</f>
        <v>#N/A</v>
      </c>
      <c r="R31" s="4" t="e">
        <f aca="false">VLOOKUP(N31,MENU13!$D$1:$H$222,5)</f>
        <v>#N/A</v>
      </c>
      <c r="S31" s="4" t="e">
        <f aca="false">IF(Q31="ozL",ROUND(P31*$A$3/128,2)," ")&amp;IF(Q31="lbs",ROUND(P31*$A$3/2000,2)," ")&amp;IF(Q31="ozw",ROUND(P31*$A$3/16,2)," ")&amp;IF(Q31="oz",ROUND(P31*$A$3,2)," ")&amp;IF(Q31="pts",ROUND(P31*$A$3/8,2)," ")&amp;IF(Q31="seedctd",ROUND(P31*$A$3/250000,2)," ")&amp;IF(Q31="qts",ROUND(P31*$A$3/4,2)," ")&amp;IF(Q31="ozq",ROUND(P31*$A$3/32,2)," ")&amp;IF(Q31="seedb",ROUND(P31*$A$3/155000,2)," ")&amp;IF(Q31="seedct",ROUND(P31*$A$3/230000,2)," ")&amp;IF(Q31="lbsr",ROUND(P31*$A$3/45,2)," ")&amp;IF(Q31="seedcr",ROUND(P31*$A$3/80000,2)," ")</f>
        <v>#N/A</v>
      </c>
      <c r="T31" s="4" t="e">
        <f aca="false">VLOOKUP(N31,MENU13!$D$1:$H$222,4)</f>
        <v>#N/A</v>
      </c>
      <c r="U31" s="4" t="e">
        <f aca="false">VLOOKUP(N31,MENU13!$D$1:$H$222,2)</f>
        <v>#N/A</v>
      </c>
      <c r="V31" s="14" t="e">
        <f aca="false">S31*U31/$A$3</f>
        <v>#N/A</v>
      </c>
      <c r="W31" s="14" t="e">
        <f aca="false">SUM(V31+J31)</f>
        <v>#N/A</v>
      </c>
      <c r="X31" s="4"/>
      <c r="Y31" s="4"/>
      <c r="Z31" s="4"/>
      <c r="AA31" s="6"/>
      <c r="AB31" s="6"/>
      <c r="AC31" s="4" t="n">
        <f aca="false">((AB31-AA31)*1440)/60</f>
        <v>0</v>
      </c>
      <c r="AD31" s="32"/>
      <c r="AE31" s="32"/>
      <c r="AF31" s="4" t="n">
        <f aca="false">SUM(AE31-AD31)</f>
        <v>0</v>
      </c>
      <c r="AG31" s="7"/>
      <c r="AH31" s="12"/>
      <c r="AI31" s="8" t="n">
        <f aca="false">SUM(AH31-AG31)</f>
        <v>0</v>
      </c>
      <c r="AJ31" s="0" t="n">
        <f aca="false">IF(AND($A$2=4,Z31=2),((((AF31*100)/$A$3)/27154)*0.4375),IF(AND($A$2=6,Z31=2),((((AF31*100)/$A$3)/27154)*0.5625),IF(AND($A$2=8,Z31=2),((((AF31*100)/$A$3)/27154)*0.44),IF(AND($A$2=10,Z31=2),((((AF31*100)/$A$3)/27154)*0.56),(((AF31*100)/$A$3)/27154)))))</f>
        <v>0</v>
      </c>
      <c r="AK31" s="0" t="n">
        <f aca="false">IF(AND($A$2=4,Z31=2),((((AI31*60*735)/$A$3)/27154)),IF(AND($A$2=6,Z31=2),((((AI31*60*940)/$A$3)/27154)),IF(AND($A$2=8,Z31=2),((((AI31*60*735)/$A$3)/27154)),IF(AND($A$2=10,Z31=2),((((AI31*60*940)/$A$3)/27154)),(((AI31*60*1675)/$A$3)/27154)))))</f>
        <v>0</v>
      </c>
    </row>
    <row r="32" customFormat="false" ht="12.75" hidden="false" customHeight="false" outlineLevel="0" collapsed="false">
      <c r="J32" s="4" t="e">
        <f aca="false">IF(I32="Fert. Appl by Air",((((S32*2000)/100)*4.75)/$A$3),IF(I32="Custom Harvest/Haul",($A$6*0.16),VLOOKUP(I32,MENU13!$A$1:$B$97,2)))</f>
        <v>#N/A</v>
      </c>
      <c r="K32" s="6"/>
      <c r="L32" s="35"/>
      <c r="M32" s="4" t="n">
        <f aca="false">((L32-K32)*1440)/60</f>
        <v>0</v>
      </c>
      <c r="N32" s="4"/>
      <c r="O32" s="4"/>
      <c r="P32" s="4"/>
      <c r="Q32" s="4" t="e">
        <f aca="false">VLOOKUP(N32,MENU13!$D$1:$H$222,3)</f>
        <v>#N/A</v>
      </c>
      <c r="R32" s="4" t="e">
        <f aca="false">VLOOKUP(N32,MENU13!$D$1:$H$222,5)</f>
        <v>#N/A</v>
      </c>
      <c r="S32" s="4" t="e">
        <f aca="false">IF(Q32="ozL",ROUND(P32*$A$3/128,2)," ")&amp;IF(Q32="lbs",ROUND(P32*$A$3/2000,2)," ")&amp;IF(Q32="ozw",ROUND(P32*$A$3/16,2)," ")&amp;IF(Q32="oz",ROUND(P32*$A$3,2)," ")&amp;IF(Q32="pts",ROUND(P32*$A$3/8,2)," ")&amp;IF(Q32="seedctd",ROUND(P32*$A$3/250000,2)," ")&amp;IF(Q32="qts",ROUND(P32*$A$3/4,2)," ")&amp;IF(Q32="ozq",ROUND(P32*$A$3/32,2)," ")&amp;IF(Q32="seedb",ROUND(P32*$A$3/155000,2)," ")&amp;IF(Q32="seedct",ROUND(P32*$A$3/230000,2)," ")&amp;IF(Q32="lbsr",ROUND(P32*$A$3/45,2)," ")&amp;IF(Q32="seedcr",ROUND(P32*$A$3/80000,2)," ")</f>
        <v>#N/A</v>
      </c>
      <c r="T32" s="4" t="e">
        <f aca="false">VLOOKUP(N32,MENU13!$D$1:$H$222,4)</f>
        <v>#N/A</v>
      </c>
      <c r="U32" s="4" t="e">
        <f aca="false">VLOOKUP(N32,MENU13!$D$1:$H$222,2)</f>
        <v>#N/A</v>
      </c>
      <c r="V32" s="14" t="e">
        <f aca="false">S32*U32/$A$3</f>
        <v>#N/A</v>
      </c>
      <c r="W32" s="14" t="e">
        <f aca="false">SUM(V32+J32)</f>
        <v>#N/A</v>
      </c>
      <c r="X32" s="4"/>
      <c r="Y32" s="4"/>
      <c r="Z32" s="4"/>
      <c r="AA32" s="6"/>
      <c r="AB32" s="6"/>
      <c r="AC32" s="4" t="n">
        <f aca="false">((AB32-AA32)*1440)/60</f>
        <v>0</v>
      </c>
      <c r="AD32" s="32"/>
      <c r="AE32" s="32"/>
      <c r="AF32" s="4" t="n">
        <f aca="false">SUM(AE32-AD32)</f>
        <v>0</v>
      </c>
      <c r="AG32" s="7"/>
      <c r="AH32" s="12"/>
      <c r="AI32" s="8" t="n">
        <f aca="false">SUM(AH32-AG32)</f>
        <v>0</v>
      </c>
      <c r="AJ32" s="0" t="n">
        <f aca="false">IF(AND($A$2=4,Z32=2),((((AF32*100)/$A$3)/27154)*0.4375),IF(AND($A$2=6,Z32=2),((((AF32*100)/$A$3)/27154)*0.5625),IF(AND($A$2=8,Z32=2),((((AF32*100)/$A$3)/27154)*0.44),IF(AND($A$2=10,Z32=2),((((AF32*100)/$A$3)/27154)*0.56),(((AF32*100)/$A$3)/27154)))))</f>
        <v>0</v>
      </c>
      <c r="AK32" s="0" t="n">
        <f aca="false">IF(AND($A$2=4,Z32=2),((((AI32*60*735)/$A$3)/27154)),IF(AND($A$2=6,Z32=2),((((AI32*60*940)/$A$3)/27154)),IF(AND($A$2=8,Z32=2),((((AI32*60*735)/$A$3)/27154)),IF(AND($A$2=10,Z32=2),((((AI32*60*940)/$A$3)/27154)),(((AI32*60*1675)/$A$3)/27154)))))</f>
        <v>0</v>
      </c>
    </row>
    <row r="33" customFormat="false" ht="12.75" hidden="false" customHeight="false" outlineLevel="0" collapsed="false">
      <c r="J33" s="4" t="e">
        <f aca="false">IF(I33="Fert. Appl by Air",((((S33*2000)/100)*4.75)/$A$3),IF(I33="Custom Harvest/Haul",($A$6*0.16),VLOOKUP(I33,MENU13!$A$1:$B$97,2)))</f>
        <v>#N/A</v>
      </c>
      <c r="K33" s="6"/>
      <c r="L33" s="35"/>
      <c r="M33" s="4" t="n">
        <f aca="false">((L33-K33)*1440)/60</f>
        <v>0</v>
      </c>
      <c r="N33" s="4"/>
      <c r="O33" s="4"/>
      <c r="P33" s="4"/>
      <c r="Q33" s="4" t="e">
        <f aca="false">VLOOKUP(N33,MENU13!$D$1:$H$222,3)</f>
        <v>#N/A</v>
      </c>
      <c r="R33" s="4" t="e">
        <f aca="false">VLOOKUP(N33,MENU13!$D$1:$H$222,5)</f>
        <v>#N/A</v>
      </c>
      <c r="S33" s="4" t="e">
        <f aca="false">IF(Q33="ozL",ROUND(P33*$A$3/128,2)," ")&amp;IF(Q33="lbs",ROUND(P33*$A$3/2000,2)," ")&amp;IF(Q33="ozw",ROUND(P33*$A$3/16,2)," ")&amp;IF(Q33="oz",ROUND(P33*$A$3,2)," ")&amp;IF(Q33="pts",ROUND(P33*$A$3/8,2)," ")&amp;IF(Q33="seedctd",ROUND(P33*$A$3/250000,2)," ")&amp;IF(Q33="qts",ROUND(P33*$A$3/4,2)," ")&amp;IF(Q33="ozq",ROUND(P33*$A$3/32,2)," ")&amp;IF(Q33="seedb",ROUND(P33*$A$3/155000,2)," ")&amp;IF(Q33="seedct",ROUND(P33*$A$3/230000,2)," ")&amp;IF(Q33="lbsr",ROUND(P33*$A$3/45,2)," ")&amp;IF(Q33="seedcr",ROUND(P33*$A$3/80000,2)," ")</f>
        <v>#N/A</v>
      </c>
      <c r="T33" s="4" t="e">
        <f aca="false">VLOOKUP(N33,MENU13!$D$1:$H$222,4)</f>
        <v>#N/A</v>
      </c>
      <c r="U33" s="4" t="e">
        <f aca="false">VLOOKUP(N33,MENU13!$D$1:$H$222,2)</f>
        <v>#N/A</v>
      </c>
      <c r="V33" s="14" t="e">
        <f aca="false">S33*U33/$A$3</f>
        <v>#N/A</v>
      </c>
      <c r="W33" s="14" t="e">
        <f aca="false">SUM(V33+J33)</f>
        <v>#N/A</v>
      </c>
      <c r="X33" s="4"/>
      <c r="Y33" s="4"/>
      <c r="Z33" s="4"/>
      <c r="AA33" s="6"/>
      <c r="AB33" s="6"/>
      <c r="AC33" s="4" t="n">
        <f aca="false">((AB33-AA33)*1440)/60</f>
        <v>0</v>
      </c>
      <c r="AD33" s="32"/>
      <c r="AE33" s="32"/>
      <c r="AF33" s="4" t="n">
        <f aca="false">SUM(AE33-AD33)</f>
        <v>0</v>
      </c>
      <c r="AG33" s="7"/>
      <c r="AH33" s="12"/>
      <c r="AI33" s="8" t="n">
        <f aca="false">SUM(AH33-AG33)</f>
        <v>0</v>
      </c>
      <c r="AJ33" s="0" t="n">
        <f aca="false">IF(AND($A$2=4,Z33=2),((((AF33*100)/$A$3)/27154)*0.4375),IF(AND($A$2=6,Z33=2),((((AF33*100)/$A$3)/27154)*0.5625),IF(AND($A$2=8,Z33=2),((((AF33*100)/$A$3)/27154)*0.44),IF(AND($A$2=10,Z33=2),((((AF33*100)/$A$3)/27154)*0.56),(((AF33*100)/$A$3)/27154)))))</f>
        <v>0</v>
      </c>
      <c r="AK33" s="0" t="n">
        <f aca="false">IF(AND($A$2=4,Z33=2),((((AI33*60*735)/$A$3)/27154)),IF(AND($A$2=6,Z33=2),((((AI33*60*940)/$A$3)/27154)),IF(AND($A$2=8,Z33=2),((((AI33*60*735)/$A$3)/27154)),IF(AND($A$2=10,Z33=2),((((AI33*60*940)/$A$3)/27154)),(((AI33*60*1675)/$A$3)/27154)))))</f>
        <v>0</v>
      </c>
    </row>
    <row r="34" customFormat="false" ht="12.75" hidden="false" customHeight="false" outlineLevel="0" collapsed="false">
      <c r="J34" s="4" t="e">
        <f aca="false">IF(I34="Fert. Appl by Air",((((S34*2000)/100)*4.75)/$A$3),IF(I34="Custom Harvest/Haul",($A$6*0.16),VLOOKUP(I34,MENU13!$A$1:$B$97,2)))</f>
        <v>#N/A</v>
      </c>
      <c r="K34" s="6"/>
      <c r="L34" s="35"/>
      <c r="M34" s="4" t="n">
        <f aca="false">((L34-K34)*1440)/60</f>
        <v>0</v>
      </c>
      <c r="N34" s="4"/>
      <c r="O34" s="4"/>
      <c r="P34" s="4"/>
      <c r="Q34" s="4" t="e">
        <f aca="false">VLOOKUP(N34,MENU13!$D$1:$H$222,3)</f>
        <v>#N/A</v>
      </c>
      <c r="R34" s="4" t="e">
        <f aca="false">VLOOKUP(N34,MENU13!$D$1:$H$222,5)</f>
        <v>#N/A</v>
      </c>
      <c r="S34" s="4" t="e">
        <f aca="false">IF(Q34="ozL",ROUND(P34*$A$3/128,2)," ")&amp;IF(Q34="lbs",ROUND(P34*$A$3/2000,2)," ")&amp;IF(Q34="ozw",ROUND(P34*$A$3/16,2)," ")&amp;IF(Q34="oz",ROUND(P34*$A$3,2)," ")&amp;IF(Q34="pts",ROUND(P34*$A$3/8,2)," ")&amp;IF(Q34="seedctd",ROUND(P34*$A$3/250000,2)," ")&amp;IF(Q34="qts",ROUND(P34*$A$3/4,2)," ")&amp;IF(Q34="ozq",ROUND(P34*$A$3/32,2)," ")&amp;IF(Q34="seedb",ROUND(P34*$A$3/155000,2)," ")&amp;IF(Q34="seedct",ROUND(P34*$A$3/230000,2)," ")&amp;IF(Q34="lbsr",ROUND(P34*$A$3/45,2)," ")&amp;IF(Q34="seedcr",ROUND(P34*$A$3/80000,2)," ")</f>
        <v>#N/A</v>
      </c>
      <c r="T34" s="4" t="e">
        <f aca="false">VLOOKUP(N34,MENU13!$D$1:$H$222,4)</f>
        <v>#N/A</v>
      </c>
      <c r="U34" s="4" t="e">
        <f aca="false">VLOOKUP(N34,MENU13!$D$1:$H$222,2)</f>
        <v>#N/A</v>
      </c>
      <c r="V34" s="14" t="e">
        <f aca="false">S34*U34/$A$3</f>
        <v>#N/A</v>
      </c>
      <c r="W34" s="14" t="e">
        <f aca="false">SUM(V34+J34)</f>
        <v>#N/A</v>
      </c>
      <c r="X34" s="4"/>
      <c r="Y34" s="4"/>
      <c r="Z34" s="4"/>
      <c r="AA34" s="6"/>
      <c r="AB34" s="6"/>
      <c r="AC34" s="4" t="n">
        <f aca="false">((AB34-AA34)*1440)/60</f>
        <v>0</v>
      </c>
      <c r="AD34" s="32"/>
      <c r="AE34" s="32"/>
      <c r="AF34" s="4" t="n">
        <f aca="false">SUM(AE34-AD34)</f>
        <v>0</v>
      </c>
      <c r="AG34" s="7"/>
      <c r="AH34" s="12"/>
      <c r="AI34" s="8" t="n">
        <f aca="false">SUM(AH34-AG34)</f>
        <v>0</v>
      </c>
      <c r="AJ34" s="0" t="n">
        <f aca="false">IF(AND($A$2=4,Z34=2),((((AF34*100)/$A$3)/27154)*0.4375),IF(AND($A$2=6,Z34=2),((((AF34*100)/$A$3)/27154)*0.5625),IF(AND($A$2=8,Z34=2),((((AF34*100)/$A$3)/27154)*0.44),IF(AND($A$2=10,Z34=2),((((AF34*100)/$A$3)/27154)*0.56),(((AF34*100)/$A$3)/27154)))))</f>
        <v>0</v>
      </c>
      <c r="AK34" s="0" t="n">
        <f aca="false">IF(AND($A$2=4,Z34=2),((((AI34*60*735)/$A$3)/27154)),IF(AND($A$2=6,Z34=2),((((AI34*60*940)/$A$3)/27154)),IF(AND($A$2=8,Z34=2),((((AI34*60*735)/$A$3)/27154)),IF(AND($A$2=10,Z34=2),((((AI34*60*940)/$A$3)/27154)),(((AI34*60*1675)/$A$3)/27154)))))</f>
        <v>0</v>
      </c>
    </row>
    <row r="35" customFormat="false" ht="12.75" hidden="false" customHeight="false" outlineLevel="0" collapsed="false">
      <c r="J35" s="4" t="e">
        <f aca="false">IF(I35="Fert. Appl by Air",((((S35*2000)/100)*4.75)/$A$3),IF(I35="Custom Harvest/Haul",($A$6*0.16),VLOOKUP(I35,MENU13!$A$1:$B$97,2)))</f>
        <v>#N/A</v>
      </c>
      <c r="K35" s="6"/>
      <c r="L35" s="35"/>
      <c r="M35" s="4" t="n">
        <f aca="false">((L35-K35)*1440)/60</f>
        <v>0</v>
      </c>
      <c r="N35" s="4"/>
      <c r="O35" s="4"/>
      <c r="P35" s="4"/>
      <c r="Q35" s="4" t="e">
        <f aca="false">VLOOKUP(N35,MENU13!$D$1:$H$222,3)</f>
        <v>#N/A</v>
      </c>
      <c r="R35" s="4" t="e">
        <f aca="false">VLOOKUP(N35,MENU13!$D$1:$H$222,5)</f>
        <v>#N/A</v>
      </c>
      <c r="S35" s="4" t="e">
        <f aca="false">IF(Q35="ozL",ROUND(P35*$A$3/128,2)," ")&amp;IF(Q35="lbs",ROUND(P35*$A$3/2000,2)," ")&amp;IF(Q35="ozw",ROUND(P35*$A$3/16,2)," ")&amp;IF(Q35="oz",ROUND(P35*$A$3,2)," ")&amp;IF(Q35="pts",ROUND(P35*$A$3/8,2)," ")&amp;IF(Q35="seedctd",ROUND(P35*$A$3/250000,2)," ")&amp;IF(Q35="qts",ROUND(P35*$A$3/4,2)," ")&amp;IF(Q35="ozq",ROUND(P35*$A$3/32,2)," ")&amp;IF(Q35="seedb",ROUND(P35*$A$3/155000,2)," ")&amp;IF(Q35="seedct",ROUND(P35*$A$3/230000,2)," ")&amp;IF(Q35="lbsr",ROUND(P35*$A$3/45,2)," ")&amp;IF(Q35="seedcr",ROUND(P35*$A$3/80000,2)," ")</f>
        <v>#N/A</v>
      </c>
      <c r="T35" s="4" t="e">
        <f aca="false">VLOOKUP(N35,MENU13!$D$1:$H$222,4)</f>
        <v>#N/A</v>
      </c>
      <c r="U35" s="4" t="e">
        <f aca="false">VLOOKUP(N35,MENU13!$D$1:$H$222,2)</f>
        <v>#N/A</v>
      </c>
      <c r="V35" s="14" t="e">
        <f aca="false">S35*U35/$A$3</f>
        <v>#N/A</v>
      </c>
      <c r="W35" s="14" t="e">
        <f aca="false">SUM(V35+J35)</f>
        <v>#N/A</v>
      </c>
      <c r="X35" s="4"/>
      <c r="Y35" s="4"/>
      <c r="Z35" s="4"/>
      <c r="AA35" s="6"/>
      <c r="AB35" s="6"/>
      <c r="AC35" s="4" t="n">
        <f aca="false">((AB35-AA35)*1440)/60</f>
        <v>0</v>
      </c>
      <c r="AD35" s="32"/>
      <c r="AE35" s="32"/>
      <c r="AF35" s="4" t="n">
        <f aca="false">SUM(AE35-AD35)</f>
        <v>0</v>
      </c>
      <c r="AG35" s="7"/>
      <c r="AH35" s="12"/>
      <c r="AI35" s="8" t="n">
        <f aca="false">SUM(AH35-AG35)</f>
        <v>0</v>
      </c>
      <c r="AJ35" s="0" t="n">
        <f aca="false">IF(AND($A$2=4,Z35=2),((((AF35*100)/$A$3)/27154)*0.4375),IF(AND($A$2=6,Z35=2),((((AF35*100)/$A$3)/27154)*0.5625),IF(AND($A$2=8,Z35=2),((((AF35*100)/$A$3)/27154)*0.44),IF(AND($A$2=10,Z35=2),((((AF35*100)/$A$3)/27154)*0.56),(((AF35*100)/$A$3)/27154)))))</f>
        <v>0</v>
      </c>
      <c r="AK35" s="0" t="n">
        <f aca="false">IF(AND($A$2=4,Z35=2),((((AI35*60*735)/$A$3)/27154)),IF(AND($A$2=6,Z35=2),((((AI35*60*940)/$A$3)/27154)),IF(AND($A$2=8,Z35=2),((((AI35*60*735)/$A$3)/27154)),IF(AND($A$2=10,Z35=2),((((AI35*60*940)/$A$3)/27154)),(((AI35*60*1675)/$A$3)/27154)))))</f>
        <v>0</v>
      </c>
    </row>
    <row r="36" customFormat="false" ht="12.75" hidden="false" customHeight="false" outlineLevel="0" collapsed="false">
      <c r="J36" s="4" t="e">
        <f aca="false">IF(I36="Fert. Appl by Air",((((S36*2000)/100)*4.75)/$A$3),IF(I36="Custom Harvest/Haul",($A$6*0.16),VLOOKUP(I36,MENU13!$A$1:$B$97,2)))</f>
        <v>#N/A</v>
      </c>
      <c r="K36" s="6"/>
      <c r="L36" s="35"/>
      <c r="M36" s="4" t="n">
        <f aca="false">((L36-K36)*1440)/60</f>
        <v>0</v>
      </c>
      <c r="N36" s="2"/>
      <c r="O36" s="2"/>
      <c r="P36" s="2"/>
      <c r="Q36" s="2" t="e">
        <f aca="false">VLOOKUP(N36,MENU13!$D$1:$H$222,3)</f>
        <v>#N/A</v>
      </c>
      <c r="R36" s="2" t="e">
        <f aca="false">VLOOKUP(N36,MENU13!$D$1:$H$222,5)</f>
        <v>#N/A</v>
      </c>
      <c r="S36" s="2" t="e">
        <f aca="false">IF(Q36="ozL",ROUND(P36*$A$3/128,2)," ")&amp;IF(Q36="lbs",ROUND(P36*$A$3/2000,2)," ")&amp;IF(Q36="ozw",ROUND(P36*$A$3/16,2)," ")&amp;IF(Q36="oz",ROUND(P36*$A$3,2)," ")&amp;IF(Q36="pts",ROUND(P36*$A$3/8,2)," ")&amp;IF(Q36="seedctd",ROUND(P36*$A$3/250000,2)," ")&amp;IF(Q36="qts",ROUND(P36*$A$3/4,2)," ")&amp;IF(Q36="ozq",ROUND(P36*$A$3/32,2)," ")&amp;IF(Q36="seedb",ROUND(P36*$A$3/155000,2)," ")&amp;IF(Q36="seedct",ROUND(P36*$A$3/230000,2)," ")&amp;IF(Q36="lbsr",ROUND(P36*$A$3/45,2)," ")&amp;IF(Q36="seedcr",ROUND(P36*$A$3/80000,2)," ")</f>
        <v>#N/A</v>
      </c>
      <c r="T36" s="2" t="e">
        <f aca="false">VLOOKUP(N36,MENU13!$D$1:$H$222,4)</f>
        <v>#N/A</v>
      </c>
      <c r="U36" s="2" t="e">
        <f aca="false">VLOOKUP(N36,MENU13!$D$1:$H$222,2)</f>
        <v>#N/A</v>
      </c>
      <c r="V36" s="26" t="e">
        <f aca="false">S36*U36/$A$3</f>
        <v>#N/A</v>
      </c>
      <c r="W36" s="26" t="e">
        <f aca="false">SUM(V36+J36)</f>
        <v>#N/A</v>
      </c>
      <c r="X36" s="2"/>
      <c r="Y36" s="2"/>
      <c r="Z36" s="2"/>
      <c r="AA36" s="35"/>
      <c r="AB36" s="35"/>
      <c r="AC36" s="2" t="n">
        <f aca="false">((AB36-AA36)*1440)/60</f>
        <v>0</v>
      </c>
      <c r="AD36" s="40"/>
      <c r="AE36" s="40"/>
      <c r="AF36" s="2" t="n">
        <f aca="false">SUM(AE36-AD36)</f>
        <v>0</v>
      </c>
      <c r="AG36" s="44"/>
      <c r="AH36" s="22"/>
      <c r="AI36" s="0" t="n">
        <f aca="false">SUM(AH36-AG36)</f>
        <v>0</v>
      </c>
      <c r="AJ36" s="0" t="n">
        <f aca="false">IF(AND($A$2=4,Z36=2),((((AF36*100)/$A$3)/27154)*0.4375),IF(AND($A$2=6,Z36=2),((((AF36*100)/$A$3)/27154)*0.5625),IF(AND($A$2=8,Z36=2),((((AF36*100)/$A$3)/27154)*0.44),IF(AND($A$2=10,Z36=2),((((AF36*100)/$A$3)/27154)*0.56),(((AF36*100)/$A$3)/27154)))))</f>
        <v>0</v>
      </c>
      <c r="AK36" s="0" t="n">
        <f aca="false">IF(AND($A$2=4,Z36=2),((((AI36*60*735)/$A$3)/27154)),IF(AND($A$2=6,Z36=2),((((AI36*60*940)/$A$3)/27154)),IF(AND($A$2=8,Z36=2),((((AI36*60*735)/$A$3)/27154)),IF(AND($A$2=10,Z36=2),((((AI36*60*940)/$A$3)/27154)),(((AI36*60*1675)/$A$3)/27154)))))</f>
        <v>0</v>
      </c>
    </row>
    <row r="37" customFormat="false" ht="12.75" hidden="false" customHeight="false" outlineLevel="0" collapsed="false">
      <c r="J37" s="4" t="e">
        <f aca="false">IF(I37="Fert. Appl by Air",((((S37*2000)/100)*4.75)/$A$3),IF(I37="Custom Harvest/Haul",($A$6*0.16),VLOOKUP(I37,MENU13!$A$1:$B$97,2)))</f>
        <v>#N/A</v>
      </c>
      <c r="K37" s="6"/>
      <c r="L37" s="35"/>
      <c r="M37" s="4" t="n">
        <f aca="false">((L37-K37)*1440)/60</f>
        <v>0</v>
      </c>
      <c r="N37" s="2"/>
      <c r="O37" s="2"/>
      <c r="P37" s="2"/>
      <c r="Q37" s="2" t="e">
        <f aca="false">VLOOKUP(N37,MENU13!$D$1:$H$222,3)</f>
        <v>#N/A</v>
      </c>
      <c r="R37" s="2" t="e">
        <f aca="false">VLOOKUP(N37,MENU13!$D$1:$H$222,5)</f>
        <v>#N/A</v>
      </c>
      <c r="S37" s="2" t="e">
        <f aca="false">IF(Q37="ozL",ROUND(P37*$A$3/128,2)," ")&amp;IF(Q37="lbs",ROUND(P37*$A$3/2000,2)," ")&amp;IF(Q37="ozw",ROUND(P37*$A$3/16,2)," ")&amp;IF(Q37="oz",ROUND(P37*$A$3,2)," ")&amp;IF(Q37="pts",ROUND(P37*$A$3/8,2)," ")&amp;IF(Q37="seedctd",ROUND(P37*$A$3/250000,2)," ")&amp;IF(Q37="qts",ROUND(P37*$A$3/4,2)," ")&amp;IF(Q37="ozq",ROUND(P37*$A$3/32,2)," ")&amp;IF(Q37="seedb",ROUND(P37*$A$3/155000,2)," ")&amp;IF(Q37="seedct",ROUND(P37*$A$3/230000,2)," ")&amp;IF(Q37="lbsr",ROUND(P37*$A$3/45,2)," ")&amp;IF(Q37="seedcr",ROUND(P37*$A$3/80000,2)," ")</f>
        <v>#N/A</v>
      </c>
      <c r="T37" s="2" t="e">
        <f aca="false">VLOOKUP(N37,MENU13!$D$1:$H$222,4)</f>
        <v>#N/A</v>
      </c>
      <c r="U37" s="2" t="e">
        <f aca="false">VLOOKUP(N37,MENU13!$D$1:$H$222,2)</f>
        <v>#N/A</v>
      </c>
      <c r="V37" s="26" t="e">
        <f aca="false">S37*U37/$A$3</f>
        <v>#N/A</v>
      </c>
      <c r="W37" s="26" t="e">
        <f aca="false">SUM(V37+J37)</f>
        <v>#N/A</v>
      </c>
      <c r="X37" s="2"/>
      <c r="Y37" s="2"/>
      <c r="Z37" s="2"/>
      <c r="AA37" s="35"/>
      <c r="AB37" s="35"/>
      <c r="AC37" s="2" t="n">
        <f aca="false">((AB37-AA37)*1440)/60</f>
        <v>0</v>
      </c>
      <c r="AD37" s="40"/>
      <c r="AE37" s="40"/>
      <c r="AF37" s="2" t="n">
        <f aca="false">SUM(AE37-AD37)</f>
        <v>0</v>
      </c>
      <c r="AG37" s="44"/>
      <c r="AH37" s="22"/>
      <c r="AI37" s="0" t="n">
        <f aca="false">SUM(AH37-AG37)</f>
        <v>0</v>
      </c>
      <c r="AJ37" s="0" t="n">
        <f aca="false">IF(AND($A$2=4,Z37=2),((((AF37*100)/$A$3)/27154)*0.4375),IF(AND($A$2=6,Z37=2),((((AF37*100)/$A$3)/27154)*0.5625),IF(AND($A$2=8,Z37=2),((((AF37*100)/$A$3)/27154)*0.44),IF(AND($A$2=10,Z37=2),((((AF37*100)/$A$3)/27154)*0.56),(((AF37*100)/$A$3)/27154)))))</f>
        <v>0</v>
      </c>
      <c r="AK37" s="0" t="n">
        <f aca="false">IF(AND($A$2=4,Z37=2),((((AI37*60*735)/$A$3)/27154)),IF(AND($A$2=6,Z37=2),((((AI37*60*940)/$A$3)/27154)),IF(AND($A$2=8,Z37=2),((((AI37*60*735)/$A$3)/27154)),IF(AND($A$2=10,Z37=2),((((AI37*60*940)/$A$3)/27154)),(((AI37*60*1675)/$A$3)/27154)))))</f>
        <v>0</v>
      </c>
    </row>
    <row r="38" customFormat="false" ht="12.75" hidden="false" customHeight="false" outlineLevel="0" collapsed="false">
      <c r="J38" s="4" t="e">
        <f aca="false">IF(I38="Fert. Appl by Air",((((S38*2000)/100)*4.75)/$A$3),IF(I38="Custom Harvest/Haul",($A$6*0.16),VLOOKUP(I38,MENU13!$A$1:$B$97,2)))</f>
        <v>#N/A</v>
      </c>
      <c r="K38" s="6"/>
      <c r="L38" s="35"/>
      <c r="M38" s="4" t="n">
        <f aca="false">((L38-K38)*1440)/60</f>
        <v>0</v>
      </c>
      <c r="N38" s="2"/>
      <c r="O38" s="2"/>
      <c r="P38" s="2"/>
      <c r="Q38" s="2" t="e">
        <f aca="false">VLOOKUP(N38,MENU13!$D$1:$H$222,3)</f>
        <v>#N/A</v>
      </c>
      <c r="R38" s="2" t="e">
        <f aca="false">VLOOKUP(N38,MENU13!$D$1:$H$222,5)</f>
        <v>#N/A</v>
      </c>
      <c r="S38" s="2" t="e">
        <f aca="false">IF(Q38="ozL",ROUND(P38*$A$3/128,2)," ")&amp;IF(Q38="lbs",ROUND(P38*$A$3/2000,2)," ")&amp;IF(Q38="ozw",ROUND(P38*$A$3/16,2)," ")&amp;IF(Q38="oz",ROUND(P38*$A$3,2)," ")&amp;IF(Q38="pts",ROUND(P38*$A$3/8,2)," ")&amp;IF(Q38="seedctd",ROUND(P38*$A$3/250000,2)," ")&amp;IF(Q38="qts",ROUND(P38*$A$3/4,2)," ")&amp;IF(Q38="ozq",ROUND(P38*$A$3/32,2)," ")&amp;IF(Q38="seedb",ROUND(P38*$A$3/155000,2)," ")&amp;IF(Q38="seedct",ROUND(P38*$A$3/230000,2)," ")&amp;IF(Q38="lbsr",ROUND(P38*$A$3/45,2)," ")&amp;IF(Q38="seedcr",ROUND(P38*$A$3/80000,2)," ")</f>
        <v>#N/A</v>
      </c>
      <c r="T38" s="2" t="e">
        <f aca="false">VLOOKUP(N38,MENU13!$D$1:$H$222,4)</f>
        <v>#N/A</v>
      </c>
      <c r="U38" s="2" t="e">
        <f aca="false">VLOOKUP(N38,MENU13!$D$1:$H$222,2)</f>
        <v>#N/A</v>
      </c>
      <c r="V38" s="26" t="e">
        <f aca="false">S38*U38/$A$3</f>
        <v>#N/A</v>
      </c>
      <c r="W38" s="26" t="e">
        <f aca="false">SUM(V38+J38)</f>
        <v>#N/A</v>
      </c>
      <c r="X38" s="2"/>
      <c r="Y38" s="2"/>
      <c r="Z38" s="2"/>
      <c r="AA38" s="35"/>
      <c r="AB38" s="35"/>
      <c r="AC38" s="2" t="n">
        <f aca="false">((AB38-AA38)*1440)/60</f>
        <v>0</v>
      </c>
      <c r="AD38" s="40"/>
      <c r="AE38" s="40"/>
      <c r="AF38" s="2" t="n">
        <f aca="false">SUM(AE38-AD38)</f>
        <v>0</v>
      </c>
      <c r="AG38" s="44"/>
      <c r="AH38" s="22"/>
      <c r="AI38" s="0" t="n">
        <f aca="false">SUM(AH38-AG38)</f>
        <v>0</v>
      </c>
      <c r="AJ38" s="0" t="n">
        <f aca="false">IF(AND($A$2=4,Z38=2),((((AF38*100)/$A$3)/27154)*0.4375),IF(AND($A$2=6,Z38=2),((((AF38*100)/$A$3)/27154)*0.5625),IF(AND($A$2=8,Z38=2),((((AF38*100)/$A$3)/27154)*0.44),IF(AND($A$2=10,Z38=2),((((AF38*100)/$A$3)/27154)*0.56),(((AF38*100)/$A$3)/27154)))))</f>
        <v>0</v>
      </c>
      <c r="AK38" s="0" t="n">
        <f aca="false">IF(AND($A$2=4,Z38=2),((((AI38*60*735)/$A$3)/27154)),IF(AND($A$2=6,Z38=2),((((AI38*60*940)/$A$3)/27154)),IF(AND($A$2=8,Z38=2),((((AI38*60*735)/$A$3)/27154)),IF(AND($A$2=10,Z38=2),((((AI38*60*940)/$A$3)/27154)),(((AI38*60*1675)/$A$3)/27154)))))</f>
        <v>0</v>
      </c>
    </row>
    <row r="39" customFormat="false" ht="12.75" hidden="false" customHeight="false" outlineLevel="0" collapsed="false">
      <c r="J39" s="4" t="e">
        <f aca="false">IF(I39="Fert. Appl by Air",((((S39*2000)/100)*4.75)/$A$3),IF(I39="Custom Harvest/Haul",($A$6*0.16),VLOOKUP(I39,MENU13!$A$1:$B$97,2)))</f>
        <v>#N/A</v>
      </c>
      <c r="K39" s="6"/>
      <c r="L39" s="35"/>
      <c r="M39" s="4" t="n">
        <f aca="false">((L39-K39)*1440)/60</f>
        <v>0</v>
      </c>
      <c r="N39" s="2"/>
      <c r="O39" s="2"/>
      <c r="P39" s="2"/>
      <c r="Q39" s="2" t="e">
        <f aca="false">VLOOKUP(N39,MENU13!$D$1:$H$222,3)</f>
        <v>#N/A</v>
      </c>
      <c r="R39" s="2" t="e">
        <f aca="false">VLOOKUP(N39,MENU13!$D$1:$H$222,5)</f>
        <v>#N/A</v>
      </c>
      <c r="S39" s="2" t="e">
        <f aca="false">IF(Q39="ozL",ROUND(P39*$A$3/128,2)," ")&amp;IF(Q39="lbs",ROUND(P39*$A$3/2000,2)," ")&amp;IF(Q39="ozw",ROUND(P39*$A$3/16,2)," ")&amp;IF(Q39="oz",ROUND(P39*$A$3,2)," ")&amp;IF(Q39="pts",ROUND(P39*$A$3/8,2)," ")&amp;IF(Q39="seedctd",ROUND(P39*$A$3/250000,2)," ")&amp;IF(Q39="qts",ROUND(P39*$A$3/4,2)," ")&amp;IF(Q39="ozq",ROUND(P39*$A$3/32,2)," ")&amp;IF(Q39="seedb",ROUND(P39*$A$3/155000,2)," ")&amp;IF(Q39="seedct",ROUND(P39*$A$3/230000,2)," ")&amp;IF(Q39="lbsr",ROUND(P39*$A$3/45,2)," ")&amp;IF(Q39="seedcr",ROUND(P39*$A$3/80000,2)," ")</f>
        <v>#N/A</v>
      </c>
      <c r="T39" s="2" t="e">
        <f aca="false">VLOOKUP(N39,MENU13!$D$1:$H$222,4)</f>
        <v>#N/A</v>
      </c>
      <c r="U39" s="2" t="e">
        <f aca="false">VLOOKUP(N39,MENU13!$D$1:$H$222,2)</f>
        <v>#N/A</v>
      </c>
      <c r="V39" s="26" t="e">
        <f aca="false">S39*U39/$A$3</f>
        <v>#N/A</v>
      </c>
      <c r="W39" s="26" t="e">
        <f aca="false">SUM(V39+J39)</f>
        <v>#N/A</v>
      </c>
      <c r="X39" s="2"/>
      <c r="Y39" s="2"/>
      <c r="Z39" s="2"/>
      <c r="AA39" s="35"/>
      <c r="AB39" s="35"/>
      <c r="AC39" s="2" t="n">
        <f aca="false">((AB39-AA39)*1440)/60</f>
        <v>0</v>
      </c>
      <c r="AD39" s="40"/>
      <c r="AE39" s="40"/>
      <c r="AF39" s="2" t="n">
        <f aca="false">SUM(AE39-AD39)</f>
        <v>0</v>
      </c>
      <c r="AG39" s="44"/>
      <c r="AH39" s="22"/>
      <c r="AI39" s="0" t="n">
        <f aca="false">SUM(AH39-AG39)</f>
        <v>0</v>
      </c>
      <c r="AJ39" s="0" t="n">
        <f aca="false">IF(AND($A$2=4,Z39=2),((((AF39*100)/$A$3)/27154)*0.4375),IF(AND($A$2=6,Z39=2),((((AF39*100)/$A$3)/27154)*0.5625),IF(AND($A$2=8,Z39=2),((((AF39*100)/$A$3)/27154)*0.44),IF(AND($A$2=10,Z39=2),((((AF39*100)/$A$3)/27154)*0.56),(((AF39*100)/$A$3)/27154)))))</f>
        <v>0</v>
      </c>
      <c r="AK39" s="0" t="n">
        <f aca="false">IF(AND($A$2=4,Z39=2),((((AI39*60*735)/$A$3)/27154)),IF(AND($A$2=6,Z39=2),((((AI39*60*940)/$A$3)/27154)),IF(AND($A$2=8,Z39=2),((((AI39*60*735)/$A$3)/27154)),IF(AND($A$2=10,Z39=2),((((AI39*60*940)/$A$3)/27154)),(((AI39*60*1675)/$A$3)/27154)))))</f>
        <v>0</v>
      </c>
    </row>
    <row r="40" customFormat="false" ht="12.75" hidden="false" customHeight="false" outlineLevel="0" collapsed="false">
      <c r="J40" s="4" t="e">
        <f aca="false">IF(I40="Fert. Appl by Air",((((S40*2000)/100)*4.75)/$A$3),IF(I40="Custom Harvest/Haul",($A$6*0.16),VLOOKUP(I40,MENU13!$A$1:$B$97,2)))</f>
        <v>#N/A</v>
      </c>
      <c r="K40" s="6"/>
      <c r="L40" s="35"/>
      <c r="M40" s="4" t="n">
        <f aca="false">((L40-K40)*1440)/60</f>
        <v>0</v>
      </c>
      <c r="N40" s="2"/>
      <c r="O40" s="2"/>
      <c r="P40" s="2"/>
      <c r="Q40" s="2" t="e">
        <f aca="false">VLOOKUP(N40,MENU13!$D$1:$H$222,3)</f>
        <v>#N/A</v>
      </c>
      <c r="R40" s="2" t="e">
        <f aca="false">VLOOKUP(N40,MENU13!$D$1:$H$222,5)</f>
        <v>#N/A</v>
      </c>
      <c r="S40" s="2" t="e">
        <f aca="false">IF(Q40="ozL",ROUND(P40*$A$3/128,2)," ")&amp;IF(Q40="lbs",ROUND(P40*$A$3/2000,2)," ")&amp;IF(Q40="ozw",ROUND(P40*$A$3/16,2)," ")&amp;IF(Q40="oz",ROUND(P40*$A$3,2)," ")&amp;IF(Q40="pts",ROUND(P40*$A$3/8,2)," ")&amp;IF(Q40="seedctd",ROUND(P40*$A$3/250000,2)," ")&amp;IF(Q40="qts",ROUND(P40*$A$3/4,2)," ")&amp;IF(Q40="ozq",ROUND(P40*$A$3/32,2)," ")&amp;IF(Q40="seedb",ROUND(P40*$A$3/155000,2)," ")&amp;IF(Q40="seedct",ROUND(P40*$A$3/230000,2)," ")&amp;IF(Q40="lbsr",ROUND(P40*$A$3/45,2)," ")&amp;IF(Q40="seedcr",ROUND(P40*$A$3/80000,2)," ")</f>
        <v>#N/A</v>
      </c>
      <c r="T40" s="2" t="e">
        <f aca="false">VLOOKUP(N40,MENU13!$D$1:$H$222,4)</f>
        <v>#N/A</v>
      </c>
      <c r="U40" s="2" t="e">
        <f aca="false">VLOOKUP(N40,MENU13!$D$1:$H$222,2)</f>
        <v>#N/A</v>
      </c>
      <c r="V40" s="26" t="e">
        <f aca="false">S40*U40/$A$3</f>
        <v>#N/A</v>
      </c>
      <c r="W40" s="26" t="e">
        <f aca="false">SUM(V40+J40)</f>
        <v>#N/A</v>
      </c>
      <c r="X40" s="2"/>
      <c r="Y40" s="2"/>
      <c r="Z40" s="2"/>
      <c r="AA40" s="35"/>
      <c r="AB40" s="35"/>
      <c r="AC40" s="2" t="n">
        <f aca="false">((AB40-AA40)*1440)/60</f>
        <v>0</v>
      </c>
      <c r="AD40" s="40"/>
      <c r="AE40" s="40"/>
      <c r="AF40" s="2" t="n">
        <f aca="false">SUM(AE40-AD40)</f>
        <v>0</v>
      </c>
      <c r="AG40" s="44"/>
      <c r="AH40" s="22"/>
      <c r="AI40" s="0" t="n">
        <f aca="false">SUM(AH40-AG40)</f>
        <v>0</v>
      </c>
      <c r="AJ40" s="0" t="n">
        <f aca="false">IF(AND($A$2=4,Z40=2),((((AF40*100)/$A$3)/27154)*0.4375),IF(AND($A$2=6,Z40=2),((((AF40*100)/$A$3)/27154)*0.5625),IF(AND($A$2=8,Z40=2),((((AF40*100)/$A$3)/27154)*0.44),IF(AND($A$2=10,Z40=2),((((AF40*100)/$A$3)/27154)*0.56),(((AF40*100)/$A$3)/27154)))))</f>
        <v>0</v>
      </c>
      <c r="AK40" s="0" t="n">
        <f aca="false">IF(AND($A$2=4,Z40=2),((((AI40*60*735)/$A$3)/27154)),IF(AND($A$2=6,Z40=2),((((AI40*60*940)/$A$3)/27154)),IF(AND($A$2=8,Z40=2),((((AI40*60*735)/$A$3)/27154)),IF(AND($A$2=10,Z40=2),((((AI40*60*940)/$A$3)/27154)),(((AI40*60*1675)/$A$3)/27154)))))</f>
        <v>0</v>
      </c>
    </row>
    <row r="41" customFormat="false" ht="12.75" hidden="false" customHeight="false" outlineLevel="0" collapsed="false">
      <c r="J41" s="4" t="e">
        <f aca="false">IF(I41="Fert. Appl by Air",((((S41*2000)/100)*4.75)/$A$3),IF(I41="Custom Harvest/Haul",($A$6*0.16),VLOOKUP(I41,MENU13!$A$1:$B$97,2)))</f>
        <v>#N/A</v>
      </c>
      <c r="K41" s="6"/>
      <c r="L41" s="35"/>
      <c r="M41" s="4" t="n">
        <f aca="false">((L41-K41)*1440)/60</f>
        <v>0</v>
      </c>
      <c r="N41" s="2"/>
      <c r="O41" s="2"/>
      <c r="P41" s="2"/>
      <c r="Q41" s="2" t="e">
        <f aca="false">VLOOKUP(N41,MENU13!$D$1:$H$222,3)</f>
        <v>#N/A</v>
      </c>
      <c r="R41" s="2" t="e">
        <f aca="false">VLOOKUP(N41,MENU13!$D$1:$H$222,5)</f>
        <v>#N/A</v>
      </c>
      <c r="S41" s="2" t="e">
        <f aca="false">IF(Q41="ozL",ROUND(P41*$A$3/128,2)," ")&amp;IF(Q41="lbs",ROUND(P41*$A$3/2000,2)," ")&amp;IF(Q41="ozw",ROUND(P41*$A$3/16,2)," ")&amp;IF(Q41="oz",ROUND(P41*$A$3,2)," ")&amp;IF(Q41="pts",ROUND(P41*$A$3/8,2)," ")&amp;IF(Q41="seedctd",ROUND(P41*$A$3/250000,2)," ")&amp;IF(Q41="qts",ROUND(P41*$A$3/4,2)," ")&amp;IF(Q41="ozq",ROUND(P41*$A$3/32,2)," ")&amp;IF(Q41="seedb",ROUND(P41*$A$3/155000,2)," ")&amp;IF(Q41="seedct",ROUND(P41*$A$3/230000,2)," ")&amp;IF(Q41="lbsr",ROUND(P41*$A$3/45,2)," ")&amp;IF(Q41="seedcr",ROUND(P41*$A$3/80000,2)," ")</f>
        <v>#N/A</v>
      </c>
      <c r="T41" s="2" t="e">
        <f aca="false">VLOOKUP(N41,MENU13!$D$1:$H$222,4)</f>
        <v>#N/A</v>
      </c>
      <c r="U41" s="2" t="e">
        <f aca="false">VLOOKUP(N41,MENU13!$D$1:$H$222,2)</f>
        <v>#N/A</v>
      </c>
      <c r="V41" s="26" t="e">
        <f aca="false">S41*U41/$A$3</f>
        <v>#N/A</v>
      </c>
      <c r="W41" s="26" t="e">
        <f aca="false">SUM(V41+J41)</f>
        <v>#N/A</v>
      </c>
      <c r="X41" s="2"/>
      <c r="Y41" s="2"/>
      <c r="Z41" s="2"/>
      <c r="AA41" s="35"/>
      <c r="AB41" s="35"/>
      <c r="AC41" s="2" t="n">
        <f aca="false">((AB41-AA41)*1440)/60</f>
        <v>0</v>
      </c>
      <c r="AD41" s="40"/>
      <c r="AE41" s="40"/>
      <c r="AF41" s="2" t="n">
        <f aca="false">SUM(AE41-AD41)</f>
        <v>0</v>
      </c>
      <c r="AG41" s="44"/>
      <c r="AH41" s="22"/>
      <c r="AI41" s="0" t="n">
        <f aca="false">SUM(AH41-AG41)</f>
        <v>0</v>
      </c>
      <c r="AJ41" s="0" t="n">
        <f aca="false">IF(AND($A$2=4,Z41=2),((((AF41*100)/$A$3)/27154)*0.4375),IF(AND($A$2=6,Z41=2),((((AF41*100)/$A$3)/27154)*0.5625),IF(AND($A$2=8,Z41=2),((((AF41*100)/$A$3)/27154)*0.44),IF(AND($A$2=10,Z41=2),((((AF41*100)/$A$3)/27154)*0.56),(((AF41*100)/$A$3)/27154)))))</f>
        <v>0</v>
      </c>
      <c r="AK41" s="0" t="n">
        <f aca="false">IF(AND($A$2=4,Z41=2),((((AI41*60*735)/$A$3)/27154)),IF(AND($A$2=6,Z41=2),((((AI41*60*940)/$A$3)/27154)),IF(AND($A$2=8,Z41=2),((((AI41*60*735)/$A$3)/27154)),IF(AND($A$2=10,Z41=2),((((AI41*60*940)/$A$3)/27154)),(((AI41*60*1675)/$A$3)/27154)))))</f>
        <v>0</v>
      </c>
    </row>
    <row r="42" customFormat="false" ht="12.75" hidden="false" customHeight="false" outlineLevel="0" collapsed="false">
      <c r="J42" s="4" t="e">
        <f aca="false">IF(I42="Fert. Appl by Air",((((S42*2000)/100)*4.75)/$A$3),IF(I42="Custom Harvest/Haul",($A$6*0.16),VLOOKUP(I42,MENU13!$A$1:$B$97,2)))</f>
        <v>#N/A</v>
      </c>
      <c r="K42" s="6"/>
      <c r="L42" s="35"/>
      <c r="M42" s="4" t="n">
        <f aca="false">((L42-K42)*1440)/60</f>
        <v>0</v>
      </c>
      <c r="N42" s="2"/>
      <c r="O42" s="2"/>
      <c r="P42" s="2"/>
      <c r="Q42" s="2" t="e">
        <f aca="false">VLOOKUP(N42,MENU13!$D$1:$H$222,3)</f>
        <v>#N/A</v>
      </c>
      <c r="R42" s="2" t="e">
        <f aca="false">VLOOKUP(N42,MENU13!$D$1:$H$222,5)</f>
        <v>#N/A</v>
      </c>
      <c r="S42" s="2" t="e">
        <f aca="false">IF(Q42="ozL",ROUND(P42*$A$3/128,2)," ")&amp;IF(Q42="lbs",ROUND(P42*$A$3/2000,2)," ")&amp;IF(Q42="ozw",ROUND(P42*$A$3/16,2)," ")&amp;IF(Q42="oz",ROUND(P42*$A$3,2)," ")&amp;IF(Q42="pts",ROUND(P42*$A$3/8,2)," ")&amp;IF(Q42="seedctd",ROUND(P42*$A$3/250000,2)," ")&amp;IF(Q42="qts",ROUND(P42*$A$3/4,2)," ")&amp;IF(Q42="ozq",ROUND(P42*$A$3/32,2)," ")&amp;IF(Q42="seedb",ROUND(P42*$A$3/155000,2)," ")&amp;IF(Q42="seedct",ROUND(P42*$A$3/230000,2)," ")&amp;IF(Q42="lbsr",ROUND(P42*$A$3/45,2)," ")&amp;IF(Q42="seedcr",ROUND(P42*$A$3/80000,2)," ")</f>
        <v>#N/A</v>
      </c>
      <c r="T42" s="2" t="e">
        <f aca="false">VLOOKUP(N42,MENU13!$D$1:$H$222,4)</f>
        <v>#N/A</v>
      </c>
      <c r="U42" s="2" t="e">
        <f aca="false">VLOOKUP(N42,MENU13!$D$1:$H$222,2)</f>
        <v>#N/A</v>
      </c>
      <c r="V42" s="26" t="e">
        <f aca="false">S42*U42/$A$3</f>
        <v>#N/A</v>
      </c>
      <c r="W42" s="26" t="e">
        <f aca="false">SUM(V42+J42)</f>
        <v>#N/A</v>
      </c>
      <c r="X42" s="2"/>
      <c r="Y42" s="2"/>
      <c r="Z42" s="2"/>
      <c r="AA42" s="35"/>
      <c r="AB42" s="35"/>
      <c r="AC42" s="2" t="n">
        <f aca="false">((AB42-AA42)*1440)/60</f>
        <v>0</v>
      </c>
      <c r="AD42" s="40"/>
      <c r="AE42" s="40"/>
      <c r="AF42" s="2" t="n">
        <f aca="false">SUM(AE42-AD42)</f>
        <v>0</v>
      </c>
      <c r="AG42" s="44"/>
      <c r="AH42" s="22"/>
      <c r="AI42" s="0" t="n">
        <f aca="false">SUM(AH42-AG42)</f>
        <v>0</v>
      </c>
      <c r="AJ42" s="0" t="n">
        <f aca="false">IF(AND($A$2=4,Z42=2),((((AF42*100)/$A$3)/27154)*0.4375),IF(AND($A$2=6,Z42=2),((((AF42*100)/$A$3)/27154)*0.5625),IF(AND($A$2=8,Z42=2),((((AF42*100)/$A$3)/27154)*0.44),IF(AND($A$2=10,Z42=2),((((AF42*100)/$A$3)/27154)*0.56),(((AF42*100)/$A$3)/27154)))))</f>
        <v>0</v>
      </c>
      <c r="AK42" s="0" t="n">
        <f aca="false">IF(AND($A$2=4,Z42=2),((((AI42*60*735)/$A$3)/27154)),IF(AND($A$2=6,Z42=2),((((AI42*60*940)/$A$3)/27154)),IF(AND($A$2=8,Z42=2),((((AI42*60*735)/$A$3)/27154)),IF(AND($A$2=10,Z42=2),((((AI42*60*940)/$A$3)/27154)),(((AI42*60*1675)/$A$3)/27154)))))</f>
        <v>0</v>
      </c>
    </row>
    <row r="43" customFormat="false" ht="12.75" hidden="false" customHeight="false" outlineLevel="0" collapsed="false">
      <c r="J43" s="4" t="e">
        <f aca="false">IF(I43="Fert. Appl by Air",((((S43*2000)/100)*4.75)/$A$3),IF(I43="Custom Harvest/Haul",($A$6*0.16),VLOOKUP(I43,MENU13!$A$1:$B$97,2)))</f>
        <v>#N/A</v>
      </c>
      <c r="K43" s="6"/>
      <c r="L43" s="35"/>
      <c r="M43" s="4" t="n">
        <f aca="false">((L43-K43)*1440)/60</f>
        <v>0</v>
      </c>
      <c r="N43" s="2"/>
      <c r="O43" s="2"/>
      <c r="P43" s="2"/>
      <c r="Q43" s="2" t="e">
        <f aca="false">VLOOKUP(N43,MENU13!$D$1:$H$222,3)</f>
        <v>#N/A</v>
      </c>
      <c r="R43" s="2" t="e">
        <f aca="false">VLOOKUP(N43,MENU13!$D$1:$H$222,5)</f>
        <v>#N/A</v>
      </c>
      <c r="S43" s="2" t="e">
        <f aca="false">IF(Q43="ozL",ROUND(P43*$A$3/128,2)," ")&amp;IF(Q43="lbs",ROUND(P43*$A$3/2000,2)," ")&amp;IF(Q43="ozw",ROUND(P43*$A$3/16,2)," ")&amp;IF(Q43="oz",ROUND(P43*$A$3,2)," ")&amp;IF(Q43="pts",ROUND(P43*$A$3/8,2)," ")&amp;IF(Q43="seedctd",ROUND(P43*$A$3/250000,2)," ")&amp;IF(Q43="qts",ROUND(P43*$A$3/4,2)," ")&amp;IF(Q43="ozq",ROUND(P43*$A$3/32,2)," ")&amp;IF(Q43="seedb",ROUND(P43*$A$3/155000,2)," ")&amp;IF(Q43="seedct",ROUND(P43*$A$3/230000,2)," ")&amp;IF(Q43="lbsr",ROUND(P43*$A$3/45,2)," ")&amp;IF(Q43="seedcr",ROUND(P43*$A$3/80000,2)," ")</f>
        <v>#N/A</v>
      </c>
      <c r="T43" s="2" t="e">
        <f aca="false">VLOOKUP(N43,MENU13!$D$1:$H$222,4)</f>
        <v>#N/A</v>
      </c>
      <c r="U43" s="2" t="e">
        <f aca="false">VLOOKUP(N43,MENU13!$D$1:$H$222,2)</f>
        <v>#N/A</v>
      </c>
      <c r="V43" s="26" t="e">
        <f aca="false">S43*U43/$A$3</f>
        <v>#N/A</v>
      </c>
      <c r="W43" s="26" t="e">
        <f aca="false">SUM(V43+J43)</f>
        <v>#N/A</v>
      </c>
      <c r="X43" s="2"/>
      <c r="Y43" s="2"/>
      <c r="Z43" s="2"/>
      <c r="AA43" s="35"/>
      <c r="AB43" s="35"/>
      <c r="AC43" s="2" t="n">
        <f aca="false">((AB43-AA43)*1440)/60</f>
        <v>0</v>
      </c>
      <c r="AD43" s="40"/>
      <c r="AE43" s="40"/>
      <c r="AF43" s="2" t="n">
        <f aca="false">SUM(AE43-AD43)</f>
        <v>0</v>
      </c>
      <c r="AG43" s="44"/>
      <c r="AH43" s="22"/>
      <c r="AI43" s="0" t="n">
        <f aca="false">SUM(AH43-AG43)</f>
        <v>0</v>
      </c>
      <c r="AJ43" s="0" t="n">
        <f aca="false">IF(AND($A$2=4,Z43=2),((((AF43*100)/$A$3)/27154)*0.4375),IF(AND($A$2=6,Z43=2),((((AF43*100)/$A$3)/27154)*0.5625),IF(AND($A$2=8,Z43=2),((((AF43*100)/$A$3)/27154)*0.44),IF(AND($A$2=10,Z43=2),((((AF43*100)/$A$3)/27154)*0.56),(((AF43*100)/$A$3)/27154)))))</f>
        <v>0</v>
      </c>
      <c r="AK43" s="0" t="n">
        <f aca="false">IF(AND($A$2=4,Z43=2),((((AI43*60*735)/$A$3)/27154)),IF(AND($A$2=6,Z43=2),((((AI43*60*940)/$A$3)/27154)),IF(AND($A$2=8,Z43=2),((((AI43*60*735)/$A$3)/27154)),IF(AND($A$2=10,Z43=2),((((AI43*60*940)/$A$3)/27154)),(((AI43*60*1675)/$A$3)/27154)))))</f>
        <v>0</v>
      </c>
    </row>
    <row r="44" customFormat="false" ht="12.75" hidden="false" customHeight="false" outlineLevel="0" collapsed="false">
      <c r="J44" s="4" t="e">
        <f aca="false">IF(I44="Fert. Appl by Air",((((S44*2000)/100)*4.75)/$A$3),IF(I44="Custom Harvest/Haul",($A$6*0.16),VLOOKUP(I44,MENU13!$A$1:$B$97,2)))</f>
        <v>#N/A</v>
      </c>
      <c r="K44" s="6"/>
      <c r="L44" s="35"/>
      <c r="M44" s="4" t="n">
        <f aca="false">((L44-K44)*1440)/60</f>
        <v>0</v>
      </c>
      <c r="N44" s="2"/>
      <c r="O44" s="2"/>
      <c r="P44" s="2"/>
      <c r="Q44" s="2" t="e">
        <f aca="false">VLOOKUP(N44,MENU13!$D$1:$H$222,3)</f>
        <v>#N/A</v>
      </c>
      <c r="R44" s="2" t="e">
        <f aca="false">VLOOKUP(N44,MENU13!$D$1:$H$222,5)</f>
        <v>#N/A</v>
      </c>
      <c r="S44" s="2" t="e">
        <f aca="false">IF(Q44="ozL",ROUND(P44*$A$3/128,2)," ")&amp;IF(Q44="lbs",ROUND(P44*$A$3/2000,2)," ")&amp;IF(Q44="ozw",ROUND(P44*$A$3/16,2)," ")&amp;IF(Q44="oz",ROUND(P44*$A$3,2)," ")&amp;IF(Q44="pts",ROUND(P44*$A$3/8,2)," ")&amp;IF(Q44="seedctd",ROUND(P44*$A$3/250000,2)," ")&amp;IF(Q44="qts",ROUND(P44*$A$3/4,2)," ")&amp;IF(Q44="ozq",ROUND(P44*$A$3/32,2)," ")&amp;IF(Q44="seedb",ROUND(P44*$A$3/155000,2)," ")&amp;IF(Q44="seedct",ROUND(P44*$A$3/230000,2)," ")&amp;IF(Q44="lbsr",ROUND(P44*$A$3/45,2)," ")&amp;IF(Q44="seedcr",ROUND(P44*$A$3/80000,2)," ")</f>
        <v>#N/A</v>
      </c>
      <c r="T44" s="2" t="e">
        <f aca="false">VLOOKUP(N44,MENU13!$D$1:$H$222,4)</f>
        <v>#N/A</v>
      </c>
      <c r="U44" s="2" t="e">
        <f aca="false">VLOOKUP(N44,MENU13!$D$1:$H$222,2)</f>
        <v>#N/A</v>
      </c>
      <c r="V44" s="26" t="e">
        <f aca="false">S44*U44/$A$3</f>
        <v>#N/A</v>
      </c>
      <c r="W44" s="26" t="e">
        <f aca="false">SUM(V44+J44)</f>
        <v>#N/A</v>
      </c>
      <c r="X44" s="2"/>
      <c r="Y44" s="2"/>
      <c r="Z44" s="2"/>
      <c r="AA44" s="35"/>
      <c r="AB44" s="35"/>
      <c r="AC44" s="2" t="n">
        <f aca="false">((AB44-AA44)*1440)/60</f>
        <v>0</v>
      </c>
      <c r="AD44" s="40"/>
      <c r="AE44" s="40"/>
      <c r="AF44" s="2" t="n">
        <f aca="false">SUM(AE44-AD44)</f>
        <v>0</v>
      </c>
      <c r="AG44" s="44"/>
      <c r="AH44" s="22"/>
      <c r="AI44" s="0" t="n">
        <f aca="false">SUM(AH44-AG44)</f>
        <v>0</v>
      </c>
      <c r="AJ44" s="0" t="n">
        <f aca="false">IF(AND($A$2=4,Z44=2),((((AF44*100)/$A$3)/27154)*0.4375),IF(AND($A$2=6,Z44=2),((((AF44*100)/$A$3)/27154)*0.5625),IF(AND($A$2=8,Z44=2),((((AF44*100)/$A$3)/27154)*0.44),IF(AND($A$2=10,Z44=2),((((AF44*100)/$A$3)/27154)*0.56),(((AF44*100)/$A$3)/27154)))))</f>
        <v>0</v>
      </c>
      <c r="AK44" s="0" t="n">
        <f aca="false">IF(AND($A$2=4,Z44=2),((((AI44*60*735)/$A$3)/27154)),IF(AND($A$2=6,Z44=2),((((AI44*60*940)/$A$3)/27154)),IF(AND($A$2=8,Z44=2),((((AI44*60*735)/$A$3)/27154)),IF(AND($A$2=10,Z44=2),((((AI44*60*940)/$A$3)/27154)),(((AI44*60*1675)/$A$3)/27154)))))</f>
        <v>0</v>
      </c>
    </row>
    <row r="45" customFormat="false" ht="12.75" hidden="false" customHeight="false" outlineLevel="0" collapsed="false">
      <c r="J45" s="4" t="e">
        <f aca="false">IF(I45="Fert. Appl by Air",((((S45*2000)/100)*4.75)/$A$3),IF(I45="Custom Harvest/Haul",($A$6*0.16),VLOOKUP(I45,MENU13!$A$1:$B$97,2)))</f>
        <v>#N/A</v>
      </c>
      <c r="K45" s="6"/>
      <c r="L45" s="35"/>
      <c r="M45" s="4" t="n">
        <f aca="false">((L45-K45)*1440)/60</f>
        <v>0</v>
      </c>
      <c r="N45" s="2"/>
      <c r="O45" s="2"/>
      <c r="P45" s="2"/>
      <c r="Q45" s="2" t="e">
        <f aca="false">VLOOKUP(N45,MENU13!$D$1:$H$222,3)</f>
        <v>#N/A</v>
      </c>
      <c r="R45" s="2" t="e">
        <f aca="false">VLOOKUP(N45,MENU13!$D$1:$H$222,5)</f>
        <v>#N/A</v>
      </c>
      <c r="S45" s="2" t="e">
        <f aca="false">IF(Q45="ozL",ROUND(P45*$A$3/128,2)," ")&amp;IF(Q45="lbs",ROUND(P45*$A$3/2000,2)," ")&amp;IF(Q45="ozw",ROUND(P45*$A$3/16,2)," ")&amp;IF(Q45="oz",ROUND(P45*$A$3,2)," ")&amp;IF(Q45="pts",ROUND(P45*$A$3/8,2)," ")&amp;IF(Q45="seedctd",ROUND(P45*$A$3/250000,2)," ")&amp;IF(Q45="qts",ROUND(P45*$A$3/4,2)," ")&amp;IF(Q45="ozq",ROUND(P45*$A$3/32,2)," ")&amp;IF(Q45="seedb",ROUND(P45*$A$3/155000,2)," ")&amp;IF(Q45="seedct",ROUND(P45*$A$3/230000,2)," ")&amp;IF(Q45="lbsr",ROUND(P45*$A$3/45,2)," ")&amp;IF(Q45="seedcr",ROUND(P45*$A$3/80000,2)," ")</f>
        <v>#N/A</v>
      </c>
      <c r="T45" s="2" t="e">
        <f aca="false">VLOOKUP(N45,MENU13!$D$1:$H$222,4)</f>
        <v>#N/A</v>
      </c>
      <c r="U45" s="2" t="e">
        <f aca="false">VLOOKUP(N45,MENU13!$D$1:$H$222,2)</f>
        <v>#N/A</v>
      </c>
      <c r="V45" s="26" t="e">
        <f aca="false">S45*U45/$A$3</f>
        <v>#N/A</v>
      </c>
      <c r="W45" s="26" t="e">
        <f aca="false">SUM(V45+J45)</f>
        <v>#N/A</v>
      </c>
      <c r="X45" s="2"/>
      <c r="Y45" s="2"/>
      <c r="Z45" s="2"/>
      <c r="AA45" s="35"/>
      <c r="AB45" s="35"/>
      <c r="AC45" s="2" t="n">
        <f aca="false">((AB45-AA45)*1440)/60</f>
        <v>0</v>
      </c>
      <c r="AD45" s="40"/>
      <c r="AE45" s="40"/>
      <c r="AF45" s="2" t="n">
        <f aca="false">SUM(AE45-AD45)</f>
        <v>0</v>
      </c>
      <c r="AG45" s="44"/>
      <c r="AH45" s="22"/>
      <c r="AI45" s="0" t="n">
        <f aca="false">SUM(AH45-AG45)</f>
        <v>0</v>
      </c>
      <c r="AJ45" s="0" t="n">
        <f aca="false">IF(AND($A$2=4,Z45=2),((((AF45*100)/$A$3)/27154)*0.4375),IF(AND($A$2=6,Z45=2),((((AF45*100)/$A$3)/27154)*0.5625),IF(AND($A$2=8,Z45=2),((((AF45*100)/$A$3)/27154)*0.44),IF(AND($A$2=10,Z45=2),((((AF45*100)/$A$3)/27154)*0.56),(((AF45*100)/$A$3)/27154)))))</f>
        <v>0</v>
      </c>
      <c r="AK45" s="0" t="n">
        <f aca="false">IF(AND($A$2=4,Z45=2),((((AI45*60*735)/$A$3)/27154)),IF(AND($A$2=6,Z45=2),((((AI45*60*940)/$A$3)/27154)),IF(AND($A$2=8,Z45=2),((((AI45*60*735)/$A$3)/27154)),IF(AND($A$2=10,Z45=2),((((AI45*60*940)/$A$3)/27154)),(((AI45*60*1675)/$A$3)/27154)))))</f>
        <v>0</v>
      </c>
    </row>
    <row r="46" customFormat="false" ht="12.75" hidden="false" customHeight="false" outlineLevel="0" collapsed="false">
      <c r="J46" s="4" t="e">
        <f aca="false">IF(I46="Fert. Appl by Air",((((S46*2000)/100)*4.75)/$A$3),IF(I46="Custom Harvest/Haul",($A$6*0.16),VLOOKUP(I46,MENU13!$A$1:$B$97,2)))</f>
        <v>#N/A</v>
      </c>
      <c r="K46" s="6"/>
      <c r="L46" s="35"/>
      <c r="M46" s="2" t="n">
        <f aca="false">((L46-K46)*1440)/60</f>
        <v>0</v>
      </c>
      <c r="N46" s="2"/>
      <c r="O46" s="2"/>
      <c r="P46" s="2"/>
      <c r="Q46" s="2" t="e">
        <f aca="false">VLOOKUP(N46,MENU13!$D$1:$H$222,3)</f>
        <v>#N/A</v>
      </c>
      <c r="R46" s="2" t="e">
        <f aca="false">VLOOKUP(N46,MENU13!$D$1:$H$222,5)</f>
        <v>#N/A</v>
      </c>
      <c r="S46" s="2" t="e">
        <f aca="false">IF(Q46="ozL",ROUND(P46*$A$3/128,2)," ")&amp;IF(Q46="lbs",ROUND(P46*$A$3/2000,2)," ")&amp;IF(Q46="ozw",ROUND(P46*$A$3/16,2)," ")&amp;IF(Q46="oz",ROUND(P46*$A$3,2)," ")&amp;IF(Q46="pts",ROUND(P46*$A$3/8,2)," ")&amp;IF(Q46="seedctd",ROUND(P46*$A$3/250000,2)," ")&amp;IF(Q46="qts",ROUND(P46*$A$3/4,2)," ")&amp;IF(Q46="ozq",ROUND(P46*$A$3/32,2)," ")&amp;IF(Q46="seedb",ROUND(P46*$A$3/155000,2)," ")&amp;IF(Q46="seedct",ROUND(P46*$A$3/230000,2)," ")&amp;IF(Q46="lbsr",ROUND(P46*$A$3/45,2)," ")&amp;IF(Q46="seedcr",ROUND(P46*$A$3/80000,2)," ")</f>
        <v>#N/A</v>
      </c>
      <c r="T46" s="2" t="e">
        <f aca="false">VLOOKUP(N46,MENU13!$D$1:$H$222,4)</f>
        <v>#N/A</v>
      </c>
      <c r="U46" s="2" t="e">
        <f aca="false">VLOOKUP(N46,MENU13!$D$1:$H$222,2)</f>
        <v>#N/A</v>
      </c>
      <c r="V46" s="26" t="e">
        <f aca="false">S46*U46/$A$3</f>
        <v>#N/A</v>
      </c>
      <c r="W46" s="26" t="e">
        <f aca="false">SUM(V46+J46)</f>
        <v>#N/A</v>
      </c>
      <c r="X46" s="2"/>
      <c r="Y46" s="2"/>
      <c r="Z46" s="2"/>
      <c r="AA46" s="35"/>
      <c r="AB46" s="35"/>
      <c r="AC46" s="2" t="n">
        <f aca="false">((AB46-AA46)*1440)/60</f>
        <v>0</v>
      </c>
      <c r="AD46" s="40"/>
      <c r="AE46" s="40"/>
      <c r="AF46" s="2" t="n">
        <f aca="false">SUM(AE46-AD46)</f>
        <v>0</v>
      </c>
      <c r="AG46" s="44"/>
      <c r="AH46" s="22"/>
      <c r="AI46" s="0" t="n">
        <f aca="false">SUM(AH46-AG46)</f>
        <v>0</v>
      </c>
      <c r="AJ46" s="0" t="n">
        <f aca="false">IF(AND($A$2=4,Z46=2),((((AF46*100)/$A$3)/27154)*0.4375),IF(AND($A$2=6,Z46=2),((((AF46*100)/$A$3)/27154)*0.5625),IF(AND($A$2=8,Z46=2),((((AF46*100)/$A$3)/27154)*0.44),IF(AND($A$2=10,Z46=2),((((AF46*100)/$A$3)/27154)*0.56),(((AF46*100)/$A$3)/27154)))))</f>
        <v>0</v>
      </c>
      <c r="AK46" s="0" t="n">
        <f aca="false">IF(AND($A$2=4,Z46=2),((((AI46*60*735)/$A$3)/27154)),IF(AND($A$2=6,Z46=2),((((AI46*60*940)/$A$3)/27154)),IF(AND($A$2=8,Z46=2),((((AI46*60*735)/$A$3)/27154)),IF(AND($A$2=10,Z46=2),((((AI46*60*940)/$A$3)/27154)),(((AI46*60*1675)/$A$3)/27154)))))</f>
        <v>0</v>
      </c>
    </row>
    <row r="47" customFormat="false" ht="12.75" hidden="false" customHeight="false" outlineLevel="0" collapsed="false">
      <c r="J47" s="4" t="e">
        <f aca="false">IF(I47="Fert. Appl by Air",((((S47*2000)/100)*4.75)/$A$3),IF(I47="Custom Harvest/Haul",($A$6*0.16),VLOOKUP(I47,MENU13!$A$1:$B$97,2)))</f>
        <v>#N/A</v>
      </c>
      <c r="K47" s="6"/>
      <c r="L47" s="35"/>
      <c r="M47" s="2" t="n">
        <f aca="false">((L47-K47)*1440)/60</f>
        <v>0</v>
      </c>
      <c r="N47" s="2"/>
      <c r="O47" s="2"/>
      <c r="P47" s="2"/>
      <c r="Q47" s="2" t="e">
        <f aca="false">VLOOKUP(N47,MENU13!$D$1:$H$222,3)</f>
        <v>#N/A</v>
      </c>
      <c r="R47" s="2" t="e">
        <f aca="false">VLOOKUP(N47,MENU13!$D$1:$H$222,5)</f>
        <v>#N/A</v>
      </c>
      <c r="S47" s="2" t="e">
        <f aca="false">IF(Q47="ozL",ROUND(P47*$A$3/128,2)," ")&amp;IF(Q47="lbs",ROUND(P47*$A$3/2000,2)," ")&amp;IF(Q47="ozw",ROUND(P47*$A$3/16,2)," ")&amp;IF(Q47="oz",ROUND(P47*$A$3,2)," ")&amp;IF(Q47="pts",ROUND(P47*$A$3/8,2)," ")&amp;IF(Q47="seedctd",ROUND(P47*$A$3/250000,2)," ")&amp;IF(Q47="qts",ROUND(P47*$A$3/4,2)," ")&amp;IF(Q47="ozq",ROUND(P47*$A$3/32,2)," ")&amp;IF(Q47="seedb",ROUND(P47*$A$3/155000,2)," ")&amp;IF(Q47="seedct",ROUND(P47*$A$3/230000,2)," ")&amp;IF(Q47="lbsr",ROUND(P47*$A$3/45,2)," ")&amp;IF(Q47="seedcr",ROUND(P47*$A$3/80000,2)," ")</f>
        <v>#N/A</v>
      </c>
      <c r="T47" s="2" t="e">
        <f aca="false">VLOOKUP(N47,MENU13!$D$1:$H$222,4)</f>
        <v>#N/A</v>
      </c>
      <c r="U47" s="2" t="e">
        <f aca="false">VLOOKUP(N47,MENU13!$D$1:$H$222,2)</f>
        <v>#N/A</v>
      </c>
      <c r="V47" s="26" t="e">
        <f aca="false">S47*U47/$A$3</f>
        <v>#N/A</v>
      </c>
      <c r="W47" s="26" t="e">
        <f aca="false">SUM(V47+J47)</f>
        <v>#N/A</v>
      </c>
      <c r="X47" s="2"/>
      <c r="Y47" s="2"/>
      <c r="Z47" s="2"/>
      <c r="AA47" s="35"/>
      <c r="AB47" s="35"/>
      <c r="AC47" s="2" t="n">
        <f aca="false">((AB47-AA47)*1440)/60</f>
        <v>0</v>
      </c>
      <c r="AD47" s="40"/>
      <c r="AE47" s="40"/>
      <c r="AF47" s="2" t="n">
        <f aca="false">SUM(AE47-AD47)</f>
        <v>0</v>
      </c>
      <c r="AG47" s="44"/>
      <c r="AH47" s="22"/>
      <c r="AI47" s="0" t="n">
        <f aca="false">SUM(AH47-AG47)</f>
        <v>0</v>
      </c>
      <c r="AJ47" s="0" t="n">
        <f aca="false">IF(AND($A$2=4,Z47=2),((((AF47*100)/$A$3)/27154)*0.4375),IF(AND($A$2=6,Z47=2),((((AF47*100)/$A$3)/27154)*0.5625),IF(AND($A$2=8,Z47=2),((((AF47*100)/$A$3)/27154)*0.44),IF(AND($A$2=10,Z47=2),((((AF47*100)/$A$3)/27154)*0.56),(((AF47*100)/$A$3)/27154)))))</f>
        <v>0</v>
      </c>
      <c r="AK47" s="0" t="n">
        <f aca="false">IF(AND($A$2=4,Z47=2),((((AI47*60*735)/$A$3)/27154)),IF(AND($A$2=6,Z47=2),((((AI47*60*940)/$A$3)/27154)),IF(AND($A$2=8,Z47=2),((((AI47*60*735)/$A$3)/27154)),IF(AND($A$2=10,Z47=2),((((AI47*60*940)/$A$3)/27154)),(((AI47*60*1675)/$A$3)/27154)))))</f>
        <v>0</v>
      </c>
    </row>
    <row r="48" customFormat="false" ht="12.75" hidden="false" customHeight="false" outlineLevel="0" collapsed="false">
      <c r="J48" s="4" t="e">
        <f aca="false">IF(I48="Fert. Appl by Air",((((S48*2000)/100)*4.75)/$A$3),IF(I48="Custom Harvest/Haul",($A$6*0.16),VLOOKUP(I48,MENU13!$A$1:$B$97,2)))</f>
        <v>#N/A</v>
      </c>
      <c r="K48" s="6"/>
      <c r="L48" s="35"/>
      <c r="M48" s="2" t="n">
        <f aca="false">((L48-K48)*1440)/60</f>
        <v>0</v>
      </c>
      <c r="N48" s="2"/>
      <c r="O48" s="2"/>
      <c r="P48" s="2"/>
      <c r="Q48" s="2" t="e">
        <f aca="false">VLOOKUP(N48,MENU13!$D$1:$H$222,3)</f>
        <v>#N/A</v>
      </c>
      <c r="R48" s="2" t="e">
        <f aca="false">VLOOKUP(N48,MENU13!$D$1:$H$222,5)</f>
        <v>#N/A</v>
      </c>
      <c r="S48" s="2" t="e">
        <f aca="false">IF(Q48="ozL",ROUND(P48*$A$3/128,2)," ")&amp;IF(Q48="lbs",ROUND(P48*$A$3/2000,2)," ")&amp;IF(Q48="ozw",ROUND(P48*$A$3/16,2)," ")&amp;IF(Q48="oz",ROUND(P48*$A$3,2)," ")&amp;IF(Q48="pts",ROUND(P48*$A$3/8,2)," ")&amp;IF(Q48="seedctd",ROUND(P48*$A$3/250000,2)," ")&amp;IF(Q48="qts",ROUND(P48*$A$3/4,2)," ")&amp;IF(Q48="ozq",ROUND(P48*$A$3/32,2)," ")&amp;IF(Q48="seedb",ROUND(P48*$A$3/155000,2)," ")&amp;IF(Q48="seedct",ROUND(P48*$A$3/230000,2)," ")&amp;IF(Q48="lbsr",ROUND(P48*$A$3/45,2)," ")&amp;IF(Q48="seedcr",ROUND(P48*$A$3/80000,2)," ")</f>
        <v>#N/A</v>
      </c>
      <c r="T48" s="2" t="e">
        <f aca="false">VLOOKUP(N48,MENU13!$D$1:$H$222,4)</f>
        <v>#N/A</v>
      </c>
      <c r="U48" s="2" t="e">
        <f aca="false">VLOOKUP(N48,MENU13!$D$1:$H$222,2)</f>
        <v>#N/A</v>
      </c>
      <c r="V48" s="26" t="e">
        <f aca="false">S48*U48/$A$3</f>
        <v>#N/A</v>
      </c>
      <c r="W48" s="26" t="e">
        <f aca="false">SUM(V48+J48)</f>
        <v>#N/A</v>
      </c>
      <c r="X48" s="2"/>
      <c r="Y48" s="2"/>
      <c r="Z48" s="2"/>
      <c r="AA48" s="35"/>
      <c r="AB48" s="35"/>
      <c r="AC48" s="2" t="n">
        <f aca="false">((AB48-AA48)*1440)/60</f>
        <v>0</v>
      </c>
      <c r="AD48" s="40"/>
      <c r="AE48" s="40"/>
      <c r="AF48" s="2" t="n">
        <f aca="false">SUM(AE48-AD48)</f>
        <v>0</v>
      </c>
      <c r="AG48" s="44"/>
      <c r="AH48" s="22"/>
      <c r="AI48" s="0" t="n">
        <f aca="false">SUM(AH48-AG48)</f>
        <v>0</v>
      </c>
      <c r="AJ48" s="0" t="n">
        <f aca="false">IF(AND($A$2=4,Z48=2),((((AF48*100)/$A$3)/27154)*0.4375),IF(AND($A$2=6,Z48=2),((((AF48*100)/$A$3)/27154)*0.5625),IF(AND($A$2=8,Z48=2),((((AF48*100)/$A$3)/27154)*0.44),IF(AND($A$2=10,Z48=2),((((AF48*100)/$A$3)/27154)*0.56),(((AF48*100)/$A$3)/27154)))))</f>
        <v>0</v>
      </c>
      <c r="AK48" s="0" t="n">
        <f aca="false">IF(AND($A$2=4,Z48=2),((((AI48*60*735)/$A$3)/27154)),IF(AND($A$2=6,Z48=2),((((AI48*60*940)/$A$3)/27154)),IF(AND($A$2=8,Z48=2),((((AI48*60*735)/$A$3)/27154)),IF(AND($A$2=10,Z48=2),((((AI48*60*940)/$A$3)/27154)),(((AI48*60*1675)/$A$3)/27154)))))</f>
        <v>0</v>
      </c>
    </row>
    <row r="49" customFormat="false" ht="12.75" hidden="false" customHeight="false" outlineLevel="0" collapsed="false">
      <c r="J49" s="4" t="e">
        <f aca="false">IF(I49="Fert. Appl by Air",((((S49*2000)/100)*4.75)/$A$3),IF(I49="Custom Harvest/Haul",($A$6*0.16),VLOOKUP(I49,MENU13!$A$1:$B$97,2)))</f>
        <v>#N/A</v>
      </c>
      <c r="K49" s="6"/>
      <c r="L49" s="35"/>
      <c r="M49" s="2" t="n">
        <f aca="false">((L49-K49)*1440)/60</f>
        <v>0</v>
      </c>
      <c r="N49" s="2"/>
      <c r="O49" s="2"/>
      <c r="P49" s="2"/>
      <c r="Q49" s="2" t="e">
        <f aca="false">VLOOKUP(N49,MENU13!$D$1:$H$222,3)</f>
        <v>#N/A</v>
      </c>
      <c r="R49" s="2" t="e">
        <f aca="false">VLOOKUP(N49,MENU13!$D$1:$H$222,5)</f>
        <v>#N/A</v>
      </c>
      <c r="S49" s="2" t="e">
        <f aca="false">IF(Q49="ozL",ROUND(P49*$A$3/128,2)," ")&amp;IF(Q49="lbs",ROUND(P49*$A$3/2000,2)," ")&amp;IF(Q49="ozw",ROUND(P49*$A$3/16,2)," ")&amp;IF(Q49="oz",ROUND(P49*$A$3,2)," ")&amp;IF(Q49="pts",ROUND(P49*$A$3/8,2)," ")&amp;IF(Q49="seedctd",ROUND(P49*$A$3/250000,2)," ")&amp;IF(Q49="qts",ROUND(P49*$A$3/4,2)," ")&amp;IF(Q49="ozq",ROUND(P49*$A$3/32,2)," ")&amp;IF(Q49="seedb",ROUND(P49*$A$3/155000,2)," ")&amp;IF(Q49="seedct",ROUND(P49*$A$3/230000,2)," ")&amp;IF(Q49="lbsr",ROUND(P49*$A$3/45,2)," ")&amp;IF(Q49="seedcr",ROUND(P49*$A$3/80000,2)," ")</f>
        <v>#N/A</v>
      </c>
      <c r="T49" s="2" t="e">
        <f aca="false">VLOOKUP(N49,MENU13!$D$1:$H$222,4)</f>
        <v>#N/A</v>
      </c>
      <c r="U49" s="2" t="e">
        <f aca="false">VLOOKUP(N49,MENU13!$D$1:$H$222,2)</f>
        <v>#N/A</v>
      </c>
      <c r="V49" s="26" t="e">
        <f aca="false">S49*U49/$A$3</f>
        <v>#N/A</v>
      </c>
      <c r="W49" s="26" t="e">
        <f aca="false">SUM(V49+J49)</f>
        <v>#N/A</v>
      </c>
      <c r="X49" s="2"/>
      <c r="Y49" s="2"/>
      <c r="Z49" s="2"/>
      <c r="AA49" s="35"/>
      <c r="AB49" s="35"/>
      <c r="AC49" s="2" t="n">
        <f aca="false">((AB49-AA49)*1440)/60</f>
        <v>0</v>
      </c>
      <c r="AD49" s="40"/>
      <c r="AE49" s="40"/>
      <c r="AF49" s="2" t="n">
        <f aca="false">SUM(AE49-AD49)</f>
        <v>0</v>
      </c>
      <c r="AG49" s="44"/>
      <c r="AH49" s="22"/>
      <c r="AI49" s="0" t="n">
        <f aca="false">SUM(AH49-AG49)</f>
        <v>0</v>
      </c>
      <c r="AJ49" s="0" t="n">
        <f aca="false">IF(AND($A$2=4,Z49=2),((((AF49*100)/$A$3)/27154)*0.4375),IF(AND($A$2=6,Z49=2),((((AF49*100)/$A$3)/27154)*0.5625),IF(AND($A$2=8,Z49=2),((((AF49*100)/$A$3)/27154)*0.44),IF(AND($A$2=10,Z49=2),((((AF49*100)/$A$3)/27154)*0.56),(((AF49*100)/$A$3)/27154)))))</f>
        <v>0</v>
      </c>
      <c r="AK49" s="0" t="n">
        <f aca="false">IF(AND($A$2=4,Z49=2),((((AI49*60*735)/$A$3)/27154)),IF(AND($A$2=6,Z49=2),((((AI49*60*940)/$A$3)/27154)),IF(AND($A$2=8,Z49=2),((((AI49*60*735)/$A$3)/27154)),IF(AND($A$2=10,Z49=2),((((AI49*60*940)/$A$3)/27154)),(((AI49*60*1675)/$A$3)/27154)))))</f>
        <v>0</v>
      </c>
    </row>
    <row r="50" customFormat="false" ht="12.75" hidden="false" customHeight="false" outlineLevel="0" collapsed="false">
      <c r="J50" s="4" t="e">
        <f aca="false">IF(I50="Fert. Appl by Air",((((S50*2000)/100)*4.75)/$A$3),IF(I50="Custom Harvest/Haul",($A$6*0.16),VLOOKUP(I50,MENU13!$A$1:$B$97,2)))</f>
        <v>#N/A</v>
      </c>
      <c r="K50" s="6"/>
      <c r="L50" s="35"/>
      <c r="M50" s="2" t="n">
        <f aca="false">((L50-K50)*1440)/60</f>
        <v>0</v>
      </c>
      <c r="N50" s="2"/>
      <c r="O50" s="2"/>
      <c r="P50" s="2"/>
      <c r="Q50" s="2" t="e">
        <f aca="false">VLOOKUP(N50,MENU13!$D$1:$H$222,3)</f>
        <v>#N/A</v>
      </c>
      <c r="R50" s="2" t="e">
        <f aca="false">VLOOKUP(N50,MENU13!$D$1:$H$222,5)</f>
        <v>#N/A</v>
      </c>
      <c r="S50" s="2" t="e">
        <f aca="false">IF(Q50="ozL",ROUND(P50*$A$3/128,2)," ")&amp;IF(Q50="lbs",ROUND(P50*$A$3/2000,2)," ")&amp;IF(Q50="ozw",ROUND(P50*$A$3/16,2)," ")&amp;IF(Q50="oz",ROUND(P50*$A$3,2)," ")&amp;IF(Q50="pts",ROUND(P50*$A$3/8,2)," ")&amp;IF(Q50="seedctd",ROUND(P50*$A$3/250000,2)," ")&amp;IF(Q50="qts",ROUND(P50*$A$3/4,2)," ")&amp;IF(Q50="ozq",ROUND(P50*$A$3/32,2)," ")&amp;IF(Q50="seedb",ROUND(P50*$A$3/155000,2)," ")&amp;IF(Q50="seedct",ROUND(P50*$A$3/230000,2)," ")&amp;IF(Q50="lbsr",ROUND(P50*$A$3/45,2)," ")&amp;IF(Q50="seedcr",ROUND(P50*$A$3/80000,2)," ")</f>
        <v>#N/A</v>
      </c>
      <c r="T50" s="2" t="e">
        <f aca="false">VLOOKUP(N50,MENU13!$D$1:$H$222,4)</f>
        <v>#N/A</v>
      </c>
      <c r="U50" s="2" t="e">
        <f aca="false">VLOOKUP(N50,MENU13!$D$1:$H$222,2)</f>
        <v>#N/A</v>
      </c>
      <c r="V50" s="2" t="e">
        <f aca="false">S50*U50/$A$3</f>
        <v>#N/A</v>
      </c>
      <c r="W50" s="2" t="e">
        <f aca="false">SUM(V50+J50)</f>
        <v>#N/A</v>
      </c>
      <c r="X50" s="2"/>
      <c r="Y50" s="2"/>
      <c r="Z50" s="2"/>
      <c r="AA50" s="35"/>
      <c r="AB50" s="35"/>
      <c r="AC50" s="2" t="n">
        <f aca="false">((AB50-AA50)*1440)/60</f>
        <v>0</v>
      </c>
      <c r="AD50" s="40"/>
      <c r="AE50" s="40"/>
      <c r="AF50" s="2" t="n">
        <f aca="false">SUM(AE50-AD50)</f>
        <v>0</v>
      </c>
      <c r="AG50" s="44"/>
      <c r="AH50" s="22"/>
      <c r="AI50" s="0" t="n">
        <f aca="false">SUM(AH50-AG50)</f>
        <v>0</v>
      </c>
      <c r="AJ50" s="0" t="n">
        <f aca="false">IF(AND($A$2=4,Z50=2),((((AF50*100)/$A$3)/27154)*0.4375),IF(AND($A$2=6,Z50=2),((((AF50*100)/$A$3)/27154)*0.5625),IF(AND($A$2=8,Z50=2),((((AF50*100)/$A$3)/27154)*0.44),IF(AND($A$2=10,Z50=2),((((AF50*100)/$A$3)/27154)*0.56),(((AF50*100)/$A$3)/27154)))))</f>
        <v>0</v>
      </c>
      <c r="AK50" s="0" t="n">
        <f aca="false">IF(AND($A$2=4,Z50=2),((((AI50*60*735)/$A$3)/27154)),IF(AND($A$2=6,Z50=2),((((AI50*60*940)/$A$3)/27154)),IF(AND($A$2=8,Z50=2),((((AI50*60*735)/$A$3)/27154)),IF(AND($A$2=10,Z50=2),((((AI50*60*940)/$A$3)/27154)),(((AI50*60*1675)/$A$3)/27154)))))</f>
        <v>0</v>
      </c>
    </row>
    <row r="51" customFormat="false" ht="12.75" hidden="false" customHeight="false" outlineLevel="0" collapsed="false">
      <c r="J51" s="4"/>
      <c r="K51" s="4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</row>
    <row r="52" customFormat="false" ht="12.75" hidden="false" customHeight="false" outlineLevel="0" collapsed="false">
      <c r="J52" s="4"/>
      <c r="K52" s="4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</row>
    <row r="53" customFormat="false" ht="12.75" hidden="false" customHeight="false" outlineLevel="0" collapsed="false">
      <c r="J53" s="4"/>
      <c r="K53" s="4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</row>
    <row r="54" customFormat="false" ht="12.75" hidden="false" customHeight="false" outlineLevel="0" collapsed="false">
      <c r="J54" s="4"/>
      <c r="K54" s="4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</row>
    <row r="55" customFormat="false" ht="12.75" hidden="false" customHeight="false" outlineLevel="0" collapsed="false">
      <c r="J55" s="4"/>
      <c r="K55" s="4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</row>
    <row r="56" customFormat="false" ht="12.75" hidden="false" customHeight="false" outlineLevel="0" collapsed="false">
      <c r="J56" s="4"/>
      <c r="K56" s="4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</row>
    <row r="57" customFormat="false" ht="12.75" hidden="false" customHeight="false" outlineLevel="0" collapsed="false">
      <c r="J57" s="4"/>
      <c r="K57" s="4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</row>
    <row r="58" customFormat="false" ht="12.75" hidden="false" customHeight="false" outlineLevel="0" collapsed="false">
      <c r="J58" s="4"/>
      <c r="K58" s="4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</row>
    <row r="59" customFormat="false" ht="12.75" hidden="false" customHeight="false" outlineLevel="0" collapsed="false">
      <c r="J59" s="4"/>
      <c r="K59" s="4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</row>
    <row r="60" customFormat="false" ht="12.75" hidden="false" customHeight="false" outlineLevel="0" collapsed="false">
      <c r="J60" s="4"/>
      <c r="K60" s="4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</row>
    <row r="61" customFormat="false" ht="12.75" hidden="false" customHeight="false" outlineLevel="0" collapsed="false">
      <c r="J61" s="4"/>
      <c r="K61" s="4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</row>
    <row r="62" customFormat="false" ht="12.75" hidden="false" customHeight="false" outlineLevel="0" collapsed="false">
      <c r="J62" s="4"/>
      <c r="K62" s="4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</row>
    <row r="63" customFormat="false" ht="12.75" hidden="false" customHeight="false" outlineLevel="0" collapsed="false">
      <c r="J63" s="4"/>
      <c r="K63" s="4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</row>
    <row r="64" customFormat="false" ht="12.75" hidden="false" customHeight="false" outlineLevel="0" collapsed="false">
      <c r="J64" s="4"/>
      <c r="K64" s="4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</row>
    <row r="65" customFormat="false" ht="12.75" hidden="false" customHeight="false" outlineLevel="0" collapsed="false">
      <c r="J65" s="4"/>
      <c r="K65" s="4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</row>
    <row r="66" customFormat="false" ht="12.75" hidden="false" customHeight="false" outlineLevel="0" collapsed="false">
      <c r="J66" s="4"/>
      <c r="K66" s="4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</row>
    <row r="67" customFormat="false" ht="12.75" hidden="false" customHeight="false" outlineLevel="0" collapsed="false">
      <c r="J67" s="4"/>
      <c r="K67" s="4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</row>
    <row r="68" customFormat="false" ht="12.75" hidden="false" customHeight="false" outlineLevel="0" collapsed="false">
      <c r="J68" s="4"/>
      <c r="K68" s="4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</row>
    <row r="69" customFormat="false" ht="12.75" hidden="false" customHeight="false" outlineLevel="0" collapsed="false">
      <c r="J69" s="4"/>
      <c r="K69" s="4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</row>
    <row r="70" customFormat="false" ht="12.75" hidden="false" customHeight="false" outlineLevel="0" collapsed="false">
      <c r="J70" s="4"/>
      <c r="K70" s="4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</row>
  </sheetData>
  <dataValidations count="5">
    <dataValidation allowBlank="true" errorStyle="stop" operator="between" showDropDown="false" showErrorMessage="true" showInputMessage="false" sqref="O2:O50" type="list">
      <formula1>Volume07</formula1>
      <formula2>0</formula2>
    </dataValidation>
    <dataValidation allowBlank="true" errorStyle="stop" operator="between" showDropDown="false" showErrorMessage="true" showInputMessage="false" sqref="E2 N3:N50" type="list">
      <formula1>Products07</formula1>
      <formula2>0</formula2>
    </dataValidation>
    <dataValidation allowBlank="true" errorStyle="stop" operator="between" showDropDown="false" showErrorMessage="true" showInputMessage="false" sqref="G2:G50 I3:I50" type="list">
      <formula1>Operations07</formula1>
      <formula2>0</formula2>
    </dataValidation>
    <dataValidation allowBlank="true" errorStyle="stop" operator="between" showDropDown="false" showErrorMessage="true" showInputMessage="false" sqref="I2" type="list">
      <formula1>Operation2013</formula1>
      <formula2>0</formula2>
    </dataValidation>
    <dataValidation allowBlank="true" errorStyle="stop" operator="between" showDropDown="false" showErrorMessage="true" showInputMessage="false" sqref="N2" type="list">
      <formula1>Product201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4.71"/>
    <col collapsed="false" customWidth="true" hidden="false" outlineLevel="0" max="3" min="3" style="0" width="16.42"/>
    <col collapsed="false" customWidth="true" hidden="false" outlineLevel="0" max="5" min="5" style="0" width="19.56"/>
    <col collapsed="false" customWidth="true" hidden="false" outlineLevel="0" max="6" min="6" style="0" width="18.41"/>
    <col collapsed="false" customWidth="true" hidden="false" outlineLevel="0" max="7" min="7" style="0" width="29.13"/>
    <col collapsed="false" customWidth="true" hidden="false" outlineLevel="0" max="8" min="8" style="0" width="11.42"/>
    <col collapsed="false" customWidth="true" hidden="false" outlineLevel="0" max="9" min="9" style="0" width="46.85"/>
    <col collapsed="false" customWidth="true" hidden="false" outlineLevel="0" max="10" min="10" style="1" width="36.56"/>
    <col collapsed="false" customWidth="true" hidden="false" outlineLevel="0" max="11" min="11" style="1" width="20.28"/>
    <col collapsed="false" customWidth="true" hidden="false" outlineLevel="0" max="12" min="12" style="0" width="25.85"/>
    <col collapsed="false" customWidth="true" hidden="false" outlineLevel="0" max="13" min="13" style="0" width="18.14"/>
    <col collapsed="false" customWidth="true" hidden="false" outlineLevel="0" max="14" min="14" style="0" width="21.28"/>
    <col collapsed="false" customWidth="true" hidden="false" outlineLevel="0" max="15" min="15" style="0" width="18.85"/>
    <col collapsed="false" customWidth="true" hidden="false" outlineLevel="0" max="16" min="16" style="0" width="18.41"/>
    <col collapsed="false" customWidth="true" hidden="false" outlineLevel="0" max="17" min="17" style="0" width="10.41"/>
    <col collapsed="false" customWidth="true" hidden="false" outlineLevel="0" max="19" min="19" style="0" width="27.42"/>
    <col collapsed="false" customWidth="true" hidden="false" outlineLevel="0" max="20" min="20" style="0" width="20.41"/>
    <col collapsed="false" customWidth="true" hidden="false" outlineLevel="0" max="21" min="21" style="0" width="28.14"/>
    <col collapsed="false" customWidth="true" hidden="false" outlineLevel="0" max="22" min="22" style="0" width="22.99"/>
    <col collapsed="false" customWidth="true" hidden="false" outlineLevel="0" max="23" min="23" style="3" width="18.56"/>
    <col collapsed="false" customWidth="true" hidden="false" outlineLevel="0" max="24" min="24" style="0" width="13.41"/>
    <col collapsed="false" customWidth="true" hidden="false" outlineLevel="0" max="25" min="25" style="3" width="21.84"/>
    <col collapsed="false" customWidth="true" hidden="false" outlineLevel="0" max="26" min="26" style="0" width="19.99"/>
    <col collapsed="false" customWidth="true" hidden="false" outlineLevel="0" max="27" min="27" style="0" width="18.56"/>
    <col collapsed="false" customWidth="true" hidden="false" outlineLevel="0" max="28" min="28" style="0" width="18.7"/>
    <col collapsed="false" customWidth="true" hidden="false" outlineLevel="0" max="29" min="29" style="0" width="19.56"/>
    <col collapsed="false" customWidth="true" hidden="false" outlineLevel="0" max="30" min="30" style="0" width="20.41"/>
    <col collapsed="false" customWidth="true" hidden="false" outlineLevel="0" max="32" min="31" style="0" width="19.28"/>
    <col collapsed="false" customWidth="true" hidden="false" outlineLevel="0" max="33" min="33" style="0" width="22.99"/>
    <col collapsed="false" customWidth="true" hidden="false" outlineLevel="0" max="34" min="34" style="0" width="20.13"/>
    <col collapsed="false" customWidth="true" hidden="false" outlineLevel="0" max="35" min="35" style="0" width="21.7"/>
    <col collapsed="false" customWidth="true" hidden="false" outlineLevel="0" max="36" min="36" style="0" width="22.7"/>
    <col collapsed="false" customWidth="true" hidden="false" outlineLevel="0" max="37" min="37" style="0" width="21.56"/>
    <col collapsed="false" customWidth="true" hidden="false" outlineLevel="0" max="38" min="38" style="0" width="17.85"/>
    <col collapsed="false" customWidth="true" hidden="false" outlineLevel="0" max="39" min="39" style="0" width="16.84"/>
    <col collapsed="false" customWidth="true" hidden="false" outlineLevel="0" max="41" min="41" style="0" width="73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80</v>
      </c>
      <c r="F1" s="1" t="s">
        <v>81</v>
      </c>
      <c r="G1" s="1" t="s">
        <v>82</v>
      </c>
      <c r="H1" s="1" t="s">
        <v>3</v>
      </c>
      <c r="I1" s="1" t="s">
        <v>4</v>
      </c>
      <c r="J1" s="1" t="s">
        <v>5</v>
      </c>
      <c r="K1" s="1" t="s">
        <v>6</v>
      </c>
      <c r="L1" s="1" t="s">
        <v>7</v>
      </c>
      <c r="M1" s="1" t="s">
        <v>8</v>
      </c>
      <c r="N1" s="1" t="s">
        <v>9</v>
      </c>
      <c r="O1" s="1" t="s">
        <v>10</v>
      </c>
      <c r="P1" s="1" t="s">
        <v>11</v>
      </c>
      <c r="Q1" s="1" t="s">
        <v>12</v>
      </c>
      <c r="R1" s="1" t="s">
        <v>13</v>
      </c>
      <c r="S1" s="1" t="s">
        <v>14</v>
      </c>
      <c r="T1" s="1" t="s">
        <v>15</v>
      </c>
      <c r="U1" s="1" t="s">
        <v>16</v>
      </c>
      <c r="V1" s="1" t="s">
        <v>17</v>
      </c>
      <c r="W1" s="1" t="s">
        <v>18</v>
      </c>
      <c r="X1" s="1" t="s">
        <v>19</v>
      </c>
      <c r="Y1" s="4" t="s">
        <v>20</v>
      </c>
      <c r="Z1" s="1" t="s">
        <v>21</v>
      </c>
      <c r="AA1" s="1" t="s">
        <v>22</v>
      </c>
      <c r="AB1" s="1" t="s">
        <v>23</v>
      </c>
      <c r="AC1" s="1" t="s">
        <v>24</v>
      </c>
      <c r="AD1" s="1" t="s">
        <v>25</v>
      </c>
      <c r="AE1" s="1" t="s">
        <v>26</v>
      </c>
      <c r="AF1" s="1" t="s">
        <v>27</v>
      </c>
      <c r="AG1" s="1" t="s">
        <v>28</v>
      </c>
      <c r="AH1" s="1" t="s">
        <v>29</v>
      </c>
      <c r="AI1" s="1" t="s">
        <v>30</v>
      </c>
      <c r="AJ1" s="1" t="s">
        <v>31</v>
      </c>
      <c r="AK1" s="1" t="s">
        <v>32</v>
      </c>
      <c r="AL1" s="1" t="s">
        <v>33</v>
      </c>
      <c r="AM1" s="1" t="s">
        <v>34</v>
      </c>
      <c r="AO1" s="1" t="s">
        <v>35</v>
      </c>
    </row>
    <row r="2" customFormat="false" ht="12.75" hidden="false" customHeight="false" outlineLevel="0" collapsed="false">
      <c r="A2" s="1" t="n">
        <v>11</v>
      </c>
      <c r="B2" s="1" t="s">
        <v>36</v>
      </c>
      <c r="C2" s="1" t="s">
        <v>150</v>
      </c>
      <c r="H2" s="41" t="n">
        <v>41202</v>
      </c>
      <c r="I2" s="16" t="s">
        <v>41</v>
      </c>
      <c r="J2" s="4" t="n">
        <f aca="false">IF(I2="Fert. Appl by Air",((((S2*2000)/100)*4.75)/$A$3),IF(I2="Custom Harvest/Haul",($A$6*0.16),VLOOKUP(I2,MENU13!$A$1:$B$97,2)))</f>
        <v>2.58</v>
      </c>
      <c r="K2" s="6" t="n">
        <v>41202.3590277778</v>
      </c>
      <c r="L2" s="6" t="n">
        <v>41202.36875</v>
      </c>
      <c r="M2" s="14" t="n">
        <f aca="false">((L2-K2)*1440)/60</f>
        <v>0.233333333395422</v>
      </c>
      <c r="N2" s="4" t="s">
        <v>46</v>
      </c>
      <c r="O2" s="4" t="s">
        <v>43</v>
      </c>
      <c r="P2" s="4" t="n">
        <v>8</v>
      </c>
      <c r="Q2" s="4" t="str">
        <f aca="false">VLOOKUP(N2,MENU13!$D$1:$H$222,3)</f>
        <v>ozL</v>
      </c>
      <c r="R2" s="4" t="str">
        <f aca="false">VLOOKUP(N2,MENU13!$D$1:$H$222,5)</f>
        <v>oz</v>
      </c>
      <c r="S2" s="4" t="str">
        <f aca="false">IF(Q2="ozL",ROUND(P2*$A$3/128,2)," ")&amp;IF(Q2="lbs",ROUND(P2*$A$3/2000,2)," ")&amp;IF(Q2="ozw",ROUND(P2*$A$3/16,2)," ")&amp;IF(Q2="oz",ROUND(P2*$A$3,2)," ")&amp;IF(Q2="pts",ROUND(P2*$A$3/8,2)," ")&amp;IF(Q2="seedctd",ROUND(P2*$A$3/250000,2)," ")&amp;IF(Q2="qts",ROUND(P2*$A$3/4,2)," ")&amp;IF(Q2="ozq",ROUND(P2*$A$3/32,2)," ")&amp;IF(Q2="seedb",ROUND(P2*$A$3/155000,2)," ")&amp;IF(Q2="seedct",ROUND(P2*$A$3/230000,2)," ")&amp;IF(Q2="lbsr",ROUND(P2*$A$3/45,2)," ")&amp;IF(Q2="seedcr",ROUND(P2*$A$3/80000,2)," ")</f>
        <v>0.45           </v>
      </c>
      <c r="T2" s="4" t="str">
        <f aca="false">VLOOKUP(N2,MENU13!$D$1:$H$222,4)</f>
        <v>Gal</v>
      </c>
      <c r="U2" s="4" t="n">
        <f aca="false">VLOOKUP(N2,MENU13!$D$1:$H$222,2)</f>
        <v>17</v>
      </c>
      <c r="V2" s="14" t="n">
        <f aca="false">S2*U2/$A$3</f>
        <v>1.0625</v>
      </c>
      <c r="W2" s="14" t="n">
        <f aca="false">SUM(V2+J2)</f>
        <v>3.6425</v>
      </c>
      <c r="X2" s="2" t="s">
        <v>151</v>
      </c>
      <c r="Y2" s="1" t="s">
        <v>40</v>
      </c>
      <c r="Z2" s="4" t="n">
        <v>1</v>
      </c>
      <c r="AA2" s="6" t="n">
        <v>41456.4375</v>
      </c>
      <c r="AB2" s="6"/>
      <c r="AC2" s="4" t="n">
        <f aca="false">((AB2-AA2)*1440)/60</f>
        <v>-994954.5</v>
      </c>
      <c r="AD2" s="32"/>
      <c r="AE2" s="32"/>
      <c r="AF2" s="4" t="n">
        <f aca="false">SUM(AE2-AD2)</f>
        <v>0</v>
      </c>
      <c r="AG2" s="7" t="n">
        <v>2237.1</v>
      </c>
      <c r="AH2" s="7" t="n">
        <v>2265</v>
      </c>
      <c r="AI2" s="4" t="n">
        <f aca="false">SUM(AH2-AG2)</f>
        <v>27.9000000000001</v>
      </c>
      <c r="AJ2" s="4" t="n">
        <f aca="false">IF(AND($A$2=4,Z2=2),((((AF2*100)/$A$3)/27154)*0.4375),IF(AND($A$2=6,Z2=2),((((AF2*100)/$A$3)/27154)*0.5625),IF(AND($A$2=8,Z2=2),((((AF2*100)/$A$3)/27154)*0.44),IF(AND($A$2=10,Z2=2),((((AF2*100)/$A$3)/27154)*0.56),(((AF2*100)/$A$3)/27154)))))</f>
        <v>0</v>
      </c>
      <c r="AK2" s="4" t="n">
        <f aca="false">IF(AND($A$2=4,Z2=2),((((AI2*60*735)/$A$3)/27154)),IF(AND($A$2=6,Z2=2),((((AI2*60*940)/$A$3)/27154)),IF(AND($A$2=8,Z2=2),((((AI2*60*735)/$A$3)/27154)),IF(AND($A$2=10,Z2=2),((((AI2*60*940)/$A$3)/27154)),(((AI2*60*1675)/$A$3)/27154)))))</f>
        <v>14.3418096781322</v>
      </c>
      <c r="AO2" s="45" t="s">
        <v>152</v>
      </c>
    </row>
    <row r="3" customFormat="false" ht="12.75" hidden="false" customHeight="false" outlineLevel="0" collapsed="false">
      <c r="A3" s="1" t="n">
        <v>7.2</v>
      </c>
      <c r="J3" s="4" t="n">
        <v>0</v>
      </c>
      <c r="K3" s="6"/>
      <c r="L3" s="35"/>
      <c r="M3" s="14" t="n">
        <f aca="false">((L3-K3)*1440)/60</f>
        <v>0</v>
      </c>
      <c r="N3" s="4" t="s">
        <v>99</v>
      </c>
      <c r="O3" s="4" t="s">
        <v>43</v>
      </c>
      <c r="P3" s="4" t="n">
        <v>1</v>
      </c>
      <c r="Q3" s="4" t="str">
        <f aca="false">VLOOKUP(N3,MENU13!$D$1:$H$222,3)</f>
        <v>pts</v>
      </c>
      <c r="R3" s="4" t="str">
        <f aca="false">VLOOKUP(N3,MENU13!$D$1:$H$222,5)</f>
        <v>pts</v>
      </c>
      <c r="S3" s="4" t="str">
        <f aca="false">IF(Q3="ozL",ROUND(P3*$A$3/128,2)," ")&amp;IF(Q3="lbs",ROUND(P3*$A$3/2000,2)," ")&amp;IF(Q3="ozw",ROUND(P3*$A$3/16,2)," ")&amp;IF(Q3="oz",ROUND(P3*$A$3,2)," ")&amp;IF(Q3="pts",ROUND(P3*$A$3/8,2)," ")&amp;IF(Q3="seedctd",ROUND(P3*$A$3/250000,2)," ")&amp;IF(Q3="qts",ROUND(P3*$A$3/4,2)," ")&amp;IF(Q3="ozq",ROUND(P3*$A$3/32,2)," ")&amp;IF(Q3="seedb",ROUND(P3*$A$3/155000,2)," ")&amp;IF(Q3="seedct",ROUND(P3*$A$3/230000,2)," ")&amp;IF(Q3="lbsr",ROUND(P3*$A$3/45,2)," ")&amp;IF(Q3="seedcr",ROUND(P3*$A$3/80000,2)," ")</f>
        <v>    0.9       </v>
      </c>
      <c r="T3" s="4" t="str">
        <f aca="false">VLOOKUP(N3,MENU13!$D$1:$H$222,4)</f>
        <v>Gal</v>
      </c>
      <c r="U3" s="4" t="n">
        <f aca="false">VLOOKUP(N3,MENU13!$D$1:$H$222,2)</f>
        <v>98</v>
      </c>
      <c r="V3" s="14" t="n">
        <f aca="false">S3*U3/$A$3</f>
        <v>12.25</v>
      </c>
      <c r="W3" s="14" t="n">
        <f aca="false">SUM(V3+J3)</f>
        <v>12.25</v>
      </c>
      <c r="Y3" s="4"/>
      <c r="Z3" s="4"/>
      <c r="AA3" s="6" t="n">
        <v>41476.3958333333</v>
      </c>
      <c r="AB3" s="6" t="n">
        <v>41478.2881944444</v>
      </c>
      <c r="AC3" s="14" t="n">
        <f aca="false">((AB3-AA3)*1440)/60</f>
        <v>45.4166666666279</v>
      </c>
      <c r="AD3" s="32"/>
      <c r="AE3" s="32"/>
      <c r="AF3" s="4" t="n">
        <f aca="false">SUM(AE3-AD3)</f>
        <v>0</v>
      </c>
      <c r="AG3" s="7" t="n">
        <v>2265.3</v>
      </c>
      <c r="AH3" s="7" t="n">
        <v>2297.3</v>
      </c>
      <c r="AI3" s="4" t="n">
        <f aca="false">SUM(AH3-AG3)</f>
        <v>32</v>
      </c>
      <c r="AJ3" s="4" t="n">
        <f aca="false">IF(AND($A$2=4,Z3=2),((((AF3*100)/$A$3)/27154)*0.4375),IF(AND($A$2=6,Z3=2),((((AF3*100)/$A$3)/27154)*0.5625),IF(AND($A$2=8,Z3=2),((((AF3*100)/$A$3)/27154)*0.44),IF(AND($A$2=10,Z3=2),((((AF3*100)/$A$3)/27154)*0.56),(((AF3*100)/$A$3)/27154)))))</f>
        <v>0</v>
      </c>
      <c r="AK3" s="4" t="n">
        <f aca="false">IF(AND($A$2=4,Z3=2),((((AI3*60*735)/$A$3)/27154)),IF(AND($A$2=6,Z3=2),((((AI3*60*940)/$A$3)/27154)),IF(AND($A$2=8,Z3=2),((((AI3*60*735)/$A$3)/27154)),IF(AND($A$2=10,Z3=2),((((AI3*60*940)/$A$3)/27154)),(((AI3*60*1675)/$A$3)/27154)))))</f>
        <v>16.4493874444526</v>
      </c>
      <c r="AO3" s="46"/>
    </row>
    <row r="4" customFormat="false" ht="12.75" hidden="false" customHeight="false" outlineLevel="0" collapsed="false">
      <c r="J4" s="4" t="n">
        <v>0</v>
      </c>
      <c r="K4" s="6"/>
      <c r="L4" s="35"/>
      <c r="M4" s="14" t="n">
        <f aca="false">((L4-K4)*1440)/60</f>
        <v>0</v>
      </c>
      <c r="N4" s="4" t="s">
        <v>72</v>
      </c>
      <c r="O4" s="4" t="s">
        <v>43</v>
      </c>
      <c r="P4" s="4" t="n">
        <v>25.9</v>
      </c>
      <c r="Q4" s="4" t="str">
        <f aca="false">VLOOKUP(N4,MENU13!$D$1:$H$222,3)</f>
        <v>ozL</v>
      </c>
      <c r="R4" s="4" t="str">
        <f aca="false">VLOOKUP(N4,MENU13!$D$1:$H$222,5)</f>
        <v>oz</v>
      </c>
      <c r="S4" s="4" t="str">
        <f aca="false">IF(Q4="ozL",ROUND(P4*$A$3/128,2)," ")&amp;IF(Q4="lbs",ROUND(P4*$A$3/2000,2)," ")&amp;IF(Q4="ozw",ROUND(P4*$A$3/16,2)," ")&amp;IF(Q4="oz",ROUND(P4*$A$3,2)," ")&amp;IF(Q4="pts",ROUND(P4*$A$3/8,2)," ")&amp;IF(Q4="seedctd",ROUND(P4*$A$3/250000,2)," ")&amp;IF(Q4="qts",ROUND(P4*$A$3/4,2)," ")&amp;IF(Q4="ozq",ROUND(P4*$A$3/32,2)," ")&amp;IF(Q4="seedb",ROUND(P4*$A$3/155000,2)," ")&amp;IF(Q4="seedct",ROUND(P4*$A$3/230000,2)," ")&amp;IF(Q4="lbsr",ROUND(P4*$A$3/45,2)," ")&amp;IF(Q4="seedcr",ROUND(P4*$A$3/80000,2)," ")</f>
        <v>1.46           </v>
      </c>
      <c r="T4" s="4" t="str">
        <f aca="false">VLOOKUP(N4,MENU13!$D$1:$H$222,4)</f>
        <v>Gal</v>
      </c>
      <c r="U4" s="4" t="n">
        <f aca="false">VLOOKUP(N4,MENU13!$D$1:$H$222,2)</f>
        <v>18.24</v>
      </c>
      <c r="V4" s="14" t="n">
        <f aca="false">S4*U4/$A$3</f>
        <v>3.69866666666667</v>
      </c>
      <c r="W4" s="14" t="n">
        <f aca="false">SUM(V4+J4)</f>
        <v>3.69866666666667</v>
      </c>
      <c r="Y4" s="4"/>
      <c r="Z4" s="4"/>
      <c r="AA4" s="6" t="n">
        <v>41492.3645833333</v>
      </c>
      <c r="AB4" s="6" t="n">
        <v>41492.625</v>
      </c>
      <c r="AC4" s="14" t="n">
        <f aca="false">((AB4-AA4)*1440)/60</f>
        <v>6.24999999994179</v>
      </c>
      <c r="AD4" s="32"/>
      <c r="AE4" s="32"/>
      <c r="AF4" s="4" t="n">
        <f aca="false">SUM(AE4-AD4)</f>
        <v>0</v>
      </c>
      <c r="AG4" s="7" t="n">
        <v>2297.4</v>
      </c>
      <c r="AH4" s="7" t="n">
        <v>2303.7</v>
      </c>
      <c r="AI4" s="4" t="n">
        <f aca="false">SUM(AH4-AG4)</f>
        <v>6.29999999999973</v>
      </c>
      <c r="AJ4" s="4" t="n">
        <f aca="false">IF(AND($A$2=4,Z4=2),((((AF4*100)/$A$3)/27154)*0.4375),IF(AND($A$2=6,Z4=2),((((AF4*100)/$A$3)/27154)*0.5625),IF(AND($A$2=8,Z4=2),((((AF4*100)/$A$3)/27154)*0.44),IF(AND($A$2=10,Z4=2),((((AF4*100)/$A$3)/27154)*0.56),(((AF4*100)/$A$3)/27154)))))</f>
        <v>0</v>
      </c>
      <c r="AK4" s="4" t="n">
        <f aca="false">IF(AND($A$2=4,Z4=2),((((AI4*60*735)/$A$3)/27154)),IF(AND($A$2=6,Z4=2),((((AI4*60*940)/$A$3)/27154)),IF(AND($A$2=8,Z4=2),((((AI4*60*735)/$A$3)/27154)),IF(AND($A$2=10,Z4=2),((((AI4*60*940)/$A$3)/27154)),(((AI4*60*1675)/$A$3)/27154)))))</f>
        <v>3.23847315312647</v>
      </c>
      <c r="AO4" s="46"/>
    </row>
    <row r="5" customFormat="false" ht="12.75" hidden="false" customHeight="false" outlineLevel="0" collapsed="false">
      <c r="A5" s="1" t="s">
        <v>153</v>
      </c>
      <c r="J5" s="4" t="n">
        <v>0</v>
      </c>
      <c r="K5" s="6"/>
      <c r="L5" s="35"/>
      <c r="M5" s="14" t="n">
        <f aca="false">((L5-K5)*1440)/60</f>
        <v>0</v>
      </c>
      <c r="N5" s="4" t="s">
        <v>50</v>
      </c>
      <c r="O5" s="4" t="s">
        <v>43</v>
      </c>
      <c r="P5" s="4" t="n">
        <v>10.67</v>
      </c>
      <c r="Q5" s="4" t="str">
        <f aca="false">VLOOKUP(N5,MENU13!$D$1:$H$222,3)</f>
        <v>ozL</v>
      </c>
      <c r="R5" s="4" t="str">
        <f aca="false">VLOOKUP(N5,MENU13!$D$1:$H$222,5)</f>
        <v>oz</v>
      </c>
      <c r="S5" s="4" t="str">
        <f aca="false">IF(Q5="ozL",ROUND(P5*$A$3/128,2)," ")&amp;IF(Q5="lbs",ROUND(P5*$A$3/2000,2)," ")&amp;IF(Q5="ozw",ROUND(P5*$A$3/16,2)," ")&amp;IF(Q5="oz",ROUND(P5*$A$3,2)," ")&amp;IF(Q5="pts",ROUND(P5*$A$3/8,2)," ")&amp;IF(Q5="seedctd",ROUND(P5*$A$3/250000,2)," ")&amp;IF(Q5="qts",ROUND(P5*$A$3/4,2)," ")&amp;IF(Q5="ozq",ROUND(P5*$A$3/32,2)," ")&amp;IF(Q5="seedb",ROUND(P5*$A$3/155000,2)," ")&amp;IF(Q5="seedct",ROUND(P5*$A$3/230000,2)," ")&amp;IF(Q5="lbsr",ROUND(P5*$A$3/45,2)," ")&amp;IF(Q5="seedcr",ROUND(P5*$A$3/80000,2)," ")</f>
        <v>0.6           </v>
      </c>
      <c r="T5" s="4" t="str">
        <f aca="false">VLOOKUP(N5,MENU13!$D$1:$H$222,4)</f>
        <v>Gal</v>
      </c>
      <c r="U5" s="4" t="n">
        <f aca="false">VLOOKUP(N5,MENU13!$D$1:$H$222,2)</f>
        <v>78.48</v>
      </c>
      <c r="V5" s="14" t="n">
        <f aca="false">S5*U5/$A$3</f>
        <v>6.54</v>
      </c>
      <c r="W5" s="14" t="n">
        <f aca="false">SUM(V5+J5)</f>
        <v>6.54</v>
      </c>
      <c r="Y5" s="4"/>
      <c r="Z5" s="4"/>
      <c r="AA5" s="6" t="n">
        <v>41493.3229166667</v>
      </c>
      <c r="AB5" s="6" t="n">
        <v>41494.2881944444</v>
      </c>
      <c r="AC5" s="14" t="n">
        <f aca="false">((AB5-AA5)*1440)/60</f>
        <v>23.1666666667443</v>
      </c>
      <c r="AD5" s="32"/>
      <c r="AE5" s="32"/>
      <c r="AF5" s="4" t="n">
        <f aca="false">SUM(AE5-AD5)</f>
        <v>0</v>
      </c>
      <c r="AG5" s="7" t="n">
        <v>2303.7</v>
      </c>
      <c r="AH5" s="7" t="n">
        <v>2327.5</v>
      </c>
      <c r="AI5" s="4" t="n">
        <f aca="false">SUM(AH5-AG5)</f>
        <v>23.8000000000002</v>
      </c>
      <c r="AJ5" s="4" t="n">
        <f aca="false">IF(AND($A$2=4,Z5=2),((((AF5*100)/$A$3)/27154)*0.4375),IF(AND($A$2=6,Z5=2),((((AF5*100)/$A$3)/27154)*0.5625),IF(AND($A$2=8,Z5=2),((((AF5*100)/$A$3)/27154)*0.44),IF(AND($A$2=10,Z5=2),((((AF5*100)/$A$3)/27154)*0.56),(((AF5*100)/$A$3)/27154)))))</f>
        <v>0</v>
      </c>
      <c r="AK5" s="4" t="n">
        <f aca="false">IF(AND($A$2=4,Z5=2),((((AI5*60*735)/$A$3)/27154)),IF(AND($A$2=6,Z5=2),((((AI5*60*940)/$A$3)/27154)),IF(AND($A$2=8,Z5=2),((((AI5*60*735)/$A$3)/27154)),IF(AND($A$2=10,Z5=2),((((AI5*60*940)/$A$3)/27154)),(((AI5*60*1675)/$A$3)/27154)))))</f>
        <v>12.2342319118117</v>
      </c>
      <c r="AO5" s="46"/>
    </row>
    <row r="6" customFormat="false" ht="12.75" hidden="false" customHeight="false" outlineLevel="0" collapsed="false">
      <c r="H6" s="24" t="n">
        <v>41403</v>
      </c>
      <c r="I6" s="16" t="s">
        <v>57</v>
      </c>
      <c r="J6" s="4" t="n">
        <f aca="false">IF(I6="Fert. Appl by Air",((((S6*2000)/100)*4.75)/$A$3),IF(I6="Custom Harvest/Haul",($A$6*0.16),VLOOKUP(I6,MENU13!$A$1:$B$97,2)))</f>
        <v>9.45</v>
      </c>
      <c r="K6" s="6" t="n">
        <v>41403.4583333333</v>
      </c>
      <c r="L6" s="6" t="n">
        <v>41403.9875</v>
      </c>
      <c r="M6" s="10" t="n">
        <f aca="false">((L6-K6)*1440)/60</f>
        <v>12.7000000000116</v>
      </c>
      <c r="N6" s="4" t="s">
        <v>109</v>
      </c>
      <c r="P6" s="15" t="n">
        <v>137000</v>
      </c>
      <c r="Q6" s="8" t="str">
        <f aca="false">VLOOKUP(N6,MENU13!$D$1:$H$222,3)</f>
        <v>seedb</v>
      </c>
      <c r="R6" s="8" t="str">
        <f aca="false">VLOOKUP(N6,MENU13!$D$1:$H$222,5)</f>
        <v>seed</v>
      </c>
      <c r="S6" s="8" t="str">
        <f aca="false">IF(Q6="ozL",ROUND(P6*$A$3/128,2)," ")&amp;IF(Q6="lbs",ROUND(P6*$A$3/2000,2)," ")&amp;IF(Q6="ozw",ROUND(P6*$A$3/16,2)," ")&amp;IF(Q6="oz",ROUND(P6*$A$3,2)," ")&amp;IF(Q6="pts",ROUND(P6*$A$3/8,2)," ")&amp;IF(Q6="seedctd",ROUND(P6*$A$3/250000,2)," ")&amp;IF(Q6="qts",ROUND(P6*$A$3/4,2)," ")&amp;IF(Q6="ozq",ROUND(P6*$A$3/32,2)," ")&amp;IF(Q6="seedb",ROUND(P6*$A$3/155000,2)," ")&amp;IF(Q6="seedct",ROUND(P6*$A$3/230000,2)," ")&amp;IF(Q6="lbsr",ROUND(P6*$A$3/45,2)," ")&amp;IF(Q6="seedcr",ROUND(P6*$A$3/80000,2)," ")</f>
        <v>        6.36   </v>
      </c>
      <c r="T6" s="8" t="str">
        <f aca="false">VLOOKUP(N6,MENU13!$D$1:$H$222,4)</f>
        <v>Bag</v>
      </c>
      <c r="U6" s="8" t="n">
        <v>71.45</v>
      </c>
      <c r="V6" s="10" t="n">
        <f aca="false">S6*U6/$A$3</f>
        <v>63.1141666666667</v>
      </c>
      <c r="W6" s="14" t="n">
        <f aca="false">SUM(V6+J6)</f>
        <v>72.5641666666667</v>
      </c>
      <c r="Y6" s="4"/>
      <c r="Z6" s="4"/>
      <c r="AA6" s="6"/>
      <c r="AB6" s="6"/>
      <c r="AC6" s="14" t="n">
        <f aca="false">((AB6-AA6)*1440)/60</f>
        <v>0</v>
      </c>
      <c r="AD6" s="32"/>
      <c r="AE6" s="32"/>
      <c r="AF6" s="4" t="n">
        <f aca="false">SUM(AE6-AD6)</f>
        <v>0</v>
      </c>
      <c r="AG6" s="7"/>
      <c r="AH6" s="7"/>
      <c r="AI6" s="4" t="n">
        <f aca="false">SUM(AH6-AG6)</f>
        <v>0</v>
      </c>
      <c r="AJ6" s="4" t="n">
        <f aca="false">IF(AND($A$2=4,Z6=2),((((AF6*100)/$A$3)/27154)*0.4375),IF(AND($A$2=6,Z6=2),((((AF6*100)/$A$3)/27154)*0.5625),IF(AND($A$2=8,Z6=2),((((AF6*100)/$A$3)/27154)*0.44),IF(AND($A$2=10,Z6=2),((((AF6*100)/$A$3)/27154)*0.56),(((AF6*100)/$A$3)/27154)))))</f>
        <v>0</v>
      </c>
      <c r="AK6" s="4" t="n">
        <f aca="false">IF(AND($A$2=4,Z6=2),((((AI6*60*735)/$A$3)/27154)),IF(AND($A$2=6,Z6=2),((((AI6*60*940)/$A$3)/27154)),IF(AND($A$2=8,Z6=2),((((AI6*60*735)/$A$3)/27154)),IF(AND($A$2=10,Z6=2),((((AI6*60*940)/$A$3)/27154)),(((AI6*60*1675)/$A$3)/27154)))))</f>
        <v>0</v>
      </c>
      <c r="AO6" s="46"/>
    </row>
    <row r="7" customFormat="false" ht="12.75" hidden="false" customHeight="false" outlineLevel="0" collapsed="false">
      <c r="A7" s="0" t="s">
        <v>51</v>
      </c>
      <c r="B7" s="3"/>
      <c r="H7" s="24" t="n">
        <v>41410</v>
      </c>
      <c r="I7" s="16" t="s">
        <v>41</v>
      </c>
      <c r="J7" s="4" t="n">
        <f aca="false">IF(I7="Fert. Appl by Air",((((S7*2000)/100)*4.75)/$A$3),IF(I7="Custom Harvest/Haul",($A$6*0.16),VLOOKUP(I7,MENU13!$A$1:$B$97,2)))</f>
        <v>2.58</v>
      </c>
      <c r="K7" s="6" t="n">
        <v>41410.6319444444</v>
      </c>
      <c r="L7" s="6" t="n">
        <v>41410.6458333333</v>
      </c>
      <c r="M7" s="10" t="n">
        <f aca="false">((L7-K7)*1440)/60</f>
        <v>0.333333333372138</v>
      </c>
      <c r="N7" s="16" t="s">
        <v>72</v>
      </c>
      <c r="O7" s="16" t="s">
        <v>43</v>
      </c>
      <c r="P7" s="4" t="n">
        <v>22</v>
      </c>
      <c r="Q7" s="8" t="str">
        <f aca="false">VLOOKUP(N7,MENU13!$D$1:$H$222,3)</f>
        <v>ozL</v>
      </c>
      <c r="R7" s="8" t="str">
        <f aca="false">VLOOKUP(N7,MENU13!$D$1:$H$222,5)</f>
        <v>oz</v>
      </c>
      <c r="S7" s="8" t="str">
        <f aca="false">IF(Q7="ozL",ROUND(P7*$A$3/128,2)," ")&amp;IF(Q7="lbs",ROUND(P7*$A$3/2000,2)," ")&amp;IF(Q7="ozw",ROUND(P7*$A$3/16,2)," ")&amp;IF(Q7="oz",ROUND(P7*$A$3,2)," ")&amp;IF(Q7="pts",ROUND(P7*$A$3/8,2)," ")&amp;IF(Q7="seedctd",ROUND(P7*$A$3/250000,2)," ")&amp;IF(Q7="qts",ROUND(P7*$A$3/4,2)," ")&amp;IF(Q7="ozq",ROUND(P7*$A$3/32,2)," ")&amp;IF(Q7="seedb",ROUND(P7*$A$3/155000,2)," ")&amp;IF(Q7="seedct",ROUND(P7*$A$3/230000,2)," ")&amp;IF(Q7="lbsr",ROUND(P7*$A$3/45,2)," ")&amp;IF(Q7="seedcr",ROUND(P7*$A$3/80000,2)," ")</f>
        <v>1.24           </v>
      </c>
      <c r="T7" s="8" t="str">
        <f aca="false">VLOOKUP(N7,MENU13!$D$1:$H$222,4)</f>
        <v>Gal</v>
      </c>
      <c r="U7" s="8" t="n">
        <f aca="false">VLOOKUP(N7,MENU13!$D$1:$H$222,2)</f>
        <v>18.24</v>
      </c>
      <c r="V7" s="10" t="n">
        <f aca="false">S7*U7/$A$3</f>
        <v>3.14133333333333</v>
      </c>
      <c r="W7" s="14" t="n">
        <f aca="false">SUM(V7+J7)</f>
        <v>5.72133333333333</v>
      </c>
      <c r="Y7" s="4"/>
      <c r="Z7" s="4"/>
      <c r="AA7" s="6"/>
      <c r="AB7" s="6"/>
      <c r="AC7" s="14" t="n">
        <f aca="false">((AB7-AA7)*1440)/60</f>
        <v>0</v>
      </c>
      <c r="AD7" s="32"/>
      <c r="AE7" s="32"/>
      <c r="AF7" s="4" t="n">
        <f aca="false">SUM(AE7-AD7)</f>
        <v>0</v>
      </c>
      <c r="AG7" s="7"/>
      <c r="AH7" s="7"/>
      <c r="AI7" s="4" t="n">
        <f aca="false">SUM(AH7-AG7)</f>
        <v>0</v>
      </c>
      <c r="AJ7" s="4" t="n">
        <f aca="false">IF(AND($A$2=4,Z7=2),((((AF7*100)/$A$3)/27154)*0.4375),IF(AND($A$2=6,Z7=2),((((AF7*100)/$A$3)/27154)*0.5625),IF(AND($A$2=8,Z7=2),((((AF7*100)/$A$3)/27154)*0.44),IF(AND($A$2=10,Z7=2),((((AF7*100)/$A$3)/27154)*0.56),(((AF7*100)/$A$3)/27154)))))</f>
        <v>0</v>
      </c>
      <c r="AK7" s="4" t="n">
        <f aca="false">IF(AND($A$2=4,Z7=2),((((AI7*60*735)/$A$3)/27154)),IF(AND($A$2=6,Z7=2),((((AI7*60*940)/$A$3)/27154)),IF(AND($A$2=8,Z7=2),((((AI7*60*735)/$A$3)/27154)),IF(AND($A$2=10,Z7=2),((((AI7*60*940)/$A$3)/27154)),(((AI7*60*1675)/$A$3)/27154)))))</f>
        <v>0</v>
      </c>
      <c r="AO7" s="46"/>
    </row>
    <row r="8" customFormat="false" ht="12.75" hidden="false" customHeight="false" outlineLevel="0" collapsed="false">
      <c r="A8" s="8" t="n">
        <f aca="false">SUM(AJ1:AJ50)</f>
        <v>0</v>
      </c>
      <c r="B8" s="1" t="s">
        <v>53</v>
      </c>
      <c r="C8" s="8" t="n">
        <f aca="false">SUM(J2:J17)</f>
        <v>56.85</v>
      </c>
      <c r="H8" s="8"/>
      <c r="I8" s="16"/>
      <c r="J8" s="4" t="n">
        <v>0</v>
      </c>
      <c r="K8" s="6"/>
      <c r="L8" s="6"/>
      <c r="M8" s="10" t="n">
        <f aca="false">((L8-K8)*1440)/60</f>
        <v>0</v>
      </c>
      <c r="N8" s="16" t="s">
        <v>120</v>
      </c>
      <c r="O8" s="16" t="s">
        <v>43</v>
      </c>
      <c r="P8" s="4" t="n">
        <v>2</v>
      </c>
      <c r="Q8" s="8" t="str">
        <f aca="false">VLOOKUP(N8,MENU13!$D$1:$H$222,3)</f>
        <v>pts</v>
      </c>
      <c r="R8" s="8" t="str">
        <f aca="false">VLOOKUP(N8,MENU13!$D$1:$H$222,5)</f>
        <v>pts</v>
      </c>
      <c r="S8" s="8" t="str">
        <f aca="false">IF(Q8="ozL",ROUND(P8*$A$3/128,2)," ")&amp;IF(Q8="lbs",ROUND(P8*$A$3/2000,2)," ")&amp;IF(Q8="ozw",ROUND(P8*$A$3/16,2)," ")&amp;IF(Q8="oz",ROUND(P8*$A$3,2)," ")&amp;IF(Q8="pts",ROUND(P8*$A$3/8,2)," ")&amp;IF(Q8="seedctd",ROUND(P8*$A$3/250000,2)," ")&amp;IF(Q8="qts",ROUND(P8*$A$3/4,2)," ")&amp;IF(Q8="ozq",ROUND(P8*$A$3/32,2)," ")&amp;IF(Q8="seedb",ROUND(P8*$A$3/155000,2)," ")&amp;IF(Q8="seedct",ROUND(P8*$A$3/230000,2)," ")&amp;IF(Q8="lbsr",ROUND(P8*$A$3/45,2)," ")&amp;IF(Q8="seedcr",ROUND(P8*$A$3/80000,2)," ")</f>
        <v>    1.8       </v>
      </c>
      <c r="T8" s="8" t="str">
        <f aca="false">VLOOKUP(N8,MENU13!$D$1:$H$222,4)</f>
        <v>Gal</v>
      </c>
      <c r="U8" s="8" t="n">
        <f aca="false">VLOOKUP(N8,MENU13!$D$1:$H$222,2)</f>
        <v>49.04</v>
      </c>
      <c r="V8" s="10" t="n">
        <f aca="false">S8*U8/$A$3</f>
        <v>12.26</v>
      </c>
      <c r="W8" s="14" t="n">
        <f aca="false">SUM(V8+J8)</f>
        <v>12.26</v>
      </c>
      <c r="Y8" s="4"/>
      <c r="Z8" s="4"/>
      <c r="AA8" s="6"/>
      <c r="AB8" s="6"/>
      <c r="AC8" s="14" t="n">
        <f aca="false">((AB8-AA8)*1440)/60</f>
        <v>0</v>
      </c>
      <c r="AD8" s="32"/>
      <c r="AE8" s="32"/>
      <c r="AF8" s="4" t="n">
        <f aca="false">SUM(AE8-AD8)</f>
        <v>0</v>
      </c>
      <c r="AG8" s="7"/>
      <c r="AH8" s="7"/>
      <c r="AI8" s="4" t="n">
        <f aca="false">SUM(AH8-AG8)</f>
        <v>0</v>
      </c>
      <c r="AJ8" s="4" t="n">
        <f aca="false">IF(AND($A$2=4,Z8=2),((((AF8*100)/$A$3)/27154)*0.4375),IF(AND($A$2=6,Z8=2),((((AF8*100)/$A$3)/27154)*0.5625),IF(AND($A$2=8,Z8=2),((((AF8*100)/$A$3)/27154)*0.44),IF(AND($A$2=10,Z8=2),((((AF8*100)/$A$3)/27154)*0.56),(((AF8*100)/$A$3)/27154)))))</f>
        <v>0</v>
      </c>
      <c r="AK8" s="4" t="n">
        <f aca="false">IF(AND($A$2=4,Z8=2),((((AI8*60*735)/$A$3)/27154)),IF(AND($A$2=6,Z8=2),((((AI8*60*940)/$A$3)/27154)),IF(AND($A$2=8,Z8=2),((((AI8*60*735)/$A$3)/27154)),IF(AND($A$2=10,Z8=2),((((AI8*60*940)/$A$3)/27154)),(((AI8*60*1675)/$A$3)/27154)))))</f>
        <v>0</v>
      </c>
      <c r="AO8" s="46"/>
    </row>
    <row r="9" customFormat="false" ht="12.75" hidden="false" customHeight="false" outlineLevel="0" collapsed="false">
      <c r="A9" s="3" t="s">
        <v>54</v>
      </c>
      <c r="B9" s="8"/>
      <c r="C9" s="8"/>
      <c r="H9" s="24" t="n">
        <v>41430</v>
      </c>
      <c r="I9" s="16" t="s">
        <v>41</v>
      </c>
      <c r="J9" s="42" t="n">
        <f aca="false">IF(I9="Fert. Appl by Air",((((S9*2000)/100)*4.75)/$A$3),IF(I9="Custom Harvest/Haul",($A$6*0.16),VLOOKUP(I9,MENU13!$A$1:$B$97,2)))</f>
        <v>2.58</v>
      </c>
      <c r="K9" s="6" t="n">
        <v>41430.3923611111</v>
      </c>
      <c r="L9" s="9" t="n">
        <v>41430.4069444445</v>
      </c>
      <c r="M9" s="10" t="n">
        <f aca="false">((L9-K9)*1440)/60</f>
        <v>0.350000000093132</v>
      </c>
      <c r="N9" s="16" t="s">
        <v>72</v>
      </c>
      <c r="O9" s="16" t="s">
        <v>90</v>
      </c>
      <c r="P9" s="8" t="n">
        <v>33</v>
      </c>
      <c r="Q9" s="43" t="str">
        <f aca="false">VLOOKUP(N9,MENU13!$D$1:$H$222,3)</f>
        <v>ozL</v>
      </c>
      <c r="R9" s="43" t="str">
        <f aca="false">VLOOKUP(N9,MENU13!$D$1:$H$222,5)</f>
        <v>oz</v>
      </c>
      <c r="S9" s="43" t="str">
        <f aca="false">IF(Q9="ozL",ROUND(P9*$A$3/128,2)," ")&amp;IF(Q9="lbs",ROUND(P9*$A$3/2000,2)," ")&amp;IF(Q9="ozw",ROUND(P9*$A$3/16,2)," ")&amp;IF(Q9="oz",ROUND(P9*$A$3,2)," ")&amp;IF(Q9="pts",ROUND(P9*$A$3/8,2)," ")&amp;IF(Q9="seedctd",ROUND(P9*$A$3/250000,2)," ")&amp;IF(Q9="qts",ROUND(P9*$A$3/4,2)," ")&amp;IF(Q9="ozq",ROUND(P9*$A$3/32,2)," ")&amp;IF(Q9="seedb",ROUND(P9*$A$3/155000,2)," ")&amp;IF(Q9="seedct",ROUND(P9*$A$3/230000,2)," ")&amp;IF(Q9="lbsr",ROUND(P9*$A$3/45,2)," ")&amp;IF(Q9="seedcr",ROUND(P9*$A$3/80000,2)," ")</f>
        <v>1.86           </v>
      </c>
      <c r="T9" s="43" t="str">
        <f aca="false">VLOOKUP(N9,MENU13!$D$1:$H$222,4)</f>
        <v>Gal</v>
      </c>
      <c r="U9" s="43" t="n">
        <f aca="false">VLOOKUP(N9,MENU13!$D$1:$H$222,2)</f>
        <v>18.24</v>
      </c>
      <c r="V9" s="10" t="n">
        <f aca="false">S9*U9/$A$3</f>
        <v>4.712</v>
      </c>
      <c r="W9" s="14" t="n">
        <f aca="false">SUM(V9+J9)</f>
        <v>7.292</v>
      </c>
      <c r="Y9" s="4"/>
      <c r="Z9" s="4"/>
      <c r="AA9" s="6"/>
      <c r="AB9" s="6"/>
      <c r="AC9" s="14" t="n">
        <f aca="false">((AB9-AA9)*1440)/60</f>
        <v>0</v>
      </c>
      <c r="AD9" s="32"/>
      <c r="AE9" s="32"/>
      <c r="AF9" s="4" t="n">
        <f aca="false">SUM(AE9-AD9)</f>
        <v>0</v>
      </c>
      <c r="AG9" s="7"/>
      <c r="AH9" s="7"/>
      <c r="AI9" s="4" t="n">
        <f aca="false">SUM(AH9-AG9)</f>
        <v>0</v>
      </c>
      <c r="AJ9" s="4" t="n">
        <f aca="false">IF(AND($A$2=4,Z9=2),((((AF9*100)/$A$3)/27154)*0.4375),IF(AND($A$2=6,Z9=2),((((AF9*100)/$A$3)/27154)*0.5625),IF(AND($A$2=8,Z9=2),((((AF9*100)/$A$3)/27154)*0.44),IF(AND($A$2=10,Z9=2),((((AF9*100)/$A$3)/27154)*0.56),(((AF9*100)/$A$3)/27154)))))</f>
        <v>0</v>
      </c>
      <c r="AK9" s="4" t="n">
        <f aca="false">IF(AND($A$2=4,Z9=2),((((AI9*60*735)/$A$3)/27154)),IF(AND($A$2=6,Z9=2),((((AI9*60*940)/$A$3)/27154)),IF(AND($A$2=8,Z9=2),((((AI9*60*735)/$A$3)/27154)),IF(AND($A$2=10,Z9=2),((((AI9*60*940)/$A$3)/27154)),(((AI9*60*1675)/$A$3)/27154)))))</f>
        <v>0</v>
      </c>
      <c r="AO9" s="46"/>
    </row>
    <row r="10" customFormat="false" ht="12.75" hidden="false" customHeight="false" outlineLevel="0" collapsed="false">
      <c r="A10" s="8" t="n">
        <f aca="false">SUM(AK1:AK50)</f>
        <v>46.263902187523</v>
      </c>
      <c r="B10" s="1" t="s">
        <v>56</v>
      </c>
      <c r="C10" s="10" t="n">
        <f aca="false">SUM(V2:V17)</f>
        <v>136.281694444444</v>
      </c>
      <c r="H10" s="8"/>
      <c r="I10" s="16"/>
      <c r="J10" s="42" t="n">
        <v>0</v>
      </c>
      <c r="K10" s="6"/>
      <c r="L10" s="9"/>
      <c r="M10" s="10" t="n">
        <f aca="false">((L10-K10)*1440)/60</f>
        <v>0</v>
      </c>
      <c r="N10" s="16" t="s">
        <v>120</v>
      </c>
      <c r="O10" s="16" t="s">
        <v>90</v>
      </c>
      <c r="P10" s="8" t="n">
        <v>2</v>
      </c>
      <c r="Q10" s="43" t="str">
        <f aca="false">VLOOKUP(N10,MENU13!$D$1:$H$222,3)</f>
        <v>pts</v>
      </c>
      <c r="R10" s="43" t="str">
        <f aca="false">VLOOKUP(N10,MENU13!$D$1:$H$222,5)</f>
        <v>pts</v>
      </c>
      <c r="S10" s="43" t="str">
        <f aca="false">IF(Q10="ozL",ROUND(P10*$A$3/128,2)," ")&amp;IF(Q10="lbs",ROUND(P10*$A$3/2000,2)," ")&amp;IF(Q10="ozw",ROUND(P10*$A$3/16,2)," ")&amp;IF(Q10="oz",ROUND(P10*$A$3,2)," ")&amp;IF(Q10="pts",ROUND(P10*$A$3/8,2)," ")&amp;IF(Q10="seedctd",ROUND(P10*$A$3/250000,2)," ")&amp;IF(Q10="qts",ROUND(P10*$A$3/4,2)," ")&amp;IF(Q10="ozq",ROUND(P10*$A$3/32,2)," ")&amp;IF(Q10="seedb",ROUND(P10*$A$3/155000,2)," ")&amp;IF(Q10="seedct",ROUND(P10*$A$3/230000,2)," ")&amp;IF(Q10="lbsr",ROUND(P10*$A$3/45,2)," ")&amp;IF(Q10="seedcr",ROUND(P10*$A$3/80000,2)," ")</f>
        <v>    1.8       </v>
      </c>
      <c r="T10" s="43" t="str">
        <f aca="false">VLOOKUP(N10,MENU13!$D$1:$H$222,4)</f>
        <v>Gal</v>
      </c>
      <c r="U10" s="43" t="n">
        <f aca="false">VLOOKUP(N10,MENU13!$D$1:$H$222,2)</f>
        <v>49.04</v>
      </c>
      <c r="V10" s="10" t="n">
        <f aca="false">S10*U10/$A$3</f>
        <v>12.26</v>
      </c>
      <c r="W10" s="14" t="n">
        <f aca="false">SUM(V10+J10)</f>
        <v>12.26</v>
      </c>
      <c r="Y10" s="4"/>
      <c r="Z10" s="4"/>
      <c r="AA10" s="6"/>
      <c r="AB10" s="6"/>
      <c r="AC10" s="14" t="n">
        <f aca="false">((AB10-AA10)*1440)/60</f>
        <v>0</v>
      </c>
      <c r="AD10" s="32"/>
      <c r="AE10" s="32"/>
      <c r="AF10" s="4" t="n">
        <f aca="false">SUM(AE10-AD10)</f>
        <v>0</v>
      </c>
      <c r="AG10" s="7"/>
      <c r="AH10" s="7"/>
      <c r="AI10" s="4" t="n">
        <f aca="false">SUM(AH10-AG10)</f>
        <v>0</v>
      </c>
      <c r="AJ10" s="4" t="n">
        <f aca="false">IF(AND($A$2=4,Z10=2),((((AF10*100)/$A$3)/27154)*0.4375),IF(AND($A$2=6,Z10=2),((((AF10*100)/$A$3)/27154)*0.5625),IF(AND($A$2=8,Z10=2),((((AF10*100)/$A$3)/27154)*0.44),IF(AND($A$2=10,Z10=2),((((AF10*100)/$A$3)/27154)*0.56),(((AF10*100)/$A$3)/27154)))))</f>
        <v>0</v>
      </c>
      <c r="AK10" s="4" t="n">
        <f aca="false">IF(AND($A$2=4,Z10=2),((((AI10*60*735)/$A$3)/27154)),IF(AND($A$2=6,Z10=2),((((AI10*60*940)/$A$3)/27154)),IF(AND($A$2=8,Z10=2),((((AI10*60*735)/$A$3)/27154)),IF(AND($A$2=10,Z10=2),((((AI10*60*940)/$A$3)/27154)),(((AI10*60*1675)/$A$3)/27154)))))</f>
        <v>0</v>
      </c>
      <c r="AO10" s="46"/>
    </row>
    <row r="11" customFormat="false" ht="12.75" hidden="false" customHeight="false" outlineLevel="0" collapsed="false">
      <c r="B11" s="8"/>
      <c r="C11" s="8"/>
      <c r="H11" s="5" t="n">
        <v>41480</v>
      </c>
      <c r="I11" s="4" t="s">
        <v>73</v>
      </c>
      <c r="J11" s="4" t="n">
        <f aca="false">IF(I11="Fert. Appl by Air",((((S11*2000)/100)*4.75)/$A$3),IF(I11="Custom Harvest/Haul",($A$6*0.16),VLOOKUP(I11,MENU13!$A$1:$B$97,2)))</f>
        <v>5.75</v>
      </c>
      <c r="K11" s="6"/>
      <c r="L11" s="6"/>
      <c r="M11" s="14" t="n">
        <f aca="false">((L11-K11)*1440)/60</f>
        <v>0</v>
      </c>
      <c r="N11" s="18" t="s">
        <v>74</v>
      </c>
      <c r="O11" s="4" t="s">
        <v>75</v>
      </c>
      <c r="P11" s="4" t="n">
        <v>4</v>
      </c>
      <c r="Q11" s="4" t="str">
        <f aca="false">VLOOKUP(N11,MENU13!$D$1:$H$222,3)</f>
        <v>ozL</v>
      </c>
      <c r="R11" s="4" t="str">
        <f aca="false">VLOOKUP(N11,MENU13!$D$1:$H$222,5)</f>
        <v>oz</v>
      </c>
      <c r="S11" s="4" t="str">
        <f aca="false">IF(Q11="ozL",ROUND(P11*$A$3/128,2)," ")&amp;IF(Q11="lbs",ROUND(P11*$A$3/2000,2)," ")&amp;IF(Q11="ozw",ROUND(P11*$A$3/16,2)," ")&amp;IF(Q11="oz",ROUND(P11*$A$3,2)," ")&amp;IF(Q11="pts",ROUND(P11*$A$3/8,2)," ")&amp;IF(Q11="seedctd",ROUND(P11*$A$3/250000,2)," ")&amp;IF(Q11="qts",ROUND(P11*$A$3/4,2)," ")&amp;IF(Q11="ozq",ROUND(P11*$A$3/32,2)," ")&amp;IF(Q11="seedb",ROUND(P11*$A$3/155000,2)," ")&amp;IF(Q11="seedct",ROUND(P11*$A$3/230000,2)," ")&amp;IF(Q11="lbsr",ROUND(P11*$A$3/45,2)," ")&amp;IF(Q11="seedcr",ROUND(P11*$A$3/80000,2)," ")&amp;IF(Q11="lbsw",ROUND(P11*$A$3/60,2)," ")</f>
        <v>0.23            </v>
      </c>
      <c r="T11" s="4" t="str">
        <f aca="false">VLOOKUP(N11,MENU13!$D$1:$H$222,4)</f>
        <v>Gal</v>
      </c>
      <c r="U11" s="4" t="n">
        <f aca="false">VLOOKUP(N11,MENU13!$D$1:$H$222,2)</f>
        <v>322.56</v>
      </c>
      <c r="V11" s="7" t="n">
        <f aca="false">S11*U11/$A$3</f>
        <v>10.304</v>
      </c>
      <c r="W11" s="14" t="n">
        <f aca="false">SUM(V11+J11)</f>
        <v>16.054</v>
      </c>
      <c r="Y11" s="4"/>
      <c r="Z11" s="4"/>
      <c r="AA11" s="6"/>
      <c r="AB11" s="6"/>
      <c r="AC11" s="14" t="n">
        <f aca="false">((AB11-AA11)*1440)/60</f>
        <v>0</v>
      </c>
      <c r="AD11" s="32"/>
      <c r="AE11" s="32"/>
      <c r="AF11" s="4" t="n">
        <f aca="false">SUM(AE11-AD11)</f>
        <v>0</v>
      </c>
      <c r="AG11" s="7"/>
      <c r="AH11" s="7"/>
      <c r="AI11" s="4" t="n">
        <f aca="false">SUM(AH11-AG11)</f>
        <v>0</v>
      </c>
      <c r="AJ11" s="4" t="n">
        <f aca="false">IF(AND($A$2=4,Z11=2),((((AF11*100)/$A$3)/27154)*0.4375),IF(AND($A$2=6,Z11=2),((((AF11*100)/$A$3)/27154)*0.5625),IF(AND($A$2=8,Z11=2),((((AF11*100)/$A$3)/27154)*0.44),IF(AND($A$2=10,Z11=2),((((AF11*100)/$A$3)/27154)*0.56),(((AF11*100)/$A$3)/27154)))))</f>
        <v>0</v>
      </c>
      <c r="AK11" s="4" t="n">
        <f aca="false">IF(AND($A$2=4,Z11=2),((((AI11*60*735)/$A$3)/27154)),IF(AND($A$2=6,Z11=2),((((AI11*60*940)/$A$3)/27154)),IF(AND($A$2=8,Z11=2),((((AI11*60*735)/$A$3)/27154)),IF(AND($A$2=10,Z11=2),((((AI11*60*940)/$A$3)/27154)),(((AI11*60*1675)/$A$3)/27154)))))</f>
        <v>0</v>
      </c>
      <c r="AO11" s="46"/>
    </row>
    <row r="12" customFormat="false" ht="12.75" hidden="false" customHeight="false" outlineLevel="0" collapsed="false">
      <c r="A12" s="3" t="s">
        <v>61</v>
      </c>
      <c r="B12" s="1" t="s">
        <v>62</v>
      </c>
      <c r="C12" s="8" t="n">
        <f aca="false">SUM(AJ2:AJ50)*5.6</f>
        <v>0</v>
      </c>
      <c r="H12" s="4"/>
      <c r="I12" s="4"/>
      <c r="J12" s="4" t="n">
        <v>0</v>
      </c>
      <c r="K12" s="6"/>
      <c r="L12" s="6"/>
      <c r="M12" s="14" t="n">
        <f aca="false">((L12-K12)*1440)/60</f>
        <v>0</v>
      </c>
      <c r="N12" s="18" t="s">
        <v>76</v>
      </c>
      <c r="O12" s="4" t="s">
        <v>75</v>
      </c>
      <c r="P12" s="4" t="n">
        <v>4.27</v>
      </c>
      <c r="Q12" s="4" t="str">
        <f aca="false">VLOOKUP(N12,MENU13!$D$1:$H$222,3)</f>
        <v>ozL</v>
      </c>
      <c r="R12" s="4" t="str">
        <f aca="false">VLOOKUP(N12,MENU13!$D$1:$H$222,5)</f>
        <v>oz</v>
      </c>
      <c r="S12" s="4" t="str">
        <f aca="false">IF(Q12="ozL",ROUND(P12*$A$3/128,2)," ")&amp;IF(Q12="lbs",ROUND(P12*$A$3/2000,2)," ")&amp;IF(Q12="ozw",ROUND(P12*$A$3/16,2)," ")&amp;IF(Q12="oz",ROUND(P12*$A$3,2)," ")&amp;IF(Q12="pts",ROUND(P12*$A$3/8,2)," ")&amp;IF(Q12="seedctd",ROUND(P12*$A$3/250000,2)," ")&amp;IF(Q12="qts",ROUND(P12*$A$3/4,2)," ")&amp;IF(Q12="ozq",ROUND(P12*$A$3/32,2)," ")&amp;IF(Q12="seedb",ROUND(P12*$A$3/155000,2)," ")&amp;IF(Q12="seedct",ROUND(P12*$A$3/230000,2)," ")&amp;IF(Q12="lbsr",ROUND(P12*$A$3/45,2)," ")&amp;IF(Q12="seedcr",ROUND(P12*$A$3/80000,2)," ")&amp;IF(Q12="lbsw",ROUND(P12*$A$3/60,2)," ")</f>
        <v>0.24            </v>
      </c>
      <c r="T12" s="4" t="str">
        <f aca="false">VLOOKUP(N12,MENU13!$D$1:$H$222,4)</f>
        <v>Gal</v>
      </c>
      <c r="U12" s="4" t="n">
        <f aca="false">VLOOKUP(N12,MENU13!$D$1:$H$222,2)</f>
        <v>75</v>
      </c>
      <c r="V12" s="7" t="n">
        <f aca="false">S12*U12/$A$3</f>
        <v>2.5</v>
      </c>
      <c r="W12" s="14" t="n">
        <f aca="false">SUM(V12+J12)</f>
        <v>2.5</v>
      </c>
      <c r="Y12" s="4"/>
      <c r="Z12" s="4"/>
      <c r="AA12" s="6"/>
      <c r="AB12" s="6"/>
      <c r="AC12" s="14" t="n">
        <f aca="false">((AB12-AA12)*1440)/60</f>
        <v>0</v>
      </c>
      <c r="AD12" s="32"/>
      <c r="AE12" s="32"/>
      <c r="AF12" s="4" t="n">
        <f aca="false">SUM(AE12-AD12)</f>
        <v>0</v>
      </c>
      <c r="AG12" s="7"/>
      <c r="AH12" s="7"/>
      <c r="AI12" s="4" t="n">
        <f aca="false">SUM(AH12-AG12)</f>
        <v>0</v>
      </c>
      <c r="AJ12" s="4" t="n">
        <f aca="false">IF(AND($A$2=4,Z12=2),((((AF12*100)/$A$3)/27154)*0.4375),IF(AND($A$2=6,Z12=2),((((AF12*100)/$A$3)/27154)*0.5625),IF(AND($A$2=8,Z12=2),((((AF12*100)/$A$3)/27154)*0.44),IF(AND($A$2=10,Z12=2),((((AF12*100)/$A$3)/27154)*0.56),(((AF12*100)/$A$3)/27154)))))</f>
        <v>0</v>
      </c>
      <c r="AK12" s="4" t="n">
        <f aca="false">IF(AND($A$2=4,Z12=2),((((AI12*60*735)/$A$3)/27154)),IF(AND($A$2=6,Z12=2),((((AI12*60*940)/$A$3)/27154)),IF(AND($A$2=8,Z12=2),((((AI12*60*735)/$A$3)/27154)),IF(AND($A$2=10,Z12=2),((((AI12*60*940)/$A$3)/27154)),(((AI12*60*1675)/$A$3)/27154)))))</f>
        <v>0</v>
      </c>
      <c r="AN12" s="3"/>
      <c r="AO12" s="46"/>
    </row>
    <row r="13" customFormat="false" ht="12.75" hidden="false" customHeight="false" outlineLevel="0" collapsed="false">
      <c r="A13" s="8" t="n">
        <f aca="false">'[1]Gauge 3'!$D$52</f>
        <v>48.99</v>
      </c>
      <c r="B13" s="8"/>
      <c r="C13" s="8"/>
      <c r="H13" s="4"/>
      <c r="I13" s="4"/>
      <c r="J13" s="4" t="n">
        <v>0</v>
      </c>
      <c r="K13" s="6"/>
      <c r="L13" s="6"/>
      <c r="M13" s="14" t="n">
        <f aca="false">((L13-K13)*1440)/60</f>
        <v>0</v>
      </c>
      <c r="N13" s="18" t="s">
        <v>77</v>
      </c>
      <c r="O13" s="4" t="s">
        <v>75</v>
      </c>
      <c r="P13" s="4" t="n">
        <v>1.28</v>
      </c>
      <c r="Q13" s="4" t="str">
        <f aca="false">VLOOKUP(N13,MENU13!$D$1:$H$222,3)</f>
        <v>ozL</v>
      </c>
      <c r="R13" s="4" t="str">
        <f aca="false">VLOOKUP(N13,MENU13!$D$1:$H$222,5)</f>
        <v>oz</v>
      </c>
      <c r="S13" s="4" t="str">
        <f aca="false">IF(Q13="ozL",ROUND(P13*$A$3/128,2)," ")&amp;IF(Q13="lbs",ROUND(P13*$A$3/2000,2)," ")&amp;IF(Q13="ozw",ROUND(P13*$A$3/16,2)," ")&amp;IF(Q13="oz",ROUND(P13*$A$3,2)," ")&amp;IF(Q13="pts",ROUND(P13*$A$3/8,2)," ")&amp;IF(Q13="seedctd",ROUND(P13*$A$3/250000,2)," ")&amp;IF(Q13="qts",ROUND(P13*$A$3/4,2)," ")&amp;IF(Q13="ozq",ROUND(P13*$A$3/32,2)," ")&amp;IF(Q13="seedb",ROUND(P13*$A$3/155000,2)," ")&amp;IF(Q13="seedct",ROUND(P13*$A$3/230000,2)," ")&amp;IF(Q13="lbsr",ROUND(P13*$A$3/45,2)," ")&amp;IF(Q13="seedcr",ROUND(P13*$A$3/80000,2)," ")&amp;IF(Q13="lbsw",ROUND(P13*$A$3/60,2)," ")</f>
        <v>0.07            </v>
      </c>
      <c r="T13" s="4" t="str">
        <f aca="false">VLOOKUP(N13,MENU13!$D$1:$H$222,4)</f>
        <v>Gal</v>
      </c>
      <c r="U13" s="4" t="n">
        <f aca="false">VLOOKUP(N13,MENU13!$D$1:$H$222,2)</f>
        <v>9</v>
      </c>
      <c r="V13" s="7" t="n">
        <f aca="false">S13*U13/$A$3</f>
        <v>0.0875</v>
      </c>
      <c r="W13" s="14" t="n">
        <f aca="false">SUM(V13+J13)</f>
        <v>0.0875</v>
      </c>
      <c r="Y13" s="4"/>
      <c r="Z13" s="4"/>
      <c r="AA13" s="6"/>
      <c r="AB13" s="6"/>
      <c r="AC13" s="14" t="n">
        <f aca="false">((AB13-AA13)*1440)/60</f>
        <v>0</v>
      </c>
      <c r="AD13" s="32"/>
      <c r="AE13" s="32"/>
      <c r="AF13" s="4" t="n">
        <f aca="false">SUM(AE13-AD13)</f>
        <v>0</v>
      </c>
      <c r="AG13" s="7"/>
      <c r="AH13" s="7"/>
      <c r="AI13" s="4" t="n">
        <f aca="false">SUM(AH13-AG13)</f>
        <v>0</v>
      </c>
      <c r="AJ13" s="4" t="n">
        <f aca="false">IF(AND($A$2=4,Z13=2),((((AF13*100)/$A$3)/27154)*0.4375),IF(AND($A$2=6,Z13=2),((((AF13*100)/$A$3)/27154)*0.5625),IF(AND($A$2=8,Z13=2),((((AF13*100)/$A$3)/27154)*0.44),IF(AND($A$2=10,Z13=2),((((AF13*100)/$A$3)/27154)*0.56),(((AF13*100)/$A$3)/27154)))))</f>
        <v>0</v>
      </c>
      <c r="AK13" s="4" t="n">
        <f aca="false">IF(AND($A$2=4,Z13=2),((((AI13*60*735)/$A$3)/27154)),IF(AND($A$2=6,Z13=2),((((AI13*60*940)/$A$3)/27154)),IF(AND($A$2=8,Z13=2),((((AI13*60*735)/$A$3)/27154)),IF(AND($A$2=10,Z13=2),((((AI13*60*940)/$A$3)/27154)),(((AI13*60*1675)/$A$3)/27154)))))</f>
        <v>0</v>
      </c>
      <c r="AO13" s="46"/>
    </row>
    <row r="14" customFormat="false" ht="12.75" hidden="false" customHeight="false" outlineLevel="0" collapsed="false">
      <c r="B14" s="1" t="s">
        <v>65</v>
      </c>
      <c r="C14" s="10" t="n">
        <f aca="false">SUM(C8:C12)</f>
        <v>193.131694444444</v>
      </c>
      <c r="H14" s="27" t="n">
        <v>41533</v>
      </c>
      <c r="I14" s="18" t="s">
        <v>73</v>
      </c>
      <c r="J14" s="28" t="n">
        <f aca="false">IF(I14="Fert. Appl by Air",((((S14*2000)/100)*4.75)/$A$3),IF(I14="Custom Harvest/Haul",($A$6*0.16),VLOOKUP(I14,MENU13!$A$1:$B$97,2)))</f>
        <v>5.75</v>
      </c>
      <c r="K14" s="29"/>
      <c r="L14" s="29"/>
      <c r="M14" s="30" t="n">
        <f aca="false">((L14-K14)*1440)/60</f>
        <v>0</v>
      </c>
      <c r="N14" s="18" t="s">
        <v>42</v>
      </c>
      <c r="O14" s="18" t="s">
        <v>75</v>
      </c>
      <c r="P14" s="28" t="n">
        <v>20</v>
      </c>
      <c r="Q14" s="28" t="str">
        <f aca="false">VLOOKUP(N14,MENU13!$D$1:$H$222,3)</f>
        <v>ozL</v>
      </c>
      <c r="R14" s="28" t="str">
        <f aca="false">VLOOKUP(N14,MENU13!$D$1:$H$222,5)</f>
        <v>oz</v>
      </c>
      <c r="S14" s="28" t="str">
        <f aca="false">IF(Q14="ozL",ROUND(P14*$A$3/128,2)," ")&amp;IF(Q14="lbs",ROUND(P14*$A$3/2000,2)," ")&amp;IF(Q14="ozw",ROUND(P14*$A$3/16,2)," ")&amp;IF(Q14="oz",ROUND(P14*$A$3,2)," ")&amp;IF(Q14="pts",ROUND(P14*$A$3/8,2)," ")&amp;IF(Q14="seedctd",ROUND(P14*$A$3/250000,2)," ")&amp;IF(Q14="qts",ROUND(P14*$A$3/4,2)," ")&amp;IF(Q14="ozq",ROUND(P14*$A$3/32,2)," ")&amp;IF(Q14="seedb",ROUND(P14*$A$3/155000,2)," ")&amp;IF(Q14="seedct",ROUND(P14*$A$3/230000,2)," ")&amp;IF(Q14="lbsr",ROUND(P14*$A$3/45,2)," ")&amp;IF(Q14="seedcr",ROUND(P14*$A$3/80000,2)," ")</f>
        <v>1.13           </v>
      </c>
      <c r="T14" s="28" t="str">
        <f aca="false">VLOOKUP(N14,MENU13!$D$1:$H$222,4)</f>
        <v>Gal</v>
      </c>
      <c r="U14" s="28" t="n">
        <f aca="false">VLOOKUP(N14,MENU13!$D$1:$H$222,2)</f>
        <v>25.6</v>
      </c>
      <c r="V14" s="30" t="n">
        <f aca="false">S14*U14/$A$3</f>
        <v>4.01777777777778</v>
      </c>
      <c r="W14" s="30" t="n">
        <f aca="false">SUM(V14+J14)</f>
        <v>9.76777777777778</v>
      </c>
      <c r="Y14" s="4"/>
      <c r="Z14" s="4"/>
      <c r="AA14" s="6"/>
      <c r="AB14" s="6"/>
      <c r="AC14" s="14" t="n">
        <f aca="false">((AB14-AA14)*1440)/60</f>
        <v>0</v>
      </c>
      <c r="AD14" s="32"/>
      <c r="AE14" s="32"/>
      <c r="AF14" s="4" t="n">
        <f aca="false">SUM(AE14-AD14)</f>
        <v>0</v>
      </c>
      <c r="AG14" s="7"/>
      <c r="AH14" s="7"/>
      <c r="AI14" s="4" t="n">
        <f aca="false">SUM(AH14-AG14)</f>
        <v>0</v>
      </c>
      <c r="AJ14" s="4" t="n">
        <f aca="false">IF(AND($A$2=4,Z14=2),((((AF14*100)/$A$3)/27154)*0.4375),IF(AND($A$2=6,Z14=2),((((AF14*100)/$A$3)/27154)*0.5625),IF(AND($A$2=8,Z14=2),((((AF14*100)/$A$3)/27154)*0.44),IF(AND($A$2=10,Z14=2),((((AF14*100)/$A$3)/27154)*0.56),(((AF14*100)/$A$3)/27154)))))</f>
        <v>0</v>
      </c>
      <c r="AK14" s="4" t="n">
        <f aca="false">IF(AND($A$2=4,Z14=2),((((AI14*60*735)/$A$3)/27154)),IF(AND($A$2=6,Z14=2),((((AI14*60*940)/$A$3)/27154)),IF(AND($A$2=8,Z14=2),((((AI14*60*735)/$A$3)/27154)),IF(AND($A$2=10,Z14=2),((((AI14*60*940)/$A$3)/27154)),(((AI14*60*1675)/$A$3)/27154)))))</f>
        <v>0</v>
      </c>
      <c r="AO14" s="46"/>
    </row>
    <row r="15" customFormat="false" ht="12.75" hidden="false" customHeight="false" outlineLevel="0" collapsed="false">
      <c r="B15" s="8"/>
      <c r="C15" s="8"/>
      <c r="H15" s="28"/>
      <c r="I15" s="18"/>
      <c r="J15" s="28" t="n">
        <v>0</v>
      </c>
      <c r="K15" s="29"/>
      <c r="L15" s="29"/>
      <c r="M15" s="30" t="n">
        <f aca="false">((L15-K15)*1440)/60</f>
        <v>0</v>
      </c>
      <c r="N15" s="18" t="s">
        <v>95</v>
      </c>
      <c r="O15" s="18" t="s">
        <v>75</v>
      </c>
      <c r="P15" s="28" t="n">
        <v>3.2</v>
      </c>
      <c r="Q15" s="28" t="str">
        <f aca="false">VLOOKUP(N15,MENU13!$D$1:$H$222,3)</f>
        <v>ozL</v>
      </c>
      <c r="R15" s="28" t="str">
        <f aca="false">VLOOKUP(N15,MENU13!$D$1:$H$222,5)</f>
        <v>oz</v>
      </c>
      <c r="S15" s="28" t="str">
        <f aca="false">IF(Q15="ozL",ROUND(P15*$A$3/128,2)," ")&amp;IF(Q15="lbs",ROUND(P15*$A$3/2000,2)," ")&amp;IF(Q15="ozw",ROUND(P15*$A$3/16,2)," ")&amp;IF(Q15="oz",ROUND(P15*$A$3,2)," ")&amp;IF(Q15="pts",ROUND(P15*$A$3/8,2)," ")&amp;IF(Q15="seedctd",ROUND(P15*$A$3/250000,2)," ")&amp;IF(Q15="qts",ROUND(P15*$A$3/4,2)," ")&amp;IF(Q15="ozq",ROUND(P15*$A$3/32,2)," ")&amp;IF(Q15="seedb",ROUND(P15*$A$3/155000,2)," ")&amp;IF(Q15="seedct",ROUND(P15*$A$3/230000,2)," ")&amp;IF(Q15="lbsr",ROUND(P15*$A$3/45,2)," ")&amp;IF(Q15="seedcr",ROUND(P15*$A$3/80000,2)," ")</f>
        <v>0.18           </v>
      </c>
      <c r="T15" s="28" t="str">
        <f aca="false">VLOOKUP(N15,MENU13!$D$1:$H$222,4)</f>
        <v>Gal</v>
      </c>
      <c r="U15" s="28" t="n">
        <f aca="false">VLOOKUP(N15,MENU13!$D$1:$H$222,2)</f>
        <v>13.35</v>
      </c>
      <c r="V15" s="30" t="n">
        <f aca="false">S15*U15/$A$3</f>
        <v>0.33375</v>
      </c>
      <c r="W15" s="30" t="n">
        <f aca="false">SUM(V15+J15)</f>
        <v>0.33375</v>
      </c>
      <c r="Y15" s="4"/>
      <c r="Z15" s="4"/>
      <c r="AA15" s="6"/>
      <c r="AB15" s="6"/>
      <c r="AC15" s="14" t="n">
        <f aca="false">((AB15-AA15)*1440)/60</f>
        <v>0</v>
      </c>
      <c r="AD15" s="32"/>
      <c r="AE15" s="32"/>
      <c r="AF15" s="4" t="n">
        <f aca="false">SUM(AE15-AD15)</f>
        <v>0</v>
      </c>
      <c r="AG15" s="7"/>
      <c r="AH15" s="7"/>
      <c r="AI15" s="4" t="n">
        <f aca="false">SUM(AH15-AG15)</f>
        <v>0</v>
      </c>
      <c r="AJ15" s="4" t="n">
        <f aca="false">IF(AND($A$2=4,Z15=2),((((AF15*100)/$A$3)/27154)*0.4375),IF(AND($A$2=6,Z15=2),((((AF15*100)/$A$3)/27154)*0.5625),IF(AND($A$2=8,Z15=2),((((AF15*100)/$A$3)/27154)*0.44),IF(AND($A$2=10,Z15=2),((((AF15*100)/$A$3)/27154)*0.56),(((AF15*100)/$A$3)/27154)))))</f>
        <v>0</v>
      </c>
      <c r="AK15" s="4" t="n">
        <f aca="false">IF(AND($A$2=4,Z15=2),((((AI15*60*735)/$A$3)/27154)),IF(AND($A$2=6,Z15=2),((((AI15*60*940)/$A$3)/27154)),IF(AND($A$2=8,Z15=2),((((AI15*60*735)/$A$3)/27154)),IF(AND($A$2=10,Z15=2),((((AI15*60*940)/$A$3)/27154)),(((AI15*60*1675)/$A$3)/27154)))))</f>
        <v>0</v>
      </c>
      <c r="AO15" s="46"/>
    </row>
    <row r="16" customFormat="false" ht="12.75" hidden="false" customHeight="false" outlineLevel="0" collapsed="false">
      <c r="C16" s="8"/>
      <c r="H16" s="24" t="n">
        <v>41536</v>
      </c>
      <c r="I16" s="16" t="s">
        <v>78</v>
      </c>
      <c r="J16" s="4" t="n">
        <f aca="false">IF(I16="Fert. Appl by Air",((((S16*2000)/100)*4.75)/$A$3),IF(I16="Custom Harvest/Haul",($A$6*0.16),VLOOKUP(I16,MENU13!$A$1:$B$97,2)))</f>
        <v>24.96</v>
      </c>
      <c r="K16" s="6"/>
      <c r="L16" s="35"/>
      <c r="M16" s="4" t="n">
        <f aca="false">((L16-K16)*1440)/60</f>
        <v>0</v>
      </c>
      <c r="N16" s="4"/>
      <c r="O16" s="4"/>
      <c r="P16" s="4"/>
      <c r="Q16" s="4" t="e">
        <f aca="false">VLOOKUP(N16,MENU13!$D$1:$H$222,3)</f>
        <v>#N/A</v>
      </c>
      <c r="R16" s="4" t="e">
        <f aca="false">VLOOKUP(N16,MENU13!$D$1:$H$222,5)</f>
        <v>#N/A</v>
      </c>
      <c r="S16" s="4" t="e">
        <f aca="false">IF(Q16="ozL",ROUND(P16*$A$3/128,2)," ")&amp;IF(Q16="lbs",ROUND(P16*$A$3/2000,2)," ")&amp;IF(Q16="ozw",ROUND(P16*$A$3/16,2)," ")&amp;IF(Q16="oz",ROUND(P16*$A$3,2)," ")&amp;IF(Q16="pts",ROUND(P16*$A$3/8,2)," ")&amp;IF(Q16="seedctd",ROUND(P16*$A$3/250000,2)," ")&amp;IF(Q16="qts",ROUND(P16*$A$3/4,2)," ")&amp;IF(Q16="ozq",ROUND(P16*$A$3/32,2)," ")&amp;IF(Q16="seedb",ROUND(P16*$A$3/155000,2)," ")&amp;IF(Q16="seedct",ROUND(P16*$A$3/230000,2)," ")&amp;IF(Q16="lbsr",ROUND(P16*$A$3/45,2)," ")&amp;IF(Q16="seedcr",ROUND(P16*$A$3/80000,2)," ")</f>
        <v>#N/A</v>
      </c>
      <c r="T16" s="4" t="e">
        <f aca="false">VLOOKUP(N16,MENU13!$D$1:$H$222,4)</f>
        <v>#N/A</v>
      </c>
      <c r="U16" s="4" t="e">
        <f aca="false">VLOOKUP(N16,MENU13!$D$1:$H$222,2)</f>
        <v>#N/A</v>
      </c>
      <c r="V16" s="14" t="n">
        <v>0</v>
      </c>
      <c r="W16" s="14" t="n">
        <f aca="false">SUM(V16+J16)</f>
        <v>24.96</v>
      </c>
      <c r="Y16" s="4"/>
      <c r="Z16" s="4"/>
      <c r="AA16" s="6"/>
      <c r="AB16" s="6"/>
      <c r="AC16" s="14" t="n">
        <f aca="false">((AB16-AA16)*1440)/60</f>
        <v>0</v>
      </c>
      <c r="AD16" s="32"/>
      <c r="AE16" s="32"/>
      <c r="AF16" s="4" t="n">
        <f aca="false">SUM(AE16-AD16)</f>
        <v>0</v>
      </c>
      <c r="AG16" s="7"/>
      <c r="AH16" s="7"/>
      <c r="AI16" s="4" t="n">
        <f aca="false">SUM(AH16-AG16)</f>
        <v>0</v>
      </c>
      <c r="AJ16" s="4" t="n">
        <f aca="false">IF(AND($A$2=4,Z16=2),((((AF16*100)/$A$3)/27154)*0.4375),IF(AND($A$2=6,Z16=2),((((AF16*100)/$A$3)/27154)*0.5625),IF(AND($A$2=8,Z16=2),((((AF16*100)/$A$3)/27154)*0.44),IF(AND($A$2=10,Z16=2),((((AF16*100)/$A$3)/27154)*0.56),(((AF16*100)/$A$3)/27154)))))</f>
        <v>0</v>
      </c>
      <c r="AK16" s="4" t="n">
        <f aca="false">IF(AND($A$2=4,Z16=2),((((AI16*60*735)/$A$3)/27154)),IF(AND($A$2=6,Z16=2),((((AI16*60*940)/$A$3)/27154)),IF(AND($A$2=8,Z16=2),((((AI16*60*735)/$A$3)/27154)),IF(AND($A$2=10,Z16=2),((((AI16*60*940)/$A$3)/27154)),(((AI16*60*1675)/$A$3)/27154)))))</f>
        <v>0</v>
      </c>
      <c r="AO16" s="46"/>
    </row>
    <row r="17" customFormat="false" ht="12.75" hidden="false" customHeight="false" outlineLevel="0" collapsed="false">
      <c r="C17" s="8"/>
      <c r="H17" s="8"/>
      <c r="I17" s="16" t="s">
        <v>79</v>
      </c>
      <c r="J17" s="14" t="n">
        <f aca="false">IF(I17="Fert. Appl by Air",((((S17*2000)/100)*4.75)/$A$3),IF(I17="Custom Harvest/Haul",($A$6*0.16),VLOOKUP(I17,MENU13!$A$1:$B$97,2)))</f>
        <v>3.2</v>
      </c>
      <c r="K17" s="6" t="n">
        <v>41536.625</v>
      </c>
      <c r="L17" s="6" t="n">
        <v>41536.675</v>
      </c>
      <c r="M17" s="4" t="n">
        <f aca="false">((L17-K17)*1440)/60</f>
        <v>1.20000000006985</v>
      </c>
      <c r="N17" s="4"/>
      <c r="O17" s="4"/>
      <c r="P17" s="4"/>
      <c r="Q17" s="4" t="e">
        <f aca="false">VLOOKUP(N17,MENU13!$D$1:$H$222,3)</f>
        <v>#N/A</v>
      </c>
      <c r="R17" s="4" t="e">
        <f aca="false">VLOOKUP(N17,MENU13!$D$1:$H$222,5)</f>
        <v>#N/A</v>
      </c>
      <c r="S17" s="4" t="e">
        <f aca="false">IF(Q17="ozL",ROUND(P17*$A$3/128,2)," ")&amp;IF(Q17="lbs",ROUND(P17*$A$3/2000,2)," ")&amp;IF(Q17="ozw",ROUND(P17*$A$3/16,2)," ")&amp;IF(Q17="oz",ROUND(P17*$A$3,2)," ")&amp;IF(Q17="pts",ROUND(P17*$A$3/8,2)," ")&amp;IF(Q17="seedctd",ROUND(P17*$A$3/250000,2)," ")&amp;IF(Q17="qts",ROUND(P17*$A$3/4,2)," ")&amp;IF(Q17="ozq",ROUND(P17*$A$3/32,2)," ")&amp;IF(Q17="seedb",ROUND(P17*$A$3/155000,2)," ")&amp;IF(Q17="seedct",ROUND(P17*$A$3/230000,2)," ")&amp;IF(Q17="lbsr",ROUND(P17*$A$3/45,2)," ")&amp;IF(Q17="seedcr",ROUND(P17*$A$3/80000,2)," ")</f>
        <v>#N/A</v>
      </c>
      <c r="T17" s="4" t="e">
        <f aca="false">VLOOKUP(N17,MENU13!$D$1:$H$222,4)</f>
        <v>#N/A</v>
      </c>
      <c r="U17" s="4" t="e">
        <f aca="false">VLOOKUP(N17,MENU13!$D$1:$H$222,2)</f>
        <v>#N/A</v>
      </c>
      <c r="V17" s="14" t="n">
        <v>0</v>
      </c>
      <c r="W17" s="14" t="n">
        <f aca="false">SUM(V17+J17)</f>
        <v>3.2</v>
      </c>
      <c r="Y17" s="4"/>
      <c r="Z17" s="4"/>
      <c r="AA17" s="6"/>
      <c r="AB17" s="6"/>
      <c r="AC17" s="14" t="n">
        <f aca="false">((AB17-AA17)*1440)/60</f>
        <v>0</v>
      </c>
      <c r="AD17" s="32"/>
      <c r="AE17" s="32"/>
      <c r="AF17" s="4" t="n">
        <f aca="false">SUM(AE17-AD17)</f>
        <v>0</v>
      </c>
      <c r="AG17" s="7"/>
      <c r="AH17" s="7"/>
      <c r="AI17" s="4" t="n">
        <f aca="false">SUM(AH17-AG17)</f>
        <v>0</v>
      </c>
      <c r="AJ17" s="4" t="n">
        <f aca="false">IF(AND($A$2=4,Z17=2),((((AF17*100)/$A$3)/27154)*0.4375),IF(AND($A$2=6,Z17=2),((((AF17*100)/$A$3)/27154)*0.5625),IF(AND($A$2=8,Z17=2),((((AF17*100)/$A$3)/27154)*0.44),IF(AND($A$2=10,Z17=2),((((AF17*100)/$A$3)/27154)*0.56),(((AF17*100)/$A$3)/27154)))))</f>
        <v>0</v>
      </c>
      <c r="AK17" s="4" t="n">
        <f aca="false">IF(AND($A$2=4,Z17=2),((((AI17*60*735)/$A$3)/27154)),IF(AND($A$2=6,Z17=2),((((AI17*60*940)/$A$3)/27154)),IF(AND($A$2=8,Z17=2),((((AI17*60*735)/$A$3)/27154)),IF(AND($A$2=10,Z17=2),((((AI17*60*940)/$A$3)/27154)),(((AI17*60*1675)/$A$3)/27154)))))</f>
        <v>0</v>
      </c>
    </row>
    <row r="18" customFormat="false" ht="12.75" hidden="false" customHeight="false" outlineLevel="0" collapsed="false">
      <c r="C18" s="8"/>
      <c r="H18" s="8"/>
      <c r="I18" s="16"/>
      <c r="J18" s="4" t="e">
        <f aca="false">IF(I18="Fert. Appl by Air",((((S18*2000)/100)*4.75)/$A$3),IF(I18="Custom Harvest/Haul",($A$6*0.16),VLOOKUP(I18,MENU13!$A$1:$B$97,2)))</f>
        <v>#N/A</v>
      </c>
      <c r="K18" s="6"/>
      <c r="L18" s="6"/>
      <c r="M18" s="10" t="n">
        <f aca="false">((L18-K18)*1440)/60</f>
        <v>0</v>
      </c>
      <c r="N18" s="16"/>
      <c r="O18" s="16"/>
      <c r="P18" s="2"/>
      <c r="Q18" s="8" t="e">
        <f aca="false">VLOOKUP(N18,MENU13!$D$1:$H$222,3)</f>
        <v>#N/A</v>
      </c>
      <c r="R18" s="8" t="e">
        <f aca="false">VLOOKUP(N18,MENU13!$D$1:$H$222,5)</f>
        <v>#N/A</v>
      </c>
      <c r="S18" s="8" t="e">
        <f aca="false">IF(Q18="ozL",ROUND(P18*$A$3/128,2)," ")&amp;IF(Q18="lbs",ROUND(P18*$A$3/2000,2)," ")&amp;IF(Q18="ozw",ROUND(P18*$A$3/16,2)," ")&amp;IF(Q18="oz",ROUND(P18*$A$3,2)," ")&amp;IF(Q18="pts",ROUND(P18*$A$3/8,2)," ")&amp;IF(Q18="seedctd",ROUND(P18*$A$3/250000,2)," ")&amp;IF(Q18="qts",ROUND(P18*$A$3/4,2)," ")&amp;IF(Q18="ozq",ROUND(P18*$A$3/32,2)," ")&amp;IF(Q18="seedb",ROUND(P18*$A$3/155000,2)," ")&amp;IF(Q18="seedct",ROUND(P18*$A$3/230000,2)," ")&amp;IF(Q18="lbsr",ROUND(P18*$A$3/45,2)," ")&amp;IF(Q18="seedcr",ROUND(P18*$A$3/80000,2)," ")</f>
        <v>#N/A</v>
      </c>
      <c r="T18" s="8" t="e">
        <f aca="false">VLOOKUP(N18,MENU13!$D$1:$H$222,4)</f>
        <v>#N/A</v>
      </c>
      <c r="U18" s="8" t="e">
        <f aca="false">VLOOKUP(N18,MENU13!$D$1:$H$222,2)</f>
        <v>#N/A</v>
      </c>
      <c r="V18" s="10" t="e">
        <f aca="false">S18*U18/$A$3</f>
        <v>#N/A</v>
      </c>
      <c r="W18" s="14" t="e">
        <f aca="false">SUM(V18+J18)</f>
        <v>#N/A</v>
      </c>
      <c r="Y18" s="4"/>
      <c r="Z18" s="4"/>
      <c r="AA18" s="6"/>
      <c r="AB18" s="6"/>
      <c r="AC18" s="14" t="n">
        <f aca="false">((AB18-AA18)*1440)/60</f>
        <v>0</v>
      </c>
      <c r="AD18" s="32"/>
      <c r="AE18" s="32"/>
      <c r="AF18" s="4" t="n">
        <f aca="false">SUM(AE18-AD18)</f>
        <v>0</v>
      </c>
      <c r="AG18" s="7"/>
      <c r="AH18" s="7"/>
      <c r="AI18" s="4" t="n">
        <f aca="false">SUM(AH18-AG18)</f>
        <v>0</v>
      </c>
      <c r="AJ18" s="4" t="n">
        <f aca="false">IF(AND($A$2=4,Z18=2),((((AF18*100)/$A$3)/27154)*0.4375),IF(AND($A$2=6,Z18=2),((((AF18*100)/$A$3)/27154)*0.5625),IF(AND($A$2=8,Z18=2),((((AF18*100)/$A$3)/27154)*0.44),IF(AND($A$2=10,Z18=2),((((AF18*100)/$A$3)/27154)*0.56),(((AF18*100)/$A$3)/27154)))))</f>
        <v>0</v>
      </c>
      <c r="AK18" s="4" t="n">
        <f aca="false">IF(AND($A$2=4,Z18=2),((((AI18*60*735)/$A$3)/27154)),IF(AND($A$2=6,Z18=2),((((AI18*60*940)/$A$3)/27154)),IF(AND($A$2=8,Z18=2),((((AI18*60*735)/$A$3)/27154)),IF(AND($A$2=10,Z18=2),((((AI18*60*940)/$A$3)/27154)),(((AI18*60*1675)/$A$3)/27154)))))</f>
        <v>0</v>
      </c>
    </row>
    <row r="19" customFormat="false" ht="12.75" hidden="false" customHeight="false" outlineLevel="0" collapsed="false">
      <c r="H19" s="8"/>
      <c r="I19" s="16"/>
      <c r="J19" s="4" t="e">
        <f aca="false">IF(I19="Fert. Appl by Air",((((S19*2000)/100)*4.75)/$A$3),IF(I19="Custom Harvest/Haul",($A$6*0.16),VLOOKUP(I19,MENU13!$A$1:$B$97,2)))</f>
        <v>#N/A</v>
      </c>
      <c r="K19" s="6"/>
      <c r="L19" s="6"/>
      <c r="M19" s="10" t="n">
        <f aca="false">((L19-K19)*1440)/60</f>
        <v>0</v>
      </c>
      <c r="N19" s="16"/>
      <c r="O19" s="16"/>
      <c r="P19" s="2"/>
      <c r="Q19" s="8" t="e">
        <f aca="false">VLOOKUP(N19,MENU13!$D$1:$H$222,3)</f>
        <v>#N/A</v>
      </c>
      <c r="R19" s="8" t="e">
        <f aca="false">VLOOKUP(N19,MENU13!$D$1:$H$222,5)</f>
        <v>#N/A</v>
      </c>
      <c r="S19" s="8" t="e">
        <f aca="false">IF(Q19="ozL",ROUND(P19*$A$3/128,2)," ")&amp;IF(Q19="lbs",ROUND(P19*$A$3/2000,2)," ")&amp;IF(Q19="ozw",ROUND(P19*$A$3/16,2)," ")&amp;IF(Q19="oz",ROUND(P19*$A$3,2)," ")&amp;IF(Q19="pts",ROUND(P19*$A$3/8,2)," ")&amp;IF(Q19="seedctd",ROUND(P19*$A$3/250000,2)," ")&amp;IF(Q19="qts",ROUND(P19*$A$3/4,2)," ")&amp;IF(Q19="ozq",ROUND(P19*$A$3/32,2)," ")&amp;IF(Q19="seedb",ROUND(P19*$A$3/155000,2)," ")&amp;IF(Q19="seedct",ROUND(P19*$A$3/230000,2)," ")&amp;IF(Q19="lbsr",ROUND(P19*$A$3/45,2)," ")&amp;IF(Q19="seedcr",ROUND(P19*$A$3/80000,2)," ")</f>
        <v>#N/A</v>
      </c>
      <c r="T19" s="8" t="e">
        <f aca="false">VLOOKUP(N19,MENU13!$D$1:$H$222,4)</f>
        <v>#N/A</v>
      </c>
      <c r="U19" s="8" t="e">
        <f aca="false">VLOOKUP(N19,MENU13!$D$1:$H$222,2)</f>
        <v>#N/A</v>
      </c>
      <c r="V19" s="10" t="e">
        <f aca="false">S19*U19/$A$3</f>
        <v>#N/A</v>
      </c>
      <c r="W19" s="14" t="e">
        <f aca="false">SUM(V19+J19)</f>
        <v>#N/A</v>
      </c>
      <c r="Y19" s="4"/>
      <c r="Z19" s="4"/>
      <c r="AA19" s="6"/>
      <c r="AB19" s="6"/>
      <c r="AC19" s="14" t="n">
        <f aca="false">((AB19-AA19)*1440)/60</f>
        <v>0</v>
      </c>
      <c r="AD19" s="32"/>
      <c r="AE19" s="32"/>
      <c r="AF19" s="4" t="n">
        <f aca="false">SUM(AE19-AD19)</f>
        <v>0</v>
      </c>
      <c r="AG19" s="7"/>
      <c r="AH19" s="7"/>
      <c r="AI19" s="4" t="n">
        <f aca="false">SUM(AH19-AG19)</f>
        <v>0</v>
      </c>
      <c r="AJ19" s="4" t="n">
        <f aca="false">IF(AND($A$2=4,Z19=2),((((AF19*100)/$A$3)/27154)*0.4375),IF(AND($A$2=6,Z19=2),((((AF19*100)/$A$3)/27154)*0.5625),IF(AND($A$2=8,Z19=2),((((AF19*100)/$A$3)/27154)*0.44),IF(AND($A$2=10,Z19=2),((((AF19*100)/$A$3)/27154)*0.56),(((AF19*100)/$A$3)/27154)))))</f>
        <v>0</v>
      </c>
      <c r="AK19" s="4" t="n">
        <f aca="false">IF(AND($A$2=4,Z19=2),((((AI19*60*735)/$A$3)/27154)),IF(AND($A$2=6,Z19=2),((((AI19*60*940)/$A$3)/27154)),IF(AND($A$2=8,Z19=2),((((AI19*60*735)/$A$3)/27154)),IF(AND($A$2=10,Z19=2),((((AI19*60*940)/$A$3)/27154)),(((AI19*60*1675)/$A$3)/27154)))))</f>
        <v>0</v>
      </c>
    </row>
    <row r="20" customFormat="false" ht="12.75" hidden="false" customHeight="false" outlineLevel="0" collapsed="false">
      <c r="H20" s="8"/>
      <c r="I20" s="16"/>
      <c r="J20" s="4" t="e">
        <f aca="false">IF(I20="Fert. Appl by Air",((((S20*2000)/100)*4.75)/$A$3),IF(I20="Custom Harvest/Haul",($A$6*0.16),VLOOKUP(I20,MENU13!$A$1:$B$97,2)))</f>
        <v>#N/A</v>
      </c>
      <c r="K20" s="6"/>
      <c r="L20" s="6"/>
      <c r="M20" s="10" t="n">
        <f aca="false">((L20-K20)*1440)/60</f>
        <v>0</v>
      </c>
      <c r="N20" s="16"/>
      <c r="O20" s="16"/>
      <c r="P20" s="2"/>
      <c r="Q20" s="8" t="e">
        <f aca="false">VLOOKUP(N20,MENU13!$D$1:$H$222,3)</f>
        <v>#N/A</v>
      </c>
      <c r="R20" s="8" t="e">
        <f aca="false">VLOOKUP(N20,MENU13!$D$1:$H$222,5)</f>
        <v>#N/A</v>
      </c>
      <c r="S20" s="8" t="e">
        <f aca="false">IF(Q20="ozL",ROUND(P20*$A$3/128,2)," ")&amp;IF(Q20="lbs",ROUND(P20*$A$3/2000,2)," ")&amp;IF(Q20="ozw",ROUND(P20*$A$3/16,2)," ")&amp;IF(Q20="oz",ROUND(P20*$A$3,2)," ")&amp;IF(Q20="pts",ROUND(P20*$A$3/8,2)," ")&amp;IF(Q20="seedctd",ROUND(P20*$A$3/250000,2)," ")&amp;IF(Q20="qts",ROUND(P20*$A$3/4,2)," ")&amp;IF(Q20="ozq",ROUND(P20*$A$3/32,2)," ")&amp;IF(Q20="seedb",ROUND(P20*$A$3/155000,2)," ")&amp;IF(Q20="seedct",ROUND(P20*$A$3/230000,2)," ")&amp;IF(Q20="lbsr",ROUND(P20*$A$3/45,2)," ")&amp;IF(Q20="seedcr",ROUND(P20*$A$3/80000,2)," ")</f>
        <v>#N/A</v>
      </c>
      <c r="T20" s="8" t="e">
        <f aca="false">VLOOKUP(N20,MENU13!$D$1:$H$222,4)</f>
        <v>#N/A</v>
      </c>
      <c r="U20" s="8" t="e">
        <f aca="false">VLOOKUP(N20,MENU13!$D$1:$H$222,2)</f>
        <v>#N/A</v>
      </c>
      <c r="V20" s="10" t="e">
        <f aca="false">S20*U20/$A$3</f>
        <v>#N/A</v>
      </c>
      <c r="W20" s="14" t="e">
        <f aca="false">SUM(V20+J20)</f>
        <v>#N/A</v>
      </c>
      <c r="Y20" s="4"/>
      <c r="Z20" s="4"/>
      <c r="AA20" s="6"/>
      <c r="AB20" s="6"/>
      <c r="AC20" s="14" t="n">
        <f aca="false">((AB20-AA20)*1440)/60</f>
        <v>0</v>
      </c>
      <c r="AD20" s="32"/>
      <c r="AE20" s="32"/>
      <c r="AF20" s="4" t="n">
        <f aca="false">SUM(AE20-AD20)</f>
        <v>0</v>
      </c>
      <c r="AG20" s="7"/>
      <c r="AH20" s="7"/>
      <c r="AI20" s="4" t="n">
        <f aca="false">SUM(AH20-AG20)</f>
        <v>0</v>
      </c>
      <c r="AJ20" s="4" t="n">
        <f aca="false">IF(AND($A$2=4,Z20=2),((((AF20*100)/$A$3)/27154)*0.4375),IF(AND($A$2=6,Z20=2),((((AF20*100)/$A$3)/27154)*0.5625),IF(AND($A$2=8,Z20=2),((((AF20*100)/$A$3)/27154)*0.44),IF(AND($A$2=10,Z20=2),((((AF20*100)/$A$3)/27154)*0.56),(((AF20*100)/$A$3)/27154)))))</f>
        <v>0</v>
      </c>
      <c r="AK20" s="4" t="n">
        <f aca="false">IF(AND($A$2=4,Z20=2),((((AI20*60*735)/$A$3)/27154)),IF(AND($A$2=6,Z20=2),((((AI20*60*940)/$A$3)/27154)),IF(AND($A$2=8,Z20=2),((((AI20*60*735)/$A$3)/27154)),IF(AND($A$2=10,Z20=2),((((AI20*60*940)/$A$3)/27154)),(((AI20*60*1675)/$A$3)/27154)))))</f>
        <v>0</v>
      </c>
    </row>
    <row r="21" customFormat="false" ht="12.75" hidden="false" customHeight="false" outlineLevel="0" collapsed="false">
      <c r="H21" s="8"/>
      <c r="I21" s="16"/>
      <c r="J21" s="4" t="e">
        <f aca="false">IF(I21="Fert. Appl by Air",((((S21*2000)/100)*4.75)/$A$3),IF(I21="Custom Harvest/Haul",($A$6*0.16),VLOOKUP(I21,MENU13!$A$1:$B$97,2)))</f>
        <v>#N/A</v>
      </c>
      <c r="K21" s="6"/>
      <c r="L21" s="6"/>
      <c r="M21" s="10" t="n">
        <f aca="false">((L21-K21)*1440)/60</f>
        <v>0</v>
      </c>
      <c r="N21" s="16"/>
      <c r="O21" s="16"/>
      <c r="P21" s="2"/>
      <c r="Q21" s="8" t="e">
        <f aca="false">VLOOKUP(N21,MENU13!$D$1:$H$222,3)</f>
        <v>#N/A</v>
      </c>
      <c r="R21" s="8" t="e">
        <f aca="false">VLOOKUP(N21,MENU13!$D$1:$H$222,5)</f>
        <v>#N/A</v>
      </c>
      <c r="S21" s="8" t="e">
        <f aca="false">IF(Q21="ozL",ROUND(P21*$A$3/128,2)," ")&amp;IF(Q21="lbs",ROUND(P21*$A$3/2000,2)," ")&amp;IF(Q21="ozw",ROUND(P21*$A$3/16,2)," ")&amp;IF(Q21="oz",ROUND(P21*$A$3,2)," ")&amp;IF(Q21="pts",ROUND(P21*$A$3/8,2)," ")&amp;IF(Q21="seedctd",ROUND(P21*$A$3/250000,2)," ")&amp;IF(Q21="qts",ROUND(P21*$A$3/4,2)," ")&amp;IF(Q21="ozq",ROUND(P21*$A$3/32,2)," ")&amp;IF(Q21="seedb",ROUND(P21*$A$3/155000,2)," ")&amp;IF(Q21="seedct",ROUND(P21*$A$3/230000,2)," ")&amp;IF(Q21="lbsr",ROUND(P21*$A$3/45,2)," ")&amp;IF(Q21="seedcr",ROUND(P21*$A$3/80000,2)," ")</f>
        <v>#N/A</v>
      </c>
      <c r="T21" s="8" t="e">
        <f aca="false">VLOOKUP(N21,MENU13!$D$1:$H$222,4)</f>
        <v>#N/A</v>
      </c>
      <c r="U21" s="8" t="e">
        <f aca="false">VLOOKUP(N21,MENU13!$D$1:$H$222,2)</f>
        <v>#N/A</v>
      </c>
      <c r="V21" s="10" t="e">
        <f aca="false">S21*U21/$A$3</f>
        <v>#N/A</v>
      </c>
      <c r="W21" s="14" t="e">
        <f aca="false">SUM(V21+J21)</f>
        <v>#N/A</v>
      </c>
      <c r="Y21" s="4"/>
      <c r="Z21" s="4"/>
      <c r="AA21" s="6"/>
      <c r="AB21" s="6"/>
      <c r="AC21" s="14" t="n">
        <f aca="false">((AB21-AA21)*1440)/60</f>
        <v>0</v>
      </c>
      <c r="AD21" s="32"/>
      <c r="AE21" s="32"/>
      <c r="AF21" s="4" t="n">
        <f aca="false">SUM(AE21-AD21)</f>
        <v>0</v>
      </c>
      <c r="AG21" s="7"/>
      <c r="AH21" s="7"/>
      <c r="AI21" s="4" t="n">
        <f aca="false">SUM(AH21-AG21)</f>
        <v>0</v>
      </c>
      <c r="AJ21" s="4" t="n">
        <f aca="false">IF(AND($A$2=4,Z21=2),((((AF21*100)/$A$3)/27154)*0.4375),IF(AND($A$2=6,Z21=2),((((AF21*100)/$A$3)/27154)*0.5625),IF(AND($A$2=8,Z21=2),((((AF21*100)/$A$3)/27154)*0.44),IF(AND($A$2=10,Z21=2),((((AF21*100)/$A$3)/27154)*0.56),(((AF21*100)/$A$3)/27154)))))</f>
        <v>0</v>
      </c>
      <c r="AK21" s="4" t="n">
        <f aca="false">IF(AND($A$2=4,Z21=2),((((AI21*60*735)/$A$3)/27154)),IF(AND($A$2=6,Z21=2),((((AI21*60*940)/$A$3)/27154)),IF(AND($A$2=8,Z21=2),((((AI21*60*735)/$A$3)/27154)),IF(AND($A$2=10,Z21=2),((((AI21*60*940)/$A$3)/27154)),(((AI21*60*1675)/$A$3)/27154)))))</f>
        <v>0</v>
      </c>
    </row>
    <row r="22" customFormat="false" ht="12.75" hidden="false" customHeight="false" outlineLevel="0" collapsed="false">
      <c r="H22" s="8"/>
      <c r="I22" s="16"/>
      <c r="J22" s="4" t="e">
        <f aca="false">IF(I22="Fert. Appl by Air",((((S22*2000)/100)*4.75)/$A$3),IF(I22="Custom Harvest/Haul",($A$6*0.16),VLOOKUP(I22,MENU13!$A$1:$B$97,2)))</f>
        <v>#N/A</v>
      </c>
      <c r="K22" s="6"/>
      <c r="L22" s="6"/>
      <c r="M22" s="10" t="n">
        <f aca="false">((L22-K22)*1440)/60</f>
        <v>0</v>
      </c>
      <c r="N22" s="16"/>
      <c r="O22" s="16"/>
      <c r="P22" s="2"/>
      <c r="Q22" s="8" t="e">
        <f aca="false">VLOOKUP(N22,MENU13!$D$1:$H$222,3)</f>
        <v>#N/A</v>
      </c>
      <c r="R22" s="8" t="e">
        <f aca="false">VLOOKUP(N22,MENU13!$D$1:$H$222,5)</f>
        <v>#N/A</v>
      </c>
      <c r="S22" s="8" t="e">
        <f aca="false">IF(Q22="ozL",ROUND(P22*$A$3/128,2)," ")&amp;IF(Q22="lbs",ROUND(P22*$A$3/2000,2)," ")&amp;IF(Q22="ozw",ROUND(P22*$A$3/16,2)," ")&amp;IF(Q22="oz",ROUND(P22*$A$3,2)," ")&amp;IF(Q22="pts",ROUND(P22*$A$3/8,2)," ")&amp;IF(Q22="seedctd",ROUND(P22*$A$3/250000,2)," ")&amp;IF(Q22="qts",ROUND(P22*$A$3/4,2)," ")&amp;IF(Q22="ozq",ROUND(P22*$A$3/32,2)," ")&amp;IF(Q22="seedb",ROUND(P22*$A$3/155000,2)," ")&amp;IF(Q22="seedct",ROUND(P22*$A$3/230000,2)," ")&amp;IF(Q22="lbsr",ROUND(P22*$A$3/45,2)," ")&amp;IF(Q22="seedcr",ROUND(P22*$A$3/80000,2)," ")</f>
        <v>#N/A</v>
      </c>
      <c r="T22" s="8" t="e">
        <f aca="false">VLOOKUP(N22,MENU13!$D$1:$H$222,4)</f>
        <v>#N/A</v>
      </c>
      <c r="U22" s="8" t="e">
        <f aca="false">VLOOKUP(N22,MENU13!$D$1:$H$222,2)</f>
        <v>#N/A</v>
      </c>
      <c r="V22" s="10" t="e">
        <f aca="false">S22*U22/$A$3</f>
        <v>#N/A</v>
      </c>
      <c r="W22" s="14" t="e">
        <f aca="false">SUM(V22+J22)</f>
        <v>#N/A</v>
      </c>
      <c r="AA22" s="19"/>
      <c r="AB22" s="19"/>
      <c r="AC22" s="20" t="n">
        <f aca="false">((AB22-AA22)*1440)/60</f>
        <v>0</v>
      </c>
      <c r="AD22" s="21"/>
      <c r="AE22" s="21"/>
      <c r="AF22" s="0" t="n">
        <f aca="false">SUM(AE22-AD22)</f>
        <v>0</v>
      </c>
      <c r="AG22" s="22"/>
      <c r="AH22" s="22"/>
      <c r="AI22" s="0" t="n">
        <f aca="false">SUM(AH22-AG22)</f>
        <v>0</v>
      </c>
      <c r="AJ22" s="0" t="n">
        <f aca="false">IF(AND($A$2=4,Z22=2),((((AF22*100)/$A$3)/27154)*0.4375),IF(AND($A$2=6,Z22=2),((((AF22*100)/$A$3)/27154)*0.5625),IF(AND($A$2=8,Z22=2),((((AF22*100)/$A$3)/27154)*0.44),IF(AND($A$2=10,Z22=2),((((AF22*100)/$A$3)/27154)*0.56),(((AF22*100)/$A$3)/27154)))))</f>
        <v>0</v>
      </c>
      <c r="AK22" s="0" t="n">
        <f aca="false">IF(AND($A$2=4,Z22=2),((((AI22*60*735)/$A$3)/27154)),IF(AND($A$2=6,Z22=2),((((AI22*60*940)/$A$3)/27154)),IF(AND($A$2=8,Z22=2),((((AI22*60*735)/$A$3)/27154)),IF(AND($A$2=10,Z22=2),((((AI22*60*940)/$A$3)/27154)),(((AI22*60*1675)/$A$3)/27154)))))</f>
        <v>0</v>
      </c>
    </row>
    <row r="23" customFormat="false" ht="12.75" hidden="false" customHeight="false" outlineLevel="0" collapsed="false">
      <c r="H23" s="8"/>
      <c r="I23" s="16"/>
      <c r="J23" s="4" t="e">
        <f aca="false">IF(I23="Fert. Appl by Air",((((S23*2000)/100)*4.75)/$A$3),IF(I23="Custom Harvest/Haul",($A$6*0.16),VLOOKUP(I23,MENU13!$A$1:$B$97,2)))</f>
        <v>#N/A</v>
      </c>
      <c r="K23" s="6"/>
      <c r="L23" s="6"/>
      <c r="M23" s="10" t="n">
        <f aca="false">((L23-K23)*1440)/60</f>
        <v>0</v>
      </c>
      <c r="N23" s="16"/>
      <c r="O23" s="16"/>
      <c r="P23" s="2"/>
      <c r="Q23" s="8" t="e">
        <f aca="false">VLOOKUP(N23,MENU13!$D$1:$H$222,3)</f>
        <v>#N/A</v>
      </c>
      <c r="R23" s="8" t="e">
        <f aca="false">VLOOKUP(N23,MENU13!$D$1:$H$222,5)</f>
        <v>#N/A</v>
      </c>
      <c r="S23" s="8" t="e">
        <f aca="false">IF(Q23="ozL",ROUND(P23*$A$3/128,2)," ")&amp;IF(Q23="lbs",ROUND(P23*$A$3/2000,2)," ")&amp;IF(Q23="ozw",ROUND(P23*$A$3/16,2)," ")&amp;IF(Q23="oz",ROUND(P23*$A$3,2)," ")&amp;IF(Q23="pts",ROUND(P23*$A$3/8,2)," ")&amp;IF(Q23="seedctd",ROUND(P23*$A$3/250000,2)," ")&amp;IF(Q23="qts",ROUND(P23*$A$3/4,2)," ")&amp;IF(Q23="ozq",ROUND(P23*$A$3/32,2)," ")&amp;IF(Q23="seedb",ROUND(P23*$A$3/155000,2)," ")&amp;IF(Q23="seedct",ROUND(P23*$A$3/230000,2)," ")&amp;IF(Q23="lbsr",ROUND(P23*$A$3/45,2)," ")&amp;IF(Q23="seedcr",ROUND(P23*$A$3/80000,2)," ")</f>
        <v>#N/A</v>
      </c>
      <c r="T23" s="8" t="e">
        <f aca="false">VLOOKUP(N23,MENU13!$D$1:$H$222,4)</f>
        <v>#N/A</v>
      </c>
      <c r="U23" s="8" t="e">
        <f aca="false">VLOOKUP(N23,MENU13!$D$1:$H$222,2)</f>
        <v>#N/A</v>
      </c>
      <c r="V23" s="10" t="e">
        <f aca="false">S23*U23/$A$3</f>
        <v>#N/A</v>
      </c>
      <c r="W23" s="14" t="e">
        <f aca="false">SUM(V23+J23)</f>
        <v>#N/A</v>
      </c>
      <c r="AA23" s="19"/>
      <c r="AB23" s="19"/>
      <c r="AC23" s="20" t="n">
        <f aca="false">((AB23-AA23)*1440)/60</f>
        <v>0</v>
      </c>
      <c r="AD23" s="21"/>
      <c r="AE23" s="21"/>
      <c r="AF23" s="0" t="n">
        <f aca="false">SUM(AE23-AD23)</f>
        <v>0</v>
      </c>
      <c r="AG23" s="22"/>
      <c r="AH23" s="22"/>
      <c r="AI23" s="0" t="n">
        <f aca="false">SUM(AH23-AG23)</f>
        <v>0</v>
      </c>
      <c r="AJ23" s="0" t="n">
        <f aca="false">IF(AND($A$2=4,Z23=2),((((AF23*100)/$A$3)/27154)*0.4375),IF(AND($A$2=6,Z23=2),((((AF23*100)/$A$3)/27154)*0.5625),IF(AND($A$2=8,Z23=2),((((AF23*100)/$A$3)/27154)*0.44),IF(AND($A$2=10,Z23=2),((((AF23*100)/$A$3)/27154)*0.56),(((AF23*100)/$A$3)/27154)))))</f>
        <v>0</v>
      </c>
      <c r="AK23" s="0" t="n">
        <f aca="false">IF(AND($A$2=4,Z23=2),((((AI23*60*735)/$A$3)/27154)),IF(AND($A$2=6,Z23=2),((((AI23*60*940)/$A$3)/27154)),IF(AND($A$2=8,Z23=2),((((AI23*60*735)/$A$3)/27154)),IF(AND($A$2=10,Z23=2),((((AI23*60*940)/$A$3)/27154)),(((AI23*60*1675)/$A$3)/27154)))))</f>
        <v>0</v>
      </c>
    </row>
    <row r="24" customFormat="false" ht="12.75" hidden="false" customHeight="false" outlineLevel="0" collapsed="false">
      <c r="H24" s="8"/>
      <c r="I24" s="16"/>
      <c r="J24" s="4" t="e">
        <f aca="false">IF(I24="Fert. Appl by Air",((((S24*2000)/100)*4.75)/$A$3),IF(I24="Custom Harvest/Haul",($A$6*0.16),VLOOKUP(I24,MENU13!$A$1:$B$97,2)))</f>
        <v>#N/A</v>
      </c>
      <c r="K24" s="6"/>
      <c r="L24" s="6"/>
      <c r="M24" s="10" t="n">
        <f aca="false">((L24-K24)*1440)/60</f>
        <v>0</v>
      </c>
      <c r="N24" s="16"/>
      <c r="O24" s="16"/>
      <c r="P24" s="2"/>
      <c r="Q24" s="8" t="e">
        <f aca="false">VLOOKUP(N24,MENU13!$D$1:$H$222,3)</f>
        <v>#N/A</v>
      </c>
      <c r="R24" s="8" t="e">
        <f aca="false">VLOOKUP(N24,MENU13!$D$1:$H$222,5)</f>
        <v>#N/A</v>
      </c>
      <c r="S24" s="8" t="e">
        <f aca="false">IF(Q24="ozL",ROUND(P24*$A$3/128,2)," ")&amp;IF(Q24="lbs",ROUND(P24*$A$3/2000,2)," ")&amp;IF(Q24="ozw",ROUND(P24*$A$3/16,2)," ")&amp;IF(Q24="oz",ROUND(P24*$A$3,2)," ")&amp;IF(Q24="pts",ROUND(P24*$A$3/8,2)," ")&amp;IF(Q24="seedctd",ROUND(P24*$A$3/250000,2)," ")&amp;IF(Q24="qts",ROUND(P24*$A$3/4,2)," ")&amp;IF(Q24="ozq",ROUND(P24*$A$3/32,2)," ")&amp;IF(Q24="seedb",ROUND(P24*$A$3/155000,2)," ")&amp;IF(Q24="seedct",ROUND(P24*$A$3/230000,2)," ")&amp;IF(Q24="lbsr",ROUND(P24*$A$3/45,2)," ")&amp;IF(Q24="seedcr",ROUND(P24*$A$3/80000,2)," ")</f>
        <v>#N/A</v>
      </c>
      <c r="T24" s="8" t="e">
        <f aca="false">VLOOKUP(N24,MENU13!$D$1:$H$222,4)</f>
        <v>#N/A</v>
      </c>
      <c r="U24" s="8" t="e">
        <f aca="false">VLOOKUP(N24,MENU13!$D$1:$H$222,2)</f>
        <v>#N/A</v>
      </c>
      <c r="V24" s="10" t="e">
        <f aca="false">S24*U24/$A$3</f>
        <v>#N/A</v>
      </c>
      <c r="W24" s="14" t="e">
        <f aca="false">SUM(V24+J24)</f>
        <v>#N/A</v>
      </c>
      <c r="AA24" s="19"/>
      <c r="AB24" s="19"/>
      <c r="AC24" s="0" t="n">
        <f aca="false">((AB24-AA24)*1440)/60</f>
        <v>0</v>
      </c>
      <c r="AD24" s="21"/>
      <c r="AE24" s="21"/>
      <c r="AF24" s="0" t="n">
        <f aca="false">SUM(AE24-AD24)</f>
        <v>0</v>
      </c>
      <c r="AG24" s="22"/>
      <c r="AH24" s="22"/>
      <c r="AI24" s="0" t="n">
        <f aca="false">SUM(AH24-AG24)</f>
        <v>0</v>
      </c>
      <c r="AJ24" s="0" t="n">
        <f aca="false">IF(AND($A$2=4,Z24=2),((((AF24*100)/$A$3)/27154)*0.4375),IF(AND($A$2=6,Z24=2),((((AF24*100)/$A$3)/27154)*0.5625),IF(AND($A$2=8,Z24=2),((((AF24*100)/$A$3)/27154)*0.44),IF(AND($A$2=10,Z24=2),((((AF24*100)/$A$3)/27154)*0.56),(((AF24*100)/$A$3)/27154)))))</f>
        <v>0</v>
      </c>
      <c r="AK24" s="0" t="n">
        <f aca="false">IF(AND($A$2=4,Z24=2),((((AI24*60*735)/$A$3)/27154)),IF(AND($A$2=6,Z24=2),((((AI24*60*940)/$A$3)/27154)),IF(AND($A$2=8,Z24=2),((((AI24*60*735)/$A$3)/27154)),IF(AND($A$2=10,Z24=2),((((AI24*60*940)/$A$3)/27154)),(((AI24*60*1675)/$A$3)/27154)))))</f>
        <v>0</v>
      </c>
    </row>
    <row r="25" customFormat="false" ht="12.75" hidden="false" customHeight="false" outlineLevel="0" collapsed="false">
      <c r="H25" s="8"/>
      <c r="I25" s="16"/>
      <c r="J25" s="4" t="e">
        <f aca="false">IF(I25="Fert. Appl by Air",((((S25*2000)/100)*4.75)/$A$3),IF(I25="Custom Harvest/Haul",($A$6*0.16),VLOOKUP(I25,MENU13!$A$1:$B$97,2)))</f>
        <v>#N/A</v>
      </c>
      <c r="K25" s="6"/>
      <c r="L25" s="6"/>
      <c r="M25" s="10" t="n">
        <f aca="false">((L25-K25)*1440)/60</f>
        <v>0</v>
      </c>
      <c r="N25" s="16"/>
      <c r="O25" s="16"/>
      <c r="P25" s="2"/>
      <c r="Q25" s="8" t="e">
        <f aca="false">VLOOKUP(N25,MENU13!$D$1:$H$222,3)</f>
        <v>#N/A</v>
      </c>
      <c r="R25" s="8" t="e">
        <f aca="false">VLOOKUP(N25,MENU13!$D$1:$H$222,5)</f>
        <v>#N/A</v>
      </c>
      <c r="S25" s="8" t="e">
        <f aca="false">IF(Q25="ozL",ROUND(P25*$A$3/128,2)," ")&amp;IF(Q25="lbs",ROUND(P25*$A$3/2000,2)," ")&amp;IF(Q25="ozw",ROUND(P25*$A$3/16,2)," ")&amp;IF(Q25="oz",ROUND(P25*$A$3,2)," ")&amp;IF(Q25="pts",ROUND(P25*$A$3/8,2)," ")&amp;IF(Q25="seedctd",ROUND(P25*$A$3/250000,2)," ")&amp;IF(Q25="qts",ROUND(P25*$A$3/4,2)," ")&amp;IF(Q25="ozq",ROUND(P25*$A$3/32,2)," ")&amp;IF(Q25="seedb",ROUND(P25*$A$3/155000,2)," ")&amp;IF(Q25="seedct",ROUND(P25*$A$3/230000,2)," ")&amp;IF(Q25="lbsr",ROUND(P25*$A$3/45,2)," ")&amp;IF(Q25="seedcr",ROUND(P25*$A$3/80000,2)," ")</f>
        <v>#N/A</v>
      </c>
      <c r="T25" s="8" t="e">
        <f aca="false">VLOOKUP(N25,MENU13!$D$1:$H$222,4)</f>
        <v>#N/A</v>
      </c>
      <c r="U25" s="8" t="e">
        <f aca="false">VLOOKUP(N25,MENU13!$D$1:$H$222,2)</f>
        <v>#N/A</v>
      </c>
      <c r="V25" s="10" t="e">
        <f aca="false">S25*U25/$A$3</f>
        <v>#N/A</v>
      </c>
      <c r="W25" s="14" t="e">
        <f aca="false">SUM(V25+J25)</f>
        <v>#N/A</v>
      </c>
      <c r="AA25" s="19"/>
      <c r="AB25" s="19"/>
      <c r="AC25" s="0" t="n">
        <f aca="false">((AB25-AA25)*1440)/60</f>
        <v>0</v>
      </c>
      <c r="AD25" s="21"/>
      <c r="AE25" s="21"/>
      <c r="AF25" s="0" t="n">
        <f aca="false">SUM(AE25-AD25)</f>
        <v>0</v>
      </c>
      <c r="AG25" s="22"/>
      <c r="AH25" s="22"/>
      <c r="AI25" s="0" t="n">
        <f aca="false">SUM(AH25-AG25)</f>
        <v>0</v>
      </c>
      <c r="AJ25" s="0" t="n">
        <f aca="false">IF(AND($A$2=4,Z25=2),((((AF25*100)/$A$3)/27154)*0.4375),IF(AND($A$2=6,Z25=2),((((AF25*100)/$A$3)/27154)*0.5625),IF(AND($A$2=8,Z25=2),((((AF25*100)/$A$3)/27154)*0.44),IF(AND($A$2=10,Z25=2),((((AF25*100)/$A$3)/27154)*0.56),(((AF25*100)/$A$3)/27154)))))</f>
        <v>0</v>
      </c>
      <c r="AK25" s="0" t="n">
        <f aca="false">IF(AND($A$2=4,Z25=2),((((AI25*60*735)/$A$3)/27154)),IF(AND($A$2=6,Z25=2),((((AI25*60*940)/$A$3)/27154)),IF(AND($A$2=8,Z25=2),((((AI25*60*735)/$A$3)/27154)),IF(AND($A$2=10,Z25=2),((((AI25*60*940)/$A$3)/27154)),(((AI25*60*1675)/$A$3)/27154)))))</f>
        <v>0</v>
      </c>
    </row>
    <row r="26" customFormat="false" ht="12.75" hidden="false" customHeight="false" outlineLevel="0" collapsed="false">
      <c r="H26" s="8"/>
      <c r="I26" s="16"/>
      <c r="J26" s="4" t="e">
        <f aca="false">IF(I26="Fert. Appl by Air",((((S26*2000)/100)*4.75)/$A$3),IF(I26="Custom Harvest/Haul",($A$6*0.16),VLOOKUP(I26,MENU13!$A$1:$B$97,2)))</f>
        <v>#N/A</v>
      </c>
      <c r="K26" s="6"/>
      <c r="L26" s="6"/>
      <c r="M26" s="10" t="n">
        <f aca="false">((L26-K26)*1440)/60</f>
        <v>0</v>
      </c>
      <c r="N26" s="16"/>
      <c r="O26" s="16"/>
      <c r="P26" s="2"/>
      <c r="Q26" s="8" t="e">
        <f aca="false">VLOOKUP(N26,MENU13!$D$1:$H$222,3)</f>
        <v>#N/A</v>
      </c>
      <c r="R26" s="8" t="e">
        <f aca="false">VLOOKUP(N26,MENU13!$D$1:$H$222,5)</f>
        <v>#N/A</v>
      </c>
      <c r="S26" s="8" t="e">
        <f aca="false">IF(Q26="ozL",ROUND(P26*$A$3/128,2)," ")&amp;IF(Q26="lbs",ROUND(P26*$A$3/2000,2)," ")&amp;IF(Q26="ozw",ROUND(P26*$A$3/16,2)," ")&amp;IF(Q26="oz",ROUND(P26*$A$3,2)," ")&amp;IF(Q26="pts",ROUND(P26*$A$3/8,2)," ")&amp;IF(Q26="seedctd",ROUND(P26*$A$3/250000,2)," ")&amp;IF(Q26="qts",ROUND(P26*$A$3/4,2)," ")&amp;IF(Q26="ozq",ROUND(P26*$A$3/32,2)," ")&amp;IF(Q26="seedb",ROUND(P26*$A$3/155000,2)," ")&amp;IF(Q26="seedct",ROUND(P26*$A$3/230000,2)," ")&amp;IF(Q26="lbsr",ROUND(P26*$A$3/45,2)," ")&amp;IF(Q26="seedcr",ROUND(P26*$A$3/80000,2)," ")</f>
        <v>#N/A</v>
      </c>
      <c r="T26" s="8" t="e">
        <f aca="false">VLOOKUP(N26,MENU13!$D$1:$H$222,4)</f>
        <v>#N/A</v>
      </c>
      <c r="U26" s="8" t="e">
        <f aca="false">VLOOKUP(N26,MENU13!$D$1:$H$222,2)</f>
        <v>#N/A</v>
      </c>
      <c r="V26" s="10" t="e">
        <f aca="false">S26*U26/$A$3</f>
        <v>#N/A</v>
      </c>
      <c r="W26" s="14" t="e">
        <f aca="false">SUM(V26+J26)</f>
        <v>#N/A</v>
      </c>
      <c r="AA26" s="19"/>
      <c r="AB26" s="19"/>
      <c r="AC26" s="0" t="n">
        <f aca="false">((AB26-AA26)*1440)/60</f>
        <v>0</v>
      </c>
      <c r="AD26" s="21"/>
      <c r="AE26" s="21"/>
      <c r="AF26" s="0" t="n">
        <f aca="false">SUM(AE26-AD26)</f>
        <v>0</v>
      </c>
      <c r="AG26" s="22"/>
      <c r="AH26" s="22"/>
      <c r="AI26" s="0" t="n">
        <f aca="false">SUM(AH26-AG26)</f>
        <v>0</v>
      </c>
      <c r="AJ26" s="0" t="n">
        <f aca="false">IF(AND($A$2=4,Z26=2),((((AF26*100)/$A$3)/27154)*0.4375),IF(AND($A$2=6,Z26=2),((((AF26*100)/$A$3)/27154)*0.5625),IF(AND($A$2=8,Z26=2),((((AF26*100)/$A$3)/27154)*0.44),IF(AND($A$2=10,Z26=2),((((AF26*100)/$A$3)/27154)*0.56),(((AF26*100)/$A$3)/27154)))))</f>
        <v>0</v>
      </c>
      <c r="AK26" s="0" t="n">
        <f aca="false">IF(AND($A$2=4,Z26=2),((((AI26*60*735)/$A$3)/27154)),IF(AND($A$2=6,Z26=2),((((AI26*60*940)/$A$3)/27154)),IF(AND($A$2=8,Z26=2),((((AI26*60*735)/$A$3)/27154)),IF(AND($A$2=10,Z26=2),((((AI26*60*940)/$A$3)/27154)),(((AI26*60*1675)/$A$3)/27154)))))</f>
        <v>0</v>
      </c>
    </row>
    <row r="27" customFormat="false" ht="12.75" hidden="false" customHeight="false" outlineLevel="0" collapsed="false">
      <c r="H27" s="8"/>
      <c r="I27" s="16"/>
      <c r="J27" s="4" t="e">
        <f aca="false">IF(I27="Fert. Appl by Air",((((S27*2000)/100)*4.75)/$A$3),IF(I27="Custom Harvest/Haul",($A$6*0.16),VLOOKUP(I27,MENU13!$A$1:$B$97,2)))</f>
        <v>#N/A</v>
      </c>
      <c r="K27" s="6"/>
      <c r="L27" s="6"/>
      <c r="M27" s="10" t="n">
        <f aca="false">((L27-K27)*1440)/60</f>
        <v>0</v>
      </c>
      <c r="N27" s="16"/>
      <c r="O27" s="16"/>
      <c r="P27" s="2"/>
      <c r="Q27" s="8" t="e">
        <f aca="false">VLOOKUP(N27,MENU13!$D$1:$H$222,3)</f>
        <v>#N/A</v>
      </c>
      <c r="R27" s="8" t="e">
        <f aca="false">VLOOKUP(N27,MENU13!$D$1:$H$222,5)</f>
        <v>#N/A</v>
      </c>
      <c r="S27" s="8" t="e">
        <f aca="false">IF(Q27="ozL",ROUND(P27*$A$3/128,2)," ")&amp;IF(Q27="lbs",ROUND(P27*$A$3/2000,2)," ")&amp;IF(Q27="ozw",ROUND(P27*$A$3/16,2)," ")&amp;IF(Q27="oz",ROUND(P27*$A$3,2)," ")&amp;IF(Q27="pts",ROUND(P27*$A$3/8,2)," ")&amp;IF(Q27="seedctd",ROUND(P27*$A$3/250000,2)," ")&amp;IF(Q27="qts",ROUND(P27*$A$3/4,2)," ")&amp;IF(Q27="ozq",ROUND(P27*$A$3/32,2)," ")&amp;IF(Q27="seedb",ROUND(P27*$A$3/155000,2)," ")&amp;IF(Q27="seedct",ROUND(P27*$A$3/230000,2)," ")&amp;IF(Q27="lbsr",ROUND(P27*$A$3/45,2)," ")&amp;IF(Q27="seedcr",ROUND(P27*$A$3/80000,2)," ")</f>
        <v>#N/A</v>
      </c>
      <c r="T27" s="8" t="e">
        <f aca="false">VLOOKUP(N27,MENU13!$D$1:$H$222,4)</f>
        <v>#N/A</v>
      </c>
      <c r="U27" s="8" t="e">
        <f aca="false">VLOOKUP(N27,MENU13!$D$1:$H$222,2)</f>
        <v>#N/A</v>
      </c>
      <c r="V27" s="10" t="e">
        <f aca="false">S27*U27/$A$3</f>
        <v>#N/A</v>
      </c>
      <c r="W27" s="14" t="e">
        <f aca="false">SUM(V27+J27)</f>
        <v>#N/A</v>
      </c>
      <c r="AA27" s="19"/>
      <c r="AB27" s="19"/>
      <c r="AC27" s="0" t="n">
        <f aca="false">((AB27-AA27)*1440)/60</f>
        <v>0</v>
      </c>
      <c r="AD27" s="21"/>
      <c r="AE27" s="21"/>
      <c r="AF27" s="0" t="n">
        <f aca="false">SUM(AE27-AD27)</f>
        <v>0</v>
      </c>
      <c r="AG27" s="22"/>
      <c r="AH27" s="22"/>
      <c r="AI27" s="0" t="n">
        <f aca="false">SUM(AH27-AG27)</f>
        <v>0</v>
      </c>
      <c r="AJ27" s="0" t="n">
        <f aca="false">IF(AND($A$2=4,Z27=2),((((AF27*100)/$A$3)/27154)*0.4375),IF(AND($A$2=6,Z27=2),((((AF27*100)/$A$3)/27154)*0.5625),IF(AND($A$2=8,Z27=2),((((AF27*100)/$A$3)/27154)*0.44),IF(AND($A$2=10,Z27=2),((((AF27*100)/$A$3)/27154)*0.56),(((AF27*100)/$A$3)/27154)))))</f>
        <v>0</v>
      </c>
      <c r="AK27" s="0" t="n">
        <f aca="false">IF(AND($A$2=4,Z27=2),((((AI27*60*735)/$A$3)/27154)),IF(AND($A$2=6,Z27=2),((((AI27*60*940)/$A$3)/27154)),IF(AND($A$2=8,Z27=2),((((AI27*60*735)/$A$3)/27154)),IF(AND($A$2=10,Z27=2),((((AI27*60*940)/$A$3)/27154)),(((AI27*60*1675)/$A$3)/27154)))))</f>
        <v>0</v>
      </c>
    </row>
    <row r="28" customFormat="false" ht="12.75" hidden="false" customHeight="false" outlineLevel="0" collapsed="false">
      <c r="H28" s="8"/>
      <c r="I28" s="16"/>
      <c r="J28" s="4" t="e">
        <f aca="false">IF(I28="Fert. Appl by Air",((((S28*2000)/100)*4.75)/$A$3),IF(I28="Custom Harvest/Haul",($A$6*0.16),VLOOKUP(I28,MENU13!$A$1:$B$97,2)))</f>
        <v>#N/A</v>
      </c>
      <c r="K28" s="6"/>
      <c r="L28" s="6"/>
      <c r="M28" s="10" t="n">
        <f aca="false">((L28-K28)*1440)/60</f>
        <v>0</v>
      </c>
      <c r="N28" s="16"/>
      <c r="O28" s="16"/>
      <c r="P28" s="2"/>
      <c r="Q28" s="8" t="e">
        <f aca="false">VLOOKUP(N28,MENU13!$D$1:$H$222,3)</f>
        <v>#N/A</v>
      </c>
      <c r="R28" s="8" t="e">
        <f aca="false">VLOOKUP(N28,MENU13!$D$1:$H$222,5)</f>
        <v>#N/A</v>
      </c>
      <c r="S28" s="8" t="e">
        <f aca="false">IF(Q28="ozL",ROUND(P28*$A$3/128,2)," ")&amp;IF(Q28="lbs",ROUND(P28*$A$3/2000,2)," ")&amp;IF(Q28="ozw",ROUND(P28*$A$3/16,2)," ")&amp;IF(Q28="oz",ROUND(P28*$A$3,2)," ")&amp;IF(Q28="pts",ROUND(P28*$A$3/8,2)," ")&amp;IF(Q28="seedctd",ROUND(P28*$A$3/250000,2)," ")&amp;IF(Q28="qts",ROUND(P28*$A$3/4,2)," ")&amp;IF(Q28="ozq",ROUND(P28*$A$3/32,2)," ")&amp;IF(Q28="seedb",ROUND(P28*$A$3/155000,2)," ")&amp;IF(Q28="seedct",ROUND(P28*$A$3/230000,2)," ")&amp;IF(Q28="lbsr",ROUND(P28*$A$3/45,2)," ")&amp;IF(Q28="seedcr",ROUND(P28*$A$3/80000,2)," ")</f>
        <v>#N/A</v>
      </c>
      <c r="T28" s="8" t="e">
        <f aca="false">VLOOKUP(N28,MENU13!$D$1:$H$222,4)</f>
        <v>#N/A</v>
      </c>
      <c r="U28" s="8" t="e">
        <f aca="false">VLOOKUP(N28,MENU13!$D$1:$H$222,2)</f>
        <v>#N/A</v>
      </c>
      <c r="V28" s="10" t="e">
        <f aca="false">S28*U28/$A$3</f>
        <v>#N/A</v>
      </c>
      <c r="W28" s="14" t="e">
        <f aca="false">SUM(V28+J28)</f>
        <v>#N/A</v>
      </c>
      <c r="AA28" s="19"/>
      <c r="AB28" s="19"/>
      <c r="AC28" s="0" t="n">
        <f aca="false">((AB28-AA28)*1440)/60</f>
        <v>0</v>
      </c>
      <c r="AD28" s="21"/>
      <c r="AE28" s="21"/>
      <c r="AF28" s="0" t="n">
        <f aca="false">SUM(AE28-AD28)</f>
        <v>0</v>
      </c>
      <c r="AG28" s="22"/>
      <c r="AH28" s="22"/>
      <c r="AI28" s="0" t="n">
        <f aca="false">SUM(AH28-AG28)</f>
        <v>0</v>
      </c>
      <c r="AJ28" s="0" t="n">
        <f aca="false">IF(AND($A$2=4,Z28=2),((((AF28*100)/$A$3)/27154)*0.4375),IF(AND($A$2=6,Z28=2),((((AF28*100)/$A$3)/27154)*0.5625),IF(AND($A$2=8,Z28=2),((((AF28*100)/$A$3)/27154)*0.44),IF(AND($A$2=10,Z28=2),((((AF28*100)/$A$3)/27154)*0.56),(((AF28*100)/$A$3)/27154)))))</f>
        <v>0</v>
      </c>
      <c r="AK28" s="0" t="n">
        <f aca="false">IF(AND($A$2=4,Z28=2),((((AI28*60*735)/$A$3)/27154)),IF(AND($A$2=6,Z28=2),((((AI28*60*940)/$A$3)/27154)),IF(AND($A$2=8,Z28=2),((((AI28*60*735)/$A$3)/27154)),IF(AND($A$2=10,Z28=2),((((AI28*60*940)/$A$3)/27154)),(((AI28*60*1675)/$A$3)/27154)))))</f>
        <v>0</v>
      </c>
    </row>
    <row r="29" customFormat="false" ht="12.75" hidden="false" customHeight="false" outlineLevel="0" collapsed="false">
      <c r="H29" s="8"/>
      <c r="I29" s="16"/>
      <c r="J29" s="4" t="e">
        <f aca="false">IF(I29="Fert. Appl by Air",((((S29*2000)/100)*4.75)/$A$3),IF(I29="Custom Harvest/Haul",($A$6*0.16),VLOOKUP(I29,MENU13!$A$1:$B$97,2)))</f>
        <v>#N/A</v>
      </c>
      <c r="K29" s="6"/>
      <c r="L29" s="6"/>
      <c r="M29" s="10" t="n">
        <f aca="false">((L29-K29)*1440)/60</f>
        <v>0</v>
      </c>
      <c r="N29" s="16"/>
      <c r="O29" s="16"/>
      <c r="P29" s="2"/>
      <c r="Q29" s="8" t="e">
        <f aca="false">VLOOKUP(N29,MENU13!$D$1:$H$222,3)</f>
        <v>#N/A</v>
      </c>
      <c r="R29" s="8" t="e">
        <f aca="false">VLOOKUP(N29,MENU13!$D$1:$H$222,5)</f>
        <v>#N/A</v>
      </c>
      <c r="S29" s="8" t="e">
        <f aca="false">IF(Q29="ozL",ROUND(P29*$A$3/128,2)," ")&amp;IF(Q29="lbs",ROUND(P29*$A$3/2000,2)," ")&amp;IF(Q29="ozw",ROUND(P29*$A$3/16,2)," ")&amp;IF(Q29="oz",ROUND(P29*$A$3,2)," ")&amp;IF(Q29="pts",ROUND(P29*$A$3/8,2)," ")&amp;IF(Q29="seedctd",ROUND(P29*$A$3/250000,2)," ")&amp;IF(Q29="qts",ROUND(P29*$A$3/4,2)," ")&amp;IF(Q29="ozq",ROUND(P29*$A$3/32,2)," ")&amp;IF(Q29="seedb",ROUND(P29*$A$3/155000,2)," ")&amp;IF(Q29="seedct",ROUND(P29*$A$3/230000,2)," ")&amp;IF(Q29="lbsr",ROUND(P29*$A$3/45,2)," ")&amp;IF(Q29="seedcr",ROUND(P29*$A$3/80000,2)," ")</f>
        <v>#N/A</v>
      </c>
      <c r="T29" s="8" t="e">
        <f aca="false">VLOOKUP(N29,MENU13!$D$1:$H$222,4)</f>
        <v>#N/A</v>
      </c>
      <c r="U29" s="8" t="e">
        <f aca="false">VLOOKUP(N29,MENU13!$D$1:$H$222,2)</f>
        <v>#N/A</v>
      </c>
      <c r="V29" s="10" t="e">
        <f aca="false">S29*U29/$A$3</f>
        <v>#N/A</v>
      </c>
      <c r="W29" s="14" t="e">
        <f aca="false">SUM(V29+J29)</f>
        <v>#N/A</v>
      </c>
      <c r="AA29" s="19"/>
      <c r="AB29" s="19"/>
      <c r="AC29" s="0" t="n">
        <f aca="false">((AB29-AA29)*1440)/60</f>
        <v>0</v>
      </c>
      <c r="AD29" s="21"/>
      <c r="AE29" s="21"/>
      <c r="AF29" s="0" t="n">
        <f aca="false">SUM(AE29-AD29)</f>
        <v>0</v>
      </c>
      <c r="AG29" s="22"/>
      <c r="AH29" s="22"/>
      <c r="AI29" s="0" t="n">
        <f aca="false">SUM(AH29-AG29)</f>
        <v>0</v>
      </c>
      <c r="AJ29" s="0" t="n">
        <f aca="false">IF(AND($A$2=4,Z29=2),((((AF29*100)/$A$3)/27154)*0.4375),IF(AND($A$2=6,Z29=2),((((AF29*100)/$A$3)/27154)*0.5625),IF(AND($A$2=8,Z29=2),((((AF29*100)/$A$3)/27154)*0.44),IF(AND($A$2=10,Z29=2),((((AF29*100)/$A$3)/27154)*0.56),(((AF29*100)/$A$3)/27154)))))</f>
        <v>0</v>
      </c>
      <c r="AK29" s="0" t="n">
        <f aca="false">IF(AND($A$2=4,Z29=2),((((AI29*60*735)/$A$3)/27154)),IF(AND($A$2=6,Z29=2),((((AI29*60*940)/$A$3)/27154)),IF(AND($A$2=8,Z29=2),((((AI29*60*735)/$A$3)/27154)),IF(AND($A$2=10,Z29=2),((((AI29*60*940)/$A$3)/27154)),(((AI29*60*1675)/$A$3)/27154)))))</f>
        <v>0</v>
      </c>
    </row>
    <row r="30" customFormat="false" ht="12.75" hidden="false" customHeight="false" outlineLevel="0" collapsed="false">
      <c r="H30" s="8"/>
      <c r="I30" s="16"/>
      <c r="J30" s="4" t="e">
        <f aca="false">IF(I30="Fert. Appl by Air",((((S30*2000)/100)*4.75)/$A$3),IF(I30="Custom Harvest/Haul",($A$6*0.16),VLOOKUP(I30,MENU13!$A$1:$B$97,2)))</f>
        <v>#N/A</v>
      </c>
      <c r="K30" s="6"/>
      <c r="L30" s="6"/>
      <c r="M30" s="10" t="n">
        <f aca="false">((L30-K30)*1440)/60</f>
        <v>0</v>
      </c>
      <c r="N30" s="16"/>
      <c r="O30" s="16"/>
      <c r="P30" s="2"/>
      <c r="Q30" s="8" t="e">
        <f aca="false">VLOOKUP(N30,MENU13!$D$1:$H$222,3)</f>
        <v>#N/A</v>
      </c>
      <c r="R30" s="8" t="e">
        <f aca="false">VLOOKUP(N30,MENU13!$D$1:$H$222,5)</f>
        <v>#N/A</v>
      </c>
      <c r="S30" s="8" t="e">
        <f aca="false">IF(Q30="ozL",ROUND(P30*$A$3/128,2)," ")&amp;IF(Q30="lbs",ROUND(P30*$A$3/2000,2)," ")&amp;IF(Q30="ozw",ROUND(P30*$A$3/16,2)," ")&amp;IF(Q30="oz",ROUND(P30*$A$3,2)," ")&amp;IF(Q30="pts",ROUND(P30*$A$3/8,2)," ")&amp;IF(Q30="seedctd",ROUND(P30*$A$3/250000,2)," ")&amp;IF(Q30="qts",ROUND(P30*$A$3/4,2)," ")&amp;IF(Q30="ozq",ROUND(P30*$A$3/32,2)," ")&amp;IF(Q30="seedb",ROUND(P30*$A$3/155000,2)," ")&amp;IF(Q30="seedct",ROUND(P30*$A$3/230000,2)," ")&amp;IF(Q30="lbsr",ROUND(P30*$A$3/45,2)," ")&amp;IF(Q30="seedcr",ROUND(P30*$A$3/80000,2)," ")</f>
        <v>#N/A</v>
      </c>
      <c r="T30" s="8" t="e">
        <f aca="false">VLOOKUP(N30,MENU13!$D$1:$H$222,4)</f>
        <v>#N/A</v>
      </c>
      <c r="U30" s="8" t="e">
        <f aca="false">VLOOKUP(N30,MENU13!$D$1:$H$222,2)</f>
        <v>#N/A</v>
      </c>
      <c r="V30" s="10" t="e">
        <f aca="false">S30*U30/$A$3</f>
        <v>#N/A</v>
      </c>
      <c r="W30" s="14" t="e">
        <f aca="false">SUM(V30+J30)</f>
        <v>#N/A</v>
      </c>
      <c r="AA30" s="19"/>
      <c r="AB30" s="19"/>
      <c r="AC30" s="0" t="n">
        <f aca="false">((AB30-AA30)*1440)/60</f>
        <v>0</v>
      </c>
      <c r="AD30" s="21"/>
      <c r="AE30" s="21"/>
      <c r="AF30" s="0" t="n">
        <f aca="false">SUM(AE30-AD30)</f>
        <v>0</v>
      </c>
      <c r="AG30" s="22"/>
      <c r="AH30" s="22"/>
      <c r="AI30" s="0" t="n">
        <f aca="false">SUM(AH30-AG30)</f>
        <v>0</v>
      </c>
      <c r="AJ30" s="0" t="n">
        <f aca="false">IF(AND($A$2=4,Z30=2),((((AF30*100)/$A$3)/27154)*0.4375),IF(AND($A$2=6,Z30=2),((((AF30*100)/$A$3)/27154)*0.5625),IF(AND($A$2=8,Z30=2),((((AF30*100)/$A$3)/27154)*0.44),IF(AND($A$2=10,Z30=2),((((AF30*100)/$A$3)/27154)*0.56),(((AF30*100)/$A$3)/27154)))))</f>
        <v>0</v>
      </c>
      <c r="AK30" s="0" t="n">
        <f aca="false">IF(AND($A$2=4,Z30=2),((((AI30*60*735)/$A$3)/27154)),IF(AND($A$2=6,Z30=2),((((AI30*60*940)/$A$3)/27154)),IF(AND($A$2=8,Z30=2),((((AI30*60*735)/$A$3)/27154)),IF(AND($A$2=10,Z30=2),((((AI30*60*940)/$A$3)/27154)),(((AI30*60*1675)/$A$3)/27154)))))</f>
        <v>0</v>
      </c>
    </row>
    <row r="31" customFormat="false" ht="12.75" hidden="false" customHeight="false" outlineLevel="0" collapsed="false">
      <c r="H31" s="8"/>
      <c r="I31" s="16"/>
      <c r="J31" s="4" t="e">
        <f aca="false">IF(I31="Fert. Appl by Air",((((S31*2000)/100)*4.75)/$A$3),IF(I31="Custom Harvest/Haul",($A$6*0.16),VLOOKUP(I31,MENU13!$A$1:$B$97,2)))</f>
        <v>#N/A</v>
      </c>
      <c r="K31" s="23"/>
      <c r="L31" s="9"/>
      <c r="M31" s="10" t="n">
        <f aca="false">((L31-K31)*1440)/60</f>
        <v>0</v>
      </c>
      <c r="N31" s="16"/>
      <c r="O31" s="16"/>
      <c r="P31" s="2"/>
      <c r="Q31" s="8" t="e">
        <f aca="false">VLOOKUP(N31,MENU13!$D$1:$H$222,3)</f>
        <v>#N/A</v>
      </c>
      <c r="R31" s="8" t="e">
        <f aca="false">VLOOKUP(N31,MENU13!$D$1:$H$222,5)</f>
        <v>#N/A</v>
      </c>
      <c r="S31" s="8" t="e">
        <f aca="false">IF(Q31="ozL",ROUND(P31*$A$3/128,2)," ")&amp;IF(Q31="lbs",ROUND(P31*$A$3/2000,2)," ")&amp;IF(Q31="ozw",ROUND(P31*$A$3/16,2)," ")&amp;IF(Q31="oz",ROUND(P31*$A$3,2)," ")&amp;IF(Q31="pts",ROUND(P31*$A$3/8,2)," ")&amp;IF(Q31="seedctd",ROUND(P31*$A$3/250000,2)," ")&amp;IF(Q31="qts",ROUND(P31*$A$3/4,2)," ")&amp;IF(Q31="ozq",ROUND(P31*$A$3/32,2)," ")&amp;IF(Q31="seedb",ROUND(P31*$A$3/155000,2)," ")&amp;IF(Q31="seedct",ROUND(P31*$A$3/230000,2)," ")&amp;IF(Q31="lbsr",ROUND(P31*$A$3/45,2)," ")&amp;IF(Q31="seedcr",ROUND(P31*$A$3/80000,2)," ")</f>
        <v>#N/A</v>
      </c>
      <c r="T31" s="8" t="e">
        <f aca="false">VLOOKUP(N31,MENU13!$D$1:$H$222,4)</f>
        <v>#N/A</v>
      </c>
      <c r="U31" s="8" t="e">
        <f aca="false">VLOOKUP(N31,MENU13!$D$1:$H$222,2)</f>
        <v>#N/A</v>
      </c>
      <c r="V31" s="10" t="e">
        <f aca="false">S31*U31/$A$3</f>
        <v>#N/A</v>
      </c>
      <c r="W31" s="14" t="e">
        <f aca="false">SUM(V31+J31)</f>
        <v>#N/A</v>
      </c>
      <c r="AA31" s="19"/>
      <c r="AB31" s="19"/>
      <c r="AC31" s="0" t="n">
        <f aca="false">((AB31-AA31)*1440)/60</f>
        <v>0</v>
      </c>
      <c r="AD31" s="21"/>
      <c r="AE31" s="21"/>
      <c r="AF31" s="0" t="n">
        <f aca="false">SUM(AE31-AD31)</f>
        <v>0</v>
      </c>
      <c r="AG31" s="22"/>
      <c r="AH31" s="22"/>
      <c r="AI31" s="0" t="n">
        <f aca="false">SUM(AH31-AG31)</f>
        <v>0</v>
      </c>
      <c r="AJ31" s="0" t="n">
        <f aca="false">IF(AND($A$2=4,Z31=2),((((AF31*100)/$A$3)/27154)*0.4375),IF(AND($A$2=6,Z31=2),((((AF31*100)/$A$3)/27154)*0.5625),IF(AND($A$2=8,Z31=2),((((AF31*100)/$A$3)/27154)*0.44),IF(AND($A$2=10,Z31=2),((((AF31*100)/$A$3)/27154)*0.56),(((AF31*100)/$A$3)/27154)))))</f>
        <v>0</v>
      </c>
      <c r="AK31" s="0" t="n">
        <f aca="false">IF(AND($A$2=4,Z31=2),((((AI31*60*735)/$A$3)/27154)),IF(AND($A$2=6,Z31=2),((((AI31*60*940)/$A$3)/27154)),IF(AND($A$2=8,Z31=2),((((AI31*60*735)/$A$3)/27154)),IF(AND($A$2=10,Z31=2),((((AI31*60*940)/$A$3)/27154)),(((AI31*60*1675)/$A$3)/27154)))))</f>
        <v>0</v>
      </c>
    </row>
    <row r="32" customFormat="false" ht="12.75" hidden="false" customHeight="false" outlineLevel="0" collapsed="false">
      <c r="H32" s="8"/>
      <c r="I32" s="16"/>
      <c r="J32" s="4" t="e">
        <f aca="false">IF(I32="Fert. Appl by Air",((((S32*2000)/100)*4.75)/$A$3),IF(I32="Custom Harvest/Haul",($A$6*0.16),VLOOKUP(I32,MENU13!$A$1:$B$97,2)))</f>
        <v>#N/A</v>
      </c>
      <c r="K32" s="23"/>
      <c r="L32" s="9"/>
      <c r="M32" s="10" t="n">
        <f aca="false">((L32-K32)*1440)/60</f>
        <v>0</v>
      </c>
      <c r="N32" s="16"/>
      <c r="O32" s="16"/>
      <c r="P32" s="2"/>
      <c r="Q32" s="8" t="e">
        <f aca="false">VLOOKUP(N32,MENU13!$D$1:$H$222,3)</f>
        <v>#N/A</v>
      </c>
      <c r="R32" s="8" t="e">
        <f aca="false">VLOOKUP(N32,MENU13!$D$1:$H$222,5)</f>
        <v>#N/A</v>
      </c>
      <c r="S32" s="8" t="e">
        <f aca="false">IF(Q32="ozL",ROUND(P32*$A$3/128,2)," ")&amp;IF(Q32="lbs",ROUND(P32*$A$3/2000,2)," ")&amp;IF(Q32="ozw",ROUND(P32*$A$3/16,2)," ")&amp;IF(Q32="oz",ROUND(P32*$A$3,2)," ")&amp;IF(Q32="pts",ROUND(P32*$A$3/8,2)," ")&amp;IF(Q32="seedctd",ROUND(P32*$A$3/250000,2)," ")&amp;IF(Q32="qts",ROUND(P32*$A$3/4,2)," ")&amp;IF(Q32="ozq",ROUND(P32*$A$3/32,2)," ")&amp;IF(Q32="seedb",ROUND(P32*$A$3/155000,2)," ")&amp;IF(Q32="seedct",ROUND(P32*$A$3/230000,2)," ")&amp;IF(Q32="lbsr",ROUND(P32*$A$3/45,2)," ")&amp;IF(Q32="seedcr",ROUND(P32*$A$3/80000,2)," ")</f>
        <v>#N/A</v>
      </c>
      <c r="T32" s="8" t="e">
        <f aca="false">VLOOKUP(N32,MENU13!$D$1:$H$222,4)</f>
        <v>#N/A</v>
      </c>
      <c r="U32" s="8" t="e">
        <f aca="false">VLOOKUP(N32,MENU13!$D$1:$H$222,2)</f>
        <v>#N/A</v>
      </c>
      <c r="V32" s="10" t="e">
        <f aca="false">S32*U32/$A$3</f>
        <v>#N/A</v>
      </c>
      <c r="W32" s="14" t="e">
        <f aca="false">SUM(V32+J32)</f>
        <v>#N/A</v>
      </c>
      <c r="AA32" s="19"/>
      <c r="AB32" s="19"/>
      <c r="AC32" s="0" t="n">
        <f aca="false">((AB32-AA32)*1440)/60</f>
        <v>0</v>
      </c>
      <c r="AD32" s="21"/>
      <c r="AE32" s="21"/>
      <c r="AF32" s="0" t="n">
        <f aca="false">SUM(AE32-AD32)</f>
        <v>0</v>
      </c>
      <c r="AG32" s="22"/>
      <c r="AH32" s="22"/>
      <c r="AI32" s="0" t="n">
        <f aca="false">SUM(AH32-AG32)</f>
        <v>0</v>
      </c>
      <c r="AJ32" s="0" t="n">
        <f aca="false">IF(AND($A$2=4,Z32=2),((((AF32*100)/$A$3)/27154)*0.4375),IF(AND($A$2=6,Z32=2),((((AF32*100)/$A$3)/27154)*0.5625),IF(AND($A$2=8,Z32=2),((((AF32*100)/$A$3)/27154)*0.44),IF(AND($A$2=10,Z32=2),((((AF32*100)/$A$3)/27154)*0.56),(((AF32*100)/$A$3)/27154)))))</f>
        <v>0</v>
      </c>
      <c r="AK32" s="0" t="n">
        <f aca="false">IF(AND($A$2=4,Z32=2),((((AI32*60*735)/$A$3)/27154)),IF(AND($A$2=6,Z32=2),((((AI32*60*940)/$A$3)/27154)),IF(AND($A$2=8,Z32=2),((((AI32*60*735)/$A$3)/27154)),IF(AND($A$2=10,Z32=2),((((AI32*60*940)/$A$3)/27154)),(((AI32*60*1675)/$A$3)/27154)))))</f>
        <v>0</v>
      </c>
    </row>
    <row r="33" customFormat="false" ht="12.75" hidden="false" customHeight="false" outlineLevel="0" collapsed="false">
      <c r="H33" s="8"/>
      <c r="I33" s="16"/>
      <c r="J33" s="1" t="e">
        <f aca="false">IF(I33="Fert. Appl by Air",((((S33*2000)/100)*4.75)/$A$3),IF(I33="Custom Harvest/Haul",($A$6*0.16),VLOOKUP(I33,MENU13!$A$1:$B$97,2)))</f>
        <v>#N/A</v>
      </c>
      <c r="K33" s="23"/>
      <c r="L33" s="9"/>
      <c r="M33" s="10" t="n">
        <f aca="false">((L33-K33)*1440)/60</f>
        <v>0</v>
      </c>
      <c r="N33" s="16"/>
      <c r="O33" s="16"/>
      <c r="P33" s="2"/>
      <c r="Q33" s="8" t="e">
        <f aca="false">VLOOKUP(N33,MENU13!$D$1:$H$222,3)</f>
        <v>#N/A</v>
      </c>
      <c r="R33" s="8" t="e">
        <f aca="false">VLOOKUP(N33,MENU13!$D$1:$H$222,5)</f>
        <v>#N/A</v>
      </c>
      <c r="S33" s="8" t="e">
        <f aca="false">IF(Q33="ozL",ROUND(P33*$A$3/128,2)," ")&amp;IF(Q33="lbs",ROUND(P33*$A$3/2000,2)," ")&amp;IF(Q33="ozw",ROUND(P33*$A$3/16,2)," ")&amp;IF(Q33="oz",ROUND(P33*$A$3,2)," ")&amp;IF(Q33="pts",ROUND(P33*$A$3/8,2)," ")&amp;IF(Q33="seedctd",ROUND(P33*$A$3/250000,2)," ")&amp;IF(Q33="qts",ROUND(P33*$A$3/4,2)," ")&amp;IF(Q33="ozq",ROUND(P33*$A$3/32,2)," ")&amp;IF(Q33="seedb",ROUND(P33*$A$3/155000,2)," ")&amp;IF(Q33="seedct",ROUND(P33*$A$3/230000,2)," ")&amp;IF(Q33="lbsr",ROUND(P33*$A$3/45,2)," ")&amp;IF(Q33="seedcr",ROUND(P33*$A$3/80000,2)," ")</f>
        <v>#N/A</v>
      </c>
      <c r="T33" s="8" t="e">
        <f aca="false">VLOOKUP(N33,MENU13!$D$1:$H$222,4)</f>
        <v>#N/A</v>
      </c>
      <c r="U33" s="8" t="e">
        <f aca="false">VLOOKUP(N33,MENU13!$D$1:$H$222,2)</f>
        <v>#N/A</v>
      </c>
      <c r="V33" s="10" t="e">
        <f aca="false">S33*U33/$A$3</f>
        <v>#N/A</v>
      </c>
      <c r="W33" s="14" t="e">
        <f aca="false">SUM(V33+J33)</f>
        <v>#N/A</v>
      </c>
      <c r="AA33" s="19"/>
      <c r="AB33" s="19"/>
      <c r="AC33" s="0" t="n">
        <f aca="false">((AB33-AA33)*1440)/60</f>
        <v>0</v>
      </c>
      <c r="AD33" s="21"/>
      <c r="AE33" s="21"/>
      <c r="AF33" s="0" t="n">
        <f aca="false">SUM(AE33-AD33)</f>
        <v>0</v>
      </c>
      <c r="AG33" s="22"/>
      <c r="AH33" s="22"/>
      <c r="AI33" s="0" t="n">
        <f aca="false">SUM(AH33-AG33)</f>
        <v>0</v>
      </c>
      <c r="AJ33" s="0" t="n">
        <f aca="false">IF(AND($A$2=4,Z33=2),((((AF33*100)/$A$3)/27154)*0.4375),IF(AND($A$2=6,Z33=2),((((AF33*100)/$A$3)/27154)*0.5625),IF(AND($A$2=8,Z33=2),((((AF33*100)/$A$3)/27154)*0.44),IF(AND($A$2=10,Z33=2),((((AF33*100)/$A$3)/27154)*0.56),(((AF33*100)/$A$3)/27154)))))</f>
        <v>0</v>
      </c>
      <c r="AK33" s="0" t="n">
        <f aca="false">IF(AND($A$2=4,Z33=2),((((AI33*60*735)/$A$3)/27154)),IF(AND($A$2=6,Z33=2),((((AI33*60*940)/$A$3)/27154)),IF(AND($A$2=8,Z33=2),((((AI33*60*735)/$A$3)/27154)),IF(AND($A$2=10,Z33=2),((((AI33*60*940)/$A$3)/27154)),(((AI33*60*1675)/$A$3)/27154)))))</f>
        <v>0</v>
      </c>
    </row>
    <row r="34" customFormat="false" ht="12.75" hidden="false" customHeight="false" outlineLevel="0" collapsed="false">
      <c r="H34" s="8"/>
      <c r="I34" s="16"/>
      <c r="J34" s="1" t="e">
        <f aca="false">IF(I34="Fert. Appl by Air",((((S34*2000)/100)*4.75)/$A$3),IF(I34="Custom Harvest/Haul",($A$6*0.16),VLOOKUP(I34,MENU13!$A$1:$B$97,2)))</f>
        <v>#N/A</v>
      </c>
      <c r="K34" s="23"/>
      <c r="L34" s="9"/>
      <c r="M34" s="10" t="n">
        <f aca="false">((L34-K34)*1440)/60</f>
        <v>0</v>
      </c>
      <c r="P34" s="2"/>
      <c r="Q34" s="8" t="e">
        <f aca="false">VLOOKUP(N34,MENU13!$D$1:$H$222,3)</f>
        <v>#N/A</v>
      </c>
      <c r="R34" s="8" t="e">
        <f aca="false">VLOOKUP(N34,MENU13!$D$1:$H$222,5)</f>
        <v>#N/A</v>
      </c>
      <c r="S34" s="8" t="e">
        <f aca="false">IF(Q34="ozL",ROUND(P34*$A$3/128,2)," ")&amp;IF(Q34="lbs",ROUND(P34*$A$3/2000,2)," ")&amp;IF(Q34="ozw",ROUND(P34*$A$3/16,2)," ")&amp;IF(Q34="oz",ROUND(P34*$A$3,2)," ")&amp;IF(Q34="pts",ROUND(P34*$A$3/8,2)," ")&amp;IF(Q34="seedctd",ROUND(P34*$A$3/250000,2)," ")&amp;IF(Q34="qts",ROUND(P34*$A$3/4,2)," ")&amp;IF(Q34="ozq",ROUND(P34*$A$3/32,2)," ")&amp;IF(Q34="seedb",ROUND(P34*$A$3/155000,2)," ")&amp;IF(Q34="seedct",ROUND(P34*$A$3/230000,2)," ")&amp;IF(Q34="lbsr",ROUND(P34*$A$3/45,2)," ")&amp;IF(Q34="seedcr",ROUND(P34*$A$3/80000,2)," ")</f>
        <v>#N/A</v>
      </c>
      <c r="T34" s="8" t="e">
        <f aca="false">VLOOKUP(N34,MENU13!$D$1:$H$222,4)</f>
        <v>#N/A</v>
      </c>
      <c r="U34" s="8" t="e">
        <f aca="false">VLOOKUP(N34,MENU13!$D$1:$H$222,2)</f>
        <v>#N/A</v>
      </c>
      <c r="V34" s="10" t="e">
        <f aca="false">S34*U34/$A$3</f>
        <v>#N/A</v>
      </c>
      <c r="W34" s="14" t="e">
        <f aca="false">SUM(V34+J34)</f>
        <v>#N/A</v>
      </c>
      <c r="AA34" s="19"/>
      <c r="AB34" s="19"/>
      <c r="AC34" s="0" t="n">
        <f aca="false">((AB34-AA34)*1440)/60</f>
        <v>0</v>
      </c>
      <c r="AD34" s="21"/>
      <c r="AE34" s="21"/>
      <c r="AF34" s="0" t="n">
        <f aca="false">SUM(AE34-AD34)</f>
        <v>0</v>
      </c>
      <c r="AG34" s="22"/>
      <c r="AH34" s="22"/>
      <c r="AI34" s="0" t="n">
        <f aca="false">SUM(AH34-AG34)</f>
        <v>0</v>
      </c>
      <c r="AJ34" s="0" t="n">
        <f aca="false">IF(AND($A$2=4,Z34=2),((((AF34*100)/$A$3)/27154)*0.4375),IF(AND($A$2=6,Z34=2),((((AF34*100)/$A$3)/27154)*0.5625),IF(AND($A$2=8,Z34=2),((((AF34*100)/$A$3)/27154)*0.44),IF(AND($A$2=10,Z34=2),((((AF34*100)/$A$3)/27154)*0.56),(((AF34*100)/$A$3)/27154)))))</f>
        <v>0</v>
      </c>
      <c r="AK34" s="0" t="n">
        <f aca="false">IF(AND($A$2=4,Z34=2),((((AI34*60*735)/$A$3)/27154)),IF(AND($A$2=6,Z34=2),((((AI34*60*940)/$A$3)/27154)),IF(AND($A$2=8,Z34=2),((((AI34*60*735)/$A$3)/27154)),IF(AND($A$2=10,Z34=2),((((AI34*60*940)/$A$3)/27154)),(((AI34*60*1675)/$A$3)/27154)))))</f>
        <v>0</v>
      </c>
    </row>
    <row r="35" customFormat="false" ht="12.75" hidden="false" customHeight="false" outlineLevel="0" collapsed="false">
      <c r="H35" s="8"/>
      <c r="I35" s="16"/>
      <c r="J35" s="1" t="e">
        <f aca="false">IF(I35="Fert. Appl by Air",((((S35*2000)/100)*4.75)/$A$3),IF(I35="Custom Harvest/Haul",($A$6*0.16),VLOOKUP(I35,MENU13!$A$1:$B$97,2)))</f>
        <v>#N/A</v>
      </c>
      <c r="K35" s="23"/>
      <c r="L35" s="9"/>
      <c r="M35" s="10" t="n">
        <f aca="false">((L35-K35)*1440)/60</f>
        <v>0</v>
      </c>
      <c r="P35" s="2"/>
      <c r="Q35" s="8" t="e">
        <f aca="false">VLOOKUP(N35,MENU13!$D$1:$H$222,3)</f>
        <v>#N/A</v>
      </c>
      <c r="R35" s="8" t="e">
        <f aca="false">VLOOKUP(N35,MENU13!$D$1:$H$222,5)</f>
        <v>#N/A</v>
      </c>
      <c r="S35" s="8" t="e">
        <f aca="false">IF(Q35="ozL",ROUND(P35*$A$3/128,2)," ")&amp;IF(Q35="lbs",ROUND(P35*$A$3/2000,2)," ")&amp;IF(Q35="ozw",ROUND(P35*$A$3/16,2)," ")&amp;IF(Q35="oz",ROUND(P35*$A$3,2)," ")&amp;IF(Q35="pts",ROUND(P35*$A$3/8,2)," ")&amp;IF(Q35="seedctd",ROUND(P35*$A$3/250000,2)," ")&amp;IF(Q35="qts",ROUND(P35*$A$3/4,2)," ")&amp;IF(Q35="ozq",ROUND(P35*$A$3/32,2)," ")&amp;IF(Q35="seedb",ROUND(P35*$A$3/155000,2)," ")&amp;IF(Q35="seedct",ROUND(P35*$A$3/230000,2)," ")&amp;IF(Q35="lbsr",ROUND(P35*$A$3/45,2)," ")&amp;IF(Q35="seedcr",ROUND(P35*$A$3/80000,2)," ")</f>
        <v>#N/A</v>
      </c>
      <c r="T35" s="8" t="e">
        <f aca="false">VLOOKUP(N35,MENU13!$D$1:$H$222,4)</f>
        <v>#N/A</v>
      </c>
      <c r="U35" s="8" t="e">
        <f aca="false">VLOOKUP(N35,MENU13!$D$1:$H$222,2)</f>
        <v>#N/A</v>
      </c>
      <c r="V35" s="10" t="e">
        <f aca="false">S35*U35/$A$3</f>
        <v>#N/A</v>
      </c>
      <c r="W35" s="14" t="e">
        <f aca="false">SUM(V35+J35)</f>
        <v>#N/A</v>
      </c>
      <c r="AA35" s="19"/>
      <c r="AB35" s="19"/>
      <c r="AC35" s="0" t="n">
        <f aca="false">((AB35-AA35)*1440)/60</f>
        <v>0</v>
      </c>
      <c r="AD35" s="21"/>
      <c r="AE35" s="21"/>
      <c r="AF35" s="0" t="n">
        <f aca="false">SUM(AE35-AD35)</f>
        <v>0</v>
      </c>
      <c r="AG35" s="22"/>
      <c r="AH35" s="22"/>
      <c r="AI35" s="0" t="n">
        <f aca="false">SUM(AH35-AG35)</f>
        <v>0</v>
      </c>
      <c r="AJ35" s="0" t="n">
        <f aca="false">IF(AND($A$2=4,Z35=2),((((AF35*100)/$A$3)/27154)*0.4375),IF(AND($A$2=6,Z35=2),((((AF35*100)/$A$3)/27154)*0.5625),IF(AND($A$2=8,Z35=2),((((AF35*100)/$A$3)/27154)*0.44),IF(AND($A$2=10,Z35=2),((((AF35*100)/$A$3)/27154)*0.56),(((AF35*100)/$A$3)/27154)))))</f>
        <v>0</v>
      </c>
      <c r="AK35" s="0" t="n">
        <f aca="false">IF(AND($A$2=4,Z35=2),((((AI35*60*735)/$A$3)/27154)),IF(AND($A$2=6,Z35=2),((((AI35*60*940)/$A$3)/27154)),IF(AND($A$2=8,Z35=2),((((AI35*60*735)/$A$3)/27154)),IF(AND($A$2=10,Z35=2),((((AI35*60*940)/$A$3)/27154)),(((AI35*60*1675)/$A$3)/27154)))))</f>
        <v>0</v>
      </c>
    </row>
    <row r="36" customFormat="false" ht="12.75" hidden="false" customHeight="false" outlineLevel="0" collapsed="false">
      <c r="H36" s="8"/>
      <c r="I36" s="16"/>
      <c r="J36" s="1" t="e">
        <f aca="false">IF(I36="Fert. Appl by Air",((((S36*2000)/100)*4.75)/$A$3),IF(I36="Custom Harvest/Haul",($A$6*0.16),VLOOKUP(I36,MENU13!$A$1:$B$97,2)))</f>
        <v>#N/A</v>
      </c>
      <c r="K36" s="23"/>
      <c r="L36" s="9"/>
      <c r="M36" s="10" t="n">
        <f aca="false">((L36-K36)*1440)/60</f>
        <v>0</v>
      </c>
      <c r="P36" s="2"/>
      <c r="Q36" s="8" t="e">
        <f aca="false">VLOOKUP(N36,MENU13!$D$1:$H$222,3)</f>
        <v>#N/A</v>
      </c>
      <c r="R36" s="8" t="e">
        <f aca="false">VLOOKUP(N36,MENU13!$D$1:$H$222,5)</f>
        <v>#N/A</v>
      </c>
      <c r="S36" s="8" t="e">
        <f aca="false">IF(Q36="ozL",ROUND(P36*$A$3/128,2)," ")&amp;IF(Q36="lbs",ROUND(P36*$A$3/2000,2)," ")&amp;IF(Q36="ozw",ROUND(P36*$A$3/16,2)," ")&amp;IF(Q36="oz",ROUND(P36*$A$3,2)," ")&amp;IF(Q36="pts",ROUND(P36*$A$3/8,2)," ")&amp;IF(Q36="seedctd",ROUND(P36*$A$3/250000,2)," ")&amp;IF(Q36="qts",ROUND(P36*$A$3/4,2)," ")&amp;IF(Q36="ozq",ROUND(P36*$A$3/32,2)," ")&amp;IF(Q36="seedb",ROUND(P36*$A$3/155000,2)," ")&amp;IF(Q36="seedct",ROUND(P36*$A$3/230000,2)," ")&amp;IF(Q36="lbsr",ROUND(P36*$A$3/45,2)," ")&amp;IF(Q36="seedcr",ROUND(P36*$A$3/80000,2)," ")</f>
        <v>#N/A</v>
      </c>
      <c r="T36" s="8" t="e">
        <f aca="false">VLOOKUP(N36,MENU13!$D$1:$H$222,4)</f>
        <v>#N/A</v>
      </c>
      <c r="U36" s="8" t="e">
        <f aca="false">VLOOKUP(N36,MENU13!$D$1:$H$222,2)</f>
        <v>#N/A</v>
      </c>
      <c r="V36" s="10" t="e">
        <f aca="false">S36*U36/$A$3</f>
        <v>#N/A</v>
      </c>
      <c r="W36" s="14" t="e">
        <f aca="false">SUM(V36+J36)</f>
        <v>#N/A</v>
      </c>
      <c r="AA36" s="19"/>
      <c r="AB36" s="19"/>
      <c r="AC36" s="0" t="n">
        <f aca="false">((AB36-AA36)*1440)/60</f>
        <v>0</v>
      </c>
      <c r="AD36" s="21"/>
      <c r="AE36" s="21"/>
      <c r="AF36" s="0" t="n">
        <f aca="false">SUM(AE36-AD36)</f>
        <v>0</v>
      </c>
      <c r="AG36" s="22"/>
      <c r="AH36" s="22"/>
      <c r="AI36" s="0" t="n">
        <f aca="false">SUM(AH36-AG36)</f>
        <v>0</v>
      </c>
      <c r="AJ36" s="0" t="n">
        <f aca="false">IF(AND($A$2=4,Z36=2),((((AF36*100)/$A$3)/27154)*0.4375),IF(AND($A$2=6,Z36=2),((((AF36*100)/$A$3)/27154)*0.5625),IF(AND($A$2=8,Z36=2),((((AF36*100)/$A$3)/27154)*0.44),IF(AND($A$2=10,Z36=2),((((AF36*100)/$A$3)/27154)*0.56),(((AF36*100)/$A$3)/27154)))))</f>
        <v>0</v>
      </c>
      <c r="AK36" s="0" t="n">
        <f aca="false">IF(AND($A$2=4,Z36=2),((((AI36*60*735)/$A$3)/27154)),IF(AND($A$2=6,Z36=2),((((AI36*60*940)/$A$3)/27154)),IF(AND($A$2=8,Z36=2),((((AI36*60*735)/$A$3)/27154)),IF(AND($A$2=10,Z36=2),((((AI36*60*940)/$A$3)/27154)),(((AI36*60*1675)/$A$3)/27154)))))</f>
        <v>0</v>
      </c>
    </row>
    <row r="37" customFormat="false" ht="12.75" hidden="false" customHeight="false" outlineLevel="0" collapsed="false">
      <c r="H37" s="8"/>
      <c r="I37" s="16"/>
      <c r="J37" s="1" t="e">
        <f aca="false">IF(I37="Fert. Appl by Air",((((S37*2000)/100)*4.75)/$A$3),IF(I37="Custom Harvest/Haul",($A$6*0.16),VLOOKUP(I37,MENU13!$A$1:$B$97,2)))</f>
        <v>#N/A</v>
      </c>
      <c r="K37" s="23"/>
      <c r="L37" s="9"/>
      <c r="M37" s="10" t="n">
        <f aca="false">((L37-K37)*1440)/60</f>
        <v>0</v>
      </c>
      <c r="P37" s="2"/>
      <c r="Q37" s="8" t="e">
        <f aca="false">VLOOKUP(N37,MENU13!$D$1:$H$222,3)</f>
        <v>#N/A</v>
      </c>
      <c r="R37" s="8" t="e">
        <f aca="false">VLOOKUP(N37,MENU13!$D$1:$H$222,5)</f>
        <v>#N/A</v>
      </c>
      <c r="S37" s="8" t="e">
        <f aca="false">IF(Q37="ozL",ROUND(P37*$A$3/128,2)," ")&amp;IF(Q37="lbs",ROUND(P37*$A$3/2000,2)," ")&amp;IF(Q37="ozw",ROUND(P37*$A$3/16,2)," ")&amp;IF(Q37="oz",ROUND(P37*$A$3,2)," ")&amp;IF(Q37="pts",ROUND(P37*$A$3/8,2)," ")&amp;IF(Q37="seedctd",ROUND(P37*$A$3/250000,2)," ")&amp;IF(Q37="qts",ROUND(P37*$A$3/4,2)," ")&amp;IF(Q37="ozq",ROUND(P37*$A$3/32,2)," ")&amp;IF(Q37="seedb",ROUND(P37*$A$3/155000,2)," ")&amp;IF(Q37="seedct",ROUND(P37*$A$3/230000,2)," ")&amp;IF(Q37="lbsr",ROUND(P37*$A$3/45,2)," ")&amp;IF(Q37="seedcr",ROUND(P37*$A$3/80000,2)," ")</f>
        <v>#N/A</v>
      </c>
      <c r="T37" s="8" t="e">
        <f aca="false">VLOOKUP(N37,MENU13!$D$1:$H$222,4)</f>
        <v>#N/A</v>
      </c>
      <c r="U37" s="8" t="e">
        <f aca="false">VLOOKUP(N37,MENU13!$D$1:$H$222,2)</f>
        <v>#N/A</v>
      </c>
      <c r="V37" s="10" t="e">
        <f aca="false">S37*U37/$A$3</f>
        <v>#N/A</v>
      </c>
      <c r="W37" s="14" t="e">
        <f aca="false">SUM(V37+J37)</f>
        <v>#N/A</v>
      </c>
      <c r="AA37" s="19"/>
      <c r="AB37" s="19"/>
      <c r="AC37" s="0" t="n">
        <f aca="false">((AB37-AA37)*1440)/60</f>
        <v>0</v>
      </c>
      <c r="AD37" s="21"/>
      <c r="AE37" s="21"/>
      <c r="AF37" s="0" t="n">
        <f aca="false">SUM(AE37-AD37)</f>
        <v>0</v>
      </c>
      <c r="AG37" s="22"/>
      <c r="AH37" s="22"/>
      <c r="AI37" s="0" t="n">
        <f aca="false">SUM(AH37-AG37)</f>
        <v>0</v>
      </c>
      <c r="AJ37" s="0" t="n">
        <f aca="false">IF(AND($A$2=4,Z37=2),((((AF37*100)/$A$3)/27154)*0.4375),IF(AND($A$2=6,Z37=2),((((AF37*100)/$A$3)/27154)*0.5625),IF(AND($A$2=8,Z37=2),((((AF37*100)/$A$3)/27154)*0.44),IF(AND($A$2=10,Z37=2),((((AF37*100)/$A$3)/27154)*0.56),(((AF37*100)/$A$3)/27154)))))</f>
        <v>0</v>
      </c>
      <c r="AK37" s="0" t="n">
        <f aca="false">IF(AND($A$2=4,Z37=2),((((AI37*60*735)/$A$3)/27154)),IF(AND($A$2=6,Z37=2),((((AI37*60*940)/$A$3)/27154)),IF(AND($A$2=8,Z37=2),((((AI37*60*735)/$A$3)/27154)),IF(AND($A$2=10,Z37=2),((((AI37*60*940)/$A$3)/27154)),(((AI37*60*1675)/$A$3)/27154)))))</f>
        <v>0</v>
      </c>
    </row>
    <row r="38" customFormat="false" ht="12.75" hidden="false" customHeight="false" outlineLevel="0" collapsed="false">
      <c r="H38" s="8"/>
      <c r="I38" s="16"/>
      <c r="J38" s="1" t="e">
        <f aca="false">IF(I38="Fert. Appl by Air",((((S38*2000)/100)*4.75)/$A$3),IF(I38="Custom Harvest/Haul",($A$6*0.16),VLOOKUP(I38,MENU13!$A$1:$B$97,2)))</f>
        <v>#N/A</v>
      </c>
      <c r="K38" s="23"/>
      <c r="L38" s="9"/>
      <c r="M38" s="10" t="n">
        <f aca="false">((L38-K38)*1440)/60</f>
        <v>0</v>
      </c>
      <c r="P38" s="2"/>
      <c r="Q38" s="8" t="e">
        <f aca="false">VLOOKUP(N38,MENU13!$D$1:$H$222,3)</f>
        <v>#N/A</v>
      </c>
      <c r="R38" s="8" t="e">
        <f aca="false">VLOOKUP(N38,MENU13!$D$1:$H$222,5)</f>
        <v>#N/A</v>
      </c>
      <c r="S38" s="8" t="e">
        <f aca="false">IF(Q38="ozL",ROUND(P38*$A$3/128,2)," ")&amp;IF(Q38="lbs",ROUND(P38*$A$3/2000,2)," ")&amp;IF(Q38="ozw",ROUND(P38*$A$3/16,2)," ")&amp;IF(Q38="oz",ROUND(P38*$A$3,2)," ")&amp;IF(Q38="pts",ROUND(P38*$A$3/8,2)," ")&amp;IF(Q38="seedctd",ROUND(P38*$A$3/250000,2)," ")&amp;IF(Q38="qts",ROUND(P38*$A$3/4,2)," ")&amp;IF(Q38="ozq",ROUND(P38*$A$3/32,2)," ")&amp;IF(Q38="seedb",ROUND(P38*$A$3/155000,2)," ")&amp;IF(Q38="seedct",ROUND(P38*$A$3/230000,2)," ")&amp;IF(Q38="lbsr",ROUND(P38*$A$3/45,2)," ")&amp;IF(Q38="seedcr",ROUND(P38*$A$3/80000,2)," ")</f>
        <v>#N/A</v>
      </c>
      <c r="T38" s="8" t="e">
        <f aca="false">VLOOKUP(N38,MENU13!$D$1:$H$222,4)</f>
        <v>#N/A</v>
      </c>
      <c r="U38" s="8" t="e">
        <f aca="false">VLOOKUP(N38,MENU13!$D$1:$H$222,2)</f>
        <v>#N/A</v>
      </c>
      <c r="V38" s="10" t="e">
        <f aca="false">S38*U38/$A$3</f>
        <v>#N/A</v>
      </c>
      <c r="W38" s="14" t="e">
        <f aca="false">SUM(V38+J38)</f>
        <v>#N/A</v>
      </c>
      <c r="AA38" s="19"/>
      <c r="AB38" s="19"/>
      <c r="AC38" s="0" t="n">
        <f aca="false">((AB38-AA38)*1440)/60</f>
        <v>0</v>
      </c>
      <c r="AD38" s="21"/>
      <c r="AE38" s="21"/>
      <c r="AF38" s="0" t="n">
        <f aca="false">SUM(AE38-AD38)</f>
        <v>0</v>
      </c>
      <c r="AG38" s="22"/>
      <c r="AH38" s="22"/>
      <c r="AI38" s="0" t="n">
        <f aca="false">SUM(AH38-AG38)</f>
        <v>0</v>
      </c>
      <c r="AJ38" s="0" t="n">
        <f aca="false">IF(AND($A$2=4,Z38=2),((((AF38*100)/$A$3)/27154)*0.4375),IF(AND($A$2=6,Z38=2),((((AF38*100)/$A$3)/27154)*0.5625),IF(AND($A$2=8,Z38=2),((((AF38*100)/$A$3)/27154)*0.44),IF(AND($A$2=10,Z38=2),((((AF38*100)/$A$3)/27154)*0.56),(((AF38*100)/$A$3)/27154)))))</f>
        <v>0</v>
      </c>
      <c r="AK38" s="0" t="n">
        <f aca="false">IF(AND($A$2=4,Z38=2),((((AI38*60*735)/$A$3)/27154)),IF(AND($A$2=6,Z38=2),((((AI38*60*940)/$A$3)/27154)),IF(AND($A$2=8,Z38=2),((((AI38*60*735)/$A$3)/27154)),IF(AND($A$2=10,Z38=2),((((AI38*60*940)/$A$3)/27154)),(((AI38*60*1675)/$A$3)/27154)))))</f>
        <v>0</v>
      </c>
    </row>
    <row r="39" customFormat="false" ht="12.75" hidden="false" customHeight="false" outlineLevel="0" collapsed="false">
      <c r="H39" s="8"/>
      <c r="I39" s="16"/>
      <c r="J39" s="1" t="e">
        <f aca="false">IF(I39="Fert. Appl by Air",((((S39*2000)/100)*4.75)/$A$3),IF(I39="Custom Harvest/Haul",($A$6*0.16),VLOOKUP(I39,MENU13!$A$1:$B$97,2)))</f>
        <v>#N/A</v>
      </c>
      <c r="K39" s="23"/>
      <c r="L39" s="9"/>
      <c r="M39" s="10" t="n">
        <f aca="false">((L39-K39)*1440)/60</f>
        <v>0</v>
      </c>
      <c r="P39" s="2"/>
      <c r="Q39" s="0" t="e">
        <f aca="false">VLOOKUP(N39,MENU13!$D$1:$H$222,3)</f>
        <v>#N/A</v>
      </c>
      <c r="R39" s="0" t="e">
        <f aca="false">VLOOKUP(N39,MENU13!$D$1:$H$222,5)</f>
        <v>#N/A</v>
      </c>
      <c r="S39" s="0" t="e">
        <f aca="false">IF(Q39="ozL",ROUND(P39*$A$3/128,2)," ")&amp;IF(Q39="lbs",ROUND(P39*$A$3/2000,2)," ")&amp;IF(Q39="ozw",ROUND(P39*$A$3/16,2)," ")&amp;IF(Q39="oz",ROUND(P39*$A$3,2)," ")&amp;IF(Q39="pts",ROUND(P39*$A$3/8,2)," ")&amp;IF(Q39="seedctd",ROUND(P39*$A$3/250000,2)," ")&amp;IF(Q39="qts",ROUND(P39*$A$3/4,2)," ")&amp;IF(Q39="ozq",ROUND(P39*$A$3/32,2)," ")&amp;IF(Q39="seedb",ROUND(P39*$A$3/155000,2)," ")&amp;IF(Q39="seedct",ROUND(P39*$A$3/230000,2)," ")&amp;IF(Q39="lbsr",ROUND(P39*$A$3/45,2)," ")&amp;IF(Q39="seedcr",ROUND(P39*$A$3/80000,2)," ")</f>
        <v>#N/A</v>
      </c>
      <c r="T39" s="0" t="e">
        <f aca="false">VLOOKUP(N39,MENU13!$D$1:$H$222,4)</f>
        <v>#N/A</v>
      </c>
      <c r="U39" s="0" t="e">
        <f aca="false">VLOOKUP(N39,MENU13!$D$1:$H$222,2)</f>
        <v>#N/A</v>
      </c>
      <c r="V39" s="20" t="e">
        <f aca="false">S39*U39/$A$3</f>
        <v>#N/A</v>
      </c>
      <c r="W39" s="26" t="e">
        <f aca="false">SUM(V39+J39)</f>
        <v>#N/A</v>
      </c>
      <c r="AA39" s="19"/>
      <c r="AB39" s="19"/>
      <c r="AC39" s="0" t="n">
        <f aca="false">((AB39-AA39)*1440)/60</f>
        <v>0</v>
      </c>
      <c r="AD39" s="21"/>
      <c r="AE39" s="21"/>
      <c r="AF39" s="0" t="n">
        <f aca="false">SUM(AE39-AD39)</f>
        <v>0</v>
      </c>
      <c r="AG39" s="22"/>
      <c r="AH39" s="22"/>
      <c r="AI39" s="0" t="n">
        <f aca="false">SUM(AH39-AG39)</f>
        <v>0</v>
      </c>
      <c r="AJ39" s="0" t="n">
        <f aca="false">IF(AND($A$2=4,Z39=2),((((AF39*100)/$A$3)/27154)*0.4375),IF(AND($A$2=6,Z39=2),((((AF39*100)/$A$3)/27154)*0.5625),IF(AND($A$2=8,Z39=2),((((AF39*100)/$A$3)/27154)*0.44),IF(AND($A$2=10,Z39=2),((((AF39*100)/$A$3)/27154)*0.56),(((AF39*100)/$A$3)/27154)))))</f>
        <v>0</v>
      </c>
      <c r="AK39" s="0" t="n">
        <f aca="false">IF(AND($A$2=4,Z39=2),((((AI39*60*735)/$A$3)/27154)),IF(AND($A$2=6,Z39=2),((((AI39*60*940)/$A$3)/27154)),IF(AND($A$2=8,Z39=2),((((AI39*60*735)/$A$3)/27154)),IF(AND($A$2=10,Z39=2),((((AI39*60*940)/$A$3)/27154)),(((AI39*60*1675)/$A$3)/27154)))))</f>
        <v>0</v>
      </c>
    </row>
    <row r="40" customFormat="false" ht="12.75" hidden="false" customHeight="false" outlineLevel="0" collapsed="false">
      <c r="H40" s="8"/>
      <c r="I40" s="16"/>
      <c r="J40" s="1" t="e">
        <f aca="false">IF(I40="Fert. Appl by Air",((((S40*2000)/100)*4.75)/$A$3),IF(I40="Custom Harvest/Haul",($A$6*0.16),VLOOKUP(I40,MENU13!$A$1:$B$97,2)))</f>
        <v>#N/A</v>
      </c>
      <c r="K40" s="23"/>
      <c r="L40" s="9"/>
      <c r="M40" s="10" t="n">
        <f aca="false">((L40-K40)*1440)/60</f>
        <v>0</v>
      </c>
      <c r="P40" s="2"/>
      <c r="Q40" s="0" t="e">
        <f aca="false">VLOOKUP(N40,MENU13!$D$1:$H$222,3)</f>
        <v>#N/A</v>
      </c>
      <c r="R40" s="0" t="e">
        <f aca="false">VLOOKUP(N40,MENU13!$D$1:$H$222,5)</f>
        <v>#N/A</v>
      </c>
      <c r="S40" s="0" t="e">
        <f aca="false">IF(Q40="ozL",ROUND(P40*$A$3/128,2)," ")&amp;IF(Q40="lbs",ROUND(P40*$A$3/2000,2)," ")&amp;IF(Q40="ozw",ROUND(P40*$A$3/16,2)," ")&amp;IF(Q40="oz",ROUND(P40*$A$3,2)," ")&amp;IF(Q40="pts",ROUND(P40*$A$3/8,2)," ")&amp;IF(Q40="seedctd",ROUND(P40*$A$3/250000,2)," ")&amp;IF(Q40="qts",ROUND(P40*$A$3/4,2)," ")&amp;IF(Q40="ozq",ROUND(P40*$A$3/32,2)," ")&amp;IF(Q40="seedb",ROUND(P40*$A$3/155000,2)," ")&amp;IF(Q40="seedct",ROUND(P40*$A$3/230000,2)," ")&amp;IF(Q40="lbsr",ROUND(P40*$A$3/45,2)," ")&amp;IF(Q40="seedcr",ROUND(P40*$A$3/80000,2)," ")</f>
        <v>#N/A</v>
      </c>
      <c r="T40" s="0" t="e">
        <f aca="false">VLOOKUP(N40,MENU13!$D$1:$H$222,4)</f>
        <v>#N/A</v>
      </c>
      <c r="U40" s="0" t="e">
        <f aca="false">VLOOKUP(N40,MENU13!$D$1:$H$222,2)</f>
        <v>#N/A</v>
      </c>
      <c r="V40" s="20" t="e">
        <f aca="false">S40*U40/$A$3</f>
        <v>#N/A</v>
      </c>
      <c r="W40" s="26" t="e">
        <f aca="false">SUM(V40+J40)</f>
        <v>#N/A</v>
      </c>
      <c r="AA40" s="19"/>
      <c r="AB40" s="19"/>
      <c r="AC40" s="0" t="n">
        <f aca="false">((AB40-AA40)*1440)/60</f>
        <v>0</v>
      </c>
      <c r="AD40" s="21"/>
      <c r="AE40" s="21"/>
      <c r="AF40" s="0" t="n">
        <f aca="false">SUM(AE40-AD40)</f>
        <v>0</v>
      </c>
      <c r="AG40" s="22"/>
      <c r="AH40" s="22"/>
      <c r="AI40" s="0" t="n">
        <f aca="false">SUM(AH40-AG40)</f>
        <v>0</v>
      </c>
      <c r="AJ40" s="0" t="n">
        <f aca="false">IF(AND($A$2=4,Z40=2),((((AF40*100)/$A$3)/27154)*0.4375),IF(AND($A$2=6,Z40=2),((((AF40*100)/$A$3)/27154)*0.5625),IF(AND($A$2=8,Z40=2),((((AF40*100)/$A$3)/27154)*0.44),IF(AND($A$2=10,Z40=2),((((AF40*100)/$A$3)/27154)*0.56),(((AF40*100)/$A$3)/27154)))))</f>
        <v>0</v>
      </c>
      <c r="AK40" s="0" t="n">
        <f aca="false">IF(AND($A$2=4,Z40=2),((((AI40*60*735)/$A$3)/27154)),IF(AND($A$2=6,Z40=2),((((AI40*60*940)/$A$3)/27154)),IF(AND($A$2=8,Z40=2),((((AI40*60*735)/$A$3)/27154)),IF(AND($A$2=10,Z40=2),((((AI40*60*940)/$A$3)/27154)),(((AI40*60*1675)/$A$3)/27154)))))</f>
        <v>0</v>
      </c>
    </row>
    <row r="41" customFormat="false" ht="12.75" hidden="false" customHeight="false" outlineLevel="0" collapsed="false">
      <c r="J41" s="1" t="e">
        <f aca="false">IF(I41="Fert. Appl by Air",((((S41*2000)/100)*4.75)/$A$3),IF(I41="Custom Harvest/Haul",($A$6*0.16),VLOOKUP(I41,MENU13!$A$1:$B$97,2)))</f>
        <v>#N/A</v>
      </c>
      <c r="K41" s="23"/>
      <c r="L41" s="9"/>
      <c r="M41" s="10" t="n">
        <f aca="false">((L41-K41)*1440)/60</f>
        <v>0</v>
      </c>
      <c r="P41" s="2"/>
      <c r="Q41" s="0" t="e">
        <f aca="false">VLOOKUP(N41,MENU13!$D$1:$H$222,3)</f>
        <v>#N/A</v>
      </c>
      <c r="R41" s="0" t="e">
        <f aca="false">VLOOKUP(N41,MENU13!$D$1:$H$222,5)</f>
        <v>#N/A</v>
      </c>
      <c r="S41" s="0" t="e">
        <f aca="false">IF(Q41="ozL",ROUND(P41*$A$3/128,2)," ")&amp;IF(Q41="lbs",ROUND(P41*$A$3/2000,2)," ")&amp;IF(Q41="ozw",ROUND(P41*$A$3/16,2)," ")&amp;IF(Q41="oz",ROUND(P41*$A$3,2)," ")&amp;IF(Q41="pts",ROUND(P41*$A$3/8,2)," ")&amp;IF(Q41="seedctd",ROUND(P41*$A$3/250000,2)," ")&amp;IF(Q41="qts",ROUND(P41*$A$3/4,2)," ")&amp;IF(Q41="ozq",ROUND(P41*$A$3/32,2)," ")&amp;IF(Q41="seedb",ROUND(P41*$A$3/155000,2)," ")&amp;IF(Q41="seedct",ROUND(P41*$A$3/230000,2)," ")&amp;IF(Q41="lbsr",ROUND(P41*$A$3/45,2)," ")&amp;IF(Q41="seedcr",ROUND(P41*$A$3/80000,2)," ")</f>
        <v>#N/A</v>
      </c>
      <c r="T41" s="0" t="e">
        <f aca="false">VLOOKUP(N41,MENU13!$D$1:$H$222,4)</f>
        <v>#N/A</v>
      </c>
      <c r="U41" s="0" t="e">
        <f aca="false">VLOOKUP(N41,MENU13!$D$1:$H$222,2)</f>
        <v>#N/A</v>
      </c>
      <c r="V41" s="20" t="e">
        <f aca="false">S41*U41/$A$3</f>
        <v>#N/A</v>
      </c>
      <c r="W41" s="26" t="e">
        <f aca="false">SUM(V41+J41)</f>
        <v>#N/A</v>
      </c>
      <c r="AA41" s="19"/>
      <c r="AB41" s="19"/>
      <c r="AC41" s="0" t="n">
        <f aca="false">((AB41-AA41)*1440)/60</f>
        <v>0</v>
      </c>
      <c r="AD41" s="21"/>
      <c r="AE41" s="21"/>
      <c r="AF41" s="0" t="n">
        <f aca="false">SUM(AE41-AD41)</f>
        <v>0</v>
      </c>
      <c r="AG41" s="22"/>
      <c r="AH41" s="22"/>
      <c r="AI41" s="0" t="n">
        <f aca="false">SUM(AH41-AG41)</f>
        <v>0</v>
      </c>
      <c r="AJ41" s="0" t="n">
        <f aca="false">IF(AND($A$2=4,Z41=2),((((AF41*100)/$A$3)/27154)*0.4375),IF(AND($A$2=6,Z41=2),((((AF41*100)/$A$3)/27154)*0.5625),IF(AND($A$2=8,Z41=2),((((AF41*100)/$A$3)/27154)*0.44),IF(AND($A$2=10,Z41=2),((((AF41*100)/$A$3)/27154)*0.56),(((AF41*100)/$A$3)/27154)))))</f>
        <v>0</v>
      </c>
      <c r="AK41" s="0" t="n">
        <f aca="false">IF(AND($A$2=4,Z41=2),((((AI41*60*735)/$A$3)/27154)),IF(AND($A$2=6,Z41=2),((((AI41*60*940)/$A$3)/27154)),IF(AND($A$2=8,Z41=2),((((AI41*60*735)/$A$3)/27154)),IF(AND($A$2=10,Z41=2),((((AI41*60*940)/$A$3)/27154)),(((AI41*60*1675)/$A$3)/27154)))))</f>
        <v>0</v>
      </c>
    </row>
    <row r="42" customFormat="false" ht="12.75" hidden="false" customHeight="false" outlineLevel="0" collapsed="false">
      <c r="J42" s="1" t="e">
        <f aca="false">IF(I42="Fert. Appl by Air",((((S42*2000)/100)*4.75)/$A$3),IF(I42="Custom Harvest/Haul",($A$6*0.16),VLOOKUP(I42,MENU13!$A$1:$B$97,2)))</f>
        <v>#N/A</v>
      </c>
      <c r="K42" s="23"/>
      <c r="L42" s="9"/>
      <c r="M42" s="10" t="n">
        <f aca="false">((L42-K42)*1440)/60</f>
        <v>0</v>
      </c>
      <c r="P42" s="2"/>
      <c r="Q42" s="0" t="e">
        <f aca="false">VLOOKUP(N42,MENU13!$D$1:$H$222,3)</f>
        <v>#N/A</v>
      </c>
      <c r="R42" s="0" t="e">
        <f aca="false">VLOOKUP(N42,MENU13!$D$1:$H$222,5)</f>
        <v>#N/A</v>
      </c>
      <c r="S42" s="0" t="e">
        <f aca="false">IF(Q42="ozL",ROUND(P42*$A$3/128,2)," ")&amp;IF(Q42="lbs",ROUND(P42*$A$3/2000,2)," ")&amp;IF(Q42="ozw",ROUND(P42*$A$3/16,2)," ")&amp;IF(Q42="oz",ROUND(P42*$A$3,2)," ")&amp;IF(Q42="pts",ROUND(P42*$A$3/8,2)," ")&amp;IF(Q42="seedctd",ROUND(P42*$A$3/250000,2)," ")&amp;IF(Q42="qts",ROUND(P42*$A$3/4,2)," ")&amp;IF(Q42="ozq",ROUND(P42*$A$3/32,2)," ")&amp;IF(Q42="seedb",ROUND(P42*$A$3/155000,2)," ")&amp;IF(Q42="seedct",ROUND(P42*$A$3/230000,2)," ")&amp;IF(Q42="lbsr",ROUND(P42*$A$3/45,2)," ")&amp;IF(Q42="seedcr",ROUND(P42*$A$3/80000,2)," ")</f>
        <v>#N/A</v>
      </c>
      <c r="T42" s="0" t="e">
        <f aca="false">VLOOKUP(N42,MENU13!$D$1:$H$222,4)</f>
        <v>#N/A</v>
      </c>
      <c r="U42" s="0" t="e">
        <f aca="false">VLOOKUP(N42,MENU13!$D$1:$H$222,2)</f>
        <v>#N/A</v>
      </c>
      <c r="V42" s="20" t="e">
        <f aca="false">S42*U42/$A$3</f>
        <v>#N/A</v>
      </c>
      <c r="W42" s="26" t="e">
        <f aca="false">SUM(V42+J42)</f>
        <v>#N/A</v>
      </c>
      <c r="AA42" s="19"/>
      <c r="AB42" s="19"/>
      <c r="AC42" s="0" t="n">
        <f aca="false">((AB42-AA42)*1440)/60</f>
        <v>0</v>
      </c>
      <c r="AD42" s="21"/>
      <c r="AE42" s="21"/>
      <c r="AF42" s="0" t="n">
        <f aca="false">SUM(AE42-AD42)</f>
        <v>0</v>
      </c>
      <c r="AG42" s="22"/>
      <c r="AH42" s="22"/>
      <c r="AI42" s="0" t="n">
        <f aca="false">SUM(AH42-AG42)</f>
        <v>0</v>
      </c>
      <c r="AJ42" s="0" t="n">
        <f aca="false">IF(AND($A$2=4,Z42=2),((((AF42*100)/$A$3)/27154)*0.4375),IF(AND($A$2=6,Z42=2),((((AF42*100)/$A$3)/27154)*0.5625),IF(AND($A$2=8,Z42=2),((((AF42*100)/$A$3)/27154)*0.44),IF(AND($A$2=10,Z42=2),((((AF42*100)/$A$3)/27154)*0.56),(((AF42*100)/$A$3)/27154)))))</f>
        <v>0</v>
      </c>
      <c r="AK42" s="0" t="n">
        <f aca="false">IF(AND($A$2=4,Z42=2),((((AI42*60*735)/$A$3)/27154)),IF(AND($A$2=6,Z42=2),((((AI42*60*940)/$A$3)/27154)),IF(AND($A$2=8,Z42=2),((((AI42*60*735)/$A$3)/27154)),IF(AND($A$2=10,Z42=2),((((AI42*60*940)/$A$3)/27154)),(((AI42*60*1675)/$A$3)/27154)))))</f>
        <v>0</v>
      </c>
    </row>
    <row r="43" customFormat="false" ht="12.75" hidden="false" customHeight="false" outlineLevel="0" collapsed="false">
      <c r="J43" s="1" t="e">
        <f aca="false">IF(I43="Fert. Appl by Air",((((S43*2000)/100)*4.75)/$A$3),IF(I43="Custom Harvest/Haul",($A$6*0.16),VLOOKUP(I43,MENU13!$A$1:$B$97,2)))</f>
        <v>#N/A</v>
      </c>
      <c r="K43" s="23"/>
      <c r="L43" s="19"/>
      <c r="M43" s="10" t="n">
        <f aca="false">((L43-K43)*1440)/60</f>
        <v>0</v>
      </c>
      <c r="Q43" s="0" t="e">
        <f aca="false">VLOOKUP(N43,MENU13!$D$1:$H$222,3)</f>
        <v>#N/A</v>
      </c>
      <c r="R43" s="0" t="e">
        <f aca="false">VLOOKUP(N43,MENU13!$D$1:$H$222,5)</f>
        <v>#N/A</v>
      </c>
      <c r="S43" s="0" t="e">
        <f aca="false">IF(Q43="ozL",ROUND(P43*$A$3/128,2)," ")&amp;IF(Q43="lbs",ROUND(P43*$A$3/2000,2)," ")&amp;IF(Q43="ozw",ROUND(P43*$A$3/16,2)," ")&amp;IF(Q43="oz",ROUND(P43*$A$3,2)," ")&amp;IF(Q43="pts",ROUND(P43*$A$3/8,2)," ")&amp;IF(Q43="seedctd",ROUND(P43*$A$3/250000,2)," ")&amp;IF(Q43="qts",ROUND(P43*$A$3/4,2)," ")&amp;IF(Q43="ozq",ROUND(P43*$A$3/32,2)," ")&amp;IF(Q43="seedb",ROUND(P43*$A$3/155000,2)," ")&amp;IF(Q43="seedct",ROUND(P43*$A$3/230000,2)," ")&amp;IF(Q43="lbsr",ROUND(P43*$A$3/45,2)," ")&amp;IF(Q43="seedcr",ROUND(P43*$A$3/80000,2)," ")</f>
        <v>#N/A</v>
      </c>
      <c r="T43" s="0" t="e">
        <f aca="false">VLOOKUP(N43,MENU13!$D$1:$H$222,4)</f>
        <v>#N/A</v>
      </c>
      <c r="U43" s="0" t="e">
        <f aca="false">VLOOKUP(N43,MENU13!$D$1:$H$222,2)</f>
        <v>#N/A</v>
      </c>
      <c r="V43" s="20" t="e">
        <f aca="false">S43*U43/$A$3</f>
        <v>#N/A</v>
      </c>
      <c r="W43" s="26" t="e">
        <f aca="false">SUM(V43+J43)</f>
        <v>#N/A</v>
      </c>
      <c r="AA43" s="19"/>
      <c r="AB43" s="19"/>
      <c r="AC43" s="0" t="n">
        <f aca="false">((AB43-AA43)*1440)/60</f>
        <v>0</v>
      </c>
      <c r="AD43" s="21"/>
      <c r="AE43" s="21"/>
      <c r="AF43" s="0" t="n">
        <f aca="false">SUM(AE43-AD43)</f>
        <v>0</v>
      </c>
      <c r="AG43" s="22"/>
      <c r="AH43" s="22"/>
      <c r="AI43" s="0" t="n">
        <f aca="false">SUM(AH43-AG43)</f>
        <v>0</v>
      </c>
      <c r="AJ43" s="0" t="n">
        <f aca="false">IF(AND($A$2=4,Z43=2),((((AF43*100)/$A$3)/27154)*0.4375),IF(AND($A$2=6,Z43=2),((((AF43*100)/$A$3)/27154)*0.5625),IF(AND($A$2=8,Z43=2),((((AF43*100)/$A$3)/27154)*0.44),IF(AND($A$2=10,Z43=2),((((AF43*100)/$A$3)/27154)*0.56),(((AF43*100)/$A$3)/27154)))))</f>
        <v>0</v>
      </c>
      <c r="AK43" s="0" t="n">
        <f aca="false">IF(AND($A$2=4,Z43=2),((((AI43*60*735)/$A$3)/27154)),IF(AND($A$2=6,Z43=2),((((AI43*60*940)/$A$3)/27154)),IF(AND($A$2=8,Z43=2),((((AI43*60*735)/$A$3)/27154)),IF(AND($A$2=10,Z43=2),((((AI43*60*940)/$A$3)/27154)),(((AI43*60*1675)/$A$3)/27154)))))</f>
        <v>0</v>
      </c>
    </row>
    <row r="44" customFormat="false" ht="12.75" hidden="false" customHeight="false" outlineLevel="0" collapsed="false">
      <c r="J44" s="1" t="e">
        <f aca="false">IF(I44="Fert. Appl by Air",((((S44*2000)/100)*4.75)/$A$3),IF(I44="Custom Harvest/Haul",($A$6*0.16),VLOOKUP(I44,MENU13!$A$1:$B$97,2)))</f>
        <v>#N/A</v>
      </c>
      <c r="K44" s="23"/>
      <c r="L44" s="19"/>
      <c r="M44" s="10" t="n">
        <f aca="false">((L44-K44)*1440)/60</f>
        <v>0</v>
      </c>
      <c r="Q44" s="0" t="e">
        <f aca="false">VLOOKUP(N44,MENU13!$D$1:$H$222,3)</f>
        <v>#N/A</v>
      </c>
      <c r="R44" s="0" t="e">
        <f aca="false">VLOOKUP(N44,MENU13!$D$1:$H$222,5)</f>
        <v>#N/A</v>
      </c>
      <c r="S44" s="0" t="e">
        <f aca="false">IF(Q44="ozL",ROUND(P44*$A$3/128,2)," ")&amp;IF(Q44="lbs",ROUND(P44*$A$3/2000,2)," ")&amp;IF(Q44="ozw",ROUND(P44*$A$3/16,2)," ")&amp;IF(Q44="oz",ROUND(P44*$A$3,2)," ")&amp;IF(Q44="pts",ROUND(P44*$A$3/8,2)," ")&amp;IF(Q44="seedctd",ROUND(P44*$A$3/250000,2)," ")&amp;IF(Q44="qts",ROUND(P44*$A$3/4,2)," ")&amp;IF(Q44="ozq",ROUND(P44*$A$3/32,2)," ")&amp;IF(Q44="seedb",ROUND(P44*$A$3/155000,2)," ")&amp;IF(Q44="seedct",ROUND(P44*$A$3/230000,2)," ")&amp;IF(Q44="lbsr",ROUND(P44*$A$3/45,2)," ")&amp;IF(Q44="seedcr",ROUND(P44*$A$3/80000,2)," ")</f>
        <v>#N/A</v>
      </c>
      <c r="T44" s="0" t="e">
        <f aca="false">VLOOKUP(N44,MENU13!$D$1:$H$222,4)</f>
        <v>#N/A</v>
      </c>
      <c r="U44" s="0" t="e">
        <f aca="false">VLOOKUP(N44,MENU13!$D$1:$H$222,2)</f>
        <v>#N/A</v>
      </c>
      <c r="V44" s="20" t="e">
        <f aca="false">S44*U44/$A$3</f>
        <v>#N/A</v>
      </c>
      <c r="W44" s="26" t="e">
        <f aca="false">SUM(V44+J44)</f>
        <v>#N/A</v>
      </c>
      <c r="AA44" s="19"/>
      <c r="AB44" s="19"/>
      <c r="AC44" s="0" t="n">
        <f aca="false">((AB44-AA44)*1440)/60</f>
        <v>0</v>
      </c>
      <c r="AD44" s="21"/>
      <c r="AE44" s="21"/>
      <c r="AF44" s="0" t="n">
        <f aca="false">SUM(AE44-AD44)</f>
        <v>0</v>
      </c>
      <c r="AG44" s="22"/>
      <c r="AH44" s="22"/>
      <c r="AI44" s="0" t="n">
        <f aca="false">SUM(AH44-AG44)</f>
        <v>0</v>
      </c>
      <c r="AJ44" s="0" t="n">
        <f aca="false">IF(AND($A$2=4,Z44=2),((((AF44*100)/$A$3)/27154)*0.4375),IF(AND($A$2=6,Z44=2),((((AF44*100)/$A$3)/27154)*0.5625),IF(AND($A$2=8,Z44=2),((((AF44*100)/$A$3)/27154)*0.44),IF(AND($A$2=10,Z44=2),((((AF44*100)/$A$3)/27154)*0.56),(((AF44*100)/$A$3)/27154)))))</f>
        <v>0</v>
      </c>
      <c r="AK44" s="0" t="n">
        <f aca="false">IF(AND($A$2=4,Z44=2),((((AI44*60*735)/$A$3)/27154)),IF(AND($A$2=6,Z44=2),((((AI44*60*940)/$A$3)/27154)),IF(AND($A$2=8,Z44=2),((((AI44*60*735)/$A$3)/27154)),IF(AND($A$2=10,Z44=2),((((AI44*60*940)/$A$3)/27154)),(((AI44*60*1675)/$A$3)/27154)))))</f>
        <v>0</v>
      </c>
    </row>
    <row r="45" customFormat="false" ht="12.75" hidden="false" customHeight="false" outlineLevel="0" collapsed="false">
      <c r="J45" s="1" t="e">
        <f aca="false">IF(I45="Fert. Appl by Air",((((S45*2000)/100)*4.75)/$A$3),IF(I45="Custom Harvest/Haul",($A$6*0.16),VLOOKUP(I45,MENU13!$A$1:$B$97,2)))</f>
        <v>#N/A</v>
      </c>
      <c r="K45" s="23"/>
      <c r="L45" s="19"/>
      <c r="M45" s="0" t="n">
        <f aca="false">((L45-K45)*1440)/60</f>
        <v>0</v>
      </c>
      <c r="Q45" s="0" t="e">
        <f aca="false">VLOOKUP(N45,MENU13!$D$1:$H$222,3)</f>
        <v>#N/A</v>
      </c>
      <c r="R45" s="0" t="e">
        <f aca="false">VLOOKUP(N45,MENU13!$D$1:$H$222,5)</f>
        <v>#N/A</v>
      </c>
      <c r="S45" s="0" t="e">
        <f aca="false">IF(Q45="ozL",ROUND(P45*$A$3/128,2)," ")&amp;IF(Q45="lbs",ROUND(P45*$A$3/2000,2)," ")&amp;IF(Q45="ozw",ROUND(P45*$A$3/16,2)," ")&amp;IF(Q45="oz",ROUND(P45*$A$3,2)," ")&amp;IF(Q45="pts",ROUND(P45*$A$3/8,2)," ")&amp;IF(Q45="seedctd",ROUND(P45*$A$3/250000,2)," ")&amp;IF(Q45="qts",ROUND(P45*$A$3/4,2)," ")&amp;IF(Q45="ozq",ROUND(P45*$A$3/32,2)," ")&amp;IF(Q45="seedb",ROUND(P45*$A$3/155000,2)," ")&amp;IF(Q45="seedct",ROUND(P45*$A$3/230000,2)," ")&amp;IF(Q45="lbsr",ROUND(P45*$A$3/45,2)," ")&amp;IF(Q45="seedcr",ROUND(P45*$A$3/80000,2)," ")</f>
        <v>#N/A</v>
      </c>
      <c r="T45" s="0" t="e">
        <f aca="false">VLOOKUP(N45,MENU13!$D$1:$H$222,4)</f>
        <v>#N/A</v>
      </c>
      <c r="U45" s="0" t="e">
        <f aca="false">VLOOKUP(N45,MENU13!$D$1:$H$222,2)</f>
        <v>#N/A</v>
      </c>
      <c r="V45" s="20" t="e">
        <f aca="false">S45*U45/$A$3</f>
        <v>#N/A</v>
      </c>
      <c r="W45" s="26" t="e">
        <f aca="false">SUM(V45+J45)</f>
        <v>#N/A</v>
      </c>
      <c r="AA45" s="19"/>
      <c r="AB45" s="19"/>
      <c r="AC45" s="0" t="n">
        <f aca="false">((AB45-AA45)*1440)/60</f>
        <v>0</v>
      </c>
      <c r="AD45" s="21"/>
      <c r="AE45" s="21"/>
      <c r="AF45" s="0" t="n">
        <f aca="false">SUM(AE45-AD45)</f>
        <v>0</v>
      </c>
      <c r="AG45" s="22"/>
      <c r="AH45" s="22"/>
      <c r="AI45" s="0" t="n">
        <f aca="false">SUM(AH45-AG45)</f>
        <v>0</v>
      </c>
      <c r="AJ45" s="0" t="n">
        <f aca="false">IF(AND($A$2=4,Z45=2),((((AF45*100)/$A$3)/27154)*0.4375),IF(AND($A$2=6,Z45=2),((((AF45*100)/$A$3)/27154)*0.5625),IF(AND($A$2=8,Z45=2),((((AF45*100)/$A$3)/27154)*0.44),IF(AND($A$2=10,Z45=2),((((AF45*100)/$A$3)/27154)*0.56),(((AF45*100)/$A$3)/27154)))))</f>
        <v>0</v>
      </c>
      <c r="AK45" s="0" t="n">
        <f aca="false">IF(AND($A$2=4,Z45=2),((((AI45*60*735)/$A$3)/27154)),IF(AND($A$2=6,Z45=2),((((AI45*60*940)/$A$3)/27154)),IF(AND($A$2=8,Z45=2),((((AI45*60*735)/$A$3)/27154)),IF(AND($A$2=10,Z45=2),((((AI45*60*940)/$A$3)/27154)),(((AI45*60*1675)/$A$3)/27154)))))</f>
        <v>0</v>
      </c>
    </row>
    <row r="46" customFormat="false" ht="12.75" hidden="false" customHeight="false" outlineLevel="0" collapsed="false">
      <c r="J46" s="1" t="e">
        <f aca="false">IF(I46="Fert. Appl by Air",((((S46*2000)/100)*4.75)/$A$3),IF(I46="Custom Harvest/Haul",($A$6*0.16),VLOOKUP(I46,MENU13!$A$1:$B$97,2)))</f>
        <v>#N/A</v>
      </c>
      <c r="K46" s="23"/>
      <c r="L46" s="19"/>
      <c r="M46" s="0" t="n">
        <f aca="false">((L46-K46)*1440)/60</f>
        <v>0</v>
      </c>
      <c r="Q46" s="0" t="e">
        <f aca="false">VLOOKUP(N46,MENU13!$D$1:$H$222,3)</f>
        <v>#N/A</v>
      </c>
      <c r="R46" s="0" t="e">
        <f aca="false">VLOOKUP(N46,MENU13!$D$1:$H$222,5)</f>
        <v>#N/A</v>
      </c>
      <c r="S46" s="0" t="e">
        <f aca="false">IF(Q46="ozL",ROUND(P46*$A$3/128,2)," ")&amp;IF(Q46="lbs",ROUND(P46*$A$3/2000,2)," ")&amp;IF(Q46="ozw",ROUND(P46*$A$3/16,2)," ")&amp;IF(Q46="oz",ROUND(P46*$A$3,2)," ")&amp;IF(Q46="pts",ROUND(P46*$A$3/8,2)," ")&amp;IF(Q46="seedctd",ROUND(P46*$A$3/250000,2)," ")&amp;IF(Q46="qts",ROUND(P46*$A$3/4,2)," ")&amp;IF(Q46="ozq",ROUND(P46*$A$3/32,2)," ")&amp;IF(Q46="seedb",ROUND(P46*$A$3/155000,2)," ")&amp;IF(Q46="seedct",ROUND(P46*$A$3/230000,2)," ")&amp;IF(Q46="lbsr",ROUND(P46*$A$3/45,2)," ")&amp;IF(Q46="seedcr",ROUND(P46*$A$3/80000,2)," ")</f>
        <v>#N/A</v>
      </c>
      <c r="T46" s="0" t="e">
        <f aca="false">VLOOKUP(N46,MENU13!$D$1:$H$222,4)</f>
        <v>#N/A</v>
      </c>
      <c r="U46" s="0" t="e">
        <f aca="false">VLOOKUP(N46,MENU13!$D$1:$H$222,2)</f>
        <v>#N/A</v>
      </c>
      <c r="V46" s="20" t="e">
        <f aca="false">S46*U46/$A$3</f>
        <v>#N/A</v>
      </c>
      <c r="W46" s="26" t="e">
        <f aca="false">SUM(V46+J46)</f>
        <v>#N/A</v>
      </c>
      <c r="AA46" s="19"/>
      <c r="AB46" s="19"/>
      <c r="AC46" s="0" t="n">
        <f aca="false">((AB46-AA46)*1440)/60</f>
        <v>0</v>
      </c>
      <c r="AD46" s="21"/>
      <c r="AE46" s="21"/>
      <c r="AF46" s="0" t="n">
        <f aca="false">SUM(AE46-AD46)</f>
        <v>0</v>
      </c>
      <c r="AG46" s="22"/>
      <c r="AH46" s="22"/>
      <c r="AI46" s="0" t="n">
        <f aca="false">SUM(AH46-AG46)</f>
        <v>0</v>
      </c>
      <c r="AJ46" s="0" t="n">
        <f aca="false">IF(AND($A$2=4,Z46=2),((((AF46*100)/$A$3)/27154)*0.4375),IF(AND($A$2=6,Z46=2),((((AF46*100)/$A$3)/27154)*0.5625),IF(AND($A$2=8,Z46=2),((((AF46*100)/$A$3)/27154)*0.44),IF(AND($A$2=10,Z46=2),((((AF46*100)/$A$3)/27154)*0.56),(((AF46*100)/$A$3)/27154)))))</f>
        <v>0</v>
      </c>
      <c r="AK46" s="0" t="n">
        <f aca="false">IF(AND($A$2=4,Z46=2),((((AI46*60*735)/$A$3)/27154)),IF(AND($A$2=6,Z46=2),((((AI46*60*940)/$A$3)/27154)),IF(AND($A$2=8,Z46=2),((((AI46*60*735)/$A$3)/27154)),IF(AND($A$2=10,Z46=2),((((AI46*60*940)/$A$3)/27154)),(((AI46*60*1675)/$A$3)/27154)))))</f>
        <v>0</v>
      </c>
    </row>
    <row r="47" customFormat="false" ht="12.75" hidden="false" customHeight="false" outlineLevel="0" collapsed="false">
      <c r="J47" s="1" t="e">
        <f aca="false">IF(I47="Fert. Appl by Air",((((S47*2000)/100)*4.75)/$A$3),IF(I47="Custom Harvest/Haul",($A$6*0.16),VLOOKUP(I47,MENU13!$A$1:$B$97,2)))</f>
        <v>#N/A</v>
      </c>
      <c r="K47" s="23"/>
      <c r="L47" s="19"/>
      <c r="M47" s="0" t="n">
        <f aca="false">((L47-K47)*1440)/60</f>
        <v>0</v>
      </c>
      <c r="Q47" s="0" t="e">
        <f aca="false">VLOOKUP(N47,MENU13!$D$1:$H$222,3)</f>
        <v>#N/A</v>
      </c>
      <c r="R47" s="0" t="e">
        <f aca="false">VLOOKUP(N47,MENU13!$D$1:$H$222,5)</f>
        <v>#N/A</v>
      </c>
      <c r="S47" s="0" t="e">
        <f aca="false">IF(Q47="ozL",ROUND(P47*$A$3/128,2)," ")&amp;IF(Q47="lbs",ROUND(P47*$A$3/2000,2)," ")&amp;IF(Q47="ozw",ROUND(P47*$A$3/16,2)," ")&amp;IF(Q47="oz",ROUND(P47*$A$3,2)," ")&amp;IF(Q47="pts",ROUND(P47*$A$3/8,2)," ")&amp;IF(Q47="seedctd",ROUND(P47*$A$3/250000,2)," ")&amp;IF(Q47="qts",ROUND(P47*$A$3/4,2)," ")&amp;IF(Q47="ozq",ROUND(P47*$A$3/32,2)," ")&amp;IF(Q47="seedb",ROUND(P47*$A$3/155000,2)," ")&amp;IF(Q47="seedct",ROUND(P47*$A$3/230000,2)," ")&amp;IF(Q47="lbsr",ROUND(P47*$A$3/45,2)," ")&amp;IF(Q47="seedcr",ROUND(P47*$A$3/80000,2)," ")</f>
        <v>#N/A</v>
      </c>
      <c r="T47" s="0" t="e">
        <f aca="false">VLOOKUP(N47,MENU13!$D$1:$H$222,4)</f>
        <v>#N/A</v>
      </c>
      <c r="U47" s="0" t="e">
        <f aca="false">VLOOKUP(N47,MENU13!$D$1:$H$222,2)</f>
        <v>#N/A</v>
      </c>
      <c r="V47" s="20" t="e">
        <f aca="false">S47*U47/$A$3</f>
        <v>#N/A</v>
      </c>
      <c r="W47" s="26" t="e">
        <f aca="false">SUM(V47+J47)</f>
        <v>#N/A</v>
      </c>
      <c r="AA47" s="19"/>
      <c r="AB47" s="19"/>
      <c r="AC47" s="0" t="n">
        <f aca="false">((AB47-AA47)*1440)/60</f>
        <v>0</v>
      </c>
      <c r="AD47" s="21"/>
      <c r="AE47" s="21"/>
      <c r="AF47" s="0" t="n">
        <f aca="false">SUM(AE47-AD47)</f>
        <v>0</v>
      </c>
      <c r="AG47" s="22"/>
      <c r="AH47" s="22"/>
      <c r="AI47" s="0" t="n">
        <f aca="false">SUM(AH47-AG47)</f>
        <v>0</v>
      </c>
      <c r="AJ47" s="0" t="n">
        <f aca="false">IF(AND($A$2=4,Z47=2),((((AF47*100)/$A$3)/27154)*0.4375),IF(AND($A$2=6,Z47=2),((((AF47*100)/$A$3)/27154)*0.5625),IF(AND($A$2=8,Z47=2),((((AF47*100)/$A$3)/27154)*0.44),IF(AND($A$2=10,Z47=2),((((AF47*100)/$A$3)/27154)*0.56),(((AF47*100)/$A$3)/27154)))))</f>
        <v>0</v>
      </c>
      <c r="AK47" s="0" t="n">
        <f aca="false">IF(AND($A$2=4,Z47=2),((((AI47*60*735)/$A$3)/27154)),IF(AND($A$2=6,Z47=2),((((AI47*60*940)/$A$3)/27154)),IF(AND($A$2=8,Z47=2),((((AI47*60*735)/$A$3)/27154)),IF(AND($A$2=10,Z47=2),((((AI47*60*940)/$A$3)/27154)),(((AI47*60*1675)/$A$3)/27154)))))</f>
        <v>0</v>
      </c>
    </row>
    <row r="48" customFormat="false" ht="12.75" hidden="false" customHeight="false" outlineLevel="0" collapsed="false">
      <c r="J48" s="1" t="e">
        <f aca="false">IF(I48="Fert. Appl by Air",((((S48*2000)/100)*4.75)/$A$3),IF(I48="Custom Harvest/Haul",($A$6*0.16),VLOOKUP(I48,MENU13!$A$1:$B$97,2)))</f>
        <v>#N/A</v>
      </c>
      <c r="K48" s="23"/>
      <c r="L48" s="19"/>
      <c r="M48" s="0" t="n">
        <f aca="false">((L48-K48)*1440)/60</f>
        <v>0</v>
      </c>
      <c r="Q48" s="0" t="e">
        <f aca="false">VLOOKUP(N48,MENU13!$D$1:$H$222,3)</f>
        <v>#N/A</v>
      </c>
      <c r="R48" s="0" t="e">
        <f aca="false">VLOOKUP(N48,MENU13!$D$1:$H$222,5)</f>
        <v>#N/A</v>
      </c>
      <c r="S48" s="0" t="e">
        <f aca="false">IF(Q48="ozL",ROUND(P48*$A$3/128,2)," ")&amp;IF(Q48="lbs",ROUND(P48*$A$3/2000,2)," ")&amp;IF(Q48="ozw",ROUND(P48*$A$3/16,2)," ")&amp;IF(Q48="oz",ROUND(P48*$A$3,2)," ")&amp;IF(Q48="pts",ROUND(P48*$A$3/8,2)," ")&amp;IF(Q48="seedctd",ROUND(P48*$A$3/250000,2)," ")&amp;IF(Q48="qts",ROUND(P48*$A$3/4,2)," ")&amp;IF(Q48="ozq",ROUND(P48*$A$3/32,2)," ")&amp;IF(Q48="seedb",ROUND(P48*$A$3/155000,2)," ")&amp;IF(Q48="seedct",ROUND(P48*$A$3/230000,2)," ")&amp;IF(Q48="lbsr",ROUND(P48*$A$3/45,2)," ")&amp;IF(Q48="seedcr",ROUND(P48*$A$3/80000,2)," ")</f>
        <v>#N/A</v>
      </c>
      <c r="T48" s="0" t="e">
        <f aca="false">VLOOKUP(N48,MENU13!$D$1:$H$222,4)</f>
        <v>#N/A</v>
      </c>
      <c r="U48" s="0" t="e">
        <f aca="false">VLOOKUP(N48,MENU13!$D$1:$H$222,2)</f>
        <v>#N/A</v>
      </c>
      <c r="V48" s="20" t="e">
        <f aca="false">S48*U48/$A$3</f>
        <v>#N/A</v>
      </c>
      <c r="W48" s="26" t="e">
        <f aca="false">SUM(V48+J48)</f>
        <v>#N/A</v>
      </c>
      <c r="AA48" s="19"/>
      <c r="AB48" s="19"/>
      <c r="AC48" s="0" t="n">
        <f aca="false">((AB48-AA48)*1440)/60</f>
        <v>0</v>
      </c>
      <c r="AD48" s="21"/>
      <c r="AE48" s="21"/>
      <c r="AF48" s="0" t="n">
        <f aca="false">SUM(AE48-AD48)</f>
        <v>0</v>
      </c>
      <c r="AG48" s="22"/>
      <c r="AH48" s="22"/>
      <c r="AI48" s="0" t="n">
        <f aca="false">SUM(AH48-AG48)</f>
        <v>0</v>
      </c>
      <c r="AJ48" s="0" t="n">
        <f aca="false">IF(AND($A$2=4,Z48=2),((((AF48*100)/$A$3)/27154)*0.4375),IF(AND($A$2=6,Z48=2),((((AF48*100)/$A$3)/27154)*0.5625),IF(AND($A$2=8,Z48=2),((((AF48*100)/$A$3)/27154)*0.44),IF(AND($A$2=10,Z48=2),((((AF48*100)/$A$3)/27154)*0.56),(((AF48*100)/$A$3)/27154)))))</f>
        <v>0</v>
      </c>
      <c r="AK48" s="0" t="n">
        <f aca="false">IF(AND($A$2=4,Z48=2),((((AI48*60*735)/$A$3)/27154)),IF(AND($A$2=6,Z48=2),((((AI48*60*940)/$A$3)/27154)),IF(AND($A$2=8,Z48=2),((((AI48*60*735)/$A$3)/27154)),IF(AND($A$2=10,Z48=2),((((AI48*60*940)/$A$3)/27154)),(((AI48*60*1675)/$A$3)/27154)))))</f>
        <v>0</v>
      </c>
    </row>
    <row r="49" customFormat="false" ht="12.75" hidden="false" customHeight="false" outlineLevel="0" collapsed="false">
      <c r="J49" s="1" t="e">
        <f aca="false">IF(I49="Fert. Appl by Air",((((S49*2000)/100)*4.75)/$A$3),IF(I49="Custom Harvest/Haul",($A$6*0.16),VLOOKUP(I49,MENU13!$A$1:$B$97,2)))</f>
        <v>#N/A</v>
      </c>
      <c r="K49" s="23"/>
      <c r="L49" s="19"/>
      <c r="M49" s="0" t="n">
        <f aca="false">((L49-K49)*1440)/60</f>
        <v>0</v>
      </c>
      <c r="Q49" s="0" t="e">
        <f aca="false">VLOOKUP(N49,MENU13!$D$1:$H$222,3)</f>
        <v>#N/A</v>
      </c>
      <c r="R49" s="0" t="e">
        <f aca="false">VLOOKUP(N49,MENU13!$D$1:$H$222,5)</f>
        <v>#N/A</v>
      </c>
      <c r="S49" s="0" t="e">
        <f aca="false">IF(Q49="ozL",ROUND(P49*$A$3/128,2)," ")&amp;IF(Q49="lbs",ROUND(P49*$A$3/2000,2)," ")&amp;IF(Q49="ozw",ROUND(P49*$A$3/16,2)," ")&amp;IF(Q49="oz",ROUND(P49*$A$3,2)," ")&amp;IF(Q49="pts",ROUND(P49*$A$3/8,2)," ")&amp;IF(Q49="seedctd",ROUND(P49*$A$3/250000,2)," ")&amp;IF(Q49="qts",ROUND(P49*$A$3/4,2)," ")&amp;IF(Q49="ozq",ROUND(P49*$A$3/32,2)," ")&amp;IF(Q49="seedb",ROUND(P49*$A$3/155000,2)," ")&amp;IF(Q49="seedct",ROUND(P49*$A$3/230000,2)," ")&amp;IF(Q49="lbsr",ROUND(P49*$A$3/45,2)," ")&amp;IF(Q49="seedcr",ROUND(P49*$A$3/80000,2)," ")</f>
        <v>#N/A</v>
      </c>
      <c r="T49" s="0" t="e">
        <f aca="false">VLOOKUP(N49,MENU13!$D$1:$H$222,4)</f>
        <v>#N/A</v>
      </c>
      <c r="U49" s="0" t="e">
        <f aca="false">VLOOKUP(N49,MENU13!$D$1:$H$222,2)</f>
        <v>#N/A</v>
      </c>
      <c r="V49" s="0" t="e">
        <f aca="false">S49*U49/$A$3</f>
        <v>#N/A</v>
      </c>
      <c r="W49" s="2" t="e">
        <f aca="false">SUM(V49+J49)</f>
        <v>#N/A</v>
      </c>
      <c r="AA49" s="19"/>
      <c r="AB49" s="19"/>
      <c r="AC49" s="0" t="n">
        <f aca="false">((AB49-AA49)*1440)/60</f>
        <v>0</v>
      </c>
      <c r="AD49" s="21"/>
      <c r="AE49" s="21"/>
      <c r="AF49" s="0" t="n">
        <f aca="false">SUM(AE49-AD49)</f>
        <v>0</v>
      </c>
      <c r="AG49" s="22"/>
      <c r="AH49" s="22"/>
      <c r="AI49" s="0" t="n">
        <f aca="false">SUM(AH49-AG49)</f>
        <v>0</v>
      </c>
      <c r="AJ49" s="0" t="n">
        <f aca="false">IF(AND($A$2=4,Z49=2),((((AF49*100)/$A$3)/27154)*0.4375),IF(AND($A$2=6,Z49=2),((((AF49*100)/$A$3)/27154)*0.5625),IF(AND($A$2=8,Z49=2),((((AF49*100)/$A$3)/27154)*0.44),IF(AND($A$2=10,Z49=2),((((AF49*100)/$A$3)/27154)*0.56),(((AF49*100)/$A$3)/27154)))))</f>
        <v>0</v>
      </c>
      <c r="AK49" s="0" t="n">
        <f aca="false">IF(AND($A$2=4,Z49=2),((((AI49*60*735)/$A$3)/27154)),IF(AND($A$2=6,Z49=2),((((AI49*60*940)/$A$3)/27154)),IF(AND($A$2=8,Z49=2),((((AI49*60*735)/$A$3)/27154)),IF(AND($A$2=10,Z49=2),((((AI49*60*940)/$A$3)/27154)),(((AI49*60*1675)/$A$3)/27154)))))</f>
        <v>0</v>
      </c>
    </row>
    <row r="50" customFormat="false" ht="12.75" hidden="false" customHeight="false" outlineLevel="0" collapsed="false">
      <c r="J50" s="1" t="e">
        <f aca="false">IF(I50="Fert. Appl by Air",((((S50*2000)/100)*4.75)/$A$3),IF(I50="Custom Harvest/Haul",($A$6*0.16),VLOOKUP(I50,MENU13!$A$1:$B$97,2)))</f>
        <v>#N/A</v>
      </c>
      <c r="K50" s="23"/>
      <c r="L50" s="19"/>
      <c r="M50" s="0" t="n">
        <f aca="false">((L50-K50)*1440)/60</f>
        <v>0</v>
      </c>
      <c r="Q50" s="0" t="e">
        <f aca="false">VLOOKUP(N50,MENU13!$D$1:$H$222,3)</f>
        <v>#N/A</v>
      </c>
      <c r="R50" s="0" t="e">
        <f aca="false">VLOOKUP(N50,MENU13!$D$1:$H$222,5)</f>
        <v>#N/A</v>
      </c>
      <c r="S50" s="0" t="e">
        <f aca="false">IF(Q50="ozL",ROUND(P50*$A$3/128,2)," ")&amp;IF(Q50="lbs",ROUND(P50*$A$3/2000,2)," ")&amp;IF(Q50="ozw",ROUND(P50*$A$3/16,2)," ")&amp;IF(Q50="oz",ROUND(P50*$A$3,2)," ")&amp;IF(Q50="pts",ROUND(P50*$A$3/8,2)," ")&amp;IF(Q50="seedctd",ROUND(P50*$A$3/250000,2)," ")&amp;IF(Q50="qts",ROUND(P50*$A$3/4,2)," ")&amp;IF(Q50="ozq",ROUND(P50*$A$3/32,2)," ")&amp;IF(Q50="seedb",ROUND(P50*$A$3/155000,2)," ")&amp;IF(Q50="seedct",ROUND(P50*$A$3/230000,2)," ")&amp;IF(Q50="lbsr",ROUND(P50*$A$3/45,2)," ")&amp;IF(Q50="seedcr",ROUND(P50*$A$3/80000,2)," ")</f>
        <v>#N/A</v>
      </c>
      <c r="T50" s="0" t="e">
        <f aca="false">VLOOKUP(N50,MENU13!$D$1:$H$222,4)</f>
        <v>#N/A</v>
      </c>
      <c r="U50" s="0" t="e">
        <f aca="false">VLOOKUP(N50,MENU13!$D$1:$H$222,2)</f>
        <v>#N/A</v>
      </c>
      <c r="V50" s="0" t="e">
        <f aca="false">S50*U50/$A$3</f>
        <v>#N/A</v>
      </c>
      <c r="W50" s="2" t="e">
        <f aca="false">SUM(V50+J50)</f>
        <v>#N/A</v>
      </c>
      <c r="AA50" s="19"/>
      <c r="AB50" s="19"/>
      <c r="AC50" s="0" t="n">
        <f aca="false">((AB50-AA50)*1440)/60</f>
        <v>0</v>
      </c>
      <c r="AD50" s="21"/>
      <c r="AE50" s="21"/>
      <c r="AF50" s="0" t="n">
        <f aca="false">SUM(AE50-AD50)</f>
        <v>0</v>
      </c>
      <c r="AG50" s="22"/>
      <c r="AH50" s="22"/>
      <c r="AI50" s="0" t="n">
        <f aca="false">SUM(AH50-AG50)</f>
        <v>0</v>
      </c>
      <c r="AJ50" s="0" t="n">
        <f aca="false">IF(AND($A$2=4,Z50=2),((((AF50*100)/$A$3)/27154)*0.4375),IF(AND($A$2=6,Z50=2),((((AF50*100)/$A$3)/27154)*0.5625),IF(AND($A$2=8,Z50=2),((((AF50*100)/$A$3)/27154)*0.44),IF(AND($A$2=10,Z50=2),((((AF50*100)/$A$3)/27154)*0.56),(((AF50*100)/$A$3)/27154)))))</f>
        <v>0</v>
      </c>
      <c r="AK50" s="0" t="n">
        <f aca="false">IF(AND($A$2=4,Z50=2),((((AI50*60*735)/$A$3)/27154)),IF(AND($A$2=6,Z50=2),((((AI50*60*940)/$A$3)/27154)),IF(AND($A$2=8,Z50=2),((((AI50*60*735)/$A$3)/27154)),IF(AND($A$2=10,Z50=2),((((AI50*60*940)/$A$3)/27154)),(((AI50*60*1675)/$A$3)/27154)))))</f>
        <v>0</v>
      </c>
    </row>
  </sheetData>
  <conditionalFormatting sqref="J9:J10 Q9:W10">
    <cfRule type="expression" priority="2" aboveAverage="0" equalAverage="0" bottom="0" percent="0" rank="0" text="" dxfId="1">
      <formula>ISERROR(J9)</formula>
    </cfRule>
  </conditionalFormatting>
  <dataValidations count="5">
    <dataValidation allowBlank="true" errorStyle="stop" operator="between" showDropDown="false" showErrorMessage="true" showInputMessage="false" sqref="O2:O50" type="list">
      <formula1>Volume07</formula1>
      <formula2>0</formula2>
    </dataValidation>
    <dataValidation allowBlank="true" errorStyle="stop" operator="between" showDropDown="false" showErrorMessage="true" showInputMessage="false" sqref="E2 N3:N50" type="list">
      <formula1>Products07</formula1>
      <formula2>0</formula2>
    </dataValidation>
    <dataValidation allowBlank="true" errorStyle="stop" operator="between" showDropDown="false" showErrorMessage="true" showInputMessage="false" sqref="G2:G50 I3:I10 I14:I50" type="list">
      <formula1>Operations07</formula1>
      <formula2>0</formula2>
    </dataValidation>
    <dataValidation allowBlank="true" errorStyle="stop" operator="between" showDropDown="false" showErrorMessage="true" showInputMessage="false" sqref="I2 I11:I13" type="list">
      <formula1>Operation2013</formula1>
      <formula2>0</formula2>
    </dataValidation>
    <dataValidation allowBlank="true" errorStyle="stop" operator="between" showDropDown="false" showErrorMessage="true" showInputMessage="false" sqref="N2" type="list">
      <formula1>Product201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4.71"/>
    <col collapsed="false" customWidth="true" hidden="false" outlineLevel="0" max="3" min="3" style="0" width="16.42"/>
    <col collapsed="false" customWidth="true" hidden="false" outlineLevel="0" max="5" min="5" style="0" width="19.56"/>
    <col collapsed="false" customWidth="true" hidden="false" outlineLevel="0" max="6" min="6" style="0" width="18.41"/>
    <col collapsed="false" customWidth="true" hidden="false" outlineLevel="0" max="7" min="7" style="0" width="26.7"/>
    <col collapsed="false" customWidth="true" hidden="false" outlineLevel="0" max="8" min="8" style="0" width="11.42"/>
    <col collapsed="false" customWidth="true" hidden="false" outlineLevel="0" max="9" min="9" style="0" width="46.85"/>
    <col collapsed="false" customWidth="true" hidden="false" outlineLevel="0" max="10" min="10" style="1" width="36.56"/>
    <col collapsed="false" customWidth="true" hidden="false" outlineLevel="0" max="11" min="11" style="1" width="20.28"/>
    <col collapsed="false" customWidth="true" hidden="false" outlineLevel="0" max="12" min="12" style="0" width="25.85"/>
    <col collapsed="false" customWidth="true" hidden="false" outlineLevel="0" max="13" min="13" style="0" width="18.14"/>
    <col collapsed="false" customWidth="true" hidden="false" outlineLevel="0" max="14" min="14" style="0" width="21.28"/>
    <col collapsed="false" customWidth="true" hidden="false" outlineLevel="0" max="15" min="15" style="0" width="18.85"/>
    <col collapsed="false" customWidth="true" hidden="false" outlineLevel="0" max="16" min="16" style="0" width="18.41"/>
    <col collapsed="false" customWidth="true" hidden="false" outlineLevel="0" max="17" min="17" style="0" width="10.41"/>
    <col collapsed="false" customWidth="true" hidden="false" outlineLevel="0" max="19" min="19" style="0" width="27.42"/>
    <col collapsed="false" customWidth="true" hidden="false" outlineLevel="0" max="20" min="20" style="0" width="20.41"/>
    <col collapsed="false" customWidth="true" hidden="false" outlineLevel="0" max="21" min="21" style="0" width="28.14"/>
    <col collapsed="false" customWidth="true" hidden="false" outlineLevel="0" max="22" min="22" style="0" width="22.99"/>
    <col collapsed="false" customWidth="true" hidden="false" outlineLevel="0" max="23" min="23" style="3" width="18.56"/>
    <col collapsed="false" customWidth="true" hidden="false" outlineLevel="0" max="24" min="24" style="0" width="11.28"/>
    <col collapsed="false" customWidth="true" hidden="false" outlineLevel="0" max="25" min="25" style="3" width="21.84"/>
    <col collapsed="false" customWidth="true" hidden="false" outlineLevel="0" max="26" min="26" style="0" width="19.99"/>
    <col collapsed="false" customWidth="true" hidden="false" outlineLevel="0" max="27" min="27" style="0" width="18.56"/>
    <col collapsed="false" customWidth="true" hidden="false" outlineLevel="0" max="28" min="28" style="0" width="18.7"/>
    <col collapsed="false" customWidth="true" hidden="false" outlineLevel="0" max="29" min="29" style="0" width="19.56"/>
    <col collapsed="false" customWidth="true" hidden="false" outlineLevel="0" max="30" min="30" style="0" width="20.41"/>
    <col collapsed="false" customWidth="true" hidden="false" outlineLevel="0" max="32" min="31" style="0" width="19.28"/>
    <col collapsed="false" customWidth="true" hidden="false" outlineLevel="0" max="33" min="33" style="0" width="22.99"/>
    <col collapsed="false" customWidth="true" hidden="false" outlineLevel="0" max="34" min="34" style="0" width="20.13"/>
    <col collapsed="false" customWidth="true" hidden="false" outlineLevel="0" max="35" min="35" style="0" width="21.7"/>
    <col collapsed="false" customWidth="true" hidden="false" outlineLevel="0" max="36" min="36" style="0" width="22.7"/>
    <col collapsed="false" customWidth="true" hidden="false" outlineLevel="0" max="37" min="37" style="0" width="21.56"/>
    <col collapsed="false" customWidth="true" hidden="false" outlineLevel="0" max="38" min="38" style="0" width="17.85"/>
    <col collapsed="false" customWidth="true" hidden="false" outlineLevel="0" max="39" min="39" style="0" width="16.84"/>
    <col collapsed="false" customWidth="true" hidden="false" outlineLevel="0" max="41" min="41" style="0" width="73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80</v>
      </c>
      <c r="F1" s="1" t="s">
        <v>81</v>
      </c>
      <c r="G1" s="1" t="s">
        <v>82</v>
      </c>
      <c r="H1" s="1" t="s">
        <v>3</v>
      </c>
      <c r="I1" s="1" t="s">
        <v>4</v>
      </c>
      <c r="J1" s="1" t="s">
        <v>5</v>
      </c>
      <c r="K1" s="1" t="s">
        <v>6</v>
      </c>
      <c r="L1" s="1" t="s">
        <v>7</v>
      </c>
      <c r="M1" s="1" t="s">
        <v>8</v>
      </c>
      <c r="N1" s="1" t="s">
        <v>9</v>
      </c>
      <c r="O1" s="1" t="s">
        <v>10</v>
      </c>
      <c r="P1" s="1" t="s">
        <v>11</v>
      </c>
      <c r="Q1" s="1" t="s">
        <v>12</v>
      </c>
      <c r="R1" s="1" t="s">
        <v>13</v>
      </c>
      <c r="S1" s="1" t="s">
        <v>14</v>
      </c>
      <c r="T1" s="1" t="s">
        <v>15</v>
      </c>
      <c r="U1" s="1" t="s">
        <v>16</v>
      </c>
      <c r="V1" s="1" t="s">
        <v>17</v>
      </c>
      <c r="W1" s="1" t="s">
        <v>18</v>
      </c>
      <c r="X1" s="1" t="s">
        <v>19</v>
      </c>
      <c r="Y1" s="4" t="s">
        <v>20</v>
      </c>
      <c r="Z1" s="1" t="s">
        <v>21</v>
      </c>
      <c r="AA1" s="1" t="s">
        <v>22</v>
      </c>
      <c r="AB1" s="1" t="s">
        <v>23</v>
      </c>
      <c r="AC1" s="1" t="s">
        <v>24</v>
      </c>
      <c r="AD1" s="1" t="s">
        <v>25</v>
      </c>
      <c r="AE1" s="1" t="s">
        <v>26</v>
      </c>
      <c r="AF1" s="1" t="s">
        <v>27</v>
      </c>
      <c r="AG1" s="1" t="s">
        <v>28</v>
      </c>
      <c r="AH1" s="1" t="s">
        <v>29</v>
      </c>
      <c r="AI1" s="1" t="s">
        <v>30</v>
      </c>
      <c r="AJ1" s="1" t="s">
        <v>31</v>
      </c>
      <c r="AK1" s="1" t="s">
        <v>32</v>
      </c>
      <c r="AL1" s="1" t="s">
        <v>33</v>
      </c>
      <c r="AM1" s="1" t="s">
        <v>34</v>
      </c>
      <c r="AO1" s="1" t="s">
        <v>35</v>
      </c>
    </row>
    <row r="2" customFormat="false" ht="12.75" hidden="false" customHeight="false" outlineLevel="0" collapsed="false">
      <c r="A2" s="1" t="n">
        <v>12</v>
      </c>
      <c r="B2" s="1" t="s">
        <v>36</v>
      </c>
      <c r="C2" s="1" t="s">
        <v>141</v>
      </c>
      <c r="H2" s="41" t="n">
        <v>41202</v>
      </c>
      <c r="I2" s="16" t="s">
        <v>41</v>
      </c>
      <c r="J2" s="4" t="n">
        <f aca="false">IF(I2="Fert. Appl by Air",((((S2*2000)/100)*4.75)/$A$3),IF(I2="Custom Harvest/Haul",($A$6*0.16),VLOOKUP(I2,MENU13!$A$1:$B$97,2)))</f>
        <v>2.58</v>
      </c>
      <c r="K2" s="6" t="n">
        <v>41202.3888888889</v>
      </c>
      <c r="L2" s="6" t="n">
        <v>41202.4027777778</v>
      </c>
      <c r="M2" s="14" t="n">
        <f aca="false">((L2-K2)*1440)/60</f>
        <v>0.333333333372138</v>
      </c>
      <c r="N2" s="4" t="s">
        <v>46</v>
      </c>
      <c r="O2" s="4" t="s">
        <v>43</v>
      </c>
      <c r="P2" s="4" t="n">
        <v>8</v>
      </c>
      <c r="Q2" s="4" t="str">
        <f aca="false">VLOOKUP(N2,MENU13!$D$1:$H$222,3)</f>
        <v>ozL</v>
      </c>
      <c r="R2" s="4" t="str">
        <f aca="false">VLOOKUP(N2,MENU13!$D$1:$H$222,5)</f>
        <v>oz</v>
      </c>
      <c r="S2" s="4" t="str">
        <f aca="false">IF(Q2="ozL",ROUND(P2*$A$3/128,2)," ")&amp;IF(Q2="lbs",ROUND(P2*$A$3/2000,2)," ")&amp;IF(Q2="ozw",ROUND(P2*$A$3/16,2)," ")&amp;IF(Q2="oz",ROUND(P2*$A$3,2)," ")&amp;IF(Q2="pts",ROUND(P2*$A$3/8,2)," ")&amp;IF(Q2="seedctd",ROUND(P2*$A$3/250000,2)," ")&amp;IF(Q2="qts",ROUND(P2*$A$3/4,2)," ")&amp;IF(Q2="ozq",ROUND(P2*$A$3/32,2)," ")&amp;IF(Q2="seedb",ROUND(P2*$A$3/155000,2)," ")&amp;IF(Q2="seedct",ROUND(P2*$A$3/230000,2)," ")&amp;IF(Q2="lbsr",ROUND(P2*$A$3/45,2)," ")&amp;IF(Q2="seedcr",ROUND(P2*$A$3/80000,2)," ")</f>
        <v>0.8           </v>
      </c>
      <c r="T2" s="4" t="str">
        <f aca="false">VLOOKUP(N2,MENU13!$D$1:$H$222,4)</f>
        <v>Gal</v>
      </c>
      <c r="U2" s="4" t="n">
        <f aca="false">VLOOKUP(N2,MENU13!$D$1:$H$222,2)</f>
        <v>17</v>
      </c>
      <c r="V2" s="14" t="n">
        <f aca="false">S2*U2/$A$3</f>
        <v>1.0625</v>
      </c>
      <c r="W2" s="14" t="n">
        <f aca="false">SUM(V2+J2)</f>
        <v>3.6425</v>
      </c>
      <c r="X2" s="8" t="n">
        <v>5</v>
      </c>
      <c r="Y2" s="1" t="s">
        <v>40</v>
      </c>
      <c r="Z2" s="8" t="n">
        <v>1</v>
      </c>
      <c r="AA2" s="9" t="n">
        <v>41451.4236111111</v>
      </c>
      <c r="AB2" s="9" t="n">
        <v>41453.28125</v>
      </c>
      <c r="AC2" s="10" t="n">
        <f aca="false">((AB2-AA2)*1440)/60</f>
        <v>44.5833333333721</v>
      </c>
      <c r="AD2" s="11" t="n">
        <v>572594</v>
      </c>
      <c r="AE2" s="11" t="n">
        <v>597266</v>
      </c>
      <c r="AF2" s="8" t="n">
        <f aca="false">SUM(AE2-AD2)</f>
        <v>24672</v>
      </c>
      <c r="AG2" s="12" t="n">
        <v>989.2</v>
      </c>
      <c r="AH2" s="12" t="n">
        <v>1033.6</v>
      </c>
      <c r="AI2" s="8" t="n">
        <f aca="false">SUM(AH2-AG2)</f>
        <v>44.3999999999999</v>
      </c>
      <c r="AJ2" s="8" t="n">
        <f aca="false">IF(AND($A$2=4,Z2=2),((((AF2*100)/$A$3)/27154)*0.4375),IF(AND($A$2=6,Z2=2),((((AF2*100)/$A$3)/27154)*0.5625),IF(AND($A$2=8,Z2=2),((((AF2*100)/$A$3)/27154)*0.44),IF(AND($A$2=10,Z2=2),((((AF2*100)/$A$3)/27154)*0.56),(((AF2*100)/$A$3)/27154)))))</f>
        <v>7.09840170877219</v>
      </c>
      <c r="AK2" s="8" t="n">
        <f aca="false">IF(AND($A$2=4,Z2=2),((((AI2*60*735)/$A$3)/27154)),IF(AND($A$2=6,Z2=2),((((AI2*60*940)/$A$3)/27154)),IF(AND($A$2=8,Z2=2),((((AI2*60*735)/$A$3)/27154)),IF(AND($A$2=10,Z2=2),((((AI2*60*940)/$A$3)/27154)),(((AI2*60*1675)/$A$3)/27154)))))</f>
        <v>12.8382328570376</v>
      </c>
      <c r="AL2" s="8"/>
      <c r="AM2" s="8"/>
      <c r="AO2" s="2" t="s">
        <v>154</v>
      </c>
      <c r="AP2" s="1" t="s">
        <v>39</v>
      </c>
    </row>
    <row r="3" customFormat="false" ht="12.75" hidden="false" customHeight="false" outlineLevel="0" collapsed="false">
      <c r="A3" s="1" t="n">
        <v>12.8</v>
      </c>
      <c r="J3" s="4" t="n">
        <v>0</v>
      </c>
      <c r="K3" s="6"/>
      <c r="L3" s="35"/>
      <c r="M3" s="14" t="n">
        <f aca="false">((L3-K3)*1440)/60</f>
        <v>0</v>
      </c>
      <c r="N3" s="4" t="s">
        <v>99</v>
      </c>
      <c r="O3" s="4" t="s">
        <v>43</v>
      </c>
      <c r="P3" s="4" t="n">
        <v>1</v>
      </c>
      <c r="Q3" s="4" t="str">
        <f aca="false">VLOOKUP(N3,MENU13!$D$1:$H$222,3)</f>
        <v>pts</v>
      </c>
      <c r="R3" s="4" t="str">
        <f aca="false">VLOOKUP(N3,MENU13!$D$1:$H$222,5)</f>
        <v>pts</v>
      </c>
      <c r="S3" s="4" t="str">
        <f aca="false">IF(Q3="ozL",ROUND(P3*$A$3/128,2)," ")&amp;IF(Q3="lbs",ROUND(P3*$A$3/2000,2)," ")&amp;IF(Q3="ozw",ROUND(P3*$A$3/16,2)," ")&amp;IF(Q3="oz",ROUND(P3*$A$3,2)," ")&amp;IF(Q3="pts",ROUND(P3*$A$3/8,2)," ")&amp;IF(Q3="seedctd",ROUND(P3*$A$3/250000,2)," ")&amp;IF(Q3="qts",ROUND(P3*$A$3/4,2)," ")&amp;IF(Q3="ozq",ROUND(P3*$A$3/32,2)," ")&amp;IF(Q3="seedb",ROUND(P3*$A$3/155000,2)," ")&amp;IF(Q3="seedct",ROUND(P3*$A$3/230000,2)," ")&amp;IF(Q3="lbsr",ROUND(P3*$A$3/45,2)," ")&amp;IF(Q3="seedcr",ROUND(P3*$A$3/80000,2)," ")</f>
        <v>    1.6       </v>
      </c>
      <c r="T3" s="4" t="str">
        <f aca="false">VLOOKUP(N3,MENU13!$D$1:$H$222,4)</f>
        <v>Gal</v>
      </c>
      <c r="U3" s="4" t="n">
        <f aca="false">VLOOKUP(N3,MENU13!$D$1:$H$222,2)</f>
        <v>98</v>
      </c>
      <c r="V3" s="14" t="n">
        <f aca="false">S3*U3/$A$3</f>
        <v>12.25</v>
      </c>
      <c r="W3" s="14" t="n">
        <f aca="false">SUM(V3+J3)</f>
        <v>12.25</v>
      </c>
      <c r="X3" s="8"/>
      <c r="Y3" s="1"/>
      <c r="Z3" s="8"/>
      <c r="AA3" s="9" t="n">
        <v>41471.4756944444</v>
      </c>
      <c r="AB3" s="9" t="n">
        <v>41472.375</v>
      </c>
      <c r="AC3" s="10" t="n">
        <f aca="false">((AB3-AA3)*1440)/60</f>
        <v>21.5833333333139</v>
      </c>
      <c r="AD3" s="11" t="n">
        <v>621162</v>
      </c>
      <c r="AE3" s="11" t="n">
        <v>632320</v>
      </c>
      <c r="AF3" s="8" t="n">
        <f aca="false">SUM(AE3-AD3)</f>
        <v>11158</v>
      </c>
      <c r="AG3" s="12" t="n">
        <v>1075.8</v>
      </c>
      <c r="AH3" s="12" t="n">
        <v>1097.4</v>
      </c>
      <c r="AI3" s="8" t="n">
        <f aca="false">SUM(AH3-AG3)</f>
        <v>21.6000000000001</v>
      </c>
      <c r="AJ3" s="8" t="n">
        <f aca="false">IF(AND($A$2=4,Z3=2),((((AF3*100)/$A$3)/27154)*0.4375),IF(AND($A$2=6,Z3=2),((((AF3*100)/$A$3)/27154)*0.5625),IF(AND($A$2=8,Z3=2),((((AF3*100)/$A$3)/27154)*0.44),IF(AND($A$2=10,Z3=2),((((AF3*100)/$A$3)/27154)*0.56),(((AF3*100)/$A$3)/27154)))))</f>
        <v>3.21027749134566</v>
      </c>
      <c r="AK3" s="8" t="n">
        <f aca="false">IF(AND($A$2=4,Z3=2),((((AI3*60*735)/$A$3)/27154)),IF(AND($A$2=6,Z3=2),((((AI3*60*940)/$A$3)/27154)),IF(AND($A$2=8,Z3=2),((((AI3*60*735)/$A$3)/27154)),IF(AND($A$2=10,Z3=2),((((AI3*60*940)/$A$3)/27154)),(((AI3*60*1675)/$A$3)/27154)))))</f>
        <v>6.24562679531565</v>
      </c>
      <c r="AL3" s="8"/>
      <c r="AM3" s="8"/>
      <c r="AO3" s="2" t="s">
        <v>155</v>
      </c>
    </row>
    <row r="4" customFormat="false" ht="12.75" hidden="false" customHeight="false" outlineLevel="0" collapsed="false">
      <c r="J4" s="4" t="n">
        <v>0</v>
      </c>
      <c r="K4" s="6"/>
      <c r="L4" s="35"/>
      <c r="M4" s="14" t="n">
        <f aca="false">((L4-K4)*1440)/60</f>
        <v>0</v>
      </c>
      <c r="N4" s="4" t="s">
        <v>72</v>
      </c>
      <c r="O4" s="4" t="s">
        <v>43</v>
      </c>
      <c r="P4" s="4" t="n">
        <v>25.9</v>
      </c>
      <c r="Q4" s="4" t="str">
        <f aca="false">VLOOKUP(N4,MENU13!$D$1:$H$222,3)</f>
        <v>ozL</v>
      </c>
      <c r="R4" s="4" t="str">
        <f aca="false">VLOOKUP(N4,MENU13!$D$1:$H$222,5)</f>
        <v>oz</v>
      </c>
      <c r="S4" s="4" t="str">
        <f aca="false">IF(Q4="ozL",ROUND(P4*$A$3/128,2)," ")&amp;IF(Q4="lbs",ROUND(P4*$A$3/2000,2)," ")&amp;IF(Q4="ozw",ROUND(P4*$A$3/16,2)," ")&amp;IF(Q4="oz",ROUND(P4*$A$3,2)," ")&amp;IF(Q4="pts",ROUND(P4*$A$3/8,2)," ")&amp;IF(Q4="seedctd",ROUND(P4*$A$3/250000,2)," ")&amp;IF(Q4="qts",ROUND(P4*$A$3/4,2)," ")&amp;IF(Q4="ozq",ROUND(P4*$A$3/32,2)," ")&amp;IF(Q4="seedb",ROUND(P4*$A$3/155000,2)," ")&amp;IF(Q4="seedct",ROUND(P4*$A$3/230000,2)," ")&amp;IF(Q4="lbsr",ROUND(P4*$A$3/45,2)," ")&amp;IF(Q4="seedcr",ROUND(P4*$A$3/80000,2)," ")</f>
        <v>2.59           </v>
      </c>
      <c r="T4" s="4" t="str">
        <f aca="false">VLOOKUP(N4,MENU13!$D$1:$H$222,4)</f>
        <v>Gal</v>
      </c>
      <c r="U4" s="4" t="n">
        <f aca="false">VLOOKUP(N4,MENU13!$D$1:$H$222,2)</f>
        <v>18.24</v>
      </c>
      <c r="V4" s="14" t="n">
        <f aca="false">S4*U4/$A$3</f>
        <v>3.69075</v>
      </c>
      <c r="W4" s="14" t="n">
        <f aca="false">SUM(V4+J4)</f>
        <v>3.69075</v>
      </c>
      <c r="X4" s="8"/>
      <c r="Y4" s="1"/>
      <c r="Z4" s="8"/>
      <c r="AA4" s="9" t="n">
        <v>41490.4895833333</v>
      </c>
      <c r="AB4" s="9" t="n">
        <v>41491.5319444445</v>
      </c>
      <c r="AC4" s="10" t="n">
        <f aca="false">((AB4-AA4)*1440)/60</f>
        <v>25.0166666666628</v>
      </c>
      <c r="AD4" s="11" t="n">
        <v>632320</v>
      </c>
      <c r="AE4" s="11" t="n">
        <v>645634</v>
      </c>
      <c r="AF4" s="8" t="n">
        <f aca="false">SUM(AE4-AD4)</f>
        <v>13314</v>
      </c>
      <c r="AG4" s="12" t="n">
        <v>1097.4</v>
      </c>
      <c r="AH4" s="12" t="n">
        <v>1122.3</v>
      </c>
      <c r="AI4" s="8" t="n">
        <f aca="false">SUM(AH4-AG4)</f>
        <v>24.8999999999999</v>
      </c>
      <c r="AJ4" s="8" t="n">
        <f aca="false">IF(AND($A$2=4,Z4=2),((((AF4*100)/$A$3)/27154)*0.4375),IF(AND($A$2=6,Z4=2),((((AF4*100)/$A$3)/27154)*0.5625),IF(AND($A$2=8,Z4=2),((((AF4*100)/$A$3)/27154)*0.44),IF(AND($A$2=10,Z4=2),((((AF4*100)/$A$3)/27154)*0.56),(((AF4*100)/$A$3)/27154)))))</f>
        <v>3.83058205052663</v>
      </c>
      <c r="AK4" s="8" t="n">
        <f aca="false">IF(AND($A$2=4,Z4=2),((((AI4*60*735)/$A$3)/27154)),IF(AND($A$2=6,Z4=2),((((AI4*60*940)/$A$3)/27154)),IF(AND($A$2=8,Z4=2),((((AI4*60*735)/$A$3)/27154)),IF(AND($A$2=10,Z4=2),((((AI4*60*940)/$A$3)/27154)),(((AI4*60*1675)/$A$3)/27154)))))</f>
        <v>7.19981977793323</v>
      </c>
      <c r="AL4" s="8"/>
      <c r="AM4" s="8"/>
    </row>
    <row r="5" customFormat="false" ht="12.75" hidden="false" customHeight="false" outlineLevel="0" collapsed="false">
      <c r="A5" s="1" t="s">
        <v>156</v>
      </c>
      <c r="J5" s="4" t="n">
        <v>0</v>
      </c>
      <c r="K5" s="6"/>
      <c r="L5" s="35"/>
      <c r="M5" s="14" t="n">
        <f aca="false">((L5-K5)*1440)/60</f>
        <v>0</v>
      </c>
      <c r="N5" s="4" t="s">
        <v>50</v>
      </c>
      <c r="O5" s="4" t="s">
        <v>43</v>
      </c>
      <c r="P5" s="4" t="n">
        <v>10.67</v>
      </c>
      <c r="Q5" s="4" t="str">
        <f aca="false">VLOOKUP(N5,MENU13!$D$1:$H$222,3)</f>
        <v>ozL</v>
      </c>
      <c r="R5" s="4" t="str">
        <f aca="false">VLOOKUP(N5,MENU13!$D$1:$H$222,5)</f>
        <v>oz</v>
      </c>
      <c r="S5" s="4" t="str">
        <f aca="false">IF(Q5="ozL",ROUND(P5*$A$3/128,2)," ")&amp;IF(Q5="lbs",ROUND(P5*$A$3/2000,2)," ")&amp;IF(Q5="ozw",ROUND(P5*$A$3/16,2)," ")&amp;IF(Q5="oz",ROUND(P5*$A$3,2)," ")&amp;IF(Q5="pts",ROUND(P5*$A$3/8,2)," ")&amp;IF(Q5="seedctd",ROUND(P5*$A$3/250000,2)," ")&amp;IF(Q5="qts",ROUND(P5*$A$3/4,2)," ")&amp;IF(Q5="ozq",ROUND(P5*$A$3/32,2)," ")&amp;IF(Q5="seedb",ROUND(P5*$A$3/155000,2)," ")&amp;IF(Q5="seedct",ROUND(P5*$A$3/230000,2)," ")&amp;IF(Q5="lbsr",ROUND(P5*$A$3/45,2)," ")&amp;IF(Q5="seedcr",ROUND(P5*$A$3/80000,2)," ")</f>
        <v>1.07           </v>
      </c>
      <c r="T5" s="4" t="str">
        <f aca="false">VLOOKUP(N5,MENU13!$D$1:$H$222,4)</f>
        <v>Gal</v>
      </c>
      <c r="U5" s="4" t="n">
        <f aca="false">VLOOKUP(N5,MENU13!$D$1:$H$222,2)</f>
        <v>78.48</v>
      </c>
      <c r="V5" s="14" t="n">
        <f aca="false">S5*U5/$A$3</f>
        <v>6.5604375</v>
      </c>
      <c r="W5" s="14" t="n">
        <f aca="false">SUM(V5+J5)</f>
        <v>6.5604375</v>
      </c>
      <c r="X5" s="8"/>
      <c r="Y5" s="1"/>
      <c r="Z5" s="8"/>
      <c r="AA5" s="9" t="n">
        <v>41510.4027777778</v>
      </c>
      <c r="AB5" s="9" t="n">
        <v>41511.4236111111</v>
      </c>
      <c r="AC5" s="10" t="n">
        <f aca="false">((AB5-AA5)*1440)/60</f>
        <v>24.4999999998836</v>
      </c>
      <c r="AD5" s="11" t="n">
        <v>706209</v>
      </c>
      <c r="AE5" s="11" t="n">
        <v>718404</v>
      </c>
      <c r="AF5" s="8" t="n">
        <f aca="false">SUM(AE5-AD5)</f>
        <v>12195</v>
      </c>
      <c r="AG5" s="12" t="n">
        <v>1239.9</v>
      </c>
      <c r="AH5" s="12" t="n">
        <v>1264.4</v>
      </c>
      <c r="AI5" s="8" t="n">
        <f aca="false">SUM(AH5-AG5)</f>
        <v>24.5</v>
      </c>
      <c r="AJ5" s="8" t="n">
        <f aca="false">IF(AND($A$2=4,Z5=2),((((AF5*100)/$A$3)/27154)*0.4375),IF(AND($A$2=6,Z5=2),((((AF5*100)/$A$3)/27154)*0.5625),IF(AND($A$2=8,Z5=2),((((AF5*100)/$A$3)/27154)*0.44),IF(AND($A$2=10,Z5=2),((((AF5*100)/$A$3)/27154)*0.56),(((AF5*100)/$A$3)/27154)))))</f>
        <v>3.50863362672166</v>
      </c>
      <c r="AK5" s="8" t="n">
        <f aca="false">IF(AND($A$2=4,Z5=2),((((AI5*60*735)/$A$3)/27154)),IF(AND($A$2=6,Z5=2),((((AI5*60*940)/$A$3)/27154)),IF(AND($A$2=8,Z5=2),((((AI5*60*735)/$A$3)/27154)),IF(AND($A$2=10,Z5=2),((((AI5*60*940)/$A$3)/27154)),(((AI5*60*1675)/$A$3)/27154)))))</f>
        <v>7.08416002246446</v>
      </c>
      <c r="AL5" s="8"/>
      <c r="AM5" s="8"/>
    </row>
    <row r="6" customFormat="false" ht="12.75" hidden="false" customHeight="false" outlineLevel="0" collapsed="false">
      <c r="G6" s="2"/>
      <c r="H6" s="24" t="n">
        <v>41394</v>
      </c>
      <c r="I6" s="16" t="s">
        <v>57</v>
      </c>
      <c r="J6" s="4" t="n">
        <f aca="false">IF(I6="Fert. Appl by Air",((((S6*2000)/100)*4.75)/$A$3),IF(I6="Custom Harvest/Haul",($A$6*0.16),VLOOKUP(I6,MENU13!$A$1:$B$97,2)))</f>
        <v>9.45</v>
      </c>
      <c r="K6" s="6" t="n">
        <v>41394.5868055556</v>
      </c>
      <c r="L6" s="9" t="n">
        <v>41394.6458333333</v>
      </c>
      <c r="M6" s="10" t="n">
        <f aca="false">((L6-K6)*1440)/60</f>
        <v>1.41666666674428</v>
      </c>
      <c r="N6" s="4" t="s">
        <v>103</v>
      </c>
      <c r="P6" s="8" t="n">
        <v>141000</v>
      </c>
      <c r="Q6" s="8" t="str">
        <f aca="false">VLOOKUP(N6,MENU13!$D$1:$H$222,3)</f>
        <v>seedb</v>
      </c>
      <c r="R6" s="8" t="str">
        <f aca="false">VLOOKUP(N6,MENU13!$D$1:$H$222,5)</f>
        <v>seed</v>
      </c>
      <c r="S6" s="8" t="str">
        <f aca="false">IF(Q6="ozL",ROUND(P6*$A$3/128,2)," ")&amp;IF(Q6="lbs",ROUND(P6*$A$3/2000,2)," ")&amp;IF(Q6="ozw",ROUND(P6*$A$3/16,2)," ")&amp;IF(Q6="oz",ROUND(P6*$A$3,2)," ")&amp;IF(Q6="pts",ROUND(P6*$A$3/8,2)," ")&amp;IF(Q6="seedctd",ROUND(P6*$A$3/250000,2)," ")&amp;IF(Q6="qts",ROUND(P6*$A$3/4,2)," ")&amp;IF(Q6="ozq",ROUND(P6*$A$3/32,2)," ")&amp;IF(Q6="seedb",ROUND(P6*$A$3/155000,2)," ")&amp;IF(Q6="seedct",ROUND(P6*$A$3/230000,2)," ")&amp;IF(Q6="lbsr",ROUND(P6*$A$3/45,2)," ")&amp;IF(Q6="seedcr",ROUND(P6*$A$3/80000,2)," ")</f>
        <v>        11.64   </v>
      </c>
      <c r="T6" s="8" t="str">
        <f aca="false">VLOOKUP(N6,MENU13!$D$1:$H$222,4)</f>
        <v>Bag</v>
      </c>
      <c r="U6" s="8" t="n">
        <f aca="false">VLOOKUP(N6,MENU13!$D$1:$H$222,2)</f>
        <v>59</v>
      </c>
      <c r="V6" s="10" t="n">
        <f aca="false">S6*U6/$A$3</f>
        <v>53.653125</v>
      </c>
      <c r="W6" s="14" t="n">
        <f aca="false">SUM(V6+J6)</f>
        <v>63.103125</v>
      </c>
      <c r="X6" s="8"/>
      <c r="Y6" s="1"/>
      <c r="Z6" s="8"/>
      <c r="AA6" s="9"/>
      <c r="AB6" s="9"/>
      <c r="AC6" s="10" t="n">
        <f aca="false">((AB6-AA6)*1440)/60</f>
        <v>0</v>
      </c>
      <c r="AD6" s="11"/>
      <c r="AE6" s="11"/>
      <c r="AF6" s="8" t="n">
        <f aca="false">SUM(AE6-AD6)</f>
        <v>0</v>
      </c>
      <c r="AG6" s="12"/>
      <c r="AH6" s="12"/>
      <c r="AI6" s="8" t="n">
        <f aca="false">SUM(AH6-AG6)</f>
        <v>0</v>
      </c>
      <c r="AJ6" s="8" t="n">
        <f aca="false">IF(AND($A$2=4,Z6=2),((((AF6*100)/$A$3)/27154)*0.4375),IF(AND($A$2=6,Z6=2),((((AF6*100)/$A$3)/27154)*0.5625),IF(AND($A$2=8,Z6=2),((((AF6*100)/$A$3)/27154)*0.44),IF(AND($A$2=10,Z6=2),((((AF6*100)/$A$3)/27154)*0.56),(((AF6*100)/$A$3)/27154)))))</f>
        <v>0</v>
      </c>
      <c r="AK6" s="8" t="n">
        <f aca="false">IF(AND($A$2=4,Z6=2),((((AI6*60*735)/$A$3)/27154)),IF(AND($A$2=6,Z6=2),((((AI6*60*940)/$A$3)/27154)),IF(AND($A$2=8,Z6=2),((((AI6*60*735)/$A$3)/27154)),IF(AND($A$2=10,Z6=2),((((AI6*60*940)/$A$3)/27154)),(((AI6*60*1675)/$A$3)/27154)))))</f>
        <v>0</v>
      </c>
      <c r="AL6" s="8"/>
      <c r="AM6" s="8"/>
    </row>
    <row r="7" customFormat="false" ht="12.75" hidden="false" customHeight="false" outlineLevel="0" collapsed="false">
      <c r="A7" s="0" t="s">
        <v>51</v>
      </c>
      <c r="B7" s="3"/>
      <c r="H7" s="24" t="n">
        <v>41394</v>
      </c>
      <c r="I7" s="16" t="s">
        <v>41</v>
      </c>
      <c r="J7" s="4" t="n">
        <f aca="false">IF(I7="Fert. Appl by Air",((((S7*2000)/100)*4.75)/$A$3),IF(I7="Custom Harvest/Haul",($A$6*0.16),VLOOKUP(I7,MENU13!$A$1:$B$97,2)))</f>
        <v>2.58</v>
      </c>
      <c r="K7" s="6" t="n">
        <v>41394.5902777778</v>
      </c>
      <c r="L7" s="9" t="n">
        <v>41394.6215277778</v>
      </c>
      <c r="M7" s="10" t="n">
        <f aca="false">((L7-K7)*1440)/60</f>
        <v>0.75</v>
      </c>
      <c r="N7" s="4" t="s">
        <v>52</v>
      </c>
      <c r="O7" s="16" t="s">
        <v>43</v>
      </c>
      <c r="P7" s="8" t="n">
        <v>14</v>
      </c>
      <c r="Q7" s="8" t="str">
        <f aca="false">VLOOKUP(N7,MENU13!$D$1:$H$222,3)</f>
        <v>qts</v>
      </c>
      <c r="R7" s="8" t="str">
        <f aca="false">VLOOKUP(N7,MENU13!$D$1:$H$222,5)</f>
        <v>qts</v>
      </c>
      <c r="S7" s="8" t="str">
        <f aca="false">IF(Q7="ozL",ROUND(P7*$A$3/128,2)," ")&amp;IF(Q7="lbs",ROUND(P7*$A$3/2000,2)," ")&amp;IF(Q7="ozw",ROUND(P7*$A$3/16,2)," ")&amp;IF(Q7="oz",ROUND(P7*$A$3,2)," ")&amp;IF(Q7="pts",ROUND(P7*$A$3/8,2)," ")&amp;IF(Q7="seedctd",ROUND(P7*$A$3/250000,2)," ")&amp;IF(Q7="qts",ROUND(P7*$A$3/4,2)," ")&amp;IF(Q7="ozq",ROUND(P7*$A$3/32,2)," ")&amp;IF(Q7="seedb",ROUND(P7*$A$3/155000,2)," ")&amp;IF(Q7="seedct",ROUND(P7*$A$3/230000,2)," ")&amp;IF(Q7="lbsr",ROUND(P7*$A$3/45,2)," ")&amp;IF(Q7="seedcr",ROUND(P7*$A$3/80000,2)," ")</f>
        <v>      44.8     </v>
      </c>
      <c r="T7" s="8" t="str">
        <f aca="false">VLOOKUP(N7,MENU13!$D$1:$H$222,4)</f>
        <v>Gal</v>
      </c>
      <c r="U7" s="8" t="n">
        <f aca="false">VLOOKUP(N7,MENU13!$D$1:$H$222,2)</f>
        <v>16.8</v>
      </c>
      <c r="V7" s="10" t="n">
        <f aca="false">S7*U7/$A$3</f>
        <v>58.8</v>
      </c>
      <c r="W7" s="14" t="n">
        <f aca="false">SUM(V7+J7)</f>
        <v>61.38</v>
      </c>
      <c r="X7" s="8"/>
      <c r="Y7" s="1"/>
      <c r="Z7" s="8"/>
      <c r="AA7" s="9"/>
      <c r="AB7" s="9"/>
      <c r="AC7" s="10" t="n">
        <f aca="false">((AB7-AA7)*1440)/60</f>
        <v>0</v>
      </c>
      <c r="AD7" s="11"/>
      <c r="AE7" s="11"/>
      <c r="AF7" s="8" t="n">
        <f aca="false">SUM(AE7-AD7)</f>
        <v>0</v>
      </c>
      <c r="AG7" s="12"/>
      <c r="AH7" s="12"/>
      <c r="AI7" s="8" t="n">
        <f aca="false">SUM(AH7-AG7)</f>
        <v>0</v>
      </c>
      <c r="AJ7" s="8" t="n">
        <f aca="false">IF(AND($A$2=4,Z7=2),((((AF7*100)/$A$3)/27154)*0.4375),IF(AND($A$2=6,Z7=2),((((AF7*100)/$A$3)/27154)*0.5625),IF(AND($A$2=8,Z7=2),((((AF7*100)/$A$3)/27154)*0.44),IF(AND($A$2=10,Z7=2),((((AF7*100)/$A$3)/27154)*0.56),(((AF7*100)/$A$3)/27154)))))</f>
        <v>0</v>
      </c>
      <c r="AK7" s="8" t="n">
        <f aca="false">IF(AND($A$2=4,Z7=2),((((AI7*60*735)/$A$3)/27154)),IF(AND($A$2=6,Z7=2),((((AI7*60*940)/$A$3)/27154)),IF(AND($A$2=8,Z7=2),((((AI7*60*735)/$A$3)/27154)),IF(AND($A$2=10,Z7=2),((((AI7*60*940)/$A$3)/27154)),(((AI7*60*1675)/$A$3)/27154)))))</f>
        <v>0</v>
      </c>
      <c r="AL7" s="8"/>
      <c r="AM7" s="8"/>
    </row>
    <row r="8" customFormat="false" ht="12.75" hidden="false" customHeight="false" outlineLevel="0" collapsed="false">
      <c r="A8" s="8" t="n">
        <f aca="false">SUM(AJ1:AJ50)</f>
        <v>17.6478948773661</v>
      </c>
      <c r="B8" s="1" t="s">
        <v>53</v>
      </c>
      <c r="C8" s="8" t="n">
        <f aca="false">SUM(J2:J20)</f>
        <v>59.43</v>
      </c>
      <c r="H8" s="8"/>
      <c r="I8" s="16"/>
      <c r="J8" s="4" t="n">
        <v>0</v>
      </c>
      <c r="K8" s="6"/>
      <c r="L8" s="9" t="s">
        <v>39</v>
      </c>
      <c r="M8" s="10" t="n">
        <v>0</v>
      </c>
      <c r="N8" s="4" t="s">
        <v>42</v>
      </c>
      <c r="O8" s="16" t="s">
        <v>43</v>
      </c>
      <c r="P8" s="8" t="n">
        <v>32</v>
      </c>
      <c r="Q8" s="8" t="str">
        <f aca="false">VLOOKUP(N8,MENU13!$D$1:$H$222,3)</f>
        <v>ozL</v>
      </c>
      <c r="R8" s="8" t="str">
        <f aca="false">VLOOKUP(N8,MENU13!$D$1:$H$222,5)</f>
        <v>oz</v>
      </c>
      <c r="S8" s="8" t="str">
        <f aca="false">IF(Q8="ozL",ROUND(P8*$A$3/128,2)," ")&amp;IF(Q8="lbs",ROUND(P8*$A$3/2000,2)," ")&amp;IF(Q8="ozw",ROUND(P8*$A$3/16,2)," ")&amp;IF(Q8="oz",ROUND(P8*$A$3,2)," ")&amp;IF(Q8="pts",ROUND(P8*$A$3/8,2)," ")&amp;IF(Q8="seedctd",ROUND(P8*$A$3/250000,2)," ")&amp;IF(Q8="qts",ROUND(P8*$A$3/4,2)," ")&amp;IF(Q8="ozq",ROUND(P8*$A$3/32,2)," ")&amp;IF(Q8="seedb",ROUND(P8*$A$3/155000,2)," ")&amp;IF(Q8="seedct",ROUND(P8*$A$3/230000,2)," ")&amp;IF(Q8="lbsr",ROUND(P8*$A$3/45,2)," ")&amp;IF(Q8="seedcr",ROUND(P8*$A$3/80000,2)," ")</f>
        <v>3.2           </v>
      </c>
      <c r="T8" s="8" t="str">
        <f aca="false">VLOOKUP(N8,MENU13!$D$1:$H$222,4)</f>
        <v>Gal</v>
      </c>
      <c r="U8" s="8" t="n">
        <f aca="false">VLOOKUP(N8,MENU13!$D$1:$H$222,2)</f>
        <v>25.6</v>
      </c>
      <c r="V8" s="10" t="n">
        <f aca="false">S8*U8/$A$3</f>
        <v>6.4</v>
      </c>
      <c r="W8" s="14" t="n">
        <f aca="false">SUM(V8+J8)</f>
        <v>6.4</v>
      </c>
      <c r="X8" s="8"/>
      <c r="Y8" s="1"/>
      <c r="Z8" s="8"/>
      <c r="AA8" s="9"/>
      <c r="AB8" s="9"/>
      <c r="AC8" s="10" t="n">
        <f aca="false">((AB8-AA8)*1440)/60</f>
        <v>0</v>
      </c>
      <c r="AD8" s="11"/>
      <c r="AE8" s="11"/>
      <c r="AF8" s="8" t="n">
        <f aca="false">SUM(AE8-AD8)</f>
        <v>0</v>
      </c>
      <c r="AG8" s="12"/>
      <c r="AH8" s="12"/>
      <c r="AI8" s="8" t="n">
        <f aca="false">SUM(AH8-AG8)</f>
        <v>0</v>
      </c>
      <c r="AJ8" s="8" t="n">
        <f aca="false">IF(AND($A$2=4,Z8=2),((((AF8*100)/$A$3)/27154)*0.4375),IF(AND($A$2=6,Z8=2),((((AF8*100)/$A$3)/27154)*0.5625),IF(AND($A$2=8,Z8=2),((((AF8*100)/$A$3)/27154)*0.44),IF(AND($A$2=10,Z8=2),((((AF8*100)/$A$3)/27154)*0.56),(((AF8*100)/$A$3)/27154)))))</f>
        <v>0</v>
      </c>
      <c r="AK8" s="8" t="n">
        <f aca="false">IF(AND($A$2=4,Z8=2),((((AI8*60*735)/$A$3)/27154)),IF(AND($A$2=6,Z8=2),((((AI8*60*940)/$A$3)/27154)),IF(AND($A$2=8,Z8=2),((((AI8*60*735)/$A$3)/27154)),IF(AND($A$2=10,Z8=2),((((AI8*60*940)/$A$3)/27154)),(((AI8*60*1675)/$A$3)/27154)))))</f>
        <v>0</v>
      </c>
      <c r="AL8" s="8"/>
      <c r="AM8" s="8"/>
    </row>
    <row r="9" customFormat="false" ht="12.75" hidden="false" customHeight="false" outlineLevel="0" collapsed="false">
      <c r="A9" s="3" t="s">
        <v>54</v>
      </c>
      <c r="B9" s="8"/>
      <c r="C9" s="8"/>
      <c r="H9" s="8"/>
      <c r="I9" s="16"/>
      <c r="J9" s="4" t="n">
        <v>0</v>
      </c>
      <c r="K9" s="6"/>
      <c r="L9" s="9" t="s">
        <v>39</v>
      </c>
      <c r="M9" s="10" t="n">
        <v>0</v>
      </c>
      <c r="N9" s="4" t="s">
        <v>55</v>
      </c>
      <c r="O9" s="16" t="s">
        <v>43</v>
      </c>
      <c r="P9" s="8" t="n">
        <v>4</v>
      </c>
      <c r="Q9" s="8" t="str">
        <f aca="false">VLOOKUP(N9,MENU13!$D$1:$H$222,3)</f>
        <v>ozL</v>
      </c>
      <c r="R9" s="8" t="str">
        <f aca="false">VLOOKUP(N9,MENU13!$D$1:$H$222,5)</f>
        <v>oz</v>
      </c>
      <c r="S9" s="8" t="str">
        <f aca="false">IF(Q9="ozL",ROUND(P9*$A$3/128,2)," ")&amp;IF(Q9="lbs",ROUND(P9*$A$3/2000,2)," ")&amp;IF(Q9="ozw",ROUND(P9*$A$3/16,2)," ")&amp;IF(Q9="oz",ROUND(P9*$A$3,2)," ")&amp;IF(Q9="pts",ROUND(P9*$A$3/8,2)," ")&amp;IF(Q9="seedctd",ROUND(P9*$A$3/250000,2)," ")&amp;IF(Q9="qts",ROUND(P9*$A$3/4,2)," ")&amp;IF(Q9="ozq",ROUND(P9*$A$3/32,2)," ")&amp;IF(Q9="seedb",ROUND(P9*$A$3/155000,2)," ")&amp;IF(Q9="seedct",ROUND(P9*$A$3/230000,2)," ")&amp;IF(Q9="lbsr",ROUND(P9*$A$3/45,2)," ")&amp;IF(Q9="seedcr",ROUND(P9*$A$3/80000,2)," ")</f>
        <v>0.4           </v>
      </c>
      <c r="T9" s="8" t="str">
        <f aca="false">VLOOKUP(N9,MENU13!$D$1:$H$222,4)</f>
        <v>Gal</v>
      </c>
      <c r="U9" s="8" t="n">
        <f aca="false">VLOOKUP(N9,MENU13!$D$1:$H$222,2)</f>
        <v>32</v>
      </c>
      <c r="V9" s="10" t="n">
        <f aca="false">S9*U9/$A$3</f>
        <v>1</v>
      </c>
      <c r="W9" s="14" t="n">
        <f aca="false">SUM(V9+J9)</f>
        <v>1</v>
      </c>
      <c r="X9" s="8"/>
      <c r="Y9" s="1"/>
      <c r="Z9" s="8"/>
      <c r="AA9" s="9"/>
      <c r="AB9" s="9"/>
      <c r="AC9" s="10" t="n">
        <f aca="false">((AB9-AA9)*1440)/60</f>
        <v>0</v>
      </c>
      <c r="AD9" s="11"/>
      <c r="AE9" s="11"/>
      <c r="AF9" s="8" t="n">
        <f aca="false">SUM(AE9-AD9)</f>
        <v>0</v>
      </c>
      <c r="AG9" s="12"/>
      <c r="AH9" s="12"/>
      <c r="AI9" s="8" t="n">
        <f aca="false">SUM(AH9-AG9)</f>
        <v>0</v>
      </c>
      <c r="AJ9" s="8" t="n">
        <f aca="false">IF(AND($A$2=4,Z9=2),((((AF9*100)/$A$3)/27154)*0.4375),IF(AND($A$2=6,Z9=2),((((AF9*100)/$A$3)/27154)*0.5625),IF(AND($A$2=8,Z9=2),((((AF9*100)/$A$3)/27154)*0.44),IF(AND($A$2=10,Z9=2),((((AF9*100)/$A$3)/27154)*0.56),(((AF9*100)/$A$3)/27154)))))</f>
        <v>0</v>
      </c>
      <c r="AK9" s="8" t="n">
        <f aca="false">IF(AND($A$2=4,Z9=2),((((AI9*60*735)/$A$3)/27154)),IF(AND($A$2=6,Z9=2),((((AI9*60*940)/$A$3)/27154)),IF(AND($A$2=8,Z9=2),((((AI9*60*735)/$A$3)/27154)),IF(AND($A$2=10,Z9=2),((((AI9*60*940)/$A$3)/27154)),(((AI9*60*1675)/$A$3)/27154)))))</f>
        <v>0</v>
      </c>
      <c r="AL9" s="8"/>
      <c r="AM9" s="8"/>
    </row>
    <row r="10" customFormat="false" ht="12.75" hidden="false" customHeight="false" outlineLevel="0" collapsed="false">
      <c r="A10" s="8" t="n">
        <f aca="false">SUM(AK1:AK50)</f>
        <v>33.3678394527509</v>
      </c>
      <c r="B10" s="1" t="s">
        <v>56</v>
      </c>
      <c r="C10" s="10" t="n">
        <f aca="false">SUM(V2:V20)</f>
        <v>181.6015</v>
      </c>
      <c r="H10" s="8"/>
      <c r="I10" s="16"/>
      <c r="J10" s="4" t="n">
        <v>0</v>
      </c>
      <c r="K10" s="6"/>
      <c r="L10" s="9" t="s">
        <v>39</v>
      </c>
      <c r="M10" s="10" t="n">
        <v>0</v>
      </c>
      <c r="N10" s="4" t="s">
        <v>46</v>
      </c>
      <c r="O10" s="16" t="s">
        <v>43</v>
      </c>
      <c r="P10" s="8" t="n">
        <v>8</v>
      </c>
      <c r="Q10" s="8" t="str">
        <f aca="false">VLOOKUP(N10,MENU13!$D$1:$H$222,3)</f>
        <v>ozL</v>
      </c>
      <c r="R10" s="8" t="str">
        <f aca="false">VLOOKUP(N10,MENU13!$D$1:$H$222,5)</f>
        <v>oz</v>
      </c>
      <c r="S10" s="8" t="str">
        <f aca="false">IF(Q10="ozL",ROUND(P10*$A$3/128,2)," ")&amp;IF(Q10="lbs",ROUND(P10*$A$3/2000,2)," ")&amp;IF(Q10="ozw",ROUND(P10*$A$3/16,2)," ")&amp;IF(Q10="oz",ROUND(P10*$A$3,2)," ")&amp;IF(Q10="pts",ROUND(P10*$A$3/8,2)," ")&amp;IF(Q10="seedctd",ROUND(P10*$A$3/250000,2)," ")&amp;IF(Q10="qts",ROUND(P10*$A$3/4,2)," ")&amp;IF(Q10="ozq",ROUND(P10*$A$3/32,2)," ")&amp;IF(Q10="seedb",ROUND(P10*$A$3/155000,2)," ")&amp;IF(Q10="seedct",ROUND(P10*$A$3/230000,2)," ")&amp;IF(Q10="lbsr",ROUND(P10*$A$3/45,2)," ")&amp;IF(Q10="seedcr",ROUND(P10*$A$3/80000,2)," ")</f>
        <v>0.8           </v>
      </c>
      <c r="T10" s="8" t="str">
        <f aca="false">VLOOKUP(N10,MENU13!$D$1:$H$222,4)</f>
        <v>Gal</v>
      </c>
      <c r="U10" s="8" t="n">
        <f aca="false">VLOOKUP(N10,MENU13!$D$1:$H$222,2)</f>
        <v>17</v>
      </c>
      <c r="V10" s="10" t="n">
        <f aca="false">S10*U10/$A$3</f>
        <v>1.0625</v>
      </c>
      <c r="W10" s="14" t="n">
        <f aca="false">SUM(V10+J10)</f>
        <v>1.0625</v>
      </c>
      <c r="X10" s="8"/>
      <c r="Y10" s="1"/>
      <c r="Z10" s="8"/>
      <c r="AA10" s="9"/>
      <c r="AB10" s="9"/>
      <c r="AC10" s="10" t="n">
        <f aca="false">((AB10-AA10)*1440)/60</f>
        <v>0</v>
      </c>
      <c r="AD10" s="11"/>
      <c r="AE10" s="11"/>
      <c r="AF10" s="8" t="n">
        <f aca="false">SUM(AE10-AD10)</f>
        <v>0</v>
      </c>
      <c r="AG10" s="12"/>
      <c r="AH10" s="12"/>
      <c r="AI10" s="8" t="n">
        <f aca="false">SUM(AH10-AG10)</f>
        <v>0</v>
      </c>
      <c r="AJ10" s="8" t="n">
        <f aca="false">IF(AND($A$2=4,Z10=2),((((AF10*100)/$A$3)/27154)*0.4375),IF(AND($A$2=6,Z10=2),((((AF10*100)/$A$3)/27154)*0.5625),IF(AND($A$2=8,Z10=2),((((AF10*100)/$A$3)/27154)*0.44),IF(AND($A$2=10,Z10=2),((((AF10*100)/$A$3)/27154)*0.56),(((AF10*100)/$A$3)/27154)))))</f>
        <v>0</v>
      </c>
      <c r="AK10" s="8" t="n">
        <f aca="false">IF(AND($A$2=4,Z10=2),((((AI10*60*735)/$A$3)/27154)),IF(AND($A$2=6,Z10=2),((((AI10*60*940)/$A$3)/27154)),IF(AND($A$2=8,Z10=2),((((AI10*60*735)/$A$3)/27154)),IF(AND($A$2=10,Z10=2),((((AI10*60*940)/$A$3)/27154)),(((AI10*60*1675)/$A$3)/27154)))))</f>
        <v>0</v>
      </c>
      <c r="AL10" s="8"/>
      <c r="AM10" s="8"/>
    </row>
    <row r="11" customFormat="false" ht="12.75" hidden="false" customHeight="false" outlineLevel="0" collapsed="false">
      <c r="B11" s="8"/>
      <c r="C11" s="8"/>
      <c r="H11" s="24" t="n">
        <v>41430</v>
      </c>
      <c r="I11" s="16" t="s">
        <v>41</v>
      </c>
      <c r="J11" s="42" t="n">
        <f aca="false">IF(I11="Fert. Appl by Air",((((S11*2000)/100)*4.75)/$A$3),IF(I11="Custom Harvest/Haul",($A$6*0.16),VLOOKUP(I11,MENU13!$A$1:$B$97,2)))</f>
        <v>2.58</v>
      </c>
      <c r="K11" s="6" t="n">
        <v>41430.4555555556</v>
      </c>
      <c r="L11" s="9" t="n">
        <v>41430.4826388889</v>
      </c>
      <c r="M11" s="10" t="n">
        <f aca="false">((L11-K11)*1440)/60</f>
        <v>0.650000000023283</v>
      </c>
      <c r="N11" s="16" t="s">
        <v>72</v>
      </c>
      <c r="O11" s="16" t="s">
        <v>90</v>
      </c>
      <c r="P11" s="8" t="n">
        <v>33</v>
      </c>
      <c r="Q11" s="43" t="str">
        <f aca="false">VLOOKUP(N11,MENU13!$D$1:$H$222,3)</f>
        <v>ozL</v>
      </c>
      <c r="R11" s="43" t="str">
        <f aca="false">VLOOKUP(N11,MENU13!$D$1:$H$222,5)</f>
        <v>oz</v>
      </c>
      <c r="S11" s="43" t="str">
        <f aca="false">IF(Q11="ozL",ROUND(P11*$A$3/128,2)," ")&amp;IF(Q11="lbs",ROUND(P11*$A$3/2000,2)," ")&amp;IF(Q11="ozw",ROUND(P11*$A$3/16,2)," ")&amp;IF(Q11="oz",ROUND(P11*$A$3,2)," ")&amp;IF(Q11="pts",ROUND(P11*$A$3/8,2)," ")&amp;IF(Q11="seedctd",ROUND(P11*$A$3/250000,2)," ")&amp;IF(Q11="qts",ROUND(P11*$A$3/4,2)," ")&amp;IF(Q11="ozq",ROUND(P11*$A$3/32,2)," ")&amp;IF(Q11="seedb",ROUND(P11*$A$3/155000,2)," ")&amp;IF(Q11="seedct",ROUND(P11*$A$3/230000,2)," ")&amp;IF(Q11="lbsr",ROUND(P11*$A$3/45,2)," ")&amp;IF(Q11="seedcr",ROUND(P11*$A$3/80000,2)," ")</f>
        <v>3.3           </v>
      </c>
      <c r="T11" s="43" t="str">
        <f aca="false">VLOOKUP(N11,MENU13!$D$1:$H$222,4)</f>
        <v>Gal</v>
      </c>
      <c r="U11" s="43" t="n">
        <f aca="false">VLOOKUP(N11,MENU13!$D$1:$H$222,2)</f>
        <v>18.24</v>
      </c>
      <c r="V11" s="10" t="n">
        <f aca="false">S11*U11/$A$3</f>
        <v>4.7025</v>
      </c>
      <c r="W11" s="14" t="n">
        <f aca="false">SUM(V11+J11)</f>
        <v>7.2825</v>
      </c>
      <c r="X11" s="8"/>
      <c r="Y11" s="1"/>
      <c r="Z11" s="8"/>
      <c r="AA11" s="9"/>
      <c r="AB11" s="9"/>
      <c r="AC11" s="10" t="n">
        <f aca="false">((AB11-AA11)*1440)/60</f>
        <v>0</v>
      </c>
      <c r="AD11" s="11"/>
      <c r="AE11" s="11"/>
      <c r="AF11" s="8" t="n">
        <f aca="false">SUM(AE11-AD11)</f>
        <v>0</v>
      </c>
      <c r="AG11" s="12"/>
      <c r="AH11" s="12"/>
      <c r="AI11" s="8" t="n">
        <f aca="false">SUM(AH11-AG11)</f>
        <v>0</v>
      </c>
      <c r="AJ11" s="8" t="n">
        <f aca="false">IF(AND($A$2=4,Z11=2),((((AF11*100)/$A$3)/27154)*0.4375),IF(AND($A$2=6,Z11=2),((((AF11*100)/$A$3)/27154)*0.5625),IF(AND($A$2=8,Z11=2),((((AF11*100)/$A$3)/27154)*0.44),IF(AND($A$2=10,Z11=2),((((AF11*100)/$A$3)/27154)*0.56),(((AF11*100)/$A$3)/27154)))))</f>
        <v>0</v>
      </c>
      <c r="AK11" s="8" t="n">
        <f aca="false">IF(AND($A$2=4,Z11=2),((((AI11*60*735)/$A$3)/27154)),IF(AND($A$2=6,Z11=2),((((AI11*60*940)/$A$3)/27154)),IF(AND($A$2=8,Z11=2),((((AI11*60*735)/$A$3)/27154)),IF(AND($A$2=10,Z11=2),((((AI11*60*940)/$A$3)/27154)),(((AI11*60*1675)/$A$3)/27154)))))</f>
        <v>0</v>
      </c>
      <c r="AL11" s="8"/>
      <c r="AM11" s="8"/>
    </row>
    <row r="12" customFormat="false" ht="12.75" hidden="false" customHeight="false" outlineLevel="0" collapsed="false">
      <c r="A12" s="3" t="s">
        <v>61</v>
      </c>
      <c r="B12" s="1" t="s">
        <v>62</v>
      </c>
      <c r="C12" s="10" t="n">
        <f aca="false">SUM(AJ2:AJ50)*5.6</f>
        <v>98.8282113132504</v>
      </c>
      <c r="H12" s="8"/>
      <c r="I12" s="16"/>
      <c r="J12" s="42" t="n">
        <v>0</v>
      </c>
      <c r="K12" s="6"/>
      <c r="L12" s="9"/>
      <c r="M12" s="10" t="n">
        <f aca="false">((L12-K12)*1440)/60</f>
        <v>0</v>
      </c>
      <c r="N12" s="16" t="s">
        <v>120</v>
      </c>
      <c r="O12" s="16" t="s">
        <v>90</v>
      </c>
      <c r="P12" s="8" t="n">
        <v>2</v>
      </c>
      <c r="Q12" s="43" t="str">
        <f aca="false">VLOOKUP(N12,MENU13!$D$1:$H$222,3)</f>
        <v>pts</v>
      </c>
      <c r="R12" s="43" t="str">
        <f aca="false">VLOOKUP(N12,MENU13!$D$1:$H$222,5)</f>
        <v>pts</v>
      </c>
      <c r="S12" s="43" t="str">
        <f aca="false">IF(Q12="ozL",ROUND(P12*$A$3/128,2)," ")&amp;IF(Q12="lbs",ROUND(P12*$A$3/2000,2)," ")&amp;IF(Q12="ozw",ROUND(P12*$A$3/16,2)," ")&amp;IF(Q12="oz",ROUND(P12*$A$3,2)," ")&amp;IF(Q12="pts",ROUND(P12*$A$3/8,2)," ")&amp;IF(Q12="seedctd",ROUND(P12*$A$3/250000,2)," ")&amp;IF(Q12="qts",ROUND(P12*$A$3/4,2)," ")&amp;IF(Q12="ozq",ROUND(P12*$A$3/32,2)," ")&amp;IF(Q12="seedb",ROUND(P12*$A$3/155000,2)," ")&amp;IF(Q12="seedct",ROUND(P12*$A$3/230000,2)," ")&amp;IF(Q12="lbsr",ROUND(P12*$A$3/45,2)," ")&amp;IF(Q12="seedcr",ROUND(P12*$A$3/80000,2)," ")</f>
        <v>    3.2       </v>
      </c>
      <c r="T12" s="43" t="str">
        <f aca="false">VLOOKUP(N12,MENU13!$D$1:$H$222,4)</f>
        <v>Gal</v>
      </c>
      <c r="U12" s="43" t="n">
        <f aca="false">VLOOKUP(N12,MENU13!$D$1:$H$222,2)</f>
        <v>49.04</v>
      </c>
      <c r="V12" s="10" t="n">
        <f aca="false">S12*U12/$A$3</f>
        <v>12.26</v>
      </c>
      <c r="W12" s="14" t="n">
        <f aca="false">SUM(V12+J12)</f>
        <v>12.26</v>
      </c>
      <c r="X12" s="8"/>
      <c r="Y12" s="1"/>
      <c r="Z12" s="8"/>
      <c r="AA12" s="9"/>
      <c r="AB12" s="9"/>
      <c r="AC12" s="10" t="n">
        <f aca="false">((AB12-AA12)*1440)/60</f>
        <v>0</v>
      </c>
      <c r="AD12" s="11"/>
      <c r="AE12" s="11"/>
      <c r="AF12" s="8" t="n">
        <f aca="false">SUM(AE12-AD12)</f>
        <v>0</v>
      </c>
      <c r="AG12" s="12"/>
      <c r="AH12" s="12"/>
      <c r="AI12" s="8" t="n">
        <f aca="false">SUM(AH12-AG12)</f>
        <v>0</v>
      </c>
      <c r="AJ12" s="8" t="n">
        <f aca="false">IF(AND($A$2=4,Z12=2),((((AF12*100)/$A$3)/27154)*0.4375),IF(AND($A$2=6,Z12=2),((((AF12*100)/$A$3)/27154)*0.5625),IF(AND($A$2=8,Z12=2),((((AF12*100)/$A$3)/27154)*0.44),IF(AND($A$2=10,Z12=2),((((AF12*100)/$A$3)/27154)*0.56),(((AF12*100)/$A$3)/27154)))))</f>
        <v>0</v>
      </c>
      <c r="AK12" s="8" t="n">
        <f aca="false">IF(AND($A$2=4,Z12=2),((((AI12*60*735)/$A$3)/27154)),IF(AND($A$2=6,Z12=2),((((AI12*60*940)/$A$3)/27154)),IF(AND($A$2=8,Z12=2),((((AI12*60*735)/$A$3)/27154)),IF(AND($A$2=10,Z12=2),((((AI12*60*940)/$A$3)/27154)),(((AI12*60*1675)/$A$3)/27154)))))</f>
        <v>0</v>
      </c>
      <c r="AL12" s="8"/>
      <c r="AM12" s="8"/>
      <c r="AN12" s="3"/>
    </row>
    <row r="13" customFormat="false" ht="12.75" hidden="false" customHeight="false" outlineLevel="0" collapsed="false">
      <c r="A13" s="8" t="n">
        <f aca="false">'[1]Gauge 3'!$D$52</f>
        <v>48.99</v>
      </c>
      <c r="B13" s="8"/>
      <c r="C13" s="8"/>
      <c r="H13" s="24" t="n">
        <v>41471</v>
      </c>
      <c r="I13" s="16" t="s">
        <v>41</v>
      </c>
      <c r="J13" s="4" t="n">
        <f aca="false">IF(I13="Fert. Appl by Air",((((S13*2000)/100)*4.75)/$A$3),IF(I13="Custom Harvest/Haul",($A$6*0.16),VLOOKUP(I13,MENU13!$A$1:$B$97,2)))</f>
        <v>2.58</v>
      </c>
      <c r="K13" s="6" t="n">
        <v>41471.4270833333</v>
      </c>
      <c r="L13" s="9" t="n">
        <v>41471.4583333333</v>
      </c>
      <c r="M13" s="10" t="n">
        <f aca="false">((L13-K13)*1440)/60</f>
        <v>0.75</v>
      </c>
      <c r="N13" s="4" t="s">
        <v>72</v>
      </c>
      <c r="O13" s="16" t="s">
        <v>90</v>
      </c>
      <c r="P13" s="8" t="n">
        <v>22</v>
      </c>
      <c r="Q13" s="8" t="str">
        <f aca="false">VLOOKUP(N13,MENU13!$D$1:$H$222,3)</f>
        <v>ozL</v>
      </c>
      <c r="R13" s="8" t="str">
        <f aca="false">VLOOKUP(N13,MENU13!$D$1:$H$222,5)</f>
        <v>oz</v>
      </c>
      <c r="S13" s="8" t="str">
        <f aca="false">IF(Q13="ozL",ROUND(P13*$A$3/128,2)," ")&amp;IF(Q13="lbs",ROUND(P13*$A$3/2000,2)," ")&amp;IF(Q13="ozw",ROUND(P13*$A$3/16,2)," ")&amp;IF(Q13="oz",ROUND(P13*$A$3,2)," ")&amp;IF(Q13="pts",ROUND(P13*$A$3/8,2)," ")&amp;IF(Q13="seedctd",ROUND(P13*$A$3/250000,2)," ")&amp;IF(Q13="qts",ROUND(P13*$A$3/4,2)," ")&amp;IF(Q13="ozq",ROUND(P13*$A$3/32,2)," ")&amp;IF(Q13="seedb",ROUND(P13*$A$3/155000,2)," ")&amp;IF(Q13="seedct",ROUND(P13*$A$3/230000,2)," ")&amp;IF(Q13="lbsr",ROUND(P13*$A$3/45,2)," ")&amp;IF(Q13="seedcr",ROUND(P13*$A$3/80000,2)," ")</f>
        <v>2.2           </v>
      </c>
      <c r="T13" s="8" t="str">
        <f aca="false">VLOOKUP(N13,MENU13!$D$1:$H$222,4)</f>
        <v>Gal</v>
      </c>
      <c r="U13" s="8" t="n">
        <f aca="false">VLOOKUP(N13,MENU13!$D$1:$H$222,2)</f>
        <v>18.24</v>
      </c>
      <c r="V13" s="10" t="n">
        <f aca="false">S13*U13/$A$3</f>
        <v>3.135</v>
      </c>
      <c r="W13" s="14" t="n">
        <f aca="false">SUM(V13+J13)</f>
        <v>5.715</v>
      </c>
      <c r="X13" s="8"/>
      <c r="Y13" s="1"/>
      <c r="Z13" s="8"/>
      <c r="AA13" s="9"/>
      <c r="AB13" s="9"/>
      <c r="AC13" s="10" t="n">
        <f aca="false">((AB13-AA13)*1440)/60</f>
        <v>0</v>
      </c>
      <c r="AD13" s="11"/>
      <c r="AE13" s="11"/>
      <c r="AF13" s="8" t="n">
        <f aca="false">SUM(AE13-AD13)</f>
        <v>0</v>
      </c>
      <c r="AG13" s="12"/>
      <c r="AH13" s="12"/>
      <c r="AI13" s="8" t="n">
        <f aca="false">SUM(AH13-AG13)</f>
        <v>0</v>
      </c>
      <c r="AJ13" s="8" t="n">
        <f aca="false">IF(AND($A$2=4,Z13=2),((((AF13*100)/$A$3)/27154)*0.4375),IF(AND($A$2=6,Z13=2),((((AF13*100)/$A$3)/27154)*0.5625),IF(AND($A$2=8,Z13=2),((((AF13*100)/$A$3)/27154)*0.44),IF(AND($A$2=10,Z13=2),((((AF13*100)/$A$3)/27154)*0.56),(((AF13*100)/$A$3)/27154)))))</f>
        <v>0</v>
      </c>
      <c r="AK13" s="8" t="n">
        <f aca="false">IF(AND($A$2=4,Z13=2),((((AI13*60*735)/$A$3)/27154)),IF(AND($A$2=6,Z13=2),((((AI13*60*940)/$A$3)/27154)),IF(AND($A$2=8,Z13=2),((((AI13*60*735)/$A$3)/27154)),IF(AND($A$2=10,Z13=2),((((AI13*60*940)/$A$3)/27154)),(((AI13*60*1675)/$A$3)/27154)))))</f>
        <v>0</v>
      </c>
      <c r="AL13" s="8"/>
      <c r="AM13" s="8"/>
    </row>
    <row r="14" customFormat="false" ht="12.75" hidden="false" customHeight="false" outlineLevel="0" collapsed="false">
      <c r="B14" s="1" t="s">
        <v>65</v>
      </c>
      <c r="C14" s="10" t="n">
        <f aca="false">SUM(C8:C12)</f>
        <v>339.85971131325</v>
      </c>
      <c r="H14" s="5" t="n">
        <v>41480</v>
      </c>
      <c r="I14" s="4" t="s">
        <v>73</v>
      </c>
      <c r="J14" s="4" t="n">
        <f aca="false">IF(I14="Fert. Appl by Air",((((S14*2000)/100)*4.75)/$A$3),IF(I14="Custom Harvest/Haul",($A$6*0.16),VLOOKUP(I14,MENU13!$A$1:$B$97,2)))</f>
        <v>5.75</v>
      </c>
      <c r="K14" s="6"/>
      <c r="L14" s="6"/>
      <c r="M14" s="14" t="n">
        <f aca="false">((L14-K14)*1440)/60</f>
        <v>0</v>
      </c>
      <c r="N14" s="18" t="s">
        <v>74</v>
      </c>
      <c r="O14" s="4" t="s">
        <v>75</v>
      </c>
      <c r="P14" s="4" t="n">
        <v>4</v>
      </c>
      <c r="Q14" s="4" t="str">
        <f aca="false">VLOOKUP(N14,MENU13!$D$1:$H$222,3)</f>
        <v>ozL</v>
      </c>
      <c r="R14" s="4" t="str">
        <f aca="false">VLOOKUP(N14,MENU13!$D$1:$H$222,5)</f>
        <v>oz</v>
      </c>
      <c r="S14" s="4" t="str">
        <f aca="false">IF(Q14="ozL",ROUND(P14*$A$3/128,2)," ")&amp;IF(Q14="lbs",ROUND(P14*$A$3/2000,2)," ")&amp;IF(Q14="ozw",ROUND(P14*$A$3/16,2)," ")&amp;IF(Q14="oz",ROUND(P14*$A$3,2)," ")&amp;IF(Q14="pts",ROUND(P14*$A$3/8,2)," ")&amp;IF(Q14="seedctd",ROUND(P14*$A$3/250000,2)," ")&amp;IF(Q14="qts",ROUND(P14*$A$3/4,2)," ")&amp;IF(Q14="ozq",ROUND(P14*$A$3/32,2)," ")&amp;IF(Q14="seedb",ROUND(P14*$A$3/155000,2)," ")&amp;IF(Q14="seedct",ROUND(P14*$A$3/230000,2)," ")&amp;IF(Q14="lbsr",ROUND(P14*$A$3/45,2)," ")&amp;IF(Q14="seedcr",ROUND(P14*$A$3/80000,2)," ")&amp;IF(Q14="lbsw",ROUND(P14*$A$3/60,2)," ")</f>
        <v>0.4            </v>
      </c>
      <c r="T14" s="4" t="str">
        <f aca="false">VLOOKUP(N14,MENU13!$D$1:$H$222,4)</f>
        <v>Gal</v>
      </c>
      <c r="U14" s="4" t="n">
        <f aca="false">VLOOKUP(N14,MENU13!$D$1:$H$222,2)</f>
        <v>322.56</v>
      </c>
      <c r="V14" s="7" t="n">
        <f aca="false">S14*U14/$A$3</f>
        <v>10.08</v>
      </c>
      <c r="W14" s="14" t="n">
        <f aca="false">SUM(V14+J14)</f>
        <v>15.83</v>
      </c>
      <c r="X14" s="8"/>
      <c r="Y14" s="1"/>
      <c r="Z14" s="8"/>
      <c r="AA14" s="9"/>
      <c r="AB14" s="9"/>
      <c r="AC14" s="10" t="n">
        <f aca="false">((AB14-AA14)*1440)/60</f>
        <v>0</v>
      </c>
      <c r="AD14" s="11"/>
      <c r="AE14" s="11"/>
      <c r="AF14" s="8" t="n">
        <f aca="false">SUM(AE14-AD14)</f>
        <v>0</v>
      </c>
      <c r="AG14" s="12"/>
      <c r="AH14" s="12"/>
      <c r="AI14" s="8" t="n">
        <f aca="false">SUM(AH14-AG14)</f>
        <v>0</v>
      </c>
      <c r="AJ14" s="8" t="n">
        <f aca="false">IF(AND($A$2=4,Z14=2),((((AF14*100)/$A$3)/27154)*0.4375),IF(AND($A$2=6,Z14=2),((((AF14*100)/$A$3)/27154)*0.5625),IF(AND($A$2=8,Z14=2),((((AF14*100)/$A$3)/27154)*0.44),IF(AND($A$2=10,Z14=2),((((AF14*100)/$A$3)/27154)*0.56),(((AF14*100)/$A$3)/27154)))))</f>
        <v>0</v>
      </c>
      <c r="AK14" s="8" t="n">
        <f aca="false">IF(AND($A$2=4,Z14=2),((((AI14*60*735)/$A$3)/27154)),IF(AND($A$2=6,Z14=2),((((AI14*60*940)/$A$3)/27154)),IF(AND($A$2=8,Z14=2),((((AI14*60*735)/$A$3)/27154)),IF(AND($A$2=10,Z14=2),((((AI14*60*940)/$A$3)/27154)),(((AI14*60*1675)/$A$3)/27154)))))</f>
        <v>0</v>
      </c>
      <c r="AL14" s="8"/>
      <c r="AM14" s="8"/>
    </row>
    <row r="15" customFormat="false" ht="12.75" hidden="false" customHeight="false" outlineLevel="0" collapsed="false">
      <c r="C15" s="8"/>
      <c r="H15" s="4"/>
      <c r="I15" s="4"/>
      <c r="J15" s="4" t="n">
        <v>0</v>
      </c>
      <c r="K15" s="6"/>
      <c r="L15" s="6"/>
      <c r="M15" s="14" t="n">
        <f aca="false">((L15-K15)*1440)/60</f>
        <v>0</v>
      </c>
      <c r="N15" s="18" t="s">
        <v>76</v>
      </c>
      <c r="O15" s="4" t="s">
        <v>75</v>
      </c>
      <c r="P15" s="4" t="n">
        <v>4.27</v>
      </c>
      <c r="Q15" s="4" t="str">
        <f aca="false">VLOOKUP(N15,MENU13!$D$1:$H$222,3)</f>
        <v>ozL</v>
      </c>
      <c r="R15" s="4" t="str">
        <f aca="false">VLOOKUP(N15,MENU13!$D$1:$H$222,5)</f>
        <v>oz</v>
      </c>
      <c r="S15" s="4" t="str">
        <f aca="false">IF(Q15="ozL",ROUND(P15*$A$3/128,2)," ")&amp;IF(Q15="lbs",ROUND(P15*$A$3/2000,2)," ")&amp;IF(Q15="ozw",ROUND(P15*$A$3/16,2)," ")&amp;IF(Q15="oz",ROUND(P15*$A$3,2)," ")&amp;IF(Q15="pts",ROUND(P15*$A$3/8,2)," ")&amp;IF(Q15="seedctd",ROUND(P15*$A$3/250000,2)," ")&amp;IF(Q15="qts",ROUND(P15*$A$3/4,2)," ")&amp;IF(Q15="ozq",ROUND(P15*$A$3/32,2)," ")&amp;IF(Q15="seedb",ROUND(P15*$A$3/155000,2)," ")&amp;IF(Q15="seedct",ROUND(P15*$A$3/230000,2)," ")&amp;IF(Q15="lbsr",ROUND(P15*$A$3/45,2)," ")&amp;IF(Q15="seedcr",ROUND(P15*$A$3/80000,2)," ")&amp;IF(Q15="lbsw",ROUND(P15*$A$3/60,2)," ")</f>
        <v>0.43            </v>
      </c>
      <c r="T15" s="4" t="str">
        <f aca="false">VLOOKUP(N15,MENU13!$D$1:$H$222,4)</f>
        <v>Gal</v>
      </c>
      <c r="U15" s="4" t="n">
        <f aca="false">VLOOKUP(N15,MENU13!$D$1:$H$222,2)</f>
        <v>75</v>
      </c>
      <c r="V15" s="7" t="n">
        <f aca="false">S15*U15/$A$3</f>
        <v>2.51953125</v>
      </c>
      <c r="W15" s="14" t="n">
        <f aca="false">SUM(V15+J15)</f>
        <v>2.51953125</v>
      </c>
      <c r="X15" s="8"/>
      <c r="Y15" s="1"/>
      <c r="Z15" s="8"/>
      <c r="AA15" s="9"/>
      <c r="AB15" s="9"/>
      <c r="AC15" s="10" t="n">
        <f aca="false">((AB15-AA15)*1440)/60</f>
        <v>0</v>
      </c>
      <c r="AD15" s="11"/>
      <c r="AE15" s="11"/>
      <c r="AF15" s="8" t="n">
        <f aca="false">SUM(AE15-AD15)</f>
        <v>0</v>
      </c>
      <c r="AG15" s="12"/>
      <c r="AH15" s="12"/>
      <c r="AI15" s="8" t="n">
        <f aca="false">SUM(AH15-AG15)</f>
        <v>0</v>
      </c>
      <c r="AJ15" s="8" t="n">
        <f aca="false">IF(AND($A$2=4,Z15=2),((((AF15*100)/$A$3)/27154)*0.4375),IF(AND($A$2=6,Z15=2),((((AF15*100)/$A$3)/27154)*0.5625),IF(AND($A$2=8,Z15=2),((((AF15*100)/$A$3)/27154)*0.44),IF(AND($A$2=10,Z15=2),((((AF15*100)/$A$3)/27154)*0.56),(((AF15*100)/$A$3)/27154)))))</f>
        <v>0</v>
      </c>
      <c r="AK15" s="8" t="n">
        <f aca="false">IF(AND($A$2=4,Z15=2),((((AI15*60*735)/$A$3)/27154)),IF(AND($A$2=6,Z15=2),((((AI15*60*940)/$A$3)/27154)),IF(AND($A$2=8,Z15=2),((((AI15*60*735)/$A$3)/27154)),IF(AND($A$2=10,Z15=2),((((AI15*60*940)/$A$3)/27154)),(((AI15*60*1675)/$A$3)/27154)))))</f>
        <v>0</v>
      </c>
      <c r="AL15" s="8"/>
      <c r="AM15" s="8"/>
    </row>
    <row r="16" customFormat="false" ht="12.75" hidden="false" customHeight="false" outlineLevel="0" collapsed="false">
      <c r="C16" s="8"/>
      <c r="H16" s="4"/>
      <c r="I16" s="4"/>
      <c r="J16" s="4" t="n">
        <v>0</v>
      </c>
      <c r="K16" s="6"/>
      <c r="L16" s="6"/>
      <c r="M16" s="14" t="n">
        <f aca="false">((L16-K16)*1440)/60</f>
        <v>0</v>
      </c>
      <c r="N16" s="18" t="s">
        <v>77</v>
      </c>
      <c r="O16" s="4" t="s">
        <v>75</v>
      </c>
      <c r="P16" s="4" t="n">
        <v>1.28</v>
      </c>
      <c r="Q16" s="4" t="str">
        <f aca="false">VLOOKUP(N16,MENU13!$D$1:$H$222,3)</f>
        <v>ozL</v>
      </c>
      <c r="R16" s="4" t="str">
        <f aca="false">VLOOKUP(N16,MENU13!$D$1:$H$222,5)</f>
        <v>oz</v>
      </c>
      <c r="S16" s="4" t="str">
        <f aca="false">IF(Q16="ozL",ROUND(P16*$A$3/128,2)," ")&amp;IF(Q16="lbs",ROUND(P16*$A$3/2000,2)," ")&amp;IF(Q16="ozw",ROUND(P16*$A$3/16,2)," ")&amp;IF(Q16="oz",ROUND(P16*$A$3,2)," ")&amp;IF(Q16="pts",ROUND(P16*$A$3/8,2)," ")&amp;IF(Q16="seedctd",ROUND(P16*$A$3/250000,2)," ")&amp;IF(Q16="qts",ROUND(P16*$A$3/4,2)," ")&amp;IF(Q16="ozq",ROUND(P16*$A$3/32,2)," ")&amp;IF(Q16="seedb",ROUND(P16*$A$3/155000,2)," ")&amp;IF(Q16="seedct",ROUND(P16*$A$3/230000,2)," ")&amp;IF(Q16="lbsr",ROUND(P16*$A$3/45,2)," ")&amp;IF(Q16="seedcr",ROUND(P16*$A$3/80000,2)," ")&amp;IF(Q16="lbsw",ROUND(P16*$A$3/60,2)," ")</f>
        <v>0.13            </v>
      </c>
      <c r="T16" s="4" t="str">
        <f aca="false">VLOOKUP(N16,MENU13!$D$1:$H$222,4)</f>
        <v>Gal</v>
      </c>
      <c r="U16" s="4" t="n">
        <f aca="false">VLOOKUP(N16,MENU13!$D$1:$H$222,2)</f>
        <v>9</v>
      </c>
      <c r="V16" s="7" t="n">
        <f aca="false">S16*U16/$A$3</f>
        <v>0.09140625</v>
      </c>
      <c r="W16" s="14" t="n">
        <f aca="false">SUM(V16+J16)</f>
        <v>0.09140625</v>
      </c>
      <c r="X16" s="8"/>
      <c r="Y16" s="1"/>
      <c r="Z16" s="8"/>
      <c r="AA16" s="9"/>
      <c r="AB16" s="9"/>
      <c r="AC16" s="10" t="n">
        <f aca="false">((AB16-AA16)*1440)/60</f>
        <v>0</v>
      </c>
      <c r="AD16" s="11"/>
      <c r="AE16" s="11"/>
      <c r="AF16" s="8" t="n">
        <f aca="false">SUM(AE16-AD16)</f>
        <v>0</v>
      </c>
      <c r="AG16" s="12"/>
      <c r="AH16" s="12"/>
      <c r="AI16" s="8" t="n">
        <f aca="false">SUM(AH16-AG16)</f>
        <v>0</v>
      </c>
      <c r="AJ16" s="8" t="n">
        <f aca="false">IF(AND($A$2=4,Z16=2),((((AF16*100)/$A$3)/27154)*0.4375),IF(AND($A$2=6,Z16=2),((((AF16*100)/$A$3)/27154)*0.5625),IF(AND($A$2=8,Z16=2),((((AF16*100)/$A$3)/27154)*0.44),IF(AND($A$2=10,Z16=2),((((AF16*100)/$A$3)/27154)*0.56),(((AF16*100)/$A$3)/27154)))))</f>
        <v>0</v>
      </c>
      <c r="AK16" s="8" t="n">
        <f aca="false">IF(AND($A$2=4,Z16=2),((((AI16*60*735)/$A$3)/27154)),IF(AND($A$2=6,Z16=2),((((AI16*60*940)/$A$3)/27154)),IF(AND($A$2=8,Z16=2),((((AI16*60*735)/$A$3)/27154)),IF(AND($A$2=10,Z16=2),((((AI16*60*940)/$A$3)/27154)),(((AI16*60*1675)/$A$3)/27154)))))</f>
        <v>0</v>
      </c>
      <c r="AL16" s="8"/>
      <c r="AM16" s="8"/>
    </row>
    <row r="17" customFormat="false" ht="12.75" hidden="false" customHeight="false" outlineLevel="0" collapsed="false">
      <c r="C17" s="8"/>
      <c r="H17" s="27" t="n">
        <v>41533</v>
      </c>
      <c r="I17" s="18" t="s">
        <v>73</v>
      </c>
      <c r="J17" s="28" t="n">
        <f aca="false">IF(I17="Fert. Appl by Air",((((S17*2000)/100)*4.75)/$A$3),IF(I17="Custom Harvest/Haul",($A$6*0.16),VLOOKUP(I17,MENU13!$A$1:$B$97,2)))</f>
        <v>5.75</v>
      </c>
      <c r="K17" s="29"/>
      <c r="L17" s="29"/>
      <c r="M17" s="30" t="n">
        <f aca="false">((L17-K17)*1440)/60</f>
        <v>0</v>
      </c>
      <c r="N17" s="18" t="s">
        <v>42</v>
      </c>
      <c r="O17" s="18" t="s">
        <v>75</v>
      </c>
      <c r="P17" s="28" t="n">
        <v>20</v>
      </c>
      <c r="Q17" s="28" t="str">
        <f aca="false">VLOOKUP(N17,MENU13!$D$1:$H$222,3)</f>
        <v>ozL</v>
      </c>
      <c r="R17" s="28" t="str">
        <f aca="false">VLOOKUP(N17,MENU13!$D$1:$H$222,5)</f>
        <v>oz</v>
      </c>
      <c r="S17" s="28" t="str">
        <f aca="false">IF(Q17="ozL",ROUND(P17*$A$3/128,2)," ")&amp;IF(Q17="lbs",ROUND(P17*$A$3/2000,2)," ")&amp;IF(Q17="ozw",ROUND(P17*$A$3/16,2)," ")&amp;IF(Q17="oz",ROUND(P17*$A$3,2)," ")&amp;IF(Q17="pts",ROUND(P17*$A$3/8,2)," ")&amp;IF(Q17="seedctd",ROUND(P17*$A$3/250000,2)," ")&amp;IF(Q17="qts",ROUND(P17*$A$3/4,2)," ")&amp;IF(Q17="ozq",ROUND(P17*$A$3/32,2)," ")&amp;IF(Q17="seedb",ROUND(P17*$A$3/155000,2)," ")&amp;IF(Q17="seedct",ROUND(P17*$A$3/230000,2)," ")&amp;IF(Q17="lbsr",ROUND(P17*$A$3/45,2)," ")&amp;IF(Q17="seedcr",ROUND(P17*$A$3/80000,2)," ")</f>
        <v>2           </v>
      </c>
      <c r="T17" s="28" t="str">
        <f aca="false">VLOOKUP(N17,MENU13!$D$1:$H$222,4)</f>
        <v>Gal</v>
      </c>
      <c r="U17" s="28" t="n">
        <f aca="false">VLOOKUP(N17,MENU13!$D$1:$H$222,2)</f>
        <v>25.6</v>
      </c>
      <c r="V17" s="30" t="n">
        <f aca="false">S17*U17/$A$3</f>
        <v>4</v>
      </c>
      <c r="W17" s="30" t="n">
        <f aca="false">SUM(V17+J17)</f>
        <v>9.75</v>
      </c>
      <c r="X17" s="8"/>
      <c r="Y17" s="1"/>
      <c r="Z17" s="8"/>
      <c r="AA17" s="9"/>
      <c r="AB17" s="9"/>
      <c r="AC17" s="10" t="n">
        <f aca="false">((AB17-AA17)*1440)/60</f>
        <v>0</v>
      </c>
      <c r="AD17" s="11"/>
      <c r="AE17" s="11"/>
      <c r="AF17" s="8" t="n">
        <f aca="false">SUM(AE17-AD17)</f>
        <v>0</v>
      </c>
      <c r="AG17" s="12"/>
      <c r="AH17" s="12"/>
      <c r="AI17" s="8" t="n">
        <f aca="false">SUM(AH17-AG17)</f>
        <v>0</v>
      </c>
      <c r="AJ17" s="8" t="n">
        <f aca="false">IF(AND($A$2=4,Z17=2),((((AF17*100)/$A$3)/27154)*0.4375),IF(AND($A$2=6,Z17=2),((((AF17*100)/$A$3)/27154)*0.5625),IF(AND($A$2=8,Z17=2),((((AF17*100)/$A$3)/27154)*0.44),IF(AND($A$2=10,Z17=2),((((AF17*100)/$A$3)/27154)*0.56),(((AF17*100)/$A$3)/27154)))))</f>
        <v>0</v>
      </c>
      <c r="AK17" s="8" t="n">
        <f aca="false">IF(AND($A$2=4,Z17=2),((((AI17*60*735)/$A$3)/27154)),IF(AND($A$2=6,Z17=2),((((AI17*60*940)/$A$3)/27154)),IF(AND($A$2=8,Z17=2),((((AI17*60*735)/$A$3)/27154)),IF(AND($A$2=10,Z17=2),((((AI17*60*940)/$A$3)/27154)),(((AI17*60*1675)/$A$3)/27154)))))</f>
        <v>0</v>
      </c>
      <c r="AL17" s="8"/>
      <c r="AM17" s="8"/>
    </row>
    <row r="18" customFormat="false" ht="12.75" hidden="false" customHeight="false" outlineLevel="0" collapsed="false">
      <c r="C18" s="8"/>
      <c r="H18" s="28"/>
      <c r="I18" s="18"/>
      <c r="J18" s="28" t="n">
        <v>0</v>
      </c>
      <c r="K18" s="29"/>
      <c r="L18" s="29"/>
      <c r="M18" s="30" t="n">
        <f aca="false">((L18-K18)*1440)/60</f>
        <v>0</v>
      </c>
      <c r="N18" s="18" t="s">
        <v>95</v>
      </c>
      <c r="O18" s="18" t="s">
        <v>75</v>
      </c>
      <c r="P18" s="28" t="n">
        <v>3.2</v>
      </c>
      <c r="Q18" s="28" t="str">
        <f aca="false">VLOOKUP(N18,MENU13!$D$1:$H$222,3)</f>
        <v>ozL</v>
      </c>
      <c r="R18" s="28" t="str">
        <f aca="false">VLOOKUP(N18,MENU13!$D$1:$H$222,5)</f>
        <v>oz</v>
      </c>
      <c r="S18" s="28" t="str">
        <f aca="false">IF(Q18="ozL",ROUND(P18*$A$3/128,2)," ")&amp;IF(Q18="lbs",ROUND(P18*$A$3/2000,2)," ")&amp;IF(Q18="ozw",ROUND(P18*$A$3/16,2)," ")&amp;IF(Q18="oz",ROUND(P18*$A$3,2)," ")&amp;IF(Q18="pts",ROUND(P18*$A$3/8,2)," ")&amp;IF(Q18="seedctd",ROUND(P18*$A$3/250000,2)," ")&amp;IF(Q18="qts",ROUND(P18*$A$3/4,2)," ")&amp;IF(Q18="ozq",ROUND(P18*$A$3/32,2)," ")&amp;IF(Q18="seedb",ROUND(P18*$A$3/155000,2)," ")&amp;IF(Q18="seedct",ROUND(P18*$A$3/230000,2)," ")&amp;IF(Q18="lbsr",ROUND(P18*$A$3/45,2)," ")&amp;IF(Q18="seedcr",ROUND(P18*$A$3/80000,2)," ")</f>
        <v>0.32           </v>
      </c>
      <c r="T18" s="28" t="str">
        <f aca="false">VLOOKUP(N18,MENU13!$D$1:$H$222,4)</f>
        <v>Gal</v>
      </c>
      <c r="U18" s="28" t="n">
        <f aca="false">VLOOKUP(N18,MENU13!$D$1:$H$222,2)</f>
        <v>13.35</v>
      </c>
      <c r="V18" s="30" t="n">
        <f aca="false">S18*U18/$A$3</f>
        <v>0.33375</v>
      </c>
      <c r="W18" s="30" t="n">
        <f aca="false">SUM(V18+J18)</f>
        <v>0.33375</v>
      </c>
      <c r="X18" s="8"/>
      <c r="Y18" s="1"/>
      <c r="Z18" s="8"/>
      <c r="AA18" s="9"/>
      <c r="AB18" s="9"/>
      <c r="AC18" s="10" t="n">
        <f aca="false">((AB18-AA18)*1440)/60</f>
        <v>0</v>
      </c>
      <c r="AD18" s="11"/>
      <c r="AE18" s="11"/>
      <c r="AF18" s="8" t="n">
        <f aca="false">SUM(AE18-AD18)</f>
        <v>0</v>
      </c>
      <c r="AG18" s="12"/>
      <c r="AH18" s="12"/>
      <c r="AI18" s="8" t="n">
        <f aca="false">SUM(AH18-AG18)</f>
        <v>0</v>
      </c>
      <c r="AJ18" s="8" t="n">
        <f aca="false">IF(AND($A$2=4,Z18=2),((((AF18*100)/$A$3)/27154)*0.4375),IF(AND($A$2=6,Z18=2),((((AF18*100)/$A$3)/27154)*0.5625),IF(AND($A$2=8,Z18=2),((((AF18*100)/$A$3)/27154)*0.44),IF(AND($A$2=10,Z18=2),((((AF18*100)/$A$3)/27154)*0.56),(((AF18*100)/$A$3)/27154)))))</f>
        <v>0</v>
      </c>
      <c r="AK18" s="8" t="n">
        <f aca="false">IF(AND($A$2=4,Z18=2),((((AI18*60*735)/$A$3)/27154)),IF(AND($A$2=6,Z18=2),((((AI18*60*940)/$A$3)/27154)),IF(AND($A$2=8,Z18=2),((((AI18*60*735)/$A$3)/27154)),IF(AND($A$2=10,Z18=2),((((AI18*60*940)/$A$3)/27154)),(((AI18*60*1675)/$A$3)/27154)))))</f>
        <v>0</v>
      </c>
      <c r="AL18" s="8"/>
      <c r="AM18" s="8"/>
    </row>
    <row r="19" customFormat="false" ht="12.75" hidden="false" customHeight="false" outlineLevel="0" collapsed="false">
      <c r="H19" s="24" t="n">
        <v>41535</v>
      </c>
      <c r="I19" s="16" t="s">
        <v>78</v>
      </c>
      <c r="J19" s="4" t="n">
        <f aca="false">IF(I19="Fert. Appl by Air",((((S19*2000)/100)*4.75)/$A$3),IF(I19="Custom Harvest/Haul",($A$6*0.16),VLOOKUP(I19,MENU13!$A$1:$B$97,2)))</f>
        <v>24.96</v>
      </c>
      <c r="K19" s="6" t="n">
        <v>41535.3888888889</v>
      </c>
      <c r="L19" s="9" t="n">
        <v>41535.4756944444</v>
      </c>
      <c r="M19" s="10" t="n">
        <f aca="false">((L19-K19)*1440)/60</f>
        <v>2.08333333331393</v>
      </c>
      <c r="N19" s="4" t="s">
        <v>39</v>
      </c>
      <c r="O19" s="16"/>
      <c r="P19" s="8"/>
      <c r="Q19" s="8" t="e">
        <f aca="false">VLOOKUP(N19,MENU13!$D$1:$H$222,3)</f>
        <v>#N/A</v>
      </c>
      <c r="R19" s="8" t="e">
        <f aca="false">VLOOKUP(N19,MENU13!$D$1:$H$222,5)</f>
        <v>#N/A</v>
      </c>
      <c r="S19" s="8" t="e">
        <f aca="false">IF(Q19="ozL",ROUND(P19*$A$3/128,2)," ")&amp;IF(Q19="lbs",ROUND(P19*$A$3/2000,2)," ")&amp;IF(Q19="ozw",ROUND(P19*$A$3/16,2)," ")&amp;IF(Q19="oz",ROUND(P19*$A$3,2)," ")&amp;IF(Q19="pts",ROUND(P19*$A$3/8,2)," ")&amp;IF(Q19="seedctd",ROUND(P19*$A$3/250000,2)," ")&amp;IF(Q19="qts",ROUND(P19*$A$3/4,2)," ")&amp;IF(Q19="ozq",ROUND(P19*$A$3/32,2)," ")&amp;IF(Q19="seedb",ROUND(P19*$A$3/155000,2)," ")&amp;IF(Q19="seedct",ROUND(P19*$A$3/230000,2)," ")&amp;IF(Q19="lbsr",ROUND(P19*$A$3/45,2)," ")&amp;IF(Q19="seedcr",ROUND(P19*$A$3/80000,2)," ")</f>
        <v>#N/A</v>
      </c>
      <c r="T19" s="8" t="e">
        <f aca="false">VLOOKUP(N19,MENU13!$D$1:$H$222,4)</f>
        <v>#N/A</v>
      </c>
      <c r="U19" s="8" t="e">
        <f aca="false">VLOOKUP(N19,MENU13!$D$1:$H$222,2)</f>
        <v>#N/A</v>
      </c>
      <c r="V19" s="10" t="n">
        <v>0</v>
      </c>
      <c r="W19" s="14" t="n">
        <f aca="false">SUM(V19+J19)</f>
        <v>24.96</v>
      </c>
      <c r="X19" s="8"/>
      <c r="Y19" s="1"/>
      <c r="Z19" s="8"/>
      <c r="AA19" s="9"/>
      <c r="AB19" s="9"/>
      <c r="AC19" s="10" t="n">
        <f aca="false">((AB19-AA19)*1440)/60</f>
        <v>0</v>
      </c>
      <c r="AD19" s="11"/>
      <c r="AE19" s="11"/>
      <c r="AF19" s="8" t="n">
        <f aca="false">SUM(AE19-AD19)</f>
        <v>0</v>
      </c>
      <c r="AG19" s="12"/>
      <c r="AH19" s="12"/>
      <c r="AI19" s="8" t="n">
        <f aca="false">SUM(AH19-AG19)</f>
        <v>0</v>
      </c>
      <c r="AJ19" s="8" t="n">
        <f aca="false">IF(AND($A$2=4,Z19=2),((((AF19*100)/$A$3)/27154)*0.4375),IF(AND($A$2=6,Z19=2),((((AF19*100)/$A$3)/27154)*0.5625),IF(AND($A$2=8,Z19=2),((((AF19*100)/$A$3)/27154)*0.44),IF(AND($A$2=10,Z19=2),((((AF19*100)/$A$3)/27154)*0.56),(((AF19*100)/$A$3)/27154)))))</f>
        <v>0</v>
      </c>
      <c r="AK19" s="8" t="n">
        <f aca="false">IF(AND($A$2=4,Z19=2),((((AI19*60*735)/$A$3)/27154)),IF(AND($A$2=6,Z19=2),((((AI19*60*940)/$A$3)/27154)),IF(AND($A$2=8,Z19=2),((((AI19*60*735)/$A$3)/27154)),IF(AND($A$2=10,Z19=2),((((AI19*60*940)/$A$3)/27154)),(((AI19*60*1675)/$A$3)/27154)))))</f>
        <v>0</v>
      </c>
      <c r="AL19" s="8"/>
      <c r="AM19" s="8"/>
    </row>
    <row r="20" customFormat="false" ht="12.75" hidden="false" customHeight="false" outlineLevel="0" collapsed="false">
      <c r="H20" s="8"/>
      <c r="I20" s="16" t="s">
        <v>79</v>
      </c>
      <c r="J20" s="14" t="n">
        <f aca="false">IF(I20="Fert. Appl by Air",((((S20*2000)/100)*4.75)/$A$3),IF(I20="Custom Harvest/Haul",($A$6*0.16),VLOOKUP(I20,MENU13!$A$1:$B$97,2)))</f>
        <v>3.2</v>
      </c>
      <c r="K20" s="6"/>
      <c r="L20" s="9" t="s">
        <v>39</v>
      </c>
      <c r="M20" s="10" t="e">
        <f aca="false">((L20-K20)*1440)/60</f>
        <v>#VALUE!</v>
      </c>
      <c r="N20" s="4" t="s">
        <v>39</v>
      </c>
      <c r="O20" s="16"/>
      <c r="P20" s="8"/>
      <c r="Q20" s="8" t="e">
        <f aca="false">VLOOKUP(N20,MENU13!$D$1:$H$222,3)</f>
        <v>#N/A</v>
      </c>
      <c r="R20" s="8" t="e">
        <f aca="false">VLOOKUP(N20,MENU13!$D$1:$H$222,5)</f>
        <v>#N/A</v>
      </c>
      <c r="S20" s="8" t="e">
        <f aca="false">IF(Q20="ozL",ROUND(P20*$A$3/128,2)," ")&amp;IF(Q20="lbs",ROUND(P20*$A$3/2000,2)," ")&amp;IF(Q20="ozw",ROUND(P20*$A$3/16,2)," ")&amp;IF(Q20="oz",ROUND(P20*$A$3,2)," ")&amp;IF(Q20="pts",ROUND(P20*$A$3/8,2)," ")&amp;IF(Q20="seedctd",ROUND(P20*$A$3/250000,2)," ")&amp;IF(Q20="qts",ROUND(P20*$A$3/4,2)," ")&amp;IF(Q20="ozq",ROUND(P20*$A$3/32,2)," ")&amp;IF(Q20="seedb",ROUND(P20*$A$3/155000,2)," ")&amp;IF(Q20="seedct",ROUND(P20*$A$3/230000,2)," ")&amp;IF(Q20="lbsr",ROUND(P20*$A$3/45,2)," ")&amp;IF(Q20="seedcr",ROUND(P20*$A$3/80000,2)," ")</f>
        <v>#N/A</v>
      </c>
      <c r="T20" s="8" t="e">
        <f aca="false">VLOOKUP(N20,MENU13!$D$1:$H$222,4)</f>
        <v>#N/A</v>
      </c>
      <c r="U20" s="8" t="e">
        <f aca="false">VLOOKUP(N20,MENU13!$D$1:$H$222,2)</f>
        <v>#N/A</v>
      </c>
      <c r="V20" s="10" t="n">
        <v>0</v>
      </c>
      <c r="W20" s="14" t="n">
        <f aca="false">SUM(V20+J20)</f>
        <v>3.2</v>
      </c>
      <c r="X20" s="8"/>
      <c r="Y20" s="1"/>
      <c r="Z20" s="8"/>
      <c r="AA20" s="9"/>
      <c r="AB20" s="9"/>
      <c r="AC20" s="10" t="n">
        <f aca="false">((AB20-AA20)*1440)/60</f>
        <v>0</v>
      </c>
      <c r="AD20" s="11"/>
      <c r="AE20" s="11"/>
      <c r="AF20" s="8" t="n">
        <f aca="false">SUM(AE20-AD20)</f>
        <v>0</v>
      </c>
      <c r="AG20" s="12"/>
      <c r="AH20" s="12"/>
      <c r="AI20" s="8" t="n">
        <f aca="false">SUM(AH20-AG20)</f>
        <v>0</v>
      </c>
      <c r="AJ20" s="8" t="n">
        <f aca="false">IF(AND($A$2=4,Z20=2),((((AF20*100)/$A$3)/27154)*0.4375),IF(AND($A$2=6,Z20=2),((((AF20*100)/$A$3)/27154)*0.5625),IF(AND($A$2=8,Z20=2),((((AF20*100)/$A$3)/27154)*0.44),IF(AND($A$2=10,Z20=2),((((AF20*100)/$A$3)/27154)*0.56),(((AF20*100)/$A$3)/27154)))))</f>
        <v>0</v>
      </c>
      <c r="AK20" s="8" t="n">
        <f aca="false">IF(AND($A$2=4,Z20=2),((((AI20*60*735)/$A$3)/27154)),IF(AND($A$2=6,Z20=2),((((AI20*60*940)/$A$3)/27154)),IF(AND($A$2=8,Z20=2),((((AI20*60*735)/$A$3)/27154)),IF(AND($A$2=10,Z20=2),((((AI20*60*940)/$A$3)/27154)),(((AI20*60*1675)/$A$3)/27154)))))</f>
        <v>0</v>
      </c>
      <c r="AL20" s="8"/>
      <c r="AM20" s="8"/>
    </row>
    <row r="21" customFormat="false" ht="12.75" hidden="false" customHeight="false" outlineLevel="0" collapsed="false">
      <c r="H21" s="8"/>
      <c r="I21" s="16"/>
      <c r="J21" s="14" t="e">
        <f aca="false">IF(I21="Fert. Appl by Air",((((S21*2000)/100)*4.75)/$A$3),IF(I21="Custom Harvest/Haul",($A$6*0.16),VLOOKUP(I21,MENU13!$A$1:$B$97,2)))</f>
        <v>#N/A</v>
      </c>
      <c r="K21" s="6"/>
      <c r="L21" s="9" t="s">
        <v>39</v>
      </c>
      <c r="M21" s="10" t="e">
        <f aca="false">((L21-K21)*1440)/60</f>
        <v>#VALUE!</v>
      </c>
      <c r="N21" s="4" t="s">
        <v>39</v>
      </c>
      <c r="O21" s="16"/>
      <c r="P21" s="8"/>
      <c r="Q21" s="8" t="e">
        <f aca="false">VLOOKUP(N21,MENU13!$D$1:$H$222,3)</f>
        <v>#N/A</v>
      </c>
      <c r="R21" s="8" t="e">
        <f aca="false">VLOOKUP(N21,MENU13!$D$1:$H$222,5)</f>
        <v>#N/A</v>
      </c>
      <c r="S21" s="8" t="e">
        <f aca="false">IF(Q21="ozL",ROUND(P21*$A$3/128,2)," ")&amp;IF(Q21="lbs",ROUND(P21*$A$3/2000,2)," ")&amp;IF(Q21="ozw",ROUND(P21*$A$3/16,2)," ")&amp;IF(Q21="oz",ROUND(P21*$A$3,2)," ")&amp;IF(Q21="pts",ROUND(P21*$A$3/8,2)," ")&amp;IF(Q21="seedctd",ROUND(P21*$A$3/250000,2)," ")&amp;IF(Q21="qts",ROUND(P21*$A$3/4,2)," ")&amp;IF(Q21="ozq",ROUND(P21*$A$3/32,2)," ")&amp;IF(Q21="seedb",ROUND(P21*$A$3/155000,2)," ")&amp;IF(Q21="seedct",ROUND(P21*$A$3/230000,2)," ")&amp;IF(Q21="lbsr",ROUND(P21*$A$3/45,2)," ")&amp;IF(Q21="seedcr",ROUND(P21*$A$3/80000,2)," ")</f>
        <v>#N/A</v>
      </c>
      <c r="T21" s="8" t="e">
        <f aca="false">VLOOKUP(N21,MENU13!$D$1:$H$222,4)</f>
        <v>#N/A</v>
      </c>
      <c r="U21" s="8" t="e">
        <f aca="false">VLOOKUP(N21,MENU13!$D$1:$H$222,2)</f>
        <v>#N/A</v>
      </c>
      <c r="V21" s="10" t="e">
        <f aca="false">S21*U21/$A$3</f>
        <v>#N/A</v>
      </c>
      <c r="W21" s="14" t="e">
        <f aca="false">SUM(V21+J21)</f>
        <v>#N/A</v>
      </c>
      <c r="X21" s="8"/>
      <c r="Y21" s="1"/>
      <c r="Z21" s="8"/>
      <c r="AA21" s="9"/>
      <c r="AB21" s="9"/>
      <c r="AC21" s="10" t="n">
        <f aca="false">((AB21-AA21)*1440)/60</f>
        <v>0</v>
      </c>
      <c r="AD21" s="11"/>
      <c r="AE21" s="11"/>
      <c r="AF21" s="8" t="n">
        <f aca="false">SUM(AE21-AD21)</f>
        <v>0</v>
      </c>
      <c r="AG21" s="12"/>
      <c r="AH21" s="12"/>
      <c r="AI21" s="8" t="n">
        <f aca="false">SUM(AH21-AG21)</f>
        <v>0</v>
      </c>
      <c r="AJ21" s="8" t="n">
        <f aca="false">IF(AND($A$2=4,Z21=2),((((AF21*100)/$A$3)/27154)*0.4375),IF(AND($A$2=6,Z21=2),((((AF21*100)/$A$3)/27154)*0.5625),IF(AND($A$2=8,Z21=2),((((AF21*100)/$A$3)/27154)*0.44),IF(AND($A$2=10,Z21=2),((((AF21*100)/$A$3)/27154)*0.56),(((AF21*100)/$A$3)/27154)))))</f>
        <v>0</v>
      </c>
      <c r="AK21" s="8" t="n">
        <f aca="false">IF(AND($A$2=4,Z21=2),((((AI21*60*735)/$A$3)/27154)),IF(AND($A$2=6,Z21=2),((((AI21*60*940)/$A$3)/27154)),IF(AND($A$2=8,Z21=2),((((AI21*60*735)/$A$3)/27154)),IF(AND($A$2=10,Z21=2),((((AI21*60*940)/$A$3)/27154)),(((AI21*60*1675)/$A$3)/27154)))))</f>
        <v>0</v>
      </c>
      <c r="AL21" s="8"/>
      <c r="AM21" s="8"/>
    </row>
    <row r="22" customFormat="false" ht="12.75" hidden="false" customHeight="false" outlineLevel="0" collapsed="false">
      <c r="H22" s="8"/>
      <c r="I22" s="16"/>
      <c r="J22" s="14" t="e">
        <f aca="false">IF(I22="Fert. Appl by Air",((((S22*2000)/100)*4.75)/$A$3),IF(I22="Custom Harvest/Haul",($A$6*0.16),VLOOKUP(I22,MENU13!$A$1:$B$97,2)))</f>
        <v>#N/A</v>
      </c>
      <c r="K22" s="6"/>
      <c r="L22" s="9" t="s">
        <v>39</v>
      </c>
      <c r="M22" s="10" t="e">
        <f aca="false">((L22-K22)*1440)/60</f>
        <v>#VALUE!</v>
      </c>
      <c r="N22" s="4" t="s">
        <v>39</v>
      </c>
      <c r="O22" s="16"/>
      <c r="P22" s="8"/>
      <c r="Q22" s="8" t="e">
        <f aca="false">VLOOKUP(N22,MENU13!$D$1:$H$222,3)</f>
        <v>#N/A</v>
      </c>
      <c r="R22" s="8" t="e">
        <f aca="false">VLOOKUP(N22,MENU13!$D$1:$H$222,5)</f>
        <v>#N/A</v>
      </c>
      <c r="S22" s="8" t="e">
        <f aca="false">IF(Q22="ozL",ROUND(P22*$A$3/128,2)," ")&amp;IF(Q22="lbs",ROUND(P22*$A$3/2000,2)," ")&amp;IF(Q22="ozw",ROUND(P22*$A$3/16,2)," ")&amp;IF(Q22="oz",ROUND(P22*$A$3,2)," ")&amp;IF(Q22="pts",ROUND(P22*$A$3/8,2)," ")&amp;IF(Q22="seedctd",ROUND(P22*$A$3/250000,2)," ")&amp;IF(Q22="qts",ROUND(P22*$A$3/4,2)," ")&amp;IF(Q22="ozq",ROUND(P22*$A$3/32,2)," ")&amp;IF(Q22="seedb",ROUND(P22*$A$3/155000,2)," ")&amp;IF(Q22="seedct",ROUND(P22*$A$3/230000,2)," ")&amp;IF(Q22="lbsr",ROUND(P22*$A$3/45,2)," ")&amp;IF(Q22="seedcr",ROUND(P22*$A$3/80000,2)," ")</f>
        <v>#N/A</v>
      </c>
      <c r="T22" s="8" t="e">
        <f aca="false">VLOOKUP(N22,MENU13!$D$1:$H$222,4)</f>
        <v>#N/A</v>
      </c>
      <c r="U22" s="8" t="e">
        <f aca="false">VLOOKUP(N22,MENU13!$D$1:$H$222,2)</f>
        <v>#N/A</v>
      </c>
      <c r="V22" s="10" t="e">
        <f aca="false">S22*U22/$A$3</f>
        <v>#N/A</v>
      </c>
      <c r="W22" s="14" t="e">
        <f aca="false">SUM(V22+J22)</f>
        <v>#N/A</v>
      </c>
      <c r="X22" s="8"/>
      <c r="Y22" s="1"/>
      <c r="Z22" s="8"/>
      <c r="AA22" s="9"/>
      <c r="AB22" s="9"/>
      <c r="AC22" s="10" t="n">
        <f aca="false">((AB22-AA22)*1440)/60</f>
        <v>0</v>
      </c>
      <c r="AD22" s="11"/>
      <c r="AE22" s="11"/>
      <c r="AF22" s="8" t="n">
        <f aca="false">SUM(AE22-AD22)</f>
        <v>0</v>
      </c>
      <c r="AG22" s="12"/>
      <c r="AH22" s="12"/>
      <c r="AI22" s="8" t="n">
        <f aca="false">SUM(AH22-AG22)</f>
        <v>0</v>
      </c>
      <c r="AJ22" s="8" t="n">
        <f aca="false">IF(AND($A$2=4,Z22=2),((((AF22*100)/$A$3)/27154)*0.4375),IF(AND($A$2=6,Z22=2),((((AF22*100)/$A$3)/27154)*0.5625),IF(AND($A$2=8,Z22=2),((((AF22*100)/$A$3)/27154)*0.44),IF(AND($A$2=10,Z22=2),((((AF22*100)/$A$3)/27154)*0.56),(((AF22*100)/$A$3)/27154)))))</f>
        <v>0</v>
      </c>
      <c r="AK22" s="8" t="n">
        <f aca="false">IF(AND($A$2=4,Z22=2),((((AI22*60*735)/$A$3)/27154)),IF(AND($A$2=6,Z22=2),((((AI22*60*940)/$A$3)/27154)),IF(AND($A$2=8,Z22=2),((((AI22*60*735)/$A$3)/27154)),IF(AND($A$2=10,Z22=2),((((AI22*60*940)/$A$3)/27154)),(((AI22*60*1675)/$A$3)/27154)))))</f>
        <v>0</v>
      </c>
      <c r="AL22" s="8"/>
      <c r="AM22" s="8"/>
    </row>
    <row r="23" customFormat="false" ht="12.75" hidden="false" customHeight="false" outlineLevel="0" collapsed="false">
      <c r="H23" s="8"/>
      <c r="I23" s="16"/>
      <c r="J23" s="14" t="e">
        <f aca="false">IF(I23="Fert. Appl by Air",((((S23*2000)/100)*4.75)/$A$3),IF(I23="Custom Harvest/Haul",($A$6*0.16),VLOOKUP(I23,MENU13!$A$1:$B$97,2)))</f>
        <v>#N/A</v>
      </c>
      <c r="K23" s="6"/>
      <c r="L23" s="9" t="s">
        <v>39</v>
      </c>
      <c r="M23" s="10" t="e">
        <f aca="false">((L23-K23)*1440)/60</f>
        <v>#VALUE!</v>
      </c>
      <c r="N23" s="4" t="s">
        <v>39</v>
      </c>
      <c r="O23" s="16"/>
      <c r="P23" s="8"/>
      <c r="Q23" s="8" t="e">
        <f aca="false">VLOOKUP(N23,MENU13!$D$1:$H$222,3)</f>
        <v>#N/A</v>
      </c>
      <c r="R23" s="8" t="e">
        <f aca="false">VLOOKUP(N23,MENU13!$D$1:$H$222,5)</f>
        <v>#N/A</v>
      </c>
      <c r="S23" s="8" t="e">
        <f aca="false">IF(Q23="ozL",ROUND(P23*$A$3/128,2)," ")&amp;IF(Q23="lbs",ROUND(P23*$A$3/2000,2)," ")&amp;IF(Q23="ozw",ROUND(P23*$A$3/16,2)," ")&amp;IF(Q23="oz",ROUND(P23*$A$3,2)," ")&amp;IF(Q23="pts",ROUND(P23*$A$3/8,2)," ")&amp;IF(Q23="seedctd",ROUND(P23*$A$3/250000,2)," ")&amp;IF(Q23="qts",ROUND(P23*$A$3/4,2)," ")&amp;IF(Q23="ozq",ROUND(P23*$A$3/32,2)," ")&amp;IF(Q23="seedb",ROUND(P23*$A$3/155000,2)," ")&amp;IF(Q23="seedct",ROUND(P23*$A$3/230000,2)," ")&amp;IF(Q23="lbsr",ROUND(P23*$A$3/45,2)," ")&amp;IF(Q23="seedcr",ROUND(P23*$A$3/80000,2)," ")</f>
        <v>#N/A</v>
      </c>
      <c r="T23" s="8" t="e">
        <f aca="false">VLOOKUP(N23,MENU13!$D$1:$H$222,4)</f>
        <v>#N/A</v>
      </c>
      <c r="U23" s="8" t="e">
        <f aca="false">VLOOKUP(N23,MENU13!$D$1:$H$222,2)</f>
        <v>#N/A</v>
      </c>
      <c r="V23" s="10" t="e">
        <f aca="false">S23*U23/$A$3</f>
        <v>#N/A</v>
      </c>
      <c r="W23" s="14" t="e">
        <f aca="false">SUM(V23+J23)</f>
        <v>#N/A</v>
      </c>
      <c r="X23" s="8"/>
      <c r="Y23" s="1"/>
      <c r="Z23" s="8"/>
      <c r="AA23" s="9"/>
      <c r="AB23" s="9"/>
      <c r="AC23" s="8" t="n">
        <f aca="false">((AB23-AA23)*1440)/60</f>
        <v>0</v>
      </c>
      <c r="AD23" s="11"/>
      <c r="AE23" s="11"/>
      <c r="AF23" s="8" t="n">
        <f aca="false">SUM(AE23-AD23)</f>
        <v>0</v>
      </c>
      <c r="AG23" s="12"/>
      <c r="AH23" s="12"/>
      <c r="AI23" s="8" t="n">
        <f aca="false">SUM(AH23-AG23)</f>
        <v>0</v>
      </c>
      <c r="AJ23" s="8" t="n">
        <f aca="false">IF(AND($A$2=4,Z23=2),((((AF23*100)/$A$3)/27154)*0.4375),IF(AND($A$2=6,Z23=2),((((AF23*100)/$A$3)/27154)*0.5625),IF(AND($A$2=8,Z23=2),((((AF23*100)/$A$3)/27154)*0.44),IF(AND($A$2=10,Z23=2),((((AF23*100)/$A$3)/27154)*0.56),(((AF23*100)/$A$3)/27154)))))</f>
        <v>0</v>
      </c>
      <c r="AK23" s="8" t="n">
        <f aca="false">IF(AND($A$2=4,Z23=2),((((AI23*60*735)/$A$3)/27154)),IF(AND($A$2=6,Z23=2),((((AI23*60*940)/$A$3)/27154)),IF(AND($A$2=8,Z23=2),((((AI23*60*735)/$A$3)/27154)),IF(AND($A$2=10,Z23=2),((((AI23*60*940)/$A$3)/27154)),(((AI23*60*1675)/$A$3)/27154)))))</f>
        <v>0</v>
      </c>
      <c r="AL23" s="8"/>
      <c r="AM23" s="8"/>
    </row>
    <row r="24" customFormat="false" ht="12.75" hidden="false" customHeight="false" outlineLevel="0" collapsed="false">
      <c r="H24" s="8"/>
      <c r="I24" s="16"/>
      <c r="J24" s="14" t="e">
        <f aca="false">IF(I24="Fert. Appl by Air",((((S24*2000)/100)*4.75)/$A$3),IF(I24="Custom Harvest/Haul",($A$6*0.16),VLOOKUP(I24,MENU13!$A$1:$B$97,2)))</f>
        <v>#N/A</v>
      </c>
      <c r="K24" s="6"/>
      <c r="L24" s="9" t="s">
        <v>39</v>
      </c>
      <c r="M24" s="10" t="e">
        <f aca="false">((L24-K24)*1440)/60</f>
        <v>#VALUE!</v>
      </c>
      <c r="N24" s="4" t="s">
        <v>39</v>
      </c>
      <c r="O24" s="16"/>
      <c r="P24" s="8"/>
      <c r="Q24" s="8" t="e">
        <f aca="false">VLOOKUP(N24,MENU13!$D$1:$H$222,3)</f>
        <v>#N/A</v>
      </c>
      <c r="R24" s="8" t="e">
        <f aca="false">VLOOKUP(N24,MENU13!$D$1:$H$222,5)</f>
        <v>#N/A</v>
      </c>
      <c r="S24" s="8" t="e">
        <f aca="false">IF(Q24="ozL",ROUND(P24*$A$3/128,2)," ")&amp;IF(Q24="lbs",ROUND(P24*$A$3/2000,2)," ")&amp;IF(Q24="ozw",ROUND(P24*$A$3/16,2)," ")&amp;IF(Q24="oz",ROUND(P24*$A$3,2)," ")&amp;IF(Q24="pts",ROUND(P24*$A$3/8,2)," ")&amp;IF(Q24="seedctd",ROUND(P24*$A$3/250000,2)," ")&amp;IF(Q24="qts",ROUND(P24*$A$3/4,2)," ")&amp;IF(Q24="ozq",ROUND(P24*$A$3/32,2)," ")&amp;IF(Q24="seedb",ROUND(P24*$A$3/155000,2)," ")&amp;IF(Q24="seedct",ROUND(P24*$A$3/230000,2)," ")&amp;IF(Q24="lbsr",ROUND(P24*$A$3/45,2)," ")&amp;IF(Q24="seedcr",ROUND(P24*$A$3/80000,2)," ")</f>
        <v>#N/A</v>
      </c>
      <c r="T24" s="8" t="e">
        <f aca="false">VLOOKUP(N24,MENU13!$D$1:$H$222,4)</f>
        <v>#N/A</v>
      </c>
      <c r="U24" s="8" t="e">
        <f aca="false">VLOOKUP(N24,MENU13!$D$1:$H$222,2)</f>
        <v>#N/A</v>
      </c>
      <c r="V24" s="10" t="e">
        <f aca="false">S24*U24/$A$3</f>
        <v>#N/A</v>
      </c>
      <c r="W24" s="14" t="e">
        <f aca="false">SUM(V24+J24)</f>
        <v>#N/A</v>
      </c>
      <c r="AA24" s="19"/>
      <c r="AB24" s="19"/>
      <c r="AC24" s="0" t="n">
        <f aca="false">((AB24-AA24)*1440)/60</f>
        <v>0</v>
      </c>
      <c r="AD24" s="21"/>
      <c r="AE24" s="21"/>
      <c r="AF24" s="0" t="n">
        <f aca="false">SUM(AE24-AD24)</f>
        <v>0</v>
      </c>
      <c r="AG24" s="22"/>
      <c r="AH24" s="22"/>
      <c r="AI24" s="0" t="n">
        <f aca="false">SUM(AH24-AG24)</f>
        <v>0</v>
      </c>
      <c r="AJ24" s="0" t="n">
        <f aca="false">IF(AND($A$2=4,Z24=2),((((AF24*100)/$A$3)/27154)*0.4375),IF(AND($A$2=6,Z24=2),((((AF24*100)/$A$3)/27154)*0.5625),IF(AND($A$2=8,Z24=2),((((AF24*100)/$A$3)/27154)*0.44),IF(AND($A$2=10,Z24=2),((((AF24*100)/$A$3)/27154)*0.56),(((AF24*100)/$A$3)/27154)))))</f>
        <v>0</v>
      </c>
      <c r="AK24" s="0" t="n">
        <f aca="false">IF(AND($A$2=4,Z24=2),((((AI24*60*735)/$A$3)/27154)),IF(AND($A$2=6,Z24=2),((((AI24*60*940)/$A$3)/27154)),IF(AND($A$2=8,Z24=2),((((AI24*60*735)/$A$3)/27154)),IF(AND($A$2=10,Z24=2),((((AI24*60*940)/$A$3)/27154)),(((AI24*60*1675)/$A$3)/27154)))))</f>
        <v>0</v>
      </c>
    </row>
    <row r="25" customFormat="false" ht="12.75" hidden="false" customHeight="false" outlineLevel="0" collapsed="false">
      <c r="H25" s="8"/>
      <c r="I25" s="16"/>
      <c r="J25" s="14" t="e">
        <f aca="false">IF(I25="Fert. Appl by Air",((((S25*2000)/100)*4.75)/$A$3),IF(I25="Custom Harvest/Haul",($A$6*0.16),VLOOKUP(I25,MENU13!$A$1:$B$97,2)))</f>
        <v>#N/A</v>
      </c>
      <c r="K25" s="6"/>
      <c r="L25" s="9" t="s">
        <v>39</v>
      </c>
      <c r="M25" s="10" t="e">
        <f aca="false">((L25-K25)*1440)/60</f>
        <v>#VALUE!</v>
      </c>
      <c r="N25" s="4" t="s">
        <v>39</v>
      </c>
      <c r="O25" s="16"/>
      <c r="P25" s="8"/>
      <c r="Q25" s="8" t="e">
        <f aca="false">VLOOKUP(N25,MENU13!$D$1:$H$222,3)</f>
        <v>#N/A</v>
      </c>
      <c r="R25" s="8" t="e">
        <f aca="false">VLOOKUP(N25,MENU13!$D$1:$H$222,5)</f>
        <v>#N/A</v>
      </c>
      <c r="S25" s="8" t="e">
        <f aca="false">IF(Q25="ozL",ROUND(P25*$A$3/128,2)," ")&amp;IF(Q25="lbs",ROUND(P25*$A$3/2000,2)," ")&amp;IF(Q25="ozw",ROUND(P25*$A$3/16,2)," ")&amp;IF(Q25="oz",ROUND(P25*$A$3,2)," ")&amp;IF(Q25="pts",ROUND(P25*$A$3/8,2)," ")&amp;IF(Q25="seedctd",ROUND(P25*$A$3/250000,2)," ")&amp;IF(Q25="qts",ROUND(P25*$A$3/4,2)," ")&amp;IF(Q25="ozq",ROUND(P25*$A$3/32,2)," ")&amp;IF(Q25="seedb",ROUND(P25*$A$3/155000,2)," ")&amp;IF(Q25="seedct",ROUND(P25*$A$3/230000,2)," ")&amp;IF(Q25="lbsr",ROUND(P25*$A$3/45,2)," ")&amp;IF(Q25="seedcr",ROUND(P25*$A$3/80000,2)," ")</f>
        <v>#N/A</v>
      </c>
      <c r="T25" s="8" t="e">
        <f aca="false">VLOOKUP(N25,MENU13!$D$1:$H$222,4)</f>
        <v>#N/A</v>
      </c>
      <c r="U25" s="8" t="e">
        <f aca="false">VLOOKUP(N25,MENU13!$D$1:$H$222,2)</f>
        <v>#N/A</v>
      </c>
      <c r="V25" s="10" t="e">
        <f aca="false">S25*U25/$A$3</f>
        <v>#N/A</v>
      </c>
      <c r="W25" s="4" t="n">
        <f aca="false">SUM(V20+J20)</f>
        <v>3.2</v>
      </c>
      <c r="AA25" s="19"/>
      <c r="AB25" s="19"/>
      <c r="AC25" s="0" t="n">
        <f aca="false">((AB25-AA25)*1440)/60</f>
        <v>0</v>
      </c>
      <c r="AD25" s="21"/>
      <c r="AE25" s="21"/>
      <c r="AF25" s="0" t="n">
        <f aca="false">SUM(AE25-AD25)</f>
        <v>0</v>
      </c>
      <c r="AG25" s="22"/>
      <c r="AH25" s="22"/>
      <c r="AI25" s="0" t="n">
        <f aca="false">SUM(AH25-AG25)</f>
        <v>0</v>
      </c>
      <c r="AJ25" s="0" t="n">
        <f aca="false">IF(AND($A$2=4,Z25=2),((((AF25*100)/$A$3)/27154)*0.4375),IF(AND($A$2=6,Z25=2),((((AF25*100)/$A$3)/27154)*0.5625),IF(AND($A$2=8,Z25=2),((((AF25*100)/$A$3)/27154)*0.44),IF(AND($A$2=10,Z25=2),((((AF25*100)/$A$3)/27154)*0.56),(((AF25*100)/$A$3)/27154)))))</f>
        <v>0</v>
      </c>
      <c r="AK25" s="0" t="n">
        <f aca="false">IF(AND($A$2=4,Z25=2),((((AI25*60*735)/$A$3)/27154)),IF(AND($A$2=6,Z25=2),((((AI25*60*940)/$A$3)/27154)),IF(AND($A$2=8,Z25=2),((((AI25*60*735)/$A$3)/27154)),IF(AND($A$2=10,Z25=2),((((AI25*60*940)/$A$3)/27154)),(((AI25*60*1675)/$A$3)/27154)))))</f>
        <v>0</v>
      </c>
    </row>
    <row r="26" customFormat="false" ht="12.75" hidden="false" customHeight="false" outlineLevel="0" collapsed="false">
      <c r="H26" s="8"/>
      <c r="I26" s="16"/>
      <c r="J26" s="14" t="e">
        <f aca="false">IF(I26="Fert. Appl by Air",((((S26*2000)/100)*4.75)/$A$3),IF(I26="Custom Harvest/Haul",($A$6*0.16),VLOOKUP(I26,MENU13!$A$1:$B$97,2)))</f>
        <v>#N/A</v>
      </c>
      <c r="K26" s="6"/>
      <c r="L26" s="9" t="s">
        <v>39</v>
      </c>
      <c r="M26" s="10" t="e">
        <f aca="false">((L26-K26)*1440)/60</f>
        <v>#VALUE!</v>
      </c>
      <c r="N26" s="4" t="s">
        <v>39</v>
      </c>
      <c r="O26" s="16"/>
      <c r="P26" s="8"/>
      <c r="Q26" s="8" t="e">
        <f aca="false">VLOOKUP(N26,MENU13!$D$1:$H$222,3)</f>
        <v>#N/A</v>
      </c>
      <c r="R26" s="8" t="e">
        <f aca="false">VLOOKUP(N26,MENU13!$D$1:$H$222,5)</f>
        <v>#N/A</v>
      </c>
      <c r="S26" s="8" t="e">
        <f aca="false">IF(Q26="ozL",ROUND(P26*$A$3/128,2)," ")&amp;IF(Q26="lbs",ROUND(P26*$A$3/2000,2)," ")&amp;IF(Q26="ozw",ROUND(P26*$A$3/16,2)," ")&amp;IF(Q26="oz",ROUND(P26*$A$3,2)," ")&amp;IF(Q26="pts",ROUND(P26*$A$3/8,2)," ")&amp;IF(Q26="seedctd",ROUND(P26*$A$3/250000,2)," ")&amp;IF(Q26="qts",ROUND(P26*$A$3/4,2)," ")&amp;IF(Q26="ozq",ROUND(P26*$A$3/32,2)," ")&amp;IF(Q26="seedb",ROUND(P26*$A$3/155000,2)," ")&amp;IF(Q26="seedct",ROUND(P26*$A$3/230000,2)," ")&amp;IF(Q26="lbsr",ROUND(P26*$A$3/45,2)," ")&amp;IF(Q26="seedcr",ROUND(P26*$A$3/80000,2)," ")</f>
        <v>#N/A</v>
      </c>
      <c r="T26" s="8" t="e">
        <f aca="false">VLOOKUP(N26,MENU13!$D$1:$H$222,4)</f>
        <v>#N/A</v>
      </c>
      <c r="U26" s="8" t="e">
        <f aca="false">VLOOKUP(N26,MENU13!$D$1:$H$222,2)</f>
        <v>#N/A</v>
      </c>
      <c r="V26" s="10" t="e">
        <f aca="false">S26*U26/$A$3</f>
        <v>#N/A</v>
      </c>
      <c r="W26" s="4" t="e">
        <f aca="false">SUM(V21+J21)</f>
        <v>#N/A</v>
      </c>
      <c r="AA26" s="19"/>
      <c r="AB26" s="19"/>
      <c r="AC26" s="0" t="n">
        <f aca="false">((AB26-AA26)*1440)/60</f>
        <v>0</v>
      </c>
      <c r="AD26" s="21"/>
      <c r="AE26" s="21"/>
      <c r="AF26" s="0" t="n">
        <f aca="false">SUM(AE26-AD26)</f>
        <v>0</v>
      </c>
      <c r="AG26" s="22"/>
      <c r="AH26" s="22"/>
      <c r="AI26" s="0" t="n">
        <f aca="false">SUM(AH26-AG26)</f>
        <v>0</v>
      </c>
      <c r="AJ26" s="0" t="n">
        <f aca="false">IF(AND($A$2=4,Z26=2),((((AF26*100)/$A$3)/27154)*0.4375),IF(AND($A$2=6,Z26=2),((((AF26*100)/$A$3)/27154)*0.5625),IF(AND($A$2=8,Z26=2),((((AF26*100)/$A$3)/27154)*0.44),IF(AND($A$2=10,Z26=2),((((AF26*100)/$A$3)/27154)*0.56),(((AF26*100)/$A$3)/27154)))))</f>
        <v>0</v>
      </c>
      <c r="AK26" s="0" t="n">
        <f aca="false">IF(AND($A$2=4,Z26=2),((((AI26*60*735)/$A$3)/27154)),IF(AND($A$2=6,Z26=2),((((AI26*60*940)/$A$3)/27154)),IF(AND($A$2=8,Z26=2),((((AI26*60*735)/$A$3)/27154)),IF(AND($A$2=10,Z26=2),((((AI26*60*940)/$A$3)/27154)),(((AI26*60*1675)/$A$3)/27154)))))</f>
        <v>0</v>
      </c>
    </row>
    <row r="27" customFormat="false" ht="12.75" hidden="false" customHeight="false" outlineLevel="0" collapsed="false">
      <c r="H27" s="8"/>
      <c r="I27" s="16"/>
      <c r="J27" s="14" t="e">
        <f aca="false">IF(I27="Fert. Appl by Air",((((S27*2000)/100)*4.75)/$A$3),IF(I27="Custom Harvest/Haul",($A$6*0.16),VLOOKUP(I27,MENU13!$A$1:$B$97,2)))</f>
        <v>#N/A</v>
      </c>
      <c r="K27" s="6"/>
      <c r="L27" s="9" t="s">
        <v>39</v>
      </c>
      <c r="M27" s="10" t="e">
        <f aca="false">((L27-K27)*1440)/60</f>
        <v>#VALUE!</v>
      </c>
      <c r="N27" s="4" t="s">
        <v>39</v>
      </c>
      <c r="O27" s="16"/>
      <c r="P27" s="8"/>
      <c r="Q27" s="8" t="e">
        <f aca="false">VLOOKUP(N27,MENU13!$D$1:$H$222,3)</f>
        <v>#N/A</v>
      </c>
      <c r="R27" s="8" t="e">
        <f aca="false">VLOOKUP(N27,MENU13!$D$1:$H$222,5)</f>
        <v>#N/A</v>
      </c>
      <c r="S27" s="8" t="e">
        <f aca="false">IF(Q27="ozL",ROUND(P27*$A$3/128,2)," ")&amp;IF(Q27="lbs",ROUND(P27*$A$3/2000,2)," ")&amp;IF(Q27="ozw",ROUND(P27*$A$3/16,2)," ")&amp;IF(Q27="oz",ROUND(P27*$A$3,2)," ")&amp;IF(Q27="pts",ROUND(P27*$A$3/8,2)," ")&amp;IF(Q27="seedctd",ROUND(P27*$A$3/250000,2)," ")&amp;IF(Q27="qts",ROUND(P27*$A$3/4,2)," ")&amp;IF(Q27="ozq",ROUND(P27*$A$3/32,2)," ")&amp;IF(Q27="seedb",ROUND(P27*$A$3/155000,2)," ")&amp;IF(Q27="seedct",ROUND(P27*$A$3/230000,2)," ")&amp;IF(Q27="lbsr",ROUND(P27*$A$3/45,2)," ")&amp;IF(Q27="seedcr",ROUND(P27*$A$3/80000,2)," ")</f>
        <v>#N/A</v>
      </c>
      <c r="T27" s="8" t="e">
        <f aca="false">VLOOKUP(N27,MENU13!$D$1:$H$222,4)</f>
        <v>#N/A</v>
      </c>
      <c r="U27" s="8" t="e">
        <f aca="false">VLOOKUP(N27,MENU13!$D$1:$H$222,2)</f>
        <v>#N/A</v>
      </c>
      <c r="V27" s="10" t="e">
        <f aca="false">S27*U27/$A$3</f>
        <v>#N/A</v>
      </c>
      <c r="W27" s="4" t="e">
        <f aca="false">SUM(V22+J22)</f>
        <v>#N/A</v>
      </c>
      <c r="AA27" s="19"/>
      <c r="AB27" s="19"/>
      <c r="AC27" s="0" t="n">
        <f aca="false">((AB27-AA27)*1440)/60</f>
        <v>0</v>
      </c>
      <c r="AD27" s="21"/>
      <c r="AE27" s="21"/>
      <c r="AF27" s="0" t="n">
        <f aca="false">SUM(AE27-AD27)</f>
        <v>0</v>
      </c>
      <c r="AG27" s="22"/>
      <c r="AH27" s="22"/>
      <c r="AI27" s="0" t="n">
        <f aca="false">SUM(AH27-AG27)</f>
        <v>0</v>
      </c>
      <c r="AJ27" s="0" t="n">
        <f aca="false">IF(AND($A$2=4,Z27=2),((((AF27*100)/$A$3)/27154)*0.4375),IF(AND($A$2=6,Z27=2),((((AF27*100)/$A$3)/27154)*0.5625),IF(AND($A$2=8,Z27=2),((((AF27*100)/$A$3)/27154)*0.44),IF(AND($A$2=10,Z27=2),((((AF27*100)/$A$3)/27154)*0.56),(((AF27*100)/$A$3)/27154)))))</f>
        <v>0</v>
      </c>
      <c r="AK27" s="0" t="n">
        <f aca="false">IF(AND($A$2=4,Z27=2),((((AI27*60*735)/$A$3)/27154)),IF(AND($A$2=6,Z27=2),((((AI27*60*940)/$A$3)/27154)),IF(AND($A$2=8,Z27=2),((((AI27*60*735)/$A$3)/27154)),IF(AND($A$2=10,Z27=2),((((AI27*60*940)/$A$3)/27154)),(((AI27*60*1675)/$A$3)/27154)))))</f>
        <v>0</v>
      </c>
    </row>
    <row r="28" customFormat="false" ht="12.75" hidden="false" customHeight="false" outlineLevel="0" collapsed="false">
      <c r="H28" s="8"/>
      <c r="I28" s="16"/>
      <c r="J28" s="14" t="e">
        <f aca="false">IF(I28="Fert. Appl by Air",((((S28*2000)/100)*4.75)/$A$3),IF(I28="Custom Harvest/Haul",($A$6*0.16),VLOOKUP(I28,MENU13!$A$1:$B$97,2)))</f>
        <v>#N/A</v>
      </c>
      <c r="K28" s="6"/>
      <c r="L28" s="9" t="s">
        <v>39</v>
      </c>
      <c r="M28" s="10" t="e">
        <f aca="false">((L28-K28)*1440)/60</f>
        <v>#VALUE!</v>
      </c>
      <c r="N28" s="4" t="s">
        <v>39</v>
      </c>
      <c r="O28" s="16"/>
      <c r="P28" s="8"/>
      <c r="Q28" s="8" t="e">
        <f aca="false">VLOOKUP(N28,MENU13!$D$1:$H$222,3)</f>
        <v>#N/A</v>
      </c>
      <c r="R28" s="8" t="e">
        <f aca="false">VLOOKUP(N28,MENU13!$D$1:$H$222,5)</f>
        <v>#N/A</v>
      </c>
      <c r="S28" s="8" t="e">
        <f aca="false">IF(Q28="ozL",ROUND(P28*$A$3/128,2)," ")&amp;IF(Q28="lbs",ROUND(P28*$A$3/2000,2)," ")&amp;IF(Q28="ozw",ROUND(P28*$A$3/16,2)," ")&amp;IF(Q28="oz",ROUND(P28*$A$3,2)," ")&amp;IF(Q28="pts",ROUND(P28*$A$3/8,2)," ")&amp;IF(Q28="seedctd",ROUND(P28*$A$3/250000,2)," ")&amp;IF(Q28="qts",ROUND(P28*$A$3/4,2)," ")&amp;IF(Q28="ozq",ROUND(P28*$A$3/32,2)," ")&amp;IF(Q28="seedb",ROUND(P28*$A$3/155000,2)," ")&amp;IF(Q28="seedct",ROUND(P28*$A$3/230000,2)," ")&amp;IF(Q28="lbsr",ROUND(P28*$A$3/45,2)," ")&amp;IF(Q28="seedcr",ROUND(P28*$A$3/80000,2)," ")</f>
        <v>#N/A</v>
      </c>
      <c r="T28" s="8" t="e">
        <f aca="false">VLOOKUP(N28,MENU13!$D$1:$H$222,4)</f>
        <v>#N/A</v>
      </c>
      <c r="U28" s="8" t="e">
        <f aca="false">VLOOKUP(N28,MENU13!$D$1:$H$222,2)</f>
        <v>#N/A</v>
      </c>
      <c r="V28" s="10" t="e">
        <f aca="false">S28*U28/$A$3</f>
        <v>#N/A</v>
      </c>
      <c r="W28" s="4" t="e">
        <f aca="false">SUM(V23+J23)</f>
        <v>#N/A</v>
      </c>
      <c r="AA28" s="19"/>
      <c r="AB28" s="19"/>
      <c r="AC28" s="0" t="n">
        <f aca="false">((AB28-AA28)*1440)/60</f>
        <v>0</v>
      </c>
      <c r="AD28" s="21"/>
      <c r="AE28" s="21"/>
      <c r="AF28" s="0" t="n">
        <f aca="false">SUM(AE28-AD28)</f>
        <v>0</v>
      </c>
      <c r="AG28" s="22"/>
      <c r="AH28" s="22"/>
      <c r="AI28" s="0" t="n">
        <f aca="false">SUM(AH28-AG28)</f>
        <v>0</v>
      </c>
      <c r="AJ28" s="0" t="n">
        <f aca="false">IF(AND($A$2=4,Z28=2),((((AF28*100)/$A$3)/27154)*0.4375),IF(AND($A$2=6,Z28=2),((((AF28*100)/$A$3)/27154)*0.5625),IF(AND($A$2=8,Z28=2),((((AF28*100)/$A$3)/27154)*0.44),IF(AND($A$2=10,Z28=2),((((AF28*100)/$A$3)/27154)*0.56),(((AF28*100)/$A$3)/27154)))))</f>
        <v>0</v>
      </c>
      <c r="AK28" s="0" t="n">
        <f aca="false">IF(AND($A$2=4,Z28=2),((((AI28*60*735)/$A$3)/27154)),IF(AND($A$2=6,Z28=2),((((AI28*60*940)/$A$3)/27154)),IF(AND($A$2=8,Z28=2),((((AI28*60*735)/$A$3)/27154)),IF(AND($A$2=10,Z28=2),((((AI28*60*940)/$A$3)/27154)),(((AI28*60*1675)/$A$3)/27154)))))</f>
        <v>0</v>
      </c>
    </row>
    <row r="29" customFormat="false" ht="12.75" hidden="false" customHeight="false" outlineLevel="0" collapsed="false">
      <c r="H29" s="8"/>
      <c r="I29" s="16"/>
      <c r="J29" s="4" t="e">
        <f aca="false">IF(I29="Fert. Appl by Air",((((S29*2000)/100)*4.75)/$A$3),IF(I29="Custom Harvest/Haul",($A$6*0.16),VLOOKUP(I29,MENU13!$A$1:$B$97,2)))</f>
        <v>#N/A</v>
      </c>
      <c r="K29" s="6"/>
      <c r="L29" s="9" t="s">
        <v>39</v>
      </c>
      <c r="M29" s="10" t="e">
        <f aca="false">((L29-K29)*1440)/60</f>
        <v>#VALUE!</v>
      </c>
      <c r="N29" s="4" t="s">
        <v>39</v>
      </c>
      <c r="O29" s="16"/>
      <c r="P29" s="8"/>
      <c r="Q29" s="8" t="e">
        <f aca="false">VLOOKUP(N29,MENU13!$D$1:$H$222,3)</f>
        <v>#N/A</v>
      </c>
      <c r="R29" s="8" t="e">
        <f aca="false">VLOOKUP(N29,MENU13!$D$1:$H$222,5)</f>
        <v>#N/A</v>
      </c>
      <c r="S29" s="8" t="e">
        <f aca="false">IF(Q29="ozL",ROUND(P29*$A$3/128,2)," ")&amp;IF(Q29="lbs",ROUND(P29*$A$3/2000,2)," ")&amp;IF(Q29="ozw",ROUND(P29*$A$3/16,2)," ")&amp;IF(Q29="oz",ROUND(P29*$A$3,2)," ")&amp;IF(Q29="pts",ROUND(P29*$A$3/8,2)," ")&amp;IF(Q29="seedctd",ROUND(P29*$A$3/250000,2)," ")&amp;IF(Q29="qts",ROUND(P29*$A$3/4,2)," ")&amp;IF(Q29="ozq",ROUND(P29*$A$3/32,2)," ")&amp;IF(Q29="seedb",ROUND(P29*$A$3/155000,2)," ")&amp;IF(Q29="seedct",ROUND(P29*$A$3/230000,2)," ")&amp;IF(Q29="lbsr",ROUND(P29*$A$3/45,2)," ")&amp;IF(Q29="seedcr",ROUND(P29*$A$3/80000,2)," ")</f>
        <v>#N/A</v>
      </c>
      <c r="T29" s="8" t="e">
        <f aca="false">VLOOKUP(N29,MENU13!$D$1:$H$222,4)</f>
        <v>#N/A</v>
      </c>
      <c r="U29" s="8" t="e">
        <f aca="false">VLOOKUP(N29,MENU13!$D$1:$H$222,2)</f>
        <v>#N/A</v>
      </c>
      <c r="V29" s="10" t="e">
        <f aca="false">S29*U29/$A$3</f>
        <v>#N/A</v>
      </c>
      <c r="W29" s="4" t="e">
        <f aca="false">SUM(V24+J24)</f>
        <v>#N/A</v>
      </c>
      <c r="AA29" s="19"/>
      <c r="AB29" s="19"/>
      <c r="AC29" s="0" t="n">
        <f aca="false">((AB29-AA29)*1440)/60</f>
        <v>0</v>
      </c>
      <c r="AD29" s="21"/>
      <c r="AE29" s="21"/>
      <c r="AF29" s="0" t="n">
        <f aca="false">SUM(AE29-AD29)</f>
        <v>0</v>
      </c>
      <c r="AG29" s="22"/>
      <c r="AH29" s="22"/>
      <c r="AI29" s="0" t="n">
        <f aca="false">SUM(AH29-AG29)</f>
        <v>0</v>
      </c>
      <c r="AJ29" s="0" t="n">
        <f aca="false">IF(AND($A$2=4,Z29=2),((((AF29*100)/$A$3)/27154)*0.4375),IF(AND($A$2=6,Z29=2),((((AF29*100)/$A$3)/27154)*0.5625),IF(AND($A$2=8,Z29=2),((((AF29*100)/$A$3)/27154)*0.44),IF(AND($A$2=10,Z29=2),((((AF29*100)/$A$3)/27154)*0.56),(((AF29*100)/$A$3)/27154)))))</f>
        <v>0</v>
      </c>
      <c r="AK29" s="0" t="n">
        <f aca="false">IF(AND($A$2=4,Z29=2),((((AI29*60*735)/$A$3)/27154)),IF(AND($A$2=6,Z29=2),((((AI29*60*940)/$A$3)/27154)),IF(AND($A$2=8,Z29=2),((((AI29*60*735)/$A$3)/27154)),IF(AND($A$2=10,Z29=2),((((AI29*60*940)/$A$3)/27154)),(((AI29*60*1675)/$A$3)/27154)))))</f>
        <v>0</v>
      </c>
    </row>
    <row r="30" customFormat="false" ht="12.75" hidden="false" customHeight="false" outlineLevel="0" collapsed="false">
      <c r="H30" s="8"/>
      <c r="I30" s="16"/>
      <c r="J30" s="4" t="e">
        <f aca="false">IF(I30="Fert. Appl by Air",((((S30*2000)/100)*4.75)/$A$3),IF(I30="Custom Harvest/Haul",($A$6*0.16),VLOOKUP(I30,MENU13!$A$1:$B$97,2)))</f>
        <v>#N/A</v>
      </c>
      <c r="K30" s="6"/>
      <c r="L30" s="9" t="s">
        <v>39</v>
      </c>
      <c r="M30" s="10" t="e">
        <f aca="false">((L30-K30)*1440)/60</f>
        <v>#VALUE!</v>
      </c>
      <c r="N30" s="4" t="s">
        <v>39</v>
      </c>
      <c r="O30" s="16"/>
      <c r="P30" s="8"/>
      <c r="Q30" s="8" t="e">
        <f aca="false">VLOOKUP(N30,MENU13!$D$1:$H$222,3)</f>
        <v>#N/A</v>
      </c>
      <c r="R30" s="8" t="e">
        <f aca="false">VLOOKUP(N30,MENU13!$D$1:$H$222,5)</f>
        <v>#N/A</v>
      </c>
      <c r="S30" s="8" t="e">
        <f aca="false">IF(Q30="ozL",ROUND(P30*$A$3/128,2)," ")&amp;IF(Q30="lbs",ROUND(P30*$A$3/2000,2)," ")&amp;IF(Q30="ozw",ROUND(P30*$A$3/16,2)," ")&amp;IF(Q30="oz",ROUND(P30*$A$3,2)," ")&amp;IF(Q30="pts",ROUND(P30*$A$3/8,2)," ")&amp;IF(Q30="seedctd",ROUND(P30*$A$3/250000,2)," ")&amp;IF(Q30="qts",ROUND(P30*$A$3/4,2)," ")&amp;IF(Q30="ozq",ROUND(P30*$A$3/32,2)," ")&amp;IF(Q30="seedb",ROUND(P30*$A$3/155000,2)," ")&amp;IF(Q30="seedct",ROUND(P30*$A$3/230000,2)," ")&amp;IF(Q30="lbsr",ROUND(P30*$A$3/45,2)," ")&amp;IF(Q30="seedcr",ROUND(P30*$A$3/80000,2)," ")</f>
        <v>#N/A</v>
      </c>
      <c r="T30" s="8" t="e">
        <f aca="false">VLOOKUP(N30,MENU13!$D$1:$H$222,4)</f>
        <v>#N/A</v>
      </c>
      <c r="U30" s="8" t="e">
        <f aca="false">VLOOKUP(N30,MENU13!$D$1:$H$222,2)</f>
        <v>#N/A</v>
      </c>
      <c r="V30" s="10" t="e">
        <f aca="false">S30*U30/$A$3</f>
        <v>#N/A</v>
      </c>
      <c r="W30" s="4" t="e">
        <f aca="false">SUM(V25+J25)</f>
        <v>#N/A</v>
      </c>
      <c r="AA30" s="19"/>
      <c r="AB30" s="19"/>
      <c r="AC30" s="0" t="n">
        <f aca="false">((AB30-AA30)*1440)/60</f>
        <v>0</v>
      </c>
      <c r="AD30" s="21"/>
      <c r="AE30" s="21"/>
      <c r="AF30" s="0" t="n">
        <f aca="false">SUM(AE30-AD30)</f>
        <v>0</v>
      </c>
      <c r="AG30" s="22"/>
      <c r="AH30" s="22"/>
      <c r="AI30" s="0" t="n">
        <f aca="false">SUM(AH30-AG30)</f>
        <v>0</v>
      </c>
      <c r="AJ30" s="0" t="n">
        <f aca="false">IF(AND($A$2=4,Z30=2),((((AF30*100)/$A$3)/27154)*0.4375),IF(AND($A$2=6,Z30=2),((((AF30*100)/$A$3)/27154)*0.5625),IF(AND($A$2=8,Z30=2),((((AF30*100)/$A$3)/27154)*0.44),IF(AND($A$2=10,Z30=2),((((AF30*100)/$A$3)/27154)*0.56),(((AF30*100)/$A$3)/27154)))))</f>
        <v>0</v>
      </c>
      <c r="AK30" s="0" t="n">
        <f aca="false">IF(AND($A$2=4,Z30=2),((((AI30*60*735)/$A$3)/27154)),IF(AND($A$2=6,Z30=2),((((AI30*60*940)/$A$3)/27154)),IF(AND($A$2=8,Z30=2),((((AI30*60*735)/$A$3)/27154)),IF(AND($A$2=10,Z30=2),((((AI30*60*940)/$A$3)/27154)),(((AI30*60*1675)/$A$3)/27154)))))</f>
        <v>0</v>
      </c>
    </row>
    <row r="31" customFormat="false" ht="12.75" hidden="false" customHeight="false" outlineLevel="0" collapsed="false">
      <c r="H31" s="8"/>
      <c r="I31" s="16"/>
      <c r="J31" s="4" t="e">
        <f aca="false">IF(I31="Fert. Appl by Air",((((S31*2000)/100)*4.75)/$A$3),IF(I31="Custom Harvest/Haul",($A$6*0.16),VLOOKUP(I31,MENU13!$A$1:$B$97,2)))</f>
        <v>#N/A</v>
      </c>
      <c r="K31" s="6"/>
      <c r="L31" s="9" t="s">
        <v>39</v>
      </c>
      <c r="M31" s="10" t="e">
        <f aca="false">((L31-K31)*1440)/60</f>
        <v>#VALUE!</v>
      </c>
      <c r="N31" s="4" t="s">
        <v>39</v>
      </c>
      <c r="O31" s="16"/>
      <c r="P31" s="8"/>
      <c r="Q31" s="8" t="e">
        <f aca="false">VLOOKUP(N31,MENU13!$D$1:$H$222,3)</f>
        <v>#N/A</v>
      </c>
      <c r="R31" s="8" t="e">
        <f aca="false">VLOOKUP(N31,MENU13!$D$1:$H$222,5)</f>
        <v>#N/A</v>
      </c>
      <c r="S31" s="8" t="e">
        <f aca="false">IF(Q31="ozL",ROUND(P31*$A$3/128,2)," ")&amp;IF(Q31="lbs",ROUND(P31*$A$3/2000,2)," ")&amp;IF(Q31="ozw",ROUND(P31*$A$3/16,2)," ")&amp;IF(Q31="oz",ROUND(P31*$A$3,2)," ")&amp;IF(Q31="pts",ROUND(P31*$A$3/8,2)," ")&amp;IF(Q31="seedctd",ROUND(P31*$A$3/250000,2)," ")&amp;IF(Q31="qts",ROUND(P31*$A$3/4,2)," ")&amp;IF(Q31="ozq",ROUND(P31*$A$3/32,2)," ")&amp;IF(Q31="seedb",ROUND(P31*$A$3/155000,2)," ")&amp;IF(Q31="seedct",ROUND(P31*$A$3/230000,2)," ")&amp;IF(Q31="lbsr",ROUND(P31*$A$3/45,2)," ")&amp;IF(Q31="seedcr",ROUND(P31*$A$3/80000,2)," ")</f>
        <v>#N/A</v>
      </c>
      <c r="T31" s="8" t="e">
        <f aca="false">VLOOKUP(N31,MENU13!$D$1:$H$222,4)</f>
        <v>#N/A</v>
      </c>
      <c r="U31" s="8" t="e">
        <f aca="false">VLOOKUP(N31,MENU13!$D$1:$H$222,2)</f>
        <v>#N/A</v>
      </c>
      <c r="V31" s="10" t="e">
        <f aca="false">S31*U31/$A$3</f>
        <v>#N/A</v>
      </c>
      <c r="W31" s="4" t="e">
        <f aca="false">SUM(V26+J26)</f>
        <v>#N/A</v>
      </c>
      <c r="AA31" s="19"/>
      <c r="AB31" s="19"/>
      <c r="AC31" s="0" t="n">
        <f aca="false">((AB31-AA31)*1440)/60</f>
        <v>0</v>
      </c>
      <c r="AD31" s="21"/>
      <c r="AE31" s="21"/>
      <c r="AF31" s="0" t="n">
        <f aca="false">SUM(AE31-AD31)</f>
        <v>0</v>
      </c>
      <c r="AG31" s="22"/>
      <c r="AH31" s="22"/>
      <c r="AI31" s="0" t="n">
        <f aca="false">SUM(AH31-AG31)</f>
        <v>0</v>
      </c>
      <c r="AJ31" s="0" t="n">
        <f aca="false">IF(AND($A$2=4,Z31=2),((((AF31*100)/$A$3)/27154)*0.4375),IF(AND($A$2=6,Z31=2),((((AF31*100)/$A$3)/27154)*0.5625),IF(AND($A$2=8,Z31=2),((((AF31*100)/$A$3)/27154)*0.44),IF(AND($A$2=10,Z31=2),((((AF31*100)/$A$3)/27154)*0.56),(((AF31*100)/$A$3)/27154)))))</f>
        <v>0</v>
      </c>
      <c r="AK31" s="0" t="n">
        <f aca="false">IF(AND($A$2=4,Z31=2),((((AI31*60*735)/$A$3)/27154)),IF(AND($A$2=6,Z31=2),((((AI31*60*940)/$A$3)/27154)),IF(AND($A$2=8,Z31=2),((((AI31*60*735)/$A$3)/27154)),IF(AND($A$2=10,Z31=2),((((AI31*60*940)/$A$3)/27154)),(((AI31*60*1675)/$A$3)/27154)))))</f>
        <v>0</v>
      </c>
    </row>
    <row r="32" customFormat="false" ht="12.75" hidden="false" customHeight="false" outlineLevel="0" collapsed="false">
      <c r="H32" s="8"/>
      <c r="I32" s="16"/>
      <c r="J32" s="4" t="e">
        <f aca="false">IF(I32="Fert. Appl by Air",((((S32*2000)/100)*4.75)/$A$3),IF(I32="Custom Harvest/Haul",($A$6*0.16),VLOOKUP(I32,MENU13!$A$1:$B$97,2)))</f>
        <v>#N/A</v>
      </c>
      <c r="K32" s="6"/>
      <c r="L32" s="9" t="s">
        <v>39</v>
      </c>
      <c r="M32" s="10" t="e">
        <f aca="false">((L32-K32)*1440)/60</f>
        <v>#VALUE!</v>
      </c>
      <c r="N32" s="4" t="s">
        <v>39</v>
      </c>
      <c r="O32" s="16"/>
      <c r="P32" s="8"/>
      <c r="Q32" s="8" t="e">
        <f aca="false">VLOOKUP(N32,MENU13!$D$1:$H$222,3)</f>
        <v>#N/A</v>
      </c>
      <c r="R32" s="8" t="e">
        <f aca="false">VLOOKUP(N32,MENU13!$D$1:$H$222,5)</f>
        <v>#N/A</v>
      </c>
      <c r="S32" s="8" t="e">
        <f aca="false">IF(Q32="ozL",ROUND(P32*$A$3/128,2)," ")&amp;IF(Q32="lbs",ROUND(P32*$A$3/2000,2)," ")&amp;IF(Q32="ozw",ROUND(P32*$A$3/16,2)," ")&amp;IF(Q32="oz",ROUND(P32*$A$3,2)," ")&amp;IF(Q32="pts",ROUND(P32*$A$3/8,2)," ")&amp;IF(Q32="seedctd",ROUND(P32*$A$3/250000,2)," ")&amp;IF(Q32="qts",ROUND(P32*$A$3/4,2)," ")&amp;IF(Q32="ozq",ROUND(P32*$A$3/32,2)," ")&amp;IF(Q32="seedb",ROUND(P32*$A$3/155000,2)," ")&amp;IF(Q32="seedct",ROUND(P32*$A$3/230000,2)," ")&amp;IF(Q32="lbsr",ROUND(P32*$A$3/45,2)," ")&amp;IF(Q32="seedcr",ROUND(P32*$A$3/80000,2)," ")</f>
        <v>#N/A</v>
      </c>
      <c r="T32" s="8" t="e">
        <f aca="false">VLOOKUP(N32,MENU13!$D$1:$H$222,4)</f>
        <v>#N/A</v>
      </c>
      <c r="U32" s="8" t="e">
        <f aca="false">VLOOKUP(N32,MENU13!$D$1:$H$222,2)</f>
        <v>#N/A</v>
      </c>
      <c r="V32" s="10" t="e">
        <f aca="false">S32*U32/$A$3</f>
        <v>#N/A</v>
      </c>
      <c r="W32" s="4" t="e">
        <f aca="false">SUM(V27+J27)</f>
        <v>#N/A</v>
      </c>
      <c r="AA32" s="19"/>
      <c r="AB32" s="19"/>
      <c r="AC32" s="0" t="n">
        <f aca="false">((AB32-AA32)*1440)/60</f>
        <v>0</v>
      </c>
      <c r="AD32" s="21"/>
      <c r="AE32" s="21"/>
      <c r="AF32" s="0" t="n">
        <f aca="false">SUM(AE32-AD32)</f>
        <v>0</v>
      </c>
      <c r="AG32" s="22"/>
      <c r="AH32" s="22"/>
      <c r="AI32" s="0" t="n">
        <f aca="false">SUM(AH32-AG32)</f>
        <v>0</v>
      </c>
      <c r="AJ32" s="0" t="n">
        <f aca="false">IF(AND($A$2=4,Z32=2),((((AF32*100)/$A$3)/27154)*0.4375),IF(AND($A$2=6,Z32=2),((((AF32*100)/$A$3)/27154)*0.5625),IF(AND($A$2=8,Z32=2),((((AF32*100)/$A$3)/27154)*0.44),IF(AND($A$2=10,Z32=2),((((AF32*100)/$A$3)/27154)*0.56),(((AF32*100)/$A$3)/27154)))))</f>
        <v>0</v>
      </c>
      <c r="AK32" s="0" t="n">
        <f aca="false">IF(AND($A$2=4,Z32=2),((((AI32*60*735)/$A$3)/27154)),IF(AND($A$2=6,Z32=2),((((AI32*60*940)/$A$3)/27154)),IF(AND($A$2=8,Z32=2),((((AI32*60*735)/$A$3)/27154)),IF(AND($A$2=10,Z32=2),((((AI32*60*940)/$A$3)/27154)),(((AI32*60*1675)/$A$3)/27154)))))</f>
        <v>0</v>
      </c>
    </row>
    <row r="33" customFormat="false" ht="12.75" hidden="false" customHeight="false" outlineLevel="0" collapsed="false">
      <c r="H33" s="8"/>
      <c r="I33" s="16"/>
      <c r="J33" s="4" t="e">
        <f aca="false">IF(I33="Fert. Appl by Air",((((S33*2000)/100)*4.75)/$A$3),IF(I33="Custom Harvest/Haul",($A$6*0.16),VLOOKUP(I33,MENU13!$A$1:$B$97,2)))</f>
        <v>#N/A</v>
      </c>
      <c r="K33" s="6"/>
      <c r="L33" s="9" t="s">
        <v>39</v>
      </c>
      <c r="M33" s="10" t="e">
        <f aca="false">((L33-K33)*1440)/60</f>
        <v>#VALUE!</v>
      </c>
      <c r="N33" s="4" t="s">
        <v>39</v>
      </c>
      <c r="O33" s="16"/>
      <c r="P33" s="8"/>
      <c r="Q33" s="8" t="e">
        <f aca="false">VLOOKUP(N33,MENU13!$D$1:$H$222,3)</f>
        <v>#N/A</v>
      </c>
      <c r="R33" s="8" t="e">
        <f aca="false">VLOOKUP(N33,MENU13!$D$1:$H$222,5)</f>
        <v>#N/A</v>
      </c>
      <c r="S33" s="8" t="e">
        <f aca="false">IF(Q33="ozL",ROUND(P33*$A$3/128,2)," ")&amp;IF(Q33="lbs",ROUND(P33*$A$3/2000,2)," ")&amp;IF(Q33="ozw",ROUND(P33*$A$3/16,2)," ")&amp;IF(Q33="oz",ROUND(P33*$A$3,2)," ")&amp;IF(Q33="pts",ROUND(P33*$A$3/8,2)," ")&amp;IF(Q33="seedctd",ROUND(P33*$A$3/250000,2)," ")&amp;IF(Q33="qts",ROUND(P33*$A$3/4,2)," ")&amp;IF(Q33="ozq",ROUND(P33*$A$3/32,2)," ")&amp;IF(Q33="seedb",ROUND(P33*$A$3/155000,2)," ")&amp;IF(Q33="seedct",ROUND(P33*$A$3/230000,2)," ")&amp;IF(Q33="lbsr",ROUND(P33*$A$3/45,2)," ")&amp;IF(Q33="seedcr",ROUND(P33*$A$3/80000,2)," ")</f>
        <v>#N/A</v>
      </c>
      <c r="T33" s="8" t="e">
        <f aca="false">VLOOKUP(N33,MENU13!$D$1:$H$222,4)</f>
        <v>#N/A</v>
      </c>
      <c r="U33" s="8" t="e">
        <f aca="false">VLOOKUP(N33,MENU13!$D$1:$H$222,2)</f>
        <v>#N/A</v>
      </c>
      <c r="V33" s="10" t="e">
        <f aca="false">S33*U33/$A$3</f>
        <v>#N/A</v>
      </c>
      <c r="W33" s="4" t="e">
        <f aca="false">SUM(V28+J28)</f>
        <v>#N/A</v>
      </c>
      <c r="AA33" s="19"/>
      <c r="AB33" s="19"/>
      <c r="AC33" s="0" t="n">
        <f aca="false">((AB33-AA33)*1440)/60</f>
        <v>0</v>
      </c>
      <c r="AD33" s="21"/>
      <c r="AE33" s="21"/>
      <c r="AF33" s="0" t="n">
        <f aca="false">SUM(AE33-AD33)</f>
        <v>0</v>
      </c>
      <c r="AG33" s="22"/>
      <c r="AH33" s="22"/>
      <c r="AI33" s="0" t="n">
        <f aca="false">SUM(AH33-AG33)</f>
        <v>0</v>
      </c>
      <c r="AJ33" s="0" t="n">
        <f aca="false">IF(AND($A$2=4,Z33=2),((((AF33*100)/$A$3)/27154)*0.4375),IF(AND($A$2=6,Z33=2),((((AF33*100)/$A$3)/27154)*0.5625),IF(AND($A$2=8,Z33=2),((((AF33*100)/$A$3)/27154)*0.44),IF(AND($A$2=10,Z33=2),((((AF33*100)/$A$3)/27154)*0.56),(((AF33*100)/$A$3)/27154)))))</f>
        <v>0</v>
      </c>
      <c r="AK33" s="0" t="n">
        <f aca="false">IF(AND($A$2=4,Z33=2),((((AI33*60*735)/$A$3)/27154)),IF(AND($A$2=6,Z33=2),((((AI33*60*940)/$A$3)/27154)),IF(AND($A$2=8,Z33=2),((((AI33*60*735)/$A$3)/27154)),IF(AND($A$2=10,Z33=2),((((AI33*60*940)/$A$3)/27154)),(((AI33*60*1675)/$A$3)/27154)))))</f>
        <v>0</v>
      </c>
    </row>
    <row r="34" customFormat="false" ht="12.75" hidden="false" customHeight="false" outlineLevel="0" collapsed="false">
      <c r="H34" s="8"/>
      <c r="I34" s="16"/>
      <c r="J34" s="4" t="e">
        <f aca="false">IF(I34="Fert. Appl by Air",((((S34*2000)/100)*4.75)/$A$3),IF(I34="Custom Harvest/Haul",($A$6*0.16),VLOOKUP(I34,MENU13!$A$1:$B$97,2)))</f>
        <v>#N/A</v>
      </c>
      <c r="K34" s="23"/>
      <c r="L34" s="9" t="s">
        <v>39</v>
      </c>
      <c r="M34" s="10" t="e">
        <f aca="false">((L34-K34)*1440)/60</f>
        <v>#VALUE!</v>
      </c>
      <c r="N34" s="4" t="s">
        <v>157</v>
      </c>
      <c r="P34" s="8"/>
      <c r="Q34" s="8" t="e">
        <f aca="false">VLOOKUP(N34,MENU13!$D$1:$H$222,3)</f>
        <v>#N/A</v>
      </c>
      <c r="R34" s="8" t="e">
        <f aca="false">VLOOKUP(N34,MENU13!$D$1:$H$222,5)</f>
        <v>#N/A</v>
      </c>
      <c r="S34" s="8" t="e">
        <f aca="false">IF(Q34="ozL",ROUND(P34*$A$3/128,2)," ")&amp;IF(Q34="lbs",ROUND(P34*$A$3/2000,2)," ")&amp;IF(Q34="ozw",ROUND(P34*$A$3/16,2)," ")&amp;IF(Q34="oz",ROUND(P34*$A$3,2)," ")&amp;IF(Q34="pts",ROUND(P34*$A$3/8,2)," ")&amp;IF(Q34="seedctd",ROUND(P34*$A$3/250000,2)," ")&amp;IF(Q34="qts",ROUND(P34*$A$3/4,2)," ")&amp;IF(Q34="ozq",ROUND(P34*$A$3/32,2)," ")&amp;IF(Q34="seedb",ROUND(P34*$A$3/155000,2)," ")&amp;IF(Q34="seedct",ROUND(P34*$A$3/230000,2)," ")&amp;IF(Q34="lbsr",ROUND(P34*$A$3/45,2)," ")&amp;IF(Q34="seedcr",ROUND(P34*$A$3/80000,2)," ")</f>
        <v>#N/A</v>
      </c>
      <c r="T34" s="8" t="e">
        <f aca="false">VLOOKUP(N34,MENU13!$D$1:$H$222,4)</f>
        <v>#N/A</v>
      </c>
      <c r="U34" s="8" t="e">
        <f aca="false">VLOOKUP(N34,MENU13!$D$1:$H$222,2)</f>
        <v>#N/A</v>
      </c>
      <c r="V34" s="10" t="e">
        <f aca="false">S34*U34/$A$3</f>
        <v>#N/A</v>
      </c>
      <c r="W34" s="4" t="e">
        <f aca="false">SUM(V29+J29)</f>
        <v>#N/A</v>
      </c>
      <c r="AA34" s="19"/>
      <c r="AB34" s="19"/>
      <c r="AC34" s="0" t="n">
        <f aca="false">((AB34-AA34)*1440)/60</f>
        <v>0</v>
      </c>
      <c r="AD34" s="21"/>
      <c r="AE34" s="21"/>
      <c r="AF34" s="0" t="n">
        <f aca="false">SUM(AE34-AD34)</f>
        <v>0</v>
      </c>
      <c r="AG34" s="22"/>
      <c r="AH34" s="22"/>
      <c r="AI34" s="0" t="n">
        <f aca="false">SUM(AH34-AG34)</f>
        <v>0</v>
      </c>
      <c r="AJ34" s="0" t="n">
        <f aca="false">IF(AND($A$2=4,Z34=2),((((AF34*100)/$A$3)/27154)*0.4375),IF(AND($A$2=6,Z34=2),((((AF34*100)/$A$3)/27154)*0.5625),IF(AND($A$2=8,Z34=2),((((AF34*100)/$A$3)/27154)*0.44),IF(AND($A$2=10,Z34=2),((((AF34*100)/$A$3)/27154)*0.56),(((AF34*100)/$A$3)/27154)))))</f>
        <v>0</v>
      </c>
      <c r="AK34" s="0" t="n">
        <f aca="false">IF(AND($A$2=4,Z34=2),((((AI34*60*735)/$A$3)/27154)),IF(AND($A$2=6,Z34=2),((((AI34*60*940)/$A$3)/27154)),IF(AND($A$2=8,Z34=2),((((AI34*60*735)/$A$3)/27154)),IF(AND($A$2=10,Z34=2),((((AI34*60*940)/$A$3)/27154)),(((AI34*60*1675)/$A$3)/27154)))))</f>
        <v>0</v>
      </c>
    </row>
    <row r="35" customFormat="false" ht="12.75" hidden="false" customHeight="false" outlineLevel="0" collapsed="false">
      <c r="J35" s="4" t="e">
        <f aca="false">IF(I35="Fert. Appl by Air",((((S35*2000)/100)*4.75)/$A$3),IF(I35="Custom Harvest/Haul",($A$6*0.16),VLOOKUP(I35,MENU13!$A$1:$B$97,2)))</f>
        <v>#N/A</v>
      </c>
      <c r="K35" s="23"/>
      <c r="L35" s="9" t="s">
        <v>39</v>
      </c>
      <c r="M35" s="10" t="e">
        <f aca="false">((L35-K35)*1440)/60</f>
        <v>#VALUE!</v>
      </c>
      <c r="P35" s="8"/>
      <c r="Q35" s="8" t="e">
        <f aca="false">VLOOKUP(N35,MENU13!$D$1:$H$222,3)</f>
        <v>#N/A</v>
      </c>
      <c r="R35" s="8" t="e">
        <f aca="false">VLOOKUP(N35,MENU13!$D$1:$H$222,5)</f>
        <v>#N/A</v>
      </c>
      <c r="S35" s="8" t="e">
        <f aca="false">IF(Q35="ozL",ROUND(P35*$A$3/128,2)," ")&amp;IF(Q35="lbs",ROUND(P35*$A$3/2000,2)," ")&amp;IF(Q35="ozw",ROUND(P35*$A$3/16,2)," ")&amp;IF(Q35="oz",ROUND(P35*$A$3,2)," ")&amp;IF(Q35="pts",ROUND(P35*$A$3/8,2)," ")&amp;IF(Q35="seedctd",ROUND(P35*$A$3/250000,2)," ")&amp;IF(Q35="qts",ROUND(P35*$A$3/4,2)," ")&amp;IF(Q35="ozq",ROUND(P35*$A$3/32,2)," ")&amp;IF(Q35="seedb",ROUND(P35*$A$3/155000,2)," ")&amp;IF(Q35="seedct",ROUND(P35*$A$3/230000,2)," ")&amp;IF(Q35="lbsr",ROUND(P35*$A$3/45,2)," ")&amp;IF(Q35="seedcr",ROUND(P35*$A$3/80000,2)," ")</f>
        <v>#N/A</v>
      </c>
      <c r="T35" s="8" t="e">
        <f aca="false">VLOOKUP(N35,MENU13!$D$1:$H$222,4)</f>
        <v>#N/A</v>
      </c>
      <c r="U35" s="8" t="e">
        <f aca="false">VLOOKUP(N35,MENU13!$D$1:$H$222,2)</f>
        <v>#N/A</v>
      </c>
      <c r="V35" s="10" t="e">
        <f aca="false">S35*U35/$A$3</f>
        <v>#N/A</v>
      </c>
      <c r="W35" s="4" t="e">
        <f aca="false">SUM(V30+J30)</f>
        <v>#N/A</v>
      </c>
      <c r="AA35" s="19"/>
      <c r="AB35" s="19"/>
      <c r="AC35" s="0" t="n">
        <f aca="false">((AB35-AA35)*1440)/60</f>
        <v>0</v>
      </c>
      <c r="AD35" s="21"/>
      <c r="AE35" s="21"/>
      <c r="AF35" s="0" t="n">
        <f aca="false">SUM(AE35-AD35)</f>
        <v>0</v>
      </c>
      <c r="AG35" s="22"/>
      <c r="AH35" s="22"/>
      <c r="AI35" s="0" t="n">
        <f aca="false">SUM(AH35-AG35)</f>
        <v>0</v>
      </c>
      <c r="AJ35" s="0" t="n">
        <f aca="false">IF(AND($A$2=4,Z35=2),((((AF35*100)/$A$3)/27154)*0.4375),IF(AND($A$2=6,Z35=2),((((AF35*100)/$A$3)/27154)*0.5625),IF(AND($A$2=8,Z35=2),((((AF35*100)/$A$3)/27154)*0.44),IF(AND($A$2=10,Z35=2),((((AF35*100)/$A$3)/27154)*0.56),(((AF35*100)/$A$3)/27154)))))</f>
        <v>0</v>
      </c>
      <c r="AK35" s="0" t="n">
        <f aca="false">IF(AND($A$2=4,Z35=2),((((AI35*60*735)/$A$3)/27154)),IF(AND($A$2=6,Z35=2),((((AI35*60*940)/$A$3)/27154)),IF(AND($A$2=8,Z35=2),((((AI35*60*735)/$A$3)/27154)),IF(AND($A$2=10,Z35=2),((((AI35*60*940)/$A$3)/27154)),(((AI35*60*1675)/$A$3)/27154)))))</f>
        <v>0</v>
      </c>
    </row>
    <row r="36" customFormat="false" ht="12.75" hidden="false" customHeight="false" outlineLevel="0" collapsed="false">
      <c r="J36" s="4" t="e">
        <f aca="false">IF(I36="Fert. Appl by Air",((((S36*2000)/100)*4.75)/$A$3),IF(I36="Custom Harvest/Haul",($A$6*0.16),VLOOKUP(I36,MENU13!$A$1:$B$97,2)))</f>
        <v>#N/A</v>
      </c>
      <c r="K36" s="23"/>
      <c r="L36" s="9" t="s">
        <v>39</v>
      </c>
      <c r="M36" s="10" t="e">
        <f aca="false">((L36-K36)*1440)/60</f>
        <v>#VALUE!</v>
      </c>
      <c r="P36" s="8"/>
      <c r="Q36" s="8" t="e">
        <f aca="false">VLOOKUP(N36,MENU13!$D$1:$H$222,3)</f>
        <v>#N/A</v>
      </c>
      <c r="R36" s="8" t="e">
        <f aca="false">VLOOKUP(N36,MENU13!$D$1:$H$222,5)</f>
        <v>#N/A</v>
      </c>
      <c r="S36" s="8" t="e">
        <f aca="false">IF(Q36="ozL",ROUND(P36*$A$3/128,2)," ")&amp;IF(Q36="lbs",ROUND(P36*$A$3/2000,2)," ")&amp;IF(Q36="ozw",ROUND(P36*$A$3/16,2)," ")&amp;IF(Q36="oz",ROUND(P36*$A$3,2)," ")&amp;IF(Q36="pts",ROUND(P36*$A$3/8,2)," ")&amp;IF(Q36="seedctd",ROUND(P36*$A$3/250000,2)," ")&amp;IF(Q36="qts",ROUND(P36*$A$3/4,2)," ")&amp;IF(Q36="ozq",ROUND(P36*$A$3/32,2)," ")&amp;IF(Q36="seedb",ROUND(P36*$A$3/155000,2)," ")&amp;IF(Q36="seedct",ROUND(P36*$A$3/230000,2)," ")&amp;IF(Q36="lbsr",ROUND(P36*$A$3/45,2)," ")&amp;IF(Q36="seedcr",ROUND(P36*$A$3/80000,2)," ")</f>
        <v>#N/A</v>
      </c>
      <c r="T36" s="8" t="e">
        <f aca="false">VLOOKUP(N36,MENU13!$D$1:$H$222,4)</f>
        <v>#N/A</v>
      </c>
      <c r="U36" s="8" t="e">
        <f aca="false">VLOOKUP(N36,MENU13!$D$1:$H$222,2)</f>
        <v>#N/A</v>
      </c>
      <c r="V36" s="10" t="e">
        <f aca="false">S36*U36/$A$3</f>
        <v>#N/A</v>
      </c>
      <c r="W36" s="4" t="e">
        <f aca="false">SUM(V31+J31)</f>
        <v>#N/A</v>
      </c>
      <c r="AA36" s="19"/>
      <c r="AB36" s="19"/>
      <c r="AC36" s="0" t="n">
        <f aca="false">((AB36-AA36)*1440)/60</f>
        <v>0</v>
      </c>
      <c r="AD36" s="21"/>
      <c r="AE36" s="21"/>
      <c r="AF36" s="0" t="n">
        <f aca="false">SUM(AE36-AD36)</f>
        <v>0</v>
      </c>
      <c r="AG36" s="22"/>
      <c r="AH36" s="22"/>
      <c r="AI36" s="0" t="n">
        <f aca="false">SUM(AH36-AG36)</f>
        <v>0</v>
      </c>
      <c r="AJ36" s="0" t="n">
        <f aca="false">IF(AND($A$2=4,Z36=2),((((AF36*100)/$A$3)/27154)*0.4375),IF(AND($A$2=6,Z36=2),((((AF36*100)/$A$3)/27154)*0.5625),IF(AND($A$2=8,Z36=2),((((AF36*100)/$A$3)/27154)*0.44),IF(AND($A$2=10,Z36=2),((((AF36*100)/$A$3)/27154)*0.56),(((AF36*100)/$A$3)/27154)))))</f>
        <v>0</v>
      </c>
      <c r="AK36" s="0" t="n">
        <f aca="false">IF(AND($A$2=4,Z36=2),((((AI36*60*735)/$A$3)/27154)),IF(AND($A$2=6,Z36=2),((((AI36*60*940)/$A$3)/27154)),IF(AND($A$2=8,Z36=2),((((AI36*60*735)/$A$3)/27154)),IF(AND($A$2=10,Z36=2),((((AI36*60*940)/$A$3)/27154)),(((AI36*60*1675)/$A$3)/27154)))))</f>
        <v>0</v>
      </c>
    </row>
    <row r="37" customFormat="false" ht="12.75" hidden="false" customHeight="false" outlineLevel="0" collapsed="false">
      <c r="J37" s="4" t="e">
        <f aca="false">IF(I37="Fert. Appl by Air",((((S37*2000)/100)*4.75)/$A$3),IF(I37="Custom Harvest/Haul",($A$6*0.16),VLOOKUP(I37,MENU13!$A$1:$B$97,2)))</f>
        <v>#N/A</v>
      </c>
      <c r="K37" s="23"/>
      <c r="L37" s="9" t="s">
        <v>39</v>
      </c>
      <c r="M37" s="10" t="e">
        <f aca="false">((L37-K37)*1440)/60</f>
        <v>#VALUE!</v>
      </c>
      <c r="P37" s="8"/>
      <c r="Q37" s="8" t="e">
        <f aca="false">VLOOKUP(N37,MENU13!$D$1:$H$222,3)</f>
        <v>#N/A</v>
      </c>
      <c r="R37" s="8" t="e">
        <f aca="false">VLOOKUP(N37,MENU13!$D$1:$H$222,5)</f>
        <v>#N/A</v>
      </c>
      <c r="S37" s="8" t="e">
        <f aca="false">IF(Q37="ozL",ROUND(P37*$A$3/128,2)," ")&amp;IF(Q37="lbs",ROUND(P37*$A$3/2000,2)," ")&amp;IF(Q37="ozw",ROUND(P37*$A$3/16,2)," ")&amp;IF(Q37="oz",ROUND(P37*$A$3,2)," ")&amp;IF(Q37="pts",ROUND(P37*$A$3/8,2)," ")&amp;IF(Q37="seedctd",ROUND(P37*$A$3/250000,2)," ")&amp;IF(Q37="qts",ROUND(P37*$A$3/4,2)," ")&amp;IF(Q37="ozq",ROUND(P37*$A$3/32,2)," ")&amp;IF(Q37="seedb",ROUND(P37*$A$3/155000,2)," ")&amp;IF(Q37="seedct",ROUND(P37*$A$3/230000,2)," ")&amp;IF(Q37="lbsr",ROUND(P37*$A$3/45,2)," ")&amp;IF(Q37="seedcr",ROUND(P37*$A$3/80000,2)," ")</f>
        <v>#N/A</v>
      </c>
      <c r="T37" s="8" t="e">
        <f aca="false">VLOOKUP(N37,MENU13!$D$1:$H$222,4)</f>
        <v>#N/A</v>
      </c>
      <c r="U37" s="8" t="e">
        <f aca="false">VLOOKUP(N37,MENU13!$D$1:$H$222,2)</f>
        <v>#N/A</v>
      </c>
      <c r="V37" s="10" t="e">
        <f aca="false">S37*U37/$A$3</f>
        <v>#N/A</v>
      </c>
      <c r="W37" s="4" t="e">
        <f aca="false">SUM(V32+J32)</f>
        <v>#N/A</v>
      </c>
      <c r="AA37" s="19"/>
      <c r="AB37" s="19"/>
      <c r="AC37" s="0" t="n">
        <f aca="false">((AB37-AA37)*1440)/60</f>
        <v>0</v>
      </c>
      <c r="AD37" s="21"/>
      <c r="AE37" s="21"/>
      <c r="AF37" s="0" t="n">
        <f aca="false">SUM(AE37-AD37)</f>
        <v>0</v>
      </c>
      <c r="AG37" s="22"/>
      <c r="AH37" s="22"/>
      <c r="AI37" s="0" t="n">
        <f aca="false">SUM(AH37-AG37)</f>
        <v>0</v>
      </c>
      <c r="AJ37" s="0" t="n">
        <f aca="false">IF(AND($A$2=4,Z37=2),((((AF37*100)/$A$3)/27154)*0.4375),IF(AND($A$2=6,Z37=2),((((AF37*100)/$A$3)/27154)*0.5625),IF(AND($A$2=8,Z37=2),((((AF37*100)/$A$3)/27154)*0.44),IF(AND($A$2=10,Z37=2),((((AF37*100)/$A$3)/27154)*0.56),(((AF37*100)/$A$3)/27154)))))</f>
        <v>0</v>
      </c>
      <c r="AK37" s="0" t="n">
        <f aca="false">IF(AND($A$2=4,Z37=2),((((AI37*60*735)/$A$3)/27154)),IF(AND($A$2=6,Z37=2),((((AI37*60*940)/$A$3)/27154)),IF(AND($A$2=8,Z37=2),((((AI37*60*735)/$A$3)/27154)),IF(AND($A$2=10,Z37=2),((((AI37*60*940)/$A$3)/27154)),(((AI37*60*1675)/$A$3)/27154)))))</f>
        <v>0</v>
      </c>
    </row>
    <row r="38" customFormat="false" ht="12.75" hidden="false" customHeight="false" outlineLevel="0" collapsed="false">
      <c r="J38" s="4" t="e">
        <f aca="false">IF(I38="Fert. Appl by Air",((((S38*2000)/100)*4.75)/$A$3),IF(I38="Custom Harvest/Haul",($A$6*0.16),VLOOKUP(I38,MENU13!$A$1:$B$97,2)))</f>
        <v>#N/A</v>
      </c>
      <c r="K38" s="23"/>
      <c r="L38" s="9" t="s">
        <v>39</v>
      </c>
      <c r="M38" s="10" t="e">
        <f aca="false">((L38-K38)*1440)/60</f>
        <v>#VALUE!</v>
      </c>
      <c r="P38" s="8"/>
      <c r="Q38" s="8" t="e">
        <f aca="false">VLOOKUP(N38,MENU13!$D$1:$H$222,3)</f>
        <v>#N/A</v>
      </c>
      <c r="R38" s="8" t="e">
        <f aca="false">VLOOKUP(N38,MENU13!$D$1:$H$222,5)</f>
        <v>#N/A</v>
      </c>
      <c r="S38" s="8" t="e">
        <f aca="false">IF(Q38="ozL",ROUND(P38*$A$3/128,2)," ")&amp;IF(Q38="lbs",ROUND(P38*$A$3/2000,2)," ")&amp;IF(Q38="ozw",ROUND(P38*$A$3/16,2)," ")&amp;IF(Q38="oz",ROUND(P38*$A$3,2)," ")&amp;IF(Q38="pts",ROUND(P38*$A$3/8,2)," ")&amp;IF(Q38="seedctd",ROUND(P38*$A$3/250000,2)," ")&amp;IF(Q38="qts",ROUND(P38*$A$3/4,2)," ")&amp;IF(Q38="ozq",ROUND(P38*$A$3/32,2)," ")&amp;IF(Q38="seedb",ROUND(P38*$A$3/155000,2)," ")&amp;IF(Q38="seedct",ROUND(P38*$A$3/230000,2)," ")&amp;IF(Q38="lbsr",ROUND(P38*$A$3/45,2)," ")&amp;IF(Q38="seedcr",ROUND(P38*$A$3/80000,2)," ")</f>
        <v>#N/A</v>
      </c>
      <c r="T38" s="8" t="e">
        <f aca="false">VLOOKUP(N38,MENU13!$D$1:$H$222,4)</f>
        <v>#N/A</v>
      </c>
      <c r="U38" s="8" t="e">
        <f aca="false">VLOOKUP(N38,MENU13!$D$1:$H$222,2)</f>
        <v>#N/A</v>
      </c>
      <c r="V38" s="10" t="e">
        <f aca="false">S38*U38/$A$3</f>
        <v>#N/A</v>
      </c>
      <c r="W38" s="4" t="e">
        <f aca="false">SUM(V33+J33)</f>
        <v>#N/A</v>
      </c>
      <c r="AA38" s="19"/>
      <c r="AB38" s="19"/>
      <c r="AC38" s="0" t="n">
        <f aca="false">((AB38-AA38)*1440)/60</f>
        <v>0</v>
      </c>
      <c r="AD38" s="21"/>
      <c r="AE38" s="21"/>
      <c r="AF38" s="0" t="n">
        <f aca="false">SUM(AE38-AD38)</f>
        <v>0</v>
      </c>
      <c r="AG38" s="22"/>
      <c r="AH38" s="22"/>
      <c r="AI38" s="0" t="n">
        <f aca="false">SUM(AH38-AG38)</f>
        <v>0</v>
      </c>
      <c r="AJ38" s="0" t="n">
        <f aca="false">IF(AND($A$2=4,Z38=2),((((AF38*100)/$A$3)/27154)*0.4375),IF(AND($A$2=6,Z38=2),((((AF38*100)/$A$3)/27154)*0.5625),IF(AND($A$2=8,Z38=2),((((AF38*100)/$A$3)/27154)*0.44),IF(AND($A$2=10,Z38=2),((((AF38*100)/$A$3)/27154)*0.56),(((AF38*100)/$A$3)/27154)))))</f>
        <v>0</v>
      </c>
      <c r="AK38" s="0" t="n">
        <f aca="false">IF(AND($A$2=4,Z38=2),((((AI38*60*735)/$A$3)/27154)),IF(AND($A$2=6,Z38=2),((((AI38*60*940)/$A$3)/27154)),IF(AND($A$2=8,Z38=2),((((AI38*60*735)/$A$3)/27154)),IF(AND($A$2=10,Z38=2),((((AI38*60*940)/$A$3)/27154)),(((AI38*60*1675)/$A$3)/27154)))))</f>
        <v>0</v>
      </c>
    </row>
    <row r="39" customFormat="false" ht="12.75" hidden="false" customHeight="false" outlineLevel="0" collapsed="false">
      <c r="J39" s="4" t="e">
        <f aca="false">IF(I39="Fert. Appl by Air",((((S39*2000)/100)*4.75)/$A$3),IF(I39="Custom Harvest/Haul",($A$6*0.16),VLOOKUP(I39,MENU13!$A$1:$B$97,2)))</f>
        <v>#N/A</v>
      </c>
      <c r="K39" s="23"/>
      <c r="L39" s="9" t="s">
        <v>39</v>
      </c>
      <c r="M39" s="0" t="e">
        <f aca="false">((L39-K39)*1440)/60</f>
        <v>#VALUE!</v>
      </c>
      <c r="P39" s="8"/>
      <c r="Q39" s="8" t="e">
        <f aca="false">VLOOKUP(N39,MENU13!$D$1:$H$222,3)</f>
        <v>#N/A</v>
      </c>
      <c r="R39" s="8" t="e">
        <f aca="false">VLOOKUP(N39,MENU13!$D$1:$H$222,5)</f>
        <v>#N/A</v>
      </c>
      <c r="S39" s="8" t="e">
        <f aca="false">IF(Q39="ozL",ROUND(P39*$A$3/128,2)," ")&amp;IF(Q39="lbs",ROUND(P39*$A$3/2000,2)," ")&amp;IF(Q39="ozw",ROUND(P39*$A$3/16,2)," ")&amp;IF(Q39="oz",ROUND(P39*$A$3,2)," ")&amp;IF(Q39="pts",ROUND(P39*$A$3/8,2)," ")&amp;IF(Q39="seedctd",ROUND(P39*$A$3/250000,2)," ")&amp;IF(Q39="qts",ROUND(P39*$A$3/4,2)," ")&amp;IF(Q39="ozq",ROUND(P39*$A$3/32,2)," ")&amp;IF(Q39="seedb",ROUND(P39*$A$3/155000,2)," ")&amp;IF(Q39="seedct",ROUND(P39*$A$3/230000,2)," ")&amp;IF(Q39="lbsr",ROUND(P39*$A$3/45,2)," ")&amp;IF(Q39="seedcr",ROUND(P39*$A$3/80000,2)," ")</f>
        <v>#N/A</v>
      </c>
      <c r="T39" s="8" t="e">
        <f aca="false">VLOOKUP(N39,MENU13!$D$1:$H$222,4)</f>
        <v>#N/A</v>
      </c>
      <c r="U39" s="8" t="e">
        <f aca="false">VLOOKUP(N39,MENU13!$D$1:$H$222,2)</f>
        <v>#N/A</v>
      </c>
      <c r="V39" s="10" t="e">
        <f aca="false">S39*U39/$A$3</f>
        <v>#N/A</v>
      </c>
      <c r="W39" s="4" t="e">
        <f aca="false">SUM(V34+J34)</f>
        <v>#N/A</v>
      </c>
      <c r="AA39" s="19"/>
      <c r="AB39" s="19"/>
      <c r="AC39" s="0" t="n">
        <f aca="false">((AB39-AA39)*1440)/60</f>
        <v>0</v>
      </c>
      <c r="AD39" s="21"/>
      <c r="AE39" s="21"/>
      <c r="AF39" s="0" t="n">
        <f aca="false">SUM(AE39-AD39)</f>
        <v>0</v>
      </c>
      <c r="AG39" s="22"/>
      <c r="AH39" s="22"/>
      <c r="AI39" s="0" t="n">
        <f aca="false">SUM(AH39-AG39)</f>
        <v>0</v>
      </c>
      <c r="AJ39" s="0" t="n">
        <f aca="false">IF(AND($A$2=4,Z39=2),((((AF39*100)/$A$3)/27154)*0.4375),IF(AND($A$2=6,Z39=2),((((AF39*100)/$A$3)/27154)*0.5625),IF(AND($A$2=8,Z39=2),((((AF39*100)/$A$3)/27154)*0.44),IF(AND($A$2=10,Z39=2),((((AF39*100)/$A$3)/27154)*0.56),(((AF39*100)/$A$3)/27154)))))</f>
        <v>0</v>
      </c>
      <c r="AK39" s="0" t="n">
        <f aca="false">IF(AND($A$2=4,Z39=2),((((AI39*60*735)/$A$3)/27154)),IF(AND($A$2=6,Z39=2),((((AI39*60*940)/$A$3)/27154)),IF(AND($A$2=8,Z39=2),((((AI39*60*735)/$A$3)/27154)),IF(AND($A$2=10,Z39=2),((((AI39*60*940)/$A$3)/27154)),(((AI39*60*1675)/$A$3)/27154)))))</f>
        <v>0</v>
      </c>
    </row>
    <row r="40" customFormat="false" ht="12.75" hidden="false" customHeight="false" outlineLevel="0" collapsed="false">
      <c r="J40" s="4" t="e">
        <f aca="false">IF(I40="Fert. Appl by Air",((((S40*2000)/100)*4.75)/$A$3),IF(I40="Custom Harvest/Haul",($A$6*0.16),VLOOKUP(I40,MENU13!$A$1:$B$97,2)))</f>
        <v>#N/A</v>
      </c>
      <c r="K40" s="23"/>
      <c r="L40" s="9" t="s">
        <v>39</v>
      </c>
      <c r="M40" s="0" t="e">
        <f aca="false">((L40-K40)*1440)/60</f>
        <v>#VALUE!</v>
      </c>
      <c r="P40" s="8"/>
      <c r="Q40" s="8" t="e">
        <f aca="false">VLOOKUP(N40,MENU13!$D$1:$H$222,3)</f>
        <v>#N/A</v>
      </c>
      <c r="R40" s="8" t="e">
        <f aca="false">VLOOKUP(N40,MENU13!$D$1:$H$222,5)</f>
        <v>#N/A</v>
      </c>
      <c r="S40" s="8" t="e">
        <f aca="false">IF(Q40="ozL",ROUND(P40*$A$3/128,2)," ")&amp;IF(Q40="lbs",ROUND(P40*$A$3/2000,2)," ")&amp;IF(Q40="ozw",ROUND(P40*$A$3/16,2)," ")&amp;IF(Q40="oz",ROUND(P40*$A$3,2)," ")&amp;IF(Q40="pts",ROUND(P40*$A$3/8,2)," ")&amp;IF(Q40="seedctd",ROUND(P40*$A$3/250000,2)," ")&amp;IF(Q40="qts",ROUND(P40*$A$3/4,2)," ")&amp;IF(Q40="ozq",ROUND(P40*$A$3/32,2)," ")&amp;IF(Q40="seedb",ROUND(P40*$A$3/155000,2)," ")&amp;IF(Q40="seedct",ROUND(P40*$A$3/230000,2)," ")&amp;IF(Q40="lbsr",ROUND(P40*$A$3/45,2)," ")&amp;IF(Q40="seedcr",ROUND(P40*$A$3/80000,2)," ")</f>
        <v>#N/A</v>
      </c>
      <c r="T40" s="8" t="e">
        <f aca="false">VLOOKUP(N40,MENU13!$D$1:$H$222,4)</f>
        <v>#N/A</v>
      </c>
      <c r="U40" s="8" t="e">
        <f aca="false">VLOOKUP(N40,MENU13!$D$1:$H$222,2)</f>
        <v>#N/A</v>
      </c>
      <c r="V40" s="10" t="e">
        <f aca="false">S40*U40/$A$3</f>
        <v>#N/A</v>
      </c>
      <c r="W40" s="4" t="e">
        <f aca="false">SUM(V35+J35)</f>
        <v>#N/A</v>
      </c>
      <c r="AA40" s="19"/>
      <c r="AB40" s="19"/>
      <c r="AC40" s="0" t="n">
        <f aca="false">((AB40-AA40)*1440)/60</f>
        <v>0</v>
      </c>
      <c r="AD40" s="21"/>
      <c r="AE40" s="21"/>
      <c r="AF40" s="0" t="n">
        <f aca="false">SUM(AE40-AD40)</f>
        <v>0</v>
      </c>
      <c r="AG40" s="22"/>
      <c r="AH40" s="22"/>
      <c r="AI40" s="0" t="n">
        <f aca="false">SUM(AH40-AG40)</f>
        <v>0</v>
      </c>
      <c r="AJ40" s="0" t="n">
        <f aca="false">IF(AND($A$2=4,Z40=2),((((AF40*100)/$A$3)/27154)*0.4375),IF(AND($A$2=6,Z40=2),((((AF40*100)/$A$3)/27154)*0.5625),IF(AND($A$2=8,Z40=2),((((AF40*100)/$A$3)/27154)*0.44),IF(AND($A$2=10,Z40=2),((((AF40*100)/$A$3)/27154)*0.56),(((AF40*100)/$A$3)/27154)))))</f>
        <v>0</v>
      </c>
      <c r="AK40" s="0" t="n">
        <f aca="false">IF(AND($A$2=4,Z40=2),((((AI40*60*735)/$A$3)/27154)),IF(AND($A$2=6,Z40=2),((((AI40*60*940)/$A$3)/27154)),IF(AND($A$2=8,Z40=2),((((AI40*60*735)/$A$3)/27154)),IF(AND($A$2=10,Z40=2),((((AI40*60*940)/$A$3)/27154)),(((AI40*60*1675)/$A$3)/27154)))))</f>
        <v>0</v>
      </c>
    </row>
    <row r="41" customFormat="false" ht="12.75" hidden="false" customHeight="false" outlineLevel="0" collapsed="false">
      <c r="J41" s="4" t="e">
        <f aca="false">IF(I41="Fert. Appl by Air",((((S41*2000)/100)*4.75)/$A$3),IF(I41="Custom Harvest/Haul",($A$6*0.16),VLOOKUP(I41,MENU13!$A$1:$B$97,2)))</f>
        <v>#N/A</v>
      </c>
      <c r="K41" s="23"/>
      <c r="L41" s="9" t="s">
        <v>39</v>
      </c>
      <c r="M41" s="0" t="e">
        <f aca="false">((L41-K41)*1440)/60</f>
        <v>#VALUE!</v>
      </c>
      <c r="P41" s="8"/>
      <c r="Q41" s="8" t="e">
        <f aca="false">VLOOKUP(N41,MENU13!$D$1:$H$222,3)</f>
        <v>#N/A</v>
      </c>
      <c r="R41" s="8" t="e">
        <f aca="false">VLOOKUP(N41,MENU13!$D$1:$H$222,5)</f>
        <v>#N/A</v>
      </c>
      <c r="S41" s="8" t="e">
        <f aca="false">IF(Q41="ozL",ROUND(P41*$A$3/128,2)," ")&amp;IF(Q41="lbs",ROUND(P41*$A$3/2000,2)," ")&amp;IF(Q41="ozw",ROUND(P41*$A$3/16,2)," ")&amp;IF(Q41="oz",ROUND(P41*$A$3,2)," ")&amp;IF(Q41="pts",ROUND(P41*$A$3/8,2)," ")&amp;IF(Q41="seedctd",ROUND(P41*$A$3/250000,2)," ")&amp;IF(Q41="qts",ROUND(P41*$A$3/4,2)," ")&amp;IF(Q41="ozq",ROUND(P41*$A$3/32,2)," ")&amp;IF(Q41="seedb",ROUND(P41*$A$3/155000,2)," ")&amp;IF(Q41="seedct",ROUND(P41*$A$3/230000,2)," ")&amp;IF(Q41="lbsr",ROUND(P41*$A$3/45,2)," ")&amp;IF(Q41="seedcr",ROUND(P41*$A$3/80000,2)," ")</f>
        <v>#N/A</v>
      </c>
      <c r="T41" s="8" t="e">
        <f aca="false">VLOOKUP(N41,MENU13!$D$1:$H$222,4)</f>
        <v>#N/A</v>
      </c>
      <c r="U41" s="8" t="e">
        <f aca="false">VLOOKUP(N41,MENU13!$D$1:$H$222,2)</f>
        <v>#N/A</v>
      </c>
      <c r="V41" s="10" t="e">
        <f aca="false">S41*U41/$A$3</f>
        <v>#N/A</v>
      </c>
      <c r="W41" s="4" t="e">
        <f aca="false">SUM(V36+J36)</f>
        <v>#N/A</v>
      </c>
      <c r="AA41" s="19"/>
      <c r="AB41" s="19"/>
      <c r="AC41" s="0" t="n">
        <f aca="false">((AB41-AA41)*1440)/60</f>
        <v>0</v>
      </c>
      <c r="AD41" s="21"/>
      <c r="AE41" s="21"/>
      <c r="AF41" s="0" t="n">
        <f aca="false">SUM(AE41-AD41)</f>
        <v>0</v>
      </c>
      <c r="AG41" s="22"/>
      <c r="AH41" s="22"/>
      <c r="AI41" s="0" t="n">
        <f aca="false">SUM(AH41-AG41)</f>
        <v>0</v>
      </c>
      <c r="AJ41" s="0" t="n">
        <f aca="false">IF(AND($A$2=4,Z41=2),((((AF41*100)/$A$3)/27154)*0.4375),IF(AND($A$2=6,Z41=2),((((AF41*100)/$A$3)/27154)*0.5625),IF(AND($A$2=8,Z41=2),((((AF41*100)/$A$3)/27154)*0.44),IF(AND($A$2=10,Z41=2),((((AF41*100)/$A$3)/27154)*0.56),(((AF41*100)/$A$3)/27154)))))</f>
        <v>0</v>
      </c>
      <c r="AK41" s="0" t="n">
        <f aca="false">IF(AND($A$2=4,Z41=2),((((AI41*60*735)/$A$3)/27154)),IF(AND($A$2=6,Z41=2),((((AI41*60*940)/$A$3)/27154)),IF(AND($A$2=8,Z41=2),((((AI41*60*735)/$A$3)/27154)),IF(AND($A$2=10,Z41=2),((((AI41*60*940)/$A$3)/27154)),(((AI41*60*1675)/$A$3)/27154)))))</f>
        <v>0</v>
      </c>
    </row>
    <row r="42" customFormat="false" ht="12.75" hidden="false" customHeight="false" outlineLevel="0" collapsed="false">
      <c r="J42" s="4" t="e">
        <f aca="false">IF(I42="Fert. Appl by Air",((((S42*2000)/100)*4.75)/$A$3),IF(I42="Custom Harvest/Haul",($A$6*0.16),VLOOKUP(I42,MENU13!$A$1:$B$97,2)))</f>
        <v>#N/A</v>
      </c>
      <c r="K42" s="23"/>
      <c r="L42" s="9" t="s">
        <v>39</v>
      </c>
      <c r="M42" s="0" t="e">
        <f aca="false">((L42-K42)*1440)/60</f>
        <v>#VALUE!</v>
      </c>
      <c r="P42" s="8"/>
      <c r="Q42" s="8" t="e">
        <f aca="false">VLOOKUP(N42,MENU13!$D$1:$H$222,3)</f>
        <v>#N/A</v>
      </c>
      <c r="R42" s="8" t="e">
        <f aca="false">VLOOKUP(N42,MENU13!$D$1:$H$222,5)</f>
        <v>#N/A</v>
      </c>
      <c r="S42" s="8" t="e">
        <f aca="false">IF(Q42="ozL",ROUND(P42*$A$3/128,2)," ")&amp;IF(Q42="lbs",ROUND(P42*$A$3/2000,2)," ")&amp;IF(Q42="ozw",ROUND(P42*$A$3/16,2)," ")&amp;IF(Q42="oz",ROUND(P42*$A$3,2)," ")&amp;IF(Q42="pts",ROUND(P42*$A$3/8,2)," ")&amp;IF(Q42="seedctd",ROUND(P42*$A$3/250000,2)," ")&amp;IF(Q42="qts",ROUND(P42*$A$3/4,2)," ")&amp;IF(Q42="ozq",ROUND(P42*$A$3/32,2)," ")&amp;IF(Q42="seedb",ROUND(P42*$A$3/155000,2)," ")&amp;IF(Q42="seedct",ROUND(P42*$A$3/230000,2)," ")&amp;IF(Q42="lbsr",ROUND(P42*$A$3/45,2)," ")&amp;IF(Q42="seedcr",ROUND(P42*$A$3/80000,2)," ")</f>
        <v>#N/A</v>
      </c>
      <c r="T42" s="8" t="e">
        <f aca="false">VLOOKUP(N42,MENU13!$D$1:$H$222,4)</f>
        <v>#N/A</v>
      </c>
      <c r="U42" s="8" t="e">
        <f aca="false">VLOOKUP(N42,MENU13!$D$1:$H$222,2)</f>
        <v>#N/A</v>
      </c>
      <c r="V42" s="10" t="e">
        <f aca="false">S42*U42/$A$3</f>
        <v>#N/A</v>
      </c>
      <c r="W42" s="4" t="e">
        <f aca="false">SUM(V37+J37)</f>
        <v>#N/A</v>
      </c>
      <c r="AA42" s="19"/>
      <c r="AB42" s="19"/>
      <c r="AC42" s="0" t="n">
        <f aca="false">((AB42-AA42)*1440)/60</f>
        <v>0</v>
      </c>
      <c r="AD42" s="21"/>
      <c r="AE42" s="21"/>
      <c r="AF42" s="0" t="n">
        <f aca="false">SUM(AE42-AD42)</f>
        <v>0</v>
      </c>
      <c r="AG42" s="22"/>
      <c r="AH42" s="22"/>
      <c r="AI42" s="0" t="n">
        <f aca="false">SUM(AH42-AG42)</f>
        <v>0</v>
      </c>
      <c r="AJ42" s="0" t="n">
        <f aca="false">IF(AND($A$2=4,Z42=2),((((AF42*100)/$A$3)/27154)*0.4375),IF(AND($A$2=6,Z42=2),((((AF42*100)/$A$3)/27154)*0.5625),IF(AND($A$2=8,Z42=2),((((AF42*100)/$A$3)/27154)*0.44),IF(AND($A$2=10,Z42=2),((((AF42*100)/$A$3)/27154)*0.56),(((AF42*100)/$A$3)/27154)))))</f>
        <v>0</v>
      </c>
      <c r="AK42" s="0" t="n">
        <f aca="false">IF(AND($A$2=4,Z42=2),((((AI42*60*735)/$A$3)/27154)),IF(AND($A$2=6,Z42=2),((((AI42*60*940)/$A$3)/27154)),IF(AND($A$2=8,Z42=2),((((AI42*60*735)/$A$3)/27154)),IF(AND($A$2=10,Z42=2),((((AI42*60*940)/$A$3)/27154)),(((AI42*60*1675)/$A$3)/27154)))))</f>
        <v>0</v>
      </c>
    </row>
    <row r="43" customFormat="false" ht="12.75" hidden="false" customHeight="false" outlineLevel="0" collapsed="false">
      <c r="J43" s="4" t="e">
        <f aca="false">IF(I43="Fert. Appl by Air",((((S43*2000)/100)*4.75)/$A$3),IF(I43="Custom Harvest/Haul",($A$6*0.16),VLOOKUP(I43,MENU13!$A$1:$B$97,2)))</f>
        <v>#N/A</v>
      </c>
      <c r="K43" s="23"/>
      <c r="L43" s="9" t="s">
        <v>39</v>
      </c>
      <c r="M43" s="0" t="e">
        <f aca="false">((L43-K43)*1440)/60</f>
        <v>#VALUE!</v>
      </c>
      <c r="P43" s="8"/>
      <c r="Q43" s="8" t="e">
        <f aca="false">VLOOKUP(N43,MENU13!$D$1:$H$222,3)</f>
        <v>#N/A</v>
      </c>
      <c r="R43" s="8" t="e">
        <f aca="false">VLOOKUP(N43,MENU13!$D$1:$H$222,5)</f>
        <v>#N/A</v>
      </c>
      <c r="S43" s="8" t="e">
        <f aca="false">IF(Q43="ozL",ROUND(P43*$A$3/128,2)," ")&amp;IF(Q43="lbs",ROUND(P43*$A$3/2000,2)," ")&amp;IF(Q43="ozw",ROUND(P43*$A$3/16,2)," ")&amp;IF(Q43="oz",ROUND(P43*$A$3,2)," ")&amp;IF(Q43="pts",ROUND(P43*$A$3/8,2)," ")&amp;IF(Q43="seedctd",ROUND(P43*$A$3/250000,2)," ")&amp;IF(Q43="qts",ROUND(P43*$A$3/4,2)," ")&amp;IF(Q43="ozq",ROUND(P43*$A$3/32,2)," ")&amp;IF(Q43="seedb",ROUND(P43*$A$3/155000,2)," ")&amp;IF(Q43="seedct",ROUND(P43*$A$3/230000,2)," ")&amp;IF(Q43="lbsr",ROUND(P43*$A$3/45,2)," ")&amp;IF(Q43="seedcr",ROUND(P43*$A$3/80000,2)," ")</f>
        <v>#N/A</v>
      </c>
      <c r="T43" s="8" t="e">
        <f aca="false">VLOOKUP(N43,MENU13!$D$1:$H$222,4)</f>
        <v>#N/A</v>
      </c>
      <c r="U43" s="8" t="e">
        <f aca="false">VLOOKUP(N43,MENU13!$D$1:$H$222,2)</f>
        <v>#N/A</v>
      </c>
      <c r="V43" s="10" t="e">
        <f aca="false">S43*U43/$A$3</f>
        <v>#N/A</v>
      </c>
      <c r="W43" s="4" t="e">
        <f aca="false">SUM(V38+J38)</f>
        <v>#N/A</v>
      </c>
      <c r="AA43" s="19"/>
      <c r="AB43" s="19"/>
      <c r="AC43" s="0" t="n">
        <f aca="false">((AB43-AA43)*1440)/60</f>
        <v>0</v>
      </c>
      <c r="AD43" s="21"/>
      <c r="AE43" s="21"/>
      <c r="AF43" s="0" t="n">
        <f aca="false">SUM(AE43-AD43)</f>
        <v>0</v>
      </c>
      <c r="AG43" s="22"/>
      <c r="AH43" s="22"/>
      <c r="AI43" s="0" t="n">
        <f aca="false">SUM(AH43-AG43)</f>
        <v>0</v>
      </c>
      <c r="AJ43" s="0" t="n">
        <f aca="false">IF(AND($A$2=4,Z43=2),((((AF43*100)/$A$3)/27154)*0.4375),IF(AND($A$2=6,Z43=2),((((AF43*100)/$A$3)/27154)*0.5625),IF(AND($A$2=8,Z43=2),((((AF43*100)/$A$3)/27154)*0.44),IF(AND($A$2=10,Z43=2),((((AF43*100)/$A$3)/27154)*0.56),(((AF43*100)/$A$3)/27154)))))</f>
        <v>0</v>
      </c>
      <c r="AK43" s="0" t="n">
        <f aca="false">IF(AND($A$2=4,Z43=2),((((AI43*60*735)/$A$3)/27154)),IF(AND($A$2=6,Z43=2),((((AI43*60*940)/$A$3)/27154)),IF(AND($A$2=8,Z43=2),((((AI43*60*735)/$A$3)/27154)),IF(AND($A$2=10,Z43=2),((((AI43*60*940)/$A$3)/27154)),(((AI43*60*1675)/$A$3)/27154)))))</f>
        <v>0</v>
      </c>
    </row>
    <row r="44" customFormat="false" ht="12.75" hidden="false" customHeight="false" outlineLevel="0" collapsed="false">
      <c r="J44" s="4" t="e">
        <f aca="false">IF(I44="Fert. Appl by Air",((((S44*2000)/100)*4.75)/$A$3),IF(I44="Custom Harvest/Haul",($A$6*0.16),VLOOKUP(I44,MENU13!$A$1:$B$97,2)))</f>
        <v>#N/A</v>
      </c>
      <c r="K44" s="23"/>
      <c r="L44" s="9" t="s">
        <v>39</v>
      </c>
      <c r="M44" s="0" t="e">
        <f aca="false">((L44-K44)*1440)/60</f>
        <v>#VALUE!</v>
      </c>
      <c r="P44" s="8"/>
      <c r="Q44" s="8" t="e">
        <f aca="false">VLOOKUP(N44,MENU13!$D$1:$H$222,3)</f>
        <v>#N/A</v>
      </c>
      <c r="R44" s="8" t="e">
        <f aca="false">VLOOKUP(N44,MENU13!$D$1:$H$222,5)</f>
        <v>#N/A</v>
      </c>
      <c r="S44" s="8" t="e">
        <f aca="false">IF(Q44="ozL",ROUND(P44*$A$3/128,2)," ")&amp;IF(Q44="lbs",ROUND(P44*$A$3/2000,2)," ")&amp;IF(Q44="ozw",ROUND(P44*$A$3/16,2)," ")&amp;IF(Q44="oz",ROUND(P44*$A$3,2)," ")&amp;IF(Q44="pts",ROUND(P44*$A$3/8,2)," ")&amp;IF(Q44="seedctd",ROUND(P44*$A$3/250000,2)," ")&amp;IF(Q44="qts",ROUND(P44*$A$3/4,2)," ")&amp;IF(Q44="ozq",ROUND(P44*$A$3/32,2)," ")&amp;IF(Q44="seedb",ROUND(P44*$A$3/155000,2)," ")&amp;IF(Q44="seedct",ROUND(P44*$A$3/230000,2)," ")&amp;IF(Q44="lbsr",ROUND(P44*$A$3/45,2)," ")&amp;IF(Q44="seedcr",ROUND(P44*$A$3/80000,2)," ")</f>
        <v>#N/A</v>
      </c>
      <c r="T44" s="8" t="e">
        <f aca="false">VLOOKUP(N44,MENU13!$D$1:$H$222,4)</f>
        <v>#N/A</v>
      </c>
      <c r="U44" s="8" t="e">
        <f aca="false">VLOOKUP(N44,MENU13!$D$1:$H$222,2)</f>
        <v>#N/A</v>
      </c>
      <c r="V44" s="10" t="e">
        <f aca="false">S44*U44/$A$3</f>
        <v>#N/A</v>
      </c>
      <c r="W44" s="4" t="e">
        <f aca="false">SUM(V39+J39)</f>
        <v>#N/A</v>
      </c>
      <c r="AA44" s="19"/>
      <c r="AB44" s="19"/>
      <c r="AC44" s="0" t="n">
        <f aca="false">((AB44-AA44)*1440)/60</f>
        <v>0</v>
      </c>
      <c r="AD44" s="21"/>
      <c r="AE44" s="21"/>
      <c r="AF44" s="0" t="n">
        <f aca="false">SUM(AE44-AD44)</f>
        <v>0</v>
      </c>
      <c r="AG44" s="22"/>
      <c r="AH44" s="22"/>
      <c r="AI44" s="0" t="n">
        <f aca="false">SUM(AH44-AG44)</f>
        <v>0</v>
      </c>
      <c r="AJ44" s="0" t="n">
        <f aca="false">IF(AND($A$2=4,Z44=2),((((AF44*100)/$A$3)/27154)*0.4375),IF(AND($A$2=6,Z44=2),((((AF44*100)/$A$3)/27154)*0.5625),IF(AND($A$2=8,Z44=2),((((AF44*100)/$A$3)/27154)*0.44),IF(AND($A$2=10,Z44=2),((((AF44*100)/$A$3)/27154)*0.56),(((AF44*100)/$A$3)/27154)))))</f>
        <v>0</v>
      </c>
      <c r="AK44" s="0" t="n">
        <f aca="false">IF(AND($A$2=4,Z44=2),((((AI44*60*735)/$A$3)/27154)),IF(AND($A$2=6,Z44=2),((((AI44*60*940)/$A$3)/27154)),IF(AND($A$2=8,Z44=2),((((AI44*60*735)/$A$3)/27154)),IF(AND($A$2=10,Z44=2),((((AI44*60*940)/$A$3)/27154)),(((AI44*60*1675)/$A$3)/27154)))))</f>
        <v>0</v>
      </c>
    </row>
    <row r="45" customFormat="false" ht="12.75" hidden="false" customHeight="false" outlineLevel="0" collapsed="false">
      <c r="J45" s="4" t="e">
        <f aca="false">IF(I45="Fert. Appl by Air",((((S45*2000)/100)*4.75)/$A$3),IF(I45="Custom Harvest/Haul",($A$6*0.16),VLOOKUP(I45,MENU13!$A$1:$B$97,2)))</f>
        <v>#N/A</v>
      </c>
      <c r="K45" s="23"/>
      <c r="L45" s="9" t="s">
        <v>39</v>
      </c>
      <c r="M45" s="0" t="e">
        <f aca="false">((L45-K45)*1440)/60</f>
        <v>#VALUE!</v>
      </c>
      <c r="P45" s="8"/>
      <c r="Q45" s="8" t="e">
        <f aca="false">VLOOKUP(N45,MENU13!$D$1:$H$222,3)</f>
        <v>#N/A</v>
      </c>
      <c r="R45" s="8" t="e">
        <f aca="false">VLOOKUP(N45,MENU13!$D$1:$H$222,5)</f>
        <v>#N/A</v>
      </c>
      <c r="S45" s="8" t="e">
        <f aca="false">IF(Q45="ozL",ROUND(P45*$A$3/128,2)," ")&amp;IF(Q45="lbs",ROUND(P45*$A$3/2000,2)," ")&amp;IF(Q45="ozw",ROUND(P45*$A$3/16,2)," ")&amp;IF(Q45="oz",ROUND(P45*$A$3,2)," ")&amp;IF(Q45="pts",ROUND(P45*$A$3/8,2)," ")&amp;IF(Q45="seedctd",ROUND(P45*$A$3/250000,2)," ")&amp;IF(Q45="qts",ROUND(P45*$A$3/4,2)," ")&amp;IF(Q45="ozq",ROUND(P45*$A$3/32,2)," ")&amp;IF(Q45="seedb",ROUND(P45*$A$3/155000,2)," ")&amp;IF(Q45="seedct",ROUND(P45*$A$3/230000,2)," ")&amp;IF(Q45="lbsr",ROUND(P45*$A$3/45,2)," ")&amp;IF(Q45="seedcr",ROUND(P45*$A$3/80000,2)," ")</f>
        <v>#N/A</v>
      </c>
      <c r="T45" s="8" t="e">
        <f aca="false">VLOOKUP(N45,MENU13!$D$1:$H$222,4)</f>
        <v>#N/A</v>
      </c>
      <c r="U45" s="8" t="e">
        <f aca="false">VLOOKUP(N45,MENU13!$D$1:$H$222,2)</f>
        <v>#N/A</v>
      </c>
      <c r="V45" s="10" t="e">
        <f aca="false">S45*U45/$A$3</f>
        <v>#N/A</v>
      </c>
      <c r="W45" s="4" t="e">
        <f aca="false">SUM(V40+J40)</f>
        <v>#N/A</v>
      </c>
      <c r="AA45" s="19"/>
      <c r="AB45" s="19"/>
      <c r="AC45" s="0" t="n">
        <f aca="false">((AB45-AA45)*1440)/60</f>
        <v>0</v>
      </c>
      <c r="AD45" s="21"/>
      <c r="AE45" s="21"/>
      <c r="AF45" s="0" t="n">
        <f aca="false">SUM(AE45-AD45)</f>
        <v>0</v>
      </c>
      <c r="AG45" s="22"/>
      <c r="AH45" s="22"/>
      <c r="AI45" s="0" t="n">
        <f aca="false">SUM(AH45-AG45)</f>
        <v>0</v>
      </c>
      <c r="AJ45" s="0" t="n">
        <f aca="false">IF(AND($A$2=4,Z45=2),((((AF45*100)/$A$3)/27154)*0.4375),IF(AND($A$2=6,Z45=2),((((AF45*100)/$A$3)/27154)*0.5625),IF(AND($A$2=8,Z45=2),((((AF45*100)/$A$3)/27154)*0.44),IF(AND($A$2=10,Z45=2),((((AF45*100)/$A$3)/27154)*0.56),(((AF45*100)/$A$3)/27154)))))</f>
        <v>0</v>
      </c>
      <c r="AK45" s="0" t="n">
        <f aca="false">IF(AND($A$2=4,Z45=2),((((AI45*60*735)/$A$3)/27154)),IF(AND($A$2=6,Z45=2),((((AI45*60*940)/$A$3)/27154)),IF(AND($A$2=8,Z45=2),((((AI45*60*735)/$A$3)/27154)),IF(AND($A$2=10,Z45=2),((((AI45*60*940)/$A$3)/27154)),(((AI45*60*1675)/$A$3)/27154)))))</f>
        <v>0</v>
      </c>
    </row>
    <row r="46" customFormat="false" ht="12.75" hidden="false" customHeight="false" outlineLevel="0" collapsed="false">
      <c r="J46" s="4" t="e">
        <f aca="false">IF(I46="Fert. Appl by Air",((((S46*2000)/100)*4.75)/$A$3),IF(I46="Custom Harvest/Haul",($A$6*0.16),VLOOKUP(I46,MENU13!$A$1:$B$97,2)))</f>
        <v>#N/A</v>
      </c>
      <c r="K46" s="1" t="s">
        <v>39</v>
      </c>
      <c r="L46" s="9" t="s">
        <v>39</v>
      </c>
      <c r="M46" s="19"/>
      <c r="N46" s="2" t="s">
        <v>39</v>
      </c>
      <c r="R46" s="8" t="e">
        <f aca="false">VLOOKUP(O46,MENU13!$D$1:$H$222,3)</f>
        <v>#N/A</v>
      </c>
      <c r="S46" s="8" t="e">
        <f aca="false">VLOOKUP(O46,MENU13!$D$1:$H$222,5)</f>
        <v>#N/A</v>
      </c>
      <c r="T46" s="8" t="e">
        <f aca="false">IF(R46="ozL",ROUND(Q46*$A$3/128,2)," ")&amp;IF(R46="lbs",ROUND(Q46*$A$3/2000,2)," ")&amp;IF(R46="ozw",ROUND(Q46*$A$3/16,2)," ")&amp;IF(R46="oz",ROUND(Q46*$A$3,2)," ")&amp;IF(R46="pts",ROUND(Q46*$A$3/8,2)," ")&amp;IF(R46="seedctd",ROUND(Q46*$A$3/250000,2)," ")&amp;IF(R46="qts",ROUND(Q46*$A$3/4,2)," ")&amp;IF(R46="ozq",ROUND(Q46*$A$3/32,2)," ")&amp;IF(R46="seedb",ROUND(Q46*$A$3/155000,2)," ")&amp;IF(R46="seedct",ROUND(Q46*$A$3/230000,2)," ")&amp;IF(R46="lbsr",ROUND(Q46*$A$3/45,2)," ")&amp;IF(R46="seedcr",ROUND(Q46*$A$3/80000,2)," ")</f>
        <v>#N/A</v>
      </c>
      <c r="U46" s="8" t="e">
        <f aca="false">VLOOKUP(O46,MENU13!$D$1:$H$222,4)</f>
        <v>#N/A</v>
      </c>
      <c r="V46" s="10" t="e">
        <f aca="false">S46*U46/$A$3</f>
        <v>#N/A</v>
      </c>
      <c r="W46" s="4" t="e">
        <f aca="false">SUM(V41+J41)</f>
        <v>#N/A</v>
      </c>
      <c r="AA46" s="19"/>
      <c r="AB46" s="19"/>
      <c r="AC46" s="0" t="n">
        <f aca="false">((AB46-AA46)*1440)/60</f>
        <v>0</v>
      </c>
      <c r="AD46" s="21"/>
      <c r="AE46" s="21"/>
      <c r="AF46" s="0" t="n">
        <f aca="false">SUM(AE46-AD46)</f>
        <v>0</v>
      </c>
      <c r="AG46" s="22"/>
      <c r="AH46" s="22"/>
      <c r="AI46" s="0" t="n">
        <f aca="false">SUM(AH46-AG46)</f>
        <v>0</v>
      </c>
      <c r="AJ46" s="0" t="n">
        <f aca="false">IF(AND($A$2=4,Z46=2),((((AF46*100)/$A$3)/27154)*0.4375),IF(AND($A$2=6,Z46=2),((((AF46*100)/$A$3)/27154)*0.5625),IF(AND($A$2=8,Z46=2),((((AF46*100)/$A$3)/27154)*0.44),IF(AND($A$2=10,Z46=2),((((AF46*100)/$A$3)/27154)*0.56),(((AF46*100)/$A$3)/27154)))))</f>
        <v>0</v>
      </c>
      <c r="AK46" s="0" t="n">
        <f aca="false">IF(AND($A$2=4,Z46=2),((((AI46*60*735)/$A$3)/27154)),IF(AND($A$2=6,Z46=2),((((AI46*60*940)/$A$3)/27154)),IF(AND($A$2=8,Z46=2),((((AI46*60*735)/$A$3)/27154)),IF(AND($A$2=10,Z46=2),((((AI46*60*940)/$A$3)/27154)),(((AI46*60*1675)/$A$3)/27154)))))</f>
        <v>0</v>
      </c>
    </row>
    <row r="47" customFormat="false" ht="12.75" hidden="false" customHeight="false" outlineLevel="0" collapsed="false">
      <c r="J47" s="4" t="e">
        <f aca="false">IF(I47="Fert. Appl by Air",((((S47*2000)/100)*4.75)/$A$3),IF(I47="Custom Harvest/Haul",($A$6*0.16),VLOOKUP(I47,MENU13!$A$1:$B$97,2)))</f>
        <v>#N/A</v>
      </c>
      <c r="W47" s="4" t="e">
        <f aca="false">SUM(V42+J42)</f>
        <v>#N/A</v>
      </c>
      <c r="AA47" s="19"/>
      <c r="AB47" s="19"/>
      <c r="AC47" s="0" t="n">
        <f aca="false">((AB47-AA47)*1440)/60</f>
        <v>0</v>
      </c>
      <c r="AD47" s="21"/>
      <c r="AE47" s="21"/>
      <c r="AF47" s="0" t="n">
        <f aca="false">SUM(AE47-AD47)</f>
        <v>0</v>
      </c>
      <c r="AG47" s="22"/>
      <c r="AH47" s="22"/>
      <c r="AI47" s="0" t="n">
        <f aca="false">SUM(AH47-AG47)</f>
        <v>0</v>
      </c>
      <c r="AJ47" s="0" t="n">
        <f aca="false">IF(AND($A$2=4,Z47=2),((((AF47*100)/$A$3)/27154)*0.4375),IF(AND($A$2=6,Z47=2),((((AF47*100)/$A$3)/27154)*0.5625),IF(AND($A$2=8,Z47=2),((((AF47*100)/$A$3)/27154)*0.44),IF(AND($A$2=10,Z47=2),((((AF47*100)/$A$3)/27154)*0.56),(((AF47*100)/$A$3)/27154)))))</f>
        <v>0</v>
      </c>
      <c r="AK47" s="0" t="n">
        <f aca="false">IF(AND($A$2=4,Z47=2),((((AI47*60*735)/$A$3)/27154)),IF(AND($A$2=6,Z47=2),((((AI47*60*940)/$A$3)/27154)),IF(AND($A$2=8,Z47=2),((((AI47*60*735)/$A$3)/27154)),IF(AND($A$2=10,Z47=2),((((AI47*60*940)/$A$3)/27154)),(((AI47*60*1675)/$A$3)/27154)))))</f>
        <v>0</v>
      </c>
    </row>
    <row r="48" customFormat="false" ht="12.75" hidden="false" customHeight="false" outlineLevel="0" collapsed="false">
      <c r="J48" s="4" t="e">
        <f aca="false">IF(I48="Fert. Appl by Air",((((S48*2000)/100)*4.75)/$A$3),IF(I48="Custom Harvest/Haul",($A$6*0.16),VLOOKUP(I48,MENU13!$A$1:$B$97,2)))</f>
        <v>#N/A</v>
      </c>
      <c r="W48" s="4" t="e">
        <f aca="false">SUM(V43+J43)</f>
        <v>#N/A</v>
      </c>
      <c r="AA48" s="19"/>
      <c r="AB48" s="19"/>
      <c r="AC48" s="0" t="n">
        <f aca="false">((AB48-AA48)*1440)/60</f>
        <v>0</v>
      </c>
      <c r="AD48" s="21"/>
      <c r="AE48" s="21"/>
      <c r="AF48" s="0" t="n">
        <f aca="false">SUM(AE48-AD48)</f>
        <v>0</v>
      </c>
      <c r="AG48" s="22"/>
      <c r="AH48" s="22"/>
      <c r="AI48" s="0" t="n">
        <f aca="false">SUM(AH48-AG48)</f>
        <v>0</v>
      </c>
      <c r="AJ48" s="0" t="n">
        <f aca="false">IF(AND($A$2=4,Z48=2),((((AF48*100)/$A$3)/27154)*0.4375),IF(AND($A$2=6,Z48=2),((((AF48*100)/$A$3)/27154)*0.5625),IF(AND($A$2=8,Z48=2),((((AF48*100)/$A$3)/27154)*0.44),IF(AND($A$2=10,Z48=2),((((AF48*100)/$A$3)/27154)*0.56),(((AF48*100)/$A$3)/27154)))))</f>
        <v>0</v>
      </c>
      <c r="AK48" s="0" t="n">
        <f aca="false">IF(AND($A$2=4,Z48=2),((((AI48*60*735)/$A$3)/27154)),IF(AND($A$2=6,Z48=2),((((AI48*60*940)/$A$3)/27154)),IF(AND($A$2=8,Z48=2),((((AI48*60*735)/$A$3)/27154)),IF(AND($A$2=10,Z48=2),((((AI48*60*940)/$A$3)/27154)),(((AI48*60*1675)/$A$3)/27154)))))</f>
        <v>0</v>
      </c>
    </row>
    <row r="49" customFormat="false" ht="12.75" hidden="false" customHeight="false" outlineLevel="0" collapsed="false">
      <c r="J49" s="4" t="e">
        <f aca="false">IF(I49="Fert. Appl by Air",((((S49*2000)/100)*4.75)/$A$3),IF(I49="Custom Harvest/Haul",($A$6*0.16),VLOOKUP(I49,MENU13!$A$1:$B$97,2)))</f>
        <v>#N/A</v>
      </c>
      <c r="W49" s="4" t="e">
        <f aca="false">SUM(V44+J44)</f>
        <v>#N/A</v>
      </c>
      <c r="AA49" s="19"/>
      <c r="AB49" s="19"/>
      <c r="AC49" s="0" t="n">
        <f aca="false">((AB49-AA49)*1440)/60</f>
        <v>0</v>
      </c>
      <c r="AD49" s="21"/>
      <c r="AE49" s="21"/>
      <c r="AF49" s="0" t="n">
        <f aca="false">SUM(AE49-AD49)</f>
        <v>0</v>
      </c>
      <c r="AG49" s="22"/>
      <c r="AH49" s="22"/>
      <c r="AI49" s="0" t="n">
        <f aca="false">SUM(AH49-AG49)</f>
        <v>0</v>
      </c>
      <c r="AJ49" s="0" t="n">
        <f aca="false">IF(AND($A$2=4,Z49=2),((((AF49*100)/$A$3)/27154)*0.4375),IF(AND($A$2=6,Z49=2),((((AF49*100)/$A$3)/27154)*0.5625),IF(AND($A$2=8,Z49=2),((((AF49*100)/$A$3)/27154)*0.44),IF(AND($A$2=10,Z49=2),((((AF49*100)/$A$3)/27154)*0.56),(((AF49*100)/$A$3)/27154)))))</f>
        <v>0</v>
      </c>
      <c r="AK49" s="0" t="n">
        <f aca="false">IF(AND($A$2=4,Z49=2),((((AI49*60*735)/$A$3)/27154)),IF(AND($A$2=6,Z49=2),((((AI49*60*940)/$A$3)/27154)),IF(AND($A$2=8,Z49=2),((((AI49*60*735)/$A$3)/27154)),IF(AND($A$2=10,Z49=2),((((AI49*60*940)/$A$3)/27154)),(((AI49*60*1675)/$A$3)/27154)))))</f>
        <v>0</v>
      </c>
    </row>
    <row r="50" customFormat="false" ht="12.75" hidden="false" customHeight="false" outlineLevel="0" collapsed="false">
      <c r="W50" s="4" t="e">
        <f aca="false">SUM(V45+J45)</f>
        <v>#N/A</v>
      </c>
      <c r="AA50" s="19"/>
      <c r="AB50" s="19"/>
      <c r="AC50" s="0" t="n">
        <f aca="false">((AB50-AA50)*1440)/60</f>
        <v>0</v>
      </c>
      <c r="AD50" s="21"/>
      <c r="AE50" s="21"/>
      <c r="AF50" s="0" t="n">
        <f aca="false">SUM(AE50-AD50)</f>
        <v>0</v>
      </c>
      <c r="AG50" s="22"/>
      <c r="AH50" s="22"/>
      <c r="AI50" s="0" t="n">
        <f aca="false">SUM(AH50-AG50)</f>
        <v>0</v>
      </c>
      <c r="AJ50" s="0" t="n">
        <f aca="false">IF(AND($A$2=4,Z50=2),((((AF50*100)/$A$3)/27154)*0.4375),IF(AND($A$2=6,Z50=2),((((AF50*100)/$A$3)/27154)*0.5625),IF(AND($A$2=8,Z50=2),((((AF50*100)/$A$3)/27154)*0.44),IF(AND($A$2=10,Z50=2),((((AF50*100)/$A$3)/27154)*0.56),(((AF50*100)/$A$3)/27154)))))</f>
        <v>0</v>
      </c>
      <c r="AK50" s="0" t="n">
        <f aca="false">IF(AND($A$2=4,Z50=2),((((AI50*60*735)/$A$3)/27154)),IF(AND($A$2=6,Z50=2),((((AI50*60*940)/$A$3)/27154)),IF(AND($A$2=8,Z50=2),((((AI50*60*735)/$A$3)/27154)),IF(AND($A$2=10,Z50=2),((((AI50*60*940)/$A$3)/27154)),(((AI50*60*1675)/$A$3)/27154)))))</f>
        <v>0</v>
      </c>
    </row>
    <row r="51" customFormat="false" ht="12.75" hidden="false" customHeight="false" outlineLevel="0" collapsed="false">
      <c r="W51" s="8" t="e">
        <f aca="false">T46*V46/$A$3</f>
        <v>#N/A</v>
      </c>
      <c r="X51" s="2" t="e">
        <f aca="false">SUM(W51+K46)</f>
        <v>#N/A</v>
      </c>
      <c r="Y51" s="0"/>
      <c r="Z51" s="3"/>
      <c r="AB51" s="19"/>
      <c r="AC51" s="19"/>
      <c r="AD51" s="0" t="n">
        <f aca="false">((AC51-AB51)*1440)/60</f>
        <v>0</v>
      </c>
      <c r="AE51" s="21"/>
      <c r="AF51" s="21"/>
      <c r="AG51" s="0" t="n">
        <f aca="false">SUM(AF51-AE51)</f>
        <v>0</v>
      </c>
      <c r="AH51" s="22"/>
      <c r="AI51" s="22"/>
      <c r="AJ51" s="0" t="n">
        <f aca="false">SUM(AI51-AH51)</f>
        <v>0</v>
      </c>
      <c r="AK51" s="0" t="n">
        <f aca="false">IF(AND($A$2=4,AA51=2),((((AG51*100)/$A$3)/27154)*0.4375),IF(AND($A$2=6,AA51=2),((((AG51*100)/$A$3)/27154)*0.5625),IF(AND($A$2=8,AA51=2),((((AG51*100)/$A$3)/27154)*0.44),IF(AND($A$2=10,AA51=2),((((AG51*100)/$A$3)/27154)*0.56),(((AG51*100)/$A$3)/27154)))))</f>
        <v>0</v>
      </c>
      <c r="AL51" s="0" t="n">
        <f aca="false">IF(AND($A$2=4,AA51=2),((((AJ51*60*735)/$A$3)/27154)),IF(AND($A$2=6,AA51=2),((((AJ51*60*940)/$A$3)/27154)),IF(AND($A$2=8,AA51=2),((((AJ51*60*735)/$A$3)/27154)),IF(AND($A$2=10,AA51=2),((((AJ51*60*940)/$A$3)/27154)),(((AJ51*60*1675)/$A$3)/27154)))))</f>
        <v>0</v>
      </c>
    </row>
  </sheetData>
  <conditionalFormatting sqref="J11:J12 Q11:W12">
    <cfRule type="expression" priority="2" aboveAverage="0" equalAverage="0" bottom="0" percent="0" rank="0" text="" dxfId="2">
      <formula>ISERROR(J11)</formula>
    </cfRule>
  </conditionalFormatting>
  <dataValidations count="5">
    <dataValidation allowBlank="true" errorStyle="stop" operator="between" showDropDown="false" showErrorMessage="true" showInputMessage="false" sqref="O2:O45 P46" type="list">
      <formula1>Volume07</formula1>
      <formula2>0</formula2>
    </dataValidation>
    <dataValidation allowBlank="true" errorStyle="stop" operator="between" showDropDown="false" showErrorMessage="true" showInputMessage="false" sqref="E2 N3:N45 O46" type="list">
      <formula1>Products07</formula1>
      <formula2>0</formula2>
    </dataValidation>
    <dataValidation allowBlank="true" errorStyle="stop" operator="between" showDropDown="false" showErrorMessage="true" showInputMessage="false" sqref="G2:G50 I3:I13 I17:I50 H51" type="list">
      <formula1>Operations07</formula1>
      <formula2>0</formula2>
    </dataValidation>
    <dataValidation allowBlank="true" errorStyle="stop" operator="between" showDropDown="false" showErrorMessage="true" showInputMessage="false" sqref="I2 I14:I16" type="list">
      <formula1>Operation2013</formula1>
      <formula2>0</formula2>
    </dataValidation>
    <dataValidation allowBlank="true" errorStyle="stop" operator="between" showDropDown="false" showErrorMessage="true" showInputMessage="false" sqref="N2" type="list">
      <formula1>Product201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4.71"/>
    <col collapsed="false" customWidth="true" hidden="false" outlineLevel="0" max="3" min="3" style="0" width="16.42"/>
    <col collapsed="false" customWidth="true" hidden="false" outlineLevel="0" max="5" min="5" style="0" width="19.56"/>
    <col collapsed="false" customWidth="true" hidden="false" outlineLevel="0" max="6" min="6" style="0" width="18.41"/>
    <col collapsed="false" customWidth="true" hidden="false" outlineLevel="0" max="7" min="7" style="0" width="26.7"/>
    <col collapsed="false" customWidth="true" hidden="false" outlineLevel="0" max="8" min="8" style="0" width="11.42"/>
    <col collapsed="false" customWidth="true" hidden="false" outlineLevel="0" max="9" min="9" style="0" width="46.85"/>
    <col collapsed="false" customWidth="true" hidden="false" outlineLevel="0" max="10" min="10" style="1" width="36.56"/>
    <col collapsed="false" customWidth="true" hidden="false" outlineLevel="0" max="11" min="11" style="1" width="20.28"/>
    <col collapsed="false" customWidth="true" hidden="false" outlineLevel="0" max="12" min="12" style="0" width="25.85"/>
    <col collapsed="false" customWidth="true" hidden="false" outlineLevel="0" max="13" min="13" style="0" width="18.14"/>
    <col collapsed="false" customWidth="true" hidden="false" outlineLevel="0" max="14" min="14" style="0" width="21.28"/>
    <col collapsed="false" customWidth="true" hidden="false" outlineLevel="0" max="15" min="15" style="0" width="18.85"/>
    <col collapsed="false" customWidth="true" hidden="false" outlineLevel="0" max="16" min="16" style="0" width="18.41"/>
    <col collapsed="false" customWidth="true" hidden="false" outlineLevel="0" max="17" min="17" style="0" width="10.41"/>
    <col collapsed="false" customWidth="true" hidden="false" outlineLevel="0" max="19" min="19" style="0" width="27.42"/>
    <col collapsed="false" customWidth="true" hidden="false" outlineLevel="0" max="20" min="20" style="0" width="20.41"/>
    <col collapsed="false" customWidth="true" hidden="false" outlineLevel="0" max="21" min="21" style="0" width="28.14"/>
    <col collapsed="false" customWidth="true" hidden="false" outlineLevel="0" max="22" min="22" style="0" width="22.99"/>
    <col collapsed="false" customWidth="true" hidden="false" outlineLevel="0" max="23" min="23" style="3" width="18.56"/>
    <col collapsed="false" customWidth="true" hidden="false" outlineLevel="0" max="24" min="24" style="0" width="11.28"/>
    <col collapsed="false" customWidth="true" hidden="false" outlineLevel="0" max="25" min="25" style="3" width="21.84"/>
    <col collapsed="false" customWidth="true" hidden="false" outlineLevel="0" max="26" min="26" style="0" width="19.99"/>
    <col collapsed="false" customWidth="true" hidden="false" outlineLevel="0" max="27" min="27" style="0" width="18.56"/>
    <col collapsed="false" customWidth="true" hidden="false" outlineLevel="0" max="28" min="28" style="0" width="18.7"/>
    <col collapsed="false" customWidth="true" hidden="false" outlineLevel="0" max="29" min="29" style="0" width="19.56"/>
    <col collapsed="false" customWidth="true" hidden="false" outlineLevel="0" max="30" min="30" style="0" width="20.41"/>
    <col collapsed="false" customWidth="true" hidden="false" outlineLevel="0" max="32" min="31" style="0" width="19.28"/>
    <col collapsed="false" customWidth="true" hidden="false" outlineLevel="0" max="33" min="33" style="0" width="22.99"/>
    <col collapsed="false" customWidth="true" hidden="false" outlineLevel="0" max="34" min="34" style="0" width="20.13"/>
    <col collapsed="false" customWidth="true" hidden="false" outlineLevel="0" max="35" min="35" style="0" width="21.7"/>
    <col collapsed="false" customWidth="true" hidden="false" outlineLevel="0" max="36" min="36" style="0" width="22.7"/>
    <col collapsed="false" customWidth="true" hidden="false" outlineLevel="0" max="37" min="37" style="0" width="21.56"/>
    <col collapsed="false" customWidth="true" hidden="false" outlineLevel="0" max="38" min="38" style="0" width="17.85"/>
    <col collapsed="false" customWidth="true" hidden="false" outlineLevel="0" max="39" min="39" style="0" width="16.84"/>
    <col collapsed="false" customWidth="true" hidden="false" outlineLevel="0" max="41" min="41" style="0" width="73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80</v>
      </c>
      <c r="F1" s="1" t="s">
        <v>81</v>
      </c>
      <c r="G1" s="1" t="s">
        <v>82</v>
      </c>
      <c r="H1" s="1" t="s">
        <v>3</v>
      </c>
      <c r="I1" s="1" t="s">
        <v>4</v>
      </c>
      <c r="J1" s="1" t="s">
        <v>5</v>
      </c>
      <c r="K1" s="1" t="s">
        <v>6</v>
      </c>
      <c r="L1" s="1" t="s">
        <v>7</v>
      </c>
      <c r="M1" s="1" t="s">
        <v>8</v>
      </c>
      <c r="N1" s="1" t="s">
        <v>9</v>
      </c>
      <c r="O1" s="1" t="s">
        <v>10</v>
      </c>
      <c r="P1" s="1" t="s">
        <v>11</v>
      </c>
      <c r="Q1" s="1" t="s">
        <v>12</v>
      </c>
      <c r="R1" s="1" t="s">
        <v>13</v>
      </c>
      <c r="S1" s="1" t="s">
        <v>14</v>
      </c>
      <c r="T1" s="1" t="s">
        <v>15</v>
      </c>
      <c r="U1" s="1" t="s">
        <v>16</v>
      </c>
      <c r="V1" s="1" t="s">
        <v>17</v>
      </c>
      <c r="W1" s="1" t="s">
        <v>18</v>
      </c>
      <c r="X1" s="1" t="s">
        <v>19</v>
      </c>
      <c r="Y1" s="4" t="s">
        <v>20</v>
      </c>
      <c r="Z1" s="1" t="s">
        <v>21</v>
      </c>
      <c r="AA1" s="1" t="s">
        <v>22</v>
      </c>
      <c r="AB1" s="1" t="s">
        <v>23</v>
      </c>
      <c r="AC1" s="1" t="s">
        <v>24</v>
      </c>
      <c r="AD1" s="1" t="s">
        <v>25</v>
      </c>
      <c r="AE1" s="1" t="s">
        <v>26</v>
      </c>
      <c r="AF1" s="1" t="s">
        <v>27</v>
      </c>
      <c r="AG1" s="1" t="s">
        <v>28</v>
      </c>
      <c r="AH1" s="1" t="s">
        <v>29</v>
      </c>
      <c r="AI1" s="1" t="s">
        <v>30</v>
      </c>
      <c r="AJ1" s="1" t="s">
        <v>31</v>
      </c>
      <c r="AK1" s="1" t="s">
        <v>32</v>
      </c>
      <c r="AL1" s="1" t="s">
        <v>33</v>
      </c>
      <c r="AM1" s="1" t="s">
        <v>34</v>
      </c>
      <c r="AO1" s="1" t="s">
        <v>35</v>
      </c>
    </row>
    <row r="2" customFormat="false" ht="12.75" hidden="false" customHeight="false" outlineLevel="0" collapsed="false">
      <c r="A2" s="1" t="n">
        <v>13</v>
      </c>
      <c r="B2" s="1" t="s">
        <v>36</v>
      </c>
      <c r="C2" s="1" t="s">
        <v>150</v>
      </c>
      <c r="H2" s="24" t="n">
        <v>41204</v>
      </c>
      <c r="I2" s="16" t="s">
        <v>41</v>
      </c>
      <c r="J2" s="4" t="n">
        <f aca="false">IF(I2="Fert. Appl by Air",((((S2*2000)/100)*4.75)/$A$3),IF(I2="Custom Harvest/Haul",($A$6*0.16),VLOOKUP(I2,MENU13!$A$1:$B$97,2)))</f>
        <v>2.58</v>
      </c>
      <c r="K2" s="6" t="n">
        <v>41204.4569444444</v>
      </c>
      <c r="L2" s="6" t="n">
        <v>41204.4875</v>
      </c>
      <c r="M2" s="14" t="n">
        <f aca="false">((L2-K2)*1440)/60</f>
        <v>0.733333333453629</v>
      </c>
      <c r="N2" s="4" t="s">
        <v>72</v>
      </c>
      <c r="O2" s="4" t="s">
        <v>43</v>
      </c>
      <c r="P2" s="4" t="n">
        <v>25.9</v>
      </c>
      <c r="Q2" s="4" t="str">
        <f aca="false">VLOOKUP(N2,MENU13!$D$1:$H$222,3)</f>
        <v>ozL</v>
      </c>
      <c r="R2" s="4" t="str">
        <f aca="false">VLOOKUP(N2,MENU13!$D$1:$H$222,5)</f>
        <v>oz</v>
      </c>
      <c r="S2" s="4" t="str">
        <f aca="false">IF(Q2="ozL",ROUND(P2*$A$3/128,2)," ")&amp;IF(Q2="lbs",ROUND(P2*$A$3/2000,2)," ")&amp;IF(Q2="ozw",ROUND(P2*$A$3/16,2)," ")&amp;IF(Q2="oz",ROUND(P2*$A$3,2)," ")&amp;IF(Q2="pts",ROUND(P2*$A$3/8,2)," ")&amp;IF(Q2="seedctd",ROUND(P2*$A$3/250000,2)," ")&amp;IF(Q2="qts",ROUND(P2*$A$3/4,2)," ")&amp;IF(Q2="ozq",ROUND(P2*$A$3/32,2)," ")&amp;IF(Q2="seedb",ROUND(P2*$A$3/155000,2)," ")&amp;IF(Q2="seedct",ROUND(P2*$A$3/230000,2)," ")&amp;IF(Q2="lbsr",ROUND(P2*$A$3/45,2)," ")&amp;IF(Q2="seedcr",ROUND(P2*$A$3/80000,2)," ")</f>
        <v>4.9           </v>
      </c>
      <c r="T2" s="4" t="str">
        <f aca="false">VLOOKUP(N2,MENU13!$D$1:$H$222,4)</f>
        <v>Gal</v>
      </c>
      <c r="U2" s="4" t="n">
        <f aca="false">VLOOKUP(N2,MENU13!$D$1:$H$222,2)</f>
        <v>18.24</v>
      </c>
      <c r="V2" s="14" t="n">
        <f aca="false">S2*U2/$A$3</f>
        <v>3.69322314049587</v>
      </c>
      <c r="W2" s="14" t="n">
        <f aca="false">SUM(V2+J2)</f>
        <v>6.27322314049587</v>
      </c>
      <c r="X2" s="4" t="n">
        <v>5</v>
      </c>
      <c r="Y2" s="1" t="s">
        <v>40</v>
      </c>
      <c r="Z2" s="4" t="n">
        <v>1</v>
      </c>
      <c r="AA2" s="6" t="n">
        <v>41449.59375</v>
      </c>
      <c r="AB2" s="6" t="n">
        <v>41451.4236111111</v>
      </c>
      <c r="AC2" s="14" t="n">
        <f aca="false">((AB2-AA2)*1440)/60</f>
        <v>43.9166666666279</v>
      </c>
      <c r="AD2" s="4" t="n">
        <v>547245</v>
      </c>
      <c r="AE2" s="4" t="n">
        <v>572594</v>
      </c>
      <c r="AF2" s="4" t="n">
        <f aca="false">SUM(AE2-AD2)</f>
        <v>25349</v>
      </c>
      <c r="AG2" s="4" t="n">
        <v>945.4</v>
      </c>
      <c r="AH2" s="4" t="n">
        <v>989.2</v>
      </c>
      <c r="AI2" s="4" t="n">
        <f aca="false">SUM(AH2-AG2)</f>
        <v>43.8000000000001</v>
      </c>
      <c r="AJ2" s="4" t="n">
        <f aca="false">IF(AND($A$2=4,Z2=2),((((AF2*100)/$A$3)/27154)*0.4375),IF(AND($A$2=6,Z2=2),((((AF2*100)/$A$3)/27154)*0.5625),IF(AND($A$2=8,Z2=2),((((AF2*100)/$A$3)/27154)*0.44),IF(AND($A$2=10,Z2=2),((((AF2*100)/$A$3)/27154)*0.56),(((AF2*100)/$A$3)/27154)))))</f>
        <v>3.85755078015385</v>
      </c>
      <c r="AK2" s="4" t="n">
        <f aca="false">IF(AND($A$2=4,Z2=2),((((AI2*60*735)/$A$3)/27154)),IF(AND($A$2=6,Z2=2),((((AI2*60*940)/$A$3)/27154)),IF(AND($A$2=8,Z2=2),((((AI2*60*735)/$A$3)/27154)),IF(AND($A$2=10,Z2=2),((((AI2*60*940)/$A$3)/27154)),(((AI2*60*1675)/$A$3)/27154)))))</f>
        <v>6.69870715971409</v>
      </c>
      <c r="AL2" s="4"/>
      <c r="AM2" s="4"/>
      <c r="AO2" s="2" t="s">
        <v>158</v>
      </c>
    </row>
    <row r="3" customFormat="false" ht="12.75" hidden="false" customHeight="false" outlineLevel="0" collapsed="false">
      <c r="A3" s="1" t="n">
        <v>24.2</v>
      </c>
      <c r="C3" s="1" t="s">
        <v>159</v>
      </c>
      <c r="I3" s="4" t="s">
        <v>39</v>
      </c>
      <c r="J3" s="4" t="n">
        <v>0</v>
      </c>
      <c r="K3" s="6"/>
      <c r="L3" s="6"/>
      <c r="M3" s="14" t="n">
        <f aca="false">((L3-K3)*1440)/60</f>
        <v>0</v>
      </c>
      <c r="N3" s="4" t="s">
        <v>46</v>
      </c>
      <c r="O3" s="4" t="s">
        <v>43</v>
      </c>
      <c r="P3" s="4" t="n">
        <v>8</v>
      </c>
      <c r="Q3" s="4" t="str">
        <f aca="false">VLOOKUP(N3,MENU13!$D$1:$H$222,3)</f>
        <v>ozL</v>
      </c>
      <c r="R3" s="4" t="str">
        <f aca="false">VLOOKUP(N3,MENU13!$D$1:$H$222,5)</f>
        <v>oz</v>
      </c>
      <c r="S3" s="4" t="str">
        <f aca="false">IF(Q3="ozL",ROUND(P3*$A$3/128,2)," ")&amp;IF(Q3="lbs",ROUND(P3*$A$3/2000,2)," ")&amp;IF(Q3="ozw",ROUND(P3*$A$3/16,2)," ")&amp;IF(Q3="oz",ROUND(P3*$A$3,2)," ")&amp;IF(Q3="pts",ROUND(P3*$A$3/8,2)," ")&amp;IF(Q3="seedctd",ROUND(P3*$A$3/250000,2)," ")&amp;IF(Q3="qts",ROUND(P3*$A$3/4,2)," ")&amp;IF(Q3="ozq",ROUND(P3*$A$3/32,2)," ")&amp;IF(Q3="seedb",ROUND(P3*$A$3/155000,2)," ")&amp;IF(Q3="seedct",ROUND(P3*$A$3/230000,2)," ")&amp;IF(Q3="lbsr",ROUND(P3*$A$3/45,2)," ")&amp;IF(Q3="seedcr",ROUND(P3*$A$3/80000,2)," ")</f>
        <v>1.51           </v>
      </c>
      <c r="T3" s="4" t="str">
        <f aca="false">VLOOKUP(N3,MENU13!$D$1:$H$222,4)</f>
        <v>Gal</v>
      </c>
      <c r="U3" s="4" t="n">
        <f aca="false">VLOOKUP(N3,MENU13!$D$1:$H$222,2)</f>
        <v>17</v>
      </c>
      <c r="V3" s="14" t="n">
        <f aca="false">S3*U3/$A$3</f>
        <v>1.06074380165289</v>
      </c>
      <c r="W3" s="14" t="n">
        <f aca="false">SUM(V3+J3)</f>
        <v>1.06074380165289</v>
      </c>
      <c r="X3" s="4"/>
      <c r="Y3" s="4"/>
      <c r="Z3" s="4"/>
      <c r="AA3" s="6" t="n">
        <v>41466.53125</v>
      </c>
      <c r="AB3" s="6" t="n">
        <v>41468.2916666667</v>
      </c>
      <c r="AC3" s="14" t="n">
        <f aca="false">((AB3-AA3)*1440)/60</f>
        <v>42.2499999999418</v>
      </c>
      <c r="AD3" s="32" t="n">
        <v>597256</v>
      </c>
      <c r="AE3" s="32" t="n">
        <v>621161</v>
      </c>
      <c r="AF3" s="4" t="n">
        <f aca="false">SUM(AE3-AD3)</f>
        <v>23905</v>
      </c>
      <c r="AG3" s="7" t="n">
        <v>1033.6</v>
      </c>
      <c r="AH3" s="7" t="n">
        <v>1075.8</v>
      </c>
      <c r="AI3" s="4" t="n">
        <f aca="false">SUM(AH3-AG3)</f>
        <v>42.2</v>
      </c>
      <c r="AJ3" s="4" t="n">
        <f aca="false">IF(AND($A$2=4,Z3=2),((((AF3*100)/$A$3)/27154)*0.4375),IF(AND($A$2=6,Z3=2),((((AF3*100)/$A$3)/27154)*0.5625),IF(AND($A$2=8,Z3=2),((((AF3*100)/$A$3)/27154)*0.44),IF(AND($A$2=10,Z3=2),((((AF3*100)/$A$3)/27154)*0.56),(((AF3*100)/$A$3)/27154)))))</f>
        <v>3.63780628030998</v>
      </c>
      <c r="AK3" s="4" t="n">
        <f aca="false">IF(AND($A$2=4,Z3=2),((((AI3*60*735)/$A$3)/27154)),IF(AND($A$2=6,Z3=2),((((AI3*60*940)/$A$3)/27154)),IF(AND($A$2=8,Z3=2),((((AI3*60*735)/$A$3)/27154)),IF(AND($A$2=10,Z3=2),((((AI3*60*940)/$A$3)/27154)),(((AI3*60*1675)/$A$3)/27154)))))</f>
        <v>6.454005528309</v>
      </c>
      <c r="AL3" s="4"/>
      <c r="AM3" s="4"/>
      <c r="AO3" s="2" t="s">
        <v>160</v>
      </c>
    </row>
    <row r="4" customFormat="false" ht="12.75" hidden="false" customHeight="false" outlineLevel="0" collapsed="false">
      <c r="A4" s="1" t="s">
        <v>161</v>
      </c>
      <c r="H4" s="8"/>
      <c r="I4" s="8"/>
      <c r="J4" s="4" t="n">
        <v>0</v>
      </c>
      <c r="K4" s="6"/>
      <c r="L4" s="6"/>
      <c r="M4" s="14" t="n">
        <f aca="false">((L4-K4)*1440)/60</f>
        <v>0</v>
      </c>
      <c r="N4" s="4" t="s">
        <v>50</v>
      </c>
      <c r="O4" s="4" t="s">
        <v>43</v>
      </c>
      <c r="P4" s="4" t="n">
        <v>10.67</v>
      </c>
      <c r="Q4" s="4" t="str">
        <f aca="false">VLOOKUP(N4,MENU13!$D$1:$H$222,3)</f>
        <v>ozL</v>
      </c>
      <c r="R4" s="4" t="str">
        <f aca="false">VLOOKUP(N4,MENU13!$D$1:$H$222,5)</f>
        <v>oz</v>
      </c>
      <c r="S4" s="4" t="str">
        <f aca="false">IF(Q4="ozL",ROUND(P4*$A$3/128,2)," ")&amp;IF(Q4="lbs",ROUND(P4*$A$3/2000,2)," ")&amp;IF(Q4="ozw",ROUND(P4*$A$3/16,2)," ")&amp;IF(Q4="oz",ROUND(P4*$A$3,2)," ")&amp;IF(Q4="pts",ROUND(P4*$A$3/8,2)," ")&amp;IF(Q4="seedctd",ROUND(P4*$A$3/250000,2)," ")&amp;IF(Q4="qts",ROUND(P4*$A$3/4,2)," ")&amp;IF(Q4="ozq",ROUND(P4*$A$3/32,2)," ")&amp;IF(Q4="seedb",ROUND(P4*$A$3/155000,2)," ")&amp;IF(Q4="seedct",ROUND(P4*$A$3/230000,2)," ")&amp;IF(Q4="lbsr",ROUND(P4*$A$3/45,2)," ")&amp;IF(Q4="seedcr",ROUND(P4*$A$3/80000,2)," ")</f>
        <v>2.02           </v>
      </c>
      <c r="T4" s="4" t="str">
        <f aca="false">VLOOKUP(N4,MENU13!$D$1:$H$222,4)</f>
        <v>Gal</v>
      </c>
      <c r="U4" s="4" t="n">
        <f aca="false">VLOOKUP(N4,MENU13!$D$1:$H$222,2)</f>
        <v>78.48</v>
      </c>
      <c r="V4" s="14" t="n">
        <f aca="false">S4*U4/$A$3</f>
        <v>6.55080991735537</v>
      </c>
      <c r="W4" s="14" t="n">
        <f aca="false">SUM(V4+J4)</f>
        <v>6.55080991735537</v>
      </c>
      <c r="X4" s="4"/>
      <c r="Y4" s="4"/>
      <c r="Z4" s="4"/>
      <c r="AA4" s="6" t="n">
        <v>41491.5319444445</v>
      </c>
      <c r="AB4" s="6" t="n">
        <v>41494.3958333333</v>
      </c>
      <c r="AC4" s="14" t="n">
        <f aca="false">((AB4-AA4)*1440)/60</f>
        <v>68.7333333333372</v>
      </c>
      <c r="AD4" s="32" t="n">
        <v>645634</v>
      </c>
      <c r="AE4" s="32" t="n">
        <v>681292</v>
      </c>
      <c r="AF4" s="4" t="n">
        <f aca="false">SUM(AE4-AD4)</f>
        <v>35658</v>
      </c>
      <c r="AG4" s="7" t="n">
        <v>1122.3</v>
      </c>
      <c r="AH4" s="7" t="n">
        <v>1191</v>
      </c>
      <c r="AI4" s="4" t="n">
        <f aca="false">SUM(AH4-AG4)</f>
        <v>68.7000000000001</v>
      </c>
      <c r="AJ4" s="4" t="n">
        <f aca="false">IF(AND($A$2=4,Z4=2),((((AF4*100)/$A$3)/27154)*0.4375),IF(AND($A$2=6,Z4=2),((((AF4*100)/$A$3)/27154)*0.5625),IF(AND($A$2=8,Z4=2),((((AF4*100)/$A$3)/27154)*0.44),IF(AND($A$2=10,Z4=2),((((AF4*100)/$A$3)/27154)*0.56),(((AF4*100)/$A$3)/27154)))))</f>
        <v>5.42634998298654</v>
      </c>
      <c r="AK4" s="4" t="n">
        <f aca="false">IF(AND($A$2=4,Z4=2),((((AI4*60*735)/$A$3)/27154)),IF(AND($A$2=6,Z4=2),((((AI4*60*940)/$A$3)/27154)),IF(AND($A$2=8,Z4=2),((((AI4*60*735)/$A$3)/27154)),IF(AND($A$2=10,Z4=2),((((AI4*60*940)/$A$3)/27154)),(((AI4*60*1675)/$A$3)/27154)))))</f>
        <v>10.5068762984556</v>
      </c>
      <c r="AL4" s="4"/>
      <c r="AM4" s="4"/>
      <c r="AO4" s="2" t="s">
        <v>162</v>
      </c>
    </row>
    <row r="5" customFormat="false" ht="12.75" hidden="false" customHeight="false" outlineLevel="0" collapsed="false">
      <c r="H5" s="24" t="n">
        <v>41403</v>
      </c>
      <c r="I5" s="8" t="s">
        <v>57</v>
      </c>
      <c r="J5" s="4" t="n">
        <f aca="false">IF(I5="Fert. Appl by Air",((((S5*2000)/100)*4.75)/$A$3),IF(I5="Custom Harvest/Haul",($A$6*0.16),VLOOKUP(I5,MENU13!$A$1:$B$97,2)))</f>
        <v>9.45</v>
      </c>
      <c r="K5" s="6" t="n">
        <v>41403.4513888889</v>
      </c>
      <c r="L5" s="6" t="n">
        <v>41403.5416666667</v>
      </c>
      <c r="M5" s="14" t="n">
        <f aca="false">((L5-K5)*1440)/60</f>
        <v>2.16666666656965</v>
      </c>
      <c r="N5" s="4" t="s">
        <v>93</v>
      </c>
      <c r="O5" s="4"/>
      <c r="P5" s="15" t="n">
        <v>137000</v>
      </c>
      <c r="Q5" s="4" t="str">
        <f aca="false">VLOOKUP(N5,MENU13!$D$1:$H$222,3)</f>
        <v>seedb</v>
      </c>
      <c r="R5" s="4" t="str">
        <f aca="false">VLOOKUP(N5,MENU13!$D$1:$H$222,5)</f>
        <v>seed</v>
      </c>
      <c r="S5" s="4" t="n">
        <v>17.76</v>
      </c>
      <c r="T5" s="4" t="str">
        <f aca="false">VLOOKUP(N5,MENU13!$D$1:$H$222,4)</f>
        <v>Bag</v>
      </c>
      <c r="U5" s="4" t="n">
        <f aca="false">VLOOKUP(N5,MENU13!$D$1:$H$222,2)</f>
        <v>58</v>
      </c>
      <c r="V5" s="14" t="n">
        <f aca="false">S5*U5/$A$3</f>
        <v>42.5652892561984</v>
      </c>
      <c r="W5" s="14" t="n">
        <f aca="false">SUM(V5+J5)</f>
        <v>52.0152892561984</v>
      </c>
      <c r="X5" s="4"/>
      <c r="Y5" s="4"/>
      <c r="Z5" s="4"/>
      <c r="AA5" s="6" t="n">
        <v>41508.3652777778</v>
      </c>
      <c r="AB5" s="6" t="s">
        <v>163</v>
      </c>
      <c r="AC5" s="14" t="e">
        <f aca="false">((AB5-AA5)*1440)/60</f>
        <v>#VALUE!</v>
      </c>
      <c r="AD5" s="32" t="n">
        <v>681292</v>
      </c>
      <c r="AE5" s="32" t="n">
        <v>706209</v>
      </c>
      <c r="AF5" s="4" t="n">
        <f aca="false">SUM(AE5-AD5)</f>
        <v>24917</v>
      </c>
      <c r="AG5" s="7" t="n">
        <v>1191</v>
      </c>
      <c r="AH5" s="7" t="n">
        <v>1239.9</v>
      </c>
      <c r="AI5" s="4" t="n">
        <f aca="false">SUM(AH5-AG5)</f>
        <v>48.9000000000001</v>
      </c>
      <c r="AJ5" s="4" t="n">
        <f aca="false">IF(AND($A$2=4,Z5=2),((((AF5*100)/$A$3)/27154)*0.4375),IF(AND($A$2=6,Z5=2),((((AF5*100)/$A$3)/27154)*0.5625),IF(AND($A$2=8,Z5=2),((((AF5*100)/$A$3)/27154)*0.44),IF(AND($A$2=10,Z5=2),((((AF5*100)/$A$3)/27154)*0.56),(((AF5*100)/$A$3)/27154)))))</f>
        <v>3.79181004335845</v>
      </c>
      <c r="AK5" s="4" t="n">
        <f aca="false">IF(AND($A$2=4,Z5=2),((((AI5*60*735)/$A$3)/27154)),IF(AND($A$2=6,Z5=2),((((AI5*60*940)/$A$3)/27154)),IF(AND($A$2=8,Z5=2),((((AI5*60*735)/$A$3)/27154)),IF(AND($A$2=10,Z5=2),((((AI5*60*940)/$A$3)/27154)),(((AI5*60*1675)/$A$3)/27154)))))</f>
        <v>7.47869360981778</v>
      </c>
      <c r="AL5" s="4"/>
      <c r="AM5" s="4"/>
      <c r="AO5" s="2" t="s">
        <v>164</v>
      </c>
    </row>
    <row r="6" customFormat="false" ht="12.75" hidden="false" customHeight="false" outlineLevel="0" collapsed="false">
      <c r="H6" s="8"/>
      <c r="I6" s="8"/>
      <c r="J6" s="4" t="n">
        <v>0</v>
      </c>
      <c r="K6" s="6"/>
      <c r="L6" s="6"/>
      <c r="M6" s="14" t="n">
        <f aca="false">((L6-K6)*1440)/60</f>
        <v>0</v>
      </c>
      <c r="N6" s="4" t="s">
        <v>109</v>
      </c>
      <c r="O6" s="4"/>
      <c r="P6" s="4" t="n">
        <v>137000</v>
      </c>
      <c r="Q6" s="4" t="str">
        <f aca="false">VLOOKUP(N6,MENU13!$D$1:$H$222,3)</f>
        <v>seedb</v>
      </c>
      <c r="R6" s="4" t="str">
        <f aca="false">VLOOKUP(N6,MENU13!$D$1:$H$222,5)</f>
        <v>seed</v>
      </c>
      <c r="S6" s="4" t="n">
        <v>5.87</v>
      </c>
      <c r="T6" s="4" t="str">
        <f aca="false">VLOOKUP(N6,MENU13!$D$1:$H$222,4)</f>
        <v>Bag</v>
      </c>
      <c r="U6" s="4" t="n">
        <v>71.25</v>
      </c>
      <c r="V6" s="14" t="n">
        <f aca="false">S6*U6/$A$3</f>
        <v>17.2825413223141</v>
      </c>
      <c r="W6" s="14" t="n">
        <f aca="false">SUM(V6+J6)</f>
        <v>17.2825413223141</v>
      </c>
      <c r="X6" s="4"/>
      <c r="Y6" s="4"/>
      <c r="Z6" s="4"/>
      <c r="AA6" s="6"/>
      <c r="AB6" s="6"/>
      <c r="AC6" s="14" t="n">
        <f aca="false">((AB6-AA6)*1440)/60</f>
        <v>0</v>
      </c>
      <c r="AD6" s="32"/>
      <c r="AE6" s="32"/>
      <c r="AF6" s="4" t="n">
        <f aca="false">SUM(AE6-AD6)</f>
        <v>0</v>
      </c>
      <c r="AG6" s="7"/>
      <c r="AH6" s="7"/>
      <c r="AI6" s="4" t="n">
        <f aca="false">SUM(AH6-AG6)</f>
        <v>0</v>
      </c>
      <c r="AJ6" s="4" t="n">
        <f aca="false">IF(AND($A$2=4,Z6=2),((((AF6*100)/$A$3)/27154)*0.4375),IF(AND($A$2=6,Z6=2),((((AF6*100)/$A$3)/27154)*0.5625),IF(AND($A$2=8,Z6=2),((((AF6*100)/$A$3)/27154)*0.44),IF(AND($A$2=10,Z6=2),((((AF6*100)/$A$3)/27154)*0.56),(((AF6*100)/$A$3)/27154)))))</f>
        <v>0</v>
      </c>
      <c r="AK6" s="4" t="n">
        <f aca="false">IF(AND($A$2=4,Z6=2),((((AI6*60*735)/$A$3)/27154)),IF(AND($A$2=6,Z6=2),((((AI6*60*940)/$A$3)/27154)),IF(AND($A$2=8,Z6=2),((((AI6*60*735)/$A$3)/27154)),IF(AND($A$2=10,Z6=2),((((AI6*60*940)/$A$3)/27154)),(((AI6*60*1675)/$A$3)/27154)))))</f>
        <v>0</v>
      </c>
      <c r="AL6" s="4"/>
      <c r="AM6" s="4"/>
    </row>
    <row r="7" customFormat="false" ht="12.75" hidden="false" customHeight="false" outlineLevel="0" collapsed="false">
      <c r="A7" s="0" t="s">
        <v>51</v>
      </c>
      <c r="B7" s="3"/>
      <c r="H7" s="24" t="n">
        <v>41407</v>
      </c>
      <c r="I7" s="8" t="s">
        <v>41</v>
      </c>
      <c r="J7" s="4" t="n">
        <f aca="false">IF(I7="Fert. Appl by Air",((((S7*2000)/100)*4.75)/$A$3),IF(I7="Custom Harvest/Haul",($A$6*0.16),VLOOKUP(I7,MENU13!$A$1:$B$97,2)))</f>
        <v>2.58</v>
      </c>
      <c r="K7" s="6" t="n">
        <v>41407.3756944445</v>
      </c>
      <c r="L7" s="6" t="n">
        <v>41407.4097222222</v>
      </c>
      <c r="M7" s="14" t="n">
        <f aca="false">((L7-K7)*1440)/60</f>
        <v>0.816666666534729</v>
      </c>
      <c r="N7" s="4" t="s">
        <v>42</v>
      </c>
      <c r="O7" s="4" t="s">
        <v>43</v>
      </c>
      <c r="P7" s="4" t="n">
        <v>40</v>
      </c>
      <c r="Q7" s="4" t="str">
        <f aca="false">VLOOKUP(N7,MENU13!$D$1:$H$222,3)</f>
        <v>ozL</v>
      </c>
      <c r="R7" s="4" t="str">
        <f aca="false">VLOOKUP(N7,MENU13!$D$1:$H$222,5)</f>
        <v>oz</v>
      </c>
      <c r="S7" s="4" t="str">
        <f aca="false">IF(Q7="ozL",ROUND(P7*$A$3/128,2)," ")&amp;IF(Q7="lbs",ROUND(P7*$A$3/2000,2)," ")&amp;IF(Q7="ozw",ROUND(P7*$A$3/16,2)," ")&amp;IF(Q7="oz",ROUND(P7*$A$3,2)," ")&amp;IF(Q7="pts",ROUND(P7*$A$3/8,2)," ")&amp;IF(Q7="seedctd",ROUND(P7*$A$3/250000,2)," ")&amp;IF(Q7="qts",ROUND(P7*$A$3/4,2)," ")&amp;IF(Q7="ozq",ROUND(P7*$A$3/32,2)," ")&amp;IF(Q7="seedb",ROUND(P7*$A$3/155000,2)," ")&amp;IF(Q7="seedct",ROUND(P7*$A$3/230000,2)," ")&amp;IF(Q7="lbsr",ROUND(P7*$A$3/45,2)," ")&amp;IF(Q7="seedcr",ROUND(P7*$A$3/80000,2)," ")</f>
        <v>7.56           </v>
      </c>
      <c r="T7" s="4" t="str">
        <f aca="false">VLOOKUP(N7,MENU13!$D$1:$H$222,4)</f>
        <v>Gal</v>
      </c>
      <c r="U7" s="4" t="n">
        <f aca="false">VLOOKUP(N7,MENU13!$D$1:$H$222,2)</f>
        <v>25.6</v>
      </c>
      <c r="V7" s="14" t="n">
        <f aca="false">S7*U7/$A$3</f>
        <v>7.99735537190083</v>
      </c>
      <c r="W7" s="14" t="n">
        <f aca="false">SUM(V7+J7)</f>
        <v>10.5773553719008</v>
      </c>
      <c r="X7" s="4"/>
      <c r="Y7" s="4"/>
      <c r="Z7" s="4"/>
      <c r="AA7" s="6"/>
      <c r="AB7" s="6"/>
      <c r="AC7" s="14" t="n">
        <f aca="false">((AB7-AA7)*1440)/60</f>
        <v>0</v>
      </c>
      <c r="AD7" s="32"/>
      <c r="AE7" s="32"/>
      <c r="AF7" s="4" t="n">
        <f aca="false">SUM(AE7-AD7)</f>
        <v>0</v>
      </c>
      <c r="AG7" s="7"/>
      <c r="AH7" s="7"/>
      <c r="AI7" s="4" t="n">
        <f aca="false">SUM(AH7-AG7)</f>
        <v>0</v>
      </c>
      <c r="AJ7" s="4" t="n">
        <f aca="false">IF(AND($A$2=4,Z7=2),((((AF7*100)/$A$3)/27154)*0.4375),IF(AND($A$2=6,Z7=2),((((AF7*100)/$A$3)/27154)*0.5625),IF(AND($A$2=8,Z7=2),((((AF7*100)/$A$3)/27154)*0.44),IF(AND($A$2=10,Z7=2),((((AF7*100)/$A$3)/27154)*0.56),(((AF7*100)/$A$3)/27154)))))</f>
        <v>0</v>
      </c>
      <c r="AK7" s="4" t="n">
        <f aca="false">IF(AND($A$2=4,Z7=2),((((AI7*60*735)/$A$3)/27154)),IF(AND($A$2=6,Z7=2),((((AI7*60*940)/$A$3)/27154)),IF(AND($A$2=8,Z7=2),((((AI7*60*735)/$A$3)/27154)),IF(AND($A$2=10,Z7=2),((((AI7*60*940)/$A$3)/27154)),(((AI7*60*1675)/$A$3)/27154)))))</f>
        <v>0</v>
      </c>
      <c r="AL7" s="4"/>
      <c r="AM7" s="4"/>
    </row>
    <row r="8" customFormat="false" ht="12.75" hidden="false" customHeight="false" outlineLevel="0" collapsed="false">
      <c r="A8" s="8" t="n">
        <f aca="false">SUM(AJ1:AJ50)</f>
        <v>16.7135170868088</v>
      </c>
      <c r="B8" s="1" t="s">
        <v>53</v>
      </c>
      <c r="C8" s="8" t="n">
        <f aca="false">SUM(J2:J22)</f>
        <v>53.68</v>
      </c>
      <c r="H8" s="8"/>
      <c r="I8" s="8"/>
      <c r="J8" s="4" t="n">
        <v>0</v>
      </c>
      <c r="K8" s="6"/>
      <c r="L8" s="6"/>
      <c r="M8" s="14" t="n">
        <f aca="false">((L8-K8)*1440)/60</f>
        <v>0</v>
      </c>
      <c r="N8" s="4" t="s">
        <v>52</v>
      </c>
      <c r="O8" s="4" t="s">
        <v>43</v>
      </c>
      <c r="P8" s="4" t="n">
        <v>14</v>
      </c>
      <c r="Q8" s="4" t="str">
        <f aca="false">VLOOKUP(N8,MENU13!$D$1:$H$222,3)</f>
        <v>qts</v>
      </c>
      <c r="R8" s="4" t="str">
        <f aca="false">VLOOKUP(N8,MENU13!$D$1:$H$222,5)</f>
        <v>qts</v>
      </c>
      <c r="S8" s="4" t="str">
        <f aca="false">IF(Q8="ozL",ROUND(P8*$A$3/128,2)," ")&amp;IF(Q8="lbs",ROUND(P8*$A$3/2000,2)," ")&amp;IF(Q8="ozw",ROUND(P8*$A$3/16,2)," ")&amp;IF(Q8="oz",ROUND(P8*$A$3,2)," ")&amp;IF(Q8="pts",ROUND(P8*$A$3/8,2)," ")&amp;IF(Q8="seedctd",ROUND(P8*$A$3/250000,2)," ")&amp;IF(Q8="qts",ROUND(P8*$A$3/4,2)," ")&amp;IF(Q8="ozq",ROUND(P8*$A$3/32,2)," ")&amp;IF(Q8="seedb",ROUND(P8*$A$3/155000,2)," ")&amp;IF(Q8="seedct",ROUND(P8*$A$3/230000,2)," ")&amp;IF(Q8="lbsr",ROUND(P8*$A$3/45,2)," ")&amp;IF(Q8="seedcr",ROUND(P8*$A$3/80000,2)," ")</f>
        <v>      84.7     </v>
      </c>
      <c r="T8" s="4" t="str">
        <f aca="false">VLOOKUP(N8,MENU13!$D$1:$H$222,4)</f>
        <v>Gal</v>
      </c>
      <c r="U8" s="4" t="n">
        <f aca="false">VLOOKUP(N8,MENU13!$D$1:$H$222,2)</f>
        <v>16.8</v>
      </c>
      <c r="V8" s="14" t="n">
        <f aca="false">S8*U8/$A$3</f>
        <v>58.8</v>
      </c>
      <c r="W8" s="14" t="n">
        <f aca="false">SUM(V8+J8)</f>
        <v>58.8</v>
      </c>
      <c r="X8" s="4"/>
      <c r="Y8" s="4"/>
      <c r="Z8" s="4"/>
      <c r="AA8" s="6"/>
      <c r="AB8" s="6"/>
      <c r="AC8" s="14" t="n">
        <f aca="false">((AB8-AA8)*1440)/60</f>
        <v>0</v>
      </c>
      <c r="AD8" s="32"/>
      <c r="AE8" s="32"/>
      <c r="AF8" s="4" t="n">
        <f aca="false">SUM(AE8-AD8)</f>
        <v>0</v>
      </c>
      <c r="AG8" s="7"/>
      <c r="AH8" s="7"/>
      <c r="AI8" s="4" t="n">
        <f aca="false">SUM(AH8-AG8)</f>
        <v>0</v>
      </c>
      <c r="AJ8" s="4" t="n">
        <f aca="false">IF(AND($A$2=4,Z8=2),((((AF8*100)/$A$3)/27154)*0.4375),IF(AND($A$2=6,Z8=2),((((AF8*100)/$A$3)/27154)*0.5625),IF(AND($A$2=8,Z8=2),((((AF8*100)/$A$3)/27154)*0.44),IF(AND($A$2=10,Z8=2),((((AF8*100)/$A$3)/27154)*0.56),(((AF8*100)/$A$3)/27154)))))</f>
        <v>0</v>
      </c>
      <c r="AK8" s="4" t="n">
        <f aca="false">IF(AND($A$2=4,Z8=2),((((AI8*60*735)/$A$3)/27154)),IF(AND($A$2=6,Z8=2),((((AI8*60*940)/$A$3)/27154)),IF(AND($A$2=8,Z8=2),((((AI8*60*735)/$A$3)/27154)),IF(AND($A$2=10,Z8=2),((((AI8*60*940)/$A$3)/27154)),(((AI8*60*1675)/$A$3)/27154)))))</f>
        <v>0</v>
      </c>
      <c r="AL8" s="4"/>
      <c r="AM8" s="4"/>
    </row>
    <row r="9" customFormat="false" ht="12.75" hidden="false" customHeight="false" outlineLevel="0" collapsed="false">
      <c r="A9" s="3" t="s">
        <v>54</v>
      </c>
      <c r="B9" s="8"/>
      <c r="C9" s="8"/>
      <c r="H9" s="8"/>
      <c r="I9" s="8"/>
      <c r="J9" s="4" t="n">
        <v>0</v>
      </c>
      <c r="K9" s="6"/>
      <c r="L9" s="6"/>
      <c r="M9" s="14" t="n">
        <f aca="false">((L9-K9)*1440)/60</f>
        <v>0</v>
      </c>
      <c r="N9" s="4" t="s">
        <v>46</v>
      </c>
      <c r="O9" s="4" t="s">
        <v>43</v>
      </c>
      <c r="P9" s="4" t="n">
        <v>8</v>
      </c>
      <c r="Q9" s="4" t="str">
        <f aca="false">VLOOKUP(N9,MENU13!$D$1:$H$222,3)</f>
        <v>ozL</v>
      </c>
      <c r="R9" s="4" t="str">
        <f aca="false">VLOOKUP(N9,MENU13!$D$1:$H$222,5)</f>
        <v>oz</v>
      </c>
      <c r="S9" s="4" t="str">
        <f aca="false">IF(Q9="ozL",ROUND(P9*$A$3/128,2)," ")&amp;IF(Q9="lbs",ROUND(P9*$A$3/2000,2)," ")&amp;IF(Q9="ozw",ROUND(P9*$A$3/16,2)," ")&amp;IF(Q9="oz",ROUND(P9*$A$3,2)," ")&amp;IF(Q9="pts",ROUND(P9*$A$3/8,2)," ")&amp;IF(Q9="seedctd",ROUND(P9*$A$3/250000,2)," ")&amp;IF(Q9="qts",ROUND(P9*$A$3/4,2)," ")&amp;IF(Q9="ozq",ROUND(P9*$A$3/32,2)," ")&amp;IF(Q9="seedb",ROUND(P9*$A$3/155000,2)," ")&amp;IF(Q9="seedct",ROUND(P9*$A$3/230000,2)," ")&amp;IF(Q9="lbsr",ROUND(P9*$A$3/45,2)," ")&amp;IF(Q9="seedcr",ROUND(P9*$A$3/80000,2)," ")</f>
        <v>1.51           </v>
      </c>
      <c r="T9" s="4" t="str">
        <f aca="false">VLOOKUP(N9,MENU13!$D$1:$H$222,4)</f>
        <v>Gal</v>
      </c>
      <c r="U9" s="4" t="n">
        <f aca="false">VLOOKUP(N9,MENU13!$D$1:$H$222,2)</f>
        <v>17</v>
      </c>
      <c r="V9" s="14" t="n">
        <f aca="false">S9*U9/$A$3</f>
        <v>1.06074380165289</v>
      </c>
      <c r="W9" s="14" t="n">
        <f aca="false">SUM(V9+J9)</f>
        <v>1.06074380165289</v>
      </c>
      <c r="X9" s="4"/>
      <c r="Y9" s="4"/>
      <c r="Z9" s="4"/>
      <c r="AA9" s="6"/>
      <c r="AB9" s="6"/>
      <c r="AC9" s="14" t="n">
        <f aca="false">((AB9-AA9)*1440)/60</f>
        <v>0</v>
      </c>
      <c r="AD9" s="32"/>
      <c r="AE9" s="32"/>
      <c r="AF9" s="4" t="n">
        <f aca="false">SUM(AE9-AD9)</f>
        <v>0</v>
      </c>
      <c r="AG9" s="7"/>
      <c r="AH9" s="7"/>
      <c r="AI9" s="4" t="n">
        <f aca="false">SUM(AH9-AG9)</f>
        <v>0</v>
      </c>
      <c r="AJ9" s="4" t="n">
        <f aca="false">IF(AND($A$2=4,Z9=2),((((AF9*100)/$A$3)/27154)*0.4375),IF(AND($A$2=6,Z9=2),((((AF9*100)/$A$3)/27154)*0.5625),IF(AND($A$2=8,Z9=2),((((AF9*100)/$A$3)/27154)*0.44),IF(AND($A$2=10,Z9=2),((((AF9*100)/$A$3)/27154)*0.56),(((AF9*100)/$A$3)/27154)))))</f>
        <v>0</v>
      </c>
      <c r="AK9" s="4" t="n">
        <f aca="false">IF(AND($A$2=4,Z9=2),((((AI9*60*735)/$A$3)/27154)),IF(AND($A$2=6,Z9=2),((((AI9*60*940)/$A$3)/27154)),IF(AND($A$2=8,Z9=2),((((AI9*60*735)/$A$3)/27154)),IF(AND($A$2=10,Z9=2),((((AI9*60*940)/$A$3)/27154)),(((AI9*60*1675)/$A$3)/27154)))))</f>
        <v>0</v>
      </c>
      <c r="AL9" s="4"/>
      <c r="AM9" s="4"/>
    </row>
    <row r="10" customFormat="false" ht="12.75" hidden="false" customHeight="false" outlineLevel="0" collapsed="false">
      <c r="A10" s="8" t="n">
        <f aca="false">SUM(AK1:AK50)</f>
        <v>31.1382825962965</v>
      </c>
      <c r="B10" s="1" t="s">
        <v>56</v>
      </c>
      <c r="C10" s="10" t="n">
        <f aca="false">SUM(V2:V22)</f>
        <v>171.27617768595</v>
      </c>
      <c r="H10" s="8"/>
      <c r="I10" s="8"/>
      <c r="J10" s="4" t="n">
        <v>0</v>
      </c>
      <c r="K10" s="6"/>
      <c r="L10" s="6"/>
      <c r="M10" s="14" t="n">
        <f aca="false">((L10-K10)*1440)/60</f>
        <v>0</v>
      </c>
      <c r="N10" s="4" t="s">
        <v>55</v>
      </c>
      <c r="O10" s="4" t="s">
        <v>43</v>
      </c>
      <c r="P10" s="4" t="n">
        <v>4</v>
      </c>
      <c r="Q10" s="4" t="str">
        <f aca="false">VLOOKUP(N10,MENU13!$D$1:$H$222,3)</f>
        <v>ozL</v>
      </c>
      <c r="R10" s="4" t="str">
        <f aca="false">VLOOKUP(N10,MENU13!$D$1:$H$222,5)</f>
        <v>oz</v>
      </c>
      <c r="S10" s="4" t="str">
        <f aca="false">IF(Q10="ozL",ROUND(P10*$A$3/128,2)," ")&amp;IF(Q10="lbs",ROUND(P10*$A$3/2000,2)," ")&amp;IF(Q10="ozw",ROUND(P10*$A$3/16,2)," ")&amp;IF(Q10="oz",ROUND(P10*$A$3,2)," ")&amp;IF(Q10="pts",ROUND(P10*$A$3/8,2)," ")&amp;IF(Q10="seedctd",ROUND(P10*$A$3/250000,2)," ")&amp;IF(Q10="qts",ROUND(P10*$A$3/4,2)," ")&amp;IF(Q10="ozq",ROUND(P10*$A$3/32,2)," ")&amp;IF(Q10="seedb",ROUND(P10*$A$3/155000,2)," ")&amp;IF(Q10="seedct",ROUND(P10*$A$3/230000,2)," ")&amp;IF(Q10="lbsr",ROUND(P10*$A$3/45,2)," ")&amp;IF(Q10="seedcr",ROUND(P10*$A$3/80000,2)," ")</f>
        <v>0.76           </v>
      </c>
      <c r="T10" s="4" t="str">
        <f aca="false">VLOOKUP(N10,MENU13!$D$1:$H$222,4)</f>
        <v>Gal</v>
      </c>
      <c r="U10" s="4" t="n">
        <f aca="false">VLOOKUP(N10,MENU13!$D$1:$H$222,2)</f>
        <v>32</v>
      </c>
      <c r="V10" s="14" t="n">
        <f aca="false">S10*U10/$A$3</f>
        <v>1.00495867768595</v>
      </c>
      <c r="W10" s="14" t="n">
        <f aca="false">SUM(V10+J10)</f>
        <v>1.00495867768595</v>
      </c>
      <c r="X10" s="4"/>
      <c r="Y10" s="4"/>
      <c r="Z10" s="4"/>
      <c r="AA10" s="6"/>
      <c r="AB10" s="6"/>
      <c r="AC10" s="14" t="n">
        <f aca="false">((AB10-AA10)*1440)/60</f>
        <v>0</v>
      </c>
      <c r="AD10" s="32"/>
      <c r="AE10" s="32"/>
      <c r="AF10" s="4" t="n">
        <f aca="false">SUM(AE10-AD10)</f>
        <v>0</v>
      </c>
      <c r="AG10" s="7"/>
      <c r="AH10" s="7"/>
      <c r="AI10" s="4" t="n">
        <f aca="false">SUM(AH10-AG10)</f>
        <v>0</v>
      </c>
      <c r="AJ10" s="4" t="n">
        <f aca="false">IF(AND($A$2=4,Z10=2),((((AF10*100)/$A$3)/27154)*0.4375),IF(AND($A$2=6,Z10=2),((((AF10*100)/$A$3)/27154)*0.5625),IF(AND($A$2=8,Z10=2),((((AF10*100)/$A$3)/27154)*0.44),IF(AND($A$2=10,Z10=2),((((AF10*100)/$A$3)/27154)*0.56),(((AF10*100)/$A$3)/27154)))))</f>
        <v>0</v>
      </c>
      <c r="AK10" s="4" t="n">
        <f aca="false">IF(AND($A$2=4,Z10=2),((((AI10*60*735)/$A$3)/27154)),IF(AND($A$2=6,Z10=2),((((AI10*60*940)/$A$3)/27154)),IF(AND($A$2=8,Z10=2),((((AI10*60*735)/$A$3)/27154)),IF(AND($A$2=10,Z10=2),((((AI10*60*940)/$A$3)/27154)),(((AI10*60*1675)/$A$3)/27154)))))</f>
        <v>0</v>
      </c>
      <c r="AL10" s="4"/>
      <c r="AM10" s="4"/>
    </row>
    <row r="11" customFormat="false" ht="12.75" hidden="false" customHeight="false" outlineLevel="0" collapsed="false">
      <c r="B11" s="8"/>
      <c r="C11" s="8"/>
      <c r="H11" s="27" t="n">
        <v>41431</v>
      </c>
      <c r="I11" s="18" t="s">
        <v>41</v>
      </c>
      <c r="J11" s="28" t="n">
        <f aca="false">IF(I11="Fert. Appl by Air",((((S11*2000)/100)*4.75)/$A$3),IF(I11="Custom Harvest/Haul",($A$6*0.16),VLOOKUP(I11,MENU13!$A$1:$B$97,2)))</f>
        <v>2.58</v>
      </c>
      <c r="K11" s="29" t="n">
        <v>41431.5590277778</v>
      </c>
      <c r="L11" s="29" t="n">
        <v>41431.5868055556</v>
      </c>
      <c r="M11" s="30" t="n">
        <f aca="false">((L11-K11)*1440)/60</f>
        <v>0.666666666569654</v>
      </c>
      <c r="N11" s="18" t="s">
        <v>72</v>
      </c>
      <c r="O11" s="18" t="s">
        <v>43</v>
      </c>
      <c r="P11" s="28" t="n">
        <v>22</v>
      </c>
      <c r="Q11" s="28" t="str">
        <f aca="false">VLOOKUP(N11,MENU13!$D$1:$H$222,3)</f>
        <v>ozL</v>
      </c>
      <c r="R11" s="28" t="str">
        <f aca="false">VLOOKUP(N11,MENU13!$D$1:$H$222,5)</f>
        <v>oz</v>
      </c>
      <c r="S11" s="28" t="str">
        <f aca="false">IF(Q11="ozL",ROUND(P11*$A$3/128,2)," ")&amp;IF(Q11="lbs",ROUND(P11*$A$3/2000,2)," ")&amp;IF(Q11="ozw",ROUND(P11*$A$3/16,2)," ")&amp;IF(Q11="oz",ROUND(P11*$A$3,2)," ")&amp;IF(Q11="pts",ROUND(P11*$A$3/8,2)," ")&amp;IF(Q11="seedctd",ROUND(P11*$A$3/250000,2)," ")&amp;IF(Q11="qts",ROUND(P11*$A$3/4,2)," ")&amp;IF(Q11="ozq",ROUND(P11*$A$3/32,2)," ")&amp;IF(Q11="seedb",ROUND(P11*$A$3/155000,2)," ")&amp;IF(Q11="seedct",ROUND(P11*$A$3/230000,2)," ")&amp;IF(Q11="lbsr",ROUND(P11*$A$3/45,2)," ")&amp;IF(Q11="seedcr",ROUND(P11*$A$3/80000,2)," ")</f>
        <v>4.16           </v>
      </c>
      <c r="T11" s="28" t="str">
        <f aca="false">VLOOKUP(N11,MENU13!$D$1:$H$222,4)</f>
        <v>Gal</v>
      </c>
      <c r="U11" s="28" t="n">
        <f aca="false">VLOOKUP(N11,MENU13!$D$1:$H$222,2)</f>
        <v>18.24</v>
      </c>
      <c r="V11" s="30" t="n">
        <f aca="false">S11*U11/$A$3</f>
        <v>3.13547107438017</v>
      </c>
      <c r="W11" s="30" t="n">
        <f aca="false">SUM(V11+J11)</f>
        <v>5.71547107438017</v>
      </c>
      <c r="X11" s="4"/>
      <c r="Y11" s="4"/>
      <c r="Z11" s="4"/>
      <c r="AA11" s="6"/>
      <c r="AB11" s="6"/>
      <c r="AC11" s="14" t="n">
        <f aca="false">((AB11-AA11)*1440)/60</f>
        <v>0</v>
      </c>
      <c r="AD11" s="32"/>
      <c r="AE11" s="32"/>
      <c r="AF11" s="4" t="n">
        <f aca="false">SUM(AE11-AD11)</f>
        <v>0</v>
      </c>
      <c r="AG11" s="7"/>
      <c r="AH11" s="7"/>
      <c r="AI11" s="4" t="n">
        <f aca="false">SUM(AH11-AG11)</f>
        <v>0</v>
      </c>
      <c r="AJ11" s="4" t="n">
        <f aca="false">IF(AND($A$2=4,Z11=2),((((AF11*100)/$A$3)/27154)*0.4375),IF(AND($A$2=6,Z11=2),((((AF11*100)/$A$3)/27154)*0.5625),IF(AND($A$2=8,Z11=2),((((AF11*100)/$A$3)/27154)*0.44),IF(AND($A$2=10,Z11=2),((((AF11*100)/$A$3)/27154)*0.56),(((AF11*100)/$A$3)/27154)))))</f>
        <v>0</v>
      </c>
      <c r="AK11" s="4" t="n">
        <f aca="false">IF(AND($A$2=4,Z11=2),((((AI11*60*735)/$A$3)/27154)),IF(AND($A$2=6,Z11=2),((((AI11*60*940)/$A$3)/27154)),IF(AND($A$2=8,Z11=2),((((AI11*60*735)/$A$3)/27154)),IF(AND($A$2=10,Z11=2),((((AI11*60*940)/$A$3)/27154)),(((AI11*60*1675)/$A$3)/27154)))))</f>
        <v>0</v>
      </c>
      <c r="AL11" s="4"/>
      <c r="AM11" s="4"/>
    </row>
    <row r="12" customFormat="false" ht="12.75" hidden="false" customHeight="false" outlineLevel="0" collapsed="false">
      <c r="A12" s="3" t="s">
        <v>61</v>
      </c>
      <c r="B12" s="1" t="s">
        <v>62</v>
      </c>
      <c r="C12" s="10" t="n">
        <f aca="false">SUM(AJ3:AJ50)*5.6</f>
        <v>71.9934113172678</v>
      </c>
      <c r="H12" s="24" t="n">
        <v>41445</v>
      </c>
      <c r="I12" s="8" t="s">
        <v>41</v>
      </c>
      <c r="J12" s="4" t="n">
        <f aca="false">IF(I12="Fert. Appl by Air",((((S12*2000)/100)*4.75)/$A$3),IF(I12="Custom Harvest/Haul",($A$6*0.16),VLOOKUP(I12,MENU13!$A$1:$B$97,2)))</f>
        <v>2.58</v>
      </c>
      <c r="K12" s="6" t="n">
        <v>41445.5347222222</v>
      </c>
      <c r="L12" s="6" t="n">
        <v>41445.5625</v>
      </c>
      <c r="M12" s="14" t="n">
        <f aca="false">((L12-K12)*1440)/60</f>
        <v>0.666666666744277</v>
      </c>
      <c r="N12" s="4" t="s">
        <v>120</v>
      </c>
      <c r="O12" s="4" t="s">
        <v>90</v>
      </c>
      <c r="P12" s="4" t="n">
        <v>2</v>
      </c>
      <c r="Q12" s="4" t="str">
        <f aca="false">VLOOKUP(N12,MENU13!$D$1:$H$222,3)</f>
        <v>pts</v>
      </c>
      <c r="R12" s="4" t="str">
        <f aca="false">VLOOKUP(N12,MENU13!$D$1:$H$222,5)</f>
        <v>pts</v>
      </c>
      <c r="S12" s="4" t="str">
        <f aca="false">IF(Q12="ozL",ROUND(P12*$A$3/128,2)," ")&amp;IF(Q12="lbs",ROUND(P12*$A$3/2000,2)," ")&amp;IF(Q12="ozw",ROUND(P12*$A$3/16,2)," ")&amp;IF(Q12="oz",ROUND(P12*$A$3,2)," ")&amp;IF(Q12="pts",ROUND(P12*$A$3/8,2)," ")&amp;IF(Q12="seedctd",ROUND(P12*$A$3/250000,2)," ")&amp;IF(Q12="qts",ROUND(P12*$A$3/4,2)," ")&amp;IF(Q12="ozq",ROUND(P12*$A$3/32,2)," ")&amp;IF(Q12="seedb",ROUND(P12*$A$3/155000,2)," ")&amp;IF(Q12="seedct",ROUND(P12*$A$3/230000,2)," ")&amp;IF(Q12="lbsr",ROUND(P12*$A$3/45,2)," ")&amp;IF(Q12="seedcr",ROUND(P12*$A$3/80000,2)," ")</f>
        <v>    6.05       </v>
      </c>
      <c r="T12" s="4" t="str">
        <f aca="false">VLOOKUP(N12,MENU13!$D$1:$H$222,4)</f>
        <v>Gal</v>
      </c>
      <c r="U12" s="4" t="n">
        <f aca="false">VLOOKUP(N12,MENU13!$D$1:$H$222,2)</f>
        <v>49.04</v>
      </c>
      <c r="V12" s="14" t="n">
        <f aca="false">S12*U12/$A$3</f>
        <v>12.26</v>
      </c>
      <c r="W12" s="14" t="n">
        <f aca="false">SUM(V12+J12)</f>
        <v>14.84</v>
      </c>
      <c r="X12" s="4"/>
      <c r="Y12" s="4"/>
      <c r="Z12" s="4"/>
      <c r="AA12" s="6"/>
      <c r="AB12" s="6"/>
      <c r="AC12" s="14" t="n">
        <f aca="false">((AB12-AA12)*1440)/60</f>
        <v>0</v>
      </c>
      <c r="AD12" s="32"/>
      <c r="AE12" s="32"/>
      <c r="AF12" s="4" t="n">
        <f aca="false">SUM(AE12-AD12)</f>
        <v>0</v>
      </c>
      <c r="AG12" s="7"/>
      <c r="AH12" s="7"/>
      <c r="AI12" s="4" t="n">
        <f aca="false">SUM(AH12-AG12)</f>
        <v>0</v>
      </c>
      <c r="AJ12" s="4" t="n">
        <f aca="false">IF(AND($A$2=4,Z12=2),((((AF12*100)/$A$3)/27154)*0.4375),IF(AND($A$2=6,Z12=2),((((AF12*100)/$A$3)/27154)*0.5625),IF(AND($A$2=8,Z12=2),((((AF12*100)/$A$3)/27154)*0.44),IF(AND($A$2=10,Z12=2),((((AF12*100)/$A$3)/27154)*0.56),(((AF12*100)/$A$3)/27154)))))</f>
        <v>0</v>
      </c>
      <c r="AK12" s="4" t="n">
        <f aca="false">IF(AND($A$2=4,Z12=2),((((AI12*60*735)/$A$3)/27154)),IF(AND($A$2=6,Z12=2),((((AI12*60*940)/$A$3)/27154)),IF(AND($A$2=8,Z12=2),((((AI12*60*735)/$A$3)/27154)),IF(AND($A$2=10,Z12=2),((((AI12*60*940)/$A$3)/27154)),(((AI12*60*1675)/$A$3)/27154)))))</f>
        <v>0</v>
      </c>
      <c r="AL12" s="4"/>
      <c r="AM12" s="4"/>
      <c r="AN12" s="3"/>
    </row>
    <row r="13" customFormat="false" ht="12.75" hidden="false" customHeight="false" outlineLevel="0" collapsed="false">
      <c r="A13" s="8" t="n">
        <f aca="false">'[1]Gauge 4'!$D$52</f>
        <v>51.04</v>
      </c>
      <c r="B13" s="8"/>
      <c r="C13" s="8"/>
      <c r="H13" s="8"/>
      <c r="I13" s="8"/>
      <c r="J13" s="4" t="n">
        <v>0</v>
      </c>
      <c r="K13" s="6"/>
      <c r="L13" s="6"/>
      <c r="M13" s="14" t="n">
        <f aca="false">((L13-K13)*1440)/60</f>
        <v>0</v>
      </c>
      <c r="N13" s="4" t="s">
        <v>72</v>
      </c>
      <c r="O13" s="4" t="s">
        <v>90</v>
      </c>
      <c r="P13" s="4" t="n">
        <v>22</v>
      </c>
      <c r="Q13" s="4" t="str">
        <f aca="false">VLOOKUP(N13,MENU13!$D$1:$H$222,3)</f>
        <v>ozL</v>
      </c>
      <c r="R13" s="4" t="str">
        <f aca="false">VLOOKUP(N13,MENU13!$D$1:$H$222,5)</f>
        <v>oz</v>
      </c>
      <c r="S13" s="4" t="str">
        <f aca="false">IF(Q13="ozL",ROUND(P13*$A$3/128,2)," ")&amp;IF(Q13="lbs",ROUND(P13*$A$3/2000,2)," ")&amp;IF(Q13="ozw",ROUND(P13*$A$3/16,2)," ")&amp;IF(Q13="oz",ROUND(P13*$A$3,2)," ")&amp;IF(Q13="pts",ROUND(P13*$A$3/8,2)," ")&amp;IF(Q13="seedctd",ROUND(P13*$A$3/250000,2)," ")&amp;IF(Q13="qts",ROUND(P13*$A$3/4,2)," ")&amp;IF(Q13="ozq",ROUND(P13*$A$3/32,2)," ")&amp;IF(Q13="seedb",ROUND(P13*$A$3/155000,2)," ")&amp;IF(Q13="seedct",ROUND(P13*$A$3/230000,2)," ")&amp;IF(Q13="lbsr",ROUND(P13*$A$3/45,2)," ")&amp;IF(Q13="seedcr",ROUND(P13*$A$3/80000,2)," ")</f>
        <v>4.16           </v>
      </c>
      <c r="T13" s="4" t="str">
        <f aca="false">VLOOKUP(N13,MENU13!$D$1:$H$222,4)</f>
        <v>Gal</v>
      </c>
      <c r="U13" s="4" t="n">
        <f aca="false">VLOOKUP(N13,MENU13!$D$1:$H$222,2)</f>
        <v>18.24</v>
      </c>
      <c r="V13" s="14" t="n">
        <f aca="false">S13*U13/$A$3</f>
        <v>3.13547107438017</v>
      </c>
      <c r="W13" s="14" t="n">
        <f aca="false">SUM(V13+J13)</f>
        <v>3.13547107438017</v>
      </c>
      <c r="X13" s="4"/>
      <c r="Y13" s="4"/>
      <c r="Z13" s="4"/>
      <c r="AA13" s="6"/>
      <c r="AB13" s="6"/>
      <c r="AC13" s="14" t="n">
        <f aca="false">((AB13-AA13)*1440)/60</f>
        <v>0</v>
      </c>
      <c r="AD13" s="32"/>
      <c r="AE13" s="32"/>
      <c r="AF13" s="4" t="n">
        <f aca="false">SUM(AE13-AD13)</f>
        <v>0</v>
      </c>
      <c r="AG13" s="7"/>
      <c r="AH13" s="7"/>
      <c r="AI13" s="4" t="n">
        <f aca="false">SUM(AH13-AG13)</f>
        <v>0</v>
      </c>
      <c r="AJ13" s="4" t="n">
        <f aca="false">IF(AND($A$2=4,Z13=2),((((AF13*100)/$A$3)/27154)*0.4375),IF(AND($A$2=6,Z13=2),((((AF13*100)/$A$3)/27154)*0.5625),IF(AND($A$2=8,Z13=2),((((AF13*100)/$A$3)/27154)*0.44),IF(AND($A$2=10,Z13=2),((((AF13*100)/$A$3)/27154)*0.56),(((AF13*100)/$A$3)/27154)))))</f>
        <v>0</v>
      </c>
      <c r="AK13" s="4" t="n">
        <f aca="false">IF(AND($A$2=4,Z13=2),((((AI13*60*735)/$A$3)/27154)),IF(AND($A$2=6,Z13=2),((((AI13*60*940)/$A$3)/27154)),IF(AND($A$2=8,Z13=2),((((AI13*60*735)/$A$3)/27154)),IF(AND($A$2=10,Z13=2),((((AI13*60*940)/$A$3)/27154)),(((AI13*60*1675)/$A$3)/27154)))))</f>
        <v>0</v>
      </c>
      <c r="AL13" s="4"/>
      <c r="AM13" s="4"/>
    </row>
    <row r="14" customFormat="false" ht="12.75" hidden="false" customHeight="false" outlineLevel="0" collapsed="false">
      <c r="B14" s="1" t="s">
        <v>65</v>
      </c>
      <c r="C14" s="10" t="n">
        <f aca="false">SUM(C8:C12)</f>
        <v>296.949589003218</v>
      </c>
      <c r="H14" s="5" t="n">
        <v>41480</v>
      </c>
      <c r="I14" s="4" t="s">
        <v>73</v>
      </c>
      <c r="J14" s="4" t="n">
        <f aca="false">IF(I14="Fert. Appl by Air",((((S14*2000)/100)*4.75)/$A$3),IF(I14="Custom Harvest/Haul",($A$6*0.16),VLOOKUP(I14,MENU13!$A$1:$B$97,2)))</f>
        <v>5.75</v>
      </c>
      <c r="K14" s="6"/>
      <c r="L14" s="6"/>
      <c r="M14" s="14" t="n">
        <f aca="false">((L14-K14)*1440)/60</f>
        <v>0</v>
      </c>
      <c r="N14" s="18" t="s">
        <v>74</v>
      </c>
      <c r="O14" s="4" t="s">
        <v>75</v>
      </c>
      <c r="P14" s="4" t="n">
        <v>4</v>
      </c>
      <c r="Q14" s="4" t="str">
        <f aca="false">VLOOKUP(N14,MENU13!$D$1:$H$222,3)</f>
        <v>ozL</v>
      </c>
      <c r="R14" s="4" t="str">
        <f aca="false">VLOOKUP(N14,MENU13!$D$1:$H$222,5)</f>
        <v>oz</v>
      </c>
      <c r="S14" s="4" t="str">
        <f aca="false">IF(Q14="ozL",ROUND(P14*$A$3/128,2)," ")&amp;IF(Q14="lbs",ROUND(P14*$A$3/2000,2)," ")&amp;IF(Q14="ozw",ROUND(P14*$A$3/16,2)," ")&amp;IF(Q14="oz",ROUND(P14*$A$3,2)," ")&amp;IF(Q14="pts",ROUND(P14*$A$3/8,2)," ")&amp;IF(Q14="seedctd",ROUND(P14*$A$3/250000,2)," ")&amp;IF(Q14="qts",ROUND(P14*$A$3/4,2)," ")&amp;IF(Q14="ozq",ROUND(P14*$A$3/32,2)," ")&amp;IF(Q14="seedb",ROUND(P14*$A$3/155000,2)," ")&amp;IF(Q14="seedct",ROUND(P14*$A$3/230000,2)," ")&amp;IF(Q14="lbsr",ROUND(P14*$A$3/45,2)," ")&amp;IF(Q14="seedcr",ROUND(P14*$A$3/80000,2)," ")&amp;IF(Q14="lbsw",ROUND(P14*$A$3/60,2)," ")</f>
        <v>0.76            </v>
      </c>
      <c r="T14" s="4" t="str">
        <f aca="false">VLOOKUP(N14,MENU13!$D$1:$H$222,4)</f>
        <v>Gal</v>
      </c>
      <c r="U14" s="4" t="n">
        <f aca="false">VLOOKUP(N14,MENU13!$D$1:$H$222,2)</f>
        <v>322.56</v>
      </c>
      <c r="V14" s="7" t="n">
        <f aca="false">S14*U14/$A$3</f>
        <v>10.1299834710744</v>
      </c>
      <c r="W14" s="14" t="n">
        <f aca="false">SUM(V14+J14)</f>
        <v>15.8799834710744</v>
      </c>
      <c r="X14" s="4"/>
      <c r="Y14" s="4"/>
      <c r="Z14" s="4"/>
      <c r="AA14" s="6"/>
      <c r="AB14" s="6"/>
      <c r="AC14" s="14" t="n">
        <f aca="false">((AB14-AA14)*1440)/60</f>
        <v>0</v>
      </c>
      <c r="AD14" s="32"/>
      <c r="AE14" s="32"/>
      <c r="AF14" s="4" t="n">
        <f aca="false">SUM(AE14-AD14)</f>
        <v>0</v>
      </c>
      <c r="AG14" s="7"/>
      <c r="AH14" s="7"/>
      <c r="AI14" s="4" t="n">
        <f aca="false">SUM(AH14-AG14)</f>
        <v>0</v>
      </c>
      <c r="AJ14" s="4" t="n">
        <f aca="false">IF(AND($A$2=4,Z14=2),((((AF14*100)/$A$3)/27154)*0.4375),IF(AND($A$2=6,Z14=2),((((AF14*100)/$A$3)/27154)*0.5625),IF(AND($A$2=8,Z14=2),((((AF14*100)/$A$3)/27154)*0.44),IF(AND($A$2=10,Z14=2),((((AF14*100)/$A$3)/27154)*0.56),(((AF14*100)/$A$3)/27154)))))</f>
        <v>0</v>
      </c>
      <c r="AK14" s="4" t="n">
        <f aca="false">IF(AND($A$2=4,Z14=2),((((AI14*60*735)/$A$3)/27154)),IF(AND($A$2=6,Z14=2),((((AI14*60*940)/$A$3)/27154)),IF(AND($A$2=8,Z14=2),((((AI14*60*735)/$A$3)/27154)),IF(AND($A$2=10,Z14=2),((((AI14*60*940)/$A$3)/27154)),(((AI14*60*1675)/$A$3)/27154)))))</f>
        <v>0</v>
      </c>
      <c r="AL14" s="4"/>
      <c r="AM14" s="4"/>
    </row>
    <row r="15" customFormat="false" ht="12.75" hidden="false" customHeight="false" outlineLevel="0" collapsed="false">
      <c r="C15" s="8"/>
      <c r="E15" s="2" t="s">
        <v>140</v>
      </c>
      <c r="H15" s="4"/>
      <c r="I15" s="4"/>
      <c r="J15" s="4" t="n">
        <v>0</v>
      </c>
      <c r="K15" s="6"/>
      <c r="L15" s="6"/>
      <c r="M15" s="14" t="n">
        <f aca="false">((L15-K15)*1440)/60</f>
        <v>0</v>
      </c>
      <c r="N15" s="18" t="s">
        <v>76</v>
      </c>
      <c r="O15" s="4" t="s">
        <v>75</v>
      </c>
      <c r="P15" s="4" t="n">
        <v>4.27</v>
      </c>
      <c r="Q15" s="4" t="str">
        <f aca="false">VLOOKUP(N15,MENU13!$D$1:$H$222,3)</f>
        <v>ozL</v>
      </c>
      <c r="R15" s="4" t="str">
        <f aca="false">VLOOKUP(N15,MENU13!$D$1:$H$222,5)</f>
        <v>oz</v>
      </c>
      <c r="S15" s="4" t="str">
        <f aca="false">IF(Q15="ozL",ROUND(P15*$A$3/128,2)," ")&amp;IF(Q15="lbs",ROUND(P15*$A$3/2000,2)," ")&amp;IF(Q15="ozw",ROUND(P15*$A$3/16,2)," ")&amp;IF(Q15="oz",ROUND(P15*$A$3,2)," ")&amp;IF(Q15="pts",ROUND(P15*$A$3/8,2)," ")&amp;IF(Q15="seedctd",ROUND(P15*$A$3/250000,2)," ")&amp;IF(Q15="qts",ROUND(P15*$A$3/4,2)," ")&amp;IF(Q15="ozq",ROUND(P15*$A$3/32,2)," ")&amp;IF(Q15="seedb",ROUND(P15*$A$3/155000,2)," ")&amp;IF(Q15="seedct",ROUND(P15*$A$3/230000,2)," ")&amp;IF(Q15="lbsr",ROUND(P15*$A$3/45,2)," ")&amp;IF(Q15="seedcr",ROUND(P15*$A$3/80000,2)," ")&amp;IF(Q15="lbsw",ROUND(P15*$A$3/60,2)," ")</f>
        <v>0.81            </v>
      </c>
      <c r="T15" s="4" t="str">
        <f aca="false">VLOOKUP(N15,MENU13!$D$1:$H$222,4)</f>
        <v>Gal</v>
      </c>
      <c r="U15" s="4" t="n">
        <f aca="false">VLOOKUP(N15,MENU13!$D$1:$H$222,2)</f>
        <v>75</v>
      </c>
      <c r="V15" s="7" t="n">
        <f aca="false">S15*U15/$A$3</f>
        <v>2.5103305785124</v>
      </c>
      <c r="W15" s="14" t="n">
        <f aca="false">SUM(V15+J15)</f>
        <v>2.5103305785124</v>
      </c>
      <c r="X15" s="4"/>
      <c r="Y15" s="4"/>
      <c r="Z15" s="4"/>
      <c r="AA15" s="6"/>
      <c r="AB15" s="6"/>
      <c r="AC15" s="14" t="n">
        <f aca="false">((AB15-AA15)*1440)/60</f>
        <v>0</v>
      </c>
      <c r="AD15" s="32"/>
      <c r="AE15" s="32"/>
      <c r="AF15" s="4" t="n">
        <f aca="false">SUM(AE15-AD15)</f>
        <v>0</v>
      </c>
      <c r="AG15" s="7"/>
      <c r="AH15" s="7"/>
      <c r="AI15" s="4" t="n">
        <f aca="false">SUM(AH15-AG15)</f>
        <v>0</v>
      </c>
      <c r="AJ15" s="4" t="n">
        <f aca="false">IF(AND($A$2=4,Z15=2),((((AF15*100)/$A$3)/27154)*0.4375),IF(AND($A$2=6,Z15=2),((((AF15*100)/$A$3)/27154)*0.5625),IF(AND($A$2=8,Z15=2),((((AF15*100)/$A$3)/27154)*0.44),IF(AND($A$2=10,Z15=2),((((AF15*100)/$A$3)/27154)*0.56),(((AF15*100)/$A$3)/27154)))))</f>
        <v>0</v>
      </c>
      <c r="AK15" s="4" t="n">
        <f aca="false">IF(AND($A$2=4,Z15=2),((((AI15*60*735)/$A$3)/27154)),IF(AND($A$2=6,Z15=2),((((AI15*60*940)/$A$3)/27154)),IF(AND($A$2=8,Z15=2),((((AI15*60*735)/$A$3)/27154)),IF(AND($A$2=10,Z15=2),((((AI15*60*940)/$A$3)/27154)),(((AI15*60*1675)/$A$3)/27154)))))</f>
        <v>0</v>
      </c>
      <c r="AL15" s="4"/>
      <c r="AM15" s="4"/>
    </row>
    <row r="16" customFormat="false" ht="12.75" hidden="false" customHeight="false" outlineLevel="0" collapsed="false">
      <c r="C16" s="8"/>
      <c r="H16" s="4"/>
      <c r="I16" s="4"/>
      <c r="J16" s="4" t="n">
        <v>0</v>
      </c>
      <c r="K16" s="6"/>
      <c r="L16" s="6"/>
      <c r="M16" s="14" t="n">
        <f aca="false">((L16-K16)*1440)/60</f>
        <v>0</v>
      </c>
      <c r="N16" s="18" t="s">
        <v>77</v>
      </c>
      <c r="O16" s="4" t="s">
        <v>75</v>
      </c>
      <c r="P16" s="4" t="n">
        <v>1.28</v>
      </c>
      <c r="Q16" s="4" t="str">
        <f aca="false">VLOOKUP(N16,MENU13!$D$1:$H$222,3)</f>
        <v>ozL</v>
      </c>
      <c r="R16" s="4" t="str">
        <f aca="false">VLOOKUP(N16,MENU13!$D$1:$H$222,5)</f>
        <v>oz</v>
      </c>
      <c r="S16" s="4" t="str">
        <f aca="false">IF(Q16="ozL",ROUND(P16*$A$3/128,2)," ")&amp;IF(Q16="lbs",ROUND(P16*$A$3/2000,2)," ")&amp;IF(Q16="ozw",ROUND(P16*$A$3/16,2)," ")&amp;IF(Q16="oz",ROUND(P16*$A$3,2)," ")&amp;IF(Q16="pts",ROUND(P16*$A$3/8,2)," ")&amp;IF(Q16="seedctd",ROUND(P16*$A$3/250000,2)," ")&amp;IF(Q16="qts",ROUND(P16*$A$3/4,2)," ")&amp;IF(Q16="ozq",ROUND(P16*$A$3/32,2)," ")&amp;IF(Q16="seedb",ROUND(P16*$A$3/155000,2)," ")&amp;IF(Q16="seedct",ROUND(P16*$A$3/230000,2)," ")&amp;IF(Q16="lbsr",ROUND(P16*$A$3/45,2)," ")&amp;IF(Q16="seedcr",ROUND(P16*$A$3/80000,2)," ")&amp;IF(Q16="lbsw",ROUND(P16*$A$3/60,2)," ")</f>
        <v>0.24            </v>
      </c>
      <c r="T16" s="4" t="str">
        <f aca="false">VLOOKUP(N16,MENU13!$D$1:$H$222,4)</f>
        <v>Gal</v>
      </c>
      <c r="U16" s="4" t="n">
        <f aca="false">VLOOKUP(N16,MENU13!$D$1:$H$222,2)</f>
        <v>9</v>
      </c>
      <c r="V16" s="7" t="n">
        <f aca="false">S16*U16/$A$3</f>
        <v>0.0892561983471075</v>
      </c>
      <c r="W16" s="14" t="n">
        <f aca="false">SUM(V16+J16)</f>
        <v>0.0892561983471075</v>
      </c>
      <c r="X16" s="4"/>
      <c r="Y16" s="4"/>
      <c r="Z16" s="4"/>
      <c r="AA16" s="6"/>
      <c r="AB16" s="6"/>
      <c r="AC16" s="14" t="n">
        <f aca="false">((AB16-AA16)*1440)/60</f>
        <v>0</v>
      </c>
      <c r="AD16" s="32"/>
      <c r="AE16" s="32"/>
      <c r="AF16" s="4" t="n">
        <f aca="false">SUM(AE16-AD16)</f>
        <v>0</v>
      </c>
      <c r="AG16" s="7"/>
      <c r="AH16" s="7"/>
      <c r="AI16" s="4" t="n">
        <f aca="false">SUM(AH16-AG16)</f>
        <v>0</v>
      </c>
      <c r="AJ16" s="4" t="n">
        <f aca="false">IF(AND($A$2=4,Z16=2),((((AF16*100)/$A$3)/27154)*0.4375),IF(AND($A$2=6,Z16=2),((((AF16*100)/$A$3)/27154)*0.5625),IF(AND($A$2=8,Z16=2),((((AF16*100)/$A$3)/27154)*0.44),IF(AND($A$2=10,Z16=2),((((AF16*100)/$A$3)/27154)*0.56),(((AF16*100)/$A$3)/27154)))))</f>
        <v>0</v>
      </c>
      <c r="AK16" s="4" t="n">
        <f aca="false">IF(AND($A$2=4,Z16=2),((((AI16*60*735)/$A$3)/27154)),IF(AND($A$2=6,Z16=2),((((AI16*60*940)/$A$3)/27154)),IF(AND($A$2=8,Z16=2),((((AI16*60*735)/$A$3)/27154)),IF(AND($A$2=10,Z16=2),((((AI16*60*940)/$A$3)/27154)),(((AI16*60*1675)/$A$3)/27154)))))</f>
        <v>0</v>
      </c>
      <c r="AL16" s="4"/>
      <c r="AM16" s="4"/>
    </row>
    <row r="17" customFormat="false" ht="12.75" hidden="false" customHeight="false" outlineLevel="0" collapsed="false">
      <c r="C17" s="8"/>
      <c r="H17" s="24" t="n">
        <v>41545</v>
      </c>
      <c r="I17" s="8" t="s">
        <v>78</v>
      </c>
      <c r="J17" s="4" t="n">
        <f aca="false">IF(I17="Fert. Appl by Air",((((S17*2000)/100)*4.75)/$A$3),IF(I17="Custom Harvest/Haul",($A$6*0.16),VLOOKUP(I17,MENU13!$A$1:$B$97,2)))</f>
        <v>24.96</v>
      </c>
      <c r="K17" s="6" t="n">
        <v>41545.6666666667</v>
      </c>
      <c r="L17" s="6" t="n">
        <v>41545.7708333333</v>
      </c>
      <c r="M17" s="14" t="n">
        <f aca="false">((L17-K17)*1440)/60</f>
        <v>2.50000000011642</v>
      </c>
      <c r="N17" s="4"/>
      <c r="O17" s="4"/>
      <c r="P17" s="4"/>
      <c r="Q17" s="4" t="e">
        <f aca="false">VLOOKUP(N17,MENU13!$D$1:$H$222,3)</f>
        <v>#N/A</v>
      </c>
      <c r="R17" s="4" t="e">
        <f aca="false">VLOOKUP(N17,MENU13!$D$1:$H$222,5)</f>
        <v>#N/A</v>
      </c>
      <c r="S17" s="4" t="e">
        <f aca="false">IF(Q17="ozL",ROUND(P17*$A$3/128,2)," ")&amp;IF(Q17="lbs",ROUND(P17*$A$3/2000,2)," ")&amp;IF(Q17="ozw",ROUND(P17*$A$3/16,2)," ")&amp;IF(Q17="oz",ROUND(P17*$A$3,2)," ")&amp;IF(Q17="pts",ROUND(P17*$A$3/8,2)," ")&amp;IF(Q17="seedctd",ROUND(P17*$A$3/250000,2)," ")&amp;IF(Q17="qts",ROUND(P17*$A$3/4,2)," ")&amp;IF(Q17="ozq",ROUND(P17*$A$3/32,2)," ")&amp;IF(Q17="seedb",ROUND(P17*$A$3/155000,2)," ")&amp;IF(Q17="seedct",ROUND(P17*$A$3/230000,2)," ")&amp;IF(Q17="lbsr",ROUND(P17*$A$3/45,2)," ")&amp;IF(Q17="seedcr",ROUND(P17*$A$3/80000,2)," ")</f>
        <v>#N/A</v>
      </c>
      <c r="T17" s="4" t="e">
        <f aca="false">VLOOKUP(N17,MENU13!$D$1:$H$222,4)</f>
        <v>#N/A</v>
      </c>
      <c r="U17" s="4" t="e">
        <f aca="false">VLOOKUP(N17,MENU13!$D$1:$H$222,2)</f>
        <v>#N/A</v>
      </c>
      <c r="V17" s="14" t="n">
        <v>0</v>
      </c>
      <c r="W17" s="14" t="n">
        <f aca="false">SUM(V17+J17)</f>
        <v>24.96</v>
      </c>
      <c r="X17" s="4"/>
      <c r="Y17" s="4"/>
      <c r="Z17" s="4"/>
      <c r="AA17" s="6"/>
      <c r="AB17" s="6"/>
      <c r="AC17" s="14" t="n">
        <f aca="false">((AB17-AA17)*1440)/60</f>
        <v>0</v>
      </c>
      <c r="AD17" s="32"/>
      <c r="AE17" s="32"/>
      <c r="AF17" s="4" t="n">
        <f aca="false">SUM(AE17-AD17)</f>
        <v>0</v>
      </c>
      <c r="AG17" s="7"/>
      <c r="AH17" s="7"/>
      <c r="AI17" s="4" t="n">
        <f aca="false">SUM(AH17-AG17)</f>
        <v>0</v>
      </c>
      <c r="AJ17" s="4" t="n">
        <f aca="false">IF(AND($A$2=4,Z17=2),((((AF17*100)/$A$3)/27154)*0.4375),IF(AND($A$2=6,Z17=2),((((AF17*100)/$A$3)/27154)*0.5625),IF(AND($A$2=8,Z17=2),((((AF17*100)/$A$3)/27154)*0.44),IF(AND($A$2=10,Z17=2),((((AF17*100)/$A$3)/27154)*0.56),(((AF17*100)/$A$3)/27154)))))</f>
        <v>0</v>
      </c>
      <c r="AK17" s="4" t="n">
        <f aca="false">IF(AND($A$2=4,Z17=2),((((AI17*60*735)/$A$3)/27154)),IF(AND($A$2=6,Z17=2),((((AI17*60*940)/$A$3)/27154)),IF(AND($A$2=8,Z17=2),((((AI17*60*735)/$A$3)/27154)),IF(AND($A$2=10,Z17=2),((((AI17*60*940)/$A$3)/27154)),(((AI17*60*1675)/$A$3)/27154)))))</f>
        <v>0</v>
      </c>
      <c r="AL17" s="4"/>
      <c r="AM17" s="4"/>
    </row>
    <row r="18" customFormat="false" ht="12.75" hidden="false" customHeight="false" outlineLevel="0" collapsed="false">
      <c r="C18" s="8"/>
      <c r="H18" s="8"/>
      <c r="I18" s="8" t="s">
        <v>79</v>
      </c>
      <c r="J18" s="7" t="n">
        <f aca="false">IF(I18="Fert. Appl by Air",((((S18*2000)/100)*4.75)/$A$3),IF(I18="Custom Harvest/Haul",($A$6*0.16),VLOOKUP(I18,MENU13!$A$1:$B$97,2)))</f>
        <v>3.2</v>
      </c>
      <c r="K18" s="6"/>
      <c r="L18" s="6"/>
      <c r="M18" s="14" t="n">
        <f aca="false">((L18-K18)*1440)/60</f>
        <v>0</v>
      </c>
      <c r="N18" s="4"/>
      <c r="O18" s="4"/>
      <c r="P18" s="4"/>
      <c r="Q18" s="4" t="e">
        <f aca="false">VLOOKUP(N18,MENU13!$D$1:$H$222,3)</f>
        <v>#N/A</v>
      </c>
      <c r="R18" s="4" t="e">
        <f aca="false">VLOOKUP(N18,MENU13!$D$1:$H$222,5)</f>
        <v>#N/A</v>
      </c>
      <c r="S18" s="4" t="e">
        <f aca="false">IF(Q18="ozL",ROUND(P18*$A$3/128,2)," ")&amp;IF(Q18="lbs",ROUND(P18*$A$3/2000,2)," ")&amp;IF(Q18="ozw",ROUND(P18*$A$3/16,2)," ")&amp;IF(Q18="oz",ROUND(P18*$A$3,2)," ")&amp;IF(Q18="pts",ROUND(P18*$A$3/8,2)," ")&amp;IF(Q18="seedctd",ROUND(P18*$A$3/250000,2)," ")&amp;IF(Q18="qts",ROUND(P18*$A$3/4,2)," ")&amp;IF(Q18="ozq",ROUND(P18*$A$3/32,2)," ")&amp;IF(Q18="seedb",ROUND(P18*$A$3/155000,2)," ")&amp;IF(Q18="seedct",ROUND(P18*$A$3/230000,2)," ")&amp;IF(Q18="lbsr",ROUND(P18*$A$3/45,2)," ")&amp;IF(Q18="seedcr",ROUND(P18*$A$3/80000,2)," ")</f>
        <v>#N/A</v>
      </c>
      <c r="T18" s="4" t="e">
        <f aca="false">VLOOKUP(N18,MENU13!$D$1:$H$222,4)</f>
        <v>#N/A</v>
      </c>
      <c r="U18" s="4" t="e">
        <f aca="false">VLOOKUP(N18,MENU13!$D$1:$H$222,2)</f>
        <v>#N/A</v>
      </c>
      <c r="V18" s="14" t="n">
        <v>0</v>
      </c>
      <c r="W18" s="14" t="n">
        <f aca="false">SUM(V18+J18)</f>
        <v>3.2</v>
      </c>
      <c r="X18" s="4"/>
      <c r="Y18" s="4"/>
      <c r="Z18" s="4"/>
      <c r="AA18" s="6"/>
      <c r="AB18" s="6"/>
      <c r="AC18" s="14" t="n">
        <f aca="false">((AB18-AA18)*1440)/60</f>
        <v>0</v>
      </c>
      <c r="AD18" s="32"/>
      <c r="AE18" s="32"/>
      <c r="AF18" s="4" t="n">
        <f aca="false">SUM(AE18-AD18)</f>
        <v>0</v>
      </c>
      <c r="AG18" s="7"/>
      <c r="AH18" s="7"/>
      <c r="AI18" s="4" t="n">
        <f aca="false">SUM(AH18-AG18)</f>
        <v>0</v>
      </c>
      <c r="AJ18" s="4" t="n">
        <f aca="false">IF(AND($A$2=4,Z18=2),((((AF18*100)/$A$3)/27154)*0.4375),IF(AND($A$2=6,Z18=2),((((AF18*100)/$A$3)/27154)*0.5625),IF(AND($A$2=8,Z18=2),((((AF18*100)/$A$3)/27154)*0.44),IF(AND($A$2=10,Z18=2),((((AF18*100)/$A$3)/27154)*0.56),(((AF18*100)/$A$3)/27154)))))</f>
        <v>0</v>
      </c>
      <c r="AK18" s="4" t="n">
        <f aca="false">IF(AND($A$2=4,Z18=2),((((AI18*60*735)/$A$3)/27154)),IF(AND($A$2=6,Z18=2),((((AI18*60*940)/$A$3)/27154)),IF(AND($A$2=8,Z18=2),((((AI18*60*735)/$A$3)/27154)),IF(AND($A$2=10,Z18=2),((((AI18*60*940)/$A$3)/27154)),(((AI18*60*1675)/$A$3)/27154)))))</f>
        <v>0</v>
      </c>
      <c r="AL18" s="4"/>
      <c r="AM18" s="4"/>
    </row>
    <row r="19" customFormat="false" ht="12.75" hidden="false" customHeight="false" outlineLevel="0" collapsed="false">
      <c r="H19" s="24" t="n">
        <v>41546</v>
      </c>
      <c r="I19" s="8" t="s">
        <v>78</v>
      </c>
      <c r="J19" s="7" t="n">
        <v>0</v>
      </c>
      <c r="K19" s="6" t="n">
        <v>41546.3611111111</v>
      </c>
      <c r="L19" s="6" t="n">
        <v>41546.3993055556</v>
      </c>
      <c r="M19" s="14" t="n">
        <f aca="false">((L19-K19)*1440)/60</f>
        <v>0.916666666686069</v>
      </c>
      <c r="N19" s="4"/>
      <c r="O19" s="4"/>
      <c r="P19" s="4"/>
      <c r="Q19" s="4" t="e">
        <f aca="false">VLOOKUP(N19,MENU13!$D$1:$H$222,3)</f>
        <v>#N/A</v>
      </c>
      <c r="R19" s="4" t="e">
        <f aca="false">VLOOKUP(N19,MENU13!$D$1:$H$222,5)</f>
        <v>#N/A</v>
      </c>
      <c r="S19" s="4" t="e">
        <f aca="false">IF(Q19="ozL",ROUND(P19*$A$3/128,2)," ")&amp;IF(Q19="lbs",ROUND(P19*$A$3/2000,2)," ")&amp;IF(Q19="ozw",ROUND(P19*$A$3/16,2)," ")&amp;IF(Q19="oz",ROUND(P19*$A$3,2)," ")&amp;IF(Q19="pts",ROUND(P19*$A$3/8,2)," ")&amp;IF(Q19="seedctd",ROUND(P19*$A$3/250000,2)," ")&amp;IF(Q19="qts",ROUND(P19*$A$3/4,2)," ")&amp;IF(Q19="ozq",ROUND(P19*$A$3/32,2)," ")&amp;IF(Q19="seedb",ROUND(P19*$A$3/155000,2)," ")&amp;IF(Q19="seedct",ROUND(P19*$A$3/230000,2)," ")&amp;IF(Q19="lbsr",ROUND(P19*$A$3/45,2)," ")&amp;IF(Q19="seedcr",ROUND(P19*$A$3/80000,2)," ")</f>
        <v>#N/A</v>
      </c>
      <c r="T19" s="4" t="e">
        <f aca="false">VLOOKUP(N19,MENU13!$D$1:$H$222,4)</f>
        <v>#N/A</v>
      </c>
      <c r="U19" s="4" t="e">
        <f aca="false">VLOOKUP(N19,MENU13!$D$1:$H$222,2)</f>
        <v>#N/A</v>
      </c>
      <c r="V19" s="14" t="n">
        <v>0</v>
      </c>
      <c r="W19" s="14" t="n">
        <f aca="false">SUM(V19+J19)</f>
        <v>0</v>
      </c>
      <c r="X19" s="4"/>
      <c r="Y19" s="4"/>
      <c r="Z19" s="4"/>
      <c r="AA19" s="6"/>
      <c r="AB19" s="6"/>
      <c r="AC19" s="14" t="n">
        <f aca="false">((AB19-AA19)*1440)/60</f>
        <v>0</v>
      </c>
      <c r="AD19" s="32"/>
      <c r="AE19" s="32"/>
      <c r="AF19" s="4" t="n">
        <f aca="false">SUM(AE19-AD19)</f>
        <v>0</v>
      </c>
      <c r="AG19" s="7"/>
      <c r="AH19" s="7"/>
      <c r="AI19" s="4" t="n">
        <f aca="false">SUM(AH19-AG19)</f>
        <v>0</v>
      </c>
      <c r="AJ19" s="4" t="n">
        <f aca="false">IF(AND($A$2=4,Z19=2),((((AF19*100)/$A$3)/27154)*0.4375),IF(AND($A$2=6,Z19=2),((((AF19*100)/$A$3)/27154)*0.5625),IF(AND($A$2=8,Z19=2),((((AF19*100)/$A$3)/27154)*0.44),IF(AND($A$2=10,Z19=2),((((AF19*100)/$A$3)/27154)*0.56),(((AF19*100)/$A$3)/27154)))))</f>
        <v>0</v>
      </c>
      <c r="AK19" s="4" t="n">
        <f aca="false">IF(AND($A$2=4,Z19=2),((((AI19*60*735)/$A$3)/27154)),IF(AND($A$2=6,Z19=2),((((AI19*60*940)/$A$3)/27154)),IF(AND($A$2=8,Z19=2),((((AI19*60*735)/$A$3)/27154)),IF(AND($A$2=10,Z19=2),((((AI19*60*940)/$A$3)/27154)),(((AI19*60*1675)/$A$3)/27154)))))</f>
        <v>0</v>
      </c>
      <c r="AL19" s="4"/>
      <c r="AM19" s="4"/>
    </row>
    <row r="20" customFormat="false" ht="12.75" hidden="false" customHeight="false" outlineLevel="0" collapsed="false">
      <c r="H20" s="8"/>
      <c r="I20" s="8" t="s">
        <v>79</v>
      </c>
      <c r="J20" s="7" t="n">
        <v>0</v>
      </c>
      <c r="K20" s="6"/>
      <c r="L20" s="6"/>
      <c r="M20" s="14" t="n">
        <f aca="false">((L20-K20)*1440)/60</f>
        <v>0</v>
      </c>
      <c r="N20" s="4"/>
      <c r="O20" s="4"/>
      <c r="P20" s="4"/>
      <c r="Q20" s="4" t="e">
        <f aca="false">VLOOKUP(N20,MENU13!$D$1:$H$222,3)</f>
        <v>#N/A</v>
      </c>
      <c r="R20" s="4" t="e">
        <f aca="false">VLOOKUP(N20,MENU13!$D$1:$H$222,5)</f>
        <v>#N/A</v>
      </c>
      <c r="S20" s="4" t="e">
        <f aca="false">IF(Q20="ozL",ROUND(P20*$A$3/128,2)," ")&amp;IF(Q20="lbs",ROUND(P20*$A$3/2000,2)," ")&amp;IF(Q20="ozw",ROUND(P20*$A$3/16,2)," ")&amp;IF(Q20="oz",ROUND(P20*$A$3,2)," ")&amp;IF(Q20="pts",ROUND(P20*$A$3/8,2)," ")&amp;IF(Q20="seedctd",ROUND(P20*$A$3/250000,2)," ")&amp;IF(Q20="qts",ROUND(P20*$A$3/4,2)," ")&amp;IF(Q20="ozq",ROUND(P20*$A$3/32,2)," ")&amp;IF(Q20="seedb",ROUND(P20*$A$3/155000,2)," ")&amp;IF(Q20="seedct",ROUND(P20*$A$3/230000,2)," ")&amp;IF(Q20="lbsr",ROUND(P20*$A$3/45,2)," ")&amp;IF(Q20="seedcr",ROUND(P20*$A$3/80000,2)," ")</f>
        <v>#N/A</v>
      </c>
      <c r="T20" s="4" t="e">
        <f aca="false">VLOOKUP(N20,MENU13!$D$1:$H$222,4)</f>
        <v>#N/A</v>
      </c>
      <c r="U20" s="4" t="e">
        <f aca="false">VLOOKUP(N20,MENU13!$D$1:$H$222,2)</f>
        <v>#N/A</v>
      </c>
      <c r="V20" s="14" t="n">
        <v>0</v>
      </c>
      <c r="W20" s="14" t="n">
        <f aca="false">SUM(V20+J20)</f>
        <v>0</v>
      </c>
      <c r="X20" s="4"/>
      <c r="Y20" s="4"/>
      <c r="Z20" s="4"/>
      <c r="AA20" s="6"/>
      <c r="AB20" s="6"/>
      <c r="AC20" s="14" t="n">
        <f aca="false">((AB20-AA20)*1440)/60</f>
        <v>0</v>
      </c>
      <c r="AD20" s="32"/>
      <c r="AE20" s="32"/>
      <c r="AF20" s="4" t="n">
        <f aca="false">SUM(AE20-AD20)</f>
        <v>0</v>
      </c>
      <c r="AG20" s="7"/>
      <c r="AH20" s="7"/>
      <c r="AI20" s="4" t="n">
        <f aca="false">SUM(AH20-AG20)</f>
        <v>0</v>
      </c>
      <c r="AJ20" s="4" t="n">
        <f aca="false">IF(AND($A$2=4,Z20=2),((((AF20*100)/$A$3)/27154)*0.4375),IF(AND($A$2=6,Z20=2),((((AF20*100)/$A$3)/27154)*0.5625),IF(AND($A$2=8,Z20=2),((((AF20*100)/$A$3)/27154)*0.44),IF(AND($A$2=10,Z20=2),((((AF20*100)/$A$3)/27154)*0.56),(((AF20*100)/$A$3)/27154)))))</f>
        <v>0</v>
      </c>
      <c r="AK20" s="4" t="n">
        <f aca="false">IF(AND($A$2=4,Z20=2),((((AI20*60*735)/$A$3)/27154)),IF(AND($A$2=6,Z20=2),((((AI20*60*940)/$A$3)/27154)),IF(AND($A$2=8,Z20=2),((((AI20*60*735)/$A$3)/27154)),IF(AND($A$2=10,Z20=2),((((AI20*60*940)/$A$3)/27154)),(((AI20*60*1675)/$A$3)/27154)))))</f>
        <v>0</v>
      </c>
      <c r="AL20" s="4"/>
      <c r="AM20" s="4"/>
    </row>
    <row r="21" customFormat="false" ht="12.75" hidden="false" customHeight="false" outlineLevel="0" collapsed="false">
      <c r="H21" s="24" t="n">
        <v>41551</v>
      </c>
      <c r="I21" s="8" t="s">
        <v>78</v>
      </c>
      <c r="J21" s="7" t="n">
        <v>0</v>
      </c>
      <c r="K21" s="6" t="n">
        <v>41551.4625</v>
      </c>
      <c r="L21" s="6" t="n">
        <v>41551.4930555556</v>
      </c>
      <c r="M21" s="14" t="n">
        <f aca="false">((L21-K21)*1440)/60</f>
        <v>0.733333333279006</v>
      </c>
      <c r="N21" s="4"/>
      <c r="O21" s="4"/>
      <c r="P21" s="4"/>
      <c r="Q21" s="4" t="e">
        <f aca="false">VLOOKUP(N21,MENU13!$D$1:$H$222,3)</f>
        <v>#N/A</v>
      </c>
      <c r="R21" s="4" t="e">
        <f aca="false">VLOOKUP(N21,MENU13!$D$1:$H$222,5)</f>
        <v>#N/A</v>
      </c>
      <c r="S21" s="4" t="e">
        <f aca="false">IF(Q21="ozL",ROUND(P21*$A$3/128,2)," ")&amp;IF(Q21="lbs",ROUND(P21*$A$3/2000,2)," ")&amp;IF(Q21="ozw",ROUND(P21*$A$3/16,2)," ")&amp;IF(Q21="oz",ROUND(P21*$A$3,2)," ")&amp;IF(Q21="pts",ROUND(P21*$A$3/8,2)," ")&amp;IF(Q21="seedctd",ROUND(P21*$A$3/250000,2)," ")&amp;IF(Q21="qts",ROUND(P21*$A$3/4,2)," ")&amp;IF(Q21="ozq",ROUND(P21*$A$3/32,2)," ")&amp;IF(Q21="seedb",ROUND(P21*$A$3/155000,2)," ")&amp;IF(Q21="seedct",ROUND(P21*$A$3/230000,2)," ")&amp;IF(Q21="lbsr",ROUND(P21*$A$3/45,2)," ")&amp;IF(Q21="seedcr",ROUND(P21*$A$3/80000,2)," ")</f>
        <v>#N/A</v>
      </c>
      <c r="T21" s="4" t="e">
        <f aca="false">VLOOKUP(N21,MENU13!$D$1:$H$222,4)</f>
        <v>#N/A</v>
      </c>
      <c r="U21" s="4" t="e">
        <f aca="false">VLOOKUP(N21,MENU13!$D$1:$H$222,2)</f>
        <v>#N/A</v>
      </c>
      <c r="V21" s="14" t="n">
        <v>0</v>
      </c>
      <c r="W21" s="14" t="n">
        <f aca="false">SUM(V21+J21)</f>
        <v>0</v>
      </c>
      <c r="X21" s="4"/>
      <c r="Y21" s="4"/>
      <c r="Z21" s="4"/>
      <c r="AA21" s="6"/>
      <c r="AB21" s="6"/>
      <c r="AC21" s="14" t="n">
        <f aca="false">((AB21-AA21)*1440)/60</f>
        <v>0</v>
      </c>
      <c r="AD21" s="32"/>
      <c r="AE21" s="32"/>
      <c r="AF21" s="4" t="n">
        <f aca="false">SUM(AE21-AD21)</f>
        <v>0</v>
      </c>
      <c r="AG21" s="7"/>
      <c r="AH21" s="7"/>
      <c r="AI21" s="4" t="n">
        <f aca="false">SUM(AH21-AG21)</f>
        <v>0</v>
      </c>
      <c r="AJ21" s="4" t="n">
        <f aca="false">IF(AND($A$2=4,Z21=2),((((AF21*100)/$A$3)/27154)*0.4375),IF(AND($A$2=6,Z21=2),((((AF21*100)/$A$3)/27154)*0.5625),IF(AND($A$2=8,Z21=2),((((AF21*100)/$A$3)/27154)*0.44),IF(AND($A$2=10,Z21=2),((((AF21*100)/$A$3)/27154)*0.56),(((AF21*100)/$A$3)/27154)))))</f>
        <v>0</v>
      </c>
      <c r="AK21" s="4" t="n">
        <f aca="false">IF(AND($A$2=4,Z21=2),((((AI21*60*735)/$A$3)/27154)),IF(AND($A$2=6,Z21=2),((((AI21*60*940)/$A$3)/27154)),IF(AND($A$2=8,Z21=2),((((AI21*60*735)/$A$3)/27154)),IF(AND($A$2=10,Z21=2),((((AI21*60*940)/$A$3)/27154)),(((AI21*60*1675)/$A$3)/27154)))))</f>
        <v>0</v>
      </c>
      <c r="AL21" s="4"/>
      <c r="AM21" s="4"/>
    </row>
    <row r="22" customFormat="false" ht="12.75" hidden="false" customHeight="false" outlineLevel="0" collapsed="false">
      <c r="H22" s="8"/>
      <c r="I22" s="8" t="s">
        <v>79</v>
      </c>
      <c r="J22" s="7" t="n">
        <v>0</v>
      </c>
      <c r="K22" s="6"/>
      <c r="L22" s="6"/>
      <c r="M22" s="14" t="n">
        <f aca="false">((L22-K22)*1440)/60</f>
        <v>0</v>
      </c>
      <c r="N22" s="4"/>
      <c r="O22" s="4"/>
      <c r="P22" s="4"/>
      <c r="Q22" s="4" t="e">
        <f aca="false">VLOOKUP(N22,MENU13!$D$1:$H$222,3)</f>
        <v>#N/A</v>
      </c>
      <c r="R22" s="4" t="e">
        <f aca="false">VLOOKUP(N22,MENU13!$D$1:$H$222,5)</f>
        <v>#N/A</v>
      </c>
      <c r="S22" s="4" t="e">
        <f aca="false">IF(Q22="ozL",ROUND(P22*$A$3/128,2)," ")&amp;IF(Q22="lbs",ROUND(P22*$A$3/2000,2)," ")&amp;IF(Q22="ozw",ROUND(P22*$A$3/16,2)," ")&amp;IF(Q22="oz",ROUND(P22*$A$3,2)," ")&amp;IF(Q22="pts",ROUND(P22*$A$3/8,2)," ")&amp;IF(Q22="seedctd",ROUND(P22*$A$3/250000,2)," ")&amp;IF(Q22="qts",ROUND(P22*$A$3/4,2)," ")&amp;IF(Q22="ozq",ROUND(P22*$A$3/32,2)," ")&amp;IF(Q22="seedb",ROUND(P22*$A$3/155000,2)," ")&amp;IF(Q22="seedct",ROUND(P22*$A$3/230000,2)," ")&amp;IF(Q22="lbsr",ROUND(P22*$A$3/45,2)," ")&amp;IF(Q22="seedcr",ROUND(P22*$A$3/80000,2)," ")</f>
        <v>#N/A</v>
      </c>
      <c r="T22" s="4" t="e">
        <f aca="false">VLOOKUP(N22,MENU13!$D$1:$H$222,4)</f>
        <v>#N/A</v>
      </c>
      <c r="U22" s="4" t="e">
        <f aca="false">VLOOKUP(N22,MENU13!$D$1:$H$222,2)</f>
        <v>#N/A</v>
      </c>
      <c r="V22" s="14" t="n">
        <v>0</v>
      </c>
      <c r="W22" s="14" t="n">
        <f aca="false">SUM(V22+J22)</f>
        <v>0</v>
      </c>
      <c r="X22" s="4"/>
      <c r="Y22" s="4"/>
      <c r="Z22" s="4"/>
      <c r="AA22" s="6"/>
      <c r="AB22" s="6"/>
      <c r="AC22" s="14" t="n">
        <f aca="false">((AB22-AA22)*1440)/60</f>
        <v>0</v>
      </c>
      <c r="AD22" s="32"/>
      <c r="AE22" s="32"/>
      <c r="AF22" s="4" t="n">
        <f aca="false">SUM(AE22-AD22)</f>
        <v>0</v>
      </c>
      <c r="AG22" s="7"/>
      <c r="AH22" s="7"/>
      <c r="AI22" s="4" t="n">
        <f aca="false">SUM(AH22-AG22)</f>
        <v>0</v>
      </c>
      <c r="AJ22" s="4" t="n">
        <f aca="false">IF(AND($A$2=4,Z22=2),((((AF22*100)/$A$3)/27154)*0.4375),IF(AND($A$2=6,Z22=2),((((AF22*100)/$A$3)/27154)*0.5625),IF(AND($A$2=8,Z22=2),((((AF22*100)/$A$3)/27154)*0.44),IF(AND($A$2=10,Z22=2),((((AF22*100)/$A$3)/27154)*0.56),(((AF22*100)/$A$3)/27154)))))</f>
        <v>0</v>
      </c>
      <c r="AK22" s="4" t="n">
        <f aca="false">IF(AND($A$2=4,Z22=2),((((AI22*60*735)/$A$3)/27154)),IF(AND($A$2=6,Z22=2),((((AI22*60*940)/$A$3)/27154)),IF(AND($A$2=8,Z22=2),((((AI22*60*735)/$A$3)/27154)),IF(AND($A$2=10,Z22=2),((((AI22*60*940)/$A$3)/27154)),(((AI22*60*1675)/$A$3)/27154)))))</f>
        <v>0</v>
      </c>
      <c r="AL22" s="4"/>
      <c r="AM22" s="4"/>
    </row>
    <row r="23" customFormat="false" ht="12.75" hidden="false" customHeight="false" outlineLevel="0" collapsed="false">
      <c r="H23" s="8"/>
      <c r="I23" s="8"/>
      <c r="J23" s="7" t="e">
        <f aca="false">IF(I23="Fert. Appl by Air",((((S23*2000)/100)*4.75)/$A$3),IF(I23="Custom Harvest/Haul",($A$6*0.16),VLOOKUP(I23,MENU13!$A$1:$B$97,2)))</f>
        <v>#N/A</v>
      </c>
      <c r="K23" s="6"/>
      <c r="L23" s="6"/>
      <c r="M23" s="14" t="n">
        <f aca="false">((L23-K23)*1440)/60</f>
        <v>0</v>
      </c>
      <c r="N23" s="4"/>
      <c r="O23" s="4"/>
      <c r="P23" s="4"/>
      <c r="Q23" s="4" t="e">
        <f aca="false">VLOOKUP(N23,MENU13!$D$1:$H$222,3)</f>
        <v>#N/A</v>
      </c>
      <c r="R23" s="4" t="e">
        <f aca="false">VLOOKUP(N23,MENU13!$D$1:$H$222,5)</f>
        <v>#N/A</v>
      </c>
      <c r="S23" s="4" t="e">
        <f aca="false">IF(Q23="ozL",ROUND(P23*$A$3/128,2)," ")&amp;IF(Q23="lbs",ROUND(P23*$A$3/2000,2)," ")&amp;IF(Q23="ozw",ROUND(P23*$A$3/16,2)," ")&amp;IF(Q23="oz",ROUND(P23*$A$3,2)," ")&amp;IF(Q23="pts",ROUND(P23*$A$3/8,2)," ")&amp;IF(Q23="seedctd",ROUND(P23*$A$3/250000,2)," ")&amp;IF(Q23="qts",ROUND(P23*$A$3/4,2)," ")&amp;IF(Q23="ozq",ROUND(P23*$A$3/32,2)," ")&amp;IF(Q23="seedb",ROUND(P23*$A$3/155000,2)," ")&amp;IF(Q23="seedct",ROUND(P23*$A$3/230000,2)," ")&amp;IF(Q23="lbsr",ROUND(P23*$A$3/45,2)," ")&amp;IF(Q23="seedcr",ROUND(P23*$A$3/80000,2)," ")</f>
        <v>#N/A</v>
      </c>
      <c r="T23" s="4" t="e">
        <f aca="false">VLOOKUP(N23,MENU13!$D$1:$H$222,4)</f>
        <v>#N/A</v>
      </c>
      <c r="U23" s="4" t="e">
        <f aca="false">VLOOKUP(N23,MENU13!$D$1:$H$222,2)</f>
        <v>#N/A</v>
      </c>
      <c r="V23" s="14" t="e">
        <f aca="false">S23*U23/$A$3</f>
        <v>#N/A</v>
      </c>
      <c r="W23" s="14" t="e">
        <f aca="false">SUM(V23+J23)</f>
        <v>#N/A</v>
      </c>
      <c r="X23" s="4"/>
      <c r="Y23" s="4"/>
      <c r="Z23" s="4"/>
      <c r="AA23" s="6"/>
      <c r="AB23" s="6"/>
      <c r="AC23" s="4" t="n">
        <f aca="false">((AB23-AA23)*1440)/60</f>
        <v>0</v>
      </c>
      <c r="AD23" s="32"/>
      <c r="AE23" s="32"/>
      <c r="AF23" s="4" t="n">
        <f aca="false">SUM(AE23-AD23)</f>
        <v>0</v>
      </c>
      <c r="AG23" s="7"/>
      <c r="AH23" s="7"/>
      <c r="AI23" s="4" t="n">
        <f aca="false">SUM(AH23-AG23)</f>
        <v>0</v>
      </c>
      <c r="AJ23" s="4" t="n">
        <f aca="false">IF(AND($A$2=4,Z23=2),((((AF23*100)/$A$3)/27154)*0.4375),IF(AND($A$2=6,Z23=2),((((AF23*100)/$A$3)/27154)*0.5625),IF(AND($A$2=8,Z23=2),((((AF23*100)/$A$3)/27154)*0.44),IF(AND($A$2=10,Z23=2),((((AF23*100)/$A$3)/27154)*0.56),(((AF23*100)/$A$3)/27154)))))</f>
        <v>0</v>
      </c>
      <c r="AK23" s="4" t="n">
        <f aca="false">IF(AND($A$2=4,Z23=2),((((AI23*60*735)/$A$3)/27154)),IF(AND($A$2=6,Z23=2),((((AI23*60*940)/$A$3)/27154)),IF(AND($A$2=8,Z23=2),((((AI23*60*735)/$A$3)/27154)),IF(AND($A$2=10,Z23=2),((((AI23*60*940)/$A$3)/27154)),(((AI23*60*1675)/$A$3)/27154)))))</f>
        <v>0</v>
      </c>
      <c r="AL23" s="4"/>
      <c r="AM23" s="4"/>
    </row>
    <row r="24" customFormat="false" ht="12.75" hidden="false" customHeight="false" outlineLevel="0" collapsed="false">
      <c r="H24" s="8"/>
      <c r="I24" s="8"/>
      <c r="J24" s="7" t="e">
        <f aca="false">IF(I24="Fert. Appl by Air",((((S24*2000)/100)*4.75)/$A$3),IF(I24="Custom Harvest/Haul",($A$6*0.16),VLOOKUP(I24,MENU13!$A$1:$B$97,2)))</f>
        <v>#N/A</v>
      </c>
      <c r="K24" s="6"/>
      <c r="L24" s="6"/>
      <c r="M24" s="14" t="n">
        <f aca="false">((L24-K24)*1440)/60</f>
        <v>0</v>
      </c>
      <c r="N24" s="4"/>
      <c r="O24" s="4"/>
      <c r="P24" s="4"/>
      <c r="Q24" s="4" t="e">
        <f aca="false">VLOOKUP(N24,MENU13!$D$1:$H$222,3)</f>
        <v>#N/A</v>
      </c>
      <c r="R24" s="4" t="e">
        <f aca="false">VLOOKUP(N24,MENU13!$D$1:$H$222,5)</f>
        <v>#N/A</v>
      </c>
      <c r="S24" s="4" t="e">
        <f aca="false">IF(Q24="ozL",ROUND(P24*$A$3/128,2)," ")&amp;IF(Q24="lbs",ROUND(P24*$A$3/2000,2)," ")&amp;IF(Q24="ozw",ROUND(P24*$A$3/16,2)," ")&amp;IF(Q24="oz",ROUND(P24*$A$3,2)," ")&amp;IF(Q24="pts",ROUND(P24*$A$3/8,2)," ")&amp;IF(Q24="seedctd",ROUND(P24*$A$3/250000,2)," ")&amp;IF(Q24="qts",ROUND(P24*$A$3/4,2)," ")&amp;IF(Q24="ozq",ROUND(P24*$A$3/32,2)," ")&amp;IF(Q24="seedb",ROUND(P24*$A$3/155000,2)," ")&amp;IF(Q24="seedct",ROUND(P24*$A$3/230000,2)," ")&amp;IF(Q24="lbsr",ROUND(P24*$A$3/45,2)," ")&amp;IF(Q24="seedcr",ROUND(P24*$A$3/80000,2)," ")</f>
        <v>#N/A</v>
      </c>
      <c r="T24" s="4" t="e">
        <f aca="false">VLOOKUP(N24,MENU13!$D$1:$H$222,4)</f>
        <v>#N/A</v>
      </c>
      <c r="U24" s="4" t="e">
        <f aca="false">VLOOKUP(N24,MENU13!$D$1:$H$222,2)</f>
        <v>#N/A</v>
      </c>
      <c r="V24" s="14" t="e">
        <f aca="false">S24*U24/$A$3</f>
        <v>#N/A</v>
      </c>
      <c r="W24" s="14" t="e">
        <f aca="false">SUM(V24+J24)</f>
        <v>#N/A</v>
      </c>
      <c r="X24" s="4"/>
      <c r="Y24" s="4"/>
      <c r="Z24" s="4"/>
      <c r="AA24" s="6"/>
      <c r="AB24" s="6"/>
      <c r="AC24" s="8" t="n">
        <f aca="false">((AB24-AA24)*1440)/60</f>
        <v>0</v>
      </c>
      <c r="AD24" s="11"/>
      <c r="AE24" s="11"/>
      <c r="AF24" s="8" t="n">
        <f aca="false">SUM(AE24-AD24)</f>
        <v>0</v>
      </c>
      <c r="AG24" s="47"/>
      <c r="AH24" s="47"/>
      <c r="AI24" s="33" t="n">
        <f aca="false">SUM(AH24-AG24)</f>
        <v>0</v>
      </c>
      <c r="AJ24" s="0" t="n">
        <f aca="false">IF(AND($A$2=4,Z24=2),((((AF24*100)/$A$3)/27154)*0.4375),IF(AND($A$2=6,Z24=2),((((AF24*100)/$A$3)/27154)*0.5625),IF(AND($A$2=8,Z24=2),((((AF24*100)/$A$3)/27154)*0.44),IF(AND($A$2=10,Z24=2),((((AF24*100)/$A$3)/27154)*0.56),(((AF24*100)/$A$3)/27154)))))</f>
        <v>0</v>
      </c>
      <c r="AK24" s="0" t="n">
        <f aca="false">IF(AND($A$2=4,Z24=2),((((AI24*60*735)/$A$3)/27154)),IF(AND($A$2=6,Z24=2),((((AI24*60*940)/$A$3)/27154)),IF(AND($A$2=8,Z24=2),((((AI24*60*735)/$A$3)/27154)),IF(AND($A$2=10,Z24=2),((((AI24*60*940)/$A$3)/27154)),(((AI24*60*1675)/$A$3)/27154)))))</f>
        <v>0</v>
      </c>
    </row>
    <row r="25" customFormat="false" ht="12.75" hidden="false" customHeight="false" outlineLevel="0" collapsed="false">
      <c r="H25" s="8"/>
      <c r="I25" s="8"/>
      <c r="J25" s="7" t="e">
        <f aca="false">IF(I25="Fert. Appl by Air",((((S25*2000)/100)*4.75)/$A$3),IF(I25="Custom Harvest/Haul",($A$6*0.16),VLOOKUP(I25,MENU13!$A$1:$B$97,2)))</f>
        <v>#N/A</v>
      </c>
      <c r="K25" s="6"/>
      <c r="L25" s="6"/>
      <c r="M25" s="14" t="n">
        <f aca="false">((L25-K25)*1440)/60</f>
        <v>0</v>
      </c>
      <c r="N25" s="4"/>
      <c r="O25" s="4"/>
      <c r="P25" s="4"/>
      <c r="Q25" s="4" t="e">
        <f aca="false">VLOOKUP(N25,MENU13!$D$1:$H$222,3)</f>
        <v>#N/A</v>
      </c>
      <c r="R25" s="4" t="e">
        <f aca="false">VLOOKUP(N25,MENU13!$D$1:$H$222,5)</f>
        <v>#N/A</v>
      </c>
      <c r="S25" s="4" t="e">
        <f aca="false">IF(Q25="ozL",ROUND(P25*$A$3/128,2)," ")&amp;IF(Q25="lbs",ROUND(P25*$A$3/2000,2)," ")&amp;IF(Q25="ozw",ROUND(P25*$A$3/16,2)," ")&amp;IF(Q25="oz",ROUND(P25*$A$3,2)," ")&amp;IF(Q25="pts",ROUND(P25*$A$3/8,2)," ")&amp;IF(Q25="seedctd",ROUND(P25*$A$3/250000,2)," ")&amp;IF(Q25="qts",ROUND(P25*$A$3/4,2)," ")&amp;IF(Q25="ozq",ROUND(P25*$A$3/32,2)," ")&amp;IF(Q25="seedb",ROUND(P25*$A$3/155000,2)," ")&amp;IF(Q25="seedct",ROUND(P25*$A$3/230000,2)," ")&amp;IF(Q25="lbsr",ROUND(P25*$A$3/45,2)," ")&amp;IF(Q25="seedcr",ROUND(P25*$A$3/80000,2)," ")</f>
        <v>#N/A</v>
      </c>
      <c r="T25" s="4" t="e">
        <f aca="false">VLOOKUP(N25,MENU13!$D$1:$H$222,4)</f>
        <v>#N/A</v>
      </c>
      <c r="U25" s="4" t="e">
        <f aca="false">VLOOKUP(N25,MENU13!$D$1:$H$222,2)</f>
        <v>#N/A</v>
      </c>
      <c r="V25" s="14" t="e">
        <f aca="false">S25*U25/$A$3</f>
        <v>#N/A</v>
      </c>
      <c r="W25" s="14" t="e">
        <f aca="false">SUM(V25+J25)</f>
        <v>#N/A</v>
      </c>
      <c r="X25" s="4"/>
      <c r="Y25" s="4"/>
      <c r="Z25" s="4"/>
      <c r="AA25" s="6"/>
      <c r="AB25" s="6"/>
      <c r="AC25" s="8" t="n">
        <f aca="false">((AB25-AA25)*1440)/60</f>
        <v>0</v>
      </c>
      <c r="AD25" s="11"/>
      <c r="AE25" s="11"/>
      <c r="AF25" s="8" t="n">
        <f aca="false">SUM(AE25-AD25)</f>
        <v>0</v>
      </c>
      <c r="AG25" s="47"/>
      <c r="AH25" s="47"/>
      <c r="AI25" s="33" t="n">
        <f aca="false">SUM(AH25-AG25)</f>
        <v>0</v>
      </c>
      <c r="AJ25" s="0" t="n">
        <f aca="false">IF(AND($A$2=4,Z25=2),((((AF25*100)/$A$3)/27154)*0.4375),IF(AND($A$2=6,Z25=2),((((AF25*100)/$A$3)/27154)*0.5625),IF(AND($A$2=8,Z25=2),((((AF25*100)/$A$3)/27154)*0.44),IF(AND($A$2=10,Z25=2),((((AF25*100)/$A$3)/27154)*0.56),(((AF25*100)/$A$3)/27154)))))</f>
        <v>0</v>
      </c>
      <c r="AK25" s="0" t="n">
        <f aca="false">IF(AND($A$2=4,Z25=2),((((AI25*60*735)/$A$3)/27154)),IF(AND($A$2=6,Z25=2),((((AI25*60*940)/$A$3)/27154)),IF(AND($A$2=8,Z25=2),((((AI25*60*735)/$A$3)/27154)),IF(AND($A$2=10,Z25=2),((((AI25*60*940)/$A$3)/27154)),(((AI25*60*1675)/$A$3)/27154)))))</f>
        <v>0</v>
      </c>
    </row>
    <row r="26" customFormat="false" ht="12.75" hidden="false" customHeight="false" outlineLevel="0" collapsed="false">
      <c r="H26" s="8"/>
      <c r="I26" s="8"/>
      <c r="J26" s="7" t="e">
        <f aca="false">IF(I26="Fert. Appl by Air",((((S26*2000)/100)*4.75)/$A$3),IF(I26="Custom Harvest/Haul",($A$6*0.16),VLOOKUP(I26,MENU13!$A$1:$B$97,2)))</f>
        <v>#N/A</v>
      </c>
      <c r="K26" s="6"/>
      <c r="L26" s="6"/>
      <c r="M26" s="14" t="n">
        <f aca="false">((L26-K26)*1440)/60</f>
        <v>0</v>
      </c>
      <c r="N26" s="4"/>
      <c r="O26" s="4"/>
      <c r="P26" s="4"/>
      <c r="Q26" s="4" t="e">
        <f aca="false">VLOOKUP(N26,MENU13!$D$1:$H$222,3)</f>
        <v>#N/A</v>
      </c>
      <c r="R26" s="4" t="e">
        <f aca="false">VLOOKUP(N26,MENU13!$D$1:$H$222,5)</f>
        <v>#N/A</v>
      </c>
      <c r="S26" s="4" t="e">
        <f aca="false">IF(Q26="ozL",ROUND(P26*$A$3/128,2)," ")&amp;IF(Q26="lbs",ROUND(P26*$A$3/2000,2)," ")&amp;IF(Q26="ozw",ROUND(P26*$A$3/16,2)," ")&amp;IF(Q26="oz",ROUND(P26*$A$3,2)," ")&amp;IF(Q26="pts",ROUND(P26*$A$3/8,2)," ")&amp;IF(Q26="seedctd",ROUND(P26*$A$3/250000,2)," ")&amp;IF(Q26="qts",ROUND(P26*$A$3/4,2)," ")&amp;IF(Q26="ozq",ROUND(P26*$A$3/32,2)," ")&amp;IF(Q26="seedb",ROUND(P26*$A$3/155000,2)," ")&amp;IF(Q26="seedct",ROUND(P26*$A$3/230000,2)," ")&amp;IF(Q26="lbsr",ROUND(P26*$A$3/45,2)," ")&amp;IF(Q26="seedcr",ROUND(P26*$A$3/80000,2)," ")</f>
        <v>#N/A</v>
      </c>
      <c r="T26" s="4" t="e">
        <f aca="false">VLOOKUP(N26,MENU13!$D$1:$H$222,4)</f>
        <v>#N/A</v>
      </c>
      <c r="U26" s="4" t="e">
        <f aca="false">VLOOKUP(N26,MENU13!$D$1:$H$222,2)</f>
        <v>#N/A</v>
      </c>
      <c r="V26" s="14" t="e">
        <f aca="false">S26*U26/$A$3</f>
        <v>#N/A</v>
      </c>
      <c r="W26" s="14" t="e">
        <f aca="false">SUM(V26+J26)</f>
        <v>#N/A</v>
      </c>
      <c r="X26" s="4"/>
      <c r="Y26" s="4"/>
      <c r="Z26" s="4"/>
      <c r="AA26" s="6"/>
      <c r="AB26" s="6"/>
      <c r="AC26" s="8" t="n">
        <f aca="false">((AB26-AA26)*1440)/60</f>
        <v>0</v>
      </c>
      <c r="AD26" s="11"/>
      <c r="AE26" s="11"/>
      <c r="AF26" s="8" t="n">
        <f aca="false">SUM(AE26-AD26)</f>
        <v>0</v>
      </c>
      <c r="AG26" s="47"/>
      <c r="AH26" s="47"/>
      <c r="AI26" s="33" t="n">
        <f aca="false">SUM(AH26-AG26)</f>
        <v>0</v>
      </c>
      <c r="AJ26" s="0" t="n">
        <f aca="false">IF(AND($A$2=4,Z26=2),((((AF26*100)/$A$3)/27154)*0.4375),IF(AND($A$2=6,Z26=2),((((AF26*100)/$A$3)/27154)*0.5625),IF(AND($A$2=8,Z26=2),((((AF26*100)/$A$3)/27154)*0.44),IF(AND($A$2=10,Z26=2),((((AF26*100)/$A$3)/27154)*0.56),(((AF26*100)/$A$3)/27154)))))</f>
        <v>0</v>
      </c>
      <c r="AK26" s="0" t="n">
        <f aca="false">IF(AND($A$2=4,Z26=2),((((AI26*60*735)/$A$3)/27154)),IF(AND($A$2=6,Z26=2),((((AI26*60*940)/$A$3)/27154)),IF(AND($A$2=8,Z26=2),((((AI26*60*735)/$A$3)/27154)),IF(AND($A$2=10,Z26=2),((((AI26*60*940)/$A$3)/27154)),(((AI26*60*1675)/$A$3)/27154)))))</f>
        <v>0</v>
      </c>
    </row>
    <row r="27" customFormat="false" ht="12.75" hidden="false" customHeight="false" outlineLevel="0" collapsed="false">
      <c r="H27" s="8"/>
      <c r="I27" s="8"/>
      <c r="J27" s="7" t="e">
        <f aca="false">IF(I27="Fert. Appl by Air",((((S27*2000)/100)*4.75)/$A$3),IF(I27="Custom Harvest/Haul",($A$6*0.16),VLOOKUP(I27,MENU13!$A$1:$B$97,2)))</f>
        <v>#N/A</v>
      </c>
      <c r="K27" s="6"/>
      <c r="L27" s="6"/>
      <c r="M27" s="14" t="n">
        <f aca="false">((L27-K27)*1440)/60</f>
        <v>0</v>
      </c>
      <c r="N27" s="4"/>
      <c r="O27" s="4"/>
      <c r="P27" s="4"/>
      <c r="Q27" s="4" t="e">
        <f aca="false">VLOOKUP(N27,MENU13!$D$1:$H$222,3)</f>
        <v>#N/A</v>
      </c>
      <c r="R27" s="4" t="e">
        <f aca="false">VLOOKUP(N27,MENU13!$D$1:$H$222,5)</f>
        <v>#N/A</v>
      </c>
      <c r="S27" s="4" t="e">
        <f aca="false">IF(Q27="ozL",ROUND(P27*$A$3/128,2)," ")&amp;IF(Q27="lbs",ROUND(P27*$A$3/2000,2)," ")&amp;IF(Q27="ozw",ROUND(P27*$A$3/16,2)," ")&amp;IF(Q27="oz",ROUND(P27*$A$3,2)," ")&amp;IF(Q27="pts",ROUND(P27*$A$3/8,2)," ")&amp;IF(Q27="seedctd",ROUND(P27*$A$3/250000,2)," ")&amp;IF(Q27="qts",ROUND(P27*$A$3/4,2)," ")&amp;IF(Q27="ozq",ROUND(P27*$A$3/32,2)," ")&amp;IF(Q27="seedb",ROUND(P27*$A$3/155000,2)," ")&amp;IF(Q27="seedct",ROUND(P27*$A$3/230000,2)," ")&amp;IF(Q27="lbsr",ROUND(P27*$A$3/45,2)," ")&amp;IF(Q27="seedcr",ROUND(P27*$A$3/80000,2)," ")</f>
        <v>#N/A</v>
      </c>
      <c r="T27" s="4" t="e">
        <f aca="false">VLOOKUP(N27,MENU13!$D$1:$H$222,4)</f>
        <v>#N/A</v>
      </c>
      <c r="U27" s="4" t="e">
        <f aca="false">VLOOKUP(N27,MENU13!$D$1:$H$222,2)</f>
        <v>#N/A</v>
      </c>
      <c r="V27" s="14" t="e">
        <f aca="false">S27*U27/$A$3</f>
        <v>#N/A</v>
      </c>
      <c r="W27" s="14" t="e">
        <f aca="false">SUM(V27+J27)</f>
        <v>#N/A</v>
      </c>
      <c r="X27" s="4"/>
      <c r="Y27" s="4"/>
      <c r="Z27" s="4"/>
      <c r="AA27" s="6"/>
      <c r="AB27" s="6"/>
      <c r="AC27" s="8" t="n">
        <f aca="false">((AB27-AA27)*1440)/60</f>
        <v>0</v>
      </c>
      <c r="AD27" s="11"/>
      <c r="AE27" s="11"/>
      <c r="AF27" s="8" t="n">
        <f aca="false">SUM(AE27-AD27)</f>
        <v>0</v>
      </c>
      <c r="AG27" s="47"/>
      <c r="AH27" s="47"/>
      <c r="AI27" s="33" t="n">
        <f aca="false">SUM(AH27-AG27)</f>
        <v>0</v>
      </c>
      <c r="AJ27" s="0" t="n">
        <f aca="false">IF(AND($A$2=4,Z27=2),((((AF27*100)/$A$3)/27154)*0.4375),IF(AND($A$2=6,Z27=2),((((AF27*100)/$A$3)/27154)*0.5625),IF(AND($A$2=8,Z27=2),((((AF27*100)/$A$3)/27154)*0.44),IF(AND($A$2=10,Z27=2),((((AF27*100)/$A$3)/27154)*0.56),(((AF27*100)/$A$3)/27154)))))</f>
        <v>0</v>
      </c>
      <c r="AK27" s="0" t="n">
        <f aca="false">IF(AND($A$2=4,Z27=2),((((AI27*60*735)/$A$3)/27154)),IF(AND($A$2=6,Z27=2),((((AI27*60*940)/$A$3)/27154)),IF(AND($A$2=8,Z27=2),((((AI27*60*735)/$A$3)/27154)),IF(AND($A$2=10,Z27=2),((((AI27*60*940)/$A$3)/27154)),(((AI27*60*1675)/$A$3)/27154)))))</f>
        <v>0</v>
      </c>
    </row>
    <row r="28" customFormat="false" ht="12.75" hidden="false" customHeight="false" outlineLevel="0" collapsed="false">
      <c r="H28" s="33"/>
      <c r="I28" s="33"/>
      <c r="J28" s="25" t="e">
        <f aca="false">IF(I28="Fert. Appl by Air",((((S28*2000)/100)*4.75)/$A$3),IF(I28="Custom Harvest/Haul",($A$6*0.16),VLOOKUP(I28,MENU13!$A$1:$B$97,2)))</f>
        <v>#N/A</v>
      </c>
      <c r="K28" s="23"/>
      <c r="L28" s="9"/>
      <c r="M28" s="10" t="n">
        <f aca="false">((L28-K28)*1440)/60</f>
        <v>0</v>
      </c>
      <c r="N28" s="8"/>
      <c r="O28" s="8"/>
      <c r="P28" s="8"/>
      <c r="Q28" s="8" t="e">
        <f aca="false">VLOOKUP(N28,MENU13!$D$1:$H$222,3)</f>
        <v>#N/A</v>
      </c>
      <c r="R28" s="8" t="e">
        <f aca="false">VLOOKUP(N28,MENU13!$D$1:$H$222,5)</f>
        <v>#N/A</v>
      </c>
      <c r="S28" s="8" t="e">
        <f aca="false">IF(Q28="ozL",ROUND(P28*$A$3/128,2)," ")&amp;IF(Q28="lbs",ROUND(P28*$A$3/2000,2)," ")&amp;IF(Q28="ozw",ROUND(P28*$A$3/16,2)," ")&amp;IF(Q28="oz",ROUND(P28*$A$3,2)," ")&amp;IF(Q28="pts",ROUND(P28*$A$3/8,2)," ")&amp;IF(Q28="seedctd",ROUND(P28*$A$3/250000,2)," ")&amp;IF(Q28="qts",ROUND(P28*$A$3/4,2)," ")&amp;IF(Q28="ozq",ROUND(P28*$A$3/32,2)," ")&amp;IF(Q28="seedb",ROUND(P28*$A$3/155000,2)," ")&amp;IF(Q28="seedct",ROUND(P28*$A$3/230000,2)," ")&amp;IF(Q28="lbsr",ROUND(P28*$A$3/45,2)," ")&amp;IF(Q28="seedcr",ROUND(P28*$A$3/80000,2)," ")</f>
        <v>#N/A</v>
      </c>
      <c r="T28" s="8" t="e">
        <f aca="false">VLOOKUP(N28,MENU13!$D$1:$H$222,4)</f>
        <v>#N/A</v>
      </c>
      <c r="U28" s="8" t="e">
        <f aca="false">VLOOKUP(N28,MENU13!$D$1:$H$222,2)</f>
        <v>#N/A</v>
      </c>
      <c r="V28" s="10" t="e">
        <f aca="false">S28*U28/$A$3</f>
        <v>#N/A</v>
      </c>
      <c r="W28" s="14" t="e">
        <f aca="false">SUM(V28+J28)</f>
        <v>#N/A</v>
      </c>
      <c r="X28" s="8"/>
      <c r="Y28" s="1"/>
      <c r="Z28" s="8"/>
      <c r="AA28" s="9"/>
      <c r="AB28" s="9"/>
      <c r="AC28" s="8" t="n">
        <f aca="false">((AB28-AA28)*1440)/60</f>
        <v>0</v>
      </c>
      <c r="AD28" s="11"/>
      <c r="AE28" s="11"/>
      <c r="AF28" s="8" t="n">
        <f aca="false">SUM(AE28-AD28)</f>
        <v>0</v>
      </c>
      <c r="AG28" s="47"/>
      <c r="AH28" s="47"/>
      <c r="AI28" s="33" t="n">
        <f aca="false">SUM(AH28-AG28)</f>
        <v>0</v>
      </c>
      <c r="AJ28" s="0" t="n">
        <f aca="false">IF(AND($A$2=4,Z28=2),((((AF28*100)/$A$3)/27154)*0.4375),IF(AND($A$2=6,Z28=2),((((AF28*100)/$A$3)/27154)*0.5625),IF(AND($A$2=8,Z28=2),((((AF28*100)/$A$3)/27154)*0.44),IF(AND($A$2=10,Z28=2),((((AF28*100)/$A$3)/27154)*0.56),(((AF28*100)/$A$3)/27154)))))</f>
        <v>0</v>
      </c>
      <c r="AK28" s="0" t="n">
        <f aca="false">IF(AND($A$2=4,Z28=2),((((AI28*60*735)/$A$3)/27154)),IF(AND($A$2=6,Z28=2),((((AI28*60*940)/$A$3)/27154)),IF(AND($A$2=8,Z28=2),((((AI28*60*735)/$A$3)/27154)),IF(AND($A$2=10,Z28=2),((((AI28*60*940)/$A$3)/27154)),(((AI28*60*1675)/$A$3)/27154)))))</f>
        <v>0</v>
      </c>
    </row>
    <row r="29" customFormat="false" ht="12.75" hidden="false" customHeight="false" outlineLevel="0" collapsed="false">
      <c r="H29" s="33"/>
      <c r="I29" s="33"/>
      <c r="J29" s="1" t="e">
        <f aca="false">IF(I29="Fert. Appl by Air",((((S29*2000)/100)*4.75)/$A$3),IF(I29="Custom Harvest/Haul",($A$6*0.16),VLOOKUP(I29,MENU13!$A$1:$B$97,2)))</f>
        <v>#N/A</v>
      </c>
      <c r="K29" s="23"/>
      <c r="L29" s="9"/>
      <c r="M29" s="10" t="n">
        <f aca="false">((L29-K29)*1440)/60</f>
        <v>0</v>
      </c>
      <c r="N29" s="8"/>
      <c r="O29" s="8"/>
      <c r="P29" s="8"/>
      <c r="Q29" s="8" t="e">
        <f aca="false">VLOOKUP(N29,MENU13!$D$1:$H$222,3)</f>
        <v>#N/A</v>
      </c>
      <c r="R29" s="8" t="e">
        <f aca="false">VLOOKUP(N29,MENU13!$D$1:$H$222,5)</f>
        <v>#N/A</v>
      </c>
      <c r="S29" s="8" t="e">
        <f aca="false">IF(Q29="ozL",ROUND(P29*$A$3/128,2)," ")&amp;IF(Q29="lbs",ROUND(P29*$A$3/2000,2)," ")&amp;IF(Q29="ozw",ROUND(P29*$A$3/16,2)," ")&amp;IF(Q29="oz",ROUND(P29*$A$3,2)," ")&amp;IF(Q29="pts",ROUND(P29*$A$3/8,2)," ")&amp;IF(Q29="seedctd",ROUND(P29*$A$3/250000,2)," ")&amp;IF(Q29="qts",ROUND(P29*$A$3/4,2)," ")&amp;IF(Q29="ozq",ROUND(P29*$A$3/32,2)," ")&amp;IF(Q29="seedb",ROUND(P29*$A$3/155000,2)," ")&amp;IF(Q29="seedct",ROUND(P29*$A$3/230000,2)," ")&amp;IF(Q29="lbsr",ROUND(P29*$A$3/45,2)," ")&amp;IF(Q29="seedcr",ROUND(P29*$A$3/80000,2)," ")</f>
        <v>#N/A</v>
      </c>
      <c r="T29" s="8" t="e">
        <f aca="false">VLOOKUP(N29,MENU13!$D$1:$H$222,4)</f>
        <v>#N/A</v>
      </c>
      <c r="U29" s="8" t="e">
        <f aca="false">VLOOKUP(N29,MENU13!$D$1:$H$222,2)</f>
        <v>#N/A</v>
      </c>
      <c r="V29" s="10" t="e">
        <f aca="false">S29*U29/$A$3</f>
        <v>#N/A</v>
      </c>
      <c r="W29" s="14" t="e">
        <f aca="false">SUM(V29+J29)</f>
        <v>#N/A</v>
      </c>
      <c r="X29" s="8"/>
      <c r="Y29" s="1"/>
      <c r="Z29" s="8"/>
      <c r="AA29" s="9"/>
      <c r="AB29" s="9"/>
      <c r="AC29" s="8" t="n">
        <f aca="false">((AB29-AA29)*1440)/60</f>
        <v>0</v>
      </c>
      <c r="AD29" s="11"/>
      <c r="AE29" s="11"/>
      <c r="AF29" s="8" t="n">
        <f aca="false">SUM(AE29-AD29)</f>
        <v>0</v>
      </c>
      <c r="AG29" s="47"/>
      <c r="AH29" s="47"/>
      <c r="AI29" s="33" t="n">
        <f aca="false">SUM(AH29-AG29)</f>
        <v>0</v>
      </c>
      <c r="AJ29" s="0" t="n">
        <f aca="false">IF(AND($A$2=4,Z29=2),((((AF29*100)/$A$3)/27154)*0.4375),IF(AND($A$2=6,Z29=2),((((AF29*100)/$A$3)/27154)*0.5625),IF(AND($A$2=8,Z29=2),((((AF29*100)/$A$3)/27154)*0.44),IF(AND($A$2=10,Z29=2),((((AF29*100)/$A$3)/27154)*0.56),(((AF29*100)/$A$3)/27154)))))</f>
        <v>0</v>
      </c>
      <c r="AK29" s="0" t="n">
        <f aca="false">IF(AND($A$2=4,Z29=2),((((AI29*60*735)/$A$3)/27154)),IF(AND($A$2=6,Z29=2),((((AI29*60*940)/$A$3)/27154)),IF(AND($A$2=8,Z29=2),((((AI29*60*735)/$A$3)/27154)),IF(AND($A$2=10,Z29=2),((((AI29*60*940)/$A$3)/27154)),(((AI29*60*1675)/$A$3)/27154)))))</f>
        <v>0</v>
      </c>
    </row>
    <row r="30" customFormat="false" ht="12.75" hidden="false" customHeight="false" outlineLevel="0" collapsed="false">
      <c r="J30" s="1" t="e">
        <f aca="false">IF(I30="Fert. Appl by Air",((((S30*2000)/100)*4.75)/$A$3),IF(I30="Custom Harvest/Haul",($A$6*0.16),VLOOKUP(I30,MENU13!$A$1:$B$97,2)))</f>
        <v>#N/A</v>
      </c>
      <c r="K30" s="23"/>
      <c r="L30" s="19"/>
      <c r="M30" s="20" t="n">
        <f aca="false">((L30-K30)*1440)/60</f>
        <v>0</v>
      </c>
      <c r="Q30" s="0" t="e">
        <f aca="false">VLOOKUP(N30,MENU13!$D$1:$H$222,3)</f>
        <v>#N/A</v>
      </c>
      <c r="R30" s="0" t="e">
        <f aca="false">VLOOKUP(N30,MENU13!$D$1:$H$222,5)</f>
        <v>#N/A</v>
      </c>
      <c r="S30" s="0" t="e">
        <f aca="false">IF(Q30="ozL",ROUND(P30*$A$3/128,2)," ")&amp;IF(Q30="lbs",ROUND(P30*$A$3/2000,2)," ")&amp;IF(Q30="ozw",ROUND(P30*$A$3/16,2)," ")&amp;IF(Q30="oz",ROUND(P30*$A$3,2)," ")&amp;IF(Q30="pts",ROUND(P30*$A$3/8,2)," ")&amp;IF(Q30="seedctd",ROUND(P30*$A$3/250000,2)," ")&amp;IF(Q30="qts",ROUND(P30*$A$3/4,2)," ")&amp;IF(Q30="ozq",ROUND(P30*$A$3/32,2)," ")&amp;IF(Q30="seedb",ROUND(P30*$A$3/155000,2)," ")&amp;IF(Q30="seedct",ROUND(P30*$A$3/230000,2)," ")&amp;IF(Q30="lbsr",ROUND(P30*$A$3/45,2)," ")&amp;IF(Q30="seedcr",ROUND(P30*$A$3/80000,2)," ")</f>
        <v>#N/A</v>
      </c>
      <c r="T30" s="0" t="e">
        <f aca="false">VLOOKUP(N30,MENU13!$D$1:$H$222,4)</f>
        <v>#N/A</v>
      </c>
      <c r="U30" s="0" t="e">
        <f aca="false">VLOOKUP(N30,MENU13!$D$1:$H$222,2)</f>
        <v>#N/A</v>
      </c>
      <c r="V30" s="20" t="e">
        <f aca="false">S30*U30/$A$3</f>
        <v>#N/A</v>
      </c>
      <c r="W30" s="26" t="e">
        <f aca="false">SUM(V30+J30)</f>
        <v>#N/A</v>
      </c>
      <c r="AA30" s="19"/>
      <c r="AB30" s="19"/>
      <c r="AC30" s="0" t="n">
        <f aca="false">((AB30-AA30)*1440)/60</f>
        <v>0</v>
      </c>
      <c r="AD30" s="21"/>
      <c r="AE30" s="21"/>
      <c r="AF30" s="0" t="n">
        <f aca="false">SUM(AE30-AD30)</f>
        <v>0</v>
      </c>
      <c r="AG30" s="22"/>
      <c r="AH30" s="22"/>
      <c r="AI30" s="0" t="n">
        <f aca="false">SUM(AH30-AG30)</f>
        <v>0</v>
      </c>
      <c r="AJ30" s="0" t="n">
        <f aca="false">IF(AND($A$2=4,Z30=2),((((AF30*100)/$A$3)/27154)*0.4375),IF(AND($A$2=6,Z30=2),((((AF30*100)/$A$3)/27154)*0.5625),IF(AND($A$2=8,Z30=2),((((AF30*100)/$A$3)/27154)*0.44),IF(AND($A$2=10,Z30=2),((((AF30*100)/$A$3)/27154)*0.56),(((AF30*100)/$A$3)/27154)))))</f>
        <v>0</v>
      </c>
      <c r="AK30" s="0" t="n">
        <f aca="false">IF(AND($A$2=4,Z30=2),((((AI30*60*735)/$A$3)/27154)),IF(AND($A$2=6,Z30=2),((((AI30*60*940)/$A$3)/27154)),IF(AND($A$2=8,Z30=2),((((AI30*60*735)/$A$3)/27154)),IF(AND($A$2=10,Z30=2),((((AI30*60*940)/$A$3)/27154)),(((AI30*60*1675)/$A$3)/27154)))))</f>
        <v>0</v>
      </c>
    </row>
    <row r="31" customFormat="false" ht="12.75" hidden="false" customHeight="false" outlineLevel="0" collapsed="false">
      <c r="J31" s="1" t="e">
        <f aca="false">IF(I31="Fert. Appl by Air",((((S31*2000)/100)*4.75)/$A$3),IF(I31="Custom Harvest/Haul",($A$6*0.16),VLOOKUP(I31,MENU13!$A$1:$B$97,2)))</f>
        <v>#N/A</v>
      </c>
      <c r="K31" s="23"/>
      <c r="L31" s="19"/>
      <c r="M31" s="20" t="n">
        <f aca="false">((L31-K31)*1440)/60</f>
        <v>0</v>
      </c>
      <c r="Q31" s="0" t="e">
        <f aca="false">VLOOKUP(N31,MENU13!$D$1:$H$222,3)</f>
        <v>#N/A</v>
      </c>
      <c r="R31" s="0" t="e">
        <f aca="false">VLOOKUP(N31,MENU13!$D$1:$H$222,5)</f>
        <v>#N/A</v>
      </c>
      <c r="S31" s="0" t="e">
        <f aca="false">IF(Q31="ozL",ROUND(P31*$A$3/128,2)," ")&amp;IF(Q31="lbs",ROUND(P31*$A$3/2000,2)," ")&amp;IF(Q31="ozw",ROUND(P31*$A$3/16,2)," ")&amp;IF(Q31="oz",ROUND(P31*$A$3,2)," ")&amp;IF(Q31="pts",ROUND(P31*$A$3/8,2)," ")&amp;IF(Q31="seedctd",ROUND(P31*$A$3/250000,2)," ")&amp;IF(Q31="qts",ROUND(P31*$A$3/4,2)," ")&amp;IF(Q31="ozq",ROUND(P31*$A$3/32,2)," ")&amp;IF(Q31="seedb",ROUND(P31*$A$3/155000,2)," ")&amp;IF(Q31="seedct",ROUND(P31*$A$3/230000,2)," ")&amp;IF(Q31="lbsr",ROUND(P31*$A$3/45,2)," ")&amp;IF(Q31="seedcr",ROUND(P31*$A$3/80000,2)," ")</f>
        <v>#N/A</v>
      </c>
      <c r="T31" s="0" t="e">
        <f aca="false">VLOOKUP(N31,MENU13!$D$1:$H$222,4)</f>
        <v>#N/A</v>
      </c>
      <c r="U31" s="0" t="e">
        <f aca="false">VLOOKUP(N31,MENU13!$D$1:$H$222,2)</f>
        <v>#N/A</v>
      </c>
      <c r="V31" s="20" t="e">
        <f aca="false">S31*U31/$A$3</f>
        <v>#N/A</v>
      </c>
      <c r="W31" s="26" t="e">
        <f aca="false">SUM(V31+J31)</f>
        <v>#N/A</v>
      </c>
      <c r="AA31" s="19"/>
      <c r="AB31" s="19"/>
      <c r="AC31" s="0" t="n">
        <f aca="false">((AB31-AA31)*1440)/60</f>
        <v>0</v>
      </c>
      <c r="AD31" s="21"/>
      <c r="AE31" s="21"/>
      <c r="AF31" s="0" t="n">
        <f aca="false">SUM(AE31-AD31)</f>
        <v>0</v>
      </c>
      <c r="AG31" s="22"/>
      <c r="AH31" s="22"/>
      <c r="AI31" s="0" t="n">
        <f aca="false">SUM(AH31-AG31)</f>
        <v>0</v>
      </c>
      <c r="AJ31" s="0" t="n">
        <f aca="false">IF(AND($A$2=4,Z31=2),((((AF31*100)/$A$3)/27154)*0.4375),IF(AND($A$2=6,Z31=2),((((AF31*100)/$A$3)/27154)*0.5625),IF(AND($A$2=8,Z31=2),((((AF31*100)/$A$3)/27154)*0.44),IF(AND($A$2=10,Z31=2),((((AF31*100)/$A$3)/27154)*0.56),(((AF31*100)/$A$3)/27154)))))</f>
        <v>0</v>
      </c>
      <c r="AK31" s="0" t="n">
        <f aca="false">IF(AND($A$2=4,Z31=2),((((AI31*60*735)/$A$3)/27154)),IF(AND($A$2=6,Z31=2),((((AI31*60*940)/$A$3)/27154)),IF(AND($A$2=8,Z31=2),((((AI31*60*735)/$A$3)/27154)),IF(AND($A$2=10,Z31=2),((((AI31*60*940)/$A$3)/27154)),(((AI31*60*1675)/$A$3)/27154)))))</f>
        <v>0</v>
      </c>
    </row>
    <row r="32" customFormat="false" ht="12.75" hidden="false" customHeight="false" outlineLevel="0" collapsed="false">
      <c r="J32" s="1" t="e">
        <f aca="false">IF(I32="Fert. Appl by Air",((((S32*2000)/100)*4.75)/$A$3),IF(I32="Custom Harvest/Haul",($A$6*0.16),VLOOKUP(I32,MENU13!$A$1:$B$97,2)))</f>
        <v>#N/A</v>
      </c>
      <c r="K32" s="23"/>
      <c r="L32" s="19"/>
      <c r="M32" s="20" t="n">
        <f aca="false">((L32-K32)*1440)/60</f>
        <v>0</v>
      </c>
      <c r="Q32" s="0" t="e">
        <f aca="false">VLOOKUP(N32,MENU13!$D$1:$H$222,3)</f>
        <v>#N/A</v>
      </c>
      <c r="R32" s="0" t="e">
        <f aca="false">VLOOKUP(N32,MENU13!$D$1:$H$222,5)</f>
        <v>#N/A</v>
      </c>
      <c r="S32" s="0" t="e">
        <f aca="false">IF(Q32="ozL",ROUND(P32*$A$3/128,2)," ")&amp;IF(Q32="lbs",ROUND(P32*$A$3/2000,2)," ")&amp;IF(Q32="ozw",ROUND(P32*$A$3/16,2)," ")&amp;IF(Q32="oz",ROUND(P32*$A$3,2)," ")&amp;IF(Q32="pts",ROUND(P32*$A$3/8,2)," ")&amp;IF(Q32="seedctd",ROUND(P32*$A$3/250000,2)," ")&amp;IF(Q32="qts",ROUND(P32*$A$3/4,2)," ")&amp;IF(Q32="ozq",ROUND(P32*$A$3/32,2)," ")&amp;IF(Q32="seedb",ROUND(P32*$A$3/155000,2)," ")&amp;IF(Q32="seedct",ROUND(P32*$A$3/230000,2)," ")&amp;IF(Q32="lbsr",ROUND(P32*$A$3/45,2)," ")&amp;IF(Q32="seedcr",ROUND(P32*$A$3/80000,2)," ")</f>
        <v>#N/A</v>
      </c>
      <c r="T32" s="0" t="e">
        <f aca="false">VLOOKUP(N32,MENU13!$D$1:$H$222,4)</f>
        <v>#N/A</v>
      </c>
      <c r="U32" s="0" t="e">
        <f aca="false">VLOOKUP(N32,MENU13!$D$1:$H$222,2)</f>
        <v>#N/A</v>
      </c>
      <c r="V32" s="20" t="e">
        <f aca="false">S32*U32/$A$3</f>
        <v>#N/A</v>
      </c>
      <c r="W32" s="26" t="e">
        <f aca="false">SUM(V32+J32)</f>
        <v>#N/A</v>
      </c>
      <c r="AA32" s="19"/>
      <c r="AB32" s="19"/>
      <c r="AC32" s="0" t="n">
        <f aca="false">((AB32-AA32)*1440)/60</f>
        <v>0</v>
      </c>
      <c r="AD32" s="21"/>
      <c r="AE32" s="21"/>
      <c r="AF32" s="0" t="n">
        <f aca="false">SUM(AE32-AD32)</f>
        <v>0</v>
      </c>
      <c r="AG32" s="22"/>
      <c r="AH32" s="22"/>
      <c r="AI32" s="0" t="n">
        <f aca="false">SUM(AH32-AG32)</f>
        <v>0</v>
      </c>
      <c r="AJ32" s="0" t="n">
        <f aca="false">IF(AND($A$2=4,Z32=2),((((AF32*100)/$A$3)/27154)*0.4375),IF(AND($A$2=6,Z32=2),((((AF32*100)/$A$3)/27154)*0.5625),IF(AND($A$2=8,Z32=2),((((AF32*100)/$A$3)/27154)*0.44),IF(AND($A$2=10,Z32=2),((((AF32*100)/$A$3)/27154)*0.56),(((AF32*100)/$A$3)/27154)))))</f>
        <v>0</v>
      </c>
      <c r="AK32" s="0" t="n">
        <f aca="false">IF(AND($A$2=4,Z32=2),((((AI32*60*735)/$A$3)/27154)),IF(AND($A$2=6,Z32=2),((((AI32*60*940)/$A$3)/27154)),IF(AND($A$2=8,Z32=2),((((AI32*60*735)/$A$3)/27154)),IF(AND($A$2=10,Z32=2),((((AI32*60*940)/$A$3)/27154)),(((AI32*60*1675)/$A$3)/27154)))))</f>
        <v>0</v>
      </c>
    </row>
    <row r="33" customFormat="false" ht="12.75" hidden="false" customHeight="false" outlineLevel="0" collapsed="false">
      <c r="J33" s="1" t="e">
        <f aca="false">IF(I33="Fert. Appl by Air",((((S33*2000)/100)*4.75)/$A$3),IF(I33="Custom Harvest/Haul",($A$6*0.16),VLOOKUP(I33,MENU13!$A$1:$B$97,2)))</f>
        <v>#N/A</v>
      </c>
      <c r="K33" s="23"/>
      <c r="L33" s="19"/>
      <c r="M33" s="0" t="n">
        <f aca="false">((L33-K33)*1440)/60</f>
        <v>0</v>
      </c>
      <c r="Q33" s="0" t="e">
        <f aca="false">VLOOKUP(N33,MENU13!$D$1:$H$222,3)</f>
        <v>#N/A</v>
      </c>
      <c r="R33" s="0" t="e">
        <f aca="false">VLOOKUP(N33,MENU13!$D$1:$H$222,5)</f>
        <v>#N/A</v>
      </c>
      <c r="S33" s="0" t="e">
        <f aca="false">IF(Q33="ozL",ROUND(P33*$A$3/128,2)," ")&amp;IF(Q33="lbs",ROUND(P33*$A$3/2000,2)," ")&amp;IF(Q33="ozw",ROUND(P33*$A$3/16,2)," ")&amp;IF(Q33="oz",ROUND(P33*$A$3,2)," ")&amp;IF(Q33="pts",ROUND(P33*$A$3/8,2)," ")&amp;IF(Q33="seedctd",ROUND(P33*$A$3/250000,2)," ")&amp;IF(Q33="qts",ROUND(P33*$A$3/4,2)," ")&amp;IF(Q33="ozq",ROUND(P33*$A$3/32,2)," ")&amp;IF(Q33="seedb",ROUND(P33*$A$3/155000,2)," ")&amp;IF(Q33="seedct",ROUND(P33*$A$3/230000,2)," ")&amp;IF(Q33="lbsr",ROUND(P33*$A$3/45,2)," ")&amp;IF(Q33="seedcr",ROUND(P33*$A$3/80000,2)," ")</f>
        <v>#N/A</v>
      </c>
      <c r="T33" s="0" t="e">
        <f aca="false">VLOOKUP(N33,MENU13!$D$1:$H$222,4)</f>
        <v>#N/A</v>
      </c>
      <c r="U33" s="0" t="e">
        <f aca="false">VLOOKUP(N33,MENU13!$D$1:$H$222,2)</f>
        <v>#N/A</v>
      </c>
      <c r="V33" s="20" t="e">
        <f aca="false">S33*U33/$A$3</f>
        <v>#N/A</v>
      </c>
      <c r="W33" s="26" t="e">
        <f aca="false">SUM(V33+J33)</f>
        <v>#N/A</v>
      </c>
      <c r="AA33" s="19"/>
      <c r="AB33" s="19"/>
      <c r="AC33" s="0" t="n">
        <f aca="false">((AB33-AA33)*1440)/60</f>
        <v>0</v>
      </c>
      <c r="AD33" s="21"/>
      <c r="AE33" s="21"/>
      <c r="AF33" s="0" t="n">
        <f aca="false">SUM(AE33-AD33)</f>
        <v>0</v>
      </c>
      <c r="AG33" s="22"/>
      <c r="AH33" s="22"/>
      <c r="AI33" s="0" t="n">
        <f aca="false">SUM(AH33-AG33)</f>
        <v>0</v>
      </c>
      <c r="AJ33" s="0" t="n">
        <f aca="false">IF(AND($A$2=4,Z33=2),((((AF33*100)/$A$3)/27154)*0.4375),IF(AND($A$2=6,Z33=2),((((AF33*100)/$A$3)/27154)*0.5625),IF(AND($A$2=8,Z33=2),((((AF33*100)/$A$3)/27154)*0.44),IF(AND($A$2=10,Z33=2),((((AF33*100)/$A$3)/27154)*0.56),(((AF33*100)/$A$3)/27154)))))</f>
        <v>0</v>
      </c>
      <c r="AK33" s="0" t="n">
        <f aca="false">IF(AND($A$2=4,Z33=2),((((AI33*60*735)/$A$3)/27154)),IF(AND($A$2=6,Z33=2),((((AI33*60*940)/$A$3)/27154)),IF(AND($A$2=8,Z33=2),((((AI33*60*735)/$A$3)/27154)),IF(AND($A$2=10,Z33=2),((((AI33*60*940)/$A$3)/27154)),(((AI33*60*1675)/$A$3)/27154)))))</f>
        <v>0</v>
      </c>
    </row>
    <row r="34" customFormat="false" ht="12.75" hidden="false" customHeight="false" outlineLevel="0" collapsed="false">
      <c r="J34" s="1" t="e">
        <f aca="false">IF(I34="Fert. Appl by Air",((((S34*2000)/100)*4.75)/$A$3),IF(I34="Custom Harvest/Haul",($A$6*0.16),VLOOKUP(I34,MENU13!$A$1:$B$97,2)))</f>
        <v>#N/A</v>
      </c>
      <c r="K34" s="23"/>
      <c r="L34" s="19"/>
      <c r="M34" s="0" t="n">
        <f aca="false">((L34-K34)*1440)/60</f>
        <v>0</v>
      </c>
      <c r="Q34" s="0" t="e">
        <f aca="false">VLOOKUP(N34,MENU13!$D$1:$H$222,3)</f>
        <v>#N/A</v>
      </c>
      <c r="R34" s="0" t="e">
        <f aca="false">VLOOKUP(N34,MENU13!$D$1:$H$222,5)</f>
        <v>#N/A</v>
      </c>
      <c r="S34" s="0" t="e">
        <f aca="false">IF(Q34="ozL",ROUND(P34*$A$3/128,2)," ")&amp;IF(Q34="lbs",ROUND(P34*$A$3/2000,2)," ")&amp;IF(Q34="ozw",ROUND(P34*$A$3/16,2)," ")&amp;IF(Q34="oz",ROUND(P34*$A$3,2)," ")&amp;IF(Q34="pts",ROUND(P34*$A$3/8,2)," ")&amp;IF(Q34="seedctd",ROUND(P34*$A$3/250000,2)," ")&amp;IF(Q34="qts",ROUND(P34*$A$3/4,2)," ")&amp;IF(Q34="ozq",ROUND(P34*$A$3/32,2)," ")&amp;IF(Q34="seedb",ROUND(P34*$A$3/155000,2)," ")&amp;IF(Q34="seedct",ROUND(P34*$A$3/230000,2)," ")&amp;IF(Q34="lbsr",ROUND(P34*$A$3/45,2)," ")&amp;IF(Q34="seedcr",ROUND(P34*$A$3/80000,2)," ")</f>
        <v>#N/A</v>
      </c>
      <c r="T34" s="0" t="e">
        <f aca="false">VLOOKUP(N34,MENU13!$D$1:$H$222,4)</f>
        <v>#N/A</v>
      </c>
      <c r="U34" s="0" t="e">
        <f aca="false">VLOOKUP(N34,MENU13!$D$1:$H$222,2)</f>
        <v>#N/A</v>
      </c>
      <c r="V34" s="20" t="e">
        <f aca="false">S34*U34/$A$3</f>
        <v>#N/A</v>
      </c>
      <c r="W34" s="26" t="e">
        <f aca="false">SUM(V34+J34)</f>
        <v>#N/A</v>
      </c>
      <c r="AA34" s="19"/>
      <c r="AB34" s="19"/>
      <c r="AC34" s="0" t="n">
        <f aca="false">((AB34-AA34)*1440)/60</f>
        <v>0</v>
      </c>
      <c r="AD34" s="21"/>
      <c r="AE34" s="21"/>
      <c r="AF34" s="0" t="n">
        <f aca="false">SUM(AE34-AD34)</f>
        <v>0</v>
      </c>
      <c r="AG34" s="22"/>
      <c r="AH34" s="22"/>
      <c r="AI34" s="0" t="n">
        <f aca="false">SUM(AH34-AG34)</f>
        <v>0</v>
      </c>
      <c r="AJ34" s="0" t="n">
        <f aca="false">IF(AND($A$2=4,Z34=2),((((AF34*100)/$A$3)/27154)*0.4375),IF(AND($A$2=6,Z34=2),((((AF34*100)/$A$3)/27154)*0.5625),IF(AND($A$2=8,Z34=2),((((AF34*100)/$A$3)/27154)*0.44),IF(AND($A$2=10,Z34=2),((((AF34*100)/$A$3)/27154)*0.56),(((AF34*100)/$A$3)/27154)))))</f>
        <v>0</v>
      </c>
      <c r="AK34" s="0" t="n">
        <f aca="false">IF(AND($A$2=4,Z34=2),((((AI34*60*735)/$A$3)/27154)),IF(AND($A$2=6,Z34=2),((((AI34*60*940)/$A$3)/27154)),IF(AND($A$2=8,Z34=2),((((AI34*60*735)/$A$3)/27154)),IF(AND($A$2=10,Z34=2),((((AI34*60*940)/$A$3)/27154)),(((AI34*60*1675)/$A$3)/27154)))))</f>
        <v>0</v>
      </c>
    </row>
    <row r="35" customFormat="false" ht="12.75" hidden="false" customHeight="false" outlineLevel="0" collapsed="false">
      <c r="J35" s="1" t="e">
        <f aca="false">IF(I35="Fert. Appl by Air",((((S35*2000)/100)*4.75)/$A$3),IF(I35="Custom Harvest/Haul",($A$6*0.16),VLOOKUP(I35,MENU13!$A$1:$B$97,2)))</f>
        <v>#N/A</v>
      </c>
      <c r="K35" s="23"/>
      <c r="L35" s="19"/>
      <c r="M35" s="0" t="n">
        <f aca="false">((L35-K35)*1440)/60</f>
        <v>0</v>
      </c>
      <c r="Q35" s="0" t="e">
        <f aca="false">VLOOKUP(N35,MENU13!$D$1:$H$222,3)</f>
        <v>#N/A</v>
      </c>
      <c r="R35" s="0" t="e">
        <f aca="false">VLOOKUP(N35,MENU13!$D$1:$H$222,5)</f>
        <v>#N/A</v>
      </c>
      <c r="S35" s="0" t="e">
        <f aca="false">IF(Q35="ozL",ROUND(P35*$A$3/128,2)," ")&amp;IF(Q35="lbs",ROUND(P35*$A$3/2000,2)," ")&amp;IF(Q35="ozw",ROUND(P35*$A$3/16,2)," ")&amp;IF(Q35="oz",ROUND(P35*$A$3,2)," ")&amp;IF(Q35="pts",ROUND(P35*$A$3/8,2)," ")&amp;IF(Q35="seedctd",ROUND(P35*$A$3/250000,2)," ")&amp;IF(Q35="qts",ROUND(P35*$A$3/4,2)," ")&amp;IF(Q35="ozq",ROUND(P35*$A$3/32,2)," ")&amp;IF(Q35="seedb",ROUND(P35*$A$3/155000,2)," ")&amp;IF(Q35="seedct",ROUND(P35*$A$3/230000,2)," ")&amp;IF(Q35="lbsr",ROUND(P35*$A$3/45,2)," ")&amp;IF(Q35="seedcr",ROUND(P35*$A$3/80000,2)," ")</f>
        <v>#N/A</v>
      </c>
      <c r="T35" s="0" t="e">
        <f aca="false">VLOOKUP(N35,MENU13!$D$1:$H$222,4)</f>
        <v>#N/A</v>
      </c>
      <c r="U35" s="0" t="e">
        <f aca="false">VLOOKUP(N35,MENU13!$D$1:$H$222,2)</f>
        <v>#N/A</v>
      </c>
      <c r="V35" s="20" t="e">
        <f aca="false">S35*U35/$A$3</f>
        <v>#N/A</v>
      </c>
      <c r="W35" s="26" t="e">
        <f aca="false">SUM(V35+J35)</f>
        <v>#N/A</v>
      </c>
      <c r="AA35" s="19"/>
      <c r="AB35" s="19"/>
      <c r="AC35" s="0" t="n">
        <f aca="false">((AB35-AA35)*1440)/60</f>
        <v>0</v>
      </c>
      <c r="AD35" s="21"/>
      <c r="AE35" s="21"/>
      <c r="AF35" s="0" t="n">
        <f aca="false">SUM(AE35-AD35)</f>
        <v>0</v>
      </c>
      <c r="AG35" s="22"/>
      <c r="AH35" s="22"/>
      <c r="AI35" s="0" t="n">
        <f aca="false">SUM(AH35-AG35)</f>
        <v>0</v>
      </c>
      <c r="AJ35" s="0" t="n">
        <f aca="false">IF(AND($A$2=4,Z35=2),((((AF35*100)/$A$3)/27154)*0.4375),IF(AND($A$2=6,Z35=2),((((AF35*100)/$A$3)/27154)*0.5625),IF(AND($A$2=8,Z35=2),((((AF35*100)/$A$3)/27154)*0.44),IF(AND($A$2=10,Z35=2),((((AF35*100)/$A$3)/27154)*0.56),(((AF35*100)/$A$3)/27154)))))</f>
        <v>0</v>
      </c>
      <c r="AK35" s="0" t="n">
        <f aca="false">IF(AND($A$2=4,Z35=2),((((AI35*60*735)/$A$3)/27154)),IF(AND($A$2=6,Z35=2),((((AI35*60*940)/$A$3)/27154)),IF(AND($A$2=8,Z35=2),((((AI35*60*735)/$A$3)/27154)),IF(AND($A$2=10,Z35=2),((((AI35*60*940)/$A$3)/27154)),(((AI35*60*1675)/$A$3)/27154)))))</f>
        <v>0</v>
      </c>
    </row>
    <row r="36" customFormat="false" ht="12.75" hidden="false" customHeight="false" outlineLevel="0" collapsed="false">
      <c r="J36" s="1" t="e">
        <f aca="false">IF(I36="Fert. Appl by Air",((((S36*2000)/100)*4.75)/$A$3),IF(I36="Custom Harvest/Haul",($A$6*0.16),VLOOKUP(I36,MENU13!$A$1:$B$97,2)))</f>
        <v>#N/A</v>
      </c>
      <c r="K36" s="23"/>
      <c r="L36" s="19"/>
      <c r="M36" s="0" t="n">
        <f aca="false">((L36-K36)*1440)/60</f>
        <v>0</v>
      </c>
      <c r="Q36" s="0" t="e">
        <f aca="false">VLOOKUP(N36,MENU13!$D$1:$H$222,3)</f>
        <v>#N/A</v>
      </c>
      <c r="R36" s="0" t="e">
        <f aca="false">VLOOKUP(N36,MENU13!$D$1:$H$222,5)</f>
        <v>#N/A</v>
      </c>
      <c r="S36" s="0" t="e">
        <f aca="false">IF(Q36="ozL",ROUND(P36*$A$3/128,2)," ")&amp;IF(Q36="lbs",ROUND(P36*$A$3/2000,2)," ")&amp;IF(Q36="ozw",ROUND(P36*$A$3/16,2)," ")&amp;IF(Q36="oz",ROUND(P36*$A$3,2)," ")&amp;IF(Q36="pts",ROUND(P36*$A$3/8,2)," ")&amp;IF(Q36="seedctd",ROUND(P36*$A$3/250000,2)," ")&amp;IF(Q36="qts",ROUND(P36*$A$3/4,2)," ")&amp;IF(Q36="ozq",ROUND(P36*$A$3/32,2)," ")&amp;IF(Q36="seedb",ROUND(P36*$A$3/155000,2)," ")&amp;IF(Q36="seedct",ROUND(P36*$A$3/230000,2)," ")&amp;IF(Q36="lbsr",ROUND(P36*$A$3/45,2)," ")&amp;IF(Q36="seedcr",ROUND(P36*$A$3/80000,2)," ")</f>
        <v>#N/A</v>
      </c>
      <c r="T36" s="0" t="e">
        <f aca="false">VLOOKUP(N36,MENU13!$D$1:$H$222,4)</f>
        <v>#N/A</v>
      </c>
      <c r="U36" s="0" t="e">
        <f aca="false">VLOOKUP(N36,MENU13!$D$1:$H$222,2)</f>
        <v>#N/A</v>
      </c>
      <c r="V36" s="20" t="e">
        <f aca="false">S36*U36/$A$3</f>
        <v>#N/A</v>
      </c>
      <c r="W36" s="26" t="e">
        <f aca="false">SUM(V36+J36)</f>
        <v>#N/A</v>
      </c>
      <c r="AA36" s="19"/>
      <c r="AB36" s="19"/>
      <c r="AC36" s="0" t="n">
        <f aca="false">((AB36-AA36)*1440)/60</f>
        <v>0</v>
      </c>
      <c r="AD36" s="21"/>
      <c r="AE36" s="21"/>
      <c r="AF36" s="0" t="n">
        <f aca="false">SUM(AE36-AD36)</f>
        <v>0</v>
      </c>
      <c r="AG36" s="22"/>
      <c r="AH36" s="22"/>
      <c r="AI36" s="0" t="n">
        <f aca="false">SUM(AH36-AG36)</f>
        <v>0</v>
      </c>
      <c r="AJ36" s="0" t="n">
        <f aca="false">IF(AND($A$2=4,Z36=2),((((AF36*100)/$A$3)/27154)*0.4375),IF(AND($A$2=6,Z36=2),((((AF36*100)/$A$3)/27154)*0.5625),IF(AND($A$2=8,Z36=2),((((AF36*100)/$A$3)/27154)*0.44),IF(AND($A$2=10,Z36=2),((((AF36*100)/$A$3)/27154)*0.56),(((AF36*100)/$A$3)/27154)))))</f>
        <v>0</v>
      </c>
      <c r="AK36" s="0" t="n">
        <f aca="false">IF(AND($A$2=4,Z36=2),((((AI36*60*735)/$A$3)/27154)),IF(AND($A$2=6,Z36=2),((((AI36*60*940)/$A$3)/27154)),IF(AND($A$2=8,Z36=2),((((AI36*60*735)/$A$3)/27154)),IF(AND($A$2=10,Z36=2),((((AI36*60*940)/$A$3)/27154)),(((AI36*60*1675)/$A$3)/27154)))))</f>
        <v>0</v>
      </c>
    </row>
    <row r="37" customFormat="false" ht="12.75" hidden="false" customHeight="false" outlineLevel="0" collapsed="false">
      <c r="J37" s="1" t="e">
        <f aca="false">IF(I37="Fert. Appl by Air",((((S37*2000)/100)*4.75)/$A$3),IF(I37="Custom Harvest/Haul",($A$6*0.16),VLOOKUP(I37,MENU13!$A$1:$B$97,2)))</f>
        <v>#N/A</v>
      </c>
      <c r="K37" s="23"/>
      <c r="L37" s="19"/>
      <c r="M37" s="0" t="n">
        <f aca="false">((L37-K37)*1440)/60</f>
        <v>0</v>
      </c>
      <c r="Q37" s="0" t="e">
        <f aca="false">VLOOKUP(N37,MENU13!$D$1:$H$222,3)</f>
        <v>#N/A</v>
      </c>
      <c r="R37" s="0" t="e">
        <f aca="false">VLOOKUP(N37,MENU13!$D$1:$H$222,5)</f>
        <v>#N/A</v>
      </c>
      <c r="S37" s="0" t="e">
        <f aca="false">IF(Q37="ozL",ROUND(P37*$A$3/128,2)," ")&amp;IF(Q37="lbs",ROUND(P37*$A$3/2000,2)," ")&amp;IF(Q37="ozw",ROUND(P37*$A$3/16,2)," ")&amp;IF(Q37="oz",ROUND(P37*$A$3,2)," ")&amp;IF(Q37="pts",ROUND(P37*$A$3/8,2)," ")&amp;IF(Q37="seedctd",ROUND(P37*$A$3/250000,2)," ")&amp;IF(Q37="qts",ROUND(P37*$A$3/4,2)," ")&amp;IF(Q37="ozq",ROUND(P37*$A$3/32,2)," ")&amp;IF(Q37="seedb",ROUND(P37*$A$3/155000,2)," ")&amp;IF(Q37="seedct",ROUND(P37*$A$3/230000,2)," ")&amp;IF(Q37="lbsr",ROUND(P37*$A$3/45,2)," ")&amp;IF(Q37="seedcr",ROUND(P37*$A$3/80000,2)," ")</f>
        <v>#N/A</v>
      </c>
      <c r="T37" s="0" t="e">
        <f aca="false">VLOOKUP(N37,MENU13!$D$1:$H$222,4)</f>
        <v>#N/A</v>
      </c>
      <c r="U37" s="0" t="e">
        <f aca="false">VLOOKUP(N37,MENU13!$D$1:$H$222,2)</f>
        <v>#N/A</v>
      </c>
      <c r="V37" s="20" t="e">
        <f aca="false">S37*U37/$A$3</f>
        <v>#N/A</v>
      </c>
      <c r="W37" s="26" t="e">
        <f aca="false">SUM(V37+J37)</f>
        <v>#N/A</v>
      </c>
      <c r="AA37" s="19"/>
      <c r="AB37" s="19"/>
      <c r="AC37" s="0" t="n">
        <f aca="false">((AB37-AA37)*1440)/60</f>
        <v>0</v>
      </c>
      <c r="AD37" s="21"/>
      <c r="AE37" s="21"/>
      <c r="AF37" s="0" t="n">
        <f aca="false">SUM(AE37-AD37)</f>
        <v>0</v>
      </c>
      <c r="AG37" s="22"/>
      <c r="AH37" s="22"/>
      <c r="AI37" s="0" t="n">
        <f aca="false">SUM(AH37-AG37)</f>
        <v>0</v>
      </c>
      <c r="AJ37" s="0" t="n">
        <f aca="false">IF(AND($A$2=4,Z37=2),((((AF37*100)/$A$3)/27154)*0.4375),IF(AND($A$2=6,Z37=2),((((AF37*100)/$A$3)/27154)*0.5625),IF(AND($A$2=8,Z37=2),((((AF37*100)/$A$3)/27154)*0.44),IF(AND($A$2=10,Z37=2),((((AF37*100)/$A$3)/27154)*0.56),(((AF37*100)/$A$3)/27154)))))</f>
        <v>0</v>
      </c>
      <c r="AK37" s="0" t="n">
        <f aca="false">IF(AND($A$2=4,Z37=2),((((AI37*60*735)/$A$3)/27154)),IF(AND($A$2=6,Z37=2),((((AI37*60*940)/$A$3)/27154)),IF(AND($A$2=8,Z37=2),((((AI37*60*735)/$A$3)/27154)),IF(AND($A$2=10,Z37=2),((((AI37*60*940)/$A$3)/27154)),(((AI37*60*1675)/$A$3)/27154)))))</f>
        <v>0</v>
      </c>
    </row>
    <row r="38" customFormat="false" ht="12.75" hidden="false" customHeight="false" outlineLevel="0" collapsed="false">
      <c r="J38" s="1" t="e">
        <f aca="false">IF(I38="Fert. Appl by Air",((((S38*2000)/100)*4.75)/$A$3),IF(I38="Custom Harvest/Haul",($A$6*0.16),VLOOKUP(I38,MENU13!$A$1:$B$97,2)))</f>
        <v>#N/A</v>
      </c>
      <c r="K38" s="23"/>
      <c r="L38" s="19"/>
      <c r="M38" s="0" t="n">
        <f aca="false">((L38-K38)*1440)/60</f>
        <v>0</v>
      </c>
      <c r="Q38" s="0" t="e">
        <f aca="false">VLOOKUP(N38,MENU13!$D$1:$H$222,3)</f>
        <v>#N/A</v>
      </c>
      <c r="R38" s="0" t="e">
        <f aca="false">VLOOKUP(N38,MENU13!$D$1:$H$222,5)</f>
        <v>#N/A</v>
      </c>
      <c r="S38" s="0" t="e">
        <f aca="false">IF(Q38="ozL",ROUND(P38*$A$3/128,2)," ")&amp;IF(Q38="lbs",ROUND(P38*$A$3/2000,2)," ")&amp;IF(Q38="ozw",ROUND(P38*$A$3/16,2)," ")&amp;IF(Q38="oz",ROUND(P38*$A$3,2)," ")&amp;IF(Q38="pts",ROUND(P38*$A$3/8,2)," ")&amp;IF(Q38="seedctd",ROUND(P38*$A$3/250000,2)," ")&amp;IF(Q38="qts",ROUND(P38*$A$3/4,2)," ")&amp;IF(Q38="ozq",ROUND(P38*$A$3/32,2)," ")&amp;IF(Q38="seedb",ROUND(P38*$A$3/155000,2)," ")&amp;IF(Q38="seedct",ROUND(P38*$A$3/230000,2)," ")&amp;IF(Q38="lbsr",ROUND(P38*$A$3/45,2)," ")&amp;IF(Q38="seedcr",ROUND(P38*$A$3/80000,2)," ")</f>
        <v>#N/A</v>
      </c>
      <c r="T38" s="0" t="e">
        <f aca="false">VLOOKUP(N38,MENU13!$D$1:$H$222,4)</f>
        <v>#N/A</v>
      </c>
      <c r="U38" s="0" t="e">
        <f aca="false">VLOOKUP(N38,MENU13!$D$1:$H$222,2)</f>
        <v>#N/A</v>
      </c>
      <c r="V38" s="20" t="e">
        <f aca="false">S38*U38/$A$3</f>
        <v>#N/A</v>
      </c>
      <c r="W38" s="26" t="e">
        <f aca="false">SUM(V38+J38)</f>
        <v>#N/A</v>
      </c>
      <c r="AA38" s="19"/>
      <c r="AB38" s="19"/>
      <c r="AC38" s="0" t="n">
        <f aca="false">((AB38-AA38)*1440)/60</f>
        <v>0</v>
      </c>
      <c r="AD38" s="21"/>
      <c r="AE38" s="21"/>
      <c r="AF38" s="0" t="n">
        <f aca="false">SUM(AE38-AD38)</f>
        <v>0</v>
      </c>
      <c r="AG38" s="22"/>
      <c r="AH38" s="22"/>
      <c r="AI38" s="0" t="n">
        <f aca="false">SUM(AH38-AG38)</f>
        <v>0</v>
      </c>
      <c r="AJ38" s="0" t="n">
        <f aca="false">IF(AND($A$2=4,Z38=2),((((AF38*100)/$A$3)/27154)*0.4375),IF(AND($A$2=6,Z38=2),((((AF38*100)/$A$3)/27154)*0.5625),IF(AND($A$2=8,Z38=2),((((AF38*100)/$A$3)/27154)*0.44),IF(AND($A$2=10,Z38=2),((((AF38*100)/$A$3)/27154)*0.56),(((AF38*100)/$A$3)/27154)))))</f>
        <v>0</v>
      </c>
      <c r="AK38" s="0" t="n">
        <f aca="false">IF(AND($A$2=4,Z38=2),((((AI38*60*735)/$A$3)/27154)),IF(AND($A$2=6,Z38=2),((((AI38*60*940)/$A$3)/27154)),IF(AND($A$2=8,Z38=2),((((AI38*60*735)/$A$3)/27154)),IF(AND($A$2=10,Z38=2),((((AI38*60*940)/$A$3)/27154)),(((AI38*60*1675)/$A$3)/27154)))))</f>
        <v>0</v>
      </c>
    </row>
    <row r="39" customFormat="false" ht="12.75" hidden="false" customHeight="false" outlineLevel="0" collapsed="false">
      <c r="J39" s="1" t="e">
        <f aca="false">IF(I39="Fert. Appl by Air",((((S39*2000)/100)*4.75)/$A$3),IF(I39="Custom Harvest/Haul",($A$6*0.16),VLOOKUP(I39,MENU13!$A$1:$B$97,2)))</f>
        <v>#N/A</v>
      </c>
      <c r="K39" s="23" t="s">
        <v>39</v>
      </c>
      <c r="L39" s="19"/>
      <c r="M39" s="0" t="e">
        <f aca="false">((L39-K39)*1440)/60</f>
        <v>#VALUE!</v>
      </c>
      <c r="Q39" s="0" t="e">
        <f aca="false">VLOOKUP(N39,MENU13!$D$1:$H$222,3)</f>
        <v>#N/A</v>
      </c>
      <c r="R39" s="0" t="e">
        <f aca="false">VLOOKUP(N39,MENU13!$D$1:$H$222,5)</f>
        <v>#N/A</v>
      </c>
      <c r="S39" s="0" t="e">
        <f aca="false">IF(Q39="ozL",ROUND(P39*$A$3/128,2)," ")&amp;IF(Q39="lbs",ROUND(P39*$A$3/2000,2)," ")&amp;IF(Q39="ozw",ROUND(P39*$A$3/16,2)," ")&amp;IF(Q39="oz",ROUND(P39*$A$3,2)," ")&amp;IF(Q39="pts",ROUND(P39*$A$3/8,2)," ")&amp;IF(Q39="seedctd",ROUND(P39*$A$3/250000,2)," ")&amp;IF(Q39="qts",ROUND(P39*$A$3/4,2)," ")&amp;IF(Q39="ozq",ROUND(P39*$A$3/32,2)," ")&amp;IF(Q39="seedb",ROUND(P39*$A$3/155000,2)," ")&amp;IF(Q39="seedct",ROUND(P39*$A$3/230000,2)," ")&amp;IF(Q39="lbsr",ROUND(P39*$A$3/45,2)," ")&amp;IF(Q39="seedcr",ROUND(P39*$A$3/80000,2)," ")</f>
        <v>#N/A</v>
      </c>
      <c r="T39" s="0" t="e">
        <f aca="false">VLOOKUP(N39,MENU13!$D$1:$H$222,4)</f>
        <v>#N/A</v>
      </c>
      <c r="U39" s="0" t="e">
        <f aca="false">VLOOKUP(N39,MENU13!$D$1:$H$222,2)</f>
        <v>#N/A</v>
      </c>
      <c r="V39" s="20" t="e">
        <f aca="false">S39*U39/$A$3</f>
        <v>#N/A</v>
      </c>
      <c r="W39" s="26" t="e">
        <f aca="false">SUM(V39+J39)</f>
        <v>#N/A</v>
      </c>
      <c r="AA39" s="19"/>
      <c r="AB39" s="19"/>
      <c r="AC39" s="0" t="n">
        <f aca="false">((AB39-AA39)*1440)/60</f>
        <v>0</v>
      </c>
      <c r="AD39" s="21"/>
      <c r="AE39" s="21"/>
      <c r="AF39" s="0" t="n">
        <f aca="false">SUM(AE39-AD39)</f>
        <v>0</v>
      </c>
      <c r="AG39" s="22"/>
      <c r="AH39" s="22"/>
      <c r="AI39" s="0" t="n">
        <f aca="false">SUM(AH39-AG39)</f>
        <v>0</v>
      </c>
      <c r="AJ39" s="0" t="n">
        <f aca="false">IF(AND($A$2=4,Z39=2),((((AF39*100)/$A$3)/27154)*0.4375),IF(AND($A$2=6,Z39=2),((((AF39*100)/$A$3)/27154)*0.5625),IF(AND($A$2=8,Z39=2),((((AF39*100)/$A$3)/27154)*0.44),IF(AND($A$2=10,Z39=2),((((AF39*100)/$A$3)/27154)*0.56),(((AF39*100)/$A$3)/27154)))))</f>
        <v>0</v>
      </c>
      <c r="AK39" s="0" t="n">
        <f aca="false">IF(AND($A$2=4,Z39=2),((((AI39*60*735)/$A$3)/27154)),IF(AND($A$2=6,Z39=2),((((AI39*60*940)/$A$3)/27154)),IF(AND($A$2=8,Z39=2),((((AI39*60*735)/$A$3)/27154)),IF(AND($A$2=10,Z39=2),((((AI39*60*940)/$A$3)/27154)),(((AI39*60*1675)/$A$3)/27154)))))</f>
        <v>0</v>
      </c>
    </row>
    <row r="40" customFormat="false" ht="12.75" hidden="false" customHeight="false" outlineLevel="0" collapsed="false">
      <c r="J40" s="1" t="e">
        <f aca="false">IF(I40="Fert. Appl by Air",((((S40*2000)/100)*4.75)/$A$3),IF(I40="Custom Harvest/Haul",($A$6*0.16),VLOOKUP(I40,MENU13!$A$1:$B$97,2)))</f>
        <v>#N/A</v>
      </c>
      <c r="K40" s="23"/>
      <c r="L40" s="19"/>
      <c r="M40" s="0" t="n">
        <f aca="false">((L40-K40)*1440)/60</f>
        <v>0</v>
      </c>
      <c r="Q40" s="0" t="e">
        <f aca="false">VLOOKUP(N40,MENU13!$D$1:$H$222,3)</f>
        <v>#N/A</v>
      </c>
      <c r="R40" s="0" t="e">
        <f aca="false">VLOOKUP(N40,MENU13!$D$1:$H$222,5)</f>
        <v>#N/A</v>
      </c>
      <c r="S40" s="0" t="e">
        <f aca="false">IF(Q40="ozL",ROUND(P40*$A$3/128,2)," ")&amp;IF(Q40="lbs",ROUND(P40*$A$3/2000,2)," ")&amp;IF(Q40="ozw",ROUND(P40*$A$3/16,2)," ")&amp;IF(Q40="oz",ROUND(P40*$A$3,2)," ")&amp;IF(Q40="pts",ROUND(P40*$A$3/8,2)," ")&amp;IF(Q40="seedctd",ROUND(P40*$A$3/250000,2)," ")&amp;IF(Q40="qts",ROUND(P40*$A$3/4,2)," ")&amp;IF(Q40="ozq",ROUND(P40*$A$3/32,2)," ")&amp;IF(Q40="seedb",ROUND(P40*$A$3/155000,2)," ")&amp;IF(Q40="seedct",ROUND(P40*$A$3/230000,2)," ")&amp;IF(Q40="lbsr",ROUND(P40*$A$3/45,2)," ")&amp;IF(Q40="seedcr",ROUND(P40*$A$3/80000,2)," ")</f>
        <v>#N/A</v>
      </c>
      <c r="T40" s="0" t="e">
        <f aca="false">VLOOKUP(N40,MENU13!$D$1:$H$222,4)</f>
        <v>#N/A</v>
      </c>
      <c r="U40" s="0" t="e">
        <f aca="false">VLOOKUP(N40,MENU13!$D$1:$H$222,2)</f>
        <v>#N/A</v>
      </c>
      <c r="V40" s="20" t="e">
        <f aca="false">S40*U40/$A$3</f>
        <v>#N/A</v>
      </c>
      <c r="W40" s="26" t="e">
        <f aca="false">SUM(V40+J40)</f>
        <v>#N/A</v>
      </c>
      <c r="AA40" s="19"/>
      <c r="AB40" s="19"/>
      <c r="AC40" s="0" t="n">
        <f aca="false">((AB40-AA40)*1440)/60</f>
        <v>0</v>
      </c>
      <c r="AD40" s="21"/>
      <c r="AE40" s="21"/>
      <c r="AF40" s="0" t="n">
        <f aca="false">SUM(AE40-AD40)</f>
        <v>0</v>
      </c>
      <c r="AG40" s="22"/>
      <c r="AH40" s="22"/>
      <c r="AI40" s="0" t="n">
        <f aca="false">SUM(AH40-AG40)</f>
        <v>0</v>
      </c>
      <c r="AJ40" s="0" t="n">
        <f aca="false">IF(AND($A$2=4,Z40=2),((((AF40*100)/$A$3)/27154)*0.4375),IF(AND($A$2=6,Z40=2),((((AF40*100)/$A$3)/27154)*0.5625),IF(AND($A$2=8,Z40=2),((((AF40*100)/$A$3)/27154)*0.44),IF(AND($A$2=10,Z40=2),((((AF40*100)/$A$3)/27154)*0.56),(((AF40*100)/$A$3)/27154)))))</f>
        <v>0</v>
      </c>
      <c r="AK40" s="0" t="n">
        <f aca="false">IF(AND($A$2=4,Z40=2),((((AI40*60*735)/$A$3)/27154)),IF(AND($A$2=6,Z40=2),((((AI40*60*940)/$A$3)/27154)),IF(AND($A$2=8,Z40=2),((((AI40*60*735)/$A$3)/27154)),IF(AND($A$2=10,Z40=2),((((AI40*60*940)/$A$3)/27154)),(((AI40*60*1675)/$A$3)/27154)))))</f>
        <v>0</v>
      </c>
    </row>
    <row r="41" customFormat="false" ht="12.75" hidden="false" customHeight="false" outlineLevel="0" collapsed="false">
      <c r="J41" s="1" t="e">
        <f aca="false">IF(I41="Fert. Appl by Air",((((S41*2000)/100)*4.75)/$A$3),IF(I41="Custom Harvest/Haul",($A$6*0.16),VLOOKUP(I41,MENU13!$A$1:$B$97,2)))</f>
        <v>#N/A</v>
      </c>
      <c r="K41" s="23"/>
      <c r="L41" s="19"/>
      <c r="M41" s="0" t="n">
        <f aca="false">((L41-K41)*1440)/60</f>
        <v>0</v>
      </c>
      <c r="Q41" s="0" t="e">
        <f aca="false">VLOOKUP(N41,MENU13!$D$1:$H$222,3)</f>
        <v>#N/A</v>
      </c>
      <c r="R41" s="0" t="e">
        <f aca="false">VLOOKUP(N41,MENU13!$D$1:$H$222,5)</f>
        <v>#N/A</v>
      </c>
      <c r="S41" s="0" t="e">
        <f aca="false">IF(Q41="ozL",ROUND(P41*$A$3/128,2)," ")&amp;IF(Q41="lbs",ROUND(P41*$A$3/2000,2)," ")&amp;IF(Q41="ozw",ROUND(P41*$A$3/16,2)," ")&amp;IF(Q41="oz",ROUND(P41*$A$3,2)," ")&amp;IF(Q41="pts",ROUND(P41*$A$3/8,2)," ")&amp;IF(Q41="seedctd",ROUND(P41*$A$3/250000,2)," ")&amp;IF(Q41="qts",ROUND(P41*$A$3/4,2)," ")&amp;IF(Q41="ozq",ROUND(P41*$A$3/32,2)," ")&amp;IF(Q41="seedb",ROUND(P41*$A$3/155000,2)," ")&amp;IF(Q41="seedct",ROUND(P41*$A$3/230000,2)," ")&amp;IF(Q41="lbsr",ROUND(P41*$A$3/45,2)," ")&amp;IF(Q41="seedcr",ROUND(P41*$A$3/80000,2)," ")</f>
        <v>#N/A</v>
      </c>
      <c r="T41" s="0" t="e">
        <f aca="false">VLOOKUP(N41,MENU13!$D$1:$H$222,4)</f>
        <v>#N/A</v>
      </c>
      <c r="U41" s="0" t="e">
        <f aca="false">VLOOKUP(N41,MENU13!$D$1:$H$222,2)</f>
        <v>#N/A</v>
      </c>
      <c r="V41" s="20" t="e">
        <f aca="false">S41*U41/$A$3</f>
        <v>#N/A</v>
      </c>
      <c r="W41" s="26" t="e">
        <f aca="false">SUM(V41+J41)</f>
        <v>#N/A</v>
      </c>
      <c r="AA41" s="19"/>
      <c r="AB41" s="19"/>
      <c r="AC41" s="0" t="n">
        <f aca="false">((AB41-AA41)*1440)/60</f>
        <v>0</v>
      </c>
      <c r="AD41" s="21"/>
      <c r="AE41" s="21"/>
      <c r="AF41" s="0" t="n">
        <f aca="false">SUM(AE41-AD41)</f>
        <v>0</v>
      </c>
      <c r="AG41" s="22"/>
      <c r="AH41" s="22"/>
      <c r="AI41" s="0" t="n">
        <f aca="false">SUM(AH41-AG41)</f>
        <v>0</v>
      </c>
      <c r="AJ41" s="0" t="n">
        <f aca="false">IF(AND($A$2=4,Z41=2),((((AF41*100)/$A$3)/27154)*0.4375),IF(AND($A$2=6,Z41=2),((((AF41*100)/$A$3)/27154)*0.5625),IF(AND($A$2=8,Z41=2),((((AF41*100)/$A$3)/27154)*0.44),IF(AND($A$2=10,Z41=2),((((AF41*100)/$A$3)/27154)*0.56),(((AF41*100)/$A$3)/27154)))))</f>
        <v>0</v>
      </c>
      <c r="AK41" s="0" t="n">
        <f aca="false">IF(AND($A$2=4,Z41=2),((((AI41*60*735)/$A$3)/27154)),IF(AND($A$2=6,Z41=2),((((AI41*60*940)/$A$3)/27154)),IF(AND($A$2=8,Z41=2),((((AI41*60*735)/$A$3)/27154)),IF(AND($A$2=10,Z41=2),((((AI41*60*940)/$A$3)/27154)),(((AI41*60*1675)/$A$3)/27154)))))</f>
        <v>0</v>
      </c>
    </row>
    <row r="42" customFormat="false" ht="12.75" hidden="false" customHeight="false" outlineLevel="0" collapsed="false">
      <c r="J42" s="1" t="e">
        <f aca="false">IF(I42="Fert. Appl by Air",((((S42*2000)/100)*4.75)/$A$3),IF(I42="Custom Harvest/Haul",($A$6*0.16),VLOOKUP(I42,MENU13!$A$1:$B$97,2)))</f>
        <v>#N/A</v>
      </c>
      <c r="K42" s="23"/>
      <c r="L42" s="19"/>
      <c r="M42" s="0" t="n">
        <f aca="false">((L42-K42)*1440)/60</f>
        <v>0</v>
      </c>
      <c r="Q42" s="0" t="e">
        <f aca="false">VLOOKUP(N42,MENU13!$D$1:$H$222,3)</f>
        <v>#N/A</v>
      </c>
      <c r="R42" s="0" t="e">
        <f aca="false">VLOOKUP(N42,MENU13!$D$1:$H$222,5)</f>
        <v>#N/A</v>
      </c>
      <c r="S42" s="0" t="e">
        <f aca="false">IF(Q42="ozL",ROUND(P42*$A$3/128,2)," ")&amp;IF(Q42="lbs",ROUND(P42*$A$3/2000,2)," ")&amp;IF(Q42="ozw",ROUND(P42*$A$3/16,2)," ")&amp;IF(Q42="oz",ROUND(P42*$A$3,2)," ")&amp;IF(Q42="pts",ROUND(P42*$A$3/8,2)," ")&amp;IF(Q42="seedctd",ROUND(P42*$A$3/250000,2)," ")&amp;IF(Q42="qts",ROUND(P42*$A$3/4,2)," ")&amp;IF(Q42="ozq",ROUND(P42*$A$3/32,2)," ")&amp;IF(Q42="seedb",ROUND(P42*$A$3/155000,2)," ")&amp;IF(Q42="seedct",ROUND(P42*$A$3/230000,2)," ")&amp;IF(Q42="lbsr",ROUND(P42*$A$3/45,2)," ")&amp;IF(Q42="seedcr",ROUND(P42*$A$3/80000,2)," ")</f>
        <v>#N/A</v>
      </c>
      <c r="T42" s="0" t="e">
        <f aca="false">VLOOKUP(N42,MENU13!$D$1:$H$222,4)</f>
        <v>#N/A</v>
      </c>
      <c r="U42" s="0" t="e">
        <f aca="false">VLOOKUP(N42,MENU13!$D$1:$H$222,2)</f>
        <v>#N/A</v>
      </c>
      <c r="V42" s="20" t="e">
        <f aca="false">S42*U42/$A$3</f>
        <v>#N/A</v>
      </c>
      <c r="W42" s="26" t="e">
        <f aca="false">SUM(V42+J42)</f>
        <v>#N/A</v>
      </c>
      <c r="AA42" s="19"/>
      <c r="AB42" s="19"/>
      <c r="AC42" s="0" t="n">
        <f aca="false">((AB42-AA42)*1440)/60</f>
        <v>0</v>
      </c>
      <c r="AD42" s="21"/>
      <c r="AE42" s="21"/>
      <c r="AF42" s="0" t="n">
        <f aca="false">SUM(AE42-AD42)</f>
        <v>0</v>
      </c>
      <c r="AG42" s="22"/>
      <c r="AH42" s="22"/>
      <c r="AI42" s="0" t="n">
        <f aca="false">SUM(AH42-AG42)</f>
        <v>0</v>
      </c>
      <c r="AJ42" s="0" t="n">
        <f aca="false">IF(AND($A$2=4,Z42=2),((((AF42*100)/$A$3)/27154)*0.4375),IF(AND($A$2=6,Z42=2),((((AF42*100)/$A$3)/27154)*0.5625),IF(AND($A$2=8,Z42=2),((((AF42*100)/$A$3)/27154)*0.44),IF(AND($A$2=10,Z42=2),((((AF42*100)/$A$3)/27154)*0.56),(((AF42*100)/$A$3)/27154)))))</f>
        <v>0</v>
      </c>
      <c r="AK42" s="0" t="n">
        <f aca="false">IF(AND($A$2=4,Z42=2),((((AI42*60*735)/$A$3)/27154)),IF(AND($A$2=6,Z42=2),((((AI42*60*940)/$A$3)/27154)),IF(AND($A$2=8,Z42=2),((((AI42*60*735)/$A$3)/27154)),IF(AND($A$2=10,Z42=2),((((AI42*60*940)/$A$3)/27154)),(((AI42*60*1675)/$A$3)/27154)))))</f>
        <v>0</v>
      </c>
    </row>
    <row r="43" customFormat="false" ht="12.75" hidden="false" customHeight="false" outlineLevel="0" collapsed="false">
      <c r="J43" s="1" t="e">
        <f aca="false">IF(I43="Fert. Appl by Air",((((S43*2000)/100)*4.75)/$A$3),IF(I43="Custom Harvest/Haul",($A$6*0.16),VLOOKUP(I43,MENU13!$A$1:$B$97,2)))</f>
        <v>#N/A</v>
      </c>
      <c r="K43" s="23"/>
      <c r="L43" s="19"/>
      <c r="M43" s="0" t="n">
        <f aca="false">((L43-K43)*1440)/60</f>
        <v>0</v>
      </c>
      <c r="Q43" s="0" t="e">
        <f aca="false">VLOOKUP(N43,MENU13!$D$1:$H$222,3)</f>
        <v>#N/A</v>
      </c>
      <c r="R43" s="0" t="e">
        <f aca="false">VLOOKUP(N43,MENU13!$D$1:$H$222,5)</f>
        <v>#N/A</v>
      </c>
      <c r="S43" s="0" t="e">
        <f aca="false">IF(Q43="ozL",ROUND(P43*$A$3/128,2)," ")&amp;IF(Q43="lbs",ROUND(P43*$A$3/2000,2)," ")&amp;IF(Q43="ozw",ROUND(P43*$A$3/16,2)," ")&amp;IF(Q43="oz",ROUND(P43*$A$3,2)," ")&amp;IF(Q43="pts",ROUND(P43*$A$3/8,2)," ")&amp;IF(Q43="seedctd",ROUND(P43*$A$3/250000,2)," ")&amp;IF(Q43="qts",ROUND(P43*$A$3/4,2)," ")&amp;IF(Q43="ozq",ROUND(P43*$A$3/32,2)," ")&amp;IF(Q43="seedb",ROUND(P43*$A$3/155000,2)," ")&amp;IF(Q43="seedct",ROUND(P43*$A$3/230000,2)," ")&amp;IF(Q43="lbsr",ROUND(P43*$A$3/45,2)," ")&amp;IF(Q43="seedcr",ROUND(P43*$A$3/80000,2)," ")</f>
        <v>#N/A</v>
      </c>
      <c r="T43" s="0" t="e">
        <f aca="false">VLOOKUP(N43,MENU13!$D$1:$H$222,4)</f>
        <v>#N/A</v>
      </c>
      <c r="U43" s="0" t="e">
        <f aca="false">VLOOKUP(N43,MENU13!$D$1:$H$222,2)</f>
        <v>#N/A</v>
      </c>
      <c r="V43" s="0" t="e">
        <f aca="false">S43*U43/$A$3</f>
        <v>#N/A</v>
      </c>
      <c r="W43" s="2" t="e">
        <f aca="false">SUM(V43+J43)</f>
        <v>#N/A</v>
      </c>
      <c r="AA43" s="19"/>
      <c r="AB43" s="19"/>
      <c r="AC43" s="0" t="n">
        <f aca="false">((AB43-AA43)*1440)/60</f>
        <v>0</v>
      </c>
      <c r="AD43" s="21"/>
      <c r="AE43" s="21"/>
      <c r="AF43" s="0" t="n">
        <f aca="false">SUM(AE43-AD43)</f>
        <v>0</v>
      </c>
      <c r="AG43" s="22"/>
      <c r="AH43" s="22"/>
      <c r="AI43" s="0" t="n">
        <f aca="false">SUM(AH43-AG43)</f>
        <v>0</v>
      </c>
      <c r="AJ43" s="0" t="n">
        <f aca="false">IF(AND($A$2=4,Z43=2),((((AF43*100)/$A$3)/27154)*0.4375),IF(AND($A$2=6,Z43=2),((((AF43*100)/$A$3)/27154)*0.5625),IF(AND($A$2=8,Z43=2),((((AF43*100)/$A$3)/27154)*0.44),IF(AND($A$2=10,Z43=2),((((AF43*100)/$A$3)/27154)*0.56),(((AF43*100)/$A$3)/27154)))))</f>
        <v>0</v>
      </c>
      <c r="AK43" s="0" t="n">
        <f aca="false">IF(AND($A$2=4,Z43=2),((((AI43*60*735)/$A$3)/27154)),IF(AND($A$2=6,Z43=2),((((AI43*60*940)/$A$3)/27154)),IF(AND($A$2=8,Z43=2),((((AI43*60*735)/$A$3)/27154)),IF(AND($A$2=10,Z43=2),((((AI43*60*940)/$A$3)/27154)),(((AI43*60*1675)/$A$3)/27154)))))</f>
        <v>0</v>
      </c>
    </row>
    <row r="44" customFormat="false" ht="12.75" hidden="false" customHeight="false" outlineLevel="0" collapsed="false">
      <c r="J44" s="1" t="e">
        <f aca="false">IF(I44="Fert. Appl by Air",((((S44*2000)/100)*4.75)/$A$3),IF(I44="Custom Harvest/Haul",($A$6*0.16),VLOOKUP(I44,MENU13!$A$1:$B$97,2)))</f>
        <v>#N/A</v>
      </c>
      <c r="K44" s="23"/>
      <c r="L44" s="19"/>
      <c r="M44" s="0" t="n">
        <f aca="false">((L44-K44)*1440)/60</f>
        <v>0</v>
      </c>
      <c r="Q44" s="0" t="e">
        <f aca="false">VLOOKUP(N44,MENU13!$D$1:$H$222,3)</f>
        <v>#N/A</v>
      </c>
      <c r="R44" s="0" t="e">
        <f aca="false">VLOOKUP(N44,MENU13!$D$1:$H$222,5)</f>
        <v>#N/A</v>
      </c>
      <c r="S44" s="0" t="e">
        <f aca="false">IF(Q44="ozL",ROUND(P44*$A$3/128,2)," ")&amp;IF(Q44="lbs",ROUND(P44*$A$3/2000,2)," ")&amp;IF(Q44="ozw",ROUND(P44*$A$3/16,2)," ")&amp;IF(Q44="oz",ROUND(P44*$A$3,2)," ")&amp;IF(Q44="pts",ROUND(P44*$A$3/8,2)," ")&amp;IF(Q44="seedctd",ROUND(P44*$A$3/250000,2)," ")&amp;IF(Q44="qts",ROUND(P44*$A$3/4,2)," ")&amp;IF(Q44="ozq",ROUND(P44*$A$3/32,2)," ")&amp;IF(Q44="seedb",ROUND(P44*$A$3/155000,2)," ")&amp;IF(Q44="seedct",ROUND(P44*$A$3/230000,2)," ")&amp;IF(Q44="lbsr",ROUND(P44*$A$3/45,2)," ")&amp;IF(Q44="seedcr",ROUND(P44*$A$3/80000,2)," ")</f>
        <v>#N/A</v>
      </c>
      <c r="T44" s="0" t="e">
        <f aca="false">VLOOKUP(N44,MENU13!$D$1:$H$222,4)</f>
        <v>#N/A</v>
      </c>
      <c r="U44" s="0" t="e">
        <f aca="false">VLOOKUP(N44,MENU13!$D$1:$H$222,2)</f>
        <v>#N/A</v>
      </c>
      <c r="V44" s="0" t="e">
        <f aca="false">S44*U44/$A$3</f>
        <v>#N/A</v>
      </c>
      <c r="W44" s="2" t="e">
        <f aca="false">SUM(V44+J44)</f>
        <v>#N/A</v>
      </c>
      <c r="AA44" s="19"/>
      <c r="AB44" s="19"/>
      <c r="AC44" s="0" t="n">
        <f aca="false">((AB44-AA44)*1440)/60</f>
        <v>0</v>
      </c>
      <c r="AD44" s="21"/>
      <c r="AE44" s="21"/>
      <c r="AF44" s="0" t="n">
        <f aca="false">SUM(AE44-AD44)</f>
        <v>0</v>
      </c>
      <c r="AG44" s="22"/>
      <c r="AH44" s="22"/>
      <c r="AI44" s="0" t="n">
        <f aca="false">SUM(AH44-AG44)</f>
        <v>0</v>
      </c>
      <c r="AJ44" s="0" t="n">
        <f aca="false">IF(AND($A$2=4,Z44=2),((((AF44*100)/$A$3)/27154)*0.4375),IF(AND($A$2=6,Z44=2),((((AF44*100)/$A$3)/27154)*0.5625),IF(AND($A$2=8,Z44=2),((((AF44*100)/$A$3)/27154)*0.44),IF(AND($A$2=10,Z44=2),((((AF44*100)/$A$3)/27154)*0.56),(((AF44*100)/$A$3)/27154)))))</f>
        <v>0</v>
      </c>
      <c r="AK44" s="0" t="n">
        <f aca="false">IF(AND($A$2=4,Z44=2),((((AI44*60*735)/$A$3)/27154)),IF(AND($A$2=6,Z44=2),((((AI44*60*940)/$A$3)/27154)),IF(AND($A$2=8,Z44=2),((((AI44*60*735)/$A$3)/27154)),IF(AND($A$2=10,Z44=2),((((AI44*60*940)/$A$3)/27154)),(((AI44*60*1675)/$A$3)/27154)))))</f>
        <v>0</v>
      </c>
    </row>
    <row r="45" customFormat="false" ht="12.75" hidden="false" customHeight="false" outlineLevel="0" collapsed="false">
      <c r="J45" s="1" t="e">
        <f aca="false">IF(I45="Fert. Appl by Air",((((S45*2000)/100)*4.75)/$A$3),IF(I45="Custom Harvest/Haul",($A$6*0.16),VLOOKUP(I45,MENU13!$A$1:$B$97,2)))</f>
        <v>#N/A</v>
      </c>
      <c r="K45" s="23"/>
      <c r="L45" s="19"/>
      <c r="M45" s="0" t="n">
        <f aca="false">((L45-K45)*1440)/60</f>
        <v>0</v>
      </c>
      <c r="Q45" s="0" t="e">
        <f aca="false">VLOOKUP(N45,MENU13!$D$1:$H$222,3)</f>
        <v>#N/A</v>
      </c>
      <c r="R45" s="0" t="e">
        <f aca="false">VLOOKUP(N45,MENU13!$D$1:$H$222,5)</f>
        <v>#N/A</v>
      </c>
      <c r="S45" s="0" t="e">
        <f aca="false">IF(Q45="ozL",ROUND(P45*$A$3/128,2)," ")&amp;IF(Q45="lbs",ROUND(P45*$A$3/2000,2)," ")&amp;IF(Q45="ozw",ROUND(P45*$A$3/16,2)," ")&amp;IF(Q45="oz",ROUND(P45*$A$3,2)," ")&amp;IF(Q45="pts",ROUND(P45*$A$3/8,2)," ")&amp;IF(Q45="seedctd",ROUND(P45*$A$3/250000,2)," ")&amp;IF(Q45="qts",ROUND(P45*$A$3/4,2)," ")&amp;IF(Q45="ozq",ROUND(P45*$A$3/32,2)," ")&amp;IF(Q45="seedb",ROUND(P45*$A$3/155000,2)," ")&amp;IF(Q45="seedct",ROUND(P45*$A$3/230000,2)," ")&amp;IF(Q45="lbsr",ROUND(P45*$A$3/45,2)," ")&amp;IF(Q45="seedcr",ROUND(P45*$A$3/80000,2)," ")</f>
        <v>#N/A</v>
      </c>
      <c r="T45" s="0" t="e">
        <f aca="false">VLOOKUP(N45,MENU13!$D$1:$H$222,4)</f>
        <v>#N/A</v>
      </c>
      <c r="U45" s="0" t="e">
        <f aca="false">VLOOKUP(N45,MENU13!$D$1:$H$222,2)</f>
        <v>#N/A</v>
      </c>
      <c r="V45" s="0" t="e">
        <f aca="false">S45*U45/$A$3</f>
        <v>#N/A</v>
      </c>
      <c r="W45" s="2" t="e">
        <f aca="false">SUM(V45+J45)</f>
        <v>#N/A</v>
      </c>
      <c r="AA45" s="19"/>
      <c r="AB45" s="19"/>
      <c r="AC45" s="0" t="n">
        <f aca="false">((AB45-AA45)*1440)/60</f>
        <v>0</v>
      </c>
      <c r="AD45" s="21"/>
      <c r="AE45" s="21"/>
      <c r="AF45" s="0" t="n">
        <f aca="false">SUM(AE45-AD45)</f>
        <v>0</v>
      </c>
      <c r="AG45" s="22"/>
      <c r="AH45" s="22"/>
      <c r="AI45" s="0" t="n">
        <f aca="false">SUM(AH45-AG45)</f>
        <v>0</v>
      </c>
      <c r="AJ45" s="0" t="n">
        <f aca="false">IF(AND($A$2=4,Z45=2),((((AF45*100)/$A$3)/27154)*0.4375),IF(AND($A$2=6,Z45=2),((((AF45*100)/$A$3)/27154)*0.5625),IF(AND($A$2=8,Z45=2),((((AF45*100)/$A$3)/27154)*0.44),IF(AND($A$2=10,Z45=2),((((AF45*100)/$A$3)/27154)*0.56),(((AF45*100)/$A$3)/27154)))))</f>
        <v>0</v>
      </c>
      <c r="AK45" s="0" t="n">
        <f aca="false">IF(AND($A$2=4,Z45=2),((((AI45*60*735)/$A$3)/27154)),IF(AND($A$2=6,Z45=2),((((AI45*60*940)/$A$3)/27154)),IF(AND($A$2=8,Z45=2),((((AI45*60*735)/$A$3)/27154)),IF(AND($A$2=10,Z45=2),((((AI45*60*940)/$A$3)/27154)),(((AI45*60*1675)/$A$3)/27154)))))</f>
        <v>0</v>
      </c>
    </row>
    <row r="46" customFormat="false" ht="12.75" hidden="false" customHeight="false" outlineLevel="0" collapsed="false">
      <c r="J46" s="1" t="e">
        <f aca="false">IF(I46="Fert. Appl by Air",((((S46*2000)/100)*4.75)/$A$3),IF(I46="Custom Harvest/Haul",($A$6*0.16),VLOOKUP(I46,MENU13!$A$1:$B$97,2)))</f>
        <v>#N/A</v>
      </c>
      <c r="K46" s="23"/>
      <c r="L46" s="19"/>
      <c r="M46" s="0" t="n">
        <f aca="false">((L46-K46)*1440)/60</f>
        <v>0</v>
      </c>
      <c r="Q46" s="0" t="e">
        <f aca="false">VLOOKUP(N46,MENU13!$D$1:$H$222,3)</f>
        <v>#N/A</v>
      </c>
      <c r="R46" s="0" t="e">
        <f aca="false">VLOOKUP(N46,MENU13!$D$1:$H$222,5)</f>
        <v>#N/A</v>
      </c>
      <c r="S46" s="0" t="e">
        <f aca="false">IF(Q46="ozL",ROUND(P46*$A$3/128,2)," ")&amp;IF(Q46="lbs",ROUND(P46*$A$3/2000,2)," ")&amp;IF(Q46="ozw",ROUND(P46*$A$3/16,2)," ")&amp;IF(Q46="oz",ROUND(P46*$A$3,2)," ")&amp;IF(Q46="pts",ROUND(P46*$A$3/8,2)," ")&amp;IF(Q46="seedctd",ROUND(P46*$A$3/250000,2)," ")&amp;IF(Q46="qts",ROUND(P46*$A$3/4,2)," ")&amp;IF(Q46="ozq",ROUND(P46*$A$3/32,2)," ")&amp;IF(Q46="seedb",ROUND(P46*$A$3/155000,2)," ")&amp;IF(Q46="seedct",ROUND(P46*$A$3/230000,2)," ")&amp;IF(Q46="lbsr",ROUND(P46*$A$3/45,2)," ")&amp;IF(Q46="seedcr",ROUND(P46*$A$3/80000,2)," ")</f>
        <v>#N/A</v>
      </c>
      <c r="T46" s="0" t="e">
        <f aca="false">VLOOKUP(N46,MENU13!$D$1:$H$222,4)</f>
        <v>#N/A</v>
      </c>
      <c r="U46" s="0" t="e">
        <f aca="false">VLOOKUP(N46,MENU13!$D$1:$H$222,2)</f>
        <v>#N/A</v>
      </c>
      <c r="V46" s="0" t="e">
        <f aca="false">S46*U46/$A$3</f>
        <v>#N/A</v>
      </c>
      <c r="W46" s="2" t="e">
        <f aca="false">SUM(V46+J46)</f>
        <v>#N/A</v>
      </c>
      <c r="AA46" s="19"/>
      <c r="AB46" s="19"/>
      <c r="AC46" s="0" t="n">
        <f aca="false">((AB46-AA46)*1440)/60</f>
        <v>0</v>
      </c>
      <c r="AD46" s="21"/>
      <c r="AE46" s="21"/>
      <c r="AF46" s="0" t="n">
        <f aca="false">SUM(AE46-AD46)</f>
        <v>0</v>
      </c>
      <c r="AG46" s="22"/>
      <c r="AH46" s="22"/>
      <c r="AI46" s="0" t="n">
        <f aca="false">SUM(AH46-AG46)</f>
        <v>0</v>
      </c>
      <c r="AJ46" s="0" t="n">
        <f aca="false">IF(AND($A$2=4,Z46=2),((((AF46*100)/$A$3)/27154)*0.4375),IF(AND($A$2=6,Z46=2),((((AF46*100)/$A$3)/27154)*0.5625),IF(AND($A$2=8,Z46=2),((((AF46*100)/$A$3)/27154)*0.44),IF(AND($A$2=10,Z46=2),((((AF46*100)/$A$3)/27154)*0.56),(((AF46*100)/$A$3)/27154)))))</f>
        <v>0</v>
      </c>
      <c r="AK46" s="0" t="n">
        <f aca="false">IF(AND($A$2=4,Z46=2),((((AI46*60*735)/$A$3)/27154)),IF(AND($A$2=6,Z46=2),((((AI46*60*940)/$A$3)/27154)),IF(AND($A$2=8,Z46=2),((((AI46*60*735)/$A$3)/27154)),IF(AND($A$2=10,Z46=2),((((AI46*60*940)/$A$3)/27154)),(((AI46*60*1675)/$A$3)/27154)))))</f>
        <v>0</v>
      </c>
    </row>
    <row r="47" customFormat="false" ht="12.75" hidden="false" customHeight="false" outlineLevel="0" collapsed="false">
      <c r="J47" s="1" t="e">
        <f aca="false">IF(I47="Fert. Appl by Air",((((S47*2000)/100)*4.75)/$A$3),IF(I47="Custom Harvest/Haul",($A$6*0.16),VLOOKUP(I47,MENU13!$A$1:$B$97,2)))</f>
        <v>#N/A</v>
      </c>
      <c r="K47" s="23"/>
      <c r="L47" s="19"/>
      <c r="M47" s="0" t="n">
        <f aca="false">((L47-K47)*1440)/60</f>
        <v>0</v>
      </c>
      <c r="Q47" s="0" t="e">
        <f aca="false">VLOOKUP(N47,MENU13!$D$1:$H$222,3)</f>
        <v>#N/A</v>
      </c>
      <c r="R47" s="0" t="e">
        <f aca="false">VLOOKUP(N47,MENU13!$D$1:$H$222,5)</f>
        <v>#N/A</v>
      </c>
      <c r="S47" s="0" t="e">
        <f aca="false">IF(Q47="ozL",ROUND(P47*$A$3/128,2)," ")&amp;IF(Q47="lbs",ROUND(P47*$A$3/2000,2)," ")&amp;IF(Q47="ozw",ROUND(P47*$A$3/16,2)," ")&amp;IF(Q47="oz",ROUND(P47*$A$3,2)," ")&amp;IF(Q47="pts",ROUND(P47*$A$3/8,2)," ")&amp;IF(Q47="seedctd",ROUND(P47*$A$3/250000,2)," ")&amp;IF(Q47="qts",ROUND(P47*$A$3/4,2)," ")&amp;IF(Q47="ozq",ROUND(P47*$A$3/32,2)," ")&amp;IF(Q47="seedb",ROUND(P47*$A$3/155000,2)," ")&amp;IF(Q47="seedct",ROUND(P47*$A$3/230000,2)," ")&amp;IF(Q47="lbsr",ROUND(P47*$A$3/45,2)," ")&amp;IF(Q47="seedcr",ROUND(P47*$A$3/80000,2)," ")</f>
        <v>#N/A</v>
      </c>
      <c r="T47" s="0" t="e">
        <f aca="false">VLOOKUP(N47,MENU13!$D$1:$H$222,4)</f>
        <v>#N/A</v>
      </c>
      <c r="U47" s="0" t="e">
        <f aca="false">VLOOKUP(N47,MENU13!$D$1:$H$222,2)</f>
        <v>#N/A</v>
      </c>
      <c r="V47" s="0" t="e">
        <f aca="false">S47*U47/$A$3</f>
        <v>#N/A</v>
      </c>
      <c r="W47" s="2" t="e">
        <f aca="false">SUM(V47+J47)</f>
        <v>#N/A</v>
      </c>
      <c r="AA47" s="19"/>
      <c r="AB47" s="19"/>
      <c r="AC47" s="0" t="n">
        <f aca="false">((AB47-AA47)*1440)/60</f>
        <v>0</v>
      </c>
      <c r="AD47" s="21"/>
      <c r="AE47" s="21"/>
      <c r="AF47" s="0" t="n">
        <f aca="false">SUM(AE47-AD47)</f>
        <v>0</v>
      </c>
      <c r="AG47" s="22"/>
      <c r="AH47" s="22"/>
      <c r="AI47" s="0" t="n">
        <f aca="false">SUM(AH47-AG47)</f>
        <v>0</v>
      </c>
      <c r="AJ47" s="0" t="n">
        <f aca="false">IF(AND($A$2=4,Z47=2),((((AF47*100)/$A$3)/27154)*0.4375),IF(AND($A$2=6,Z47=2),((((AF47*100)/$A$3)/27154)*0.5625),IF(AND($A$2=8,Z47=2),((((AF47*100)/$A$3)/27154)*0.44),IF(AND($A$2=10,Z47=2),((((AF47*100)/$A$3)/27154)*0.56),(((AF47*100)/$A$3)/27154)))))</f>
        <v>0</v>
      </c>
      <c r="AK47" s="0" t="n">
        <f aca="false">IF(AND($A$2=4,Z47=2),((((AI47*60*735)/$A$3)/27154)),IF(AND($A$2=6,Z47=2),((((AI47*60*940)/$A$3)/27154)),IF(AND($A$2=8,Z47=2),((((AI47*60*735)/$A$3)/27154)),IF(AND($A$2=10,Z47=2),((((AI47*60*940)/$A$3)/27154)),(((AI47*60*1675)/$A$3)/27154)))))</f>
        <v>0</v>
      </c>
    </row>
    <row r="48" customFormat="false" ht="12.75" hidden="false" customHeight="false" outlineLevel="0" collapsed="false">
      <c r="J48" s="1" t="e">
        <f aca="false">IF(I48="Fert. Appl by Air",((((S48*2000)/100)*4.75)/$A$3),IF(I48="Custom Harvest/Haul",($A$6*0.16),VLOOKUP(I48,MENU13!$A$1:$B$97,2)))</f>
        <v>#N/A</v>
      </c>
      <c r="K48" s="23"/>
      <c r="L48" s="19"/>
      <c r="M48" s="0" t="n">
        <f aca="false">((L48-K48)*1440)/60</f>
        <v>0</v>
      </c>
      <c r="Q48" s="0" t="e">
        <f aca="false">VLOOKUP(N48,MENU13!$D$1:$H$222,3)</f>
        <v>#N/A</v>
      </c>
      <c r="R48" s="0" t="e">
        <f aca="false">VLOOKUP(N48,MENU13!$D$1:$H$222,5)</f>
        <v>#N/A</v>
      </c>
      <c r="S48" s="0" t="e">
        <f aca="false">IF(Q48="ozL",ROUND(P48*$A$3/128,2)," ")&amp;IF(Q48="lbs",ROUND(P48*$A$3/2000,2)," ")&amp;IF(Q48="ozw",ROUND(P48*$A$3/16,2)," ")&amp;IF(Q48="oz",ROUND(P48*$A$3,2)," ")&amp;IF(Q48="pts",ROUND(P48*$A$3/8,2)," ")&amp;IF(Q48="seedctd",ROUND(P48*$A$3/250000,2)," ")&amp;IF(Q48="qts",ROUND(P48*$A$3/4,2)," ")&amp;IF(Q48="ozq",ROUND(P48*$A$3/32,2)," ")&amp;IF(Q48="seedb",ROUND(P48*$A$3/155000,2)," ")&amp;IF(Q48="seedct",ROUND(P48*$A$3/230000,2)," ")&amp;IF(Q48="lbsr",ROUND(P48*$A$3/45,2)," ")&amp;IF(Q48="seedcr",ROUND(P48*$A$3/80000,2)," ")</f>
        <v>#N/A</v>
      </c>
      <c r="T48" s="0" t="e">
        <f aca="false">VLOOKUP(N48,MENU13!$D$1:$H$222,4)</f>
        <v>#N/A</v>
      </c>
      <c r="U48" s="0" t="e">
        <f aca="false">VLOOKUP(N48,MENU13!$D$1:$H$222,2)</f>
        <v>#N/A</v>
      </c>
      <c r="V48" s="0" t="e">
        <f aca="false">S48*U48/$A$3</f>
        <v>#N/A</v>
      </c>
      <c r="W48" s="2" t="e">
        <f aca="false">SUM(V48+J48)</f>
        <v>#N/A</v>
      </c>
      <c r="AA48" s="19"/>
      <c r="AB48" s="19"/>
      <c r="AC48" s="0" t="n">
        <f aca="false">((AB48-AA48)*1440)/60</f>
        <v>0</v>
      </c>
      <c r="AD48" s="21"/>
      <c r="AE48" s="21"/>
      <c r="AF48" s="0" t="n">
        <f aca="false">SUM(AE48-AD48)</f>
        <v>0</v>
      </c>
      <c r="AG48" s="22"/>
      <c r="AH48" s="22"/>
      <c r="AI48" s="0" t="n">
        <f aca="false">SUM(AH48-AG48)</f>
        <v>0</v>
      </c>
      <c r="AJ48" s="0" t="n">
        <f aca="false">IF(AND($A$2=4,Z48=2),((((AF48*100)/$A$3)/27154)*0.4375),IF(AND($A$2=6,Z48=2),((((AF48*100)/$A$3)/27154)*0.5625),IF(AND($A$2=8,Z48=2),((((AF48*100)/$A$3)/27154)*0.44),IF(AND($A$2=10,Z48=2),((((AF48*100)/$A$3)/27154)*0.56),(((AF48*100)/$A$3)/27154)))))</f>
        <v>0</v>
      </c>
      <c r="AK48" s="0" t="n">
        <f aca="false">IF(AND($A$2=4,Z48=2),((((AI48*60*735)/$A$3)/27154)),IF(AND($A$2=6,Z48=2),((((AI48*60*940)/$A$3)/27154)),IF(AND($A$2=8,Z48=2),((((AI48*60*735)/$A$3)/27154)),IF(AND($A$2=10,Z48=2),((((AI48*60*940)/$A$3)/27154)),(((AI48*60*1675)/$A$3)/27154)))))</f>
        <v>0</v>
      </c>
    </row>
    <row r="49" customFormat="false" ht="12.75" hidden="false" customHeight="false" outlineLevel="0" collapsed="false">
      <c r="J49" s="1" t="e">
        <f aca="false">IF(I49="Fert. Appl by Air",((((S49*2000)/100)*4.75)/$A$3),IF(I49="Custom Harvest/Haul",($A$6*0.16),VLOOKUP(I49,MENU13!$A$1:$B$97,2)))</f>
        <v>#N/A</v>
      </c>
      <c r="K49" s="23"/>
      <c r="L49" s="19"/>
      <c r="M49" s="0" t="n">
        <f aca="false">((L49-K49)*1440)/60</f>
        <v>0</v>
      </c>
      <c r="Q49" s="0" t="e">
        <f aca="false">VLOOKUP(N49,MENU13!$D$1:$H$222,3)</f>
        <v>#N/A</v>
      </c>
      <c r="R49" s="0" t="e">
        <f aca="false">VLOOKUP(N49,MENU13!$D$1:$H$222,5)</f>
        <v>#N/A</v>
      </c>
      <c r="S49" s="0" t="e">
        <f aca="false">IF(Q49="ozL",ROUND(P49*$A$3/128,2)," ")&amp;IF(Q49="lbs",ROUND(P49*$A$3/2000,2)," ")&amp;IF(Q49="ozw",ROUND(P49*$A$3/16,2)," ")&amp;IF(Q49="oz",ROUND(P49*$A$3,2)," ")&amp;IF(Q49="pts",ROUND(P49*$A$3/8,2)," ")&amp;IF(Q49="seedctd",ROUND(P49*$A$3/250000,2)," ")&amp;IF(Q49="qts",ROUND(P49*$A$3/4,2)," ")&amp;IF(Q49="ozq",ROUND(P49*$A$3/32,2)," ")&amp;IF(Q49="seedb",ROUND(P49*$A$3/155000,2)," ")&amp;IF(Q49="seedct",ROUND(P49*$A$3/230000,2)," ")&amp;IF(Q49="lbsr",ROUND(P49*$A$3/45,2)," ")&amp;IF(Q49="seedcr",ROUND(P49*$A$3/80000,2)," ")</f>
        <v>#N/A</v>
      </c>
      <c r="T49" s="0" t="e">
        <f aca="false">VLOOKUP(N49,MENU13!$D$1:$H$222,4)</f>
        <v>#N/A</v>
      </c>
      <c r="U49" s="0" t="e">
        <f aca="false">VLOOKUP(N49,MENU13!$D$1:$H$222,2)</f>
        <v>#N/A</v>
      </c>
      <c r="V49" s="0" t="e">
        <f aca="false">S49*U49/$A$3</f>
        <v>#N/A</v>
      </c>
      <c r="W49" s="2" t="e">
        <f aca="false">SUM(V49+J49)</f>
        <v>#N/A</v>
      </c>
      <c r="AA49" s="19"/>
      <c r="AB49" s="19"/>
      <c r="AC49" s="0" t="n">
        <f aca="false">((AB49-AA49)*1440)/60</f>
        <v>0</v>
      </c>
      <c r="AD49" s="21"/>
      <c r="AE49" s="21"/>
      <c r="AF49" s="0" t="n">
        <f aca="false">SUM(AE49-AD49)</f>
        <v>0</v>
      </c>
      <c r="AG49" s="22"/>
      <c r="AH49" s="22"/>
      <c r="AI49" s="0" t="n">
        <f aca="false">SUM(AH49-AG49)</f>
        <v>0</v>
      </c>
      <c r="AJ49" s="0" t="n">
        <f aca="false">IF(AND($A$2=4,Z49=2),((((AF49*100)/$A$3)/27154)*0.4375),IF(AND($A$2=6,Z49=2),((((AF49*100)/$A$3)/27154)*0.5625),IF(AND($A$2=8,Z49=2),((((AF49*100)/$A$3)/27154)*0.44),IF(AND($A$2=10,Z49=2),((((AF49*100)/$A$3)/27154)*0.56),(((AF49*100)/$A$3)/27154)))))</f>
        <v>0</v>
      </c>
      <c r="AK49" s="0" t="n">
        <f aca="false">IF(AND($A$2=4,Z49=2),((((AI49*60*735)/$A$3)/27154)),IF(AND($A$2=6,Z49=2),((((AI49*60*940)/$A$3)/27154)),IF(AND($A$2=8,Z49=2),((((AI49*60*735)/$A$3)/27154)),IF(AND($A$2=10,Z49=2),((((AI49*60*940)/$A$3)/27154)),(((AI49*60*1675)/$A$3)/27154)))))</f>
        <v>0</v>
      </c>
    </row>
    <row r="50" customFormat="false" ht="12.75" hidden="false" customHeight="false" outlineLevel="0" collapsed="false">
      <c r="J50" s="1" t="e">
        <f aca="false">IF(I50="Fert. Appl by Air",((((S50*2000)/100)*4.75)/$A$3),IF(I50="Custom Harvest/Haul",($A$6*0.16),VLOOKUP(I50,MENU13!$A$1:$B$97,2)))</f>
        <v>#N/A</v>
      </c>
      <c r="K50" s="23"/>
      <c r="L50" s="19"/>
      <c r="M50" s="0" t="n">
        <f aca="false">((L50-K50)*1440)/60</f>
        <v>0</v>
      </c>
      <c r="Q50" s="0" t="e">
        <f aca="false">VLOOKUP(N50,MENU13!$D$1:$H$222,3)</f>
        <v>#N/A</v>
      </c>
      <c r="R50" s="0" t="e">
        <f aca="false">VLOOKUP(N50,MENU13!$D$1:$H$222,5)</f>
        <v>#N/A</v>
      </c>
      <c r="S50" s="0" t="e">
        <f aca="false">IF(Q50="ozL",ROUND(P50*$A$3/128,2)," ")&amp;IF(Q50="lbs",ROUND(P50*$A$3/2000,2)," ")&amp;IF(Q50="ozw",ROUND(P50*$A$3/16,2)," ")&amp;IF(Q50="oz",ROUND(P50*$A$3,2)," ")&amp;IF(Q50="pts",ROUND(P50*$A$3/8,2)," ")&amp;IF(Q50="seedctd",ROUND(P50*$A$3/250000,2)," ")&amp;IF(Q50="qts",ROUND(P50*$A$3/4,2)," ")&amp;IF(Q50="ozq",ROUND(P50*$A$3/32,2)," ")&amp;IF(Q50="seedb",ROUND(P50*$A$3/155000,2)," ")&amp;IF(Q50="seedct",ROUND(P50*$A$3/230000,2)," ")&amp;IF(Q50="lbsr",ROUND(P50*$A$3/45,2)," ")&amp;IF(Q50="seedcr",ROUND(P50*$A$3/80000,2)," ")</f>
        <v>#N/A</v>
      </c>
      <c r="T50" s="0" t="e">
        <f aca="false">VLOOKUP(N50,MENU13!$D$1:$H$222,4)</f>
        <v>#N/A</v>
      </c>
      <c r="U50" s="0" t="e">
        <f aca="false">VLOOKUP(N50,MENU13!$D$1:$H$222,2)</f>
        <v>#N/A</v>
      </c>
      <c r="V50" s="0" t="e">
        <f aca="false">S50*U50/$A$3</f>
        <v>#N/A</v>
      </c>
      <c r="W50" s="2" t="e">
        <f aca="false">SUM(V50+J50)</f>
        <v>#N/A</v>
      </c>
      <c r="AA50" s="19"/>
      <c r="AB50" s="19"/>
      <c r="AC50" s="0" t="n">
        <f aca="false">((AB50-AA50)*1440)/60</f>
        <v>0</v>
      </c>
      <c r="AD50" s="21"/>
      <c r="AE50" s="21"/>
      <c r="AF50" s="0" t="n">
        <f aca="false">SUM(AE50-AD50)</f>
        <v>0</v>
      </c>
      <c r="AG50" s="22"/>
      <c r="AH50" s="22"/>
      <c r="AI50" s="0" t="n">
        <f aca="false">SUM(AH50-AG50)</f>
        <v>0</v>
      </c>
      <c r="AJ50" s="0" t="n">
        <f aca="false">IF(AND($A$2=4,Z50=2),((((AF50*100)/$A$3)/27154)*0.4375),IF(AND($A$2=6,Z50=2),((((AF50*100)/$A$3)/27154)*0.5625),IF(AND($A$2=8,Z50=2),((((AF50*100)/$A$3)/27154)*0.44),IF(AND($A$2=10,Z50=2),((((AF50*100)/$A$3)/27154)*0.56),(((AF50*100)/$A$3)/27154)))))</f>
        <v>0</v>
      </c>
      <c r="AK50" s="0" t="n">
        <f aca="false">IF(AND($A$2=4,Z50=2),((((AI50*60*735)/$A$3)/27154)),IF(AND($A$2=6,Z50=2),((((AI50*60*940)/$A$3)/27154)),IF(AND($A$2=8,Z50=2),((((AI50*60*735)/$A$3)/27154)),IF(AND($A$2=10,Z50=2),((((AI50*60*940)/$A$3)/27154)),(((AI50*60*1675)/$A$3)/27154)))))</f>
        <v>0</v>
      </c>
    </row>
  </sheetData>
  <dataValidations count="5">
    <dataValidation allowBlank="true" errorStyle="stop" operator="between" showDropDown="false" showErrorMessage="true" showInputMessage="false" sqref="O2:O50" type="list">
      <formula1>Volume07</formula1>
      <formula2>0</formula2>
    </dataValidation>
    <dataValidation allowBlank="true" errorStyle="stop" operator="between" showDropDown="false" showErrorMessage="true" showInputMessage="false" sqref="E2 N3:N50" type="list">
      <formula1>Products07</formula1>
      <formula2>0</formula2>
    </dataValidation>
    <dataValidation allowBlank="true" errorStyle="stop" operator="between" showDropDown="false" showErrorMessage="true" showInputMessage="false" sqref="G2:G50 I3:I13 I17:I50" type="list">
      <formula1>Operations07</formula1>
      <formula2>0</formula2>
    </dataValidation>
    <dataValidation allowBlank="true" errorStyle="stop" operator="between" showDropDown="false" showErrorMessage="true" showInputMessage="false" sqref="I2 I14:I16" type="list">
      <formula1>Operation2013</formula1>
      <formula2>0</formula2>
    </dataValidation>
    <dataValidation allowBlank="true" errorStyle="stop" operator="between" showDropDown="false" showErrorMessage="true" showInputMessage="false" sqref="N2" type="list">
      <formula1>Product201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4.71"/>
    <col collapsed="false" customWidth="true" hidden="false" outlineLevel="0" max="3" min="3" style="0" width="16.42"/>
    <col collapsed="false" customWidth="true" hidden="false" outlineLevel="0" max="5" min="5" style="0" width="19.56"/>
    <col collapsed="false" customWidth="true" hidden="false" outlineLevel="0" max="6" min="6" style="0" width="18.41"/>
    <col collapsed="false" customWidth="true" hidden="false" outlineLevel="0" max="7" min="7" style="0" width="26.7"/>
    <col collapsed="false" customWidth="true" hidden="false" outlineLevel="0" max="8" min="8" style="0" width="12.99"/>
    <col collapsed="false" customWidth="true" hidden="false" outlineLevel="0" max="9" min="9" style="0" width="46.85"/>
    <col collapsed="false" customWidth="true" hidden="false" outlineLevel="0" max="10" min="10" style="1" width="36.56"/>
    <col collapsed="false" customWidth="true" hidden="false" outlineLevel="0" max="11" min="11" style="1" width="20.28"/>
    <col collapsed="false" customWidth="true" hidden="false" outlineLevel="0" max="12" min="12" style="0" width="25.85"/>
    <col collapsed="false" customWidth="true" hidden="false" outlineLevel="0" max="13" min="13" style="0" width="18.14"/>
    <col collapsed="false" customWidth="true" hidden="false" outlineLevel="0" max="14" min="14" style="0" width="21.28"/>
    <col collapsed="false" customWidth="true" hidden="false" outlineLevel="0" max="15" min="15" style="0" width="18.85"/>
    <col collapsed="false" customWidth="true" hidden="false" outlineLevel="0" max="16" min="16" style="0" width="18.41"/>
    <col collapsed="false" customWidth="true" hidden="false" outlineLevel="0" max="17" min="17" style="0" width="10.41"/>
    <col collapsed="false" customWidth="true" hidden="false" outlineLevel="0" max="19" min="19" style="0" width="27.42"/>
    <col collapsed="false" customWidth="true" hidden="false" outlineLevel="0" max="20" min="20" style="0" width="20.41"/>
    <col collapsed="false" customWidth="true" hidden="false" outlineLevel="0" max="21" min="21" style="0" width="28.14"/>
    <col collapsed="false" customWidth="true" hidden="false" outlineLevel="0" max="22" min="22" style="0" width="22.99"/>
    <col collapsed="false" customWidth="true" hidden="false" outlineLevel="0" max="23" min="23" style="3" width="18.56"/>
    <col collapsed="false" customWidth="true" hidden="false" outlineLevel="0" max="24" min="24" style="0" width="11.28"/>
    <col collapsed="false" customWidth="true" hidden="false" outlineLevel="0" max="25" min="25" style="3" width="21.84"/>
    <col collapsed="false" customWidth="true" hidden="false" outlineLevel="0" max="26" min="26" style="0" width="19.99"/>
    <col collapsed="false" customWidth="true" hidden="false" outlineLevel="0" max="27" min="27" style="0" width="18.56"/>
    <col collapsed="false" customWidth="true" hidden="false" outlineLevel="0" max="28" min="28" style="0" width="18.7"/>
    <col collapsed="false" customWidth="true" hidden="false" outlineLevel="0" max="29" min="29" style="0" width="19.56"/>
    <col collapsed="false" customWidth="true" hidden="false" outlineLevel="0" max="30" min="30" style="0" width="20.41"/>
    <col collapsed="false" customWidth="true" hidden="false" outlineLevel="0" max="32" min="31" style="0" width="19.28"/>
    <col collapsed="false" customWidth="true" hidden="false" outlineLevel="0" max="33" min="33" style="0" width="22.99"/>
    <col collapsed="false" customWidth="true" hidden="false" outlineLevel="0" max="34" min="34" style="0" width="20.13"/>
    <col collapsed="false" customWidth="true" hidden="false" outlineLevel="0" max="35" min="35" style="0" width="21.7"/>
    <col collapsed="false" customWidth="true" hidden="false" outlineLevel="0" max="36" min="36" style="0" width="22.7"/>
    <col collapsed="false" customWidth="true" hidden="false" outlineLevel="0" max="37" min="37" style="0" width="21.56"/>
    <col collapsed="false" customWidth="true" hidden="false" outlineLevel="0" max="38" min="38" style="0" width="17.85"/>
    <col collapsed="false" customWidth="true" hidden="false" outlineLevel="0" max="39" min="39" style="0" width="16.84"/>
    <col collapsed="false" customWidth="true" hidden="false" outlineLevel="0" max="41" min="41" style="0" width="73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80</v>
      </c>
      <c r="F1" s="1" t="s">
        <v>81</v>
      </c>
      <c r="G1" s="1" t="s">
        <v>82</v>
      </c>
      <c r="H1" s="1" t="s">
        <v>3</v>
      </c>
      <c r="I1" s="1" t="s">
        <v>4</v>
      </c>
      <c r="J1" s="1" t="s">
        <v>5</v>
      </c>
      <c r="K1" s="1" t="s">
        <v>6</v>
      </c>
      <c r="L1" s="1" t="s">
        <v>7</v>
      </c>
      <c r="M1" s="1" t="s">
        <v>8</v>
      </c>
      <c r="N1" s="1" t="s">
        <v>9</v>
      </c>
      <c r="O1" s="1" t="s">
        <v>10</v>
      </c>
      <c r="P1" s="1" t="s">
        <v>11</v>
      </c>
      <c r="Q1" s="1" t="s">
        <v>12</v>
      </c>
      <c r="R1" s="1" t="s">
        <v>13</v>
      </c>
      <c r="S1" s="1" t="s">
        <v>14</v>
      </c>
      <c r="T1" s="1" t="s">
        <v>15</v>
      </c>
      <c r="U1" s="1" t="s">
        <v>16</v>
      </c>
      <c r="V1" s="1" t="s">
        <v>17</v>
      </c>
      <c r="W1" s="1" t="s">
        <v>18</v>
      </c>
      <c r="X1" s="1" t="s">
        <v>19</v>
      </c>
      <c r="Y1" s="4" t="s">
        <v>20</v>
      </c>
      <c r="Z1" s="1" t="s">
        <v>21</v>
      </c>
      <c r="AA1" s="1" t="s">
        <v>22</v>
      </c>
      <c r="AB1" s="1" t="s">
        <v>23</v>
      </c>
      <c r="AC1" s="1" t="s">
        <v>24</v>
      </c>
      <c r="AD1" s="1" t="s">
        <v>25</v>
      </c>
      <c r="AE1" s="1" t="s">
        <v>26</v>
      </c>
      <c r="AF1" s="1" t="s">
        <v>27</v>
      </c>
      <c r="AG1" s="1" t="s">
        <v>28</v>
      </c>
      <c r="AH1" s="1" t="s">
        <v>29</v>
      </c>
      <c r="AI1" s="1" t="s">
        <v>30</v>
      </c>
      <c r="AJ1" s="1" t="s">
        <v>31</v>
      </c>
      <c r="AK1" s="1" t="s">
        <v>32</v>
      </c>
      <c r="AL1" s="1" t="s">
        <v>33</v>
      </c>
      <c r="AM1" s="1" t="s">
        <v>34</v>
      </c>
      <c r="AO1" s="1" t="s">
        <v>35</v>
      </c>
    </row>
    <row r="2" customFormat="false" ht="12.75" hidden="false" customHeight="false" outlineLevel="0" collapsed="false">
      <c r="A2" s="1" t="n">
        <v>14</v>
      </c>
      <c r="B2" s="1" t="s">
        <v>165</v>
      </c>
      <c r="C2" s="1" t="s">
        <v>166</v>
      </c>
      <c r="H2" s="24" t="n">
        <v>41193</v>
      </c>
      <c r="I2" s="16" t="s">
        <v>41</v>
      </c>
      <c r="J2" s="4" t="n">
        <f aca="false">IF(I2="Fert. Appl by Air",((((S2*2000)/100)*4.75)/$A$3),IF(I2="Custom Harvest/Haul",($A$6*0.16),VLOOKUP(I2,MENU13!$A$1:$B$97,2)))</f>
        <v>2.58</v>
      </c>
      <c r="K2" s="6" t="n">
        <v>41193.5819444444</v>
      </c>
      <c r="L2" s="6" t="n">
        <v>41193.6208333333</v>
      </c>
      <c r="M2" s="14" t="n">
        <f aca="false">((L2-K2)*1440)/60</f>
        <v>0.933333333407063</v>
      </c>
      <c r="N2" s="4" t="s">
        <v>42</v>
      </c>
      <c r="O2" s="4" t="s">
        <v>43</v>
      </c>
      <c r="P2" s="4" t="n">
        <v>32</v>
      </c>
      <c r="Q2" s="4" t="str">
        <f aca="false">VLOOKUP(N2,MENU13!$D$1:$H$222,3)</f>
        <v>ozL</v>
      </c>
      <c r="R2" s="4" t="str">
        <f aca="false">VLOOKUP(N2,MENU13!$D$1:$H$222,5)</f>
        <v>oz</v>
      </c>
      <c r="S2" s="4" t="str">
        <f aca="false">IF(Q2="ozL",ROUND(P2*$A$3/128,2)," ")&amp;IF(Q2="lbs",ROUND(P2*$A$3/2000,2)," ")&amp;IF(Q2="ozw",ROUND(P2*$A$3/16,2)," ")&amp;IF(Q2="oz",ROUND(P2*$A$3,2)," ")&amp;IF(Q2="pts",ROUND(P2*$A$3/8,2)," ")&amp;IF(Q2="seedctd",ROUND(P2*$A$3/250000,2)," ")&amp;IF(Q2="qts",ROUND(P2*$A$3/4,2)," ")&amp;IF(Q2="ozq",ROUND(P2*$A$3/32,2)," ")&amp;IF(Q2="seedb",ROUND(P2*$A$3/155000,2)," ")&amp;IF(Q2="seedct",ROUND(P2*$A$3/230000,2)," ")&amp;IF(Q2="lbsr",ROUND(P2*$A$3/45,2)," ")&amp;IF(Q2="seedcr",ROUND(P2*$A$3/80000,2)," ")</f>
        <v>7.4           </v>
      </c>
      <c r="T2" s="4" t="str">
        <f aca="false">VLOOKUP(N2,MENU13!$D$1:$H$222,4)</f>
        <v>Gal</v>
      </c>
      <c r="U2" s="4" t="n">
        <f aca="false">VLOOKUP(N2,MENU13!$D$1:$H$222,2)</f>
        <v>25.6</v>
      </c>
      <c r="V2" s="4" t="n">
        <f aca="false">S2*U2/$A$3</f>
        <v>6.4</v>
      </c>
      <c r="W2" s="4" t="n">
        <f aca="false">SUM(V2+J2)</f>
        <v>8.98</v>
      </c>
      <c r="X2" s="4" t="n">
        <v>6</v>
      </c>
      <c r="Y2" s="1" t="s">
        <v>167</v>
      </c>
      <c r="Z2" s="4" t="n">
        <v>1</v>
      </c>
      <c r="AA2" s="6" t="n">
        <v>41425.6041666667</v>
      </c>
      <c r="AB2" s="6" t="n">
        <v>41426.6041666667</v>
      </c>
      <c r="AC2" s="4" t="n">
        <f aca="false">((AB2-AA2)*1440)/60</f>
        <v>24</v>
      </c>
      <c r="AD2" s="32" t="n">
        <v>673584</v>
      </c>
      <c r="AE2" s="32" t="n">
        <v>690372</v>
      </c>
      <c r="AF2" s="4" t="n">
        <f aca="false">SUM(AE2-AD2)</f>
        <v>16788</v>
      </c>
      <c r="AG2" s="7" t="n">
        <v>1305.2</v>
      </c>
      <c r="AH2" s="7" t="n">
        <v>1335.2</v>
      </c>
      <c r="AI2" s="4" t="n">
        <f aca="false">SUM(AH2-AG2)</f>
        <v>30</v>
      </c>
      <c r="AJ2" s="14" t="n">
        <f aca="false">IF(AND($A$2=4,Z2=2),((((AF2*100)/$A$3)/27154)*0.4375),IF(AND($A$2=6,Z2=2),((((AF2*100)/$A$3)/27154)*0.5625),IF(AND($A$2=8,Z2=2),((((AF2*100)/$A$3)/27154)*0.44),IF(AND($A$2=10,Z2=2),((((AF2*100)/$A$3)/27154)*0.56),(((AF2*100)/$A$3)/27154)))))</f>
        <v>2.08868734684452</v>
      </c>
      <c r="AK2" s="14" t="n">
        <f aca="false">IF(AND($A$2=4,Z2=2),((((AI2*60*735)/$A$3)/27154)),IF(AND($A$2=6,Z2=2),((((AI2*60*940)/$A$3)/27154)),IF(AND($A$2=8,Z2=2),((((AI2*60*735)/$A$3)/27154)),IF(AND($A$2=10,Z2=2),((((AI2*60*940)/$A$3)/27154)),(((AI2*60*1675)/$A$3)/27154)))))</f>
        <v>3.75112720439376</v>
      </c>
      <c r="AL2" s="4"/>
      <c r="AM2" s="4"/>
      <c r="AN2" s="4"/>
      <c r="AO2" s="4" t="s">
        <v>168</v>
      </c>
      <c r="AP2" s="4"/>
      <c r="AQ2" s="4"/>
      <c r="AR2" s="8"/>
      <c r="AS2" s="8"/>
      <c r="AT2" s="8"/>
      <c r="AU2" s="8"/>
      <c r="AV2" s="8"/>
      <c r="AW2" s="8"/>
    </row>
    <row r="3" customFormat="false" ht="12.75" hidden="false" customHeight="false" outlineLevel="0" collapsed="false">
      <c r="A3" s="1" t="n">
        <v>29.6</v>
      </c>
      <c r="H3" s="8"/>
      <c r="I3" s="8"/>
      <c r="J3" s="4" t="n">
        <v>0</v>
      </c>
      <c r="K3" s="6"/>
      <c r="L3" s="6"/>
      <c r="M3" s="14" t="n">
        <f aca="false">((L3-K3)*1440)/60</f>
        <v>0</v>
      </c>
      <c r="N3" s="4" t="s">
        <v>46</v>
      </c>
      <c r="O3" s="4" t="s">
        <v>43</v>
      </c>
      <c r="P3" s="4" t="n">
        <v>8</v>
      </c>
      <c r="Q3" s="4" t="str">
        <f aca="false">VLOOKUP(N3,MENU13!$D$1:$H$222,3)</f>
        <v>ozL</v>
      </c>
      <c r="R3" s="4" t="str">
        <f aca="false">VLOOKUP(N3,MENU13!$D$1:$H$222,5)</f>
        <v>oz</v>
      </c>
      <c r="S3" s="4" t="str">
        <f aca="false">IF(Q3="ozL",ROUND(P3*$A$3/128,2)," ")&amp;IF(Q3="lbs",ROUND(P3*$A$3/2000,2)," ")&amp;IF(Q3="ozw",ROUND(P3*$A$3/16,2)," ")&amp;IF(Q3="oz",ROUND(P3*$A$3,2)," ")&amp;IF(Q3="pts",ROUND(P3*$A$3/8,2)," ")&amp;IF(Q3="seedctd",ROUND(P3*$A$3/250000,2)," ")&amp;IF(Q3="qts",ROUND(P3*$A$3/4,2)," ")&amp;IF(Q3="ozq",ROUND(P3*$A$3/32,2)," ")&amp;IF(Q3="seedb",ROUND(P3*$A$3/155000,2)," ")&amp;IF(Q3="seedct",ROUND(P3*$A$3/230000,2)," ")&amp;IF(Q3="lbsr",ROUND(P3*$A$3/45,2)," ")&amp;IF(Q3="seedcr",ROUND(P3*$A$3/80000,2)," ")</f>
        <v>1.85           </v>
      </c>
      <c r="T3" s="4" t="str">
        <f aca="false">VLOOKUP(N3,MENU13!$D$1:$H$222,4)</f>
        <v>Gal</v>
      </c>
      <c r="U3" s="4" t="n">
        <f aca="false">VLOOKUP(N3,MENU13!$D$1:$H$222,2)</f>
        <v>17</v>
      </c>
      <c r="V3" s="14" t="n">
        <f aca="false">S3*U3/$A$3</f>
        <v>1.0625</v>
      </c>
      <c r="W3" s="14" t="n">
        <f aca="false">SUM(V3+J3)</f>
        <v>1.0625</v>
      </c>
      <c r="X3" s="4"/>
      <c r="Y3" s="4"/>
      <c r="Z3" s="4"/>
      <c r="AA3" s="6" t="n">
        <v>41437.3472222222</v>
      </c>
      <c r="AB3" s="6" t="n">
        <v>41440.3298611111</v>
      </c>
      <c r="AC3" s="14" t="n">
        <f aca="false">((AB3-AA3)*1440)/60</f>
        <v>71.5833333333721</v>
      </c>
      <c r="AD3" s="32" t="n">
        <v>690372</v>
      </c>
      <c r="AE3" s="32" t="n">
        <v>725200</v>
      </c>
      <c r="AF3" s="4" t="n">
        <f aca="false">SUM(AE3-AD3)</f>
        <v>34828</v>
      </c>
      <c r="AG3" s="7" t="n">
        <v>1335.2</v>
      </c>
      <c r="AH3" s="7" t="n">
        <v>1405.3</v>
      </c>
      <c r="AI3" s="4" t="n">
        <f aca="false">SUM(AH3-AG3)</f>
        <v>70.0999999999999</v>
      </c>
      <c r="AJ3" s="14" t="n">
        <f aca="false">IF(AND($A$2=4,Z3=2),((((AF3*100)/$A$3)/27154)*0.4375),IF(AND($A$2=6,Z3=2),((((AF3*100)/$A$3)/27154)*0.5625),IF(AND($A$2=8,Z3=2),((((AF3*100)/$A$3)/27154)*0.44),IF(AND($A$2=10,Z3=2),((((AF3*100)/$A$3)/27154)*0.56),(((AF3*100)/$A$3)/27154)))))</f>
        <v>4.33314289468079</v>
      </c>
      <c r="AK3" s="14" t="n">
        <f aca="false">IF(AND($A$2=4,Z3=2),((((AI3*60*735)/$A$3)/27154)),IF(AND($A$2=6,Z3=2),((((AI3*60*940)/$A$3)/27154)),IF(AND($A$2=8,Z3=2),((((AI3*60*735)/$A$3)/27154)),IF(AND($A$2=10,Z3=2),((((AI3*60*940)/$A$3)/27154)),(((AI3*60*1675)/$A$3)/27154)))))</f>
        <v>8.7651339009334</v>
      </c>
      <c r="AL3" s="4"/>
      <c r="AM3" s="4"/>
      <c r="AN3" s="4"/>
      <c r="AO3" s="4" t="s">
        <v>169</v>
      </c>
      <c r="AP3" s="4"/>
      <c r="AQ3" s="4"/>
      <c r="AR3" s="8"/>
      <c r="AS3" s="8"/>
      <c r="AT3" s="8"/>
      <c r="AU3" s="8"/>
      <c r="AV3" s="8"/>
      <c r="AW3" s="8"/>
    </row>
    <row r="4" customFormat="false" ht="12.75" hidden="false" customHeight="false" outlineLevel="0" collapsed="false">
      <c r="A4" s="1" t="s">
        <v>170</v>
      </c>
      <c r="H4" s="24" t="n">
        <v>41206</v>
      </c>
      <c r="I4" s="8" t="s">
        <v>171</v>
      </c>
      <c r="J4" s="4" t="n">
        <f aca="false">IF(I4="Fert. Appl by Air",((((S4*2000)/100)*4.75)/$A$3),IF(I4="Custom Harvest/Haul",($A$6*0.16),VLOOKUP(I4,MENU13!$A$1:$B$97,2)))</f>
        <v>12.48</v>
      </c>
      <c r="K4" s="6" t="n">
        <v>41206.4513888889</v>
      </c>
      <c r="L4" s="6" t="n">
        <v>41206.7013888889</v>
      </c>
      <c r="M4" s="14" t="n">
        <f aca="false">((L4-K4)*1440)/60</f>
        <v>6</v>
      </c>
      <c r="N4" s="4"/>
      <c r="O4" s="4"/>
      <c r="P4" s="4"/>
      <c r="Q4" s="4" t="e">
        <f aca="false">VLOOKUP(N4,MENU13!$D$1:$H$222,3)</f>
        <v>#N/A</v>
      </c>
      <c r="R4" s="4" t="e">
        <f aca="false">VLOOKUP(N4,MENU13!$D$1:$H$222,5)</f>
        <v>#N/A</v>
      </c>
      <c r="S4" s="4" t="e">
        <f aca="false">IF(Q4="ozL",ROUND(P4*$A$3/128,2)," ")&amp;IF(Q4="lbs",ROUND(P4*$A$3/2000,2)," ")&amp;IF(Q4="ozw",ROUND(P4*$A$3/16,2)," ")&amp;IF(Q4="oz",ROUND(P4*$A$3,2)," ")&amp;IF(Q4="pts",ROUND(P4*$A$3/8,2)," ")&amp;IF(Q4="seedctd",ROUND(P4*$A$3/250000,2)," ")&amp;IF(Q4="qts",ROUND(P4*$A$3/4,2)," ")&amp;IF(Q4="ozq",ROUND(P4*$A$3/32,2)," ")&amp;IF(Q4="seedb",ROUND(P4*$A$3/155000,2)," ")&amp;IF(Q4="seedct",ROUND(P4*$A$3/230000,2)," ")&amp;IF(Q4="lbsr",ROUND(P4*$A$3/45,2)," ")&amp;IF(Q4="seedcr",ROUND(P4*$A$3/80000,2)," ")</f>
        <v>#N/A</v>
      </c>
      <c r="T4" s="4" t="e">
        <f aca="false">VLOOKUP(N4,MENU13!$D$1:$H$222,4)</f>
        <v>#N/A</v>
      </c>
      <c r="U4" s="4" t="e">
        <f aca="false">VLOOKUP(N4,MENU13!$D$1:$H$222,2)</f>
        <v>#N/A</v>
      </c>
      <c r="V4" s="14" t="n">
        <v>0</v>
      </c>
      <c r="W4" s="4" t="n">
        <f aca="false">SUM(V4+J4)</f>
        <v>12.48</v>
      </c>
      <c r="X4" s="4"/>
      <c r="Y4" s="4"/>
      <c r="Z4" s="4"/>
      <c r="AA4" s="6" t="n">
        <v>41450.3576388889</v>
      </c>
      <c r="AB4" s="6" t="n">
        <v>41452.2986111111</v>
      </c>
      <c r="AC4" s="14" t="n">
        <f aca="false">((AB4-AA4)*1440)/60</f>
        <v>46.5833333332557</v>
      </c>
      <c r="AD4" s="32" t="n">
        <v>760300</v>
      </c>
      <c r="AE4" s="32" t="n">
        <v>786003</v>
      </c>
      <c r="AF4" s="4" t="n">
        <f aca="false">SUM(AE4-AD4)</f>
        <v>25703</v>
      </c>
      <c r="AG4" s="7" t="n">
        <v>1476</v>
      </c>
      <c r="AH4" s="7" t="n">
        <v>1522.7</v>
      </c>
      <c r="AI4" s="4" t="n">
        <f aca="false">SUM(AH4-AG4)</f>
        <v>46.7</v>
      </c>
      <c r="AJ4" s="14" t="n">
        <f aca="false">IF(AND($A$2=4,Z4=2),((((AF4*100)/$A$3)/27154)*0.4375),IF(AND($A$2=6,Z4=2),((((AF4*100)/$A$3)/27154)*0.5625),IF(AND($A$2=8,Z4=2),((((AF4*100)/$A$3)/27154)*0.44),IF(AND($A$2=10,Z4=2),((((AF4*100)/$A$3)/27154)*0.56),(((AF4*100)/$A$3)/27154)))))</f>
        <v>3.19785149368268</v>
      </c>
      <c r="AK4" s="14" t="n">
        <f aca="false">IF(AND($A$2=4,Z4=2),((((AI4*60*735)/$A$3)/27154)),IF(AND($A$2=6,Z4=2),((((AI4*60*940)/$A$3)/27154)),IF(AND($A$2=8,Z4=2),((((AI4*60*735)/$A$3)/27154)),IF(AND($A$2=10,Z4=2),((((AI4*60*940)/$A$3)/27154)),(((AI4*60*1675)/$A$3)/27154)))))</f>
        <v>5.83925468150629</v>
      </c>
      <c r="AL4" s="4"/>
      <c r="AM4" s="4"/>
      <c r="AN4" s="4"/>
      <c r="AO4" s="4" t="s">
        <v>172</v>
      </c>
      <c r="AP4" s="4"/>
      <c r="AQ4" s="4"/>
      <c r="AR4" s="8"/>
      <c r="AS4" s="8"/>
      <c r="AT4" s="8"/>
      <c r="AU4" s="8"/>
      <c r="AV4" s="8"/>
      <c r="AW4" s="8"/>
    </row>
    <row r="5" customFormat="false" ht="12.75" hidden="false" customHeight="false" outlineLevel="0" collapsed="false">
      <c r="H5" s="24" t="n">
        <v>41207</v>
      </c>
      <c r="I5" s="8" t="s">
        <v>85</v>
      </c>
      <c r="J5" s="4" t="n">
        <f aca="false">IF(I5="Fert. Appl by Air",((((S5*2000)/100)*4.75)/$A$3),IF(I5="Custom Harvest/Haul",($A$6*0.16),VLOOKUP(I5,MENU13!$A$1:$B$97,2)))</f>
        <v>8.95</v>
      </c>
      <c r="K5" s="6" t="n">
        <v>41207.5416666667</v>
      </c>
      <c r="L5" s="6" t="n">
        <v>41207.625</v>
      </c>
      <c r="M5" s="14" t="n">
        <f aca="false">((L5-K5)*1440)/60</f>
        <v>2.00000000005821</v>
      </c>
      <c r="N5" s="4"/>
      <c r="O5" s="4"/>
      <c r="P5" s="4"/>
      <c r="Q5" s="4" t="e">
        <f aca="false">VLOOKUP(N5,MENU13!$D$1:$H$222,3)</f>
        <v>#N/A</v>
      </c>
      <c r="R5" s="4" t="e">
        <f aca="false">VLOOKUP(N5,MENU13!$D$1:$H$222,5)</f>
        <v>#N/A</v>
      </c>
      <c r="S5" s="4" t="e">
        <f aca="false">IF(Q5="ozL",ROUND(P5*$A$3/128,2)," ")&amp;IF(Q5="lbs",ROUND(P5*$A$3/2000,2)," ")&amp;IF(Q5="ozw",ROUND(P5*$A$3/16,2)," ")&amp;IF(Q5="oz",ROUND(P5*$A$3,2)," ")&amp;IF(Q5="pts",ROUND(P5*$A$3/8,2)," ")&amp;IF(Q5="seedctd",ROUND(P5*$A$3/250000,2)," ")&amp;IF(Q5="qts",ROUND(P5*$A$3/4,2)," ")&amp;IF(Q5="ozq",ROUND(P5*$A$3/32,2)," ")&amp;IF(Q5="seedb",ROUND(P5*$A$3/155000,2)," ")&amp;IF(Q5="seedct",ROUND(P5*$A$3/230000,2)," ")&amp;IF(Q5="lbsr",ROUND(P5*$A$3/45,2)," ")&amp;IF(Q5="seedcr",ROUND(P5*$A$3/80000,2)," ")</f>
        <v>#N/A</v>
      </c>
      <c r="T5" s="4" t="e">
        <f aca="false">VLOOKUP(N5,MENU13!$D$1:$H$222,4)</f>
        <v>#N/A</v>
      </c>
      <c r="U5" s="4" t="e">
        <f aca="false">VLOOKUP(N5,MENU13!$D$1:$H$222,2)</f>
        <v>#N/A</v>
      </c>
      <c r="V5" s="14" t="n">
        <v>0</v>
      </c>
      <c r="W5" s="14" t="n">
        <f aca="false">SUM(V5+J5)</f>
        <v>8.95</v>
      </c>
      <c r="X5" s="4"/>
      <c r="Y5" s="4"/>
      <c r="Z5" s="4"/>
      <c r="AA5" s="6" t="n">
        <v>41466.6041666667</v>
      </c>
      <c r="AB5" s="6" t="n">
        <v>41469.3972222222</v>
      </c>
      <c r="AC5" s="14" t="n">
        <f aca="false">((AB5-AA5)*1440)/60</f>
        <v>67.0333333333838</v>
      </c>
      <c r="AD5" s="32" t="n">
        <v>808539</v>
      </c>
      <c r="AE5" s="32" t="n">
        <v>838274</v>
      </c>
      <c r="AF5" s="4" t="n">
        <f aca="false">SUM(AE5-AD5)</f>
        <v>29735</v>
      </c>
      <c r="AG5" s="7" t="n">
        <v>1570.9</v>
      </c>
      <c r="AH5" s="7" t="n">
        <v>1638</v>
      </c>
      <c r="AI5" s="4" t="n">
        <f aca="false">SUM(AH5-AG5)</f>
        <v>67.0999999999999</v>
      </c>
      <c r="AJ5" s="14" t="n">
        <f aca="false">IF(AND($A$2=4,Z5=2),((((AF5*100)/$A$3)/27154)*0.4375),IF(AND($A$2=6,Z5=2),((((AF5*100)/$A$3)/27154)*0.5625),IF(AND($A$2=8,Z5=2),((((AF5*100)/$A$3)/27154)*0.44),IF(AND($A$2=10,Z5=2),((((AF5*100)/$A$3)/27154)*0.56),(((AF5*100)/$A$3)/27154)))))</f>
        <v>3.69949477355384</v>
      </c>
      <c r="AK5" s="14" t="n">
        <f aca="false">IF(AND($A$2=4,Z5=2),((((AI5*60*735)/$A$3)/27154)),IF(AND($A$2=6,Z5=2),((((AI5*60*940)/$A$3)/27154)),IF(AND($A$2=8,Z5=2),((((AI5*60*735)/$A$3)/27154)),IF(AND($A$2=10,Z5=2),((((AI5*60*940)/$A$3)/27154)),(((AI5*60*1675)/$A$3)/27154)))))</f>
        <v>8.39002118049403</v>
      </c>
      <c r="AL5" s="4"/>
      <c r="AM5" s="4"/>
      <c r="AN5" s="4"/>
      <c r="AO5" s="4" t="s">
        <v>173</v>
      </c>
      <c r="AP5" s="4"/>
      <c r="AQ5" s="4"/>
      <c r="AR5" s="8"/>
      <c r="AS5" s="8"/>
      <c r="AT5" s="8"/>
      <c r="AU5" s="8"/>
      <c r="AV5" s="8"/>
      <c r="AW5" s="8"/>
    </row>
    <row r="6" customFormat="false" ht="12.75" hidden="false" customHeight="false" outlineLevel="0" collapsed="false">
      <c r="H6" s="24" t="n">
        <v>41211</v>
      </c>
      <c r="I6" s="8" t="s">
        <v>85</v>
      </c>
      <c r="J6" s="4" t="n">
        <v>0</v>
      </c>
      <c r="K6" s="6" t="n">
        <v>41211.3819444444</v>
      </c>
      <c r="L6" s="6" t="n">
        <v>41211.3958333333</v>
      </c>
      <c r="M6" s="14" t="n">
        <f aca="false">((L6-K6)*1440)/60</f>
        <v>0.333333333372138</v>
      </c>
      <c r="N6" s="4"/>
      <c r="O6" s="4"/>
      <c r="P6" s="4"/>
      <c r="Q6" s="4" t="e">
        <f aca="false">VLOOKUP(N6,MENU13!$D$1:$H$222,3)</f>
        <v>#N/A</v>
      </c>
      <c r="R6" s="4" t="e">
        <f aca="false">VLOOKUP(N6,MENU13!$D$1:$H$222,5)</f>
        <v>#N/A</v>
      </c>
      <c r="S6" s="4" t="e">
        <f aca="false">IF(Q6="ozL",ROUND(P6*$A$3/128,2)," ")&amp;IF(Q6="lbs",ROUND(P6*$A$3/2000,2)," ")&amp;IF(Q6="ozw",ROUND(P6*$A$3/16,2)," ")&amp;IF(Q6="oz",ROUND(P6*$A$3,2)," ")&amp;IF(Q6="pts",ROUND(P6*$A$3/8,2)," ")&amp;IF(Q6="seedctd",ROUND(P6*$A$3/250000,2)," ")&amp;IF(Q6="qts",ROUND(P6*$A$3/4,2)," ")&amp;IF(Q6="ozq",ROUND(P6*$A$3/32,2)," ")&amp;IF(Q6="seedb",ROUND(P6*$A$3/155000,2)," ")&amp;IF(Q6="seedct",ROUND(P6*$A$3/230000,2)," ")&amp;IF(Q6="lbsr",ROUND(P6*$A$3/45,2)," ")&amp;IF(Q6="seedcr",ROUND(P6*$A$3/80000,2)," ")</f>
        <v>#N/A</v>
      </c>
      <c r="T6" s="4" t="e">
        <f aca="false">VLOOKUP(N6,MENU13!$D$1:$H$222,4)</f>
        <v>#N/A</v>
      </c>
      <c r="U6" s="4" t="e">
        <f aca="false">VLOOKUP(N6,MENU13!$D$1:$H$222,2)</f>
        <v>#N/A</v>
      </c>
      <c r="V6" s="14" t="n">
        <v>0</v>
      </c>
      <c r="W6" s="14" t="n">
        <f aca="false">SUM(V6+J6)</f>
        <v>0</v>
      </c>
      <c r="X6" s="4"/>
      <c r="Y6" s="4"/>
      <c r="Z6" s="4"/>
      <c r="AA6" s="6"/>
      <c r="AB6" s="6"/>
      <c r="AC6" s="14" t="n">
        <f aca="false">((AB6-AA6)*1440)/60</f>
        <v>0</v>
      </c>
      <c r="AD6" s="32"/>
      <c r="AE6" s="32"/>
      <c r="AF6" s="4" t="n">
        <f aca="false">SUM(AE6-AD6)</f>
        <v>0</v>
      </c>
      <c r="AG6" s="7"/>
      <c r="AH6" s="7"/>
      <c r="AI6" s="4" t="n">
        <f aca="false">SUM(AH6-AG6)</f>
        <v>0</v>
      </c>
      <c r="AJ6" s="14" t="n">
        <f aca="false">IF(AND($A$2=4,Z6=2),((((AF6*100)/$A$3)/27154)*0.4375),IF(AND($A$2=6,Z6=2),((((AF6*100)/$A$3)/27154)*0.5625),IF(AND($A$2=8,Z6=2),((((AF6*100)/$A$3)/27154)*0.44),IF(AND($A$2=10,Z6=2),((((AF6*100)/$A$3)/27154)*0.56),(((AF6*100)/$A$3)/27154)))))</f>
        <v>0</v>
      </c>
      <c r="AK6" s="14" t="n">
        <f aca="false">IF(AND($A$2=4,Z6=2),((((AI6*60*735)/$A$3)/27154)),IF(AND($A$2=6,Z6=2),((((AI6*60*940)/$A$3)/27154)),IF(AND($A$2=8,Z6=2),((((AI6*60*735)/$A$3)/27154)),IF(AND($A$2=10,Z6=2),((((AI6*60*940)/$A$3)/27154)),(((AI6*60*1675)/$A$3)/27154)))))</f>
        <v>0</v>
      </c>
      <c r="AL6" s="4"/>
      <c r="AM6" s="4"/>
      <c r="AN6" s="4"/>
      <c r="AO6" s="4"/>
      <c r="AP6" s="4"/>
      <c r="AQ6" s="4"/>
      <c r="AR6" s="8"/>
      <c r="AS6" s="8"/>
      <c r="AT6" s="8"/>
      <c r="AU6" s="8"/>
      <c r="AV6" s="8"/>
      <c r="AW6" s="8"/>
    </row>
    <row r="7" customFormat="false" ht="12.75" hidden="false" customHeight="false" outlineLevel="0" collapsed="false">
      <c r="A7" s="0" t="s">
        <v>51</v>
      </c>
      <c r="B7" s="1"/>
      <c r="H7" s="24" t="n">
        <v>41211</v>
      </c>
      <c r="I7" s="8" t="s">
        <v>87</v>
      </c>
      <c r="J7" s="4" t="n">
        <f aca="false">IF(I7="Fert. Appl by Air",((((S7*2000)/100)*4.75)/$A$3),IF(I7="Custom Harvest/Haul",($A$6*0.16),VLOOKUP(I7,MENU13!$A$1:$B$97,2)))</f>
        <v>7.29</v>
      </c>
      <c r="K7" s="6" t="n">
        <v>41211.5715277778</v>
      </c>
      <c r="L7" s="6" t="n">
        <v>41211.6472222222</v>
      </c>
      <c r="M7" s="14" t="n">
        <f aca="false">((L7-K7)*1440)/60</f>
        <v>1.81666666665114</v>
      </c>
      <c r="N7" s="4"/>
      <c r="O7" s="4"/>
      <c r="P7" s="4"/>
      <c r="Q7" s="4" t="e">
        <f aca="false">VLOOKUP(N7,MENU13!$D$1:$H$222,3)</f>
        <v>#N/A</v>
      </c>
      <c r="R7" s="4" t="e">
        <f aca="false">VLOOKUP(N7,MENU13!$D$1:$H$222,5)</f>
        <v>#N/A</v>
      </c>
      <c r="S7" s="4" t="e">
        <f aca="false">IF(Q7="ozL",ROUND(P7*$A$3/128,2)," ")&amp;IF(Q7="lbs",ROUND(P7*$A$3/2000,2)," ")&amp;IF(Q7="ozw",ROUND(P7*$A$3/16,2)," ")&amp;IF(Q7="oz",ROUND(P7*$A$3,2)," ")&amp;IF(Q7="pts",ROUND(P7*$A$3/8,2)," ")&amp;IF(Q7="seedctd",ROUND(P7*$A$3/250000,2)," ")&amp;IF(Q7="qts",ROUND(P7*$A$3/4,2)," ")&amp;IF(Q7="ozq",ROUND(P7*$A$3/32,2)," ")&amp;IF(Q7="seedb",ROUND(P7*$A$3/155000,2)," ")&amp;IF(Q7="seedct",ROUND(P7*$A$3/230000,2)," ")&amp;IF(Q7="lbsr",ROUND(P7*$A$3/45,2)," ")&amp;IF(Q7="seedcr",ROUND(P7*$A$3/80000,2)," ")</f>
        <v>#N/A</v>
      </c>
      <c r="T7" s="4" t="e">
        <f aca="false">VLOOKUP(N7,MENU13!$D$1:$H$222,4)</f>
        <v>#N/A</v>
      </c>
      <c r="U7" s="4" t="e">
        <f aca="false">VLOOKUP(N7,MENU13!$D$1:$H$222,2)</f>
        <v>#N/A</v>
      </c>
      <c r="V7" s="14" t="n">
        <v>0</v>
      </c>
      <c r="W7" s="14" t="n">
        <f aca="false">SUM(V7+J7)</f>
        <v>7.29</v>
      </c>
      <c r="X7" s="4"/>
      <c r="Y7" s="4"/>
      <c r="Z7" s="4"/>
      <c r="AA7" s="6"/>
      <c r="AB7" s="6"/>
      <c r="AC7" s="14" t="n">
        <f aca="false">((AB7-AA7)*1440)/60</f>
        <v>0</v>
      </c>
      <c r="AD7" s="32"/>
      <c r="AE7" s="32"/>
      <c r="AF7" s="4" t="n">
        <f aca="false">SUM(AE7-AD7)</f>
        <v>0</v>
      </c>
      <c r="AG7" s="7"/>
      <c r="AH7" s="7"/>
      <c r="AI7" s="4" t="n">
        <f aca="false">SUM(AH7-AG7)</f>
        <v>0</v>
      </c>
      <c r="AJ7" s="14" t="n">
        <f aca="false">IF(AND($A$2=4,Z7=2),((((AF7*100)/$A$3)/27154)*0.4375),IF(AND($A$2=6,Z7=2),((((AF7*100)/$A$3)/27154)*0.5625),IF(AND($A$2=8,Z7=2),((((AF7*100)/$A$3)/27154)*0.44),IF(AND($A$2=10,Z7=2),((((AF7*100)/$A$3)/27154)*0.56),(((AF7*100)/$A$3)/27154)))))</f>
        <v>0</v>
      </c>
      <c r="AK7" s="14" t="n">
        <f aca="false">IF(AND($A$2=4,Z7=2),((((AI7*60*735)/$A$3)/27154)),IF(AND($A$2=6,Z7=2),((((AI7*60*940)/$A$3)/27154)),IF(AND($A$2=8,Z7=2),((((AI7*60*735)/$A$3)/27154)),IF(AND($A$2=10,Z7=2),((((AI7*60*940)/$A$3)/27154)),(((AI7*60*1675)/$A$3)/27154)))))</f>
        <v>0</v>
      </c>
      <c r="AL7" s="4"/>
      <c r="AM7" s="4"/>
      <c r="AN7" s="4"/>
      <c r="AO7" s="4"/>
      <c r="AP7" s="4"/>
      <c r="AQ7" s="4"/>
      <c r="AR7" s="8"/>
      <c r="AS7" s="8"/>
      <c r="AT7" s="8"/>
      <c r="AU7" s="8"/>
      <c r="AV7" s="8"/>
      <c r="AW7" s="8"/>
    </row>
    <row r="8" customFormat="false" ht="12.75" hidden="false" customHeight="false" outlineLevel="0" collapsed="false">
      <c r="A8" s="8" t="n">
        <f aca="false">SUM(AJ1:AJ50)</f>
        <v>13.3191765087618</v>
      </c>
      <c r="B8" s="1" t="s">
        <v>53</v>
      </c>
      <c r="C8" s="10" t="n">
        <f aca="false">SUM(J2:J23)</f>
        <v>102.5</v>
      </c>
      <c r="H8" s="24" t="n">
        <v>41218</v>
      </c>
      <c r="I8" s="8" t="s">
        <v>174</v>
      </c>
      <c r="J8" s="4" t="n">
        <f aca="false">IF(I8="Fert. Appl by Air",((((S8*2000)/100)*4.75)/$A$3),IF(I8="Custom Harvest/Haul",($A$6*0.16),VLOOKUP(I8,MENU13!$A$1:$B$97,2)))</f>
        <v>4.59</v>
      </c>
      <c r="K8" s="6" t="n">
        <v>41218.6145833333</v>
      </c>
      <c r="L8" s="6" t="n">
        <v>41218.6736111111</v>
      </c>
      <c r="M8" s="14" t="n">
        <f aca="false">((L8-K8)*1440)/60</f>
        <v>1.41666666656965</v>
      </c>
      <c r="N8" s="4" t="s">
        <v>175</v>
      </c>
      <c r="O8" s="4"/>
      <c r="P8" s="4" t="n">
        <v>405</v>
      </c>
      <c r="Q8" s="4" t="str">
        <f aca="false">VLOOKUP(N8,MENU13!$D$1:$H$222,3)</f>
        <v>qts</v>
      </c>
      <c r="R8" s="4" t="str">
        <f aca="false">VLOOKUP(N8,MENU13!$D$1:$H$222,5)</f>
        <v>qts</v>
      </c>
      <c r="S8" s="4" t="str">
        <f aca="false">IF(Q8="ozL",ROUND(P8*$A$3/128,2)," ")&amp;IF(Q8="lbs",ROUND(P8*$A$3/2000,2)," ")&amp;IF(Q8="ozw",ROUND(P8*$A$3/16,2)," ")&amp;IF(Q8="oz",ROUND(P8*$A$3,2)," ")&amp;IF(Q8="pts",ROUND(P8*$A$3/8,2)," ")&amp;IF(Q8="seedctd",ROUND(P8*$A$3/250000,2)," ")&amp;IF(Q8="qts",ROUND(P8*$A$3/4,2)," ")&amp;IF(Q8="ozq",ROUND(P8*$A$3/32,2)," ")&amp;IF(Q8="seedb",ROUND(P8*$A$3/155000,2)," ")&amp;IF(Q8="seedct",ROUND(P8*$A$3/230000,2)," ")&amp;IF(Q8="lbsr",ROUND(P8*$A$3/45,2)," ")&amp;IF(Q8="seedcr",ROUND(P8*$A$3/80000,2)," ")</f>
        <v>      2997     </v>
      </c>
      <c r="T8" s="4" t="str">
        <f aca="false">VLOOKUP(N8,MENU13!$D$1:$H$222,4)</f>
        <v>Gal</v>
      </c>
      <c r="U8" s="4" t="n">
        <f aca="false">VLOOKUP(N8,MENU13!$D$1:$H$222,2)</f>
        <v>16.8</v>
      </c>
      <c r="V8" s="14" t="n">
        <f aca="false">S8*U8/$A$3</f>
        <v>1701</v>
      </c>
      <c r="W8" s="14" t="n">
        <f aca="false">SUM(V8+J8)</f>
        <v>1705.59</v>
      </c>
      <c r="X8" s="4"/>
      <c r="Y8" s="4"/>
      <c r="Z8" s="4"/>
      <c r="AA8" s="6"/>
      <c r="AB8" s="6"/>
      <c r="AC8" s="14" t="n">
        <f aca="false">((AB8-AA8)*1440)/60</f>
        <v>0</v>
      </c>
      <c r="AD8" s="32"/>
      <c r="AE8" s="32"/>
      <c r="AF8" s="4" t="n">
        <f aca="false">SUM(AE8-AD8)</f>
        <v>0</v>
      </c>
      <c r="AG8" s="7"/>
      <c r="AH8" s="7"/>
      <c r="AI8" s="4" t="n">
        <f aca="false">SUM(AH8-AG8)</f>
        <v>0</v>
      </c>
      <c r="AJ8" s="14" t="n">
        <f aca="false">IF(AND($A$2=4,Z8=2),((((AF8*100)/$A$3)/27154)*0.4375),IF(AND($A$2=6,Z8=2),((((AF8*100)/$A$3)/27154)*0.5625),IF(AND($A$2=8,Z8=2),((((AF8*100)/$A$3)/27154)*0.44),IF(AND($A$2=10,Z8=2),((((AF8*100)/$A$3)/27154)*0.56),(((AF8*100)/$A$3)/27154)))))</f>
        <v>0</v>
      </c>
      <c r="AK8" s="14" t="n">
        <f aca="false">IF(AND($A$2=4,Z8=2),((((AI8*60*735)/$A$3)/27154)),IF(AND($A$2=6,Z8=2),((((AI8*60*940)/$A$3)/27154)),IF(AND($A$2=8,Z8=2),((((AI8*60*735)/$A$3)/27154)),IF(AND($A$2=10,Z8=2),((((AI8*60*940)/$A$3)/27154)),(((AI8*60*1675)/$A$3)/27154)))))</f>
        <v>0</v>
      </c>
      <c r="AL8" s="4"/>
      <c r="AM8" s="4"/>
      <c r="AN8" s="4"/>
      <c r="AO8" s="4"/>
      <c r="AP8" s="4"/>
      <c r="AQ8" s="4"/>
      <c r="AR8" s="8"/>
      <c r="AS8" s="8"/>
      <c r="AT8" s="8"/>
      <c r="AU8" s="8"/>
      <c r="AV8" s="8"/>
      <c r="AW8" s="8"/>
    </row>
    <row r="9" customFormat="false" ht="12.75" hidden="false" customHeight="false" outlineLevel="0" collapsed="false">
      <c r="A9" s="3" t="s">
        <v>54</v>
      </c>
      <c r="B9" s="8"/>
      <c r="C9" s="10"/>
      <c r="H9" s="24" t="n">
        <v>41219</v>
      </c>
      <c r="I9" s="8" t="s">
        <v>174</v>
      </c>
      <c r="J9" s="4" t="n">
        <v>0</v>
      </c>
      <c r="K9" s="6" t="n">
        <v>41219.3402777778</v>
      </c>
      <c r="L9" s="6" t="n">
        <v>41219.4375</v>
      </c>
      <c r="M9" s="14" t="n">
        <f aca="false">((L9-K9)*1440)/60</f>
        <v>2.33333333325572</v>
      </c>
      <c r="N9" s="4"/>
      <c r="O9" s="4"/>
      <c r="P9" s="4"/>
      <c r="Q9" s="4" t="e">
        <f aca="false">VLOOKUP(N9,MENU13!$D$1:$H$222,3)</f>
        <v>#N/A</v>
      </c>
      <c r="R9" s="4" t="e">
        <f aca="false">VLOOKUP(N9,MENU13!$D$1:$H$222,5)</f>
        <v>#N/A</v>
      </c>
      <c r="S9" s="4" t="e">
        <f aca="false">IF(Q9="ozL",ROUND(P9*$A$3/128,2)," ")&amp;IF(Q9="lbs",ROUND(P9*$A$3/2000,2)," ")&amp;IF(Q9="ozw",ROUND(P9*$A$3/16,2)," ")&amp;IF(Q9="oz",ROUND(P9*$A$3,2)," ")&amp;IF(Q9="pts",ROUND(P9*$A$3/8,2)," ")&amp;IF(Q9="seedctd",ROUND(P9*$A$3/250000,2)," ")&amp;IF(Q9="qts",ROUND(P9*$A$3/4,2)," ")&amp;IF(Q9="ozq",ROUND(P9*$A$3/32,2)," ")&amp;IF(Q9="seedb",ROUND(P9*$A$3/155000,2)," ")&amp;IF(Q9="seedct",ROUND(P9*$A$3/230000,2)," ")&amp;IF(Q9="lbsr",ROUND(P9*$A$3/45,2)," ")&amp;IF(Q9="seedcr",ROUND(P9*$A$3/80000,2)," ")</f>
        <v>#N/A</v>
      </c>
      <c r="U9" s="4" t="e">
        <f aca="false">VLOOKUP(N9,MENU13!$D$1:$H$222,2)</f>
        <v>#N/A</v>
      </c>
      <c r="V9" s="14" t="n">
        <v>0</v>
      </c>
      <c r="W9" s="14" t="n">
        <f aca="false">SUM(V9+J9)</f>
        <v>0</v>
      </c>
      <c r="X9" s="4"/>
      <c r="Y9" s="4"/>
      <c r="Z9" s="4"/>
      <c r="AA9" s="6"/>
      <c r="AB9" s="6"/>
      <c r="AC9" s="14" t="n">
        <f aca="false">((AB9-AA9)*1440)/60</f>
        <v>0</v>
      </c>
      <c r="AD9" s="32"/>
      <c r="AE9" s="32"/>
      <c r="AF9" s="4" t="n">
        <f aca="false">SUM(AE9-AD9)</f>
        <v>0</v>
      </c>
      <c r="AG9" s="7"/>
      <c r="AH9" s="7"/>
      <c r="AI9" s="4" t="n">
        <f aca="false">SUM(AH9-AG9)</f>
        <v>0</v>
      </c>
      <c r="AJ9" s="14" t="n">
        <f aca="false">IF(AND($A$2=4,Z9=2),((((AF9*100)/$A$3)/27154)*0.4375),IF(AND($A$2=6,Z9=2),((((AF9*100)/$A$3)/27154)*0.5625),IF(AND($A$2=8,Z9=2),((((AF9*100)/$A$3)/27154)*0.44),IF(AND($A$2=10,Z9=2),((((AF9*100)/$A$3)/27154)*0.56),(((AF9*100)/$A$3)/27154)))))</f>
        <v>0</v>
      </c>
      <c r="AK9" s="14" t="n">
        <f aca="false">IF(AND($A$2=4,Z9=2),((((AI9*60*735)/$A$3)/27154)),IF(AND($A$2=6,Z9=2),((((AI9*60*940)/$A$3)/27154)),IF(AND($A$2=8,Z9=2),((((AI9*60*735)/$A$3)/27154)),IF(AND($A$2=10,Z9=2),((((AI9*60*940)/$A$3)/27154)),(((AI9*60*1675)/$A$3)/27154)))))</f>
        <v>0</v>
      </c>
      <c r="AL9" s="4"/>
      <c r="AM9" s="4"/>
      <c r="AN9" s="4"/>
      <c r="AO9" s="4"/>
      <c r="AP9" s="4"/>
      <c r="AQ9" s="4"/>
      <c r="AR9" s="8"/>
      <c r="AS9" s="8"/>
      <c r="AT9" s="8"/>
      <c r="AU9" s="8"/>
      <c r="AV9" s="8"/>
      <c r="AW9" s="8"/>
    </row>
    <row r="10" customFormat="false" ht="12.75" hidden="false" customHeight="false" outlineLevel="0" collapsed="false">
      <c r="A10" s="8" t="n">
        <f aca="false">SUM(AK1:AK3)</f>
        <v>12.5162611053272</v>
      </c>
      <c r="B10" s="1" t="s">
        <v>56</v>
      </c>
      <c r="C10" s="10" t="n">
        <f aca="false">SUM(V2:V23)</f>
        <v>2020.94091216216</v>
      </c>
      <c r="H10" s="24" t="n">
        <v>41340</v>
      </c>
      <c r="I10" s="8" t="s">
        <v>176</v>
      </c>
      <c r="J10" s="4" t="n">
        <f aca="false">IF(I10="Fert. Appl by Air",((((S10*2000)/100)*4.75)/$A$3),IF(I10="Custom Harvest/Haul",($A$6*0.16),VLOOKUP(I10,MENU13!$A$1:$B$97,2)))</f>
        <v>5.56</v>
      </c>
      <c r="K10" s="6" t="n">
        <v>41340.3645833333</v>
      </c>
      <c r="L10" s="9" t="n">
        <v>41340.4340277778</v>
      </c>
      <c r="M10" s="14" t="n">
        <f aca="false">((L10-K10)*1440)/60</f>
        <v>1.66666666668607</v>
      </c>
      <c r="Q10" s="4" t="e">
        <f aca="false">VLOOKUP(N10,MENU13!$D$1:$H$222,3)</f>
        <v>#N/A</v>
      </c>
      <c r="R10" s="4" t="e">
        <f aca="false">VLOOKUP(N10,MENU13!$D$1:$H$222,5)</f>
        <v>#N/A</v>
      </c>
      <c r="S10" s="4" t="e">
        <f aca="false">IF(Q10="ozL",ROUND(P10*$A$3/128,2)," ")&amp;IF(Q10="lbs",ROUND(P10*$A$3/2000,2)," ")&amp;IF(Q10="ozw",ROUND(P10*$A$3/16,2)," ")&amp;IF(Q10="oz",ROUND(P10*$A$3,2)," ")&amp;IF(Q10="pts",ROUND(P10*$A$3/8,2)," ")&amp;IF(Q10="seedctd",ROUND(P10*$A$3/250000,2)," ")&amp;IF(Q10="qts",ROUND(P10*$A$3/4,2)," ")&amp;IF(Q10="ozq",ROUND(P10*$A$3/32,2)," ")&amp;IF(Q10="seedb",ROUND(P10*$A$3/155000,2)," ")&amp;IF(Q10="seedct",ROUND(P10*$A$3/230000,2)," ")&amp;IF(Q10="lbsr",ROUND(P10*$A$3/45,2)," ")&amp;IF(Q10="seedcr",ROUND(P10*$A$3/80000,2)," ")</f>
        <v>#N/A</v>
      </c>
      <c r="T10" s="4" t="e">
        <f aca="false">VLOOKUP(N9,MENU13!$D$1:$H$222,4)</f>
        <v>#N/A</v>
      </c>
      <c r="U10" s="4" t="e">
        <f aca="false">VLOOKUP(N10,MENU13!$D$1:$H$222,2)</f>
        <v>#N/A</v>
      </c>
      <c r="V10" s="14" t="n">
        <v>0</v>
      </c>
      <c r="W10" s="14" t="n">
        <f aca="false">SUM(V10+J10)</f>
        <v>5.56</v>
      </c>
      <c r="X10" s="4"/>
      <c r="Y10" s="4"/>
      <c r="Z10" s="4"/>
      <c r="AA10" s="6"/>
      <c r="AB10" s="6"/>
      <c r="AC10" s="14" t="n">
        <f aca="false">((AB10-AA10)*1440)/60</f>
        <v>0</v>
      </c>
      <c r="AD10" s="32"/>
      <c r="AE10" s="32"/>
      <c r="AF10" s="4" t="n">
        <f aca="false">SUM(AE10-AD10)</f>
        <v>0</v>
      </c>
      <c r="AG10" s="7"/>
      <c r="AH10" s="7"/>
      <c r="AI10" s="4" t="n">
        <f aca="false">SUM(AH10-AG10)</f>
        <v>0</v>
      </c>
      <c r="AJ10" s="14" t="n">
        <f aca="false">IF(AND($A$2=4,Z10=2),((((AF10*100)/$A$3)/27154)*0.4375),IF(AND($A$2=6,Z10=2),((((AF10*100)/$A$3)/27154)*0.5625),IF(AND($A$2=8,Z10=2),((((AF10*100)/$A$3)/27154)*0.44),IF(AND($A$2=10,Z10=2),((((AF10*100)/$A$3)/27154)*0.56),(((AF10*100)/$A$3)/27154)))))</f>
        <v>0</v>
      </c>
      <c r="AK10" s="14" t="n">
        <f aca="false">IF(AND($A$2=4,Z10=2),((((AI10*60*735)/$A$3)/27154)),IF(AND($A$2=6,Z10=2),((((AI10*60*940)/$A$3)/27154)),IF(AND($A$2=8,Z10=2),((((AI10*60*735)/$A$3)/27154)),IF(AND($A$2=10,Z10=2),((((AI10*60*940)/$A$3)/27154)),(((AI10*60*1675)/$A$3)/27154)))))</f>
        <v>0</v>
      </c>
      <c r="AL10" s="4"/>
      <c r="AM10" s="4"/>
      <c r="AN10" s="4"/>
      <c r="AO10" s="4"/>
      <c r="AP10" s="4"/>
      <c r="AQ10" s="4"/>
      <c r="AR10" s="8"/>
      <c r="AS10" s="8"/>
      <c r="AT10" s="8"/>
      <c r="AU10" s="8"/>
      <c r="AV10" s="8"/>
      <c r="AW10" s="8"/>
    </row>
    <row r="11" customFormat="false" ht="12.75" hidden="false" customHeight="false" outlineLevel="0" collapsed="false">
      <c r="B11" s="8"/>
      <c r="C11" s="10"/>
      <c r="H11" s="24" t="n">
        <v>41340</v>
      </c>
      <c r="I11" s="8" t="s">
        <v>57</v>
      </c>
      <c r="J11" s="4" t="n">
        <f aca="false">IF(I11="Fert. Appl by Air",((((S11*2000)/100)*4.75)/$A$3),IF(I11="Custom Harvest/Haul",($A$6*0.16),VLOOKUP(I11,MENU13!$A$1:$B$97,2)))</f>
        <v>9.45</v>
      </c>
      <c r="K11" s="6" t="n">
        <v>41340.3722222222</v>
      </c>
      <c r="L11" s="6" t="n">
        <v>41340.4826388889</v>
      </c>
      <c r="M11" s="14" t="n">
        <f aca="false">((L11-K11)*1440)/60</f>
        <v>2.65000000008149</v>
      </c>
      <c r="N11" s="4" t="s">
        <v>177</v>
      </c>
      <c r="O11" s="4"/>
      <c r="P11" s="4" t="n">
        <v>39500</v>
      </c>
      <c r="Q11" s="4" t="str">
        <f aca="false">VLOOKUP(N11,MENU13!$D$1:$H$222,3)</f>
        <v>seedcr</v>
      </c>
      <c r="R11" s="4" t="str">
        <f aca="false">VLOOKUP(N11,MENU13!$D$1:$H$222,5)</f>
        <v>seed</v>
      </c>
      <c r="S11" s="4" t="str">
        <f aca="false">IF(Q11="ozL",ROUND(P11*$A$3/128,2)," ")&amp;IF(Q11="lbs",ROUND(P11*$A$3/2000,2)," ")&amp;IF(Q11="ozw",ROUND(P11*$A$3/16,2)," ")&amp;IF(Q11="oz",ROUND(P11*$A$3,2)," ")&amp;IF(Q11="pts",ROUND(P11*$A$3/8,2)," ")&amp;IF(Q11="seedctd",ROUND(P11*$A$3/250000,2)," ")&amp;IF(Q11="qts",ROUND(P11*$A$3/4,2)," ")&amp;IF(Q11="ozq",ROUND(P11*$A$3/32,2)," ")&amp;IF(Q11="seedb",ROUND(P11*$A$3/155000,2)," ")&amp;IF(Q11="seedct",ROUND(P11*$A$3/230000,2)," ")&amp;IF(Q11="lbsr",ROUND(P11*$A$3/45,2)," ")&amp;IF(Q11="seedcr",ROUND(P11*$A$3/80000,2)," ")</f>
        <v>           14.62</v>
      </c>
      <c r="T11" s="4" t="str">
        <f aca="false">VLOOKUP(N11,MENU13!$D$1:$H$222,4)</f>
        <v>Bag</v>
      </c>
      <c r="U11" s="4" t="n">
        <f aca="false">VLOOKUP(N11,MENU13!$D$1:$H$222,2)</f>
        <v>260.25</v>
      </c>
      <c r="V11" s="14" t="n">
        <f aca="false">S11*U11/$A$3</f>
        <v>128.542398648649</v>
      </c>
      <c r="W11" s="14" t="n">
        <f aca="false">SUM(V11+J11)</f>
        <v>137.992398648649</v>
      </c>
      <c r="X11" s="4"/>
      <c r="Y11" s="4"/>
      <c r="Z11" s="4"/>
      <c r="AA11" s="6"/>
      <c r="AB11" s="6"/>
      <c r="AC11" s="14" t="n">
        <f aca="false">((AB11-AA11)*1440)/60</f>
        <v>0</v>
      </c>
      <c r="AD11" s="32"/>
      <c r="AE11" s="32"/>
      <c r="AF11" s="4" t="n">
        <f aca="false">SUM(AE11-AD11)</f>
        <v>0</v>
      </c>
      <c r="AG11" s="7"/>
      <c r="AH11" s="7"/>
      <c r="AI11" s="4" t="n">
        <f aca="false">SUM(AH11-AG11)</f>
        <v>0</v>
      </c>
      <c r="AJ11" s="14" t="n">
        <f aca="false">IF(AND($A$2=4,Z11=2),((((AF11*100)/$A$3)/27154)*0.4375),IF(AND($A$2=6,Z11=2),((((AF11*100)/$A$3)/27154)*0.5625),IF(AND($A$2=8,Z11=2),((((AF11*100)/$A$3)/27154)*0.44),IF(AND($A$2=10,Z11=2),((((AF11*100)/$A$3)/27154)*0.56),(((AF11*100)/$A$3)/27154)))))</f>
        <v>0</v>
      </c>
      <c r="AK11" s="14" t="n">
        <f aca="false">IF(AND($A$2=4,Z11=2),((((AI11*60*735)/$A$3)/27154)),IF(AND($A$2=6,Z11=2),((((AI11*60*940)/$A$3)/27154)),IF(AND($A$2=8,Z11=2),((((AI11*60*735)/$A$3)/27154)),IF(AND($A$2=10,Z11=2),((((AI11*60*940)/$A$3)/27154)),(((AI11*60*1675)/$A$3)/27154)))))</f>
        <v>0</v>
      </c>
      <c r="AL11" s="4"/>
      <c r="AM11" s="4"/>
      <c r="AN11" s="4"/>
      <c r="AO11" s="4"/>
      <c r="AP11" s="4"/>
      <c r="AQ11" s="4"/>
      <c r="AR11" s="8"/>
      <c r="AS11" s="8"/>
      <c r="AT11" s="8"/>
      <c r="AU11" s="8"/>
      <c r="AV11" s="8"/>
      <c r="AW11" s="8"/>
    </row>
    <row r="12" customFormat="false" ht="12.75" hidden="false" customHeight="false" outlineLevel="0" collapsed="false">
      <c r="A12" s="3" t="s">
        <v>61</v>
      </c>
      <c r="B12" s="1" t="s">
        <v>62</v>
      </c>
      <c r="C12" s="10" t="n">
        <f aca="false">SUM(AJ2:AJ50)*5.6</f>
        <v>74.5873884490663</v>
      </c>
      <c r="H12" s="24" t="n">
        <v>41353</v>
      </c>
      <c r="I12" s="8" t="s">
        <v>41</v>
      </c>
      <c r="J12" s="4" t="n">
        <f aca="false">IF(I12="Fert. Appl by Air",((((S12*2000)/100)*4.75)/$A$3),IF(I12="Custom Harvest/Haul",($A$6*0.16),VLOOKUP(I12,MENU13!$A$1:$B$97,2)))</f>
        <v>2.58</v>
      </c>
      <c r="K12" s="6" t="n">
        <v>41353.3680555556</v>
      </c>
      <c r="L12" s="6" t="n">
        <v>41353.3986111111</v>
      </c>
      <c r="M12" s="14" t="n">
        <f aca="false">((L12-K12)*1440)/60</f>
        <v>0.733333333279006</v>
      </c>
      <c r="N12" s="4" t="s">
        <v>178</v>
      </c>
      <c r="O12" s="4" t="s">
        <v>43</v>
      </c>
      <c r="P12" s="4" t="n">
        <v>48</v>
      </c>
      <c r="Q12" s="4" t="str">
        <f aca="false">VLOOKUP(N12,MENU13!$D$1:$H$222,3)</f>
        <v>ozL</v>
      </c>
      <c r="R12" s="4" t="str">
        <f aca="false">VLOOKUP(N12,MENU13!$D$1:$H$222,5)</f>
        <v>oz</v>
      </c>
      <c r="S12" s="4" t="str">
        <f aca="false">IF(Q12="ozL",ROUND(P12*$A$3/128,2)," ")&amp;IF(Q12="lbs",ROUND(P12*$A$3/2000,2)," ")&amp;IF(Q12="ozw",ROUND(P12*$A$3/16,2)," ")&amp;IF(Q12="oz",ROUND(P12*$A$3,2)," ")&amp;IF(Q12="pts",ROUND(P12*$A$3/8,2)," ")&amp;IF(Q12="seedctd",ROUND(P12*$A$3/250000,2)," ")&amp;IF(Q12="qts",ROUND(P12*$A$3/4,2)," ")&amp;IF(Q12="ozq",ROUND(P12*$A$3/32,2)," ")&amp;IF(Q12="seedb",ROUND(P12*$A$3/155000,2)," ")&amp;IF(Q12="seedct",ROUND(P12*$A$3/230000,2)," ")&amp;IF(Q12="lbsr",ROUND(P12*$A$3/45,2)," ")&amp;IF(Q12="seedcr",ROUND(P12*$A$3/80000,2)," ")</f>
        <v>11.1           </v>
      </c>
      <c r="T12" s="4" t="str">
        <f aca="false">VLOOKUP(N12,MENU13!$D$1:$H$222,4)</f>
        <v>Gal</v>
      </c>
      <c r="U12" s="4" t="n">
        <f aca="false">VLOOKUP(N12,MENU13!$D$1:$H$222,2)</f>
        <v>70.96</v>
      </c>
      <c r="V12" s="14" t="n">
        <f aca="false">S12*U12/$A$3</f>
        <v>26.61</v>
      </c>
      <c r="W12" s="14" t="n">
        <f aca="false">SUM(V12+J12)</f>
        <v>29.19</v>
      </c>
      <c r="X12" s="4"/>
      <c r="Y12" s="4"/>
      <c r="Z12" s="4"/>
      <c r="AA12" s="6"/>
      <c r="AB12" s="6"/>
      <c r="AC12" s="14" t="n">
        <f aca="false">((AB12-AA12)*1440)/60</f>
        <v>0</v>
      </c>
      <c r="AD12" s="32"/>
      <c r="AE12" s="32"/>
      <c r="AF12" s="4" t="n">
        <f aca="false">SUM(AE12-AD12)</f>
        <v>0</v>
      </c>
      <c r="AG12" s="7"/>
      <c r="AH12" s="7"/>
      <c r="AI12" s="4" t="n">
        <f aca="false">SUM(AH12-AG12)</f>
        <v>0</v>
      </c>
      <c r="AJ12" s="14" t="n">
        <f aca="false">IF(AND($A$2=4,Z12=2),((((AF12*100)/$A$3)/27154)*0.4375),IF(AND($A$2=6,Z12=2),((((AF12*100)/$A$3)/27154)*0.5625),IF(AND($A$2=8,Z12=2),((((AF12*100)/$A$3)/27154)*0.44),IF(AND($A$2=10,Z12=2),((((AF12*100)/$A$3)/27154)*0.56),(((AF12*100)/$A$3)/27154)))))</f>
        <v>0</v>
      </c>
      <c r="AK12" s="14" t="n">
        <f aca="false">IF(AND($A$2=4,Z12=2),((((AI12*60*735)/$A$3)/27154)),IF(AND($A$2=6,Z12=2),((((AI12*60*940)/$A$3)/27154)),IF(AND($A$2=8,Z12=2),((((AI12*60*735)/$A$3)/27154)),IF(AND($A$2=10,Z12=2),((((AI12*60*940)/$A$3)/27154)),(((AI12*60*1675)/$A$3)/27154)))))</f>
        <v>0</v>
      </c>
      <c r="AL12" s="4"/>
      <c r="AM12" s="4"/>
      <c r="AN12" s="4"/>
      <c r="AO12" s="4"/>
      <c r="AP12" s="4"/>
      <c r="AQ12" s="4"/>
      <c r="AR12" s="8"/>
      <c r="AS12" s="8"/>
      <c r="AT12" s="8"/>
      <c r="AU12" s="8"/>
      <c r="AV12" s="8"/>
      <c r="AW12" s="8"/>
    </row>
    <row r="13" customFormat="false" ht="12.75" hidden="false" customHeight="false" outlineLevel="0" collapsed="false">
      <c r="A13" s="8" t="n">
        <f aca="false">'[1]Gauge 4'!$D$52</f>
        <v>51.04</v>
      </c>
      <c r="B13" s="8"/>
      <c r="C13" s="10"/>
      <c r="H13" s="24" t="n">
        <v>41372</v>
      </c>
      <c r="I13" s="8" t="s">
        <v>179</v>
      </c>
      <c r="J13" s="4" t="n">
        <f aca="false">IF(I13="Fert. Appl by Air",((((S13*2000)/100)*4.75)/$A$3),IF(I13="Custom Harvest/Haul",($A$6*0.16),VLOOKUP(I13,MENU13!$A$1:$B$97,2)))</f>
        <v>8.51</v>
      </c>
      <c r="K13" s="6" t="n">
        <v>41372.4166666667</v>
      </c>
      <c r="L13" s="6" t="n">
        <v>41372.4965277778</v>
      </c>
      <c r="M13" s="14" t="n">
        <f aca="false">((L13-K13)*1440)/60</f>
        <v>1.91666666680248</v>
      </c>
      <c r="N13" s="4" t="s">
        <v>180</v>
      </c>
      <c r="O13" s="4"/>
      <c r="P13" s="4" t="n">
        <v>352.96</v>
      </c>
      <c r="Q13" s="4" t="str">
        <f aca="false">VLOOKUP(N13,MENU13!$D$1:$H$222,3)</f>
        <v>lbs</v>
      </c>
      <c r="R13" s="4" t="str">
        <f aca="false">VLOOKUP(N13,MENU13!$D$1:$H$222,5)</f>
        <v>lbs</v>
      </c>
      <c r="S13" s="4" t="str">
        <f aca="false">IF(Q13="ozL",ROUND(P13*$A$3/128,2)," ")&amp;IF(Q13="lbs",ROUND(P13*$A$3/2000,2)," ")&amp;IF(Q13="ozw",ROUND(P13*$A$3/16,2)," ")&amp;IF(Q13="oz",ROUND(P13*$A$3,2)," ")&amp;IF(Q13="pts",ROUND(P13*$A$3/8,2)," ")&amp;IF(Q13="seedctd",ROUND(P13*$A$3/250000,2)," ")&amp;IF(Q13="qts",ROUND(P13*$A$3/4,2)," ")&amp;IF(Q13="ozq",ROUND(P13*$A$3/32,2)," ")&amp;IF(Q13="seedb",ROUND(P13*$A$3/155000,2)," ")&amp;IF(Q13="seedct",ROUND(P13*$A$3/230000,2)," ")&amp;IF(Q13="lbsr",ROUND(P13*$A$3/45,2)," ")&amp;IF(Q13="seedcr",ROUND(P13*$A$3/80000,2)," ")</f>
        <v> 5.22          </v>
      </c>
      <c r="T13" s="4" t="str">
        <f aca="false">VLOOKUP(N13,MENU13!$D$1:$H$222,4)</f>
        <v>T</v>
      </c>
      <c r="U13" s="4" t="n">
        <f aca="false">VLOOKUP(N13,MENU13!$D$1:$H$222,2)</f>
        <v>375</v>
      </c>
      <c r="V13" s="14" t="n">
        <f aca="false">S13*U13/$A$3</f>
        <v>66.1317567567568</v>
      </c>
      <c r="W13" s="14" t="n">
        <f aca="false">SUM(V13+J13)</f>
        <v>74.6417567567568</v>
      </c>
      <c r="X13" s="4"/>
      <c r="Y13" s="4"/>
      <c r="Z13" s="4"/>
      <c r="AA13" s="6"/>
      <c r="AB13" s="6"/>
      <c r="AC13" s="14" t="n">
        <f aca="false">((AB13-AA13)*1440)/60</f>
        <v>0</v>
      </c>
      <c r="AD13" s="32"/>
      <c r="AE13" s="32"/>
      <c r="AF13" s="4" t="n">
        <f aca="false">SUM(AE13-AD13)</f>
        <v>0</v>
      </c>
      <c r="AG13" s="7"/>
      <c r="AH13" s="7"/>
      <c r="AI13" s="4" t="n">
        <f aca="false">SUM(AH13-AG13)</f>
        <v>0</v>
      </c>
      <c r="AJ13" s="14" t="n">
        <f aca="false">IF(AND($A$2=4,Z13=2),((((AF13*100)/$A$3)/27154)*0.4375),IF(AND($A$2=6,Z13=2),((((AF13*100)/$A$3)/27154)*0.5625),IF(AND($A$2=8,Z13=2),((((AF13*100)/$A$3)/27154)*0.44),IF(AND($A$2=10,Z13=2),((((AF13*100)/$A$3)/27154)*0.56),(((AF13*100)/$A$3)/27154)))))</f>
        <v>0</v>
      </c>
      <c r="AK13" s="14" t="n">
        <f aca="false">IF(AND($A$2=4,Z13=2),((((AI13*60*735)/$A$3)/27154)),IF(AND($A$2=6,Z13=2),((((AI13*60*940)/$A$3)/27154)),IF(AND($A$2=8,Z13=2),((((AI13*60*735)/$A$3)/27154)),IF(AND($A$2=10,Z13=2),((((AI13*60*940)/$A$3)/27154)),(((AI13*60*1675)/$A$3)/27154)))))</f>
        <v>0</v>
      </c>
      <c r="AL13" s="4"/>
      <c r="AM13" s="4"/>
      <c r="AN13" s="4"/>
      <c r="AO13" s="4"/>
      <c r="AP13" s="4"/>
      <c r="AQ13" s="4"/>
      <c r="AR13" s="8"/>
      <c r="AS13" s="8"/>
      <c r="AT13" s="8"/>
      <c r="AU13" s="8"/>
      <c r="AV13" s="8"/>
      <c r="AW13" s="8"/>
    </row>
    <row r="14" customFormat="false" ht="12.75" hidden="false" customHeight="false" outlineLevel="0" collapsed="false">
      <c r="B14" s="1" t="s">
        <v>65</v>
      </c>
      <c r="C14" s="10" t="n">
        <f aca="false">SUM(C8:C12)</f>
        <v>2198.02830061123</v>
      </c>
      <c r="H14" s="24" t="n">
        <v>41386</v>
      </c>
      <c r="I14" s="8" t="s">
        <v>179</v>
      </c>
      <c r="J14" s="4" t="n">
        <f aca="false">IF(I14="Fert. Appl by Air",((((S14*2000)/100)*4.75)/$A$3),IF(I14="Custom Harvest/Haul",($A$6*0.16),VLOOKUP(I14,MENU13!$A$1:$B$97,2)))</f>
        <v>8.51</v>
      </c>
      <c r="K14" s="6" t="n">
        <v>41386.3576388889</v>
      </c>
      <c r="L14" s="6" t="n">
        <v>41386.4395833333</v>
      </c>
      <c r="M14" s="14" t="n">
        <f aca="false">((L14-K14)*1440)/60</f>
        <v>1.96666666661622</v>
      </c>
      <c r="N14" s="4" t="s">
        <v>180</v>
      </c>
      <c r="O14" s="4"/>
      <c r="P14" s="4" t="n">
        <v>352.96</v>
      </c>
      <c r="Q14" s="4" t="str">
        <f aca="false">VLOOKUP(N14,MENU13!$D$1:$H$222,3)</f>
        <v>lbs</v>
      </c>
      <c r="R14" s="4" t="str">
        <f aca="false">VLOOKUP(N14,MENU13!$D$1:$H$222,5)</f>
        <v>lbs</v>
      </c>
      <c r="S14" s="4" t="str">
        <f aca="false">IF(Q14="ozL",ROUND(P14*$A$3/128,2)," ")&amp;IF(Q14="lbs",ROUND(P14*$A$3/2000,2)," ")&amp;IF(Q14="ozw",ROUND(P14*$A$3/16,2)," ")&amp;IF(Q14="oz",ROUND(P14*$A$3,2)," ")&amp;IF(Q14="pts",ROUND(P14*$A$3/8,2)," ")&amp;IF(Q14="seedctd",ROUND(P14*$A$3/250000,2)," ")&amp;IF(Q14="qts",ROUND(P14*$A$3/4,2)," ")&amp;IF(Q14="ozq",ROUND(P14*$A$3/32,2)," ")&amp;IF(Q14="seedb",ROUND(P14*$A$3/155000,2)," ")&amp;IF(Q14="seedct",ROUND(P14*$A$3/230000,2)," ")&amp;IF(Q14="lbsr",ROUND(P14*$A$3/45,2)," ")&amp;IF(Q14="seedcr",ROUND(P14*$A$3/80000,2)," ")</f>
        <v> 5.22          </v>
      </c>
      <c r="T14" s="4" t="str">
        <f aca="false">VLOOKUP(N14,MENU13!$D$1:$H$222,4)</f>
        <v>T</v>
      </c>
      <c r="U14" s="4" t="n">
        <f aca="false">VLOOKUP(N14,MENU13!$D$1:$H$222,2)</f>
        <v>375</v>
      </c>
      <c r="V14" s="14" t="n">
        <f aca="false">S14*U14/$A$3</f>
        <v>66.1317567567568</v>
      </c>
      <c r="W14" s="14" t="n">
        <f aca="false">SUM(V14+J14)</f>
        <v>74.6417567567568</v>
      </c>
      <c r="X14" s="4"/>
      <c r="Y14" s="4"/>
      <c r="Z14" s="4"/>
      <c r="AA14" s="6"/>
      <c r="AB14" s="6"/>
      <c r="AC14" s="14" t="n">
        <f aca="false">((AB14-AA14)*1440)/60</f>
        <v>0</v>
      </c>
      <c r="AD14" s="32"/>
      <c r="AE14" s="32"/>
      <c r="AF14" s="4" t="n">
        <f aca="false">SUM(AE14-AD14)</f>
        <v>0</v>
      </c>
      <c r="AG14" s="7"/>
      <c r="AH14" s="7"/>
      <c r="AI14" s="4" t="n">
        <f aca="false">SUM(AH14-AG14)</f>
        <v>0</v>
      </c>
      <c r="AJ14" s="14" t="n">
        <f aca="false">IF(AND($A$2=4,Z14=2),((((AF14*100)/$A$3)/27154)*0.4375),IF(AND($A$2=6,Z14=2),((((AF14*100)/$A$3)/27154)*0.5625),IF(AND($A$2=8,Z14=2),((((AF14*100)/$A$3)/27154)*0.44),IF(AND($A$2=10,Z14=2),((((AF14*100)/$A$3)/27154)*0.56),(((AF14*100)/$A$3)/27154)))))</f>
        <v>0</v>
      </c>
      <c r="AK14" s="14" t="n">
        <f aca="false">IF(AND($A$2=4,Z14=2),((((AI14*60*735)/$A$3)/27154)),IF(AND($A$2=6,Z14=2),((((AI14*60*940)/$A$3)/27154)),IF(AND($A$2=8,Z14=2),((((AI14*60*735)/$A$3)/27154)),IF(AND($A$2=10,Z14=2),((((AI14*60*940)/$A$3)/27154)),(((AI14*60*1675)/$A$3)/27154)))))</f>
        <v>0</v>
      </c>
      <c r="AL14" s="4"/>
      <c r="AM14" s="4"/>
      <c r="AN14" s="4"/>
      <c r="AO14" s="4"/>
      <c r="AP14" s="4"/>
      <c r="AQ14" s="4"/>
      <c r="AR14" s="8"/>
      <c r="AS14" s="8"/>
      <c r="AT14" s="8"/>
      <c r="AU14" s="8"/>
      <c r="AV14" s="8"/>
      <c r="AW14" s="8"/>
    </row>
    <row r="15" customFormat="false" ht="12.75" hidden="false" customHeight="false" outlineLevel="0" collapsed="false">
      <c r="C15" s="8"/>
      <c r="H15" s="5" t="n">
        <v>41415</v>
      </c>
      <c r="I15" s="4" t="s">
        <v>41</v>
      </c>
      <c r="J15" s="4" t="n">
        <f aca="false">IF(I15="Fert. Appl by Air",((((S15*2000)/100)*4.75)/$A$3),IF(I15="Custom Harvest/Haul",($A$6*0.16),VLOOKUP(I15,MENU13!$A$1:$B$97,2)))</f>
        <v>2.58</v>
      </c>
      <c r="K15" s="6" t="n">
        <v>41415.4548611111</v>
      </c>
      <c r="L15" s="9" t="n">
        <v>41415.4861111111</v>
      </c>
      <c r="M15" s="10" t="n">
        <f aca="false">((L15-K15)*1440)/60</f>
        <v>0.75</v>
      </c>
      <c r="N15" s="16" t="s">
        <v>181</v>
      </c>
      <c r="O15" s="16" t="s">
        <v>182</v>
      </c>
      <c r="P15" s="8" t="n">
        <v>1</v>
      </c>
      <c r="Q15" s="8" t="str">
        <f aca="false">VLOOKUP(N15,MENU13!$D$1:$H$222,3)</f>
        <v>qts</v>
      </c>
      <c r="R15" s="8" t="str">
        <f aca="false">VLOOKUP(N15,MENU13!$D$1:$H$222,5)</f>
        <v>qts</v>
      </c>
      <c r="S15" s="8" t="str">
        <f aca="false">IF(Q15="ozL",ROUND(P15*$A$3/128,2)," ")&amp;IF(Q15="lbs",ROUND(P15*$A$3/2000,2)," ")&amp;IF(Q15="ozw",ROUND(P15*$A$3/16,2)," ")&amp;IF(Q15="oz",ROUND(P15*$A$3,2)," ")&amp;IF(Q15="pts",ROUND(P15*$A$3/8,2)," ")&amp;IF(Q15="seedctd",ROUND(P15*$A$3/250000,2)," ")&amp;IF(Q15="qts",ROUND(P15*$A$3/4,2)," ")&amp;IF(Q15="ozq",ROUND(P15*$A$3/32,2)," ")&amp;IF(Q15="seedb",ROUND(P15*$A$3/155000,2)," ")&amp;IF(Q15="seedct",ROUND(P15*$A$3/230000,2)," ")&amp;IF(Q15="lbsr",ROUND(P15*$A$3/45,2)," ")&amp;IF(Q15="seedcr",ROUND(P15*$A$3/80000,2)," ")</f>
        <v>      7.4     </v>
      </c>
      <c r="T15" s="8" t="str">
        <f aca="false">VLOOKUP(N15,MENU13!$D$1:$H$222,4)</f>
        <v>Gal</v>
      </c>
      <c r="U15" s="8" t="n">
        <f aca="false">VLOOKUP(N15,MENU13!$D$1:$H$222,2)</f>
        <v>16.8</v>
      </c>
      <c r="V15" s="10" t="n">
        <f aca="false">S15*U15/$A$3</f>
        <v>4.2</v>
      </c>
      <c r="W15" s="14" t="n">
        <f aca="false">SUM(V15+J15)</f>
        <v>6.78</v>
      </c>
      <c r="X15" s="4"/>
      <c r="Y15" s="4"/>
      <c r="Z15" s="4"/>
      <c r="AA15" s="6"/>
      <c r="AB15" s="6"/>
      <c r="AC15" s="14" t="n">
        <f aca="false">((AB15-AA15)*1440)/60</f>
        <v>0</v>
      </c>
      <c r="AD15" s="32"/>
      <c r="AE15" s="32"/>
      <c r="AF15" s="4" t="n">
        <f aca="false">SUM(AE15-AD15)</f>
        <v>0</v>
      </c>
      <c r="AG15" s="7"/>
      <c r="AH15" s="7"/>
      <c r="AI15" s="4" t="n">
        <f aca="false">SUM(AH15-AG15)</f>
        <v>0</v>
      </c>
      <c r="AJ15" s="14" t="n">
        <f aca="false">IF(AND($A$2=4,Z15=2),((((AF15*100)/$A$3)/27154)*0.4375),IF(AND($A$2=6,Z15=2),((((AF15*100)/$A$3)/27154)*0.5625),IF(AND($A$2=8,Z15=2),((((AF15*100)/$A$3)/27154)*0.44),IF(AND($A$2=10,Z15=2),((((AF15*100)/$A$3)/27154)*0.56),(((AF15*100)/$A$3)/27154)))))</f>
        <v>0</v>
      </c>
      <c r="AK15" s="14" t="n">
        <f aca="false">IF(AND($A$2=4,Z15=2),((((AI15*60*735)/$A$3)/27154)),IF(AND($A$2=6,Z15=2),((((AI15*60*940)/$A$3)/27154)),IF(AND($A$2=8,Z15=2),((((AI15*60*735)/$A$3)/27154)),IF(AND($A$2=10,Z15=2),((((AI15*60*940)/$A$3)/27154)),(((AI15*60*1675)/$A$3)/27154)))))</f>
        <v>0</v>
      </c>
      <c r="AL15" s="4"/>
      <c r="AM15" s="4"/>
      <c r="AN15" s="4"/>
      <c r="AO15" s="4"/>
      <c r="AP15" s="4"/>
      <c r="AQ15" s="4"/>
      <c r="AR15" s="8"/>
      <c r="AS15" s="8"/>
      <c r="AT15" s="8"/>
      <c r="AU15" s="8"/>
      <c r="AV15" s="8"/>
      <c r="AW15" s="8"/>
    </row>
    <row r="16" customFormat="false" ht="12.75" hidden="false" customHeight="false" outlineLevel="0" collapsed="false">
      <c r="C16" s="8"/>
      <c r="H16" s="8"/>
      <c r="I16" s="8"/>
      <c r="J16" s="4" t="n">
        <v>0</v>
      </c>
      <c r="K16" s="6"/>
      <c r="L16" s="9"/>
      <c r="M16" s="10" t="n">
        <f aca="false">((L16-K16)*1440)/60</f>
        <v>0</v>
      </c>
      <c r="N16" s="16" t="s">
        <v>183</v>
      </c>
      <c r="O16" s="16" t="s">
        <v>182</v>
      </c>
      <c r="P16" s="8" t="n">
        <v>3.6</v>
      </c>
      <c r="Q16" s="8" t="str">
        <f aca="false">VLOOKUP(N16,MENU13!$D$1:$H$222,3)</f>
        <v>pts</v>
      </c>
      <c r="R16" s="8" t="str">
        <f aca="false">VLOOKUP(N16,MENU13!$D$1:$H$222,5)</f>
        <v>pts</v>
      </c>
      <c r="S16" s="8" t="str">
        <f aca="false">IF(Q16="ozL",ROUND(P16*$A$3/128,2)," ")&amp;IF(Q16="lbs",ROUND(P16*$A$3/2000,2)," ")&amp;IF(Q16="ozw",ROUND(P16*$A$3/16,2)," ")&amp;IF(Q16="oz",ROUND(P16*$A$3,2)," ")&amp;IF(Q16="pts",ROUND(P16*$A$3/8,2)," ")&amp;IF(Q16="seedctd",ROUND(P16*$A$3/250000,2)," ")&amp;IF(Q16="qts",ROUND(P16*$A$3/4,2)," ")&amp;IF(Q16="ozq",ROUND(P16*$A$3/32,2)," ")&amp;IF(Q16="seedb",ROUND(P16*$A$3/155000,2)," ")&amp;IF(Q16="seedct",ROUND(P16*$A$3/230000,2)," ")&amp;IF(Q16="lbsr",ROUND(P16*$A$3/45,2)," ")&amp;IF(Q16="seedcr",ROUND(P16*$A$3/80000,2)," ")</f>
        <v>    13.32       </v>
      </c>
      <c r="T16" s="8" t="str">
        <f aca="false">VLOOKUP(N16,MENU13!$D$1:$H$222,4)</f>
        <v>Gal </v>
      </c>
      <c r="U16" s="8" t="n">
        <f aca="false">VLOOKUP(N16,MENU13!$D$1:$H$222,2)</f>
        <v>44</v>
      </c>
      <c r="V16" s="10" t="n">
        <f aca="false">S16*U16/$A$3</f>
        <v>19.8</v>
      </c>
      <c r="W16" s="14" t="n">
        <f aca="false">SUM(V16+J16)</f>
        <v>19.8</v>
      </c>
      <c r="X16" s="4"/>
      <c r="Y16" s="4"/>
      <c r="Z16" s="4"/>
      <c r="AA16" s="6"/>
      <c r="AB16" s="6"/>
      <c r="AC16" s="14" t="n">
        <f aca="false">((AB16-AA16)*1440)/60</f>
        <v>0</v>
      </c>
      <c r="AD16" s="32"/>
      <c r="AE16" s="32"/>
      <c r="AF16" s="4" t="n">
        <f aca="false">SUM(AE16-AD16)</f>
        <v>0</v>
      </c>
      <c r="AG16" s="7"/>
      <c r="AH16" s="7"/>
      <c r="AI16" s="4" t="n">
        <f aca="false">SUM(AH16-AG16)</f>
        <v>0</v>
      </c>
      <c r="AJ16" s="14" t="n">
        <f aca="false">IF(AND($A$2=4,Z16=2),((((AF16*100)/$A$3)/27154)*0.4375),IF(AND($A$2=6,Z16=2),((((AF16*100)/$A$3)/27154)*0.5625),IF(AND($A$2=8,Z16=2),((((AF16*100)/$A$3)/27154)*0.44),IF(AND($A$2=10,Z16=2),((((AF16*100)/$A$3)/27154)*0.56),(((AF16*100)/$A$3)/27154)))))</f>
        <v>0</v>
      </c>
      <c r="AK16" s="14" t="n">
        <f aca="false">IF(AND($A$2=4,Z16=2),((((AI16*60*735)/$A$3)/27154)),IF(AND($A$2=6,Z16=2),((((AI16*60*940)/$A$3)/27154)),IF(AND($A$2=8,Z16=2),((((AI16*60*735)/$A$3)/27154)),IF(AND($A$2=10,Z16=2),((((AI16*60*940)/$A$3)/27154)),(((AI16*60*1675)/$A$3)/27154)))))</f>
        <v>0</v>
      </c>
      <c r="AL16" s="4"/>
      <c r="AM16" s="4"/>
      <c r="AN16" s="4"/>
      <c r="AO16" s="4"/>
      <c r="AP16" s="4"/>
      <c r="AQ16" s="4"/>
      <c r="AR16" s="8"/>
      <c r="AS16" s="8"/>
      <c r="AT16" s="8"/>
      <c r="AU16" s="8"/>
      <c r="AV16" s="8"/>
      <c r="AW16" s="8"/>
    </row>
    <row r="17" customFormat="false" ht="12.75" hidden="false" customHeight="false" outlineLevel="0" collapsed="false">
      <c r="C17" s="8"/>
      <c r="H17" s="8"/>
      <c r="I17" s="8"/>
      <c r="J17" s="4" t="n">
        <v>0</v>
      </c>
      <c r="K17" s="6"/>
      <c r="L17" s="9"/>
      <c r="M17" s="10" t="n">
        <f aca="false">((L17-K17)*1440)/60</f>
        <v>0</v>
      </c>
      <c r="N17" s="16" t="s">
        <v>46</v>
      </c>
      <c r="O17" s="16" t="s">
        <v>182</v>
      </c>
      <c r="P17" s="8" t="n">
        <v>8</v>
      </c>
      <c r="Q17" s="8" t="str">
        <f aca="false">VLOOKUP(N17,MENU13!$D$1:$H$222,3)</f>
        <v>ozL</v>
      </c>
      <c r="R17" s="8" t="str">
        <f aca="false">VLOOKUP(N17,MENU13!$D$1:$H$222,5)</f>
        <v>oz</v>
      </c>
      <c r="S17" s="8" t="str">
        <f aca="false">IF(Q17="ozL",ROUND(P17*$A$3/128,2)," ")&amp;IF(Q17="lbs",ROUND(P17*$A$3/2000,2)," ")&amp;IF(Q17="ozw",ROUND(P17*$A$3/16,2)," ")&amp;IF(Q17="oz",ROUND(P17*$A$3,2)," ")&amp;IF(Q17="pts",ROUND(P17*$A$3/8,2)," ")&amp;IF(Q17="seedctd",ROUND(P17*$A$3/250000,2)," ")&amp;IF(Q17="qts",ROUND(P17*$A$3/4,2)," ")&amp;IF(Q17="ozq",ROUND(P17*$A$3/32,2)," ")&amp;IF(Q17="seedb",ROUND(P17*$A$3/155000,2)," ")&amp;IF(Q17="seedct",ROUND(P17*$A$3/230000,2)," ")&amp;IF(Q17="lbsr",ROUND(P17*$A$3/45,2)," ")&amp;IF(Q17="seedcr",ROUND(P17*$A$3/80000,2)," ")</f>
        <v>1.85           </v>
      </c>
      <c r="T17" s="8" t="str">
        <f aca="false">VLOOKUP(N17,MENU13!$D$1:$H$222,4)</f>
        <v>Gal</v>
      </c>
      <c r="U17" s="8" t="n">
        <f aca="false">VLOOKUP(N17,MENU13!$D$1:$H$222,2)</f>
        <v>17</v>
      </c>
      <c r="V17" s="10" t="n">
        <f aca="false">S17*U17/$A$3</f>
        <v>1.0625</v>
      </c>
      <c r="W17" s="14" t="n">
        <f aca="false">SUM(V17+J17)</f>
        <v>1.0625</v>
      </c>
      <c r="X17" s="4"/>
      <c r="Y17" s="4"/>
      <c r="Z17" s="4"/>
      <c r="AA17" s="6"/>
      <c r="AB17" s="6"/>
      <c r="AC17" s="14" t="n">
        <f aca="false">((AB17-AA17)*1440)/60</f>
        <v>0</v>
      </c>
      <c r="AD17" s="32"/>
      <c r="AE17" s="32"/>
      <c r="AF17" s="4" t="n">
        <f aca="false">SUM(AE17-AD17)</f>
        <v>0</v>
      </c>
      <c r="AG17" s="7"/>
      <c r="AH17" s="7"/>
      <c r="AI17" s="4" t="n">
        <f aca="false">SUM(AH17-AG17)</f>
        <v>0</v>
      </c>
      <c r="AJ17" s="14" t="n">
        <f aca="false">IF(AND($A$2=4,Z17=2),((((AF17*100)/$A$3)/27154)*0.4375),IF(AND($A$2=6,Z17=2),((((AF17*100)/$A$3)/27154)*0.5625),IF(AND($A$2=8,Z17=2),((((AF17*100)/$A$3)/27154)*0.44),IF(AND($A$2=10,Z17=2),((((AF17*100)/$A$3)/27154)*0.56),(((AF17*100)/$A$3)/27154)))))</f>
        <v>0</v>
      </c>
      <c r="AK17" s="14" t="n">
        <f aca="false">IF(AND($A$2=4,Z17=2),((((AI17*60*735)/$A$3)/27154)),IF(AND($A$2=6,Z17=2),((((AI17*60*940)/$A$3)/27154)),IF(AND($A$2=8,Z17=2),((((AI17*60*735)/$A$3)/27154)),IF(AND($A$2=10,Z17=2),((((AI17*60*940)/$A$3)/27154)),(((AI17*60*1675)/$A$3)/27154)))))</f>
        <v>0</v>
      </c>
      <c r="AL17" s="4"/>
      <c r="AM17" s="4"/>
      <c r="AN17" s="4"/>
      <c r="AO17" s="4"/>
      <c r="AP17" s="4"/>
      <c r="AQ17" s="4"/>
      <c r="AR17" s="8"/>
      <c r="AS17" s="8"/>
      <c r="AT17" s="8"/>
      <c r="AU17" s="8"/>
      <c r="AV17" s="8"/>
      <c r="AW17" s="8"/>
    </row>
    <row r="18" customFormat="false" ht="12.75" hidden="false" customHeight="false" outlineLevel="0" collapsed="false">
      <c r="C18" s="8"/>
      <c r="H18" s="24" t="n">
        <v>41512</v>
      </c>
      <c r="I18" s="8" t="s">
        <v>79</v>
      </c>
      <c r="J18" s="14" t="n">
        <f aca="false">IF(I18="Fert. Appl by Air",((((S18*2000)/100)*4.75)/$A$3),IF(I18="Custom Harvest/Haul",($A$6*0.16),VLOOKUP(I18,MENU13!$A$1:$B$97,2)))</f>
        <v>3.2</v>
      </c>
      <c r="K18" s="6" t="n">
        <v>41512.4493055556</v>
      </c>
      <c r="L18" s="6" t="n">
        <v>41512.46875</v>
      </c>
      <c r="M18" s="14" t="n">
        <f aca="false">((L18-K18)*1440)/60</f>
        <v>0.46666666661622</v>
      </c>
      <c r="N18" s="4"/>
      <c r="O18" s="4"/>
      <c r="P18" s="4"/>
      <c r="Q18" s="4" t="e">
        <f aca="false">VLOOKUP(N18,MENU13!$D$1:$H$222,3)</f>
        <v>#N/A</v>
      </c>
      <c r="R18" s="4" t="e">
        <f aca="false">VLOOKUP(N18,MENU13!$D$1:$H$222,5)</f>
        <v>#N/A</v>
      </c>
      <c r="S18" s="4" t="e">
        <f aca="false">IF(Q18="ozL",ROUND(P18*$A$3/128,2)," ")&amp;IF(Q18="lbs",ROUND(P18*$A$3/2000,2)," ")&amp;IF(Q18="ozw",ROUND(P18*$A$3/16,2)," ")&amp;IF(Q18="oz",ROUND(P18*$A$3,2)," ")&amp;IF(Q18="pts",ROUND(P18*$A$3/8,2)," ")&amp;IF(Q18="seedctd",ROUND(P18*$A$3/250000,2)," ")&amp;IF(Q18="qts",ROUND(P18*$A$3/4,2)," ")&amp;IF(Q18="ozq",ROUND(P18*$A$3/32,2)," ")&amp;IF(Q18="seedb",ROUND(P18*$A$3/155000,2)," ")&amp;IF(Q18="seedct",ROUND(P18*$A$3/230000,2)," ")&amp;IF(Q18="lbsr",ROUND(P18*$A$3/45,2)," ")&amp;IF(Q18="seedcr",ROUND(P18*$A$3/80000,2)," ")</f>
        <v>#N/A</v>
      </c>
      <c r="T18" s="4" t="e">
        <f aca="false">VLOOKUP(N18,MENU13!$D$1:$H$222,4)</f>
        <v>#N/A</v>
      </c>
      <c r="U18" s="4" t="e">
        <f aca="false">VLOOKUP(N18,MENU13!$D$1:$H$222,2)</f>
        <v>#N/A</v>
      </c>
      <c r="V18" s="14" t="n">
        <v>0</v>
      </c>
      <c r="W18" s="14" t="n">
        <f aca="false">SUM(V18+J18)</f>
        <v>3.2</v>
      </c>
      <c r="X18" s="4"/>
      <c r="Y18" s="4"/>
      <c r="Z18" s="4"/>
      <c r="AA18" s="6"/>
      <c r="AB18" s="6"/>
      <c r="AC18" s="14" t="n">
        <f aca="false">((AB18-AA18)*1440)/60</f>
        <v>0</v>
      </c>
      <c r="AD18" s="32"/>
      <c r="AE18" s="32"/>
      <c r="AF18" s="4" t="n">
        <f aca="false">SUM(AE18-AD18)</f>
        <v>0</v>
      </c>
      <c r="AG18" s="7"/>
      <c r="AH18" s="7"/>
      <c r="AI18" s="4" t="n">
        <f aca="false">SUM(AH18-AG18)</f>
        <v>0</v>
      </c>
      <c r="AJ18" s="14" t="n">
        <f aca="false">IF(AND($A$2=4,Z18=2),((((AF18*100)/$A$3)/27154)*0.4375),IF(AND($A$2=6,Z18=2),((((AF18*100)/$A$3)/27154)*0.5625),IF(AND($A$2=8,Z18=2),((((AF18*100)/$A$3)/27154)*0.44),IF(AND($A$2=10,Z18=2),((((AF18*100)/$A$3)/27154)*0.56),(((AF18*100)/$A$3)/27154)))))</f>
        <v>0</v>
      </c>
      <c r="AK18" s="14" t="n">
        <f aca="false">IF(AND($A$2=4,Z18=2),((((AI18*60*735)/$A$3)/27154)),IF(AND($A$2=6,Z18=2),((((AI18*60*940)/$A$3)/27154)),IF(AND($A$2=8,Z18=2),((((AI18*60*735)/$A$3)/27154)),IF(AND($A$2=10,Z18=2),((((AI18*60*940)/$A$3)/27154)),(((AI18*60*1675)/$A$3)/27154)))))</f>
        <v>0</v>
      </c>
      <c r="AL18" s="4"/>
      <c r="AM18" s="4"/>
      <c r="AN18" s="4"/>
      <c r="AO18" s="4"/>
      <c r="AP18" s="4"/>
      <c r="AQ18" s="4"/>
      <c r="AR18" s="8"/>
      <c r="AS18" s="8"/>
      <c r="AT18" s="8"/>
      <c r="AU18" s="8"/>
      <c r="AV18" s="8"/>
      <c r="AW18" s="8"/>
    </row>
    <row r="19" customFormat="false" ht="12.75" hidden="false" customHeight="false" outlineLevel="0" collapsed="false">
      <c r="H19" s="8"/>
      <c r="I19" s="8" t="s">
        <v>184</v>
      </c>
      <c r="J19" s="4" t="n">
        <f aca="false">IF(I19="Fert. Appl by Air",((((S19*2000)/100)*4.75)/$A$3),IF(I19="Custom Harvest/Haul",($A$6*0.16),VLOOKUP(I19,MENU13!$A$1:$B$97,2)))</f>
        <v>26.22</v>
      </c>
      <c r="K19" s="6"/>
      <c r="L19" s="6"/>
      <c r="M19" s="14" t="n">
        <f aca="false">((L19-K19)*1440)/60</f>
        <v>0</v>
      </c>
      <c r="N19" s="4"/>
      <c r="O19" s="4"/>
      <c r="P19" s="4"/>
      <c r="Q19" s="4" t="e">
        <f aca="false">VLOOKUP(N19,MENU13!$D$1:$H$222,3)</f>
        <v>#N/A</v>
      </c>
      <c r="R19" s="4" t="e">
        <f aca="false">VLOOKUP(N19,MENU13!$D$1:$H$222,5)</f>
        <v>#N/A</v>
      </c>
      <c r="S19" s="4" t="e">
        <f aca="false">IF(Q19="ozL",ROUND(P19*$A$3/128,2)," ")&amp;IF(Q19="lbs",ROUND(P19*$A$3/2000,2)," ")&amp;IF(Q19="ozw",ROUND(P19*$A$3/16,2)," ")&amp;IF(Q19="oz",ROUND(P19*$A$3,2)," ")&amp;IF(Q19="pts",ROUND(P19*$A$3/8,2)," ")&amp;IF(Q19="seedctd",ROUND(P19*$A$3/250000,2)," ")&amp;IF(Q19="qts",ROUND(P19*$A$3/4,2)," ")&amp;IF(Q19="ozq",ROUND(P19*$A$3/32,2)," ")&amp;IF(Q19="seedb",ROUND(P19*$A$3/155000,2)," ")&amp;IF(Q19="seedct",ROUND(P19*$A$3/230000,2)," ")&amp;IF(Q19="lbsr",ROUND(P19*$A$3/45,2)," ")&amp;IF(Q19="seedcr",ROUND(P19*$A$3/80000,2)," ")</f>
        <v>#N/A</v>
      </c>
      <c r="T19" s="4" t="e">
        <f aca="false">VLOOKUP(N19,MENU13!$D$1:$H$222,4)</f>
        <v>#N/A</v>
      </c>
      <c r="U19" s="4" t="e">
        <f aca="false">VLOOKUP(N19,MENU13!$D$1:$H$222,2)</f>
        <v>#N/A</v>
      </c>
      <c r="V19" s="14" t="n">
        <v>0</v>
      </c>
      <c r="W19" s="14" t="n">
        <f aca="false">SUM(V19+J19)</f>
        <v>26.22</v>
      </c>
      <c r="X19" s="4"/>
      <c r="Y19" s="4"/>
      <c r="Z19" s="4"/>
      <c r="AA19" s="6"/>
      <c r="AB19" s="6"/>
      <c r="AC19" s="14" t="n">
        <f aca="false">((AB19-AA19)*1440)/60</f>
        <v>0</v>
      </c>
      <c r="AD19" s="32"/>
      <c r="AE19" s="32"/>
      <c r="AF19" s="4" t="n">
        <f aca="false">SUM(AE19-AD19)</f>
        <v>0</v>
      </c>
      <c r="AG19" s="7"/>
      <c r="AH19" s="7"/>
      <c r="AI19" s="4" t="n">
        <f aca="false">SUM(AH19-AG19)</f>
        <v>0</v>
      </c>
      <c r="AJ19" s="14" t="n">
        <f aca="false">IF(AND($A$2=4,Z19=2),((((AF19*100)/$A$3)/27154)*0.4375),IF(AND($A$2=6,Z19=2),((((AF19*100)/$A$3)/27154)*0.5625),IF(AND($A$2=8,Z19=2),((((AF19*100)/$A$3)/27154)*0.44),IF(AND($A$2=10,Z19=2),((((AF19*100)/$A$3)/27154)*0.56),(((AF19*100)/$A$3)/27154)))))</f>
        <v>0</v>
      </c>
      <c r="AK19" s="14" t="n">
        <f aca="false">IF(AND($A$2=4,Z19=2),((((AI19*60*735)/$A$3)/27154)),IF(AND($A$2=6,Z19=2),((((AI19*60*940)/$A$3)/27154)),IF(AND($A$2=8,Z19=2),((((AI19*60*735)/$A$3)/27154)),IF(AND($A$2=10,Z19=2),((((AI19*60*940)/$A$3)/27154)),(((AI19*60*1675)/$A$3)/27154)))))</f>
        <v>0</v>
      </c>
      <c r="AL19" s="4"/>
      <c r="AM19" s="4"/>
      <c r="AN19" s="4"/>
      <c r="AO19" s="4"/>
      <c r="AP19" s="4"/>
      <c r="AQ19" s="4"/>
      <c r="AR19" s="8"/>
      <c r="AS19" s="8"/>
      <c r="AT19" s="8"/>
      <c r="AU19" s="8"/>
      <c r="AV19" s="8"/>
      <c r="AW19" s="8"/>
    </row>
    <row r="20" customFormat="false" ht="12.75" hidden="false" customHeight="false" outlineLevel="0" collapsed="false">
      <c r="H20" s="24" t="n">
        <v>41514</v>
      </c>
      <c r="I20" s="8" t="s">
        <v>184</v>
      </c>
      <c r="J20" s="4" t="n">
        <v>0</v>
      </c>
      <c r="K20" s="6" t="n">
        <v>41514.4277777778</v>
      </c>
      <c r="L20" s="6" t="n">
        <v>41514.6326388889</v>
      </c>
      <c r="M20" s="14" t="n">
        <f aca="false">((L20-K20)*1440)/60</f>
        <v>4.91666666680248</v>
      </c>
      <c r="N20" s="4"/>
      <c r="O20" s="4"/>
      <c r="P20" s="4"/>
      <c r="Q20" s="4" t="e">
        <f aca="false">VLOOKUP(N20,MENU13!$D$1:$H$222,3)</f>
        <v>#N/A</v>
      </c>
      <c r="R20" s="4" t="e">
        <f aca="false">VLOOKUP(N20,MENU13!$D$1:$H$222,5)</f>
        <v>#N/A</v>
      </c>
      <c r="S20" s="4" t="e">
        <f aca="false">IF(Q20="ozL",ROUND(P20*$A$3/128,2)," ")&amp;IF(Q20="lbs",ROUND(P20*$A$3/2000,2)," ")&amp;IF(Q20="ozw",ROUND(P20*$A$3/16,2)," ")&amp;IF(Q20="oz",ROUND(P20*$A$3,2)," ")&amp;IF(Q20="pts",ROUND(P20*$A$3/8,2)," ")&amp;IF(Q20="seedctd",ROUND(P20*$A$3/250000,2)," ")&amp;IF(Q20="qts",ROUND(P20*$A$3/4,2)," ")&amp;IF(Q20="ozq",ROUND(P20*$A$3/32,2)," ")&amp;IF(Q20="seedb",ROUND(P20*$A$3/155000,2)," ")&amp;IF(Q20="seedct",ROUND(P20*$A$3/230000,2)," ")&amp;IF(Q20="lbsr",ROUND(P20*$A$3/45,2)," ")&amp;IF(Q20="seedcr",ROUND(P20*$A$3/80000,2)," ")</f>
        <v>#N/A</v>
      </c>
      <c r="T20" s="4" t="e">
        <f aca="false">VLOOKUP(N20,MENU13!$D$1:$H$222,4)</f>
        <v>#N/A</v>
      </c>
      <c r="U20" s="4" t="e">
        <f aca="false">VLOOKUP(N20,MENU13!$D$1:$H$222,2)</f>
        <v>#N/A</v>
      </c>
      <c r="V20" s="14" t="n">
        <v>0</v>
      </c>
      <c r="W20" s="14" t="n">
        <f aca="false">SUM(V20+J20)</f>
        <v>0</v>
      </c>
      <c r="X20" s="4"/>
      <c r="Y20" s="4"/>
      <c r="Z20" s="4"/>
      <c r="AA20" s="6"/>
      <c r="AB20" s="6"/>
      <c r="AC20" s="14" t="n">
        <f aca="false">((AB20-AA20)*1440)/60</f>
        <v>0</v>
      </c>
      <c r="AD20" s="32"/>
      <c r="AE20" s="32"/>
      <c r="AF20" s="4" t="n">
        <f aca="false">SUM(AE20-AD20)</f>
        <v>0</v>
      </c>
      <c r="AG20" s="7"/>
      <c r="AH20" s="7"/>
      <c r="AI20" s="4" t="n">
        <f aca="false">SUM(AH20-AG20)</f>
        <v>0</v>
      </c>
      <c r="AJ20" s="14" t="n">
        <f aca="false">IF(AND($A$2=4,Z20=2),((((AF20*100)/$A$3)/27154)*0.4375),IF(AND($A$2=6,Z20=2),((((AF20*100)/$A$3)/27154)*0.5625),IF(AND($A$2=8,Z20=2),((((AF20*100)/$A$3)/27154)*0.44),IF(AND($A$2=10,Z20=2),((((AF20*100)/$A$3)/27154)*0.56),(((AF20*100)/$A$3)/27154)))))</f>
        <v>0</v>
      </c>
      <c r="AK20" s="14" t="n">
        <f aca="false">IF(AND($A$2=4,Z20=2),((((AI20*60*735)/$A$3)/27154)),IF(AND($A$2=6,Z20=2),((((AI20*60*940)/$A$3)/27154)),IF(AND($A$2=8,Z20=2),((((AI20*60*735)/$A$3)/27154)),IF(AND($A$2=10,Z20=2),((((AI20*60*940)/$A$3)/27154)),(((AI20*60*1675)/$A$3)/27154)))))</f>
        <v>0</v>
      </c>
      <c r="AL20" s="4"/>
      <c r="AM20" s="4"/>
      <c r="AN20" s="4"/>
      <c r="AO20" s="4"/>
      <c r="AP20" s="4"/>
      <c r="AQ20" s="4"/>
      <c r="AR20" s="8"/>
      <c r="AS20" s="8"/>
      <c r="AT20" s="8"/>
      <c r="AU20" s="8"/>
      <c r="AV20" s="8"/>
      <c r="AW20" s="8"/>
    </row>
    <row r="21" customFormat="false" ht="12.75" hidden="false" customHeight="false" outlineLevel="0" collapsed="false">
      <c r="H21" s="8"/>
      <c r="I21" s="8" t="s">
        <v>79</v>
      </c>
      <c r="J21" s="4" t="n">
        <v>0</v>
      </c>
      <c r="K21" s="6"/>
      <c r="L21" s="6"/>
      <c r="M21" s="14" t="n">
        <f aca="false">((L21-K21)*1440)/60</f>
        <v>0</v>
      </c>
      <c r="N21" s="4"/>
      <c r="O21" s="4"/>
      <c r="P21" s="4"/>
      <c r="Q21" s="4" t="e">
        <f aca="false">VLOOKUP(N21,MENU13!$D$1:$H$222,3)</f>
        <v>#N/A</v>
      </c>
      <c r="R21" s="4" t="e">
        <f aca="false">VLOOKUP(N21,MENU13!$D$1:$H$222,5)</f>
        <v>#N/A</v>
      </c>
      <c r="S21" s="4" t="e">
        <f aca="false">IF(Q21="ozL",ROUND(P21*$A$3/128,2)," ")&amp;IF(Q21="lbs",ROUND(P21*$A$3/2000,2)," ")&amp;IF(Q21="ozw",ROUND(P21*$A$3/16,2)," ")&amp;IF(Q21="oz",ROUND(P21*$A$3,2)," ")&amp;IF(Q21="pts",ROUND(P21*$A$3/8,2)," ")&amp;IF(Q21="seedctd",ROUND(P21*$A$3/250000,2)," ")&amp;IF(Q21="qts",ROUND(P21*$A$3/4,2)," ")&amp;IF(Q21="ozq",ROUND(P21*$A$3/32,2)," ")&amp;IF(Q21="seedb",ROUND(P21*$A$3/155000,2)," ")&amp;IF(Q21="seedct",ROUND(P21*$A$3/230000,2)," ")&amp;IF(Q21="lbsr",ROUND(P21*$A$3/45,2)," ")&amp;IF(Q21="seedcr",ROUND(P21*$A$3/80000,2)," ")</f>
        <v>#N/A</v>
      </c>
      <c r="T21" s="4" t="e">
        <f aca="false">VLOOKUP(N21,MENU13!$D$1:$H$222,4)</f>
        <v>#N/A</v>
      </c>
      <c r="U21" s="4" t="e">
        <f aca="false">VLOOKUP(N21,MENU13!$D$1:$H$222,2)</f>
        <v>#N/A</v>
      </c>
      <c r="V21" s="14" t="n">
        <v>0</v>
      </c>
      <c r="W21" s="14" t="n">
        <f aca="false">SUM(V21+J21)</f>
        <v>0</v>
      </c>
      <c r="X21" s="4"/>
      <c r="Y21" s="4"/>
      <c r="Z21" s="4"/>
      <c r="AA21" s="6"/>
      <c r="AB21" s="6"/>
      <c r="AC21" s="14" t="n">
        <f aca="false">((AB21-AA21)*1440)/60</f>
        <v>0</v>
      </c>
      <c r="AD21" s="32"/>
      <c r="AE21" s="32"/>
      <c r="AF21" s="4" t="n">
        <f aca="false">SUM(AE21-AD21)</f>
        <v>0</v>
      </c>
      <c r="AG21" s="7"/>
      <c r="AH21" s="7"/>
      <c r="AI21" s="4" t="n">
        <f aca="false">SUM(AH21-AG21)</f>
        <v>0</v>
      </c>
      <c r="AJ21" s="14" t="n">
        <f aca="false">IF(AND($A$2=4,Z21=2),((((AF21*100)/$A$3)/27154)*0.4375),IF(AND($A$2=6,Z21=2),((((AF21*100)/$A$3)/27154)*0.5625),IF(AND($A$2=8,Z21=2),((((AF21*100)/$A$3)/27154)*0.44),IF(AND($A$2=10,Z21=2),((((AF21*100)/$A$3)/27154)*0.56),(((AF21*100)/$A$3)/27154)))))</f>
        <v>0</v>
      </c>
      <c r="AK21" s="14" t="n">
        <f aca="false">IF(AND($A$2=4,Z21=2),((((AI21*60*735)/$A$3)/27154)),IF(AND($A$2=6,Z21=2),((((AI21*60*940)/$A$3)/27154)),IF(AND($A$2=8,Z21=2),((((AI21*60*735)/$A$3)/27154)),IF(AND($A$2=10,Z21=2),((((AI21*60*940)/$A$3)/27154)),(((AI21*60*1675)/$A$3)/27154)))))</f>
        <v>0</v>
      </c>
      <c r="AL21" s="4"/>
      <c r="AM21" s="4"/>
      <c r="AN21" s="4"/>
      <c r="AO21" s="4"/>
      <c r="AP21" s="4"/>
      <c r="AQ21" s="4"/>
      <c r="AR21" s="8"/>
      <c r="AS21" s="8"/>
      <c r="AT21" s="8"/>
      <c r="AU21" s="8"/>
      <c r="AV21" s="8"/>
      <c r="AW21" s="8"/>
    </row>
    <row r="22" customFormat="false" ht="12.75" hidden="false" customHeight="false" outlineLevel="0" collapsed="false">
      <c r="H22" s="48" t="n">
        <v>41515</v>
      </c>
      <c r="I22" s="8" t="s">
        <v>184</v>
      </c>
      <c r="J22" s="4" t="n">
        <v>0</v>
      </c>
      <c r="K22" s="6" t="n">
        <v>41515.40625</v>
      </c>
      <c r="L22" s="6" t="n">
        <v>41515.4166666667</v>
      </c>
      <c r="M22" s="14" t="n">
        <f aca="false">((L22-K22)*1440)/60</f>
        <v>0.249999999941792</v>
      </c>
      <c r="N22" s="4"/>
      <c r="O22" s="4"/>
      <c r="P22" s="4"/>
      <c r="Q22" s="4" t="e">
        <f aca="false">VLOOKUP(N22,MENU13!$D$1:$H$222,3)</f>
        <v>#N/A</v>
      </c>
      <c r="R22" s="4" t="e">
        <f aca="false">VLOOKUP(N22,MENU13!$D$1:$H$222,5)</f>
        <v>#N/A</v>
      </c>
      <c r="S22" s="4" t="e">
        <f aca="false">IF(Q22="ozL",ROUND(P22*$A$3/128,2)," ")&amp;IF(Q22="lbs",ROUND(P22*$A$3/2000,2)," ")&amp;IF(Q22="ozw",ROUND(P22*$A$3/16,2)," ")&amp;IF(Q22="oz",ROUND(P22*$A$3,2)," ")&amp;IF(Q22="pts",ROUND(P22*$A$3/8,2)," ")&amp;IF(Q22="seedctd",ROUND(P22*$A$3/250000,2)," ")&amp;IF(Q22="qts",ROUND(P22*$A$3/4,2)," ")&amp;IF(Q22="ozq",ROUND(P22*$A$3/32,2)," ")&amp;IF(Q22="seedb",ROUND(P22*$A$3/155000,2)," ")&amp;IF(Q22="seedct",ROUND(P22*$A$3/230000,2)," ")&amp;IF(Q22="lbsr",ROUND(P22*$A$3/45,2)," ")&amp;IF(Q22="seedcr",ROUND(P22*$A$3/80000,2)," ")</f>
        <v>#N/A</v>
      </c>
      <c r="T22" s="4" t="e">
        <f aca="false">VLOOKUP(N22,MENU13!$D$1:$H$222,4)</f>
        <v>#N/A</v>
      </c>
      <c r="U22" s="4" t="e">
        <f aca="false">VLOOKUP(N22,MENU13!$D$1:$H$222,2)</f>
        <v>#N/A</v>
      </c>
      <c r="V22" s="14" t="n">
        <v>0</v>
      </c>
      <c r="W22" s="14" t="n">
        <f aca="false">SUM(V22+J22)</f>
        <v>0</v>
      </c>
      <c r="X22" s="4"/>
      <c r="Y22" s="4"/>
      <c r="Z22" s="4"/>
      <c r="AA22" s="6"/>
      <c r="AB22" s="6"/>
      <c r="AC22" s="14" t="n">
        <f aca="false">((AB22-AA22)*1440)/60</f>
        <v>0</v>
      </c>
      <c r="AD22" s="32"/>
      <c r="AE22" s="32"/>
      <c r="AF22" s="4" t="n">
        <f aca="false">SUM(AE22-AD22)</f>
        <v>0</v>
      </c>
      <c r="AG22" s="7"/>
      <c r="AH22" s="7"/>
      <c r="AI22" s="4" t="n">
        <f aca="false">SUM(AH22-AG22)</f>
        <v>0</v>
      </c>
      <c r="AJ22" s="14" t="n">
        <f aca="false">IF(AND($A$2=4,Z22=2),((((AF22*100)/$A$3)/27154)*0.4375),IF(AND($A$2=6,Z22=2),((((AF22*100)/$A$3)/27154)*0.5625),IF(AND($A$2=8,Z22=2),((((AF22*100)/$A$3)/27154)*0.44),IF(AND($A$2=10,Z22=2),((((AF22*100)/$A$3)/27154)*0.56),(((AF22*100)/$A$3)/27154)))))</f>
        <v>0</v>
      </c>
      <c r="AK22" s="14" t="n">
        <f aca="false">IF(AND($A$2=4,Z22=2),((((AI22*60*735)/$A$3)/27154)),IF(AND($A$2=6,Z22=2),((((AI22*60*940)/$A$3)/27154)),IF(AND($A$2=8,Z22=2),((((AI22*60*735)/$A$3)/27154)),IF(AND($A$2=10,Z22=2),((((AI22*60*940)/$A$3)/27154)),(((AI22*60*1675)/$A$3)/27154)))))</f>
        <v>0</v>
      </c>
      <c r="AL22" s="4"/>
      <c r="AM22" s="4"/>
      <c r="AN22" s="4"/>
      <c r="AO22" s="4"/>
      <c r="AP22" s="4"/>
      <c r="AQ22" s="4"/>
      <c r="AR22" s="8"/>
      <c r="AS22" s="8"/>
      <c r="AT22" s="8"/>
      <c r="AU22" s="8"/>
      <c r="AV22" s="8"/>
      <c r="AW22" s="8"/>
    </row>
    <row r="23" customFormat="false" ht="12.75" hidden="false" customHeight="false" outlineLevel="0" collapsed="false">
      <c r="H23" s="8"/>
      <c r="I23" s="8" t="s">
        <v>79</v>
      </c>
      <c r="J23" s="4" t="n">
        <v>0</v>
      </c>
      <c r="K23" s="6"/>
      <c r="L23" s="6"/>
      <c r="M23" s="14" t="n">
        <f aca="false">((L23-K23)*1440)/60</f>
        <v>0</v>
      </c>
      <c r="N23" s="4"/>
      <c r="O23" s="4"/>
      <c r="P23" s="4"/>
      <c r="Q23" s="4" t="e">
        <f aca="false">VLOOKUP(N23,MENU13!$D$1:$H$222,3)</f>
        <v>#N/A</v>
      </c>
      <c r="R23" s="4" t="e">
        <f aca="false">VLOOKUP(N23,MENU13!$D$1:$H$222,5)</f>
        <v>#N/A</v>
      </c>
      <c r="S23" s="4" t="e">
        <f aca="false">IF(Q23="ozL",ROUND(P23*$A$3/128,2)," ")&amp;IF(Q23="lbs",ROUND(P23*$A$3/2000,2)," ")&amp;IF(Q23="ozw",ROUND(P23*$A$3/16,2)," ")&amp;IF(Q23="oz",ROUND(P23*$A$3,2)," ")&amp;IF(Q23="pts",ROUND(P23*$A$3/8,2)," ")&amp;IF(Q23="seedctd",ROUND(P23*$A$3/250000,2)," ")&amp;IF(Q23="qts",ROUND(P23*$A$3/4,2)," ")&amp;IF(Q23="ozq",ROUND(P23*$A$3/32,2)," ")&amp;IF(Q23="seedb",ROUND(P23*$A$3/155000,2)," ")&amp;IF(Q23="seedct",ROUND(P23*$A$3/230000,2)," ")&amp;IF(Q23="lbsr",ROUND(P23*$A$3/45,2)," ")&amp;IF(Q23="seedcr",ROUND(P23*$A$3/80000,2)," ")</f>
        <v>#N/A</v>
      </c>
      <c r="T23" s="4" t="e">
        <f aca="false">VLOOKUP(N23,MENU13!$D$1:$H$222,4)</f>
        <v>#N/A</v>
      </c>
      <c r="U23" s="4" t="e">
        <f aca="false">VLOOKUP(N23,MENU13!$D$1:$H$222,2)</f>
        <v>#N/A</v>
      </c>
      <c r="V23" s="14" t="n">
        <v>0</v>
      </c>
      <c r="W23" s="14" t="n">
        <f aca="false">SUM(V23+J23)</f>
        <v>0</v>
      </c>
      <c r="X23" s="4"/>
      <c r="Y23" s="4"/>
      <c r="Z23" s="4"/>
      <c r="AA23" s="6"/>
      <c r="AB23" s="6"/>
      <c r="AC23" s="14" t="n">
        <f aca="false">((AB23-AA23)*1440)/60</f>
        <v>0</v>
      </c>
      <c r="AD23" s="32"/>
      <c r="AE23" s="32"/>
      <c r="AF23" s="4" t="n">
        <f aca="false">SUM(AE23-AD23)</f>
        <v>0</v>
      </c>
      <c r="AG23" s="7"/>
      <c r="AH23" s="7"/>
      <c r="AI23" s="4" t="n">
        <f aca="false">SUM(AH23-AG23)</f>
        <v>0</v>
      </c>
      <c r="AJ23" s="14" t="n">
        <f aca="false">IF(AND($A$2=4,Z23=2),((((AF23*100)/$A$3)/27154)*0.4375),IF(AND($A$2=6,Z23=2),((((AF23*100)/$A$3)/27154)*0.5625),IF(AND($A$2=8,Z23=2),((((AF23*100)/$A$3)/27154)*0.44),IF(AND($A$2=10,Z23=2),((((AF23*100)/$A$3)/27154)*0.56),(((AF23*100)/$A$3)/27154)))))</f>
        <v>0</v>
      </c>
      <c r="AK23" s="14" t="n">
        <f aca="false">IF(AND($A$2=4,Z23=2),((((AI23*60*735)/$A$3)/27154)),IF(AND($A$2=6,Z23=2),((((AI23*60*940)/$A$3)/27154)),IF(AND($A$2=8,Z23=2),((((AI23*60*735)/$A$3)/27154)),IF(AND($A$2=10,Z23=2),((((AI23*60*940)/$A$3)/27154)),(((AI23*60*1675)/$A$3)/27154)))))</f>
        <v>0</v>
      </c>
      <c r="AL23" s="4"/>
      <c r="AM23" s="4"/>
      <c r="AN23" s="4"/>
      <c r="AO23" s="4"/>
      <c r="AP23" s="4"/>
      <c r="AQ23" s="4"/>
      <c r="AR23" s="8"/>
      <c r="AS23" s="8"/>
      <c r="AT23" s="8"/>
      <c r="AU23" s="8"/>
      <c r="AV23" s="8"/>
      <c r="AW23" s="8"/>
    </row>
    <row r="24" customFormat="false" ht="12.75" hidden="false" customHeight="false" outlineLevel="0" collapsed="false">
      <c r="H24" s="8"/>
      <c r="I24" s="8"/>
      <c r="J24" s="4" t="e">
        <f aca="false">IF(I24="Fert. Appl by Air",((((S24*2000)/100)*4.75)/$A$3),IF(I24="Custom Harvest/Haul",($A$6*0.16),VLOOKUP(I24,MENU13!$A$1:$B$97,2)))</f>
        <v>#N/A</v>
      </c>
      <c r="K24" s="6"/>
      <c r="L24" s="6"/>
      <c r="M24" s="14" t="n">
        <f aca="false">((L24-K24)*1440)/60</f>
        <v>0</v>
      </c>
      <c r="N24" s="4"/>
      <c r="O24" s="4"/>
      <c r="P24" s="4"/>
      <c r="Q24" s="4" t="e">
        <f aca="false">VLOOKUP(N24,MENU13!$D$1:$H$222,3)</f>
        <v>#N/A</v>
      </c>
      <c r="R24" s="4" t="e">
        <f aca="false">VLOOKUP(N24,MENU13!$D$1:$H$222,5)</f>
        <v>#N/A</v>
      </c>
      <c r="S24" s="4" t="e">
        <f aca="false">IF(Q24="ozL",ROUND(P24*$A$3/128,2)," ")&amp;IF(Q24="lbs",ROUND(P24*$A$3/2000,2)," ")&amp;IF(Q24="ozw",ROUND(P24*$A$3/16,2)," ")&amp;IF(Q24="oz",ROUND(P24*$A$3,2)," ")&amp;IF(Q24="pts",ROUND(P24*$A$3/8,2)," ")&amp;IF(Q24="seedctd",ROUND(P24*$A$3/250000,2)," ")&amp;IF(Q24="qts",ROUND(P24*$A$3/4,2)," ")&amp;IF(Q24="ozq",ROUND(P24*$A$3/32,2)," ")&amp;IF(Q24="seedb",ROUND(P24*$A$3/155000,2)," ")&amp;IF(Q24="seedct",ROUND(P24*$A$3/230000,2)," ")&amp;IF(Q24="lbsr",ROUND(P24*$A$3/45,2)," ")&amp;IF(Q24="seedcr",ROUND(P24*$A$3/80000,2)," ")</f>
        <v>#N/A</v>
      </c>
      <c r="T24" s="4" t="e">
        <f aca="false">VLOOKUP(N24,MENU13!$D$1:$H$222,4)</f>
        <v>#N/A</v>
      </c>
      <c r="U24" s="4" t="e">
        <f aca="false">VLOOKUP(N24,MENU13!$D$1:$H$222,2)</f>
        <v>#N/A</v>
      </c>
      <c r="V24" s="14" t="e">
        <f aca="false">S24*U24/$A$3</f>
        <v>#N/A</v>
      </c>
      <c r="W24" s="14" t="e">
        <f aca="false">SUM(V24+J24)</f>
        <v>#N/A</v>
      </c>
      <c r="X24" s="4"/>
      <c r="Y24" s="4"/>
      <c r="Z24" s="4"/>
      <c r="AA24" s="6"/>
      <c r="AB24" s="6"/>
      <c r="AC24" s="14" t="n">
        <f aca="false">((AB24-AA24)*1440)/60</f>
        <v>0</v>
      </c>
      <c r="AD24" s="32"/>
      <c r="AE24" s="32"/>
      <c r="AF24" s="4" t="n">
        <f aca="false">SUM(AE24-AD24)</f>
        <v>0</v>
      </c>
      <c r="AG24" s="7"/>
      <c r="AH24" s="7"/>
      <c r="AI24" s="4" t="n">
        <f aca="false">SUM(AH24-AG24)</f>
        <v>0</v>
      </c>
      <c r="AJ24" s="14" t="n">
        <f aca="false">IF(AND($A$2=4,Z24=2),((((AF24*100)/$A$3)/27154)*0.4375),IF(AND($A$2=6,Z24=2),((((AF24*100)/$A$3)/27154)*0.5625),IF(AND($A$2=8,Z24=2),((((AF24*100)/$A$3)/27154)*0.44),IF(AND($A$2=10,Z24=2),((((AF24*100)/$A$3)/27154)*0.56),(((AF24*100)/$A$3)/27154)))))</f>
        <v>0</v>
      </c>
      <c r="AK24" s="14" t="n">
        <f aca="false">IF(AND($A$2=4,Z24=2),((((AI24*60*735)/$A$3)/27154)),IF(AND($A$2=6,Z24=2),((((AI24*60*940)/$A$3)/27154)),IF(AND($A$2=8,Z24=2),((((AI24*60*735)/$A$3)/27154)),IF(AND($A$2=10,Z24=2),((((AI24*60*940)/$A$3)/27154)),(((AI24*60*1675)/$A$3)/27154)))))</f>
        <v>0</v>
      </c>
      <c r="AL24" s="4"/>
      <c r="AM24" s="4"/>
      <c r="AN24" s="4"/>
      <c r="AO24" s="4"/>
      <c r="AP24" s="4"/>
      <c r="AQ24" s="4"/>
      <c r="AR24" s="8"/>
      <c r="AS24" s="8"/>
      <c r="AT24" s="8"/>
      <c r="AU24" s="8"/>
      <c r="AV24" s="8"/>
      <c r="AW24" s="8"/>
    </row>
    <row r="25" customFormat="false" ht="12.75" hidden="false" customHeight="false" outlineLevel="0" collapsed="false">
      <c r="H25" s="8"/>
      <c r="I25" s="8"/>
      <c r="J25" s="4" t="e">
        <f aca="false">IF(I25="Fert. Appl by Air",((((S25*2000)/100)*4.75)/$A$3),IF(I25="Custom Harvest/Haul",($A$6*0.16),VLOOKUP(I25,MENU13!$A$1:$B$97,2)))</f>
        <v>#N/A</v>
      </c>
      <c r="K25" s="6"/>
      <c r="L25" s="6"/>
      <c r="M25" s="14" t="n">
        <f aca="false">((L25-K25)*1440)/60</f>
        <v>0</v>
      </c>
      <c r="N25" s="4"/>
      <c r="O25" s="4"/>
      <c r="P25" s="4"/>
      <c r="Q25" s="4" t="e">
        <f aca="false">VLOOKUP(N25,MENU13!$D$1:$H$222,3)</f>
        <v>#N/A</v>
      </c>
      <c r="R25" s="4" t="e">
        <f aca="false">VLOOKUP(N25,MENU13!$D$1:$H$222,5)</f>
        <v>#N/A</v>
      </c>
      <c r="S25" s="4" t="e">
        <f aca="false">IF(Q25="ozL",ROUND(P25*$A$3/128,2)," ")&amp;IF(Q25="lbs",ROUND(P25*$A$3/2000,2)," ")&amp;IF(Q25="ozw",ROUND(P25*$A$3/16,2)," ")&amp;IF(Q25="oz",ROUND(P25*$A$3,2)," ")&amp;IF(Q25="pts",ROUND(P25*$A$3/8,2)," ")&amp;IF(Q25="seedctd",ROUND(P25*$A$3/250000,2)," ")&amp;IF(Q25="qts",ROUND(P25*$A$3/4,2)," ")&amp;IF(Q25="ozq",ROUND(P25*$A$3/32,2)," ")&amp;IF(Q25="seedb",ROUND(P25*$A$3/155000,2)," ")&amp;IF(Q25="seedct",ROUND(P25*$A$3/230000,2)," ")&amp;IF(Q25="lbsr",ROUND(P25*$A$3/45,2)," ")&amp;IF(Q25="seedcr",ROUND(P25*$A$3/80000,2)," ")</f>
        <v>#N/A</v>
      </c>
      <c r="T25" s="4" t="e">
        <f aca="false">VLOOKUP(N25,MENU13!$D$1:$H$222,4)</f>
        <v>#N/A</v>
      </c>
      <c r="U25" s="4" t="e">
        <f aca="false">VLOOKUP(N25,MENU13!$D$1:$H$222,2)</f>
        <v>#N/A</v>
      </c>
      <c r="V25" s="14" t="e">
        <f aca="false">S25*U25/$A$3</f>
        <v>#N/A</v>
      </c>
      <c r="W25" s="14" t="e">
        <f aca="false">SUM(V25+J25)</f>
        <v>#N/A</v>
      </c>
      <c r="X25" s="4"/>
      <c r="Y25" s="4"/>
      <c r="Z25" s="4"/>
      <c r="AA25" s="6"/>
      <c r="AB25" s="6"/>
      <c r="AC25" s="14" t="n">
        <f aca="false">((AB25-AA25)*1440)/60</f>
        <v>0</v>
      </c>
      <c r="AD25" s="32"/>
      <c r="AE25" s="32"/>
      <c r="AF25" s="4" t="n">
        <f aca="false">SUM(AE25-AD25)</f>
        <v>0</v>
      </c>
      <c r="AG25" s="7"/>
      <c r="AH25" s="7"/>
      <c r="AI25" s="4" t="n">
        <f aca="false">SUM(AH25-AG25)</f>
        <v>0</v>
      </c>
      <c r="AJ25" s="14" t="n">
        <f aca="false">IF(AND($A$2=4,Z25=2),((((AF25*100)/$A$3)/27154)*0.4375),IF(AND($A$2=6,Z25=2),((((AF25*100)/$A$3)/27154)*0.5625),IF(AND($A$2=8,Z25=2),((((AF25*100)/$A$3)/27154)*0.44),IF(AND($A$2=10,Z25=2),((((AF25*100)/$A$3)/27154)*0.56),(((AF25*100)/$A$3)/27154)))))</f>
        <v>0</v>
      </c>
      <c r="AK25" s="14" t="n">
        <f aca="false">IF(AND($A$2=4,Z25=2),((((AI25*60*735)/$A$3)/27154)),IF(AND($A$2=6,Z25=2),((((AI25*60*940)/$A$3)/27154)),IF(AND($A$2=8,Z25=2),((((AI25*60*735)/$A$3)/27154)),IF(AND($A$2=10,Z25=2),((((AI25*60*940)/$A$3)/27154)),(((AI25*60*1675)/$A$3)/27154)))))</f>
        <v>0</v>
      </c>
      <c r="AL25" s="4"/>
      <c r="AM25" s="4"/>
      <c r="AN25" s="4"/>
      <c r="AO25" s="4"/>
      <c r="AP25" s="4"/>
      <c r="AQ25" s="4"/>
      <c r="AR25" s="8"/>
      <c r="AS25" s="8"/>
      <c r="AT25" s="8"/>
      <c r="AU25" s="8"/>
      <c r="AV25" s="8"/>
      <c r="AW25" s="8"/>
    </row>
    <row r="26" customFormat="false" ht="12.75" hidden="false" customHeight="false" outlineLevel="0" collapsed="false">
      <c r="H26" s="8"/>
      <c r="I26" s="8"/>
      <c r="J26" s="4" t="e">
        <f aca="false">IF(I26="Fert. Appl by Air",((((S26*2000)/100)*4.75)/$A$3),IF(I26="Custom Harvest/Haul",($A$6*0.16),VLOOKUP(I26,MENU13!$A$1:$B$97,2)))</f>
        <v>#N/A</v>
      </c>
      <c r="K26" s="6"/>
      <c r="L26" s="6"/>
      <c r="M26" s="14" t="n">
        <f aca="false">((L26-K26)*1440)/60</f>
        <v>0</v>
      </c>
      <c r="N26" s="4"/>
      <c r="O26" s="4"/>
      <c r="P26" s="4"/>
      <c r="Q26" s="4" t="e">
        <f aca="false">VLOOKUP(N26,MENU13!$D$1:$H$222,3)</f>
        <v>#N/A</v>
      </c>
      <c r="R26" s="4" t="e">
        <f aca="false">VLOOKUP(N26,MENU13!$D$1:$H$222,5)</f>
        <v>#N/A</v>
      </c>
      <c r="S26" s="4" t="e">
        <f aca="false">IF(Q26="ozL",ROUND(P26*$A$3/128,2)," ")&amp;IF(Q26="lbs",ROUND(P26*$A$3/2000,2)," ")&amp;IF(Q26="ozw",ROUND(P26*$A$3/16,2)," ")&amp;IF(Q26="oz",ROUND(P26*$A$3,2)," ")&amp;IF(Q26="pts",ROUND(P26*$A$3/8,2)," ")&amp;IF(Q26="seedctd",ROUND(P26*$A$3/250000,2)," ")&amp;IF(Q26="qts",ROUND(P26*$A$3/4,2)," ")&amp;IF(Q26="ozq",ROUND(P26*$A$3/32,2)," ")&amp;IF(Q26="seedb",ROUND(P26*$A$3/155000,2)," ")&amp;IF(Q26="seedct",ROUND(P26*$A$3/230000,2)," ")&amp;IF(Q26="lbsr",ROUND(P26*$A$3/45,2)," ")&amp;IF(Q26="seedcr",ROUND(P26*$A$3/80000,2)," ")</f>
        <v>#N/A</v>
      </c>
      <c r="T26" s="4" t="e">
        <f aca="false">VLOOKUP(N26,MENU13!$D$1:$H$222,4)</f>
        <v>#N/A</v>
      </c>
      <c r="U26" s="4" t="e">
        <f aca="false">VLOOKUP(N26,MENU13!$D$1:$H$222,2)</f>
        <v>#N/A</v>
      </c>
      <c r="V26" s="14" t="e">
        <f aca="false">S26*U26/$A$3</f>
        <v>#N/A</v>
      </c>
      <c r="W26" s="14" t="e">
        <f aca="false">SUM(V26+J26)</f>
        <v>#N/A</v>
      </c>
      <c r="X26" s="4"/>
      <c r="Y26" s="4"/>
      <c r="Z26" s="4"/>
      <c r="AA26" s="6"/>
      <c r="AB26" s="6"/>
      <c r="AC26" s="14" t="n">
        <f aca="false">((AB26-AA26)*1440)/60</f>
        <v>0</v>
      </c>
      <c r="AD26" s="32"/>
      <c r="AE26" s="32"/>
      <c r="AF26" s="4" t="n">
        <f aca="false">SUM(AE26-AD26)</f>
        <v>0</v>
      </c>
      <c r="AG26" s="7"/>
      <c r="AH26" s="7"/>
      <c r="AI26" s="4" t="n">
        <f aca="false">SUM(AH26-AG26)</f>
        <v>0</v>
      </c>
      <c r="AJ26" s="14" t="n">
        <f aca="false">IF(AND($A$2=4,Z26=2),((((AF26*100)/$A$3)/27154)*0.4375),IF(AND($A$2=6,Z26=2),((((AF26*100)/$A$3)/27154)*0.5625),IF(AND($A$2=8,Z26=2),((((AF26*100)/$A$3)/27154)*0.44),IF(AND($A$2=10,Z26=2),((((AF26*100)/$A$3)/27154)*0.56),(((AF26*100)/$A$3)/27154)))))</f>
        <v>0</v>
      </c>
      <c r="AK26" s="14" t="n">
        <f aca="false">IF(AND($A$2=4,Z26=2),((((AI26*60*735)/$A$3)/27154)),IF(AND($A$2=6,Z26=2),((((AI26*60*940)/$A$3)/27154)),IF(AND($A$2=8,Z26=2),((((AI26*60*735)/$A$3)/27154)),IF(AND($A$2=10,Z26=2),((((AI26*60*940)/$A$3)/27154)),(((AI26*60*1675)/$A$3)/27154)))))</f>
        <v>0</v>
      </c>
      <c r="AL26" s="4"/>
      <c r="AM26" s="4"/>
      <c r="AN26" s="4"/>
      <c r="AO26" s="4"/>
      <c r="AP26" s="4"/>
      <c r="AQ26" s="4"/>
      <c r="AR26" s="8"/>
      <c r="AS26" s="8"/>
      <c r="AT26" s="8"/>
      <c r="AU26" s="8"/>
      <c r="AV26" s="8"/>
      <c r="AW26" s="8"/>
    </row>
    <row r="27" customFormat="false" ht="12.75" hidden="false" customHeight="false" outlineLevel="0" collapsed="false">
      <c r="H27" s="8"/>
      <c r="I27" s="8"/>
      <c r="J27" s="4" t="e">
        <f aca="false">IF(I27="Fert. Appl by Air",((((S27*2000)/100)*4.75)/$A$3),IF(I27="Custom Harvest/Haul",($A$6*0.16),VLOOKUP(I27,MENU13!$A$1:$B$97,2)))</f>
        <v>#N/A</v>
      </c>
      <c r="K27" s="23"/>
      <c r="L27" s="9"/>
      <c r="M27" s="10" t="n">
        <f aca="false">((L27-K27)*1440)/60</f>
        <v>0</v>
      </c>
      <c r="N27" s="16"/>
      <c r="O27" s="16"/>
      <c r="P27" s="8"/>
      <c r="Q27" s="8" t="e">
        <f aca="false">VLOOKUP(N27,MENU13!$D$1:$H$222,3)</f>
        <v>#N/A</v>
      </c>
      <c r="R27" s="8" t="e">
        <f aca="false">VLOOKUP(N27,MENU13!$D$1:$H$222,5)</f>
        <v>#N/A</v>
      </c>
      <c r="S27" s="8" t="e">
        <f aca="false">IF(Q27="ozL",ROUND(P27*$A$3/128,2)," ")&amp;IF(Q27="lbs",ROUND(P27*$A$3/2000,2)," ")&amp;IF(Q27="ozw",ROUND(P27*$A$3/16,2)," ")&amp;IF(Q27="oz",ROUND(P27*$A$3,2)," ")&amp;IF(Q27="pts",ROUND(P27*$A$3/8,2)," ")&amp;IF(Q27="seedctd",ROUND(P27*$A$3/250000,2)," ")&amp;IF(Q27="qts",ROUND(P27*$A$3/4,2)," ")&amp;IF(Q27="ozq",ROUND(P27*$A$3/32,2)," ")&amp;IF(Q27="seedb",ROUND(P27*$A$3/155000,2)," ")&amp;IF(Q27="seedct",ROUND(P27*$A$3/230000,2)," ")&amp;IF(Q27="lbsr",ROUND(P27*$A$3/45,2)," ")&amp;IF(Q27="seedcr",ROUND(P27*$A$3/80000,2)," ")</f>
        <v>#N/A</v>
      </c>
      <c r="T27" s="8" t="e">
        <f aca="false">VLOOKUP(N27,MENU13!$D$1:$H$222,4)</f>
        <v>#N/A</v>
      </c>
      <c r="U27" s="8" t="e">
        <f aca="false">VLOOKUP(N27,MENU13!$D$1:$H$222,2)</f>
        <v>#N/A</v>
      </c>
      <c r="V27" s="10" t="e">
        <f aca="false">S27*U27/$A$3</f>
        <v>#N/A</v>
      </c>
      <c r="W27" s="14" t="e">
        <f aca="false">SUM(V27+J27)</f>
        <v>#N/A</v>
      </c>
      <c r="X27" s="8"/>
      <c r="Y27" s="1"/>
      <c r="Z27" s="8"/>
      <c r="AA27" s="9"/>
      <c r="AB27" s="9"/>
      <c r="AC27" s="10" t="n">
        <f aca="false">((AB27-AA27)*1440)/60</f>
        <v>0</v>
      </c>
      <c r="AD27" s="11"/>
      <c r="AE27" s="11"/>
      <c r="AF27" s="8" t="n">
        <f aca="false">SUM(AE27-AD27)</f>
        <v>0</v>
      </c>
      <c r="AG27" s="12"/>
      <c r="AH27" s="12"/>
      <c r="AI27" s="8" t="n">
        <f aca="false">SUM(AH27-AG27)</f>
        <v>0</v>
      </c>
      <c r="AJ27" s="10" t="n">
        <f aca="false">IF(AND($A$2=4,Z27=2),((((AF27*100)/$A$3)/27154)*0.4375),IF(AND($A$2=6,Z27=2),((((AF27*100)/$A$3)/27154)*0.5625),IF(AND($A$2=8,Z27=2),((((AF27*100)/$A$3)/27154)*0.44),IF(AND($A$2=10,Z27=2),((((AF27*100)/$A$3)/27154)*0.56),(((AF27*100)/$A$3)/27154)))))</f>
        <v>0</v>
      </c>
      <c r="AK27" s="10" t="n">
        <f aca="false">IF(AND($A$2=4,Z27=2),((((AI27*60*735)/$A$3)/27154)),IF(AND($A$2=6,Z27=2),((((AI27*60*940)/$A$3)/27154)),IF(AND($A$2=8,Z27=2),((((AI27*60*735)/$A$3)/27154)),IF(AND($A$2=10,Z27=2),((((AI27*60*940)/$A$3)/27154)),(((AI27*60*1675)/$A$3)/27154)))))</f>
        <v>0</v>
      </c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</row>
    <row r="28" customFormat="false" ht="12.75" hidden="false" customHeight="false" outlineLevel="0" collapsed="false">
      <c r="H28" s="8"/>
      <c r="I28" s="8"/>
      <c r="J28" s="4" t="e">
        <f aca="false">IF(I28="Fert. Appl by Air",((((S28*2000)/100)*4.75)/$A$3),IF(I28="Custom Harvest/Haul",($A$6*0.16),VLOOKUP(I28,MENU13!$A$1:$B$97,2)))</f>
        <v>#N/A</v>
      </c>
      <c r="K28" s="23"/>
      <c r="L28" s="9"/>
      <c r="M28" s="10" t="n">
        <f aca="false">((L28-K28)*1440)/60</f>
        <v>0</v>
      </c>
      <c r="N28" s="16"/>
      <c r="O28" s="16"/>
      <c r="P28" s="8"/>
      <c r="Q28" s="8" t="e">
        <f aca="false">VLOOKUP(N28,MENU13!$D$1:$H$222,3)</f>
        <v>#N/A</v>
      </c>
      <c r="R28" s="8" t="e">
        <f aca="false">VLOOKUP(N28,MENU13!$D$1:$H$222,5)</f>
        <v>#N/A</v>
      </c>
      <c r="S28" s="8" t="e">
        <f aca="false">IF(Q28="ozL",ROUND(P28*$A$3/128,2)," ")&amp;IF(Q28="lbs",ROUND(P28*$A$3/2000,2)," ")&amp;IF(Q28="ozw",ROUND(P28*$A$3/16,2)," ")&amp;IF(Q28="oz",ROUND(P28*$A$3,2)," ")&amp;IF(Q28="pts",ROUND(P28*$A$3/8,2)," ")&amp;IF(Q28="seedctd",ROUND(P28*$A$3/250000,2)," ")&amp;IF(Q28="qts",ROUND(P28*$A$3/4,2)," ")&amp;IF(Q28="ozq",ROUND(P28*$A$3/32,2)," ")&amp;IF(Q28="seedb",ROUND(P28*$A$3/155000,2)," ")&amp;IF(Q28="seedct",ROUND(P28*$A$3/230000,2)," ")&amp;IF(Q28="lbsr",ROUND(P28*$A$3/45,2)," ")&amp;IF(Q28="seedcr",ROUND(P28*$A$3/80000,2)," ")</f>
        <v>#N/A</v>
      </c>
      <c r="T28" s="8" t="e">
        <f aca="false">VLOOKUP(N28,MENU13!$D$1:$H$222,4)</f>
        <v>#N/A</v>
      </c>
      <c r="U28" s="8" t="e">
        <f aca="false">VLOOKUP(N28,MENU13!$D$1:$H$222,2)</f>
        <v>#N/A</v>
      </c>
      <c r="V28" s="10" t="e">
        <f aca="false">S28*U28/$A$3</f>
        <v>#N/A</v>
      </c>
      <c r="W28" s="14" t="e">
        <f aca="false">SUM(V28+J28)</f>
        <v>#N/A</v>
      </c>
      <c r="X28" s="8"/>
      <c r="Y28" s="1"/>
      <c r="Z28" s="8"/>
      <c r="AA28" s="9"/>
      <c r="AB28" s="9"/>
      <c r="AC28" s="10" t="n">
        <f aca="false">((AB28-AA28)*1440)/60</f>
        <v>0</v>
      </c>
      <c r="AD28" s="11"/>
      <c r="AE28" s="11"/>
      <c r="AF28" s="8" t="n">
        <f aca="false">SUM(AE28-AD28)</f>
        <v>0</v>
      </c>
      <c r="AG28" s="12"/>
      <c r="AH28" s="12"/>
      <c r="AI28" s="8" t="n">
        <f aca="false">SUM(AH28-AG28)</f>
        <v>0</v>
      </c>
      <c r="AJ28" s="10" t="n">
        <f aca="false">IF(AND($A$2=4,Z28=2),((((AF28*100)/$A$3)/27154)*0.4375),IF(AND($A$2=6,Z28=2),((((AF28*100)/$A$3)/27154)*0.5625),IF(AND($A$2=8,Z28=2),((((AF28*100)/$A$3)/27154)*0.44),IF(AND($A$2=10,Z28=2),((((AF28*100)/$A$3)/27154)*0.56),(((AF28*100)/$A$3)/27154)))))</f>
        <v>0</v>
      </c>
      <c r="AK28" s="10" t="n">
        <f aca="false">IF(AND($A$2=4,Z28=2),((((AI28*60*735)/$A$3)/27154)),IF(AND($A$2=6,Z28=2),((((AI28*60*940)/$A$3)/27154)),IF(AND($A$2=8,Z28=2),((((AI28*60*735)/$A$3)/27154)),IF(AND($A$2=10,Z28=2),((((AI28*60*940)/$A$3)/27154)),(((AI28*60*1675)/$A$3)/27154)))))</f>
        <v>0</v>
      </c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</row>
    <row r="29" customFormat="false" ht="12.75" hidden="false" customHeight="false" outlineLevel="0" collapsed="false">
      <c r="H29" s="8"/>
      <c r="I29" s="8"/>
      <c r="J29" s="4" t="e">
        <f aca="false">IF(I29="Fert. Appl by Air",((((S29*2000)/100)*4.75)/$A$3),IF(I29="Custom Harvest/Haul",($A$6*0.16),VLOOKUP(I29,MENU13!$A$1:$B$97,2)))</f>
        <v>#N/A</v>
      </c>
      <c r="K29" s="23"/>
      <c r="L29" s="9"/>
      <c r="M29" s="10" t="n">
        <f aca="false">((L29-K29)*1440)/60</f>
        <v>0</v>
      </c>
      <c r="N29" s="16"/>
      <c r="O29" s="16"/>
      <c r="P29" s="8"/>
      <c r="Q29" s="8" t="e">
        <f aca="false">VLOOKUP(N29,MENU13!$D$1:$H$222,3)</f>
        <v>#N/A</v>
      </c>
      <c r="R29" s="8" t="e">
        <f aca="false">VLOOKUP(N29,MENU13!$D$1:$H$222,5)</f>
        <v>#N/A</v>
      </c>
      <c r="S29" s="8" t="e">
        <f aca="false">IF(Q29="ozL",ROUND(P29*$A$3/128,2)," ")&amp;IF(Q29="lbs",ROUND(P29*$A$3/2000,2)," ")&amp;IF(Q29="ozw",ROUND(P29*$A$3/16,2)," ")&amp;IF(Q29="oz",ROUND(P29*$A$3,2)," ")&amp;IF(Q29="pts",ROUND(P29*$A$3/8,2)," ")&amp;IF(Q29="seedctd",ROUND(P29*$A$3/250000,2)," ")&amp;IF(Q29="qts",ROUND(P29*$A$3/4,2)," ")&amp;IF(Q29="ozq",ROUND(P29*$A$3/32,2)," ")&amp;IF(Q29="seedb",ROUND(P29*$A$3/155000,2)," ")&amp;IF(Q29="seedct",ROUND(P29*$A$3/230000,2)," ")&amp;IF(Q29="lbsr",ROUND(P29*$A$3/45,2)," ")&amp;IF(Q29="seedcr",ROUND(P29*$A$3/80000,2)," ")</f>
        <v>#N/A</v>
      </c>
      <c r="T29" s="8" t="e">
        <f aca="false">VLOOKUP(N29,MENU13!$D$1:$H$222,4)</f>
        <v>#N/A</v>
      </c>
      <c r="U29" s="8" t="e">
        <f aca="false">VLOOKUP(N29,MENU13!$D$1:$H$222,2)</f>
        <v>#N/A</v>
      </c>
      <c r="V29" s="10" t="e">
        <f aca="false">S29*U29/$A$3</f>
        <v>#N/A</v>
      </c>
      <c r="W29" s="14" t="e">
        <f aca="false">SUM(V29+J29)</f>
        <v>#N/A</v>
      </c>
      <c r="X29" s="8"/>
      <c r="Y29" s="1"/>
      <c r="Z29" s="8"/>
      <c r="AA29" s="9"/>
      <c r="AB29" s="9"/>
      <c r="AC29" s="8" t="n">
        <f aca="false">((AB29-AA29)*1440)/60</f>
        <v>0</v>
      </c>
      <c r="AD29" s="11"/>
      <c r="AE29" s="11"/>
      <c r="AF29" s="8" t="n">
        <f aca="false">SUM(AE29-AD29)</f>
        <v>0</v>
      </c>
      <c r="AG29" s="12"/>
      <c r="AH29" s="12"/>
      <c r="AI29" s="8" t="n">
        <f aca="false">SUM(AH29-AG29)</f>
        <v>0</v>
      </c>
      <c r="AJ29" s="10" t="n">
        <f aca="false">IF(AND($A$2=4,Z29=2),((((AF29*100)/$A$3)/27154)*0.4375),IF(AND($A$2=6,Z29=2),((((AF29*100)/$A$3)/27154)*0.5625),IF(AND($A$2=8,Z29=2),((((AF29*100)/$A$3)/27154)*0.44),IF(AND($A$2=10,Z29=2),((((AF29*100)/$A$3)/27154)*0.56),(((AF29*100)/$A$3)/27154)))))</f>
        <v>0</v>
      </c>
      <c r="AK29" s="10" t="n">
        <f aca="false">IF(AND($A$2=4,Z29=2),((((AI29*60*735)/$A$3)/27154)),IF(AND($A$2=6,Z29=2),((((AI29*60*940)/$A$3)/27154)),IF(AND($A$2=8,Z29=2),((((AI29*60*735)/$A$3)/27154)),IF(AND($A$2=10,Z29=2),((((AI29*60*940)/$A$3)/27154)),(((AI29*60*1675)/$A$3)/27154)))))</f>
        <v>0</v>
      </c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</row>
    <row r="30" customFormat="false" ht="12.75" hidden="false" customHeight="false" outlineLevel="0" collapsed="false">
      <c r="H30" s="8"/>
      <c r="I30" s="8"/>
      <c r="J30" s="4" t="e">
        <f aca="false">IF(I30="Fert. Appl by Air",((((S30*2000)/100)*4.75)/$A$3),IF(I30="Custom Harvest/Haul",($A$6*0.16),VLOOKUP(I30,MENU13!$A$1:$B$97,2)))</f>
        <v>#N/A</v>
      </c>
      <c r="K30" s="23"/>
      <c r="L30" s="9"/>
      <c r="M30" s="10" t="n">
        <f aca="false">((L30-K30)*1440)/60</f>
        <v>0</v>
      </c>
      <c r="N30" s="16"/>
      <c r="O30" s="16"/>
      <c r="P30" s="8"/>
      <c r="Q30" s="8" t="e">
        <f aca="false">VLOOKUP(N30,MENU13!$D$1:$H$222,3)</f>
        <v>#N/A</v>
      </c>
      <c r="R30" s="8" t="e">
        <f aca="false">VLOOKUP(N30,MENU13!$D$1:$H$222,5)</f>
        <v>#N/A</v>
      </c>
      <c r="S30" s="8" t="e">
        <f aca="false">IF(Q30="ozL",ROUND(P30*$A$3/128,2)," ")&amp;IF(Q30="lbs",ROUND(P30*$A$3/2000,2)," ")&amp;IF(Q30="ozw",ROUND(P30*$A$3/16,2)," ")&amp;IF(Q30="oz",ROUND(P30*$A$3,2)," ")&amp;IF(Q30="pts",ROUND(P30*$A$3/8,2)," ")&amp;IF(Q30="seedctd",ROUND(P30*$A$3/250000,2)," ")&amp;IF(Q30="qts",ROUND(P30*$A$3/4,2)," ")&amp;IF(Q30="ozq",ROUND(P30*$A$3/32,2)," ")&amp;IF(Q30="seedb",ROUND(P30*$A$3/155000,2)," ")&amp;IF(Q30="seedct",ROUND(P30*$A$3/230000,2)," ")&amp;IF(Q30="lbsr",ROUND(P30*$A$3/45,2)," ")&amp;IF(Q30="seedcr",ROUND(P30*$A$3/80000,2)," ")</f>
        <v>#N/A</v>
      </c>
      <c r="T30" s="8" t="e">
        <f aca="false">VLOOKUP(N30,MENU13!$D$1:$H$222,4)</f>
        <v>#N/A</v>
      </c>
      <c r="U30" s="8" t="e">
        <f aca="false">VLOOKUP(N30,MENU13!$D$1:$H$222,2)</f>
        <v>#N/A</v>
      </c>
      <c r="V30" s="10" t="e">
        <f aca="false">S30*U30/$A$3</f>
        <v>#N/A</v>
      </c>
      <c r="W30" s="14" t="e">
        <f aca="false">SUM(V30+J30)</f>
        <v>#N/A</v>
      </c>
      <c r="X30" s="8"/>
      <c r="Y30" s="1"/>
      <c r="Z30" s="8"/>
      <c r="AA30" s="9"/>
      <c r="AB30" s="9"/>
      <c r="AC30" s="8" t="n">
        <f aca="false">((AB30-AA30)*1440)/60</f>
        <v>0</v>
      </c>
      <c r="AD30" s="11"/>
      <c r="AE30" s="11"/>
      <c r="AF30" s="8" t="n">
        <f aca="false">SUM(AE30-AD30)</f>
        <v>0</v>
      </c>
      <c r="AG30" s="12"/>
      <c r="AH30" s="12"/>
      <c r="AI30" s="8" t="n">
        <f aca="false">SUM(AH30-AG30)</f>
        <v>0</v>
      </c>
      <c r="AJ30" s="10" t="n">
        <f aca="false">IF(AND($A$2=4,Z30=2),((((AF30*100)/$A$3)/27154)*0.4375),IF(AND($A$2=6,Z30=2),((((AF30*100)/$A$3)/27154)*0.5625),IF(AND($A$2=8,Z30=2),((((AF30*100)/$A$3)/27154)*0.44),IF(AND($A$2=10,Z30=2),((((AF30*100)/$A$3)/27154)*0.56),(((AF30*100)/$A$3)/27154)))))</f>
        <v>0</v>
      </c>
      <c r="AK30" s="10" t="n">
        <f aca="false">IF(AND($A$2=4,Z30=2),((((AI30*60*735)/$A$3)/27154)),IF(AND($A$2=6,Z30=2),((((AI30*60*940)/$A$3)/27154)),IF(AND($A$2=8,Z30=2),((((AI30*60*735)/$A$3)/27154)),IF(AND($A$2=10,Z30=2),((((AI30*60*940)/$A$3)/27154)),(((AI30*60*1675)/$A$3)/27154)))))</f>
        <v>0</v>
      </c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</row>
    <row r="31" customFormat="false" ht="12.75" hidden="false" customHeight="false" outlineLevel="0" collapsed="false">
      <c r="H31" s="8"/>
      <c r="I31" s="8"/>
      <c r="J31" s="4" t="e">
        <f aca="false">IF(I31="Fert. Appl by Air",((((S31*2000)/100)*4.75)/$A$3),IF(I31="Custom Harvest/Haul",($A$6*0.16),VLOOKUP(I31,MENU13!$A$1:$B$97,2)))</f>
        <v>#N/A</v>
      </c>
      <c r="K31" s="23"/>
      <c r="L31" s="9"/>
      <c r="M31" s="10" t="n">
        <f aca="false">((L31-K31)*1440)/60</f>
        <v>0</v>
      </c>
      <c r="N31" s="16"/>
      <c r="O31" s="16"/>
      <c r="P31" s="8"/>
      <c r="Q31" s="8" t="e">
        <f aca="false">VLOOKUP(N31,MENU13!$D$1:$H$222,3)</f>
        <v>#N/A</v>
      </c>
      <c r="R31" s="8" t="e">
        <f aca="false">VLOOKUP(N31,MENU13!$D$1:$H$222,5)</f>
        <v>#N/A</v>
      </c>
      <c r="S31" s="8" t="e">
        <f aca="false">IF(Q31="ozL",ROUND(P31*$A$3/128,2)," ")&amp;IF(Q31="lbs",ROUND(P31*$A$3/2000,2)," ")&amp;IF(Q31="ozw",ROUND(P31*$A$3/16,2)," ")&amp;IF(Q31="oz",ROUND(P31*$A$3,2)," ")&amp;IF(Q31="pts",ROUND(P31*$A$3/8,2)," ")&amp;IF(Q31="seedctd",ROUND(P31*$A$3/250000,2)," ")&amp;IF(Q31="qts",ROUND(P31*$A$3/4,2)," ")&amp;IF(Q31="ozq",ROUND(P31*$A$3/32,2)," ")&amp;IF(Q31="seedb",ROUND(P31*$A$3/155000,2)," ")&amp;IF(Q31="seedct",ROUND(P31*$A$3/230000,2)," ")&amp;IF(Q31="lbsr",ROUND(P31*$A$3/45,2)," ")&amp;IF(Q31="seedcr",ROUND(P31*$A$3/80000,2)," ")</f>
        <v>#N/A</v>
      </c>
      <c r="T31" s="8" t="e">
        <f aca="false">VLOOKUP(N31,MENU13!$D$1:$H$222,4)</f>
        <v>#N/A</v>
      </c>
      <c r="U31" s="8" t="e">
        <f aca="false">VLOOKUP(N31,MENU13!$D$1:$H$222,2)</f>
        <v>#N/A</v>
      </c>
      <c r="V31" s="10" t="e">
        <f aca="false">S31*U31/$A$3</f>
        <v>#N/A</v>
      </c>
      <c r="W31" s="14" t="e">
        <f aca="false">SUM(V31+J31)</f>
        <v>#N/A</v>
      </c>
      <c r="X31" s="8"/>
      <c r="Y31" s="1"/>
      <c r="Z31" s="8"/>
      <c r="AA31" s="9"/>
      <c r="AB31" s="9"/>
      <c r="AC31" s="8" t="n">
        <f aca="false">((AB31-AA31)*1440)/60</f>
        <v>0</v>
      </c>
      <c r="AD31" s="11"/>
      <c r="AE31" s="11"/>
      <c r="AF31" s="8" t="n">
        <f aca="false">SUM(AE31-AD31)</f>
        <v>0</v>
      </c>
      <c r="AG31" s="12"/>
      <c r="AH31" s="12"/>
      <c r="AI31" s="8" t="n">
        <f aca="false">SUM(AH31-AG31)</f>
        <v>0</v>
      </c>
      <c r="AJ31" s="10" t="n">
        <f aca="false">IF(AND($A$2=4,Z31=2),((((AF31*100)/$A$3)/27154)*0.4375),IF(AND($A$2=6,Z31=2),((((AF31*100)/$A$3)/27154)*0.5625),IF(AND($A$2=8,Z31=2),((((AF31*100)/$A$3)/27154)*0.44),IF(AND($A$2=10,Z31=2),((((AF31*100)/$A$3)/27154)*0.56),(((AF31*100)/$A$3)/27154)))))</f>
        <v>0</v>
      </c>
      <c r="AK31" s="10" t="n">
        <f aca="false">IF(AND($A$2=4,Z31=2),((((AI31*60*735)/$A$3)/27154)),IF(AND($A$2=6,Z31=2),((((AI31*60*940)/$A$3)/27154)),IF(AND($A$2=8,Z31=2),((((AI31*60*735)/$A$3)/27154)),IF(AND($A$2=10,Z31=2),((((AI31*60*940)/$A$3)/27154)),(((AI31*60*1675)/$A$3)/27154)))))</f>
        <v>0</v>
      </c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</row>
    <row r="32" customFormat="false" ht="12.75" hidden="false" customHeight="false" outlineLevel="0" collapsed="false">
      <c r="H32" s="8"/>
      <c r="I32" s="8"/>
      <c r="J32" s="4" t="e">
        <f aca="false">IF(I32="Fert. Appl by Air",((((S32*2000)/100)*4.75)/$A$3),IF(I32="Custom Harvest/Haul",($A$6*0.16),VLOOKUP(I32,MENU13!$A$1:$B$97,2)))</f>
        <v>#N/A</v>
      </c>
      <c r="K32" s="23"/>
      <c r="L32" s="9"/>
      <c r="M32" s="10" t="n">
        <f aca="false">((L32-K32)*1440)/60</f>
        <v>0</v>
      </c>
      <c r="N32" s="16"/>
      <c r="O32" s="16"/>
      <c r="P32" s="8"/>
      <c r="Q32" s="8" t="e">
        <f aca="false">VLOOKUP(N32,MENU13!$D$1:$H$222,3)</f>
        <v>#N/A</v>
      </c>
      <c r="R32" s="8" t="e">
        <f aca="false">VLOOKUP(N32,MENU13!$D$1:$H$222,5)</f>
        <v>#N/A</v>
      </c>
      <c r="S32" s="8" t="e">
        <f aca="false">IF(Q32="ozL",ROUND(P32*$A$3/128,2)," ")&amp;IF(Q32="lbs",ROUND(P32*$A$3/2000,2)," ")&amp;IF(Q32="ozw",ROUND(P32*$A$3/16,2)," ")&amp;IF(Q32="oz",ROUND(P32*$A$3,2)," ")&amp;IF(Q32="pts",ROUND(P32*$A$3/8,2)," ")&amp;IF(Q32="seedctd",ROUND(P32*$A$3/250000,2)," ")&amp;IF(Q32="qts",ROUND(P32*$A$3/4,2)," ")&amp;IF(Q32="ozq",ROUND(P32*$A$3/32,2)," ")&amp;IF(Q32="seedb",ROUND(P32*$A$3/155000,2)," ")&amp;IF(Q32="seedct",ROUND(P32*$A$3/230000,2)," ")&amp;IF(Q32="lbsr",ROUND(P32*$A$3/45,2)," ")&amp;IF(Q32="seedcr",ROUND(P32*$A$3/80000,2)," ")</f>
        <v>#N/A</v>
      </c>
      <c r="T32" s="8" t="e">
        <f aca="false">VLOOKUP(N32,MENU13!$D$1:$H$222,4)</f>
        <v>#N/A</v>
      </c>
      <c r="U32" s="8" t="e">
        <f aca="false">VLOOKUP(N32,MENU13!$D$1:$H$222,2)</f>
        <v>#N/A</v>
      </c>
      <c r="V32" s="10" t="e">
        <f aca="false">S32*U32/$A$3</f>
        <v>#N/A</v>
      </c>
      <c r="W32" s="14" t="e">
        <f aca="false">SUM(V32+J32)</f>
        <v>#N/A</v>
      </c>
      <c r="X32" s="8"/>
      <c r="Y32" s="1"/>
      <c r="Z32" s="8"/>
      <c r="AA32" s="9"/>
      <c r="AB32" s="9"/>
      <c r="AC32" s="8" t="n">
        <f aca="false">((AB32-AA32)*1440)/60</f>
        <v>0</v>
      </c>
      <c r="AD32" s="11"/>
      <c r="AE32" s="11"/>
      <c r="AF32" s="8" t="n">
        <f aca="false">SUM(AE32-AD32)</f>
        <v>0</v>
      </c>
      <c r="AG32" s="12"/>
      <c r="AH32" s="12"/>
      <c r="AI32" s="8" t="n">
        <f aca="false">SUM(AH32-AG32)</f>
        <v>0</v>
      </c>
      <c r="AJ32" s="10" t="n">
        <f aca="false">IF(AND($A$2=4,Z32=2),((((AF32*100)/$A$3)/27154)*0.4375),IF(AND($A$2=6,Z32=2),((((AF32*100)/$A$3)/27154)*0.5625),IF(AND($A$2=8,Z32=2),((((AF32*100)/$A$3)/27154)*0.44),IF(AND($A$2=10,Z32=2),((((AF32*100)/$A$3)/27154)*0.56),(((AF32*100)/$A$3)/27154)))))</f>
        <v>0</v>
      </c>
      <c r="AK32" s="10" t="n">
        <f aca="false">IF(AND($A$2=4,Z32=2),((((AI32*60*735)/$A$3)/27154)),IF(AND($A$2=6,Z32=2),((((AI32*60*940)/$A$3)/27154)),IF(AND($A$2=8,Z32=2),((((AI32*60*735)/$A$3)/27154)),IF(AND($A$2=10,Z32=2),((((AI32*60*940)/$A$3)/27154)),(((AI32*60*1675)/$A$3)/27154)))))</f>
        <v>0</v>
      </c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</row>
    <row r="33" customFormat="false" ht="12.75" hidden="false" customHeight="false" outlineLevel="0" collapsed="false">
      <c r="H33" s="8"/>
      <c r="I33" s="8"/>
      <c r="J33" s="4" t="e">
        <f aca="false">IF(I33="Fert. Appl by Air",((((S33*2000)/100)*4.75)/$A$3),IF(I33="Custom Harvest/Haul",($A$6*0.16),VLOOKUP(I33,MENU13!$A$1:$B$97,2)))</f>
        <v>#N/A</v>
      </c>
      <c r="K33" s="23"/>
      <c r="L33" s="9"/>
      <c r="M33" s="10" t="n">
        <f aca="false">((L33-K33)*1440)/60</f>
        <v>0</v>
      </c>
      <c r="N33" s="16"/>
      <c r="O33" s="16"/>
      <c r="P33" s="8"/>
      <c r="Q33" s="8" t="e">
        <f aca="false">VLOOKUP(N33,MENU13!$D$1:$H$222,3)</f>
        <v>#N/A</v>
      </c>
      <c r="R33" s="8" t="e">
        <f aca="false">VLOOKUP(N33,MENU13!$D$1:$H$222,5)</f>
        <v>#N/A</v>
      </c>
      <c r="S33" s="8" t="e">
        <f aca="false">IF(Q33="ozL",ROUND(P33*$A$3/128,2)," ")&amp;IF(Q33="lbs",ROUND(P33*$A$3/2000,2)," ")&amp;IF(Q33="ozw",ROUND(P33*$A$3/16,2)," ")&amp;IF(Q33="oz",ROUND(P33*$A$3,2)," ")&amp;IF(Q33="pts",ROUND(P33*$A$3/8,2)," ")&amp;IF(Q33="seedctd",ROUND(P33*$A$3/250000,2)," ")&amp;IF(Q33="qts",ROUND(P33*$A$3/4,2)," ")&amp;IF(Q33="ozq",ROUND(P33*$A$3/32,2)," ")&amp;IF(Q33="seedb",ROUND(P33*$A$3/155000,2)," ")&amp;IF(Q33="seedct",ROUND(P33*$A$3/230000,2)," ")&amp;IF(Q33="lbsr",ROUND(P33*$A$3/45,2)," ")&amp;IF(Q33="seedcr",ROUND(P33*$A$3/80000,2)," ")</f>
        <v>#N/A</v>
      </c>
      <c r="T33" s="8" t="e">
        <f aca="false">VLOOKUP(N33,MENU13!$D$1:$H$222,4)</f>
        <v>#N/A</v>
      </c>
      <c r="U33" s="8" t="e">
        <f aca="false">VLOOKUP(N33,MENU13!$D$1:$H$222,2)</f>
        <v>#N/A</v>
      </c>
      <c r="V33" s="10" t="e">
        <f aca="false">S33*U33/$A$3</f>
        <v>#N/A</v>
      </c>
      <c r="W33" s="14" t="e">
        <f aca="false">SUM(V33+J33)</f>
        <v>#N/A</v>
      </c>
      <c r="X33" s="8"/>
      <c r="Y33" s="1"/>
      <c r="Z33" s="8"/>
      <c r="AA33" s="9"/>
      <c r="AB33" s="9"/>
      <c r="AC33" s="8" t="n">
        <f aca="false">((AB33-AA33)*1440)/60</f>
        <v>0</v>
      </c>
      <c r="AD33" s="11"/>
      <c r="AE33" s="11"/>
      <c r="AF33" s="8" t="n">
        <f aca="false">SUM(AE33-AD33)</f>
        <v>0</v>
      </c>
      <c r="AG33" s="12"/>
      <c r="AH33" s="12"/>
      <c r="AI33" s="8" t="n">
        <f aca="false">SUM(AH33-AG33)</f>
        <v>0</v>
      </c>
      <c r="AJ33" s="10" t="n">
        <f aca="false">IF(AND($A$2=4,Z33=2),((((AF33*100)/$A$3)/27154)*0.4375),IF(AND($A$2=6,Z33=2),((((AF33*100)/$A$3)/27154)*0.5625),IF(AND($A$2=8,Z33=2),((((AF33*100)/$A$3)/27154)*0.44),IF(AND($A$2=10,Z33=2),((((AF33*100)/$A$3)/27154)*0.56),(((AF33*100)/$A$3)/27154)))))</f>
        <v>0</v>
      </c>
      <c r="AK33" s="10" t="n">
        <f aca="false">IF(AND($A$2=4,Z33=2),((((AI33*60*735)/$A$3)/27154)),IF(AND($A$2=6,Z33=2),((((AI33*60*940)/$A$3)/27154)),IF(AND($A$2=8,Z33=2),((((AI33*60*735)/$A$3)/27154)),IF(AND($A$2=10,Z33=2),((((AI33*60*940)/$A$3)/27154)),(((AI33*60*1675)/$A$3)/27154)))))</f>
        <v>0</v>
      </c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</row>
    <row r="34" customFormat="false" ht="12.75" hidden="false" customHeight="false" outlineLevel="0" collapsed="false">
      <c r="J34" s="4" t="e">
        <f aca="false">IF(I34="Fert. Appl by Air",((((S34*2000)/100)*4.75)/$A$3),IF(I34="Custom Harvest/Haul",($A$6*0.16),VLOOKUP(I34,MENU13!$A$1:$B$97,2)))</f>
        <v>#N/A</v>
      </c>
      <c r="K34" s="23"/>
      <c r="L34" s="19"/>
      <c r="M34" s="20" t="n">
        <f aca="false">((L34-K34)*1440)/60</f>
        <v>0</v>
      </c>
      <c r="Q34" s="0" t="e">
        <f aca="false">VLOOKUP(N34,MENU13!$D$1:$H$222,3)</f>
        <v>#N/A</v>
      </c>
      <c r="R34" s="0" t="e">
        <f aca="false">VLOOKUP(N34,MENU13!$D$1:$H$222,5)</f>
        <v>#N/A</v>
      </c>
      <c r="S34" s="0" t="e">
        <f aca="false">IF(Q34="ozL",ROUND(P34*$A$3/128,2)," ")&amp;IF(Q34="lbs",ROUND(P34*$A$3/2000,2)," ")&amp;IF(Q34="ozw",ROUND(P34*$A$3/16,2)," ")&amp;IF(Q34="oz",ROUND(P34*$A$3,2)," ")&amp;IF(Q34="pts",ROUND(P34*$A$3/8,2)," ")&amp;IF(Q34="seedctd",ROUND(P34*$A$3/250000,2)," ")&amp;IF(Q34="qts",ROUND(P34*$A$3/4,2)," ")&amp;IF(Q34="ozq",ROUND(P34*$A$3/32,2)," ")&amp;IF(Q34="seedb",ROUND(P34*$A$3/155000,2)," ")&amp;IF(Q34="seedct",ROUND(P34*$A$3/230000,2)," ")&amp;IF(Q34="lbsr",ROUND(P34*$A$3/45,2)," ")&amp;IF(Q34="seedcr",ROUND(P34*$A$3/80000,2)," ")</f>
        <v>#N/A</v>
      </c>
      <c r="T34" s="0" t="e">
        <f aca="false">VLOOKUP(N34,MENU13!$D$1:$H$222,4)</f>
        <v>#N/A</v>
      </c>
      <c r="U34" s="0" t="e">
        <f aca="false">VLOOKUP(N34,MENU13!$D$1:$H$222,2)</f>
        <v>#N/A</v>
      </c>
      <c r="V34" s="20" t="e">
        <f aca="false">S34*U34/$A$3</f>
        <v>#N/A</v>
      </c>
      <c r="W34" s="26" t="e">
        <f aca="false">SUM(V34+J34)</f>
        <v>#N/A</v>
      </c>
      <c r="AA34" s="19"/>
      <c r="AB34" s="19"/>
      <c r="AC34" s="0" t="n">
        <f aca="false">((AB34-AA34)*1440)/60</f>
        <v>0</v>
      </c>
      <c r="AD34" s="21"/>
      <c r="AE34" s="21"/>
      <c r="AF34" s="0" t="n">
        <f aca="false">SUM(AE34-AD34)</f>
        <v>0</v>
      </c>
      <c r="AG34" s="22"/>
      <c r="AH34" s="22"/>
      <c r="AI34" s="0" t="n">
        <f aca="false">SUM(AH34-AG34)</f>
        <v>0</v>
      </c>
      <c r="AJ34" s="20" t="n">
        <f aca="false">IF(AND($A$2=4,Z34=2),((((AF34*100)/$A$3)/27154)*0.4375),IF(AND($A$2=6,Z34=2),((((AF34*100)/$A$3)/27154)*0.5625),IF(AND($A$2=8,Z34=2),((((AF34*100)/$A$3)/27154)*0.44),IF(AND($A$2=10,Z34=2),((((AF34*100)/$A$3)/27154)*0.56),(((AF34*100)/$A$3)/27154)))))</f>
        <v>0</v>
      </c>
      <c r="AK34" s="20" t="n">
        <f aca="false">IF(AND($A$2=4,Z34=2),((((AI34*60*735)/$A$3)/27154)),IF(AND($A$2=6,Z34=2),((((AI34*60*940)/$A$3)/27154)),IF(AND($A$2=8,Z34=2),((((AI34*60*735)/$A$3)/27154)),IF(AND($A$2=10,Z34=2),((((AI34*60*940)/$A$3)/27154)),(((AI34*60*1675)/$A$3)/27154)))))</f>
        <v>0</v>
      </c>
    </row>
    <row r="35" customFormat="false" ht="12.75" hidden="false" customHeight="false" outlineLevel="0" collapsed="false">
      <c r="J35" s="4" t="e">
        <f aca="false">IF(I35="Fert. Appl by Air",((((S35*2000)/100)*4.75)/$A$3),IF(I35="Custom Harvest/Haul",($A$6*0.16),VLOOKUP(I35,MENU13!$A$1:$B$97,2)))</f>
        <v>#N/A</v>
      </c>
      <c r="K35" s="23"/>
      <c r="L35" s="19"/>
      <c r="M35" s="20" t="n">
        <f aca="false">((L35-K35)*1440)/60</f>
        <v>0</v>
      </c>
      <c r="Q35" s="0" t="e">
        <f aca="false">VLOOKUP(N35,MENU13!$D$1:$H$222,3)</f>
        <v>#N/A</v>
      </c>
      <c r="R35" s="0" t="e">
        <f aca="false">VLOOKUP(N35,MENU13!$D$1:$H$222,5)</f>
        <v>#N/A</v>
      </c>
      <c r="S35" s="0" t="e">
        <f aca="false">IF(Q35="ozL",ROUND(P35*$A$3/128,2)," ")&amp;IF(Q35="lbs",ROUND(P35*$A$3/2000,2)," ")&amp;IF(Q35="ozw",ROUND(P35*$A$3/16,2)," ")&amp;IF(Q35="oz",ROUND(P35*$A$3,2)," ")&amp;IF(Q35="pts",ROUND(P35*$A$3/8,2)," ")&amp;IF(Q35="seedctd",ROUND(P35*$A$3/250000,2)," ")&amp;IF(Q35="qts",ROUND(P35*$A$3/4,2)," ")&amp;IF(Q35="ozq",ROUND(P35*$A$3/32,2)," ")&amp;IF(Q35="seedb",ROUND(P35*$A$3/155000,2)," ")&amp;IF(Q35="seedct",ROUND(P35*$A$3/230000,2)," ")&amp;IF(Q35="lbsr",ROUND(P35*$A$3/45,2)," ")&amp;IF(Q35="seedcr",ROUND(P35*$A$3/80000,2)," ")</f>
        <v>#N/A</v>
      </c>
      <c r="T35" s="0" t="e">
        <f aca="false">VLOOKUP(N35,MENU13!$D$1:$H$222,4)</f>
        <v>#N/A</v>
      </c>
      <c r="U35" s="0" t="e">
        <f aca="false">VLOOKUP(N35,MENU13!$D$1:$H$222,2)</f>
        <v>#N/A</v>
      </c>
      <c r="V35" s="0" t="e">
        <f aca="false">S35*U35/$A$3</f>
        <v>#N/A</v>
      </c>
      <c r="W35" s="2" t="e">
        <f aca="false">SUM(V35+J35)</f>
        <v>#N/A</v>
      </c>
      <c r="AA35" s="19"/>
      <c r="AB35" s="19"/>
      <c r="AC35" s="0" t="n">
        <f aca="false">((AB35-AA35)*1440)/60</f>
        <v>0</v>
      </c>
      <c r="AD35" s="21"/>
      <c r="AE35" s="21"/>
      <c r="AF35" s="0" t="n">
        <f aca="false">SUM(AE35-AD35)</f>
        <v>0</v>
      </c>
      <c r="AG35" s="22"/>
      <c r="AH35" s="22"/>
      <c r="AI35" s="0" t="n">
        <f aca="false">SUM(AH35-AG35)</f>
        <v>0</v>
      </c>
      <c r="AJ35" s="0" t="n">
        <f aca="false">IF(AND($A$2=4,Z35=2),((((AF35*100)/$A$3)/27154)*0.4375),IF(AND($A$2=6,Z35=2),((((AF35*100)/$A$3)/27154)*0.5625),IF(AND($A$2=8,Z35=2),((((AF35*100)/$A$3)/27154)*0.44),IF(AND($A$2=10,Z35=2),((((AF35*100)/$A$3)/27154)*0.56),(((AF35*100)/$A$3)/27154)))))</f>
        <v>0</v>
      </c>
      <c r="AK35" s="0" t="n">
        <f aca="false">IF(AND($A$2=4,Z35=2),((((AI35*60*735)/$A$3)/27154)),IF(AND($A$2=6,Z35=2),((((AI35*60*940)/$A$3)/27154)),IF(AND($A$2=8,Z35=2),((((AI35*60*735)/$A$3)/27154)),IF(AND($A$2=10,Z35=2),((((AI35*60*940)/$A$3)/27154)),(((AI35*60*1675)/$A$3)/27154)))))</f>
        <v>0</v>
      </c>
    </row>
    <row r="36" customFormat="false" ht="12.75" hidden="false" customHeight="false" outlineLevel="0" collapsed="false">
      <c r="J36" s="4" t="e">
        <f aca="false">IF(I36="Fert. Appl by Air",((((S36*2000)/100)*4.75)/$A$3),IF(I36="Custom Harvest/Haul",($A$6*0.16),VLOOKUP(I36,MENU13!$A$1:$B$97,2)))</f>
        <v>#N/A</v>
      </c>
      <c r="K36" s="23"/>
      <c r="L36" s="19"/>
      <c r="M36" s="20" t="n">
        <f aca="false">((L36-K36)*1440)/60</f>
        <v>0</v>
      </c>
      <c r="Q36" s="0" t="e">
        <f aca="false">VLOOKUP(N36,MENU13!$D$1:$H$222,3)</f>
        <v>#N/A</v>
      </c>
      <c r="R36" s="0" t="e">
        <f aca="false">VLOOKUP(N36,MENU13!$D$1:$H$222,5)</f>
        <v>#N/A</v>
      </c>
      <c r="S36" s="0" t="e">
        <f aca="false">IF(Q36="ozL",ROUND(P36*$A$3/128,2)," ")&amp;IF(Q36="lbs",ROUND(P36*$A$3/2000,2)," ")&amp;IF(Q36="ozw",ROUND(P36*$A$3/16,2)," ")&amp;IF(Q36="oz",ROUND(P36*$A$3,2)," ")&amp;IF(Q36="pts",ROUND(P36*$A$3/8,2)," ")&amp;IF(Q36="seedctd",ROUND(P36*$A$3/250000,2)," ")&amp;IF(Q36="qts",ROUND(P36*$A$3/4,2)," ")&amp;IF(Q36="ozq",ROUND(P36*$A$3/32,2)," ")&amp;IF(Q36="seedb",ROUND(P36*$A$3/155000,2)," ")&amp;IF(Q36="seedct",ROUND(P36*$A$3/230000,2)," ")&amp;IF(Q36="lbsr",ROUND(P36*$A$3/45,2)," ")&amp;IF(Q36="seedcr",ROUND(P36*$A$3/80000,2)," ")</f>
        <v>#N/A</v>
      </c>
      <c r="T36" s="0" t="e">
        <f aca="false">VLOOKUP(N36,MENU13!$D$1:$H$222,4)</f>
        <v>#N/A</v>
      </c>
      <c r="U36" s="0" t="e">
        <f aca="false">VLOOKUP(N36,MENU13!$D$1:$H$222,2)</f>
        <v>#N/A</v>
      </c>
      <c r="V36" s="0" t="e">
        <f aca="false">S36*U36/$A$3</f>
        <v>#N/A</v>
      </c>
      <c r="W36" s="2" t="e">
        <f aca="false">SUM(V36+J36)</f>
        <v>#N/A</v>
      </c>
      <c r="AA36" s="19"/>
      <c r="AB36" s="19"/>
      <c r="AC36" s="0" t="n">
        <f aca="false">((AB36-AA36)*1440)/60</f>
        <v>0</v>
      </c>
      <c r="AD36" s="21"/>
      <c r="AE36" s="21"/>
      <c r="AF36" s="0" t="n">
        <f aca="false">SUM(AE36-AD36)</f>
        <v>0</v>
      </c>
      <c r="AG36" s="22"/>
      <c r="AH36" s="22"/>
      <c r="AI36" s="0" t="n">
        <f aca="false">SUM(AH36-AG36)</f>
        <v>0</v>
      </c>
      <c r="AJ36" s="0" t="n">
        <f aca="false">IF(AND($A$2=4,Z36=2),((((AF36*100)/$A$3)/27154)*0.4375),IF(AND($A$2=6,Z36=2),((((AF36*100)/$A$3)/27154)*0.5625),IF(AND($A$2=8,Z36=2),((((AF36*100)/$A$3)/27154)*0.44),IF(AND($A$2=10,Z36=2),((((AF36*100)/$A$3)/27154)*0.56),(((AF36*100)/$A$3)/27154)))))</f>
        <v>0</v>
      </c>
      <c r="AK36" s="0" t="n">
        <f aca="false">IF(AND($A$2=4,Z36=2),((((AI36*60*735)/$A$3)/27154)),IF(AND($A$2=6,Z36=2),((((AI36*60*940)/$A$3)/27154)),IF(AND($A$2=8,Z36=2),((((AI36*60*735)/$A$3)/27154)),IF(AND($A$2=10,Z36=2),((((AI36*60*940)/$A$3)/27154)),(((AI36*60*1675)/$A$3)/27154)))))</f>
        <v>0</v>
      </c>
    </row>
    <row r="37" customFormat="false" ht="12.75" hidden="false" customHeight="false" outlineLevel="0" collapsed="false">
      <c r="J37" s="4" t="e">
        <f aca="false">IF(I37="Fert. Appl by Air",((((S37*2000)/100)*4.75)/$A$3),IF(I37="Custom Harvest/Haul",($A$6*0.16),VLOOKUP(I37,MENU13!$A$1:$B$97,2)))</f>
        <v>#N/A</v>
      </c>
      <c r="K37" s="23"/>
      <c r="L37" s="19"/>
      <c r="M37" s="20" t="n">
        <f aca="false">((L37-K37)*1440)/60</f>
        <v>0</v>
      </c>
      <c r="Q37" s="0" t="e">
        <f aca="false">VLOOKUP(N37,MENU13!$D$1:$H$222,3)</f>
        <v>#N/A</v>
      </c>
      <c r="R37" s="0" t="e">
        <f aca="false">VLOOKUP(N37,MENU13!$D$1:$H$222,5)</f>
        <v>#N/A</v>
      </c>
      <c r="S37" s="0" t="e">
        <f aca="false">IF(Q37="ozL",ROUND(P37*$A$3/128,2)," ")&amp;IF(Q37="lbs",ROUND(P37*$A$3/2000,2)," ")&amp;IF(Q37="ozw",ROUND(P37*$A$3/16,2)," ")&amp;IF(Q37="oz",ROUND(P37*$A$3,2)," ")&amp;IF(Q37="pts",ROUND(P37*$A$3/8,2)," ")&amp;IF(Q37="seedctd",ROUND(P37*$A$3/250000,2)," ")&amp;IF(Q37="qts",ROUND(P37*$A$3/4,2)," ")&amp;IF(Q37="ozq",ROUND(P37*$A$3/32,2)," ")&amp;IF(Q37="seedb",ROUND(P37*$A$3/155000,2)," ")&amp;IF(Q37="seedct",ROUND(P37*$A$3/230000,2)," ")&amp;IF(Q37="lbsr",ROUND(P37*$A$3/45,2)," ")&amp;IF(Q37="seedcr",ROUND(P37*$A$3/80000,2)," ")</f>
        <v>#N/A</v>
      </c>
      <c r="T37" s="0" t="e">
        <f aca="false">VLOOKUP(N37,MENU13!$D$1:$H$222,4)</f>
        <v>#N/A</v>
      </c>
      <c r="U37" s="0" t="e">
        <f aca="false">VLOOKUP(N37,MENU13!$D$1:$H$222,2)</f>
        <v>#N/A</v>
      </c>
      <c r="V37" s="0" t="e">
        <f aca="false">S37*U37/$A$3</f>
        <v>#N/A</v>
      </c>
      <c r="W37" s="2" t="e">
        <f aca="false">SUM(V37+J37)</f>
        <v>#N/A</v>
      </c>
      <c r="AA37" s="19"/>
      <c r="AB37" s="19"/>
      <c r="AC37" s="0" t="n">
        <f aca="false">((AB37-AA37)*1440)/60</f>
        <v>0</v>
      </c>
      <c r="AD37" s="21"/>
      <c r="AE37" s="21"/>
      <c r="AF37" s="0" t="n">
        <f aca="false">SUM(AE37-AD37)</f>
        <v>0</v>
      </c>
      <c r="AG37" s="22"/>
      <c r="AI37" s="0" t="n">
        <f aca="false">SUM(AH41-AG37)</f>
        <v>0</v>
      </c>
      <c r="AJ37" s="0" t="n">
        <f aca="false">IF(AND($A$2=4,Z37=2),((((AF37*100)/$A$3)/27154)*0.4375),IF(AND($A$2=6,Z37=2),((((AF37*100)/$A$3)/27154)*0.5625),IF(AND($A$2=8,Z37=2),((((AF37*100)/$A$3)/27154)*0.44),IF(AND($A$2=10,Z37=2),((((AF37*100)/$A$3)/27154)*0.56),(((AF37*100)/$A$3)/27154)))))</f>
        <v>0</v>
      </c>
      <c r="AK37" s="0" t="n">
        <f aca="false">IF(AND($A$2=4,Z37=2),((((AI37*60*735)/$A$3)/27154)),IF(AND($A$2=6,Z37=2),((((AI37*60*940)/$A$3)/27154)),IF(AND($A$2=8,Z37=2),((((AI37*60*735)/$A$3)/27154)),IF(AND($A$2=10,Z37=2),((((AI37*60*940)/$A$3)/27154)),(((AI37*60*1675)/$A$3)/27154)))))</f>
        <v>0</v>
      </c>
    </row>
    <row r="38" customFormat="false" ht="12.75" hidden="false" customHeight="false" outlineLevel="0" collapsed="false">
      <c r="J38" s="4" t="e">
        <f aca="false">IF(I38="Fert. Appl by Air",((((S38*2000)/100)*4.75)/$A$3),IF(I38="Custom Harvest/Haul",($A$6*0.16),VLOOKUP(I38,MENU13!$A$1:$B$97,2)))</f>
        <v>#N/A</v>
      </c>
      <c r="K38" s="23"/>
      <c r="L38" s="19"/>
      <c r="M38" s="0" t="n">
        <f aca="false">((L38-K38)*1440)/60</f>
        <v>0</v>
      </c>
      <c r="Q38" s="0" t="e">
        <f aca="false">VLOOKUP(N38,MENU13!$D$1:$H$222,3)</f>
        <v>#N/A</v>
      </c>
      <c r="R38" s="0" t="e">
        <f aca="false">VLOOKUP(N38,MENU13!$D$1:$H$222,5)</f>
        <v>#N/A</v>
      </c>
      <c r="S38" s="0" t="e">
        <f aca="false">IF(Q38="ozL",ROUND(P38*$A$3/128,2)," ")&amp;IF(Q38="lbs",ROUND(P38*$A$3/2000,2)," ")&amp;IF(Q38="ozw",ROUND(P38*$A$3/16,2)," ")&amp;IF(Q38="oz",ROUND(P38*$A$3,2)," ")&amp;IF(Q38="pts",ROUND(P38*$A$3/8,2)," ")&amp;IF(Q38="seedctd",ROUND(P38*$A$3/250000,2)," ")&amp;IF(Q38="qts",ROUND(P38*$A$3/4,2)," ")&amp;IF(Q38="ozq",ROUND(P38*$A$3/32,2)," ")&amp;IF(Q38="seedb",ROUND(P38*$A$3/155000,2)," ")&amp;IF(Q38="seedct",ROUND(P38*$A$3/230000,2)," ")&amp;IF(Q38="lbsr",ROUND(P38*$A$3/45,2)," ")&amp;IF(Q38="seedcr",ROUND(P38*$A$3/80000,2)," ")</f>
        <v>#N/A</v>
      </c>
      <c r="T38" s="0" t="e">
        <f aca="false">VLOOKUP(N38,MENU13!$D$1:$H$222,4)</f>
        <v>#N/A</v>
      </c>
      <c r="U38" s="0" t="e">
        <f aca="false">VLOOKUP(N38,MENU13!$D$1:$H$222,2)</f>
        <v>#N/A</v>
      </c>
      <c r="V38" s="0" t="e">
        <f aca="false">S38*U38/$A$3</f>
        <v>#N/A</v>
      </c>
      <c r="W38" s="2" t="e">
        <f aca="false">SUM(V38+J38)</f>
        <v>#N/A</v>
      </c>
      <c r="AA38" s="19"/>
      <c r="AB38" s="19"/>
      <c r="AC38" s="0" t="n">
        <f aca="false">((AB38-AA38)*1440)/60</f>
        <v>0</v>
      </c>
      <c r="AD38" s="21"/>
      <c r="AE38" s="21"/>
      <c r="AF38" s="0" t="n">
        <f aca="false">SUM(AE38-AD38)</f>
        <v>0</v>
      </c>
      <c r="AG38" s="22"/>
      <c r="AH38" s="22"/>
      <c r="AI38" s="0" t="n">
        <f aca="false">SUM(AH38-AG38)</f>
        <v>0</v>
      </c>
      <c r="AJ38" s="0" t="n">
        <f aca="false">IF(AND($A$2=4,Z38=2),((((AF38*100)/$A$3)/27154)*0.4375),IF(AND($A$2=6,Z38=2),((((AF38*100)/$A$3)/27154)*0.5625),IF(AND($A$2=8,Z38=2),((((AF38*100)/$A$3)/27154)*0.44),IF(AND($A$2=10,Z38=2),((((AF38*100)/$A$3)/27154)*0.56),(((AF38*100)/$A$3)/27154)))))</f>
        <v>0</v>
      </c>
      <c r="AK38" s="0" t="n">
        <f aca="false">IF(AND($A$2=4,Z38=2),((((AI38*60*735)/$A$3)/27154)),IF(AND($A$2=6,Z38=2),((((AI38*60*940)/$A$3)/27154)),IF(AND($A$2=8,Z38=2),((((AI38*60*735)/$A$3)/27154)),IF(AND($A$2=10,Z38=2),((((AI38*60*940)/$A$3)/27154)),(((AI38*60*1675)/$A$3)/27154)))))</f>
        <v>0</v>
      </c>
    </row>
    <row r="39" customFormat="false" ht="12.75" hidden="false" customHeight="false" outlineLevel="0" collapsed="false">
      <c r="J39" s="4" t="e">
        <f aca="false">IF(I39="Fert. Appl by Air",((((S39*2000)/100)*4.75)/$A$3),IF(I39="Custom Harvest/Haul",($A$6*0.16),VLOOKUP(I39,MENU13!$A$1:$B$97,2)))</f>
        <v>#N/A</v>
      </c>
      <c r="K39" s="23"/>
      <c r="L39" s="19"/>
      <c r="M39" s="0" t="n">
        <f aca="false">((L39-K39)*1440)/60</f>
        <v>0</v>
      </c>
      <c r="Q39" s="0" t="e">
        <f aca="false">VLOOKUP(N39,MENU13!$D$1:$H$222,3)</f>
        <v>#N/A</v>
      </c>
      <c r="R39" s="0" t="e">
        <f aca="false">VLOOKUP(N39,MENU13!$D$1:$H$222,5)</f>
        <v>#N/A</v>
      </c>
      <c r="S39" s="0" t="e">
        <f aca="false">IF(Q39="ozL",ROUND(P39*$A$3/128,2)," ")&amp;IF(Q39="lbs",ROUND(P39*$A$3/2000,2)," ")&amp;IF(Q39="ozw",ROUND(P39*$A$3/16,2)," ")&amp;IF(Q39="oz",ROUND(P39*$A$3,2)," ")&amp;IF(Q39="pts",ROUND(P39*$A$3/8,2)," ")&amp;IF(Q39="seedctd",ROUND(P39*$A$3/250000,2)," ")&amp;IF(Q39="qts",ROUND(P39*$A$3/4,2)," ")&amp;IF(Q39="ozq",ROUND(P39*$A$3/32,2)," ")&amp;IF(Q39="seedb",ROUND(P39*$A$3/155000,2)," ")&amp;IF(Q39="seedct",ROUND(P39*$A$3/230000,2)," ")&amp;IF(Q39="lbsr",ROUND(P39*$A$3/45,2)," ")&amp;IF(Q39="seedcr",ROUND(P39*$A$3/80000,2)," ")</f>
        <v>#N/A</v>
      </c>
      <c r="T39" s="0" t="e">
        <f aca="false">VLOOKUP(N39,MENU13!$D$1:$H$222,4)</f>
        <v>#N/A</v>
      </c>
      <c r="U39" s="0" t="e">
        <f aca="false">VLOOKUP(N39,MENU13!$D$1:$H$222,2)</f>
        <v>#N/A</v>
      </c>
      <c r="V39" s="0" t="e">
        <f aca="false">S39*U39/$A$3</f>
        <v>#N/A</v>
      </c>
      <c r="W39" s="2" t="e">
        <f aca="false">SUM(V39+J39)</f>
        <v>#N/A</v>
      </c>
      <c r="AA39" s="19"/>
      <c r="AB39" s="19"/>
      <c r="AC39" s="0" t="n">
        <f aca="false">((AB39-AA39)*1440)/60</f>
        <v>0</v>
      </c>
      <c r="AD39" s="21"/>
      <c r="AE39" s="21"/>
      <c r="AF39" s="0" t="n">
        <f aca="false">SUM(AE39-AD39)</f>
        <v>0</v>
      </c>
      <c r="AG39" s="22"/>
      <c r="AH39" s="22"/>
      <c r="AI39" s="0" t="n">
        <f aca="false">SUM(AH39-AG39)</f>
        <v>0</v>
      </c>
      <c r="AJ39" s="0" t="n">
        <f aca="false">IF(AND($A$2=4,Z39=2),((((AF39*100)/$A$3)/27154)*0.4375),IF(AND($A$2=6,Z39=2),((((AF39*100)/$A$3)/27154)*0.5625),IF(AND($A$2=8,Z39=2),((((AF39*100)/$A$3)/27154)*0.44),IF(AND($A$2=10,Z39=2),((((AF39*100)/$A$3)/27154)*0.56),(((AF39*100)/$A$3)/27154)))))</f>
        <v>0</v>
      </c>
      <c r="AK39" s="0" t="n">
        <f aca="false">IF(AND($A$2=4,Z39=2),((((AI39*60*735)/$A$3)/27154)),IF(AND($A$2=6,Z39=2),((((AI39*60*940)/$A$3)/27154)),IF(AND($A$2=8,Z39=2),((((AI39*60*735)/$A$3)/27154)),IF(AND($A$2=10,Z39=2),((((AI39*60*940)/$A$3)/27154)),(((AI39*60*1675)/$A$3)/27154)))))</f>
        <v>0</v>
      </c>
    </row>
    <row r="40" customFormat="false" ht="12.75" hidden="false" customHeight="false" outlineLevel="0" collapsed="false">
      <c r="J40" s="4" t="e">
        <f aca="false">IF(I40="Fert. Appl by Air",((((S40*2000)/100)*4.75)/$A$3),IF(I40="Custom Harvest/Haul",($A$6*0.16),VLOOKUP(I40,MENU13!$A$1:$B$97,2)))</f>
        <v>#N/A</v>
      </c>
      <c r="K40" s="23"/>
      <c r="L40" s="19"/>
      <c r="M40" s="0" t="n">
        <f aca="false">((L40-K40)*1440)/60</f>
        <v>0</v>
      </c>
      <c r="Q40" s="0" t="e">
        <f aca="false">VLOOKUP(N40,MENU13!$D$1:$H$222,3)</f>
        <v>#N/A</v>
      </c>
      <c r="R40" s="0" t="e">
        <f aca="false">VLOOKUP(N40,MENU13!$D$1:$H$222,5)</f>
        <v>#N/A</v>
      </c>
      <c r="S40" s="0" t="e">
        <f aca="false">IF(Q40="ozL",ROUND(P40*$A$3/128,2)," ")&amp;IF(Q40="lbs",ROUND(P40*$A$3/2000,2)," ")&amp;IF(Q40="ozw",ROUND(P40*$A$3/16,2)," ")&amp;IF(Q40="oz",ROUND(P40*$A$3,2)," ")&amp;IF(Q40="pts",ROUND(P40*$A$3/8,2)," ")&amp;IF(Q40="seedctd",ROUND(P40*$A$3/250000,2)," ")&amp;IF(Q40="qts",ROUND(P40*$A$3/4,2)," ")&amp;IF(Q40="ozq",ROUND(P40*$A$3/32,2)," ")&amp;IF(Q40="seedb",ROUND(P40*$A$3/155000,2)," ")&amp;IF(Q40="seedct",ROUND(P40*$A$3/230000,2)," ")&amp;IF(Q40="lbsr",ROUND(P40*$A$3/45,2)," ")&amp;IF(Q40="seedcr",ROUND(P40*$A$3/80000,2)," ")</f>
        <v>#N/A</v>
      </c>
      <c r="T40" s="0" t="e">
        <f aca="false">VLOOKUP(N40,MENU13!$D$1:$H$222,4)</f>
        <v>#N/A</v>
      </c>
      <c r="U40" s="0" t="e">
        <f aca="false">VLOOKUP(N40,MENU13!$D$1:$H$222,2)</f>
        <v>#N/A</v>
      </c>
      <c r="V40" s="0" t="e">
        <f aca="false">S40*U40/$A$3</f>
        <v>#N/A</v>
      </c>
      <c r="W40" s="2" t="e">
        <f aca="false">SUM(V40+J40)</f>
        <v>#N/A</v>
      </c>
      <c r="AA40" s="19"/>
      <c r="AB40" s="19"/>
      <c r="AC40" s="0" t="n">
        <f aca="false">((AB40-AA40)*1440)/60</f>
        <v>0</v>
      </c>
      <c r="AD40" s="21"/>
      <c r="AE40" s="21"/>
      <c r="AF40" s="0" t="n">
        <f aca="false">SUM(AE40-AD40)</f>
        <v>0</v>
      </c>
      <c r="AG40" s="22"/>
      <c r="AH40" s="22"/>
      <c r="AI40" s="0" t="n">
        <f aca="false">SUM(AH40-AG40)</f>
        <v>0</v>
      </c>
      <c r="AJ40" s="0" t="n">
        <f aca="false">IF(AND($A$2=4,Z40=2),((((AF40*100)/$A$3)/27154)*0.4375),IF(AND($A$2=6,Z40=2),((((AF40*100)/$A$3)/27154)*0.5625),IF(AND($A$2=8,Z40=2),((((AF40*100)/$A$3)/27154)*0.44),IF(AND($A$2=10,Z40=2),((((AF40*100)/$A$3)/27154)*0.56),(((AF40*100)/$A$3)/27154)))))</f>
        <v>0</v>
      </c>
      <c r="AK40" s="0" t="n">
        <f aca="false">IF(AND($A$2=4,Z40=2),((((AI40*60*735)/$A$3)/27154)),IF(AND($A$2=6,Z40=2),((((AI40*60*940)/$A$3)/27154)),IF(AND($A$2=8,Z40=2),((((AI40*60*735)/$A$3)/27154)),IF(AND($A$2=10,Z40=2),((((AI40*60*940)/$A$3)/27154)),(((AI40*60*1675)/$A$3)/27154)))))</f>
        <v>0</v>
      </c>
    </row>
    <row r="41" customFormat="false" ht="12.75" hidden="false" customHeight="false" outlineLevel="0" collapsed="false">
      <c r="J41" s="4" t="e">
        <f aca="false">IF(I41="Fert. Appl by Air",((((S41*2000)/100)*4.75)/$A$3),IF(I41="Custom Harvest/Haul",($A$6*0.16),VLOOKUP(I41,MENU13!$A$1:$B$97,2)))</f>
        <v>#N/A</v>
      </c>
      <c r="K41" s="23"/>
      <c r="L41" s="19"/>
      <c r="M41" s="0" t="n">
        <f aca="false">((L41-K41)*1440)/60</f>
        <v>0</v>
      </c>
      <c r="Q41" s="0" t="e">
        <f aca="false">VLOOKUP(N41,MENU13!$D$1:$H$222,3)</f>
        <v>#N/A</v>
      </c>
      <c r="R41" s="0" t="e">
        <f aca="false">VLOOKUP(N41,MENU13!$D$1:$H$222,5)</f>
        <v>#N/A</v>
      </c>
      <c r="S41" s="0" t="e">
        <f aca="false">IF(Q41="ozL",ROUND(P41*$A$3/128,2)," ")&amp;IF(Q41="lbs",ROUND(P41*$A$3/2000,2)," ")&amp;IF(Q41="ozw",ROUND(P41*$A$3/16,2)," ")&amp;IF(Q41="oz",ROUND(P41*$A$3,2)," ")&amp;IF(Q41="pts",ROUND(P41*$A$3/8,2)," ")&amp;IF(Q41="seedctd",ROUND(P41*$A$3/250000,2)," ")&amp;IF(Q41="qts",ROUND(P41*$A$3/4,2)," ")&amp;IF(Q41="ozq",ROUND(P41*$A$3/32,2)," ")&amp;IF(Q41="seedb",ROUND(P41*$A$3/155000,2)," ")&amp;IF(Q41="seedct",ROUND(P41*$A$3/230000,2)," ")&amp;IF(Q41="lbsr",ROUND(P41*$A$3/45,2)," ")&amp;IF(Q41="seedcr",ROUND(P41*$A$3/80000,2)," ")</f>
        <v>#N/A</v>
      </c>
      <c r="T41" s="0" t="e">
        <f aca="false">VLOOKUP(N41,MENU13!$D$1:$H$222,4)</f>
        <v>#N/A</v>
      </c>
      <c r="U41" s="0" t="e">
        <f aca="false">VLOOKUP(N41,MENU13!$D$1:$H$222,2)</f>
        <v>#N/A</v>
      </c>
      <c r="V41" s="0" t="e">
        <f aca="false">S41*U41/$A$3</f>
        <v>#N/A</v>
      </c>
      <c r="W41" s="2" t="e">
        <f aca="false">SUM(V41+J41)</f>
        <v>#N/A</v>
      </c>
      <c r="AA41" s="19"/>
      <c r="AB41" s="19"/>
      <c r="AC41" s="0" t="n">
        <f aca="false">((AB41-AA41)*1440)/60</f>
        <v>0</v>
      </c>
      <c r="AD41" s="21"/>
      <c r="AE41" s="21"/>
      <c r="AF41" s="0" t="n">
        <f aca="false">SUM(AE41-AD41)</f>
        <v>0</v>
      </c>
      <c r="AG41" s="22"/>
      <c r="AH41" s="22"/>
      <c r="AI41" s="0" t="e">
        <f aca="false">SUM(#REF!-AG41)</f>
        <v>#VALUE!</v>
      </c>
      <c r="AJ41" s="0" t="n">
        <f aca="false">IF(AND($A$2=4,Z41=2),((((AF41*100)/$A$3)/27154)*0.4375),IF(AND($A$2=6,Z41=2),((((AF41*100)/$A$3)/27154)*0.5625),IF(AND($A$2=8,Z41=2),((((AF41*100)/$A$3)/27154)*0.44),IF(AND($A$2=10,Z41=2),((((AF41*100)/$A$3)/27154)*0.56),(((AF41*100)/$A$3)/27154)))))</f>
        <v>0</v>
      </c>
      <c r="AK41" s="0" t="e">
        <f aca="false">IF(AND($A$2=4,Z41=2),((((AI41*60*735)/$A$3)/27154)),IF(AND($A$2=6,Z41=2),((((AI41*60*940)/$A$3)/27154)),IF(AND($A$2=8,Z41=2),((((AI41*60*735)/$A$3)/27154)),IF(AND($A$2=10,Z41=2),((((AI41*60*940)/$A$3)/27154)),(((AI41*60*1675)/$A$3)/27154)))))</f>
        <v>#VALUE!</v>
      </c>
    </row>
    <row r="42" customFormat="false" ht="12.75" hidden="false" customHeight="false" outlineLevel="0" collapsed="false">
      <c r="J42" s="4" t="e">
        <f aca="false">IF(I42="Fert. Appl by Air",((((S42*2000)/100)*4.75)/$A$3),IF(I42="Custom Harvest/Haul",($A$6*0.16),VLOOKUP(I42,MENU13!$A$1:$B$97,2)))</f>
        <v>#N/A</v>
      </c>
      <c r="K42" s="23"/>
      <c r="L42" s="19"/>
      <c r="M42" s="0" t="n">
        <f aca="false">((L42-K42)*1440)/60</f>
        <v>0</v>
      </c>
      <c r="Q42" s="0" t="e">
        <f aca="false">VLOOKUP(N42,MENU13!$D$1:$H$222,3)</f>
        <v>#N/A</v>
      </c>
      <c r="R42" s="0" t="e">
        <f aca="false">VLOOKUP(N42,MENU13!$D$1:$H$222,5)</f>
        <v>#N/A</v>
      </c>
      <c r="S42" s="0" t="e">
        <f aca="false">IF(Q42="ozL",ROUND(P42*$A$3/128,2)," ")&amp;IF(Q42="lbs",ROUND(P42*$A$3/2000,2)," ")&amp;IF(Q42="ozw",ROUND(P42*$A$3/16,2)," ")&amp;IF(Q42="oz",ROUND(P42*$A$3,2)," ")&amp;IF(Q42="pts",ROUND(P42*$A$3/8,2)," ")&amp;IF(Q42="seedctd",ROUND(P42*$A$3/250000,2)," ")&amp;IF(Q42="qts",ROUND(P42*$A$3/4,2)," ")&amp;IF(Q42="ozq",ROUND(P42*$A$3/32,2)," ")&amp;IF(Q42="seedb",ROUND(P42*$A$3/155000,2)," ")&amp;IF(Q42="seedct",ROUND(P42*$A$3/230000,2)," ")&amp;IF(Q42="lbsr",ROUND(P42*$A$3/45,2)," ")&amp;IF(Q42="seedcr",ROUND(P42*$A$3/80000,2)," ")</f>
        <v>#N/A</v>
      </c>
      <c r="T42" s="0" t="e">
        <f aca="false">VLOOKUP(N42,MENU13!$D$1:$H$222,4)</f>
        <v>#N/A</v>
      </c>
      <c r="U42" s="0" t="e">
        <f aca="false">VLOOKUP(N42,MENU13!$D$1:$H$222,2)</f>
        <v>#N/A</v>
      </c>
      <c r="V42" s="0" t="e">
        <f aca="false">S42*U42/$A$3</f>
        <v>#N/A</v>
      </c>
      <c r="W42" s="2" t="e">
        <f aca="false">SUM(V42+J42)</f>
        <v>#N/A</v>
      </c>
      <c r="AA42" s="19"/>
      <c r="AB42" s="19"/>
      <c r="AC42" s="0" t="n">
        <f aca="false">((AB42-AA42)*1440)/60</f>
        <v>0</v>
      </c>
      <c r="AD42" s="21"/>
      <c r="AE42" s="21"/>
      <c r="AF42" s="0" t="n">
        <f aca="false">SUM(AE42-AD42)</f>
        <v>0</v>
      </c>
      <c r="AG42" s="22"/>
      <c r="AH42" s="22"/>
      <c r="AI42" s="0" t="n">
        <f aca="false">SUM(AH42-AG42)</f>
        <v>0</v>
      </c>
      <c r="AJ42" s="0" t="n">
        <f aca="false">IF(AND($A$2=4,Z42=2),((((AF42*100)/$A$3)/27154)*0.4375),IF(AND($A$2=6,Z42=2),((((AF42*100)/$A$3)/27154)*0.5625),IF(AND($A$2=8,Z42=2),((((AF42*100)/$A$3)/27154)*0.44),IF(AND($A$2=10,Z42=2),((((AF42*100)/$A$3)/27154)*0.56),(((AF42*100)/$A$3)/27154)))))</f>
        <v>0</v>
      </c>
      <c r="AK42" s="0" t="n">
        <f aca="false">IF(AND($A$2=4,Z42=2),((((AI42*60*735)/$A$3)/27154)),IF(AND($A$2=6,Z42=2),((((AI42*60*940)/$A$3)/27154)),IF(AND($A$2=8,Z42=2),((((AI42*60*735)/$A$3)/27154)),IF(AND($A$2=10,Z42=2),((((AI42*60*940)/$A$3)/27154)),(((AI42*60*1675)/$A$3)/27154)))))</f>
        <v>0</v>
      </c>
    </row>
    <row r="43" customFormat="false" ht="12.75" hidden="false" customHeight="false" outlineLevel="0" collapsed="false">
      <c r="J43" s="4" t="e">
        <f aca="false">IF(I43="Fert. Appl by Air",((((S43*2000)/100)*4.75)/$A$3),IF(I43="Custom Harvest/Haul",($A$6*0.16),VLOOKUP(I43,MENU13!$A$1:$B$97,2)))</f>
        <v>#N/A</v>
      </c>
      <c r="K43" s="23"/>
      <c r="L43" s="19"/>
      <c r="M43" s="0" t="n">
        <f aca="false">((L43-K43)*1440)/60</f>
        <v>0</v>
      </c>
      <c r="Q43" s="0" t="e">
        <f aca="false">VLOOKUP(N43,MENU13!$D$1:$H$222,3)</f>
        <v>#N/A</v>
      </c>
      <c r="R43" s="0" t="e">
        <f aca="false">VLOOKUP(N43,MENU13!$D$1:$H$222,5)</f>
        <v>#N/A</v>
      </c>
      <c r="S43" s="0" t="e">
        <f aca="false">IF(Q43="ozL",ROUND(P43*$A$3/128,2)," ")&amp;IF(Q43="lbs",ROUND(P43*$A$3/2000,2)," ")&amp;IF(Q43="ozw",ROUND(P43*$A$3/16,2)," ")&amp;IF(Q43="oz",ROUND(P43*$A$3,2)," ")&amp;IF(Q43="pts",ROUND(P43*$A$3/8,2)," ")&amp;IF(Q43="seedctd",ROUND(P43*$A$3/250000,2)," ")&amp;IF(Q43="qts",ROUND(P43*$A$3/4,2)," ")&amp;IF(Q43="ozq",ROUND(P43*$A$3/32,2)," ")&amp;IF(Q43="seedb",ROUND(P43*$A$3/155000,2)," ")&amp;IF(Q43="seedct",ROUND(P43*$A$3/230000,2)," ")&amp;IF(Q43="lbsr",ROUND(P43*$A$3/45,2)," ")&amp;IF(Q43="seedcr",ROUND(P43*$A$3/80000,2)," ")</f>
        <v>#N/A</v>
      </c>
      <c r="T43" s="0" t="e">
        <f aca="false">VLOOKUP(N43,MENU13!$D$1:$H$222,4)</f>
        <v>#N/A</v>
      </c>
      <c r="U43" s="0" t="e">
        <f aca="false">VLOOKUP(N43,MENU13!$D$1:$H$222,2)</f>
        <v>#N/A</v>
      </c>
      <c r="V43" s="0" t="e">
        <f aca="false">S43*U43/$A$3</f>
        <v>#N/A</v>
      </c>
      <c r="W43" s="2" t="e">
        <f aca="false">SUM(V43+J43)</f>
        <v>#N/A</v>
      </c>
      <c r="AA43" s="19"/>
      <c r="AB43" s="19"/>
      <c r="AC43" s="0" t="n">
        <f aca="false">((AB43-AA43)*1440)/60</f>
        <v>0</v>
      </c>
      <c r="AD43" s="21"/>
      <c r="AE43" s="21"/>
      <c r="AF43" s="0" t="n">
        <f aca="false">SUM(AE43-AD43)</f>
        <v>0</v>
      </c>
      <c r="AG43" s="22"/>
      <c r="AH43" s="22"/>
      <c r="AI43" s="0" t="n">
        <f aca="false">SUM(AH43-AG43)</f>
        <v>0</v>
      </c>
      <c r="AJ43" s="0" t="n">
        <f aca="false">IF(AND($A$2=4,Z43=2),((((AF43*100)/$A$3)/27154)*0.4375),IF(AND($A$2=6,Z43=2),((((AF43*100)/$A$3)/27154)*0.5625),IF(AND($A$2=8,Z43=2),((((AF43*100)/$A$3)/27154)*0.44),IF(AND($A$2=10,Z43=2),((((AF43*100)/$A$3)/27154)*0.56),(((AF43*100)/$A$3)/27154)))))</f>
        <v>0</v>
      </c>
      <c r="AK43" s="0" t="n">
        <f aca="false">IF(AND($A$2=4,Z43=2),((((AI43*60*735)/$A$3)/27154)),IF(AND($A$2=6,Z43=2),((((AI43*60*940)/$A$3)/27154)),IF(AND($A$2=8,Z43=2),((((AI43*60*735)/$A$3)/27154)),IF(AND($A$2=10,Z43=2),((((AI43*60*940)/$A$3)/27154)),(((AI43*60*1675)/$A$3)/27154)))))</f>
        <v>0</v>
      </c>
    </row>
    <row r="44" customFormat="false" ht="12.75" hidden="false" customHeight="false" outlineLevel="0" collapsed="false">
      <c r="J44" s="4" t="e">
        <f aca="false">IF(I44="Fert. Appl by Air",((((S44*2000)/100)*4.75)/$A$3),IF(I44="Custom Harvest/Haul",($A$6*0.16),VLOOKUP(I44,MENU13!$A$1:$B$97,2)))</f>
        <v>#N/A</v>
      </c>
      <c r="K44" s="23"/>
      <c r="L44" s="19"/>
      <c r="M44" s="0" t="n">
        <f aca="false">((L44-K44)*1440)/60</f>
        <v>0</v>
      </c>
      <c r="Q44" s="0" t="e">
        <f aca="false">VLOOKUP(N44,MENU13!$D$1:$H$222,3)</f>
        <v>#N/A</v>
      </c>
      <c r="R44" s="0" t="e">
        <f aca="false">VLOOKUP(N44,MENU13!$D$1:$H$222,5)</f>
        <v>#N/A</v>
      </c>
      <c r="S44" s="0" t="e">
        <f aca="false">IF(Q44="ozL",ROUND(P44*$A$3/128,2)," ")&amp;IF(Q44="lbs",ROUND(P44*$A$3/2000,2)," ")&amp;IF(Q44="ozw",ROUND(P44*$A$3/16,2)," ")&amp;IF(Q44="oz",ROUND(P44*$A$3,2)," ")&amp;IF(Q44="pts",ROUND(P44*$A$3/8,2)," ")&amp;IF(Q44="seedctd",ROUND(P44*$A$3/250000,2)," ")&amp;IF(Q44="qts",ROUND(P44*$A$3/4,2)," ")&amp;IF(Q44="ozq",ROUND(P44*$A$3/32,2)," ")&amp;IF(Q44="seedb",ROUND(P44*$A$3/155000,2)," ")&amp;IF(Q44="seedct",ROUND(P44*$A$3/230000,2)," ")&amp;IF(Q44="lbsr",ROUND(P44*$A$3/45,2)," ")&amp;IF(Q44="seedcr",ROUND(P44*$A$3/80000,2)," ")</f>
        <v>#N/A</v>
      </c>
      <c r="T44" s="0" t="e">
        <f aca="false">VLOOKUP(N44,MENU13!$D$1:$H$222,4)</f>
        <v>#N/A</v>
      </c>
      <c r="U44" s="0" t="e">
        <f aca="false">VLOOKUP(N44,MENU13!$D$1:$H$222,2)</f>
        <v>#N/A</v>
      </c>
      <c r="V44" s="0" t="e">
        <f aca="false">S44*U44/$A$3</f>
        <v>#N/A</v>
      </c>
      <c r="W44" s="2" t="e">
        <f aca="false">SUM(V44+J44)</f>
        <v>#N/A</v>
      </c>
      <c r="AA44" s="19"/>
      <c r="AB44" s="19"/>
      <c r="AC44" s="0" t="n">
        <f aca="false">((AB44-AA44)*1440)/60</f>
        <v>0</v>
      </c>
      <c r="AD44" s="21"/>
      <c r="AE44" s="21"/>
      <c r="AF44" s="0" t="n">
        <f aca="false">SUM(AE44-AD44)</f>
        <v>0</v>
      </c>
      <c r="AG44" s="22"/>
      <c r="AH44" s="22"/>
      <c r="AI44" s="0" t="n">
        <f aca="false">SUM(AH44-AG44)</f>
        <v>0</v>
      </c>
      <c r="AJ44" s="0" t="n">
        <f aca="false">IF(AND($A$2=4,Z44=2),((((AF44*100)/$A$3)/27154)*0.4375),IF(AND($A$2=6,Z44=2),((((AF44*100)/$A$3)/27154)*0.5625),IF(AND($A$2=8,Z44=2),((((AF44*100)/$A$3)/27154)*0.44),IF(AND($A$2=10,Z44=2),((((AF44*100)/$A$3)/27154)*0.56),(((AF44*100)/$A$3)/27154)))))</f>
        <v>0</v>
      </c>
      <c r="AK44" s="0" t="n">
        <f aca="false">IF(AND($A$2=4,Z44=2),((((AI44*60*735)/$A$3)/27154)),IF(AND($A$2=6,Z44=2),((((AI44*60*940)/$A$3)/27154)),IF(AND($A$2=8,Z44=2),((((AI44*60*735)/$A$3)/27154)),IF(AND($A$2=10,Z44=2),((((AI44*60*940)/$A$3)/27154)),(((AI44*60*1675)/$A$3)/27154)))))</f>
        <v>0</v>
      </c>
    </row>
    <row r="45" customFormat="false" ht="12.75" hidden="false" customHeight="false" outlineLevel="0" collapsed="false">
      <c r="J45" s="4" t="e">
        <f aca="false">IF(I45="Fert. Appl by Air",((((S45*2000)/100)*4.75)/$A$3),IF(I45="Custom Harvest/Haul",($A$6*0.16),VLOOKUP(I45,MENU13!$A$1:$B$97,2)))</f>
        <v>#N/A</v>
      </c>
      <c r="K45" s="23"/>
      <c r="L45" s="19"/>
      <c r="M45" s="0" t="n">
        <f aca="false">((L45-K45)*1440)/60</f>
        <v>0</v>
      </c>
      <c r="Q45" s="0" t="e">
        <f aca="false">VLOOKUP(N45,MENU13!$D$1:$H$222,3)</f>
        <v>#N/A</v>
      </c>
      <c r="R45" s="0" t="e">
        <f aca="false">VLOOKUP(N45,MENU13!$D$1:$H$222,5)</f>
        <v>#N/A</v>
      </c>
      <c r="S45" s="0" t="e">
        <f aca="false">IF(Q45="ozL",ROUND(P45*$A$3/128,2)," ")&amp;IF(Q45="lbs",ROUND(P45*$A$3/2000,2)," ")&amp;IF(Q45="ozw",ROUND(P45*$A$3/16,2)," ")&amp;IF(Q45="oz",ROUND(P45*$A$3,2)," ")&amp;IF(Q45="pts",ROUND(P45*$A$3/8,2)," ")&amp;IF(Q45="seedctd",ROUND(P45*$A$3/250000,2)," ")&amp;IF(Q45="qts",ROUND(P45*$A$3/4,2)," ")&amp;IF(Q45="ozq",ROUND(P45*$A$3/32,2)," ")&amp;IF(Q45="seedb",ROUND(P45*$A$3/155000,2)," ")&amp;IF(Q45="seedct",ROUND(P45*$A$3/230000,2)," ")&amp;IF(Q45="lbsr",ROUND(P45*$A$3/45,2)," ")&amp;IF(Q45="seedcr",ROUND(P45*$A$3/80000,2)," ")</f>
        <v>#N/A</v>
      </c>
      <c r="T45" s="0" t="e">
        <f aca="false">VLOOKUP(N45,MENU13!$D$1:$H$222,4)</f>
        <v>#N/A</v>
      </c>
      <c r="U45" s="0" t="e">
        <f aca="false">VLOOKUP(N45,MENU13!$D$1:$H$222,2)</f>
        <v>#N/A</v>
      </c>
      <c r="V45" s="0" t="e">
        <f aca="false">S45*U45/$A$3</f>
        <v>#N/A</v>
      </c>
      <c r="W45" s="2" t="e">
        <f aca="false">SUM(V45+J45)</f>
        <v>#N/A</v>
      </c>
      <c r="AA45" s="19"/>
      <c r="AB45" s="19"/>
      <c r="AC45" s="0" t="n">
        <f aca="false">((AB45-AA45)*1440)/60</f>
        <v>0</v>
      </c>
      <c r="AD45" s="21"/>
      <c r="AE45" s="21"/>
      <c r="AF45" s="0" t="n">
        <f aca="false">SUM(AE45-AD45)</f>
        <v>0</v>
      </c>
      <c r="AG45" s="22"/>
      <c r="AH45" s="22"/>
      <c r="AI45" s="0" t="n">
        <f aca="false">SUM(AH45-AG45)</f>
        <v>0</v>
      </c>
      <c r="AJ45" s="0" t="n">
        <f aca="false">IF(AND($A$2=4,Z45=2),((((AF45*100)/$A$3)/27154)*0.4375),IF(AND($A$2=6,Z45=2),((((AF45*100)/$A$3)/27154)*0.5625),IF(AND($A$2=8,Z45=2),((((AF45*100)/$A$3)/27154)*0.44),IF(AND($A$2=10,Z45=2),((((AF45*100)/$A$3)/27154)*0.56),(((AF45*100)/$A$3)/27154)))))</f>
        <v>0</v>
      </c>
      <c r="AK45" s="0" t="n">
        <f aca="false">IF(AND($A$2=4,Z45=2),((((AI45*60*735)/$A$3)/27154)),IF(AND($A$2=6,Z45=2),((((AI45*60*940)/$A$3)/27154)),IF(AND($A$2=8,Z45=2),((((AI45*60*735)/$A$3)/27154)),IF(AND($A$2=10,Z45=2),((((AI45*60*940)/$A$3)/27154)),(((AI45*60*1675)/$A$3)/27154)))))</f>
        <v>0</v>
      </c>
    </row>
    <row r="46" customFormat="false" ht="12.75" hidden="false" customHeight="false" outlineLevel="0" collapsed="false">
      <c r="J46" s="4" t="e">
        <f aca="false">IF(I46="Fert. Appl by Air",((((S46*2000)/100)*4.75)/$A$3),IF(I46="Custom Harvest/Haul",($A$6*0.16),VLOOKUP(I46,MENU13!$A$1:$B$97,2)))</f>
        <v>#N/A</v>
      </c>
      <c r="K46" s="23"/>
      <c r="L46" s="19"/>
      <c r="M46" s="0" t="n">
        <f aca="false">((L46-K46)*1440)/60</f>
        <v>0</v>
      </c>
      <c r="Q46" s="0" t="e">
        <f aca="false">VLOOKUP(N46,MENU13!$D$1:$H$222,3)</f>
        <v>#N/A</v>
      </c>
      <c r="R46" s="0" t="e">
        <f aca="false">VLOOKUP(N46,MENU13!$D$1:$H$222,5)</f>
        <v>#N/A</v>
      </c>
      <c r="S46" s="0" t="e">
        <f aca="false">IF(Q46="ozL",ROUND(P46*$A$3/128,2)," ")&amp;IF(Q46="lbs",ROUND(P46*$A$3/2000,2)," ")&amp;IF(Q46="ozw",ROUND(P46*$A$3/16,2)," ")&amp;IF(Q46="oz",ROUND(P46*$A$3,2)," ")&amp;IF(Q46="pts",ROUND(P46*$A$3/8,2)," ")&amp;IF(Q46="seedctd",ROUND(P46*$A$3/250000,2)," ")&amp;IF(Q46="qts",ROUND(P46*$A$3/4,2)," ")&amp;IF(Q46="ozq",ROUND(P46*$A$3/32,2)," ")&amp;IF(Q46="seedb",ROUND(P46*$A$3/155000,2)," ")&amp;IF(Q46="seedct",ROUND(P46*$A$3/230000,2)," ")&amp;IF(Q46="lbsr",ROUND(P46*$A$3/45,2)," ")&amp;IF(Q46="seedcr",ROUND(P46*$A$3/80000,2)," ")</f>
        <v>#N/A</v>
      </c>
      <c r="T46" s="0" t="e">
        <f aca="false">VLOOKUP(N46,MENU13!$D$1:$H$222,4)</f>
        <v>#N/A</v>
      </c>
      <c r="U46" s="0" t="e">
        <f aca="false">VLOOKUP(N46,MENU13!$D$1:$H$222,2)</f>
        <v>#N/A</v>
      </c>
      <c r="V46" s="0" t="e">
        <f aca="false">S46*U46/$A$3</f>
        <v>#N/A</v>
      </c>
      <c r="W46" s="2" t="e">
        <f aca="false">SUM(V46+J46)</f>
        <v>#N/A</v>
      </c>
      <c r="AA46" s="19"/>
      <c r="AB46" s="19"/>
      <c r="AC46" s="0" t="n">
        <f aca="false">((AB46-AA46)*1440)/60</f>
        <v>0</v>
      </c>
      <c r="AD46" s="21"/>
      <c r="AE46" s="21"/>
      <c r="AF46" s="0" t="n">
        <f aca="false">SUM(AE46-AD46)</f>
        <v>0</v>
      </c>
      <c r="AG46" s="22"/>
      <c r="AH46" s="22"/>
      <c r="AI46" s="0" t="n">
        <f aca="false">SUM(AH46-AG46)</f>
        <v>0</v>
      </c>
      <c r="AJ46" s="0" t="n">
        <f aca="false">IF(AND($A$2=4,Z46=2),((((AF46*100)/$A$3)/27154)*0.4375),IF(AND($A$2=6,Z46=2),((((AF46*100)/$A$3)/27154)*0.5625),IF(AND($A$2=8,Z46=2),((((AF46*100)/$A$3)/27154)*0.44),IF(AND($A$2=10,Z46=2),((((AF46*100)/$A$3)/27154)*0.56),(((AF46*100)/$A$3)/27154)))))</f>
        <v>0</v>
      </c>
      <c r="AK46" s="0" t="n">
        <f aca="false">IF(AND($A$2=4,Z46=2),((((AI46*60*735)/$A$3)/27154)),IF(AND($A$2=6,Z46=2),((((AI46*60*940)/$A$3)/27154)),IF(AND($A$2=8,Z46=2),((((AI46*60*735)/$A$3)/27154)),IF(AND($A$2=10,Z46=2),((((AI46*60*940)/$A$3)/27154)),(((AI46*60*1675)/$A$3)/27154)))))</f>
        <v>0</v>
      </c>
    </row>
    <row r="47" customFormat="false" ht="12.75" hidden="false" customHeight="false" outlineLevel="0" collapsed="false">
      <c r="J47" s="1" t="e">
        <f aca="false">IF(I47="Fert. Appl by Air",((((S47*2000)/100)*4.75)/$A$3),IF(I47="Custom Harvest/Haul",($A$6*0.16),VLOOKUP(I47,MENU13!$A$1:$B$97,2)))</f>
        <v>#N/A</v>
      </c>
      <c r="K47" s="23"/>
      <c r="L47" s="19"/>
      <c r="M47" s="0" t="n">
        <f aca="false">((L47-K47)*1440)/60</f>
        <v>0</v>
      </c>
      <c r="Q47" s="0" t="e">
        <f aca="false">VLOOKUP(N47,MENU13!$D$1:$H$222,3)</f>
        <v>#N/A</v>
      </c>
      <c r="R47" s="0" t="e">
        <f aca="false">VLOOKUP(N47,MENU13!$D$1:$H$222,5)</f>
        <v>#N/A</v>
      </c>
      <c r="S47" s="0" t="e">
        <f aca="false">IF(Q47="ozL",ROUND(P47*$A$3/128,2)," ")&amp;IF(Q47="lbs",ROUND(P47*$A$3/2000,2)," ")&amp;IF(Q47="ozw",ROUND(P47*$A$3/16,2)," ")&amp;IF(Q47="oz",ROUND(P47*$A$3,2)," ")&amp;IF(Q47="pts",ROUND(P47*$A$3/8,2)," ")&amp;IF(Q47="seedctd",ROUND(P47*$A$3/250000,2)," ")&amp;IF(Q47="qts",ROUND(P47*$A$3/4,2)," ")&amp;IF(Q47="ozq",ROUND(P47*$A$3/32,2)," ")&amp;IF(Q47="seedb",ROUND(P47*$A$3/155000,2)," ")&amp;IF(Q47="seedct",ROUND(P47*$A$3/230000,2)," ")&amp;IF(Q47="lbsr",ROUND(P47*$A$3/45,2)," ")&amp;IF(Q47="seedcr",ROUND(P47*$A$3/80000,2)," ")</f>
        <v>#N/A</v>
      </c>
      <c r="T47" s="0" t="e">
        <f aca="false">VLOOKUP(N47,MENU13!$D$1:$H$222,4)</f>
        <v>#N/A</v>
      </c>
      <c r="U47" s="0" t="e">
        <f aca="false">VLOOKUP(N47,MENU13!$D$1:$H$222,2)</f>
        <v>#N/A</v>
      </c>
      <c r="V47" s="0" t="e">
        <f aca="false">S47*U47/$A$3</f>
        <v>#N/A</v>
      </c>
      <c r="W47" s="2" t="e">
        <f aca="false">SUM(V47+J47)</f>
        <v>#N/A</v>
      </c>
      <c r="AA47" s="19"/>
      <c r="AB47" s="19"/>
      <c r="AC47" s="0" t="n">
        <f aca="false">((AB47-AA47)*1440)/60</f>
        <v>0</v>
      </c>
      <c r="AD47" s="21"/>
      <c r="AE47" s="21"/>
      <c r="AF47" s="0" t="n">
        <f aca="false">SUM(AE47-AD47)</f>
        <v>0</v>
      </c>
      <c r="AG47" s="22"/>
      <c r="AH47" s="22"/>
      <c r="AI47" s="0" t="n">
        <f aca="false">SUM(AH47-AG47)</f>
        <v>0</v>
      </c>
      <c r="AJ47" s="0" t="n">
        <f aca="false">IF(AND($A$2=4,Z47=2),((((AF47*100)/$A$3)/27154)*0.4375),IF(AND($A$2=6,Z47=2),((((AF47*100)/$A$3)/27154)*0.5625),IF(AND($A$2=8,Z47=2),((((AF47*100)/$A$3)/27154)*0.44),IF(AND($A$2=10,Z47=2),((((AF47*100)/$A$3)/27154)*0.56),(((AF47*100)/$A$3)/27154)))))</f>
        <v>0</v>
      </c>
      <c r="AK47" s="0" t="n">
        <f aca="false">IF(AND($A$2=4,Z47=2),((((AI47*60*735)/$A$3)/27154)),IF(AND($A$2=6,Z47=2),((((AI47*60*940)/$A$3)/27154)),IF(AND($A$2=8,Z47=2),((((AI47*60*735)/$A$3)/27154)),IF(AND($A$2=10,Z47=2),((((AI47*60*940)/$A$3)/27154)),(((AI47*60*1675)/$A$3)/27154)))))</f>
        <v>0</v>
      </c>
    </row>
    <row r="48" customFormat="false" ht="12.75" hidden="false" customHeight="false" outlineLevel="0" collapsed="false">
      <c r="J48" s="1" t="e">
        <f aca="false">IF(I48="Fert. Appl by Air",((((S48*2000)/100)*4.75)/$A$3),IF(I48="Custom Harvest/Haul",($A$6*0.16),VLOOKUP(I48,MENU13!$A$1:$B$97,2)))</f>
        <v>#N/A</v>
      </c>
      <c r="K48" s="23"/>
      <c r="L48" s="19"/>
      <c r="M48" s="0" t="n">
        <f aca="false">((L48-K48)*1440)/60</f>
        <v>0</v>
      </c>
      <c r="Q48" s="0" t="e">
        <f aca="false">VLOOKUP(N48,MENU13!$D$1:$H$222,3)</f>
        <v>#N/A</v>
      </c>
      <c r="R48" s="0" t="e">
        <f aca="false">VLOOKUP(N48,MENU13!$D$1:$H$222,5)</f>
        <v>#N/A</v>
      </c>
      <c r="S48" s="0" t="e">
        <f aca="false">IF(Q48="ozL",ROUND(P48*$A$3/128,2)," ")&amp;IF(Q48="lbs",ROUND(P48*$A$3/2000,2)," ")&amp;IF(Q48="ozw",ROUND(P48*$A$3/16,2)," ")&amp;IF(Q48="oz",ROUND(P48*$A$3,2)," ")&amp;IF(Q48="pts",ROUND(P48*$A$3/8,2)," ")&amp;IF(Q48="seedctd",ROUND(P48*$A$3/250000,2)," ")&amp;IF(Q48="qts",ROUND(P48*$A$3/4,2)," ")&amp;IF(Q48="ozq",ROUND(P48*$A$3/32,2)," ")&amp;IF(Q48="seedb",ROUND(P48*$A$3/155000,2)," ")&amp;IF(Q48="seedct",ROUND(P48*$A$3/230000,2)," ")&amp;IF(Q48="lbsr",ROUND(P48*$A$3/45,2)," ")&amp;IF(Q48="seedcr",ROUND(P48*$A$3/80000,2)," ")</f>
        <v>#N/A</v>
      </c>
      <c r="T48" s="0" t="e">
        <f aca="false">VLOOKUP(N48,MENU13!$D$1:$H$222,4)</f>
        <v>#N/A</v>
      </c>
      <c r="U48" s="0" t="e">
        <f aca="false">VLOOKUP(N48,MENU13!$D$1:$H$222,2)</f>
        <v>#N/A</v>
      </c>
      <c r="V48" s="0" t="e">
        <f aca="false">S48*U48/$A$3</f>
        <v>#N/A</v>
      </c>
      <c r="W48" s="2" t="e">
        <f aca="false">SUM(V48+J48)</f>
        <v>#N/A</v>
      </c>
      <c r="AA48" s="19"/>
      <c r="AB48" s="19"/>
      <c r="AC48" s="0" t="n">
        <f aca="false">((AB48-AA48)*1440)/60</f>
        <v>0</v>
      </c>
      <c r="AD48" s="21"/>
      <c r="AE48" s="21"/>
      <c r="AF48" s="0" t="n">
        <f aca="false">SUM(AE48-AD48)</f>
        <v>0</v>
      </c>
      <c r="AG48" s="22"/>
      <c r="AH48" s="22"/>
      <c r="AI48" s="0" t="n">
        <f aca="false">SUM(AH48-AG48)</f>
        <v>0</v>
      </c>
      <c r="AJ48" s="0" t="n">
        <f aca="false">IF(AND($A$2=4,Z48=2),((((AF48*100)/$A$3)/27154)*0.4375),IF(AND($A$2=6,Z48=2),((((AF48*100)/$A$3)/27154)*0.5625),IF(AND($A$2=8,Z48=2),((((AF48*100)/$A$3)/27154)*0.44),IF(AND($A$2=10,Z48=2),((((AF48*100)/$A$3)/27154)*0.56),(((AF48*100)/$A$3)/27154)))))</f>
        <v>0</v>
      </c>
      <c r="AK48" s="0" t="n">
        <f aca="false">IF(AND($A$2=4,Z48=2),((((AI48*60*735)/$A$3)/27154)),IF(AND($A$2=6,Z48=2),((((AI48*60*940)/$A$3)/27154)),IF(AND($A$2=8,Z48=2),((((AI48*60*735)/$A$3)/27154)),IF(AND($A$2=10,Z48=2),((((AI48*60*940)/$A$3)/27154)),(((AI48*60*1675)/$A$3)/27154)))))</f>
        <v>0</v>
      </c>
    </row>
    <row r="49" customFormat="false" ht="12.75" hidden="false" customHeight="false" outlineLevel="0" collapsed="false">
      <c r="J49" s="1" t="e">
        <f aca="false">IF(I49="Fert. Appl by Air",((((S49*2000)/100)*4.75)/$A$3),IF(I49="Custom Harvest/Haul",($A$6*0.16),VLOOKUP(I49,MENU13!$A$1:$B$97,2)))</f>
        <v>#N/A</v>
      </c>
      <c r="K49" s="23"/>
      <c r="L49" s="19"/>
      <c r="M49" s="0" t="n">
        <f aca="false">((L49-K49)*1440)/60</f>
        <v>0</v>
      </c>
      <c r="Q49" s="0" t="e">
        <f aca="false">VLOOKUP(N49,MENU13!$D$1:$H$222,3)</f>
        <v>#N/A</v>
      </c>
      <c r="R49" s="0" t="e">
        <f aca="false">VLOOKUP(N49,MENU13!$D$1:$H$222,5)</f>
        <v>#N/A</v>
      </c>
      <c r="S49" s="0" t="e">
        <f aca="false">IF(Q49="ozL",ROUND(P49*$A$3/128,2)," ")&amp;IF(Q49="lbs",ROUND(P49*$A$3/2000,2)," ")&amp;IF(Q49="ozw",ROUND(P49*$A$3/16,2)," ")&amp;IF(Q49="oz",ROUND(P49*$A$3,2)," ")&amp;IF(Q49="pts",ROUND(P49*$A$3/8,2)," ")&amp;IF(Q49="seedctd",ROUND(P49*$A$3/250000,2)," ")&amp;IF(Q49="qts",ROUND(P49*$A$3/4,2)," ")&amp;IF(Q49="ozq",ROUND(P49*$A$3/32,2)," ")&amp;IF(Q49="seedb",ROUND(P49*$A$3/155000,2)," ")&amp;IF(Q49="seedct",ROUND(P49*$A$3/230000,2)," ")&amp;IF(Q49="lbsr",ROUND(P49*$A$3/45,2)," ")&amp;IF(Q49="seedcr",ROUND(P49*$A$3/80000,2)," ")</f>
        <v>#N/A</v>
      </c>
      <c r="T49" s="0" t="e">
        <f aca="false">VLOOKUP(N49,MENU13!$D$1:$H$222,4)</f>
        <v>#N/A</v>
      </c>
      <c r="U49" s="0" t="e">
        <f aca="false">VLOOKUP(N49,MENU13!$D$1:$H$222,2)</f>
        <v>#N/A</v>
      </c>
      <c r="V49" s="0" t="e">
        <f aca="false">S49*U49/$A$3</f>
        <v>#N/A</v>
      </c>
      <c r="W49" s="2" t="e">
        <f aca="false">SUM(V49+J49)</f>
        <v>#N/A</v>
      </c>
      <c r="AA49" s="19"/>
      <c r="AB49" s="19"/>
      <c r="AC49" s="0" t="n">
        <f aca="false">((AB49-AA49)*1440)/60</f>
        <v>0</v>
      </c>
      <c r="AD49" s="21"/>
      <c r="AE49" s="21"/>
      <c r="AF49" s="0" t="n">
        <f aca="false">SUM(AE49-AD49)</f>
        <v>0</v>
      </c>
      <c r="AG49" s="22"/>
      <c r="AH49" s="22"/>
      <c r="AI49" s="0" t="n">
        <f aca="false">SUM(AH49-AG49)</f>
        <v>0</v>
      </c>
      <c r="AJ49" s="0" t="n">
        <f aca="false">IF(AND($A$2=4,Z49=2),((((AF49*100)/$A$3)/27154)*0.4375),IF(AND($A$2=6,Z49=2),((((AF49*100)/$A$3)/27154)*0.5625),IF(AND($A$2=8,Z49=2),((((AF49*100)/$A$3)/27154)*0.44),IF(AND($A$2=10,Z49=2),((((AF49*100)/$A$3)/27154)*0.56),(((AF49*100)/$A$3)/27154)))))</f>
        <v>0</v>
      </c>
      <c r="AK49" s="0" t="n">
        <f aca="false">IF(AND($A$2=4,Z49=2),((((AI49*60*735)/$A$3)/27154)),IF(AND($A$2=6,Z49=2),((((AI49*60*940)/$A$3)/27154)),IF(AND($A$2=8,Z49=2),((((AI49*60*735)/$A$3)/27154)),IF(AND($A$2=10,Z49=2),((((AI49*60*940)/$A$3)/27154)),(((AI49*60*1675)/$A$3)/27154)))))</f>
        <v>0</v>
      </c>
    </row>
    <row r="50" customFormat="false" ht="12.75" hidden="false" customHeight="false" outlineLevel="0" collapsed="false">
      <c r="J50" s="1" t="e">
        <f aca="false">IF(I50="Fert. Appl by Air",((((S50*2000)/100)*4.75)/$A$3),IF(I50="Custom Harvest/Haul",($A$6*0.16),VLOOKUP(I50,MENU13!$A$1:$B$97,2)))</f>
        <v>#N/A</v>
      </c>
      <c r="K50" s="23"/>
      <c r="L50" s="19"/>
      <c r="M50" s="0" t="n">
        <f aca="false">((L50-K50)*1440)/60</f>
        <v>0</v>
      </c>
      <c r="Q50" s="0" t="e">
        <f aca="false">VLOOKUP(N50,MENU13!$D$1:$H$222,3)</f>
        <v>#N/A</v>
      </c>
      <c r="R50" s="0" t="e">
        <f aca="false">VLOOKUP(N50,MENU13!$D$1:$H$222,5)</f>
        <v>#N/A</v>
      </c>
      <c r="S50" s="0" t="e">
        <f aca="false">IF(Q50="ozL",ROUND(P50*$A$3/128,2)," ")&amp;IF(Q50="lbs",ROUND(P50*$A$3/2000,2)," ")&amp;IF(Q50="ozw",ROUND(P50*$A$3/16,2)," ")&amp;IF(Q50="oz",ROUND(P50*$A$3,2)," ")&amp;IF(Q50="pts",ROUND(P50*$A$3/8,2)," ")&amp;IF(Q50="seedctd",ROUND(P50*$A$3/250000,2)," ")&amp;IF(Q50="qts",ROUND(P50*$A$3/4,2)," ")&amp;IF(Q50="ozq",ROUND(P50*$A$3/32,2)," ")&amp;IF(Q50="seedb",ROUND(P50*$A$3/155000,2)," ")&amp;IF(Q50="seedct",ROUND(P50*$A$3/230000,2)," ")&amp;IF(Q50="lbsr",ROUND(P50*$A$3/45,2)," ")&amp;IF(Q50="seedcr",ROUND(P50*$A$3/80000,2)," ")</f>
        <v>#N/A</v>
      </c>
      <c r="T50" s="0" t="e">
        <f aca="false">VLOOKUP(N50,MENU13!$D$1:$H$222,4)</f>
        <v>#N/A</v>
      </c>
      <c r="U50" s="0" t="e">
        <f aca="false">VLOOKUP(N50,MENU13!$D$1:$H$222,2)</f>
        <v>#N/A</v>
      </c>
      <c r="V50" s="0" t="e">
        <f aca="false">S50*U50/$A$3</f>
        <v>#N/A</v>
      </c>
      <c r="W50" s="2" t="e">
        <f aca="false">SUM(V50+J50)</f>
        <v>#N/A</v>
      </c>
      <c r="AA50" s="19"/>
      <c r="AB50" s="19"/>
      <c r="AC50" s="0" t="n">
        <f aca="false">((AB50-AA50)*1440)/60</f>
        <v>0</v>
      </c>
      <c r="AD50" s="21"/>
      <c r="AE50" s="21"/>
      <c r="AF50" s="0" t="n">
        <f aca="false">SUM(AE50-AD50)</f>
        <v>0</v>
      </c>
      <c r="AG50" s="22"/>
      <c r="AH50" s="22"/>
      <c r="AI50" s="0" t="n">
        <f aca="false">SUM(AH50-AG50)</f>
        <v>0</v>
      </c>
      <c r="AJ50" s="0" t="n">
        <f aca="false">IF(AND($A$2=4,Z50=2),((((AF50*100)/$A$3)/27154)*0.4375),IF(AND($A$2=6,Z50=2),((((AF50*100)/$A$3)/27154)*0.5625),IF(AND($A$2=8,Z50=2),((((AF50*100)/$A$3)/27154)*0.44),IF(AND($A$2=10,Z50=2),((((AF50*100)/$A$3)/27154)*0.56),(((AF50*100)/$A$3)/27154)))))</f>
        <v>0</v>
      </c>
      <c r="AK50" s="0" t="n">
        <f aca="false">IF(AND($A$2=4,Z50=2),((((AI50*60*735)/$A$3)/27154)),IF(AND($A$2=6,Z50=2),((((AI50*60*940)/$A$3)/27154)),IF(AND($A$2=8,Z50=2),((((AI50*60*735)/$A$3)/27154)),IF(AND($A$2=10,Z50=2),((((AI50*60*940)/$A$3)/27154)),(((AI50*60*1675)/$A$3)/27154)))))</f>
        <v>0</v>
      </c>
    </row>
  </sheetData>
  <dataValidations count="5">
    <dataValidation allowBlank="true" errorStyle="stop" operator="between" showDropDown="false" showErrorMessage="true" showInputMessage="false" sqref="O2:O9 O11:O50" type="list">
      <formula1>Volume07</formula1>
      <formula2>0</formula2>
    </dataValidation>
    <dataValidation allowBlank="true" errorStyle="stop" operator="between" showDropDown="false" showErrorMessage="true" showInputMessage="false" sqref="E2 N3:N9 N11:N50" type="list">
      <formula1>Products07</formula1>
      <formula2>0</formula2>
    </dataValidation>
    <dataValidation allowBlank="true" errorStyle="stop" operator="between" showDropDown="false" showErrorMessage="true" showInputMessage="false" sqref="G2:G50 I3:I50" type="list">
      <formula1>Operations07</formula1>
      <formula2>0</formula2>
    </dataValidation>
    <dataValidation allowBlank="true" errorStyle="stop" operator="between" showDropDown="false" showErrorMessage="true" showInputMessage="false" sqref="I2" type="list">
      <formula1>Operation2013</formula1>
      <formula2>0</formula2>
    </dataValidation>
    <dataValidation allowBlank="true" errorStyle="stop" operator="between" showDropDown="false" showErrorMessage="true" showInputMessage="false" sqref="N2" type="list">
      <formula1>Product201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O9" activeCellId="0" sqref="A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4.71"/>
    <col collapsed="false" customWidth="true" hidden="false" outlineLevel="0" max="3" min="3" style="0" width="16.42"/>
    <col collapsed="false" customWidth="true" hidden="false" outlineLevel="0" max="5" min="5" style="0" width="19.56"/>
    <col collapsed="false" customWidth="true" hidden="false" outlineLevel="0" max="6" min="6" style="0" width="18.41"/>
    <col collapsed="false" customWidth="true" hidden="false" outlineLevel="0" max="7" min="7" style="0" width="26.7"/>
    <col collapsed="false" customWidth="true" hidden="false" outlineLevel="0" max="8" min="8" style="0" width="11.42"/>
    <col collapsed="false" customWidth="true" hidden="false" outlineLevel="0" max="9" min="9" style="0" width="46.85"/>
    <col collapsed="false" customWidth="true" hidden="false" outlineLevel="0" max="10" min="10" style="1" width="36.56"/>
    <col collapsed="false" customWidth="true" hidden="false" outlineLevel="0" max="11" min="11" style="1" width="20.28"/>
    <col collapsed="false" customWidth="true" hidden="false" outlineLevel="0" max="12" min="12" style="0" width="25.85"/>
    <col collapsed="false" customWidth="true" hidden="false" outlineLevel="0" max="13" min="13" style="0" width="18.14"/>
    <col collapsed="false" customWidth="true" hidden="false" outlineLevel="0" max="14" min="14" style="0" width="21.28"/>
    <col collapsed="false" customWidth="true" hidden="false" outlineLevel="0" max="15" min="15" style="0" width="18.85"/>
    <col collapsed="false" customWidth="true" hidden="false" outlineLevel="0" max="16" min="16" style="0" width="18.41"/>
    <col collapsed="false" customWidth="true" hidden="false" outlineLevel="0" max="17" min="17" style="0" width="10.41"/>
    <col collapsed="false" customWidth="true" hidden="false" outlineLevel="0" max="19" min="19" style="0" width="27.42"/>
    <col collapsed="false" customWidth="true" hidden="false" outlineLevel="0" max="20" min="20" style="0" width="20.41"/>
    <col collapsed="false" customWidth="true" hidden="false" outlineLevel="0" max="21" min="21" style="0" width="28.14"/>
    <col collapsed="false" customWidth="true" hidden="false" outlineLevel="0" max="22" min="22" style="0" width="22.99"/>
    <col collapsed="false" customWidth="true" hidden="false" outlineLevel="0" max="23" min="23" style="3" width="18.56"/>
    <col collapsed="false" customWidth="true" hidden="false" outlineLevel="0" max="24" min="24" style="0" width="11.28"/>
    <col collapsed="false" customWidth="true" hidden="false" outlineLevel="0" max="25" min="25" style="3" width="21.84"/>
    <col collapsed="false" customWidth="true" hidden="false" outlineLevel="0" max="26" min="26" style="0" width="19.99"/>
    <col collapsed="false" customWidth="true" hidden="false" outlineLevel="0" max="27" min="27" style="0" width="18.56"/>
    <col collapsed="false" customWidth="true" hidden="false" outlineLevel="0" max="28" min="28" style="0" width="18.7"/>
    <col collapsed="false" customWidth="true" hidden="false" outlineLevel="0" max="29" min="29" style="0" width="19.56"/>
    <col collapsed="false" customWidth="true" hidden="false" outlineLevel="0" max="30" min="30" style="0" width="20.41"/>
    <col collapsed="false" customWidth="true" hidden="false" outlineLevel="0" max="32" min="31" style="0" width="19.28"/>
    <col collapsed="false" customWidth="true" hidden="false" outlineLevel="0" max="33" min="33" style="0" width="22.99"/>
    <col collapsed="false" customWidth="true" hidden="false" outlineLevel="0" max="34" min="34" style="0" width="20.13"/>
    <col collapsed="false" customWidth="true" hidden="false" outlineLevel="0" max="35" min="35" style="0" width="21.7"/>
    <col collapsed="false" customWidth="true" hidden="false" outlineLevel="0" max="36" min="36" style="0" width="22.7"/>
    <col collapsed="false" customWidth="true" hidden="false" outlineLevel="0" max="37" min="37" style="0" width="21.56"/>
    <col collapsed="false" customWidth="true" hidden="false" outlineLevel="0" max="38" min="38" style="0" width="17.85"/>
    <col collapsed="false" customWidth="true" hidden="false" outlineLevel="0" max="39" min="39" style="0" width="16.84"/>
    <col collapsed="false" customWidth="true" hidden="false" outlineLevel="0" max="41" min="41" style="0" width="73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80</v>
      </c>
      <c r="F1" s="1" t="s">
        <v>81</v>
      </c>
      <c r="G1" s="1" t="s">
        <v>82</v>
      </c>
      <c r="H1" s="1" t="s">
        <v>3</v>
      </c>
      <c r="I1" s="1" t="s">
        <v>4</v>
      </c>
      <c r="J1" s="1" t="s">
        <v>5</v>
      </c>
      <c r="K1" s="1" t="s">
        <v>6</v>
      </c>
      <c r="L1" s="1" t="s">
        <v>7</v>
      </c>
      <c r="M1" s="1" t="s">
        <v>8</v>
      </c>
      <c r="N1" s="1" t="s">
        <v>9</v>
      </c>
      <c r="O1" s="1" t="s">
        <v>10</v>
      </c>
      <c r="P1" s="1" t="s">
        <v>11</v>
      </c>
      <c r="Q1" s="1" t="s">
        <v>12</v>
      </c>
      <c r="R1" s="1" t="s">
        <v>13</v>
      </c>
      <c r="S1" s="1" t="s">
        <v>14</v>
      </c>
      <c r="T1" s="1" t="s">
        <v>15</v>
      </c>
      <c r="U1" s="1" t="s">
        <v>16</v>
      </c>
      <c r="V1" s="1" t="s">
        <v>17</v>
      </c>
      <c r="W1" s="1" t="s">
        <v>18</v>
      </c>
      <c r="X1" s="1" t="s">
        <v>19</v>
      </c>
      <c r="Y1" s="4" t="s">
        <v>20</v>
      </c>
      <c r="Z1" s="1" t="s">
        <v>21</v>
      </c>
      <c r="AA1" s="1" t="s">
        <v>22</v>
      </c>
      <c r="AB1" s="1" t="s">
        <v>23</v>
      </c>
      <c r="AC1" s="1" t="s">
        <v>24</v>
      </c>
      <c r="AD1" s="1" t="s">
        <v>25</v>
      </c>
      <c r="AE1" s="1" t="s">
        <v>26</v>
      </c>
      <c r="AF1" s="1" t="s">
        <v>27</v>
      </c>
      <c r="AG1" s="1" t="s">
        <v>28</v>
      </c>
      <c r="AH1" s="1" t="s">
        <v>29</v>
      </c>
      <c r="AI1" s="1" t="s">
        <v>30</v>
      </c>
      <c r="AJ1" s="1" t="s">
        <v>31</v>
      </c>
      <c r="AK1" s="1" t="s">
        <v>32</v>
      </c>
      <c r="AL1" s="1" t="s">
        <v>33</v>
      </c>
      <c r="AM1" s="1" t="s">
        <v>34</v>
      </c>
      <c r="AO1" s="1" t="s">
        <v>35</v>
      </c>
    </row>
    <row r="2" customFormat="false" ht="12.75" hidden="false" customHeight="false" outlineLevel="0" collapsed="false">
      <c r="A2" s="1" t="n">
        <v>15</v>
      </c>
      <c r="B2" s="1" t="s">
        <v>36</v>
      </c>
      <c r="C2" s="1" t="s">
        <v>150</v>
      </c>
      <c r="H2" s="5" t="n">
        <v>41204</v>
      </c>
      <c r="I2" s="4" t="s">
        <v>41</v>
      </c>
      <c r="J2" s="4" t="n">
        <f aca="false">IF(I2="Fert. Appl by Air",((((S2*2000)/100)*4.75)/$A$3),IF(I2="Custom Harvest/Haul",($A$6*0.16),VLOOKUP(I2,MENU13!$A$1:$B$97,2)))</f>
        <v>2.58</v>
      </c>
      <c r="K2" s="6" t="n">
        <v>41204.5465277778</v>
      </c>
      <c r="L2" s="9" t="n">
        <v>41204.5673611111</v>
      </c>
      <c r="M2" s="8" t="n">
        <f aca="false">((L2-K2)*1440)/60</f>
        <v>0.500000000058208</v>
      </c>
      <c r="N2" s="16" t="s">
        <v>42</v>
      </c>
      <c r="O2" s="16" t="s">
        <v>43</v>
      </c>
      <c r="P2" s="8" t="n">
        <v>28.95</v>
      </c>
      <c r="Q2" s="8" t="str">
        <f aca="false">VLOOKUP(N2,MENU13!$D$1:$H$222,3)</f>
        <v>ozL</v>
      </c>
      <c r="R2" s="8" t="str">
        <f aca="false">VLOOKUP(N2,MENU13!$D$1:$H$222,5)</f>
        <v>oz</v>
      </c>
      <c r="S2" s="8" t="str">
        <f aca="false">IF(Q2="ozL",ROUND(P2*$A$3/128,2)," ")&amp;IF(Q2="lbs",ROUND(P2*$A$3/2000,2)," ")&amp;IF(Q2="ozw",ROUND(P2*$A$3/16,2)," ")&amp;IF(Q2="oz",ROUND(P2*$A$3,2)," ")&amp;IF(Q2="pts",ROUND(P2*$A$3/8,2)," ")&amp;IF(Q2="seedctd",ROUND(P2*$A$3/250000,2)," ")&amp;IF(Q2="qts",ROUND(P2*$A$3/4,2)," ")&amp;IF(Q2="ozq",ROUND(P2*$A$3/32,2)," ")&amp;IF(Q2="seedb",ROUND(P2*$A$3/155000,2)," ")&amp;IF(Q2="seedct",ROUND(P2*$A$3/230000,2)," ")&amp;IF(Q2="lbsr",ROUND(P2*$A$3/45,2)," ")&amp;IF(Q2="seedcr",ROUND(P2*$A$3/80000,2)," ")</f>
        <v>3.26           </v>
      </c>
      <c r="T2" s="8" t="str">
        <f aca="false">VLOOKUP(N2,MENU13!$D$1:$H$222,4)</f>
        <v>Gal</v>
      </c>
      <c r="U2" s="8" t="n">
        <f aca="false">VLOOKUP(N2,MENU13!$D$1:$H$222,2)</f>
        <v>25.6</v>
      </c>
      <c r="V2" s="10" t="n">
        <f aca="false">S2*U2/$A$3</f>
        <v>5.79555555555556</v>
      </c>
      <c r="W2" s="14" t="n">
        <f aca="false">SUM(V2+J2)</f>
        <v>8.37555555555556</v>
      </c>
      <c r="X2" s="8" t="n">
        <v>6</v>
      </c>
      <c r="Y2" s="1" t="s">
        <v>40</v>
      </c>
      <c r="Z2" s="8" t="n">
        <v>1</v>
      </c>
      <c r="AA2" s="9" t="n">
        <v>41449.625</v>
      </c>
      <c r="AB2" s="9" t="n">
        <v>41453.3125</v>
      </c>
      <c r="AC2" s="8" t="n">
        <f aca="false">((AB2-AA2)*1440)/60</f>
        <v>88.5</v>
      </c>
      <c r="AD2" s="11" t="n">
        <v>927461</v>
      </c>
      <c r="AE2" s="11" t="n">
        <v>957208</v>
      </c>
      <c r="AF2" s="8" t="n">
        <f aca="false">SUM(AE2-AD2)</f>
        <v>29747</v>
      </c>
      <c r="AG2" s="12" t="n">
        <v>22766</v>
      </c>
      <c r="AH2" s="12" t="n">
        <v>23773</v>
      </c>
      <c r="AI2" s="8" t="n">
        <f aca="false">SUM(AH2-AG2)</f>
        <v>1007</v>
      </c>
      <c r="AJ2" s="10" t="n">
        <f aca="false">IF(AND($A$2=4,Z2=2),((((AF2*100)/$A$3)/27154)*0.4375),IF(AND($A$2=6,Z2=2),((((AF2*100)/$A$3)/27154)*0.5625),IF(AND($A$2=8,Z2=2),((((AF2*100)/$A$3)/27154)*0.44),IF(AND($A$2=10,Z2=2),((((AF2*100)/$A$3)/27154)*0.56),(((AF2*100)/$A$3)/27154)))))</f>
        <v>7.60758595009534</v>
      </c>
      <c r="AK2" s="8" t="n">
        <f aca="false">IF(AND($A$2=4,Z2=2),((((AI2*60*735)/$A$3)/27154)),IF(AND($A$2=6,Z2=2),((((AI2*60*940)/$A$3)/27154)),IF(AND($A$2=8,Z2=2),((((AI2*60*735)/$A$3)/27154)),IF(AND($A$2=10,Z2=2),((((AI2*60*940)/$A$3)/27154)),(((AI2*60*1675)/$A$3)/27154)))))</f>
        <v>258.820830571309</v>
      </c>
      <c r="AL2" s="8"/>
      <c r="AM2" s="8"/>
      <c r="AO2" s="2" t="s">
        <v>185</v>
      </c>
    </row>
    <row r="3" customFormat="false" ht="12.75" hidden="false" customHeight="false" outlineLevel="0" collapsed="false">
      <c r="A3" s="1" t="n">
        <v>14.4</v>
      </c>
      <c r="H3" s="4"/>
      <c r="I3" s="4"/>
      <c r="J3" s="4" t="n">
        <v>0</v>
      </c>
      <c r="K3" s="6" t="s">
        <v>39</v>
      </c>
      <c r="L3" s="9"/>
      <c r="M3" s="4" t="s">
        <v>39</v>
      </c>
      <c r="N3" s="16" t="s">
        <v>46</v>
      </c>
      <c r="O3" s="16" t="s">
        <v>43</v>
      </c>
      <c r="P3" s="8" t="n">
        <v>8</v>
      </c>
      <c r="Q3" s="8" t="str">
        <f aca="false">VLOOKUP(N3,MENU13!$D$1:$H$222,3)</f>
        <v>ozL</v>
      </c>
      <c r="R3" s="8" t="str">
        <f aca="false">VLOOKUP(N3,MENU13!$D$1:$H$222,5)</f>
        <v>oz</v>
      </c>
      <c r="S3" s="8" t="str">
        <f aca="false">IF(Q3="ozL",ROUND(P3*$A$3/128,2)," ")&amp;IF(Q3="lbs",ROUND(P3*$A$3/2000,2)," ")&amp;IF(Q3="ozw",ROUND(P3*$A$3/16,2)," ")&amp;IF(Q3="oz",ROUND(P3*$A$3,2)," ")&amp;IF(Q3="pts",ROUND(P3*$A$3/8,2)," ")&amp;IF(Q3="seedctd",ROUND(P3*$A$3/250000,2)," ")&amp;IF(Q3="qts",ROUND(P3*$A$3/4,2)," ")&amp;IF(Q3="ozq",ROUND(P3*$A$3/32,2)," ")&amp;IF(Q3="seedb",ROUND(P3*$A$3/155000,2)," ")&amp;IF(Q3="seedct",ROUND(P3*$A$3/230000,2)," ")&amp;IF(Q3="lbsr",ROUND(P3*$A$3/45,2)," ")&amp;IF(Q3="seedcr",ROUND(P3*$A$3/80000,2)," ")</f>
        <v>0.9           </v>
      </c>
      <c r="T3" s="8" t="str">
        <f aca="false">VLOOKUP(N3,MENU13!$D$1:$H$222,4)</f>
        <v>Gal</v>
      </c>
      <c r="U3" s="8" t="n">
        <f aca="false">VLOOKUP(N3,MENU13!$D$1:$H$222,2)</f>
        <v>17</v>
      </c>
      <c r="V3" s="10" t="n">
        <f aca="false">S3*U3/$A$3</f>
        <v>1.0625</v>
      </c>
      <c r="W3" s="14" t="n">
        <f aca="false">SUM(V3+J3)</f>
        <v>1.0625</v>
      </c>
      <c r="X3" s="8"/>
      <c r="Y3" s="1"/>
      <c r="Z3" s="8"/>
      <c r="AA3" s="9" t="n">
        <v>41470.6666666667</v>
      </c>
      <c r="AB3" s="9" t="n">
        <v>41473.5729166667</v>
      </c>
      <c r="AC3" s="8" t="n">
        <f aca="false">((AB3-AA3)*1440)/60</f>
        <v>69.75</v>
      </c>
      <c r="AD3" s="11" t="n">
        <v>64116</v>
      </c>
      <c r="AE3" s="11" t="n">
        <v>87510</v>
      </c>
      <c r="AF3" s="8" t="n">
        <f aca="false">SUM(AE3-AD3)</f>
        <v>23394</v>
      </c>
      <c r="AG3" s="12" t="n">
        <v>27487</v>
      </c>
      <c r="AH3" s="12" t="n">
        <v>28276</v>
      </c>
      <c r="AI3" s="8" t="n">
        <f aca="false">SUM(AH3-AG3)</f>
        <v>789</v>
      </c>
      <c r="AJ3" s="10" t="n">
        <f aca="false">IF(AND($A$2=4,Z3=2),((((AF3*100)/$A$3)/27154)*0.4375),IF(AND($A$2=6,Z3=2),((((AF3*100)/$A$3)/27154)*0.5625),IF(AND($A$2=8,Z3=2),((((AF3*100)/$A$3)/27154)*0.44),IF(AND($A$2=10,Z3=2),((((AF3*100)/$A$3)/27154)*0.56),(((AF3*100)/$A$3)/27154)))))</f>
        <v>5.98285089980605</v>
      </c>
      <c r="AK3" s="8" t="n">
        <f aca="false">IF(AND($A$2=4,Z3=2),((((AI3*60*735)/$A$3)/27154)),IF(AND($A$2=6,Z3=2),((((AI3*60*940)/$A$3)/27154)),IF(AND($A$2=8,Z3=2),((((AI3*60*735)/$A$3)/27154)),IF(AND($A$2=10,Z3=2),((((AI3*60*940)/$A$3)/27154)),(((AI3*60*1675)/$A$3)/27154)))))</f>
        <v>202.790104588643</v>
      </c>
      <c r="AL3" s="8"/>
      <c r="AM3" s="8"/>
    </row>
    <row r="4" customFormat="false" ht="12.75" hidden="false" customHeight="false" outlineLevel="0" collapsed="false">
      <c r="A4" s="1" t="s">
        <v>186</v>
      </c>
      <c r="H4" s="4"/>
      <c r="I4" s="4"/>
      <c r="J4" s="4" t="n">
        <v>0</v>
      </c>
      <c r="K4" s="6" t="s">
        <v>39</v>
      </c>
      <c r="L4" s="9"/>
      <c r="M4" s="4" t="s">
        <v>39</v>
      </c>
      <c r="N4" s="16" t="s">
        <v>50</v>
      </c>
      <c r="O4" s="16" t="s">
        <v>43</v>
      </c>
      <c r="P4" s="8" t="n">
        <v>10.67</v>
      </c>
      <c r="Q4" s="8" t="str">
        <f aca="false">VLOOKUP(N4,MENU13!$D$1:$H$222,3)</f>
        <v>ozL</v>
      </c>
      <c r="R4" s="8" t="str">
        <f aca="false">VLOOKUP(N4,MENU13!$D$1:$H$222,5)</f>
        <v>oz</v>
      </c>
      <c r="S4" s="8" t="str">
        <f aca="false">IF(Q4="ozL",ROUND(P4*$A$3/128,2)," ")&amp;IF(Q4="lbs",ROUND(P4*$A$3/2000,2)," ")&amp;IF(Q4="ozw",ROUND(P4*$A$3/16,2)," ")&amp;IF(Q4="oz",ROUND(P4*$A$3,2)," ")&amp;IF(Q4="pts",ROUND(P4*$A$3/8,2)," ")&amp;IF(Q4="seedctd",ROUND(P4*$A$3/250000,2)," ")&amp;IF(Q4="qts",ROUND(P4*$A$3/4,2)," ")&amp;IF(Q4="ozq",ROUND(P4*$A$3/32,2)," ")&amp;IF(Q4="seedb",ROUND(P4*$A$3/155000,2)," ")&amp;IF(Q4="seedct",ROUND(P4*$A$3/230000,2)," ")&amp;IF(Q4="lbsr",ROUND(P4*$A$3/45,2)," ")&amp;IF(Q4="seedcr",ROUND(P4*$A$3/80000,2)," ")</f>
        <v>1.2           </v>
      </c>
      <c r="T4" s="8" t="str">
        <f aca="false">VLOOKUP(N4,MENU13!$D$1:$H$222,4)</f>
        <v>Gal</v>
      </c>
      <c r="U4" s="8" t="n">
        <f aca="false">VLOOKUP(N4,MENU13!$D$1:$H$222,2)</f>
        <v>78.48</v>
      </c>
      <c r="V4" s="10" t="n">
        <f aca="false">S4*U4/$A$3</f>
        <v>6.54</v>
      </c>
      <c r="W4" s="14" t="n">
        <f aca="false">SUM(V4+J4)</f>
        <v>6.54</v>
      </c>
      <c r="X4" s="8"/>
      <c r="Y4" s="1"/>
      <c r="Z4" s="8"/>
      <c r="AA4" s="9" t="n">
        <v>41498.3472222222</v>
      </c>
      <c r="AB4" s="9" t="n">
        <v>41500.5590277778</v>
      </c>
      <c r="AC4" s="10" t="n">
        <f aca="false">((AB4-AA4)*1440)/60</f>
        <v>53.0833333334886</v>
      </c>
      <c r="AD4" s="11" t="n">
        <v>169003</v>
      </c>
      <c r="AE4" s="11" t="n">
        <v>186262</v>
      </c>
      <c r="AF4" s="8" t="n">
        <f aca="false">SUM(AE4-AD4)</f>
        <v>17259</v>
      </c>
      <c r="AG4" s="12" t="n">
        <v>31144</v>
      </c>
      <c r="AH4" s="12" t="n">
        <v>31742</v>
      </c>
      <c r="AI4" s="8" t="n">
        <f aca="false">SUM(AH4-AG4)</f>
        <v>598</v>
      </c>
      <c r="AJ4" s="10" t="n">
        <f aca="false">IF(AND($A$2=4,Z4=2),((((AF4*100)/$A$3)/27154)*0.4375),IF(AND($A$2=6,Z4=2),((((AF4*100)/$A$3)/27154)*0.5625),IF(AND($A$2=8,Z4=2),((((AF4*100)/$A$3)/27154)*0.44),IF(AND($A$2=10,Z4=2),((((AF4*100)/$A$3)/27154)*0.56),(((AF4*100)/$A$3)/27154)))))</f>
        <v>4.41386781566866</v>
      </c>
      <c r="AK4" s="8" t="n">
        <f aca="false">IF(AND($A$2=4,Z4=2),((((AI4*60*735)/$A$3)/27154)),IF(AND($A$2=6,Z4=2),((((AI4*60*940)/$A$3)/27154)),IF(AND($A$2=8,Z4=2),((((AI4*60*735)/$A$3)/27154)),IF(AND($A$2=10,Z4=2),((((AI4*60*940)/$A$3)/27154)),(((AI4*60*1675)/$A$3)/27154)))))</f>
        <v>153.698963934104</v>
      </c>
      <c r="AL4" s="8"/>
      <c r="AM4" s="8"/>
    </row>
    <row r="5" customFormat="false" ht="12.75" hidden="false" customHeight="false" outlineLevel="0" collapsed="false">
      <c r="H5" s="5" t="n">
        <v>41408</v>
      </c>
      <c r="I5" s="4" t="s">
        <v>57</v>
      </c>
      <c r="J5" s="4" t="n">
        <f aca="false">IF(I5="Fert. Appl by Air",((((S5*2000)/100)*4.75)/$A$3),IF(I5="Custom Harvest/Haul",($A$6*0.16),VLOOKUP(I5,MENU13!$A$1:$B$97,2)))</f>
        <v>9.45</v>
      </c>
      <c r="K5" s="6" t="n">
        <v>41408.5319444445</v>
      </c>
      <c r="L5" s="9" t="n">
        <v>41408.5833333333</v>
      </c>
      <c r="M5" s="10" t="n">
        <f aca="false">((L5-K5)*1440)/60</f>
        <v>1.23333333333721</v>
      </c>
      <c r="N5" s="4" t="s">
        <v>109</v>
      </c>
      <c r="O5" s="16"/>
      <c r="P5" s="15" t="n">
        <v>145000</v>
      </c>
      <c r="Q5" s="8" t="str">
        <f aca="false">VLOOKUP(N5,MENU13!$D$1:$H$222,3)</f>
        <v>seedb</v>
      </c>
      <c r="R5" s="8" t="str">
        <f aca="false">VLOOKUP(N5,MENU13!$D$1:$H$222,5)</f>
        <v>seed</v>
      </c>
      <c r="S5" s="8" t="str">
        <f aca="false">IF(Q5="ozL",ROUND(P5*$A$3/128,2)," ")&amp;IF(Q5="lbs",ROUND(P5*$A$3/2000,2)," ")&amp;IF(Q5="ozw",ROUND(P5*$A$3/16,2)," ")&amp;IF(Q5="oz",ROUND(P5*$A$3,2)," ")&amp;IF(Q5="pts",ROUND(P5*$A$3/8,2)," ")&amp;IF(Q5="seedctd",ROUND(P5*$A$3/250000,2)," ")&amp;IF(Q5="qts",ROUND(P5*$A$3/4,2)," ")&amp;IF(Q5="ozq",ROUND(P5*$A$3/32,2)," ")&amp;IF(Q5="seedb",ROUND(P5*$A$3/155000,2)," ")&amp;IF(Q5="seedct",ROUND(P5*$A$3/230000,2)," ")&amp;IF(Q5="lbsr",ROUND(P5*$A$3/45,2)," ")&amp;IF(Q5="seedcr",ROUND(P5*$A$3/80000,2)," ")</f>
        <v>        13.47   </v>
      </c>
      <c r="T5" s="8" t="str">
        <f aca="false">VLOOKUP(N5,MENU13!$D$1:$H$222,4)</f>
        <v>Bag</v>
      </c>
      <c r="U5" s="8" t="n">
        <f aca="false">VLOOKUP(N5,MENU13!$D$1:$H$222,2)</f>
        <v>71.45</v>
      </c>
      <c r="V5" s="10" t="n">
        <f aca="false">S5*U5/$A$3</f>
        <v>66.8355208333333</v>
      </c>
      <c r="W5" s="14" t="n">
        <f aca="false">SUM(V5+J5)</f>
        <v>76.2855208333333</v>
      </c>
      <c r="X5" s="8"/>
      <c r="Y5" s="1"/>
      <c r="Z5" s="8"/>
      <c r="AA5" s="9" t="n">
        <v>41510.4354166667</v>
      </c>
      <c r="AB5" s="9" t="n">
        <v>41513.425</v>
      </c>
      <c r="AC5" s="8" t="n">
        <f aca="false">((AB5-AA5)*1440)/60</f>
        <v>71.7500000000582</v>
      </c>
      <c r="AD5" s="11" t="n">
        <v>186262</v>
      </c>
      <c r="AE5" s="11" t="n">
        <v>209956</v>
      </c>
      <c r="AF5" s="8" t="n">
        <f aca="false">SUM(AE5-AD5)</f>
        <v>23694</v>
      </c>
      <c r="AG5" s="12" t="n">
        <v>31742</v>
      </c>
      <c r="AH5" s="12" t="n">
        <v>32554</v>
      </c>
      <c r="AI5" s="8" t="n">
        <f aca="false">SUM(AH5-AG5)</f>
        <v>812</v>
      </c>
      <c r="AJ5" s="10" t="n">
        <f aca="false">IF(AND($A$2=4,Z5=2),((((AF5*100)/$A$3)/27154)*0.4375),IF(AND($A$2=6,Z5=2),((((AF5*100)/$A$3)/27154)*0.5625),IF(AND($A$2=8,Z5=2),((((AF5*100)/$A$3)/27154)*0.44),IF(AND($A$2=10,Z5=2),((((AF5*100)/$A$3)/27154)*0.56),(((AF5*100)/$A$3)/27154)))))</f>
        <v>6.05957378900592</v>
      </c>
      <c r="AK5" s="8" t="n">
        <f aca="false">IF(AND($A$2=4,Z5=2),((((AI5*60*735)/$A$3)/27154)),IF(AND($A$2=6,Z5=2),((((AI5*60*940)/$A$3)/27154)),IF(AND($A$2=8,Z5=2),((((AI5*60*735)/$A$3)/27154)),IF(AND($A$2=10,Z5=2),((((AI5*60*940)/$A$3)/27154)),(((AI5*60*1675)/$A$3)/27154)))))</f>
        <v>208.701603201493</v>
      </c>
      <c r="AL5" s="8"/>
      <c r="AM5" s="8"/>
    </row>
    <row r="6" customFormat="false" ht="12.75" hidden="false" customHeight="false" outlineLevel="0" collapsed="false">
      <c r="H6" s="5" t="n">
        <v>41410</v>
      </c>
      <c r="I6" s="4" t="s">
        <v>41</v>
      </c>
      <c r="J6" s="4" t="n">
        <f aca="false">IF(I6="Fert. Appl by Air",((((S6*2000)/100)*4.75)/$A$3),IF(I6="Custom Harvest/Haul",($A$6*0.16),VLOOKUP(I6,MENU13!$A$1:$B$97,2)))</f>
        <v>2.58</v>
      </c>
      <c r="K6" s="6" t="n">
        <v>41410.3819444444</v>
      </c>
      <c r="L6" s="9" t="n">
        <v>41410.4013888889</v>
      </c>
      <c r="M6" s="10" t="n">
        <f aca="false">((L6-K6)*1440)/60</f>
        <v>0.46666666661622</v>
      </c>
      <c r="N6" s="4" t="s">
        <v>42</v>
      </c>
      <c r="O6" s="16" t="s">
        <v>43</v>
      </c>
      <c r="P6" s="4" t="n">
        <v>40</v>
      </c>
      <c r="Q6" s="8" t="str">
        <f aca="false">VLOOKUP(N6,MENU13!$D$1:$H$222,3)</f>
        <v>ozL</v>
      </c>
      <c r="R6" s="8" t="str">
        <f aca="false">VLOOKUP(N6,MENU13!$D$1:$H$222,5)</f>
        <v>oz</v>
      </c>
      <c r="S6" s="8" t="str">
        <f aca="false">IF(Q6="ozL",ROUND(P6*$A$3/128,2)," ")&amp;IF(Q6="lbs",ROUND(P6*$A$3/2000,2)," ")&amp;IF(Q6="ozw",ROUND(P6*$A$3/16,2)," ")&amp;IF(Q6="oz",ROUND(P6*$A$3,2)," ")&amp;IF(Q6="pts",ROUND(P6*$A$3/8,2)," ")&amp;IF(Q6="seedctd",ROUND(P6*$A$3/250000,2)," ")&amp;IF(Q6="qts",ROUND(P6*$A$3/4,2)," ")&amp;IF(Q6="ozq",ROUND(P6*$A$3/32,2)," ")&amp;IF(Q6="seedb",ROUND(P6*$A$3/155000,2)," ")&amp;IF(Q6="seedct",ROUND(P6*$A$3/230000,2)," ")&amp;IF(Q6="lbsr",ROUND(P6*$A$3/45,2)," ")&amp;IF(Q6="seedcr",ROUND(P6*$A$3/80000,2)," ")</f>
        <v>4.5           </v>
      </c>
      <c r="T6" s="8" t="str">
        <f aca="false">VLOOKUP(N6,MENU13!$D$1:$H$222,4)</f>
        <v>Gal</v>
      </c>
      <c r="U6" s="8" t="n">
        <f aca="false">VLOOKUP(N6,MENU13!$D$1:$H$222,2)</f>
        <v>25.6</v>
      </c>
      <c r="V6" s="10" t="n">
        <f aca="false">S6*U6/$A$3</f>
        <v>8</v>
      </c>
      <c r="W6" s="14" t="n">
        <f aca="false">SUM(V6+J6)</f>
        <v>10.58</v>
      </c>
      <c r="X6" s="8"/>
      <c r="Y6" s="1"/>
      <c r="Z6" s="8"/>
      <c r="AA6" s="9"/>
      <c r="AB6" s="9"/>
      <c r="AC6" s="8" t="n">
        <f aca="false">((AB6-AA6)*1440)/60</f>
        <v>0</v>
      </c>
      <c r="AD6" s="11"/>
      <c r="AE6" s="11"/>
      <c r="AF6" s="8" t="n">
        <f aca="false">SUM(AE6-AD6)</f>
        <v>0</v>
      </c>
      <c r="AG6" s="12"/>
      <c r="AH6" s="12"/>
      <c r="AI6" s="8" t="n">
        <f aca="false">SUM(AH6-AG6)</f>
        <v>0</v>
      </c>
      <c r="AJ6" s="10" t="n">
        <f aca="false">IF(AND($A$2=4,Z6=2),((((AF6*100)/$A$3)/27154)*0.4375),IF(AND($A$2=6,Z6=2),((((AF6*100)/$A$3)/27154)*0.5625),IF(AND($A$2=8,Z6=2),((((AF6*100)/$A$3)/27154)*0.44),IF(AND($A$2=10,Z6=2),((((AF6*100)/$A$3)/27154)*0.56),(((AF6*100)/$A$3)/27154)))))</f>
        <v>0</v>
      </c>
      <c r="AK6" s="8" t="n">
        <f aca="false">IF(AND($A$2=4,Z6=2),((((AI6*60*735)/$A$3)/27154)),IF(AND($A$2=6,Z6=2),((((AI6*60*940)/$A$3)/27154)),IF(AND($A$2=8,Z6=2),((((AI6*60*735)/$A$3)/27154)),IF(AND($A$2=10,Z6=2),((((AI6*60*940)/$A$3)/27154)),(((AI6*60*1675)/$A$3)/27154)))))</f>
        <v>0</v>
      </c>
      <c r="AL6" s="8"/>
      <c r="AM6" s="8"/>
    </row>
    <row r="7" customFormat="false" ht="12.75" hidden="false" customHeight="false" outlineLevel="0" collapsed="false">
      <c r="A7" s="0" t="s">
        <v>51</v>
      </c>
      <c r="B7" s="3"/>
      <c r="H7" s="4"/>
      <c r="I7" s="4"/>
      <c r="J7" s="4" t="n">
        <v>0</v>
      </c>
      <c r="K7" s="6" t="s">
        <v>39</v>
      </c>
      <c r="L7" s="9"/>
      <c r="M7" s="10" t="n">
        <v>0</v>
      </c>
      <c r="N7" s="16" t="s">
        <v>70</v>
      </c>
      <c r="O7" s="16" t="s">
        <v>43</v>
      </c>
      <c r="P7" s="4" t="n">
        <v>3</v>
      </c>
      <c r="Q7" s="8" t="str">
        <f aca="false">VLOOKUP(N7,MENU13!$D$1:$H$222,3)</f>
        <v>ozw</v>
      </c>
      <c r="R7" s="8" t="str">
        <f aca="false">VLOOKUP(N7,MENU13!$D$1:$H$222,5)</f>
        <v>oz</v>
      </c>
      <c r="S7" s="8" t="str">
        <f aca="false">IF(Q7="ozL",ROUND(P7*$A$3/128,2)," ")&amp;IF(Q7="lbs",ROUND(P7*$A$3/2000,2)," ")&amp;IF(Q7="ozw",ROUND(P7*$A$3/16,2)," ")&amp;IF(Q7="oz",ROUND(P7*$A$3,2)," ")&amp;IF(Q7="pts",ROUND(P7*$A$3/8,2)," ")&amp;IF(Q7="seedctd",ROUND(P7*$A$3/250000,2)," ")&amp;IF(Q7="qts",ROUND(P7*$A$3/4,2)," ")&amp;IF(Q7="ozq",ROUND(P7*$A$3/32,2)," ")&amp;IF(Q7="seedb",ROUND(P7*$A$3/155000,2)," ")&amp;IF(Q7="seedct",ROUND(P7*$A$3/230000,2)," ")&amp;IF(Q7="lbsr",ROUND(P7*$A$3/45,2)," ")&amp;IF(Q7="seedcr",ROUND(P7*$A$3/80000,2)," ")</f>
        <v>  2.7         </v>
      </c>
      <c r="T7" s="8" t="str">
        <f aca="false">VLOOKUP(N7,MENU13!$D$1:$H$222,4)</f>
        <v>lbs</v>
      </c>
      <c r="U7" s="8" t="n">
        <f aca="false">VLOOKUP(N7,MENU13!$D$1:$H$222,2)</f>
        <v>75</v>
      </c>
      <c r="V7" s="10" t="n">
        <f aca="false">S7*U7/$A$3</f>
        <v>14.0625</v>
      </c>
      <c r="W7" s="14" t="n">
        <f aca="false">SUM(V7+J7)</f>
        <v>14.0625</v>
      </c>
      <c r="X7" s="8"/>
      <c r="Y7" s="1"/>
      <c r="Z7" s="8"/>
      <c r="AA7" s="9"/>
      <c r="AB7" s="9"/>
      <c r="AC7" s="8" t="n">
        <f aca="false">((AB7-AA7)*1440)/60</f>
        <v>0</v>
      </c>
      <c r="AD7" s="11"/>
      <c r="AE7" s="11"/>
      <c r="AF7" s="8" t="n">
        <f aca="false">SUM(AE7-AD7)</f>
        <v>0</v>
      </c>
      <c r="AG7" s="12"/>
      <c r="AH7" s="12"/>
      <c r="AI7" s="8" t="n">
        <f aca="false">SUM(AH7-AG7)</f>
        <v>0</v>
      </c>
      <c r="AJ7" s="10" t="n">
        <f aca="false">IF(AND($A$2=4,Z7=2),((((AF7*100)/$A$3)/27154)*0.4375),IF(AND($A$2=6,Z7=2),((((AF7*100)/$A$3)/27154)*0.5625),IF(AND($A$2=8,Z7=2),((((AF7*100)/$A$3)/27154)*0.44),IF(AND($A$2=10,Z7=2),((((AF7*100)/$A$3)/27154)*0.56),(((AF7*100)/$A$3)/27154)))))</f>
        <v>0</v>
      </c>
      <c r="AK7" s="8" t="n">
        <f aca="false">IF(AND($A$2=4,Z7=2),((((AI7*60*735)/$A$3)/27154)),IF(AND($A$2=6,Z7=2),((((AI7*60*940)/$A$3)/27154)),IF(AND($A$2=8,Z7=2),((((AI7*60*735)/$A$3)/27154)),IF(AND($A$2=10,Z7=2),((((AI7*60*940)/$A$3)/27154)),(((AI7*60*1675)/$A$3)/27154)))))</f>
        <v>0</v>
      </c>
      <c r="AL7" s="8"/>
      <c r="AM7" s="8"/>
    </row>
    <row r="8" customFormat="false" ht="12.75" hidden="false" customHeight="false" outlineLevel="0" collapsed="false">
      <c r="A8" s="8" t="n">
        <f aca="false">SUM(AJ1:AJ50)</f>
        <v>24.063878454576</v>
      </c>
      <c r="B8" s="1" t="s">
        <v>53</v>
      </c>
      <c r="C8" s="8" t="n">
        <f aca="false">SUM(J2:J17)</f>
        <v>53.68</v>
      </c>
      <c r="H8" s="17"/>
      <c r="I8" s="4"/>
      <c r="J8" s="4" t="n">
        <v>0</v>
      </c>
      <c r="K8" s="6" t="s">
        <v>39</v>
      </c>
      <c r="L8" s="9"/>
      <c r="M8" s="10" t="n">
        <v>0</v>
      </c>
      <c r="N8" s="16" t="s">
        <v>46</v>
      </c>
      <c r="O8" s="16" t="s">
        <v>43</v>
      </c>
      <c r="P8" s="4" t="n">
        <v>8</v>
      </c>
      <c r="Q8" s="8" t="str">
        <f aca="false">VLOOKUP(N8,MENU13!$D$1:$H$222,3)</f>
        <v>ozL</v>
      </c>
      <c r="R8" s="8" t="str">
        <f aca="false">VLOOKUP(N8,MENU13!$D$1:$H$222,5)</f>
        <v>oz</v>
      </c>
      <c r="S8" s="8" t="str">
        <f aca="false">IF(Q8="ozL",ROUND(P8*$A$3/128,2)," ")&amp;IF(Q8="lbs",ROUND(P8*$A$3/2000,2)," ")&amp;IF(Q8="ozw",ROUND(P8*$A$3/16,2)," ")&amp;IF(Q8="oz",ROUND(P8*$A$3,2)," ")&amp;IF(Q8="pts",ROUND(P8*$A$3/8,2)," ")&amp;IF(Q8="seedctd",ROUND(P8*$A$3/250000,2)," ")&amp;IF(Q8="qts",ROUND(P8*$A$3/4,2)," ")&amp;IF(Q8="ozq",ROUND(P8*$A$3/32,2)," ")&amp;IF(Q8="seedb",ROUND(P8*$A$3/155000,2)," ")&amp;IF(Q8="seedct",ROUND(P8*$A$3/230000,2)," ")&amp;IF(Q8="lbsr",ROUND(P8*$A$3/45,2)," ")&amp;IF(Q8="seedcr",ROUND(P8*$A$3/80000,2)," ")</f>
        <v>0.9           </v>
      </c>
      <c r="T8" s="8" t="str">
        <f aca="false">VLOOKUP(N8,MENU13!$D$1:$H$222,4)</f>
        <v>Gal</v>
      </c>
      <c r="U8" s="8" t="n">
        <f aca="false">VLOOKUP(N8,MENU13!$D$1:$H$222,2)</f>
        <v>17</v>
      </c>
      <c r="V8" s="10" t="n">
        <f aca="false">S8*U8/$A$3</f>
        <v>1.0625</v>
      </c>
      <c r="W8" s="14" t="n">
        <f aca="false">SUM(V8+J8)</f>
        <v>1.0625</v>
      </c>
      <c r="X8" s="8"/>
      <c r="Y8" s="1"/>
      <c r="Z8" s="8"/>
      <c r="AA8" s="9"/>
      <c r="AB8" s="9"/>
      <c r="AC8" s="8" t="n">
        <f aca="false">((AB8-AA8)*1440)/60</f>
        <v>0</v>
      </c>
      <c r="AD8" s="11"/>
      <c r="AE8" s="11"/>
      <c r="AF8" s="8" t="n">
        <f aca="false">SUM(AE8-AD8)</f>
        <v>0</v>
      </c>
      <c r="AG8" s="12"/>
      <c r="AH8" s="12"/>
      <c r="AI8" s="8" t="n">
        <f aca="false">SUM(AH8-AG8)</f>
        <v>0</v>
      </c>
      <c r="AJ8" s="10" t="n">
        <f aca="false">IF(AND($A$2=4,Z8=2),((((AF8*100)/$A$3)/27154)*0.4375),IF(AND($A$2=6,Z8=2),((((AF8*100)/$A$3)/27154)*0.5625),IF(AND($A$2=8,Z8=2),((((AF8*100)/$A$3)/27154)*0.44),IF(AND($A$2=10,Z8=2),((((AF8*100)/$A$3)/27154)*0.56),(((AF8*100)/$A$3)/27154)))))</f>
        <v>0</v>
      </c>
      <c r="AK8" s="8" t="n">
        <f aca="false">IF(AND($A$2=4,Z8=2),((((AI8*60*735)/$A$3)/27154)),IF(AND($A$2=6,Z8=2),((((AI8*60*940)/$A$3)/27154)),IF(AND($A$2=8,Z8=2),((((AI8*60*735)/$A$3)/27154)),IF(AND($A$2=10,Z8=2),((((AI8*60*940)/$A$3)/27154)),(((AI8*60*1675)/$A$3)/27154)))))</f>
        <v>0</v>
      </c>
      <c r="AL8" s="8"/>
      <c r="AM8" s="8"/>
    </row>
    <row r="9" customFormat="false" ht="12.75" hidden="false" customHeight="false" outlineLevel="0" collapsed="false">
      <c r="A9" s="3" t="s">
        <v>54</v>
      </c>
      <c r="B9" s="8"/>
      <c r="C9" s="8"/>
      <c r="H9" s="27" t="n">
        <v>41432</v>
      </c>
      <c r="I9" s="18" t="s">
        <v>41</v>
      </c>
      <c r="J9" s="28" t="n">
        <f aca="false">IF(I9="Fert. Appl by Air",((((S9*2000)/100)*4.75)/$A$3),IF(I9="Custom Harvest/Haul",($A$6*0.16),VLOOKUP(I9,MENU13!$A$1:$B$97,2)))</f>
        <v>2.58</v>
      </c>
      <c r="K9" s="29" t="n">
        <v>41432.3854166667</v>
      </c>
      <c r="L9" s="29" t="n">
        <v>41432.4041666667</v>
      </c>
      <c r="M9" s="30" t="n">
        <f aca="false">((L9-K9)*1440)/60</f>
        <v>0.450000000069849</v>
      </c>
      <c r="N9" s="18" t="s">
        <v>72</v>
      </c>
      <c r="O9" s="18" t="s">
        <v>43</v>
      </c>
      <c r="P9" s="28" t="n">
        <v>22</v>
      </c>
      <c r="Q9" s="28" t="str">
        <f aca="false">VLOOKUP(N9,MENU13!$D$1:$H$222,3)</f>
        <v>ozL</v>
      </c>
      <c r="R9" s="28" t="str">
        <f aca="false">VLOOKUP(N9,MENU13!$D$1:$H$222,5)</f>
        <v>oz</v>
      </c>
      <c r="S9" s="28" t="str">
        <f aca="false">IF(Q9="ozL",ROUND(P9*$A$3/128,2)," ")&amp;IF(Q9="lbs",ROUND(P9*$A$3/2000,2)," ")&amp;IF(Q9="ozw",ROUND(P9*$A$3/16,2)," ")&amp;IF(Q9="oz",ROUND(P9*$A$3,2)," ")&amp;IF(Q9="pts",ROUND(P9*$A$3/8,2)," ")&amp;IF(Q9="seedctd",ROUND(P9*$A$3/250000,2)," ")&amp;IF(Q9="qts",ROUND(P9*$A$3/4,2)," ")&amp;IF(Q9="ozq",ROUND(P9*$A$3/32,2)," ")&amp;IF(Q9="seedb",ROUND(P9*$A$3/155000,2)," ")&amp;IF(Q9="seedct",ROUND(P9*$A$3/230000,2)," ")&amp;IF(Q9="lbsr",ROUND(P9*$A$3/45,2)," ")&amp;IF(Q9="seedcr",ROUND(P9*$A$3/80000,2)," ")</f>
        <v>2.48           </v>
      </c>
      <c r="T9" s="28" t="str">
        <f aca="false">VLOOKUP(N9,MENU13!$D$1:$H$222,4)</f>
        <v>Gal</v>
      </c>
      <c r="U9" s="28" t="n">
        <f aca="false">VLOOKUP(N9,MENU13!$D$1:$H$222,2)</f>
        <v>18.24</v>
      </c>
      <c r="V9" s="30" t="n">
        <f aca="false">S9*U9/$A$3</f>
        <v>3.14133333333333</v>
      </c>
      <c r="W9" s="30" t="n">
        <f aca="false">SUM(V9+J9)</f>
        <v>5.72133333333333</v>
      </c>
      <c r="X9" s="8"/>
      <c r="Y9" s="1"/>
      <c r="Z9" s="8"/>
      <c r="AA9" s="9"/>
      <c r="AB9" s="9"/>
      <c r="AC9" s="8" t="n">
        <f aca="false">((AB9-AA9)*1440)/60</f>
        <v>0</v>
      </c>
      <c r="AD9" s="11"/>
      <c r="AE9" s="11"/>
      <c r="AF9" s="8" t="n">
        <f aca="false">SUM(AE9-AD9)</f>
        <v>0</v>
      </c>
      <c r="AG9" s="12"/>
      <c r="AH9" s="12"/>
      <c r="AI9" s="8" t="n">
        <f aca="false">SUM(AH9-AG9)</f>
        <v>0</v>
      </c>
      <c r="AJ9" s="10" t="n">
        <f aca="false">IF(AND($A$2=4,Z9=2),((((AF9*100)/$A$3)/27154)*0.4375),IF(AND($A$2=6,Z9=2),((((AF9*100)/$A$3)/27154)*0.5625),IF(AND($A$2=8,Z9=2),((((AF9*100)/$A$3)/27154)*0.44),IF(AND($A$2=10,Z9=2),((((AF9*100)/$A$3)/27154)*0.56),(((AF9*100)/$A$3)/27154)))))</f>
        <v>0</v>
      </c>
      <c r="AK9" s="8" t="n">
        <f aca="false">IF(AND($A$2=4,Z9=2),((((AI9*60*735)/$A$3)/27154)),IF(AND($A$2=6,Z9=2),((((AI9*60*940)/$A$3)/27154)),IF(AND($A$2=8,Z9=2),((((AI9*60*735)/$A$3)/27154)),IF(AND($A$2=10,Z9=2),((((AI9*60*940)/$A$3)/27154)),(((AI9*60*1675)/$A$3)/27154)))))</f>
        <v>0</v>
      </c>
      <c r="AL9" s="8"/>
      <c r="AM9" s="8"/>
    </row>
    <row r="10" customFormat="false" ht="12.75" hidden="false" customHeight="false" outlineLevel="0" collapsed="false">
      <c r="A10" s="8" t="n">
        <f aca="false">SUM(AK1:AK50)</f>
        <v>824.011502295549</v>
      </c>
      <c r="B10" s="1" t="s">
        <v>56</v>
      </c>
      <c r="C10" s="10" t="n">
        <f aca="false">SUM(V2:V17)</f>
        <v>137.532340277778</v>
      </c>
      <c r="H10" s="5" t="n">
        <v>41463</v>
      </c>
      <c r="I10" s="4" t="s">
        <v>41</v>
      </c>
      <c r="J10" s="4" t="n">
        <f aca="false">IF(I10="Fert. Appl by Air",((((S10*2000)/100)*4.75)/$A$3),IF(I10="Custom Harvest/Haul",($A$6*0.16),VLOOKUP(I10,MENU13!$A$1:$B$97,2)))</f>
        <v>2.58</v>
      </c>
      <c r="K10" s="6" t="n">
        <v>41463.5958333333</v>
      </c>
      <c r="L10" s="9" t="n">
        <v>41463.6138888889</v>
      </c>
      <c r="M10" s="10" t="n">
        <f aca="false">((L10-K10)*1440)/60</f>
        <v>0.433333333348855</v>
      </c>
      <c r="N10" s="16" t="s">
        <v>72</v>
      </c>
      <c r="O10" s="16" t="s">
        <v>43</v>
      </c>
      <c r="P10" s="4" t="n">
        <v>10</v>
      </c>
      <c r="Q10" s="8" t="str">
        <f aca="false">VLOOKUP(N10,MENU13!$D$1:$H$222,3)</f>
        <v>ozL</v>
      </c>
      <c r="R10" s="8" t="str">
        <f aca="false">VLOOKUP(N10,MENU13!$D$1:$H$222,5)</f>
        <v>oz</v>
      </c>
      <c r="S10" s="8" t="str">
        <f aca="false">IF(Q10="ozL",ROUND(P10*$A$3/128,2)," ")&amp;IF(Q10="lbs",ROUND(P10*$A$3/2000,2)," ")&amp;IF(Q10="ozw",ROUND(P10*$A$3/16,2)," ")&amp;IF(Q10="oz",ROUND(P10*$A$3,2)," ")&amp;IF(Q10="pts",ROUND(P10*$A$3/8,2)," ")&amp;IF(Q10="seedctd",ROUND(P10*$A$3/250000,2)," ")&amp;IF(Q10="qts",ROUND(P10*$A$3/4,2)," ")&amp;IF(Q10="ozq",ROUND(P10*$A$3/32,2)," ")&amp;IF(Q10="seedb",ROUND(P10*$A$3/155000,2)," ")&amp;IF(Q10="seedct",ROUND(P10*$A$3/230000,2)," ")&amp;IF(Q10="lbsr",ROUND(P10*$A$3/45,2)," ")&amp;IF(Q10="seedcr",ROUND(P10*$A$3/80000,2)," ")</f>
        <v>1.13           </v>
      </c>
      <c r="T10" s="8" t="str">
        <f aca="false">VLOOKUP(N10,MENU13!$D$1:$H$222,4)</f>
        <v>Gal</v>
      </c>
      <c r="U10" s="8" t="n">
        <f aca="false">VLOOKUP(N10,MENU13!$D$1:$H$222,2)</f>
        <v>18.24</v>
      </c>
      <c r="V10" s="10" t="n">
        <f aca="false">S10*U10/$A$3</f>
        <v>1.43133333333333</v>
      </c>
      <c r="W10" s="14" t="n">
        <f aca="false">SUM(V10+J10)</f>
        <v>4.01133333333333</v>
      </c>
      <c r="X10" s="8"/>
      <c r="Y10" s="1"/>
      <c r="Z10" s="8"/>
      <c r="AA10" s="9"/>
      <c r="AB10" s="9"/>
      <c r="AC10" s="8" t="n">
        <f aca="false">((AB10-AA10)*1440)/60</f>
        <v>0</v>
      </c>
      <c r="AD10" s="11"/>
      <c r="AE10" s="11"/>
      <c r="AF10" s="8" t="n">
        <f aca="false">SUM(AE10-AD10)</f>
        <v>0</v>
      </c>
      <c r="AG10" s="12"/>
      <c r="AH10" s="12"/>
      <c r="AI10" s="8" t="n">
        <f aca="false">SUM(AH10-AG10)</f>
        <v>0</v>
      </c>
      <c r="AJ10" s="10" t="n">
        <f aca="false">IF(AND($A$2=4,Z10=2),((((AF10*100)/$A$3)/27154)*0.4375),IF(AND($A$2=6,Z10=2),((((AF10*100)/$A$3)/27154)*0.5625),IF(AND($A$2=8,Z10=2),((((AF10*100)/$A$3)/27154)*0.44),IF(AND($A$2=10,Z10=2),((((AF10*100)/$A$3)/27154)*0.56),(((AF10*100)/$A$3)/27154)))))</f>
        <v>0</v>
      </c>
      <c r="AK10" s="8" t="n">
        <f aca="false">IF(AND($A$2=4,Z10=2),((((AI10*60*735)/$A$3)/27154)),IF(AND($A$2=6,Z10=2),((((AI10*60*940)/$A$3)/27154)),IF(AND($A$2=8,Z10=2),((((AI10*60*735)/$A$3)/27154)),IF(AND($A$2=10,Z10=2),((((AI10*60*940)/$A$3)/27154)),(((AI10*60*1675)/$A$3)/27154)))))</f>
        <v>0</v>
      </c>
      <c r="AL10" s="8"/>
      <c r="AM10" s="8"/>
    </row>
    <row r="11" customFormat="false" ht="12.75" hidden="false" customHeight="false" outlineLevel="0" collapsed="false">
      <c r="B11" s="8"/>
      <c r="C11" s="8"/>
      <c r="H11" s="4"/>
      <c r="I11" s="4"/>
      <c r="J11" s="4" t="n">
        <v>0</v>
      </c>
      <c r="K11" s="6" t="s">
        <v>39</v>
      </c>
      <c r="L11" s="9"/>
      <c r="M11" s="10" t="e">
        <f aca="false">((L11-K11)*1440)/60</f>
        <v>#VALUE!</v>
      </c>
      <c r="N11" s="4" t="s">
        <v>94</v>
      </c>
      <c r="O11" s="16" t="s">
        <v>43</v>
      </c>
      <c r="P11" s="4" t="n">
        <v>3</v>
      </c>
      <c r="Q11" s="8" t="str">
        <f aca="false">VLOOKUP(N11,MENU13!$D$1:$H$222,3)</f>
        <v>pts</v>
      </c>
      <c r="R11" s="8" t="str">
        <f aca="false">VLOOKUP(N11,MENU13!$D$1:$H$222,5)</f>
        <v>pts</v>
      </c>
      <c r="S11" s="8" t="str">
        <f aca="false">IF(Q11="ozL",ROUND(P11*$A$3/128,2)," ")&amp;IF(Q11="lbs",ROUND(P11*$A$3/2000,2)," ")&amp;IF(Q11="ozw",ROUND(P11*$A$3/16,2)," ")&amp;IF(Q11="oz",ROUND(P11*$A$3,2)," ")&amp;IF(Q11="pts",ROUND(P11*$A$3/8,2)," ")&amp;IF(Q11="seedctd",ROUND(P11*$A$3/250000,2)," ")&amp;IF(Q11="qts",ROUND(P11*$A$3/4,2)," ")&amp;IF(Q11="ozq",ROUND(P11*$A$3/32,2)," ")&amp;IF(Q11="seedb",ROUND(P11*$A$3/155000,2)," ")&amp;IF(Q11="seedct",ROUND(P11*$A$3/230000,2)," ")&amp;IF(Q11="lbsr",ROUND(P11*$A$3/45,2)," ")&amp;IF(Q11="seedcr",ROUND(P11*$A$3/80000,2)," ")</f>
        <v>    5.4       </v>
      </c>
      <c r="T11" s="8" t="str">
        <f aca="false">VLOOKUP(N11,MENU13!$D$1:$H$222,4)</f>
        <v>Gal</v>
      </c>
      <c r="U11" s="8" t="n">
        <f aca="false">VLOOKUP(N11,MENU13!$D$1:$H$222,2)</f>
        <v>44.56</v>
      </c>
      <c r="V11" s="10" t="n">
        <f aca="false">S11*U11/$A$3</f>
        <v>16.71</v>
      </c>
      <c r="W11" s="14" t="n">
        <f aca="false">SUM(V11+J11)</f>
        <v>16.71</v>
      </c>
      <c r="X11" s="8"/>
      <c r="Y11" s="1"/>
      <c r="Z11" s="8"/>
      <c r="AA11" s="9"/>
      <c r="AB11" s="9"/>
      <c r="AC11" s="8" t="n">
        <f aca="false">((AB11-AA11)*1440)/60</f>
        <v>0</v>
      </c>
      <c r="AD11" s="11"/>
      <c r="AE11" s="11"/>
      <c r="AF11" s="8" t="n">
        <f aca="false">SUM(AE11-AD11)</f>
        <v>0</v>
      </c>
      <c r="AG11" s="12"/>
      <c r="AH11" s="12"/>
      <c r="AI11" s="8" t="n">
        <f aca="false">SUM(AH11-AG11)</f>
        <v>0</v>
      </c>
      <c r="AJ11" s="10" t="n">
        <f aca="false">IF(AND($A$2=4,Z11=2),((((AF11*100)/$A$3)/27154)*0.4375),IF(AND($A$2=6,Z11=2),((((AF11*100)/$A$3)/27154)*0.5625),IF(AND($A$2=8,Z11=2),((((AF11*100)/$A$3)/27154)*0.44),IF(AND($A$2=10,Z11=2),((((AF11*100)/$A$3)/27154)*0.56),(((AF11*100)/$A$3)/27154)))))</f>
        <v>0</v>
      </c>
      <c r="AK11" s="8" t="n">
        <f aca="false">IF(AND($A$2=4,Z11=2),((((AI11*60*735)/$A$3)/27154)),IF(AND($A$2=6,Z11=2),((((AI11*60*940)/$A$3)/27154)),IF(AND($A$2=8,Z11=2),((((AI11*60*735)/$A$3)/27154)),IF(AND($A$2=10,Z11=2),((((AI11*60*940)/$A$3)/27154)),(((AI11*60*1675)/$A$3)/27154)))))</f>
        <v>0</v>
      </c>
      <c r="AL11" s="8"/>
      <c r="AM11" s="8"/>
    </row>
    <row r="12" customFormat="false" ht="12.75" hidden="false" customHeight="false" outlineLevel="0" collapsed="false">
      <c r="A12" s="3" t="s">
        <v>61</v>
      </c>
      <c r="B12" s="1" t="s">
        <v>62</v>
      </c>
      <c r="C12" s="10" t="n">
        <f aca="false">SUM(AJ2:AJ50)*5.6</f>
        <v>134.757719345625</v>
      </c>
      <c r="H12" s="4"/>
      <c r="I12" s="4"/>
      <c r="J12" s="4" t="n">
        <v>0</v>
      </c>
      <c r="K12" s="6" t="s">
        <v>39</v>
      </c>
      <c r="L12" s="9"/>
      <c r="M12" s="10" t="e">
        <f aca="false">((L12-K12)*1440)/60</f>
        <v>#VALUE!</v>
      </c>
      <c r="N12" s="16" t="s">
        <v>71</v>
      </c>
      <c r="O12" s="16" t="s">
        <v>43</v>
      </c>
      <c r="P12" s="4" t="n">
        <v>0.375</v>
      </c>
      <c r="Q12" s="8" t="str">
        <f aca="false">VLOOKUP(N12,MENU13!$D$1:$H$222,3)</f>
        <v>ozw</v>
      </c>
      <c r="R12" s="8" t="str">
        <f aca="false">VLOOKUP(N12,MENU13!$D$1:$H$222,5)</f>
        <v>oz</v>
      </c>
      <c r="S12" s="8" t="str">
        <f aca="false">IF(Q12="ozL",ROUND(P12*$A$3/128,2)," ")&amp;IF(Q12="lbs",ROUND(P12*$A$3/2000,2)," ")&amp;IF(Q12="ozw",ROUND(P12*$A$3/16,2)," ")&amp;IF(Q12="oz",ROUND(P12*$A$3,2)," ")&amp;IF(Q12="pts",ROUND(P12*$A$3/8,2)," ")&amp;IF(Q12="seedctd",ROUND(P12*$A$3/250000,2)," ")&amp;IF(Q12="qts",ROUND(P12*$A$3/4,2)," ")&amp;IF(Q12="ozq",ROUND(P12*$A$3/32,2)," ")&amp;IF(Q12="seedb",ROUND(P12*$A$3/155000,2)," ")&amp;IF(Q12="seedct",ROUND(P12*$A$3/230000,2)," ")&amp;IF(Q12="lbsr",ROUND(P12*$A$3/45,2)," ")&amp;IF(Q12="seedcr",ROUND(P12*$A$3/80000,2)," ")</f>
        <v>  0.34         </v>
      </c>
      <c r="T12" s="8" t="str">
        <f aca="false">VLOOKUP(N12,MENU13!$D$1:$H$222,4)</f>
        <v>Oz</v>
      </c>
      <c r="U12" s="8" t="n">
        <f aca="false">VLOOKUP(N12,MENU13!$D$1:$H$222,2)</f>
        <v>9.47</v>
      </c>
      <c r="V12" s="10" t="n">
        <f aca="false">S12*U12/$A$3</f>
        <v>0.223597222222222</v>
      </c>
      <c r="W12" s="14" t="n">
        <f aca="false">SUM(V12+J12)</f>
        <v>0.223597222222222</v>
      </c>
      <c r="X12" s="8"/>
      <c r="Y12" s="1"/>
      <c r="Z12" s="8"/>
      <c r="AA12" s="9"/>
      <c r="AB12" s="9"/>
      <c r="AC12" s="8" t="n">
        <f aca="false">((AB12-AA12)*1440)/60</f>
        <v>0</v>
      </c>
      <c r="AD12" s="11"/>
      <c r="AE12" s="11"/>
      <c r="AF12" s="8" t="n">
        <f aca="false">SUM(AE12-AD12)</f>
        <v>0</v>
      </c>
      <c r="AG12" s="12"/>
      <c r="AH12" s="12"/>
      <c r="AI12" s="8" t="n">
        <f aca="false">SUM(AH12-AG12)</f>
        <v>0</v>
      </c>
      <c r="AJ12" s="10" t="n">
        <f aca="false">IF(AND($A$2=4,Z12=2),((((AF12*100)/$A$3)/27154)*0.4375),IF(AND($A$2=6,Z12=2),((((AF12*100)/$A$3)/27154)*0.5625),IF(AND($A$2=8,Z12=2),((((AF12*100)/$A$3)/27154)*0.44),IF(AND($A$2=10,Z12=2),((((AF12*100)/$A$3)/27154)*0.56),(((AF12*100)/$A$3)/27154)))))</f>
        <v>0</v>
      </c>
      <c r="AK12" s="8" t="n">
        <f aca="false">IF(AND($A$2=4,Z12=2),((((AI12*60*735)/$A$3)/27154)),IF(AND($A$2=6,Z12=2),((((AI12*60*940)/$A$3)/27154)),IF(AND($A$2=8,Z12=2),((((AI12*60*735)/$A$3)/27154)),IF(AND($A$2=10,Z12=2),((((AI12*60*940)/$A$3)/27154)),(((AI12*60*1675)/$A$3)/27154)))))</f>
        <v>0</v>
      </c>
      <c r="AL12" s="8"/>
      <c r="AM12" s="8"/>
      <c r="AN12" s="3"/>
    </row>
    <row r="13" customFormat="false" ht="12.75" hidden="false" customHeight="false" outlineLevel="0" collapsed="false">
      <c r="A13" s="8" t="n">
        <f aca="false">'[1]Gauge 4'!$D$52</f>
        <v>51.04</v>
      </c>
      <c r="B13" s="8"/>
      <c r="C13" s="8"/>
      <c r="H13" s="5" t="n">
        <v>41480</v>
      </c>
      <c r="I13" s="4" t="s">
        <v>73</v>
      </c>
      <c r="J13" s="4" t="n">
        <f aca="false">IF(I13="Fert. Appl by Air",((((S13*2000)/100)*4.75)/$A$3),IF(I13="Custom Harvest/Haul",($A$6*0.16),VLOOKUP(I13,MENU13!$A$1:$B$97,2)))</f>
        <v>5.75</v>
      </c>
      <c r="K13" s="6"/>
      <c r="L13" s="6"/>
      <c r="M13" s="14" t="n">
        <f aca="false">((L13-K13)*1440)/60</f>
        <v>0</v>
      </c>
      <c r="N13" s="18" t="s">
        <v>74</v>
      </c>
      <c r="O13" s="4" t="s">
        <v>75</v>
      </c>
      <c r="P13" s="4" t="n">
        <v>4</v>
      </c>
      <c r="Q13" s="4" t="str">
        <f aca="false">VLOOKUP(N13,MENU13!$D$1:$H$222,3)</f>
        <v>ozL</v>
      </c>
      <c r="R13" s="4" t="str">
        <f aca="false">VLOOKUP(N13,MENU13!$D$1:$H$222,5)</f>
        <v>oz</v>
      </c>
      <c r="S13" s="4" t="str">
        <f aca="false">IF(Q13="ozL",ROUND(P13*$A$3/128,2)," ")&amp;IF(Q13="lbs",ROUND(P13*$A$3/2000,2)," ")&amp;IF(Q13="ozw",ROUND(P13*$A$3/16,2)," ")&amp;IF(Q13="oz",ROUND(P13*$A$3,2)," ")&amp;IF(Q13="pts",ROUND(P13*$A$3/8,2)," ")&amp;IF(Q13="seedctd",ROUND(P13*$A$3/250000,2)," ")&amp;IF(Q13="qts",ROUND(P13*$A$3/4,2)," ")&amp;IF(Q13="ozq",ROUND(P13*$A$3/32,2)," ")&amp;IF(Q13="seedb",ROUND(P13*$A$3/155000,2)," ")&amp;IF(Q13="seedct",ROUND(P13*$A$3/230000,2)," ")&amp;IF(Q13="lbsr",ROUND(P13*$A$3/45,2)," ")&amp;IF(Q13="seedcr",ROUND(P13*$A$3/80000,2)," ")&amp;IF(Q13="lbsw",ROUND(P13*$A$3/60,2)," ")</f>
        <v>0.45            </v>
      </c>
      <c r="T13" s="4" t="str">
        <f aca="false">VLOOKUP(N13,MENU13!$D$1:$H$222,4)</f>
        <v>Gal</v>
      </c>
      <c r="U13" s="4" t="n">
        <f aca="false">VLOOKUP(N13,MENU13!$D$1:$H$222,2)</f>
        <v>322.56</v>
      </c>
      <c r="V13" s="7" t="n">
        <f aca="false">S13*U13/$A$3</f>
        <v>10.08</v>
      </c>
      <c r="W13" s="14" t="n">
        <f aca="false">SUM(V13+J13)</f>
        <v>15.83</v>
      </c>
      <c r="X13" s="8"/>
      <c r="Y13" s="1"/>
      <c r="Z13" s="8"/>
      <c r="AA13" s="9"/>
      <c r="AB13" s="9"/>
      <c r="AC13" s="8" t="n">
        <f aca="false">((AB13-AA13)*1440)/60</f>
        <v>0</v>
      </c>
      <c r="AD13" s="11"/>
      <c r="AE13" s="11"/>
      <c r="AF13" s="8" t="n">
        <f aca="false">SUM(AE13-AD13)</f>
        <v>0</v>
      </c>
      <c r="AG13" s="12"/>
      <c r="AH13" s="12"/>
      <c r="AI13" s="8" t="n">
        <f aca="false">SUM(AH13-AG13)</f>
        <v>0</v>
      </c>
      <c r="AJ13" s="10" t="n">
        <f aca="false">IF(AND($A$2=4,Z13=2),((((AF13*100)/$A$3)/27154)*0.4375),IF(AND($A$2=6,Z13=2),((((AF13*100)/$A$3)/27154)*0.5625),IF(AND($A$2=8,Z13=2),((((AF13*100)/$A$3)/27154)*0.44),IF(AND($A$2=10,Z13=2),((((AF13*100)/$A$3)/27154)*0.56),(((AF13*100)/$A$3)/27154)))))</f>
        <v>0</v>
      </c>
      <c r="AK13" s="8" t="n">
        <f aca="false">IF(AND($A$2=4,Z13=2),((((AI13*60*735)/$A$3)/27154)),IF(AND($A$2=6,Z13=2),((((AI13*60*940)/$A$3)/27154)),IF(AND($A$2=8,Z13=2),((((AI13*60*735)/$A$3)/27154)),IF(AND($A$2=10,Z13=2),((((AI13*60*940)/$A$3)/27154)),(((AI13*60*1675)/$A$3)/27154)))))</f>
        <v>0</v>
      </c>
      <c r="AL13" s="8"/>
      <c r="AM13" s="8"/>
    </row>
    <row r="14" customFormat="false" ht="12.75" hidden="false" customHeight="false" outlineLevel="0" collapsed="false">
      <c r="B14" s="1" t="s">
        <v>65</v>
      </c>
      <c r="C14" s="10" t="n">
        <f aca="false">SUM(C8:C12)</f>
        <v>325.970059623403</v>
      </c>
      <c r="H14" s="4"/>
      <c r="I14" s="4"/>
      <c r="J14" s="4" t="n">
        <v>0</v>
      </c>
      <c r="K14" s="6"/>
      <c r="L14" s="6"/>
      <c r="M14" s="14" t="n">
        <f aca="false">((L14-K14)*1440)/60</f>
        <v>0</v>
      </c>
      <c r="N14" s="18" t="s">
        <v>76</v>
      </c>
      <c r="O14" s="4" t="s">
        <v>75</v>
      </c>
      <c r="P14" s="4" t="n">
        <v>4.27</v>
      </c>
      <c r="Q14" s="4" t="str">
        <f aca="false">VLOOKUP(N14,MENU13!$D$1:$H$222,3)</f>
        <v>ozL</v>
      </c>
      <c r="R14" s="4" t="str">
        <f aca="false">VLOOKUP(N14,MENU13!$D$1:$H$222,5)</f>
        <v>oz</v>
      </c>
      <c r="S14" s="4" t="str">
        <f aca="false">IF(Q14="ozL",ROUND(P14*$A$3/128,2)," ")&amp;IF(Q14="lbs",ROUND(P14*$A$3/2000,2)," ")&amp;IF(Q14="ozw",ROUND(P14*$A$3/16,2)," ")&amp;IF(Q14="oz",ROUND(P14*$A$3,2)," ")&amp;IF(Q14="pts",ROUND(P14*$A$3/8,2)," ")&amp;IF(Q14="seedctd",ROUND(P14*$A$3/250000,2)," ")&amp;IF(Q14="qts",ROUND(P14*$A$3/4,2)," ")&amp;IF(Q14="ozq",ROUND(P14*$A$3/32,2)," ")&amp;IF(Q14="seedb",ROUND(P14*$A$3/155000,2)," ")&amp;IF(Q14="seedct",ROUND(P14*$A$3/230000,2)," ")&amp;IF(Q14="lbsr",ROUND(P14*$A$3/45,2)," ")&amp;IF(Q14="seedcr",ROUND(P14*$A$3/80000,2)," ")&amp;IF(Q14="lbsw",ROUND(P14*$A$3/60,2)," ")</f>
        <v>0.48            </v>
      </c>
      <c r="T14" s="4" t="str">
        <f aca="false">VLOOKUP(N14,MENU13!$D$1:$H$222,4)</f>
        <v>Gal</v>
      </c>
      <c r="U14" s="4" t="n">
        <f aca="false">VLOOKUP(N14,MENU13!$D$1:$H$222,2)</f>
        <v>75</v>
      </c>
      <c r="V14" s="7" t="n">
        <f aca="false">S14*U14/$A$3</f>
        <v>2.5</v>
      </c>
      <c r="W14" s="14" t="n">
        <f aca="false">SUM(V14+J14)</f>
        <v>2.5</v>
      </c>
      <c r="X14" s="8"/>
      <c r="Y14" s="1"/>
      <c r="Z14" s="8"/>
      <c r="AA14" s="9"/>
      <c r="AB14" s="9"/>
      <c r="AC14" s="8" t="n">
        <f aca="false">((AB14-AA14)*1440)/60</f>
        <v>0</v>
      </c>
      <c r="AD14" s="11"/>
      <c r="AE14" s="11"/>
      <c r="AF14" s="8" t="n">
        <f aca="false">SUM(AE14-AD14)</f>
        <v>0</v>
      </c>
      <c r="AG14" s="12"/>
      <c r="AH14" s="12"/>
      <c r="AI14" s="8" t="n">
        <f aca="false">SUM(AH14-AG14)</f>
        <v>0</v>
      </c>
      <c r="AJ14" s="10" t="n">
        <f aca="false">IF(AND($A$2=4,Z14=2),((((AF14*100)/$A$3)/27154)*0.4375),IF(AND($A$2=6,Z14=2),((((AF14*100)/$A$3)/27154)*0.5625),IF(AND($A$2=8,Z14=2),((((AF14*100)/$A$3)/27154)*0.44),IF(AND($A$2=10,Z14=2),((((AF14*100)/$A$3)/27154)*0.56),(((AF14*100)/$A$3)/27154)))))</f>
        <v>0</v>
      </c>
      <c r="AK14" s="8" t="n">
        <f aca="false">IF(AND($A$2=4,Z14=2),((((AI14*60*735)/$A$3)/27154)),IF(AND($A$2=6,Z14=2),((((AI14*60*940)/$A$3)/27154)),IF(AND($A$2=8,Z14=2),((((AI14*60*735)/$A$3)/27154)),IF(AND($A$2=10,Z14=2),((((AI14*60*940)/$A$3)/27154)),(((AI14*60*1675)/$A$3)/27154)))))</f>
        <v>0</v>
      </c>
      <c r="AL14" s="8"/>
      <c r="AM14" s="8"/>
    </row>
    <row r="15" customFormat="false" ht="12.75" hidden="false" customHeight="false" outlineLevel="0" collapsed="false">
      <c r="C15" s="8"/>
      <c r="H15" s="4"/>
      <c r="I15" s="4"/>
      <c r="J15" s="4" t="n">
        <v>0</v>
      </c>
      <c r="K15" s="6"/>
      <c r="L15" s="6"/>
      <c r="M15" s="14" t="n">
        <f aca="false">((L15-K15)*1440)/60</f>
        <v>0</v>
      </c>
      <c r="N15" s="18" t="s">
        <v>77</v>
      </c>
      <c r="O15" s="4" t="s">
        <v>75</v>
      </c>
      <c r="P15" s="4" t="n">
        <v>1.28</v>
      </c>
      <c r="Q15" s="4" t="str">
        <f aca="false">VLOOKUP(N15,MENU13!$D$1:$H$222,3)</f>
        <v>ozL</v>
      </c>
      <c r="R15" s="4" t="str">
        <f aca="false">VLOOKUP(N15,MENU13!$D$1:$H$222,5)</f>
        <v>oz</v>
      </c>
      <c r="S15" s="4" t="str">
        <f aca="false">IF(Q15="ozL",ROUND(P15*$A$3/128,2)," ")&amp;IF(Q15="lbs",ROUND(P15*$A$3/2000,2)," ")&amp;IF(Q15="ozw",ROUND(P15*$A$3/16,2)," ")&amp;IF(Q15="oz",ROUND(P15*$A$3,2)," ")&amp;IF(Q15="pts",ROUND(P15*$A$3/8,2)," ")&amp;IF(Q15="seedctd",ROUND(P15*$A$3/250000,2)," ")&amp;IF(Q15="qts",ROUND(P15*$A$3/4,2)," ")&amp;IF(Q15="ozq",ROUND(P15*$A$3/32,2)," ")&amp;IF(Q15="seedb",ROUND(P15*$A$3/155000,2)," ")&amp;IF(Q15="seedct",ROUND(P15*$A$3/230000,2)," ")&amp;IF(Q15="lbsr",ROUND(P15*$A$3/45,2)," ")&amp;IF(Q15="seedcr",ROUND(P15*$A$3/80000,2)," ")&amp;IF(Q15="lbsw",ROUND(P15*$A$3/60,2)," ")</f>
        <v>0.14            </v>
      </c>
      <c r="T15" s="4" t="str">
        <f aca="false">VLOOKUP(N15,MENU13!$D$1:$H$222,4)</f>
        <v>Gal</v>
      </c>
      <c r="U15" s="4" t="n">
        <f aca="false">VLOOKUP(N15,MENU13!$D$1:$H$222,2)</f>
        <v>9</v>
      </c>
      <c r="V15" s="7" t="n">
        <f aca="false">S15*U15/$A$3</f>
        <v>0.0875</v>
      </c>
      <c r="W15" s="14" t="n">
        <f aca="false">SUM(V15+J15)</f>
        <v>0.0875</v>
      </c>
      <c r="X15" s="8"/>
      <c r="Y15" s="1"/>
      <c r="Z15" s="8"/>
      <c r="AA15" s="9"/>
      <c r="AB15" s="9"/>
      <c r="AC15" s="8" t="n">
        <f aca="false">((AB15-AA15)*1440)/60</f>
        <v>0</v>
      </c>
      <c r="AD15" s="11"/>
      <c r="AE15" s="11"/>
      <c r="AF15" s="8" t="n">
        <f aca="false">SUM(AE15-AD15)</f>
        <v>0</v>
      </c>
      <c r="AG15" s="12"/>
      <c r="AH15" s="12"/>
      <c r="AI15" s="8" t="n">
        <f aca="false">SUM(AH15-AG15)</f>
        <v>0</v>
      </c>
      <c r="AJ15" s="10" t="n">
        <f aca="false">IF(AND($A$2=4,Z15=2),((((AF15*100)/$A$3)/27154)*0.4375),IF(AND($A$2=6,Z15=2),((((AF15*100)/$A$3)/27154)*0.5625),IF(AND($A$2=8,Z15=2),((((AF15*100)/$A$3)/27154)*0.44),IF(AND($A$2=10,Z15=2),((((AF15*100)/$A$3)/27154)*0.56),(((AF15*100)/$A$3)/27154)))))</f>
        <v>0</v>
      </c>
      <c r="AK15" s="8" t="n">
        <f aca="false">IF(AND($A$2=4,Z15=2),((((AI15*60*735)/$A$3)/27154)),IF(AND($A$2=6,Z15=2),((((AI15*60*940)/$A$3)/27154)),IF(AND($A$2=8,Z15=2),((((AI15*60*735)/$A$3)/27154)),IF(AND($A$2=10,Z15=2),((((AI15*60*940)/$A$3)/27154)),(((AI15*60*1675)/$A$3)/27154)))))</f>
        <v>0</v>
      </c>
      <c r="AL15" s="8"/>
      <c r="AM15" s="8"/>
    </row>
    <row r="16" customFormat="false" ht="12.75" hidden="false" customHeight="false" outlineLevel="0" collapsed="false">
      <c r="C16" s="8"/>
      <c r="H16" s="5" t="n">
        <v>41545</v>
      </c>
      <c r="I16" s="4" t="s">
        <v>78</v>
      </c>
      <c r="J16" s="4" t="n">
        <f aca="false">IF(I16="Fert. Appl by Air",((((S16*2000)/100)*4.75)/$A$3),IF(I16="Custom Harvest/Haul",($A$6*0.16),VLOOKUP(I16,MENU13!$A$1:$B$97,2)))</f>
        <v>24.96</v>
      </c>
      <c r="K16" s="6" t="n">
        <v>41545.46875</v>
      </c>
      <c r="L16" s="9" t="n">
        <v>41545.5451388889</v>
      </c>
      <c r="M16" s="10" t="n">
        <f aca="false">((L16-K16)*1440)/60</f>
        <v>1.83333333337214</v>
      </c>
      <c r="N16" s="16"/>
      <c r="O16" s="16"/>
      <c r="P16" s="4"/>
      <c r="Q16" s="8" t="e">
        <f aca="false">VLOOKUP(N16,MENU13!$D$1:$H$222,3)</f>
        <v>#N/A</v>
      </c>
      <c r="R16" s="8" t="e">
        <f aca="false">VLOOKUP(N16,MENU13!$D$1:$H$222,5)</f>
        <v>#N/A</v>
      </c>
      <c r="S16" s="8" t="e">
        <f aca="false">IF(Q16="ozL",ROUND(P16*$A$3/128,2)," ")&amp;IF(Q16="lbs",ROUND(P16*$A$3/2000,2)," ")&amp;IF(Q16="ozw",ROUND(P16*$A$3/16,2)," ")&amp;IF(Q16="oz",ROUND(P16*$A$3,2)," ")&amp;IF(Q16="pts",ROUND(P16*$A$3/8,2)," ")&amp;IF(Q16="seedctd",ROUND(P16*$A$3/250000,2)," ")&amp;IF(Q16="qts",ROUND(P16*$A$3/4,2)," ")&amp;IF(Q16="ozq",ROUND(P16*$A$3/32,2)," ")&amp;IF(Q16="seedb",ROUND(P16*$A$3/155000,2)," ")&amp;IF(Q16="seedct",ROUND(P16*$A$3/230000,2)," ")&amp;IF(Q16="lbsr",ROUND(P16*$A$3/45,2)," ")&amp;IF(Q16="seedcr",ROUND(P16*$A$3/80000,2)," ")</f>
        <v>#N/A</v>
      </c>
      <c r="T16" s="8" t="e">
        <f aca="false">VLOOKUP(N16,MENU13!$D$1:$H$222,4)</f>
        <v>#N/A</v>
      </c>
      <c r="U16" s="8" t="n">
        <v>0</v>
      </c>
      <c r="V16" s="10" t="n">
        <v>0</v>
      </c>
      <c r="W16" s="14" t="n">
        <f aca="false">SUM(V16+J16)</f>
        <v>24.96</v>
      </c>
      <c r="X16" s="8"/>
      <c r="Y16" s="1"/>
      <c r="Z16" s="8"/>
      <c r="AA16" s="9"/>
      <c r="AB16" s="9"/>
      <c r="AC16" s="8" t="n">
        <f aca="false">((AB16-AA16)*1440)/60</f>
        <v>0</v>
      </c>
      <c r="AD16" s="11"/>
      <c r="AE16" s="11"/>
      <c r="AF16" s="8" t="n">
        <f aca="false">SUM(AE16-AD16)</f>
        <v>0</v>
      </c>
      <c r="AG16" s="12"/>
      <c r="AH16" s="12"/>
      <c r="AI16" s="8" t="n">
        <f aca="false">SUM(AH16-AG16)</f>
        <v>0</v>
      </c>
      <c r="AJ16" s="10" t="n">
        <f aca="false">IF(AND($A$2=4,Z16=2),((((AF16*100)/$A$3)/27154)*0.4375),IF(AND($A$2=6,Z16=2),((((AF16*100)/$A$3)/27154)*0.5625),IF(AND($A$2=8,Z16=2),((((AF16*100)/$A$3)/27154)*0.44),IF(AND($A$2=10,Z16=2),((((AF16*100)/$A$3)/27154)*0.56),(((AF16*100)/$A$3)/27154)))))</f>
        <v>0</v>
      </c>
      <c r="AK16" s="8" t="n">
        <f aca="false">IF(AND($A$2=4,Z16=2),((((AI16*60*735)/$A$3)/27154)),IF(AND($A$2=6,Z16=2),((((AI16*60*940)/$A$3)/27154)),IF(AND($A$2=8,Z16=2),((((AI16*60*735)/$A$3)/27154)),IF(AND($A$2=10,Z16=2),((((AI16*60*940)/$A$3)/27154)),(((AI16*60*1675)/$A$3)/27154)))))</f>
        <v>0</v>
      </c>
      <c r="AL16" s="8"/>
      <c r="AM16" s="8"/>
    </row>
    <row r="17" customFormat="false" ht="12.75" hidden="false" customHeight="false" outlineLevel="0" collapsed="false">
      <c r="C17" s="8"/>
      <c r="H17" s="4"/>
      <c r="I17" s="4" t="s">
        <v>79</v>
      </c>
      <c r="J17" s="14" t="n">
        <f aca="false">IF(I17="Fert. Appl by Air",((((S17*2000)/100)*4.75)/$A$3),IF(I17="Custom Harvest/Haul",($A$6*0.16),VLOOKUP(I17,MENU13!$A$1:$B$97,2)))</f>
        <v>3.2</v>
      </c>
      <c r="K17" s="6" t="s">
        <v>39</v>
      </c>
      <c r="L17" s="9"/>
      <c r="M17" s="10" t="e">
        <f aca="false">((L17-K17)*1440)/60</f>
        <v>#VALUE!</v>
      </c>
      <c r="N17" s="16"/>
      <c r="O17" s="16"/>
      <c r="P17" s="4"/>
      <c r="Q17" s="8" t="e">
        <f aca="false">VLOOKUP(N17,MENU13!$D$1:$H$222,3)</f>
        <v>#N/A</v>
      </c>
      <c r="R17" s="8" t="e">
        <f aca="false">VLOOKUP(N17,MENU13!$D$1:$H$222,5)</f>
        <v>#N/A</v>
      </c>
      <c r="S17" s="8" t="e">
        <f aca="false">IF(Q17="ozL",ROUND(P17*$A$3/128,2)," ")&amp;IF(Q17="lbs",ROUND(P17*$A$3/2000,2)," ")&amp;IF(Q17="ozw",ROUND(P17*$A$3/16,2)," ")&amp;IF(Q17="oz",ROUND(P17*$A$3,2)," ")&amp;IF(Q17="pts",ROUND(P17*$A$3/8,2)," ")&amp;IF(Q17="seedctd",ROUND(P17*$A$3/250000,2)," ")&amp;IF(Q17="qts",ROUND(P17*$A$3/4,2)," ")&amp;IF(Q17="ozq",ROUND(P17*$A$3/32,2)," ")&amp;IF(Q17="seedb",ROUND(P17*$A$3/155000,2)," ")&amp;IF(Q17="seedct",ROUND(P17*$A$3/230000,2)," ")&amp;IF(Q17="lbsr",ROUND(P17*$A$3/45,2)," ")&amp;IF(Q17="seedcr",ROUND(P17*$A$3/80000,2)," ")</f>
        <v>#N/A</v>
      </c>
      <c r="T17" s="8" t="e">
        <f aca="false">VLOOKUP(N17,MENU13!$D$1:$H$222,4)</f>
        <v>#N/A</v>
      </c>
      <c r="U17" s="8" t="n">
        <v>0</v>
      </c>
      <c r="V17" s="10" t="n">
        <v>0</v>
      </c>
      <c r="W17" s="14" t="n">
        <f aca="false">SUM(V17+J17)</f>
        <v>3.2</v>
      </c>
      <c r="X17" s="8"/>
      <c r="Y17" s="1"/>
      <c r="Z17" s="8"/>
      <c r="AA17" s="9"/>
      <c r="AB17" s="9"/>
      <c r="AC17" s="8" t="n">
        <f aca="false">((AB17-AA17)*1440)/60</f>
        <v>0</v>
      </c>
      <c r="AD17" s="11"/>
      <c r="AE17" s="11"/>
      <c r="AF17" s="8" t="n">
        <f aca="false">SUM(AE17-AD17)</f>
        <v>0</v>
      </c>
      <c r="AG17" s="12"/>
      <c r="AH17" s="12"/>
      <c r="AI17" s="8" t="n">
        <f aca="false">SUM(AH17-AG17)</f>
        <v>0</v>
      </c>
      <c r="AJ17" s="10" t="n">
        <f aca="false">IF(AND($A$2=4,Z17=2),((((AF17*100)/$A$3)/27154)*0.4375),IF(AND($A$2=6,Z17=2),((((AF17*100)/$A$3)/27154)*0.5625),IF(AND($A$2=8,Z17=2),((((AF17*100)/$A$3)/27154)*0.44),IF(AND($A$2=10,Z17=2),((((AF17*100)/$A$3)/27154)*0.56),(((AF17*100)/$A$3)/27154)))))</f>
        <v>0</v>
      </c>
      <c r="AK17" s="8" t="n">
        <f aca="false">IF(AND($A$2=4,Z17=2),((((AI17*60*735)/$A$3)/27154)),IF(AND($A$2=6,Z17=2),((((AI17*60*940)/$A$3)/27154)),IF(AND($A$2=8,Z17=2),((((AI17*60*735)/$A$3)/27154)),IF(AND($A$2=10,Z17=2),((((AI17*60*940)/$A$3)/27154)),(((AI17*60*1675)/$A$3)/27154)))))</f>
        <v>0</v>
      </c>
      <c r="AL17" s="8"/>
      <c r="AM17" s="8"/>
    </row>
    <row r="18" customFormat="false" ht="12.75" hidden="false" customHeight="false" outlineLevel="0" collapsed="false">
      <c r="C18" s="8"/>
      <c r="H18" s="4"/>
      <c r="I18" s="4"/>
      <c r="J18" s="14" t="e">
        <f aca="false">IF(I18="Fert. Appl by Air",((((S18*2000)/100)*4.75)/$A$3),IF(I18="Custom Harvest/Haul",($A$6*0.16),VLOOKUP(I18,MENU13!$A$1:$B$97,2)))</f>
        <v>#N/A</v>
      </c>
      <c r="K18" s="6" t="s">
        <v>39</v>
      </c>
      <c r="L18" s="9"/>
      <c r="M18" s="10" t="e">
        <f aca="false">((L18-K18)*1440)/60</f>
        <v>#VALUE!</v>
      </c>
      <c r="N18" s="16"/>
      <c r="O18" s="16"/>
      <c r="P18" s="4"/>
      <c r="Q18" s="8" t="e">
        <f aca="false">VLOOKUP(N18,MENU13!$D$1:$H$222,3)</f>
        <v>#N/A</v>
      </c>
      <c r="R18" s="8" t="e">
        <f aca="false">VLOOKUP(N18,MENU13!$D$1:$H$222,5)</f>
        <v>#N/A</v>
      </c>
      <c r="S18" s="8" t="e">
        <f aca="false">IF(Q18="ozL",ROUND(P18*$A$3/128,2)," ")&amp;IF(Q18="lbs",ROUND(P18*$A$3/2000,2)," ")&amp;IF(Q18="ozw",ROUND(P18*$A$3/16,2)," ")&amp;IF(Q18="oz",ROUND(P18*$A$3,2)," ")&amp;IF(Q18="pts",ROUND(P18*$A$3/8,2)," ")&amp;IF(Q18="seedctd",ROUND(P18*$A$3/250000,2)," ")&amp;IF(Q18="qts",ROUND(P18*$A$3/4,2)," ")&amp;IF(Q18="ozq",ROUND(P18*$A$3/32,2)," ")&amp;IF(Q18="seedb",ROUND(P18*$A$3/155000,2)," ")&amp;IF(Q18="seedct",ROUND(P18*$A$3/230000,2)," ")&amp;IF(Q18="lbsr",ROUND(P18*$A$3/45,2)," ")&amp;IF(Q18="seedcr",ROUND(P18*$A$3/80000,2)," ")</f>
        <v>#N/A</v>
      </c>
      <c r="T18" s="8" t="e">
        <f aca="false">VLOOKUP(N18,MENU13!$D$1:$H$222,4)</f>
        <v>#N/A</v>
      </c>
      <c r="U18" s="8" t="e">
        <f aca="false">VLOOKUP(N18,MENU13!$D$1:$H$222,2)</f>
        <v>#N/A</v>
      </c>
      <c r="V18" s="10" t="e">
        <f aca="false">S18*U18/$A$3</f>
        <v>#N/A</v>
      </c>
      <c r="W18" s="14" t="e">
        <f aca="false">SUM(V18+J18)</f>
        <v>#N/A</v>
      </c>
      <c r="X18" s="8"/>
      <c r="Y18" s="1"/>
      <c r="Z18" s="8"/>
      <c r="AA18" s="9"/>
      <c r="AB18" s="9"/>
      <c r="AC18" s="8" t="n">
        <f aca="false">((AB18-AA18)*1440)/60</f>
        <v>0</v>
      </c>
      <c r="AD18" s="11"/>
      <c r="AE18" s="11"/>
      <c r="AF18" s="8" t="n">
        <f aca="false">SUM(AE18-AD18)</f>
        <v>0</v>
      </c>
      <c r="AG18" s="12"/>
      <c r="AH18" s="12"/>
      <c r="AI18" s="8" t="n">
        <f aca="false">SUM(AH18-AG18)</f>
        <v>0</v>
      </c>
      <c r="AJ18" s="10" t="n">
        <f aca="false">IF(AND($A$2=4,Z18=2),((((AF18*100)/$A$3)/27154)*0.4375),IF(AND($A$2=6,Z18=2),((((AF18*100)/$A$3)/27154)*0.5625),IF(AND($A$2=8,Z18=2),((((AF18*100)/$A$3)/27154)*0.44),IF(AND($A$2=10,Z18=2),((((AF18*100)/$A$3)/27154)*0.56),(((AF18*100)/$A$3)/27154)))))</f>
        <v>0</v>
      </c>
      <c r="AK18" s="8" t="n">
        <f aca="false">IF(AND($A$2=4,Z18=2),((((AI18*60*735)/$A$3)/27154)),IF(AND($A$2=6,Z18=2),((((AI18*60*940)/$A$3)/27154)),IF(AND($A$2=8,Z18=2),((((AI18*60*735)/$A$3)/27154)),IF(AND($A$2=10,Z18=2),((((AI18*60*940)/$A$3)/27154)),(((AI18*60*1675)/$A$3)/27154)))))</f>
        <v>0</v>
      </c>
      <c r="AL18" s="8"/>
      <c r="AM18" s="8"/>
    </row>
    <row r="19" customFormat="false" ht="12.75" hidden="false" customHeight="false" outlineLevel="0" collapsed="false">
      <c r="H19" s="4"/>
      <c r="I19" s="4"/>
      <c r="J19" s="14" t="e">
        <f aca="false">IF(I19="Fert. Appl by Air",((((S19*2000)/100)*4.75)/$A$3),IF(I19="Custom Harvest/Haul",($A$6*0.16),VLOOKUP(I19,MENU13!$A$1:$B$97,2)))</f>
        <v>#N/A</v>
      </c>
      <c r="K19" s="6" t="s">
        <v>39</v>
      </c>
      <c r="L19" s="9"/>
      <c r="M19" s="10" t="e">
        <f aca="false">((L19-K19)*1440)/60</f>
        <v>#VALUE!</v>
      </c>
      <c r="N19" s="16"/>
      <c r="O19" s="16"/>
      <c r="P19" s="4"/>
      <c r="Q19" s="8" t="e">
        <f aca="false">VLOOKUP(N19,MENU13!$D$1:$H$222,3)</f>
        <v>#N/A</v>
      </c>
      <c r="R19" s="8" t="e">
        <f aca="false">VLOOKUP(N19,MENU13!$D$1:$H$222,5)</f>
        <v>#N/A</v>
      </c>
      <c r="S19" s="8" t="e">
        <f aca="false">IF(Q19="ozL",ROUND(P19*$A$3/128,2)," ")&amp;IF(Q19="lbs",ROUND(P19*$A$3/2000,2)," ")&amp;IF(Q19="ozw",ROUND(P19*$A$3/16,2)," ")&amp;IF(Q19="oz",ROUND(P19*$A$3,2)," ")&amp;IF(Q19="pts",ROUND(P19*$A$3/8,2)," ")&amp;IF(Q19="seedctd",ROUND(P19*$A$3/250000,2)," ")&amp;IF(Q19="qts",ROUND(P19*$A$3/4,2)," ")&amp;IF(Q19="ozq",ROUND(P19*$A$3/32,2)," ")&amp;IF(Q19="seedb",ROUND(P19*$A$3/155000,2)," ")&amp;IF(Q19="seedct",ROUND(P19*$A$3/230000,2)," ")&amp;IF(Q19="lbsr",ROUND(P19*$A$3/45,2)," ")&amp;IF(Q19="seedcr",ROUND(P19*$A$3/80000,2)," ")</f>
        <v>#N/A</v>
      </c>
      <c r="T19" s="8" t="e">
        <f aca="false">VLOOKUP(N19,MENU13!$D$1:$H$222,4)</f>
        <v>#N/A</v>
      </c>
      <c r="U19" s="8" t="e">
        <f aca="false">VLOOKUP(N19,MENU13!$D$1:$H$222,2)</f>
        <v>#N/A</v>
      </c>
      <c r="V19" s="10" t="e">
        <f aca="false">S19*U19/$A$3</f>
        <v>#N/A</v>
      </c>
      <c r="W19" s="14" t="e">
        <f aca="false">SUM(V19+J19)</f>
        <v>#N/A</v>
      </c>
      <c r="X19" s="8"/>
      <c r="Y19" s="1"/>
      <c r="Z19" s="8"/>
      <c r="AA19" s="9"/>
      <c r="AB19" s="9"/>
      <c r="AC19" s="8" t="n">
        <f aca="false">((AB19-AA19)*1440)/60</f>
        <v>0</v>
      </c>
      <c r="AD19" s="11"/>
      <c r="AE19" s="11"/>
      <c r="AF19" s="8" t="n">
        <f aca="false">SUM(AE19-AD19)</f>
        <v>0</v>
      </c>
      <c r="AG19" s="12"/>
      <c r="AH19" s="12"/>
      <c r="AI19" s="8" t="n">
        <f aca="false">SUM(AH19-AG19)</f>
        <v>0</v>
      </c>
      <c r="AJ19" s="10" t="n">
        <f aca="false">IF(AND($A$2=4,Z19=2),((((AF19*100)/$A$3)/27154)*0.4375),IF(AND($A$2=6,Z19=2),((((AF19*100)/$A$3)/27154)*0.5625),IF(AND($A$2=8,Z19=2),((((AF19*100)/$A$3)/27154)*0.44),IF(AND($A$2=10,Z19=2),((((AF19*100)/$A$3)/27154)*0.56),(((AF19*100)/$A$3)/27154)))))</f>
        <v>0</v>
      </c>
      <c r="AK19" s="8" t="n">
        <f aca="false">IF(AND($A$2=4,Z19=2),((((AI19*60*735)/$A$3)/27154)),IF(AND($A$2=6,Z19=2),((((AI19*60*940)/$A$3)/27154)),IF(AND($A$2=8,Z19=2),((((AI19*60*735)/$A$3)/27154)),IF(AND($A$2=10,Z19=2),((((AI19*60*940)/$A$3)/27154)),(((AI19*60*1675)/$A$3)/27154)))))</f>
        <v>0</v>
      </c>
      <c r="AL19" s="8"/>
      <c r="AM19" s="8"/>
    </row>
    <row r="20" customFormat="false" ht="12.75" hidden="false" customHeight="false" outlineLevel="0" collapsed="false">
      <c r="H20" s="4"/>
      <c r="I20" s="4"/>
      <c r="J20" s="14" t="e">
        <f aca="false">IF(I20="Fert. Appl by Air",((((S20*2000)/100)*4.75)/$A$3),IF(I20="Custom Harvest/Haul",($A$6*0.16),VLOOKUP(I20,MENU13!$A$1:$B$97,2)))</f>
        <v>#N/A</v>
      </c>
      <c r="K20" s="6" t="s">
        <v>39</v>
      </c>
      <c r="L20" s="9"/>
      <c r="M20" s="10" t="e">
        <f aca="false">((L20-K20)*1440)/60</f>
        <v>#VALUE!</v>
      </c>
      <c r="N20" s="16"/>
      <c r="O20" s="16"/>
      <c r="P20" s="4"/>
      <c r="Q20" s="8" t="e">
        <f aca="false">VLOOKUP(N20,MENU13!$D$1:$H$222,3)</f>
        <v>#N/A</v>
      </c>
      <c r="R20" s="8" t="e">
        <f aca="false">VLOOKUP(N20,MENU13!$D$1:$H$222,5)</f>
        <v>#N/A</v>
      </c>
      <c r="S20" s="8" t="e">
        <f aca="false">IF(Q20="ozL",ROUND(P20*$A$3/128,2)," ")&amp;IF(Q20="lbs",ROUND(P20*$A$3/2000,2)," ")&amp;IF(Q20="ozw",ROUND(P20*$A$3/16,2)," ")&amp;IF(Q20="oz",ROUND(P20*$A$3,2)," ")&amp;IF(Q20="pts",ROUND(P20*$A$3/8,2)," ")&amp;IF(Q20="seedctd",ROUND(P20*$A$3/250000,2)," ")&amp;IF(Q20="qts",ROUND(P20*$A$3/4,2)," ")&amp;IF(Q20="ozq",ROUND(P20*$A$3/32,2)," ")&amp;IF(Q20="seedb",ROUND(P20*$A$3/155000,2)," ")&amp;IF(Q20="seedct",ROUND(P20*$A$3/230000,2)," ")&amp;IF(Q20="lbsr",ROUND(P20*$A$3/45,2)," ")&amp;IF(Q20="seedcr",ROUND(P20*$A$3/80000,2)," ")</f>
        <v>#N/A</v>
      </c>
      <c r="T20" s="8" t="e">
        <f aca="false">VLOOKUP(N20,MENU13!$D$1:$H$222,4)</f>
        <v>#N/A</v>
      </c>
      <c r="U20" s="8" t="e">
        <f aca="false">VLOOKUP(N20,MENU13!$D$1:$H$222,2)</f>
        <v>#N/A</v>
      </c>
      <c r="V20" s="10" t="e">
        <f aca="false">S20*U20/$A$3</f>
        <v>#N/A</v>
      </c>
      <c r="W20" s="14" t="e">
        <f aca="false">SUM(V20+J20)</f>
        <v>#N/A</v>
      </c>
      <c r="X20" s="8"/>
      <c r="Y20" s="1"/>
      <c r="Z20" s="8"/>
      <c r="AA20" s="9"/>
      <c r="AB20" s="9"/>
      <c r="AC20" s="8" t="n">
        <f aca="false">((AB20-AA20)*1440)/60</f>
        <v>0</v>
      </c>
      <c r="AD20" s="11"/>
      <c r="AE20" s="11"/>
      <c r="AF20" s="8" t="n">
        <f aca="false">SUM(AE20-AD20)</f>
        <v>0</v>
      </c>
      <c r="AG20" s="12"/>
      <c r="AH20" s="12"/>
      <c r="AI20" s="8" t="n">
        <f aca="false">SUM(AH20-AG20)</f>
        <v>0</v>
      </c>
      <c r="AJ20" s="10" t="n">
        <f aca="false">IF(AND($A$2=4,Z20=2),((((AF20*100)/$A$3)/27154)*0.4375),IF(AND($A$2=6,Z20=2),((((AF20*100)/$A$3)/27154)*0.5625),IF(AND($A$2=8,Z20=2),((((AF20*100)/$A$3)/27154)*0.44),IF(AND($A$2=10,Z20=2),((((AF20*100)/$A$3)/27154)*0.56),(((AF20*100)/$A$3)/27154)))))</f>
        <v>0</v>
      </c>
      <c r="AK20" s="8" t="n">
        <f aca="false">IF(AND($A$2=4,Z20=2),((((AI20*60*735)/$A$3)/27154)),IF(AND($A$2=6,Z20=2),((((AI20*60*940)/$A$3)/27154)),IF(AND($A$2=8,Z20=2),((((AI20*60*735)/$A$3)/27154)),IF(AND($A$2=10,Z20=2),((((AI20*60*940)/$A$3)/27154)),(((AI20*60*1675)/$A$3)/27154)))))</f>
        <v>0</v>
      </c>
      <c r="AL20" s="8"/>
      <c r="AM20" s="8"/>
    </row>
    <row r="21" customFormat="false" ht="12.75" hidden="false" customHeight="false" outlineLevel="0" collapsed="false">
      <c r="H21" s="4"/>
      <c r="I21" s="4"/>
      <c r="J21" s="14" t="e">
        <f aca="false">IF(I21="Fert. Appl by Air",((((S21*2000)/100)*4.75)/$A$3),IF(I21="Custom Harvest/Haul",($A$6*0.16),VLOOKUP(I21,MENU13!$A$1:$B$97,2)))</f>
        <v>#N/A</v>
      </c>
      <c r="K21" s="6" t="s">
        <v>39</v>
      </c>
      <c r="L21" s="9"/>
      <c r="M21" s="10" t="e">
        <f aca="false">((L21-K21)*1440)/60</f>
        <v>#VALUE!</v>
      </c>
      <c r="N21" s="16"/>
      <c r="O21" s="16"/>
      <c r="P21" s="4"/>
      <c r="Q21" s="8" t="e">
        <f aca="false">VLOOKUP(N21,MENU13!$D$1:$H$222,3)</f>
        <v>#N/A</v>
      </c>
      <c r="R21" s="8" t="e">
        <f aca="false">VLOOKUP(N21,MENU13!$D$1:$H$222,5)</f>
        <v>#N/A</v>
      </c>
      <c r="S21" s="8" t="e">
        <f aca="false">IF(Q21="ozL",ROUND(P21*$A$3/128,2)," ")&amp;IF(Q21="lbs",ROUND(P21*$A$3/2000,2)," ")&amp;IF(Q21="ozw",ROUND(P21*$A$3/16,2)," ")&amp;IF(Q21="oz",ROUND(P21*$A$3,2)," ")&amp;IF(Q21="pts",ROUND(P21*$A$3/8,2)," ")&amp;IF(Q21="seedctd",ROUND(P21*$A$3/250000,2)," ")&amp;IF(Q21="qts",ROUND(P21*$A$3/4,2)," ")&amp;IF(Q21="ozq",ROUND(P21*$A$3/32,2)," ")&amp;IF(Q21="seedb",ROUND(P21*$A$3/155000,2)," ")&amp;IF(Q21="seedct",ROUND(P21*$A$3/230000,2)," ")&amp;IF(Q21="lbsr",ROUND(P21*$A$3/45,2)," ")&amp;IF(Q21="seedcr",ROUND(P21*$A$3/80000,2)," ")</f>
        <v>#N/A</v>
      </c>
      <c r="T21" s="8" t="e">
        <f aca="false">VLOOKUP(N21,MENU13!$D$1:$H$222,4)</f>
        <v>#N/A</v>
      </c>
      <c r="U21" s="8" t="e">
        <f aca="false">VLOOKUP(N21,MENU13!$D$1:$H$222,2)</f>
        <v>#N/A</v>
      </c>
      <c r="V21" s="10" t="e">
        <f aca="false">S21*U21/$A$3</f>
        <v>#N/A</v>
      </c>
      <c r="W21" s="14" t="e">
        <f aca="false">SUM(V21+J21)</f>
        <v>#N/A</v>
      </c>
      <c r="X21" s="8"/>
      <c r="Y21" s="1"/>
      <c r="Z21" s="8"/>
      <c r="AA21" s="9"/>
      <c r="AB21" s="9"/>
      <c r="AC21" s="8" t="n">
        <f aca="false">((AB21-AA21)*1440)/60</f>
        <v>0</v>
      </c>
      <c r="AD21" s="11"/>
      <c r="AE21" s="11"/>
      <c r="AF21" s="8" t="n">
        <f aca="false">SUM(AE21-AD21)</f>
        <v>0</v>
      </c>
      <c r="AG21" s="12"/>
      <c r="AH21" s="12"/>
      <c r="AI21" s="8" t="n">
        <f aca="false">SUM(AH21-AG21)</f>
        <v>0</v>
      </c>
      <c r="AJ21" s="10" t="n">
        <f aca="false">IF(AND($A$2=4,Z21=2),((((AF21*100)/$A$3)/27154)*0.4375),IF(AND($A$2=6,Z21=2),((((AF21*100)/$A$3)/27154)*0.5625),IF(AND($A$2=8,Z21=2),((((AF21*100)/$A$3)/27154)*0.44),IF(AND($A$2=10,Z21=2),((((AF21*100)/$A$3)/27154)*0.56),(((AF21*100)/$A$3)/27154)))))</f>
        <v>0</v>
      </c>
      <c r="AK21" s="8" t="n">
        <f aca="false">IF(AND($A$2=4,Z21=2),((((AI21*60*735)/$A$3)/27154)),IF(AND($A$2=6,Z21=2),((((AI21*60*940)/$A$3)/27154)),IF(AND($A$2=8,Z21=2),((((AI21*60*735)/$A$3)/27154)),IF(AND($A$2=10,Z21=2),((((AI21*60*940)/$A$3)/27154)),(((AI21*60*1675)/$A$3)/27154)))))</f>
        <v>0</v>
      </c>
      <c r="AL21" s="8"/>
      <c r="AM21" s="8"/>
    </row>
    <row r="22" customFormat="false" ht="12.75" hidden="false" customHeight="false" outlineLevel="0" collapsed="false">
      <c r="H22" s="4"/>
      <c r="I22" s="4"/>
      <c r="J22" s="14" t="e">
        <f aca="false">IF(I22="Fert. Appl by Air",((((S22*2000)/100)*4.75)/$A$3),IF(I22="Custom Harvest/Haul",($A$6*0.16),VLOOKUP(I22,MENU13!$A$1:$B$97,2)))</f>
        <v>#N/A</v>
      </c>
      <c r="K22" s="6" t="s">
        <v>39</v>
      </c>
      <c r="L22" s="9"/>
      <c r="M22" s="10" t="e">
        <f aca="false">((L22-K22)*1440)/60</f>
        <v>#VALUE!</v>
      </c>
      <c r="N22" s="16"/>
      <c r="O22" s="16"/>
      <c r="P22" s="4"/>
      <c r="Q22" s="8" t="e">
        <f aca="false">VLOOKUP(N22,MENU13!$D$1:$H$222,3)</f>
        <v>#N/A</v>
      </c>
      <c r="R22" s="8" t="e">
        <f aca="false">VLOOKUP(N22,MENU13!$D$1:$H$222,5)</f>
        <v>#N/A</v>
      </c>
      <c r="S22" s="8" t="e">
        <f aca="false">IF(Q22="ozL",ROUND(P22*$A$3/128,2)," ")&amp;IF(Q22="lbs",ROUND(P22*$A$3/2000,2)," ")&amp;IF(Q22="ozw",ROUND(P22*$A$3/16,2)," ")&amp;IF(Q22="oz",ROUND(P22*$A$3,2)," ")&amp;IF(Q22="pts",ROUND(P22*$A$3/8,2)," ")&amp;IF(Q22="seedctd",ROUND(P22*$A$3/250000,2)," ")&amp;IF(Q22="qts",ROUND(P22*$A$3/4,2)," ")&amp;IF(Q22="ozq",ROUND(P22*$A$3/32,2)," ")&amp;IF(Q22="seedb",ROUND(P22*$A$3/155000,2)," ")&amp;IF(Q22="seedct",ROUND(P22*$A$3/230000,2)," ")&amp;IF(Q22="lbsr",ROUND(P22*$A$3/45,2)," ")&amp;IF(Q22="seedcr",ROUND(P22*$A$3/80000,2)," ")</f>
        <v>#N/A</v>
      </c>
      <c r="T22" s="8" t="e">
        <f aca="false">VLOOKUP(N22,MENU13!$D$1:$H$222,4)</f>
        <v>#N/A</v>
      </c>
      <c r="U22" s="8" t="e">
        <f aca="false">VLOOKUP(N22,MENU13!$D$1:$H$222,2)</f>
        <v>#N/A</v>
      </c>
      <c r="V22" s="10" t="e">
        <f aca="false">S22*U22/$A$3</f>
        <v>#N/A</v>
      </c>
      <c r="W22" s="14" t="e">
        <f aca="false">SUM(V22+J22)</f>
        <v>#N/A</v>
      </c>
      <c r="X22" s="8"/>
      <c r="Y22" s="1"/>
      <c r="Z22" s="8"/>
      <c r="AA22" s="9"/>
      <c r="AB22" s="9"/>
      <c r="AC22" s="8" t="n">
        <f aca="false">((AB22-AA22)*1440)/60</f>
        <v>0</v>
      </c>
      <c r="AD22" s="11"/>
      <c r="AE22" s="11"/>
      <c r="AF22" s="8" t="n">
        <f aca="false">SUM(AE22-AD22)</f>
        <v>0</v>
      </c>
      <c r="AG22" s="12"/>
      <c r="AH22" s="12"/>
      <c r="AI22" s="8" t="n">
        <f aca="false">SUM(AH22-AG22)</f>
        <v>0</v>
      </c>
      <c r="AJ22" s="10" t="n">
        <f aca="false">IF(AND($A$2=4,Z22=2),((((AF22*100)/$A$3)/27154)*0.4375),IF(AND($A$2=6,Z22=2),((((AF22*100)/$A$3)/27154)*0.5625),IF(AND($A$2=8,Z22=2),((((AF22*100)/$A$3)/27154)*0.44),IF(AND($A$2=10,Z22=2),((((AF22*100)/$A$3)/27154)*0.56),(((AF22*100)/$A$3)/27154)))))</f>
        <v>0</v>
      </c>
      <c r="AK22" s="8" t="n">
        <f aca="false">IF(AND($A$2=4,Z22=2),((((AI22*60*735)/$A$3)/27154)),IF(AND($A$2=6,Z22=2),((((AI22*60*940)/$A$3)/27154)),IF(AND($A$2=8,Z22=2),((((AI22*60*735)/$A$3)/27154)),IF(AND($A$2=10,Z22=2),((((AI22*60*940)/$A$3)/27154)),(((AI22*60*1675)/$A$3)/27154)))))</f>
        <v>0</v>
      </c>
      <c r="AL22" s="8"/>
      <c r="AM22" s="8"/>
    </row>
    <row r="23" customFormat="false" ht="12.75" hidden="false" customHeight="false" outlineLevel="0" collapsed="false">
      <c r="H23" s="4"/>
      <c r="I23" s="4"/>
      <c r="J23" s="14" t="e">
        <f aca="false">IF(I23="Fert. Appl by Air",((((S23*2000)/100)*4.75)/$A$3),IF(I23="Custom Harvest/Haul",($A$6*0.16),VLOOKUP(I23,MENU13!$A$1:$B$97,2)))</f>
        <v>#N/A</v>
      </c>
      <c r="K23" s="6" t="s">
        <v>39</v>
      </c>
      <c r="L23" s="9"/>
      <c r="M23" s="10" t="e">
        <f aca="false">((L23-K23)*1440)/60</f>
        <v>#VALUE!</v>
      </c>
      <c r="N23" s="16"/>
      <c r="O23" s="16"/>
      <c r="P23" s="4"/>
      <c r="Q23" s="8" t="e">
        <f aca="false">VLOOKUP(N23,MENU13!$D$1:$H$222,3)</f>
        <v>#N/A</v>
      </c>
      <c r="R23" s="8" t="e">
        <f aca="false">VLOOKUP(N23,MENU13!$D$1:$H$222,5)</f>
        <v>#N/A</v>
      </c>
      <c r="S23" s="8" t="e">
        <f aca="false">IF(Q23="ozL",ROUND(P23*$A$3/128,2)," ")&amp;IF(Q23="lbs",ROUND(P23*$A$3/2000,2)," ")&amp;IF(Q23="ozw",ROUND(P23*$A$3/16,2)," ")&amp;IF(Q23="oz",ROUND(P23*$A$3,2)," ")&amp;IF(Q23="pts",ROUND(P23*$A$3/8,2)," ")&amp;IF(Q23="seedctd",ROUND(P23*$A$3/250000,2)," ")&amp;IF(Q23="qts",ROUND(P23*$A$3/4,2)," ")&amp;IF(Q23="ozq",ROUND(P23*$A$3/32,2)," ")&amp;IF(Q23="seedb",ROUND(P23*$A$3/155000,2)," ")&amp;IF(Q23="seedct",ROUND(P23*$A$3/230000,2)," ")&amp;IF(Q23="lbsr",ROUND(P23*$A$3/45,2)," ")&amp;IF(Q23="seedcr",ROUND(P23*$A$3/80000,2)," ")</f>
        <v>#N/A</v>
      </c>
      <c r="T23" s="8" t="e">
        <f aca="false">VLOOKUP(N23,MENU13!$D$1:$H$222,4)</f>
        <v>#N/A</v>
      </c>
      <c r="U23" s="8" t="e">
        <f aca="false">VLOOKUP(N23,MENU13!$D$1:$H$222,2)</f>
        <v>#N/A</v>
      </c>
      <c r="V23" s="10" t="e">
        <f aca="false">S23*U23/$A$3</f>
        <v>#N/A</v>
      </c>
      <c r="W23" s="14" t="e">
        <f aca="false">SUM(V23+J23)</f>
        <v>#N/A</v>
      </c>
      <c r="X23" s="8"/>
      <c r="Y23" s="1"/>
      <c r="Z23" s="8"/>
      <c r="AA23" s="9"/>
      <c r="AB23" s="9"/>
      <c r="AC23" s="8" t="n">
        <f aca="false">((AB23-AA23)*1440)/60</f>
        <v>0</v>
      </c>
      <c r="AD23" s="11"/>
      <c r="AE23" s="11"/>
      <c r="AF23" s="8" t="n">
        <f aca="false">SUM(AE23-AD23)</f>
        <v>0</v>
      </c>
      <c r="AG23" s="12"/>
      <c r="AH23" s="12"/>
      <c r="AI23" s="8" t="n">
        <f aca="false">SUM(AH23-AG23)</f>
        <v>0</v>
      </c>
      <c r="AJ23" s="10" t="n">
        <f aca="false">IF(AND($A$2=4,Z23=2),((((AF23*100)/$A$3)/27154)*0.4375),IF(AND($A$2=6,Z23=2),((((AF23*100)/$A$3)/27154)*0.5625),IF(AND($A$2=8,Z23=2),((((AF23*100)/$A$3)/27154)*0.44),IF(AND($A$2=10,Z23=2),((((AF23*100)/$A$3)/27154)*0.56),(((AF23*100)/$A$3)/27154)))))</f>
        <v>0</v>
      </c>
      <c r="AK23" s="8" t="n">
        <f aca="false">IF(AND($A$2=4,Z23=2),((((AI23*60*735)/$A$3)/27154)),IF(AND($A$2=6,Z23=2),((((AI23*60*940)/$A$3)/27154)),IF(AND($A$2=8,Z23=2),((((AI23*60*735)/$A$3)/27154)),IF(AND($A$2=10,Z23=2),((((AI23*60*940)/$A$3)/27154)),(((AI23*60*1675)/$A$3)/27154)))))</f>
        <v>0</v>
      </c>
      <c r="AL23" s="8"/>
      <c r="AM23" s="8"/>
    </row>
    <row r="24" customFormat="false" ht="12.75" hidden="false" customHeight="false" outlineLevel="0" collapsed="false">
      <c r="H24" s="4"/>
      <c r="I24" s="4"/>
      <c r="J24" s="14" t="e">
        <f aca="false">IF(I24="Fert. Appl by Air",((((S24*2000)/100)*4.75)/$A$3),IF(I24="Custom Harvest/Haul",($A$6*0.16),VLOOKUP(I24,MENU13!$A$1:$B$97,2)))</f>
        <v>#N/A</v>
      </c>
      <c r="K24" s="6" t="s">
        <v>39</v>
      </c>
      <c r="L24" s="9"/>
      <c r="M24" s="10" t="e">
        <f aca="false">((L24-K24)*1440)/60</f>
        <v>#VALUE!</v>
      </c>
      <c r="N24" s="16"/>
      <c r="O24" s="16"/>
      <c r="P24" s="4"/>
      <c r="Q24" s="8" t="e">
        <f aca="false">VLOOKUP(N24,MENU13!$D$1:$H$222,3)</f>
        <v>#N/A</v>
      </c>
      <c r="R24" s="8" t="e">
        <f aca="false">VLOOKUP(N24,MENU13!$D$1:$H$222,5)</f>
        <v>#N/A</v>
      </c>
      <c r="S24" s="8" t="e">
        <f aca="false">IF(Q24="ozL",ROUND(P24*$A$3/128,2)," ")&amp;IF(Q24="lbs",ROUND(P24*$A$3/2000,2)," ")&amp;IF(Q24="ozw",ROUND(P24*$A$3/16,2)," ")&amp;IF(Q24="oz",ROUND(P24*$A$3,2)," ")&amp;IF(Q24="pts",ROUND(P24*$A$3/8,2)," ")&amp;IF(Q24="seedctd",ROUND(P24*$A$3/250000,2)," ")&amp;IF(Q24="qts",ROUND(P24*$A$3/4,2)," ")&amp;IF(Q24="ozq",ROUND(P24*$A$3/32,2)," ")&amp;IF(Q24="seedb",ROUND(P24*$A$3/155000,2)," ")&amp;IF(Q24="seedct",ROUND(P24*$A$3/230000,2)," ")&amp;IF(Q24="lbsr",ROUND(P24*$A$3/45,2)," ")&amp;IF(Q24="seedcr",ROUND(P24*$A$3/80000,2)," ")</f>
        <v>#N/A</v>
      </c>
      <c r="T24" s="8" t="e">
        <f aca="false">VLOOKUP(N24,MENU13!$D$1:$H$222,4)</f>
        <v>#N/A</v>
      </c>
      <c r="U24" s="8" t="e">
        <f aca="false">VLOOKUP(N24,MENU13!$D$1:$H$222,2)</f>
        <v>#N/A</v>
      </c>
      <c r="V24" s="10" t="e">
        <f aca="false">S24*U24/$A$3</f>
        <v>#N/A</v>
      </c>
      <c r="W24" s="14" t="e">
        <f aca="false">SUM(V24+J24)</f>
        <v>#N/A</v>
      </c>
      <c r="X24" s="8"/>
      <c r="Y24" s="1"/>
      <c r="Z24" s="8"/>
      <c r="AA24" s="9"/>
      <c r="AB24" s="9"/>
      <c r="AC24" s="8" t="n">
        <f aca="false">((AB24-AA24)*1440)/60</f>
        <v>0</v>
      </c>
      <c r="AD24" s="11"/>
      <c r="AE24" s="11"/>
      <c r="AF24" s="8" t="n">
        <f aca="false">SUM(AE24-AD24)</f>
        <v>0</v>
      </c>
      <c r="AG24" s="12"/>
      <c r="AH24" s="12"/>
      <c r="AI24" s="8" t="n">
        <f aca="false">SUM(AH24-AG24)</f>
        <v>0</v>
      </c>
      <c r="AJ24" s="10" t="n">
        <f aca="false">IF(AND($A$2=4,Z24=2),((((AF24*100)/$A$3)/27154)*0.4375),IF(AND($A$2=6,Z24=2),((((AF24*100)/$A$3)/27154)*0.5625),IF(AND($A$2=8,Z24=2),((((AF24*100)/$A$3)/27154)*0.44),IF(AND($A$2=10,Z24=2),((((AF24*100)/$A$3)/27154)*0.56),(((AF24*100)/$A$3)/27154)))))</f>
        <v>0</v>
      </c>
      <c r="AK24" s="8" t="n">
        <f aca="false">IF(AND($A$2=4,Z24=2),((((AI24*60*735)/$A$3)/27154)),IF(AND($A$2=6,Z24=2),((((AI24*60*940)/$A$3)/27154)),IF(AND($A$2=8,Z24=2),((((AI24*60*735)/$A$3)/27154)),IF(AND($A$2=10,Z24=2),((((AI24*60*940)/$A$3)/27154)),(((AI24*60*1675)/$A$3)/27154)))))</f>
        <v>0</v>
      </c>
      <c r="AL24" s="8"/>
      <c r="AM24" s="8"/>
    </row>
    <row r="25" customFormat="false" ht="12.75" hidden="false" customHeight="false" outlineLevel="0" collapsed="false">
      <c r="H25" s="4"/>
      <c r="I25" s="4"/>
      <c r="J25" s="14" t="e">
        <f aca="false">IF(I25="Fert. Appl by Air",((((S25*2000)/100)*4.75)/$A$3),IF(I25="Custom Harvest/Haul",($A$6*0.16),VLOOKUP(I25,MENU13!$A$1:$B$97,2)))</f>
        <v>#N/A</v>
      </c>
      <c r="K25" s="6" t="s">
        <v>39</v>
      </c>
      <c r="L25" s="9"/>
      <c r="M25" s="10" t="e">
        <f aca="false">((L25-K25)*1440)/60</f>
        <v>#VALUE!</v>
      </c>
      <c r="N25" s="16"/>
      <c r="O25" s="16"/>
      <c r="P25" s="4"/>
      <c r="Q25" s="8" t="e">
        <f aca="false">VLOOKUP(N25,MENU13!$D$1:$H$222,3)</f>
        <v>#N/A</v>
      </c>
      <c r="R25" s="8" t="e">
        <f aca="false">VLOOKUP(N25,MENU13!$D$1:$H$222,5)</f>
        <v>#N/A</v>
      </c>
      <c r="S25" s="8" t="e">
        <f aca="false">IF(Q25="ozL",ROUND(P25*$A$3/128,2)," ")&amp;IF(Q25="lbs",ROUND(P25*$A$3/2000,2)," ")&amp;IF(Q25="ozw",ROUND(P25*$A$3/16,2)," ")&amp;IF(Q25="oz",ROUND(P25*$A$3,2)," ")&amp;IF(Q25="pts",ROUND(P25*$A$3/8,2)," ")&amp;IF(Q25="seedctd",ROUND(P25*$A$3/250000,2)," ")&amp;IF(Q25="qts",ROUND(P25*$A$3/4,2)," ")&amp;IF(Q25="ozq",ROUND(P25*$A$3/32,2)," ")&amp;IF(Q25="seedb",ROUND(P25*$A$3/155000,2)," ")&amp;IF(Q25="seedct",ROUND(P25*$A$3/230000,2)," ")&amp;IF(Q25="lbsr",ROUND(P25*$A$3/45,2)," ")&amp;IF(Q25="seedcr",ROUND(P25*$A$3/80000,2)," ")</f>
        <v>#N/A</v>
      </c>
      <c r="T25" s="8" t="e">
        <f aca="false">VLOOKUP(N25,MENU13!$D$1:$H$222,4)</f>
        <v>#N/A</v>
      </c>
      <c r="U25" s="8" t="e">
        <f aca="false">VLOOKUP(N25,MENU13!$D$1:$H$222,2)</f>
        <v>#N/A</v>
      </c>
      <c r="V25" s="10" t="e">
        <f aca="false">S25*U25/$A$3</f>
        <v>#N/A</v>
      </c>
      <c r="W25" s="14" t="e">
        <f aca="false">SUM(V25+J25)</f>
        <v>#N/A</v>
      </c>
      <c r="X25" s="8"/>
      <c r="Y25" s="1"/>
      <c r="Z25" s="8"/>
      <c r="AA25" s="9"/>
      <c r="AB25" s="9"/>
      <c r="AC25" s="8" t="n">
        <f aca="false">((AB25-AA25)*1440)/60</f>
        <v>0</v>
      </c>
      <c r="AD25" s="11"/>
      <c r="AE25" s="11"/>
      <c r="AF25" s="8" t="n">
        <f aca="false">SUM(AE25-AD25)</f>
        <v>0</v>
      </c>
      <c r="AG25" s="12"/>
      <c r="AH25" s="12"/>
      <c r="AI25" s="8" t="n">
        <f aca="false">SUM(AH25-AG25)</f>
        <v>0</v>
      </c>
      <c r="AJ25" s="8" t="n">
        <f aca="false">IF(AND($A$2=4,Z25=2),((((AF25*100)/$A$3)/27154)*0.4375),IF(AND($A$2=6,Z25=2),((((AF25*100)/$A$3)/27154)*0.5625),IF(AND($A$2=8,Z25=2),((((AF25*100)/$A$3)/27154)*0.44),IF(AND($A$2=10,Z25=2),((((AF25*100)/$A$3)/27154)*0.56),(((AF25*100)/$A$3)/27154)))))</f>
        <v>0</v>
      </c>
      <c r="AK25" s="8" t="n">
        <f aca="false">IF(AND($A$2=4,Z25=2),((((AI25*60*735)/$A$3)/27154)),IF(AND($A$2=6,Z25=2),((((AI25*60*940)/$A$3)/27154)),IF(AND($A$2=8,Z25=2),((((AI25*60*735)/$A$3)/27154)),IF(AND($A$2=10,Z25=2),((((AI25*60*940)/$A$3)/27154)),(((AI25*60*1675)/$A$3)/27154)))))</f>
        <v>0</v>
      </c>
      <c r="AL25" s="8"/>
      <c r="AM25" s="8"/>
    </row>
    <row r="26" customFormat="false" ht="12.75" hidden="false" customHeight="false" outlineLevel="0" collapsed="false">
      <c r="H26" s="4"/>
      <c r="I26" s="4"/>
      <c r="J26" s="4" t="e">
        <f aca="false">IF(I26="Fert. Appl by Air",((((S26*2000)/100)*4.75)/$A$3),IF(I26="Custom Harvest/Haul",($A$6*0.16),VLOOKUP(I26,MENU13!$A$1:$B$97,2)))</f>
        <v>#N/A</v>
      </c>
      <c r="K26" s="6" t="s">
        <v>39</v>
      </c>
      <c r="L26" s="9"/>
      <c r="M26" s="10" t="e">
        <f aca="false">((L26-K26)*1440)/60</f>
        <v>#VALUE!</v>
      </c>
      <c r="N26" s="16"/>
      <c r="O26" s="16"/>
      <c r="P26" s="4"/>
      <c r="Q26" s="8" t="e">
        <f aca="false">VLOOKUP(N26,MENU13!$D$1:$H$222,3)</f>
        <v>#N/A</v>
      </c>
      <c r="R26" s="8" t="e">
        <f aca="false">VLOOKUP(N26,MENU13!$D$1:$H$222,5)</f>
        <v>#N/A</v>
      </c>
      <c r="S26" s="8" t="e">
        <f aca="false">IF(Q26="ozL",ROUND(P26*$A$3/128,2)," ")&amp;IF(Q26="lbs",ROUND(P26*$A$3/2000,2)," ")&amp;IF(Q26="ozw",ROUND(P26*$A$3/16,2)," ")&amp;IF(Q26="oz",ROUND(P26*$A$3,2)," ")&amp;IF(Q26="pts",ROUND(P26*$A$3/8,2)," ")&amp;IF(Q26="seedctd",ROUND(P26*$A$3/250000,2)," ")&amp;IF(Q26="qts",ROUND(P26*$A$3/4,2)," ")&amp;IF(Q26="ozq",ROUND(P26*$A$3/32,2)," ")&amp;IF(Q26="seedb",ROUND(P26*$A$3/155000,2)," ")&amp;IF(Q26="seedct",ROUND(P26*$A$3/230000,2)," ")&amp;IF(Q26="lbsr",ROUND(P26*$A$3/45,2)," ")&amp;IF(Q26="seedcr",ROUND(P26*$A$3/80000,2)," ")</f>
        <v>#N/A</v>
      </c>
      <c r="T26" s="8" t="e">
        <f aca="false">VLOOKUP(N26,MENU13!$D$1:$H$222,4)</f>
        <v>#N/A</v>
      </c>
      <c r="U26" s="8" t="e">
        <f aca="false">VLOOKUP(N26,MENU13!$D$1:$H$222,2)</f>
        <v>#N/A</v>
      </c>
      <c r="V26" s="10" t="e">
        <f aca="false">S26*U26/$A$3</f>
        <v>#N/A</v>
      </c>
      <c r="W26" s="14" t="e">
        <f aca="false">SUM(V26+J26)</f>
        <v>#N/A</v>
      </c>
      <c r="X26" s="8"/>
      <c r="Y26" s="1"/>
      <c r="Z26" s="8"/>
      <c r="AA26" s="9"/>
      <c r="AB26" s="9"/>
      <c r="AC26" s="8" t="n">
        <f aca="false">((AB26-AA26)*1440)/60</f>
        <v>0</v>
      </c>
      <c r="AD26" s="11"/>
      <c r="AE26" s="11"/>
      <c r="AF26" s="8" t="n">
        <f aca="false">SUM(AE26-AD26)</f>
        <v>0</v>
      </c>
      <c r="AG26" s="12"/>
      <c r="AH26" s="12"/>
      <c r="AI26" s="8" t="n">
        <f aca="false">SUM(AH26-AG26)</f>
        <v>0</v>
      </c>
      <c r="AJ26" s="8" t="n">
        <f aca="false">IF(AND($A$2=4,Z26=2),((((AF26*100)/$A$3)/27154)*0.4375),IF(AND($A$2=6,Z26=2),((((AF26*100)/$A$3)/27154)*0.5625),IF(AND($A$2=8,Z26=2),((((AF26*100)/$A$3)/27154)*0.44),IF(AND($A$2=10,Z26=2),((((AF26*100)/$A$3)/27154)*0.56),(((AF26*100)/$A$3)/27154)))))</f>
        <v>0</v>
      </c>
      <c r="AK26" s="8" t="n">
        <f aca="false">IF(AND($A$2=4,Z26=2),((((AI26*60*735)/$A$3)/27154)),IF(AND($A$2=6,Z26=2),((((AI26*60*940)/$A$3)/27154)),IF(AND($A$2=8,Z26=2),((((AI26*60*735)/$A$3)/27154)),IF(AND($A$2=10,Z26=2),((((AI26*60*940)/$A$3)/27154)),(((AI26*60*1675)/$A$3)/27154)))))</f>
        <v>0</v>
      </c>
      <c r="AL26" s="8"/>
      <c r="AM26" s="8"/>
    </row>
    <row r="27" customFormat="false" ht="12.75" hidden="false" customHeight="false" outlineLevel="0" collapsed="false">
      <c r="H27" s="4"/>
      <c r="I27" s="4"/>
      <c r="J27" s="4" t="e">
        <f aca="false">IF(I27="Fert. Appl by Air",((((S27*2000)/100)*4.75)/$A$3),IF(I27="Custom Harvest/Haul",($A$6*0.16),VLOOKUP(I27,MENU13!$A$1:$B$97,2)))</f>
        <v>#N/A</v>
      </c>
      <c r="K27" s="6" t="s">
        <v>39</v>
      </c>
      <c r="L27" s="9"/>
      <c r="M27" s="10" t="e">
        <f aca="false">((L27-K27)*1440)/60</f>
        <v>#VALUE!</v>
      </c>
      <c r="N27" s="16"/>
      <c r="O27" s="16"/>
      <c r="P27" s="4"/>
      <c r="Q27" s="8" t="e">
        <f aca="false">VLOOKUP(N27,MENU13!$D$1:$H$222,3)</f>
        <v>#N/A</v>
      </c>
      <c r="R27" s="8" t="e">
        <f aca="false">VLOOKUP(N27,MENU13!$D$1:$H$222,5)</f>
        <v>#N/A</v>
      </c>
      <c r="S27" s="8" t="e">
        <f aca="false">IF(Q27="ozL",ROUND(P27*$A$3/128,2)," ")&amp;IF(Q27="lbs",ROUND(P27*$A$3/2000,2)," ")&amp;IF(Q27="ozw",ROUND(P27*$A$3/16,2)," ")&amp;IF(Q27="oz",ROUND(P27*$A$3,2)," ")&amp;IF(Q27="pts",ROUND(P27*$A$3/8,2)," ")&amp;IF(Q27="seedctd",ROUND(P27*$A$3/250000,2)," ")&amp;IF(Q27="qts",ROUND(P27*$A$3/4,2)," ")&amp;IF(Q27="ozq",ROUND(P27*$A$3/32,2)," ")&amp;IF(Q27="seedb",ROUND(P27*$A$3/155000,2)," ")&amp;IF(Q27="seedct",ROUND(P27*$A$3/230000,2)," ")&amp;IF(Q27="lbsr",ROUND(P27*$A$3/45,2)," ")&amp;IF(Q27="seedcr",ROUND(P27*$A$3/80000,2)," ")</f>
        <v>#N/A</v>
      </c>
      <c r="T27" s="8" t="e">
        <f aca="false">VLOOKUP(N27,MENU13!$D$1:$H$222,4)</f>
        <v>#N/A</v>
      </c>
      <c r="U27" s="8" t="e">
        <f aca="false">VLOOKUP(N27,MENU13!$D$1:$H$222,2)</f>
        <v>#N/A</v>
      </c>
      <c r="V27" s="10" t="e">
        <f aca="false">S27*U27/$A$3</f>
        <v>#N/A</v>
      </c>
      <c r="W27" s="14" t="e">
        <f aca="false">SUM(V27+J27)</f>
        <v>#N/A</v>
      </c>
      <c r="X27" s="8"/>
      <c r="Y27" s="1"/>
      <c r="Z27" s="8"/>
      <c r="AA27" s="9"/>
      <c r="AB27" s="9"/>
      <c r="AC27" s="8" t="n">
        <f aca="false">((AB27-AA27)*1440)/60</f>
        <v>0</v>
      </c>
      <c r="AD27" s="11"/>
      <c r="AE27" s="11"/>
      <c r="AF27" s="8" t="n">
        <f aca="false">SUM(AE27-AD27)</f>
        <v>0</v>
      </c>
      <c r="AG27" s="12"/>
      <c r="AH27" s="12"/>
      <c r="AI27" s="8" t="n">
        <f aca="false">SUM(AH27-AG27)</f>
        <v>0</v>
      </c>
      <c r="AJ27" s="8" t="n">
        <f aca="false">IF(AND($A$2=4,Z27=2),((((AF27*100)/$A$3)/27154)*0.4375),IF(AND($A$2=6,Z27=2),((((AF27*100)/$A$3)/27154)*0.5625),IF(AND($A$2=8,Z27=2),((((AF27*100)/$A$3)/27154)*0.44),IF(AND($A$2=10,Z27=2),((((AF27*100)/$A$3)/27154)*0.56),(((AF27*100)/$A$3)/27154)))))</f>
        <v>0</v>
      </c>
      <c r="AK27" s="8" t="n">
        <f aca="false">IF(AND($A$2=4,Z27=2),((((AI27*60*735)/$A$3)/27154)),IF(AND($A$2=6,Z27=2),((((AI27*60*940)/$A$3)/27154)),IF(AND($A$2=8,Z27=2),((((AI27*60*735)/$A$3)/27154)),IF(AND($A$2=10,Z27=2),((((AI27*60*940)/$A$3)/27154)),(((AI27*60*1675)/$A$3)/27154)))))</f>
        <v>0</v>
      </c>
      <c r="AL27" s="8"/>
      <c r="AM27" s="8"/>
    </row>
    <row r="28" customFormat="false" ht="12.75" hidden="false" customHeight="false" outlineLevel="0" collapsed="false">
      <c r="H28" s="4"/>
      <c r="I28" s="4"/>
      <c r="J28" s="4" t="e">
        <f aca="false">IF(I28="Fert. Appl by Air",((((S28*2000)/100)*4.75)/$A$3),IF(I28="Custom Harvest/Haul",($A$6*0.16),VLOOKUP(I28,MENU13!$A$1:$B$97,2)))</f>
        <v>#N/A</v>
      </c>
      <c r="K28" s="6" t="s">
        <v>39</v>
      </c>
      <c r="L28" s="9"/>
      <c r="M28" s="10" t="e">
        <f aca="false">((L28-K28)*1440)/60</f>
        <v>#VALUE!</v>
      </c>
      <c r="N28" s="16"/>
      <c r="O28" s="16"/>
      <c r="P28" s="4"/>
      <c r="Q28" s="8" t="e">
        <f aca="false">VLOOKUP(N28,MENU13!$D$1:$H$222,3)</f>
        <v>#N/A</v>
      </c>
      <c r="R28" s="8" t="e">
        <f aca="false">VLOOKUP(N28,MENU13!$D$1:$H$222,5)</f>
        <v>#N/A</v>
      </c>
      <c r="S28" s="8" t="e">
        <f aca="false">IF(Q28="ozL",ROUND(P28*$A$3/128,2)," ")&amp;IF(Q28="lbs",ROUND(P28*$A$3/2000,2)," ")&amp;IF(Q28="ozw",ROUND(P28*$A$3/16,2)," ")&amp;IF(Q28="oz",ROUND(P28*$A$3,2)," ")&amp;IF(Q28="pts",ROUND(P28*$A$3/8,2)," ")&amp;IF(Q28="seedctd",ROUND(P28*$A$3/250000,2)," ")&amp;IF(Q28="qts",ROUND(P28*$A$3/4,2)," ")&amp;IF(Q28="ozq",ROUND(P28*$A$3/32,2)," ")&amp;IF(Q28="seedb",ROUND(P28*$A$3/155000,2)," ")&amp;IF(Q28="seedct",ROUND(P28*$A$3/230000,2)," ")&amp;IF(Q28="lbsr",ROUND(P28*$A$3/45,2)," ")&amp;IF(Q28="seedcr",ROUND(P28*$A$3/80000,2)," ")</f>
        <v>#N/A</v>
      </c>
      <c r="T28" s="8" t="e">
        <f aca="false">VLOOKUP(N28,MENU13!$D$1:$H$222,4)</f>
        <v>#N/A</v>
      </c>
      <c r="U28" s="8" t="e">
        <f aca="false">VLOOKUP(N28,MENU13!$D$1:$H$222,2)</f>
        <v>#N/A</v>
      </c>
      <c r="V28" s="10" t="e">
        <f aca="false">S28*U28/$A$3</f>
        <v>#N/A</v>
      </c>
      <c r="W28" s="14" t="e">
        <f aca="false">SUM(V28+J28)</f>
        <v>#N/A</v>
      </c>
      <c r="X28" s="8"/>
      <c r="Y28" s="1"/>
      <c r="Z28" s="8"/>
      <c r="AA28" s="9"/>
      <c r="AB28" s="9"/>
      <c r="AC28" s="8" t="n">
        <f aca="false">((AB28-AA28)*1440)/60</f>
        <v>0</v>
      </c>
      <c r="AD28" s="11"/>
      <c r="AE28" s="11"/>
      <c r="AF28" s="8" t="n">
        <f aca="false">SUM(AE28-AD28)</f>
        <v>0</v>
      </c>
      <c r="AG28" s="12"/>
      <c r="AH28" s="12"/>
      <c r="AI28" s="8" t="n">
        <f aca="false">SUM(AH28-AG28)</f>
        <v>0</v>
      </c>
      <c r="AJ28" s="8" t="n">
        <f aca="false">IF(AND($A$2=4,Z28=2),((((AF28*100)/$A$3)/27154)*0.4375),IF(AND($A$2=6,Z28=2),((((AF28*100)/$A$3)/27154)*0.5625),IF(AND($A$2=8,Z28=2),((((AF28*100)/$A$3)/27154)*0.44),IF(AND($A$2=10,Z28=2),((((AF28*100)/$A$3)/27154)*0.56),(((AF28*100)/$A$3)/27154)))))</f>
        <v>0</v>
      </c>
      <c r="AK28" s="8" t="n">
        <f aca="false">IF(AND($A$2=4,Z28=2),((((AI28*60*735)/$A$3)/27154)),IF(AND($A$2=6,Z28=2),((((AI28*60*940)/$A$3)/27154)),IF(AND($A$2=8,Z28=2),((((AI28*60*735)/$A$3)/27154)),IF(AND($A$2=10,Z28=2),((((AI28*60*940)/$A$3)/27154)),(((AI28*60*1675)/$A$3)/27154)))))</f>
        <v>0</v>
      </c>
      <c r="AL28" s="8"/>
      <c r="AM28" s="8"/>
    </row>
    <row r="29" customFormat="false" ht="12.75" hidden="false" customHeight="false" outlineLevel="0" collapsed="false">
      <c r="H29" s="17"/>
      <c r="I29" s="4"/>
      <c r="J29" s="4" t="e">
        <f aca="false">IF(I29="Fert. Appl by Air",((((S29*2000)/100)*4.75)/$A$3),IF(I29="Custom Harvest/Haul",($A$6*0.16),VLOOKUP(I29,MENU13!$A$1:$B$97,2)))</f>
        <v>#N/A</v>
      </c>
      <c r="K29" s="6" t="s">
        <v>39</v>
      </c>
      <c r="L29" s="9"/>
      <c r="M29" s="10" t="e">
        <f aca="false">((L29-K29)*1440)/60</f>
        <v>#VALUE!</v>
      </c>
      <c r="N29" s="16"/>
      <c r="O29" s="16"/>
      <c r="P29" s="4"/>
      <c r="Q29" s="8" t="e">
        <f aca="false">VLOOKUP(N29,MENU13!$D$1:$H$222,3)</f>
        <v>#N/A</v>
      </c>
      <c r="R29" s="8" t="e">
        <f aca="false">VLOOKUP(N29,MENU13!$D$1:$H$222,5)</f>
        <v>#N/A</v>
      </c>
      <c r="S29" s="8" t="e">
        <f aca="false">IF(Q29="ozL",ROUND(P29*$A$3/128,2)," ")&amp;IF(Q29="lbs",ROUND(P29*$A$3/2000,2)," ")&amp;IF(Q29="ozw",ROUND(P29*$A$3/16,2)," ")&amp;IF(Q29="oz",ROUND(P29*$A$3,2)," ")&amp;IF(Q29="pts",ROUND(P29*$A$3/8,2)," ")&amp;IF(Q29="seedctd",ROUND(P29*$A$3/250000,2)," ")&amp;IF(Q29="qts",ROUND(P29*$A$3/4,2)," ")&amp;IF(Q29="ozq",ROUND(P29*$A$3/32,2)," ")&amp;IF(Q29="seedb",ROUND(P29*$A$3/155000,2)," ")&amp;IF(Q29="seedct",ROUND(P29*$A$3/230000,2)," ")&amp;IF(Q29="lbsr",ROUND(P29*$A$3/45,2)," ")&amp;IF(Q29="seedcr",ROUND(P29*$A$3/80000,2)," ")</f>
        <v>#N/A</v>
      </c>
      <c r="T29" s="8" t="e">
        <f aca="false">VLOOKUP(N29,MENU13!$D$1:$H$222,4)</f>
        <v>#N/A</v>
      </c>
      <c r="U29" s="8" t="e">
        <f aca="false">VLOOKUP(N29,MENU13!$D$1:$H$222,2)</f>
        <v>#N/A</v>
      </c>
      <c r="V29" s="10" t="e">
        <f aca="false">S29*U29/$A$3</f>
        <v>#N/A</v>
      </c>
      <c r="W29" s="14" t="e">
        <f aca="false">SUM(V29+J29)</f>
        <v>#N/A</v>
      </c>
      <c r="X29" s="8"/>
      <c r="Y29" s="1"/>
      <c r="Z29" s="8"/>
      <c r="AA29" s="9"/>
      <c r="AB29" s="9"/>
      <c r="AC29" s="8" t="n">
        <f aca="false">((AB29-AA29)*1440)/60</f>
        <v>0</v>
      </c>
      <c r="AD29" s="11"/>
      <c r="AE29" s="11"/>
      <c r="AF29" s="8" t="n">
        <f aca="false">SUM(AE29-AD29)</f>
        <v>0</v>
      </c>
      <c r="AG29" s="12"/>
      <c r="AH29" s="12"/>
      <c r="AI29" s="8" t="n">
        <f aca="false">SUM(AH29-AG29)</f>
        <v>0</v>
      </c>
      <c r="AJ29" s="8" t="n">
        <f aca="false">IF(AND($A$2=4,Z29=2),((((AF29*100)/$A$3)/27154)*0.4375),IF(AND($A$2=6,Z29=2),((((AF29*100)/$A$3)/27154)*0.5625),IF(AND($A$2=8,Z29=2),((((AF29*100)/$A$3)/27154)*0.44),IF(AND($A$2=10,Z29=2),((((AF29*100)/$A$3)/27154)*0.56),(((AF29*100)/$A$3)/27154)))))</f>
        <v>0</v>
      </c>
      <c r="AK29" s="8" t="n">
        <f aca="false">IF(AND($A$2=4,Z29=2),((((AI29*60*735)/$A$3)/27154)),IF(AND($A$2=6,Z29=2),((((AI29*60*940)/$A$3)/27154)),IF(AND($A$2=8,Z29=2),((((AI29*60*735)/$A$3)/27154)),IF(AND($A$2=10,Z29=2),((((AI29*60*940)/$A$3)/27154)),(((AI29*60*1675)/$A$3)/27154)))))</f>
        <v>0</v>
      </c>
      <c r="AL29" s="8"/>
      <c r="AM29" s="8"/>
    </row>
    <row r="30" customFormat="false" ht="12.75" hidden="false" customHeight="false" outlineLevel="0" collapsed="false">
      <c r="H30" s="17"/>
      <c r="I30" s="4"/>
      <c r="J30" s="4" t="e">
        <f aca="false">IF(I30="Fert. Appl by Air",((((S30*2000)/100)*4.75)/$A$3),IF(I30="Custom Harvest/Haul",($A$6*0.16),VLOOKUP(I30,MENU13!$A$1:$B$97,2)))</f>
        <v>#N/A</v>
      </c>
      <c r="K30" s="6" t="s">
        <v>39</v>
      </c>
      <c r="L30" s="9"/>
      <c r="M30" s="10" t="e">
        <f aca="false">((L30-K30)*1440)/60</f>
        <v>#VALUE!</v>
      </c>
      <c r="N30" s="16"/>
      <c r="O30" s="16"/>
      <c r="P30" s="4"/>
      <c r="Q30" s="8" t="e">
        <f aca="false">VLOOKUP(N30,MENU13!$D$1:$H$222,3)</f>
        <v>#N/A</v>
      </c>
      <c r="R30" s="8" t="e">
        <f aca="false">VLOOKUP(N30,MENU13!$D$1:$H$222,5)</f>
        <v>#N/A</v>
      </c>
      <c r="S30" s="8" t="e">
        <f aca="false">IF(Q30="ozL",ROUND(P30*$A$3/128,2)," ")&amp;IF(Q30="lbs",ROUND(P30*$A$3/2000,2)," ")&amp;IF(Q30="ozw",ROUND(P30*$A$3/16,2)," ")&amp;IF(Q30="oz",ROUND(P30*$A$3,2)," ")&amp;IF(Q30="pts",ROUND(P30*$A$3/8,2)," ")&amp;IF(Q30="seedctd",ROUND(P30*$A$3/250000,2)," ")&amp;IF(Q30="qts",ROUND(P30*$A$3/4,2)," ")&amp;IF(Q30="ozq",ROUND(P30*$A$3/32,2)," ")&amp;IF(Q30="seedb",ROUND(P30*$A$3/155000,2)," ")&amp;IF(Q30="seedct",ROUND(P30*$A$3/230000,2)," ")&amp;IF(Q30="lbsr",ROUND(P30*$A$3/45,2)," ")&amp;IF(Q30="seedcr",ROUND(P30*$A$3/80000,2)," ")</f>
        <v>#N/A</v>
      </c>
      <c r="T30" s="8" t="e">
        <f aca="false">VLOOKUP(N30,MENU13!$D$1:$H$222,4)</f>
        <v>#N/A</v>
      </c>
      <c r="U30" s="8" t="e">
        <f aca="false">VLOOKUP(N30,MENU13!$D$1:$H$222,2)</f>
        <v>#N/A</v>
      </c>
      <c r="V30" s="10" t="e">
        <f aca="false">S30*U30/$A$3</f>
        <v>#N/A</v>
      </c>
      <c r="W30" s="14" t="e">
        <f aca="false">SUM(V30+J30)</f>
        <v>#N/A</v>
      </c>
      <c r="X30" s="8"/>
      <c r="Y30" s="1"/>
      <c r="Z30" s="8"/>
      <c r="AA30" s="9"/>
      <c r="AB30" s="9"/>
      <c r="AC30" s="8" t="n">
        <f aca="false">((AB30-AA30)*1440)/60</f>
        <v>0</v>
      </c>
      <c r="AD30" s="11"/>
      <c r="AE30" s="11"/>
      <c r="AF30" s="8" t="n">
        <f aca="false">SUM(AE30-AD30)</f>
        <v>0</v>
      </c>
      <c r="AG30" s="12"/>
      <c r="AH30" s="12"/>
      <c r="AI30" s="8" t="n">
        <f aca="false">SUM(AH30-AG30)</f>
        <v>0</v>
      </c>
      <c r="AJ30" s="8" t="n">
        <f aca="false">IF(AND($A$2=4,Z30=2),((((AF30*100)/$A$3)/27154)*0.4375),IF(AND($A$2=6,Z30=2),((((AF30*100)/$A$3)/27154)*0.5625),IF(AND($A$2=8,Z30=2),((((AF30*100)/$A$3)/27154)*0.44),IF(AND($A$2=10,Z30=2),((((AF30*100)/$A$3)/27154)*0.56),(((AF30*100)/$A$3)/27154)))))</f>
        <v>0</v>
      </c>
      <c r="AK30" s="8" t="n">
        <f aca="false">IF(AND($A$2=4,Z30=2),((((AI30*60*735)/$A$3)/27154)),IF(AND($A$2=6,Z30=2),((((AI30*60*940)/$A$3)/27154)),IF(AND($A$2=8,Z30=2),((((AI30*60*735)/$A$3)/27154)),IF(AND($A$2=10,Z30=2),((((AI30*60*940)/$A$3)/27154)),(((AI30*60*1675)/$A$3)/27154)))))</f>
        <v>0</v>
      </c>
      <c r="AL30" s="8"/>
      <c r="AM30" s="8"/>
    </row>
    <row r="31" customFormat="false" ht="12.75" hidden="false" customHeight="false" outlineLevel="0" collapsed="false">
      <c r="H31" s="17"/>
      <c r="I31" s="4"/>
      <c r="J31" s="4" t="e">
        <f aca="false">IF(I31="Fert. Appl by Air",((((S31*2000)/100)*4.75)/$A$3),IF(I31="Custom Harvest/Haul",($A$6*0.16),VLOOKUP(I31,MENU13!$A$1:$B$97,2)))</f>
        <v>#N/A</v>
      </c>
      <c r="K31" s="6" t="s">
        <v>39</v>
      </c>
      <c r="L31" s="9"/>
      <c r="M31" s="10" t="e">
        <f aca="false">((L31-K31)*1440)/60</f>
        <v>#VALUE!</v>
      </c>
      <c r="N31" s="16"/>
      <c r="O31" s="16"/>
      <c r="P31" s="4"/>
      <c r="Q31" s="8" t="e">
        <f aca="false">VLOOKUP(N31,MENU13!$D$1:$H$222,3)</f>
        <v>#N/A</v>
      </c>
      <c r="R31" s="8" t="e">
        <f aca="false">VLOOKUP(N31,MENU13!$D$1:$H$222,5)</f>
        <v>#N/A</v>
      </c>
      <c r="S31" s="8" t="e">
        <f aca="false">IF(Q31="ozL",ROUND(P31*$A$3/128,2)," ")&amp;IF(Q31="lbs",ROUND(P31*$A$3/2000,2)," ")&amp;IF(Q31="ozw",ROUND(P31*$A$3/16,2)," ")&amp;IF(Q31="oz",ROUND(P31*$A$3,2)," ")&amp;IF(Q31="pts",ROUND(P31*$A$3/8,2)," ")&amp;IF(Q31="seedctd",ROUND(P31*$A$3/250000,2)," ")&amp;IF(Q31="qts",ROUND(P31*$A$3/4,2)," ")&amp;IF(Q31="ozq",ROUND(P31*$A$3/32,2)," ")&amp;IF(Q31="seedb",ROUND(P31*$A$3/155000,2)," ")&amp;IF(Q31="seedct",ROUND(P31*$A$3/230000,2)," ")&amp;IF(Q31="lbsr",ROUND(P31*$A$3/45,2)," ")&amp;IF(Q31="seedcr",ROUND(P31*$A$3/80000,2)," ")</f>
        <v>#N/A</v>
      </c>
      <c r="T31" s="8" t="e">
        <f aca="false">VLOOKUP(N31,MENU13!$D$1:$H$222,4)</f>
        <v>#N/A</v>
      </c>
      <c r="U31" s="8" t="e">
        <f aca="false">VLOOKUP(N31,MENU13!$D$1:$H$222,2)</f>
        <v>#N/A</v>
      </c>
      <c r="V31" s="10" t="e">
        <f aca="false">S31*U31/$A$3</f>
        <v>#N/A</v>
      </c>
      <c r="W31" s="14" t="e">
        <f aca="false">SUM(V31+J31)</f>
        <v>#N/A</v>
      </c>
      <c r="X31" s="33"/>
      <c r="Y31" s="49"/>
      <c r="Z31" s="33"/>
      <c r="AA31" s="50"/>
      <c r="AB31" s="50"/>
      <c r="AC31" s="33" t="n">
        <f aca="false">((AB31-AA31)*1440)/60</f>
        <v>0</v>
      </c>
      <c r="AD31" s="51"/>
      <c r="AE31" s="51"/>
      <c r="AF31" s="0" t="n">
        <f aca="false">SUM(AE31-AD31)</f>
        <v>0</v>
      </c>
      <c r="AG31" s="22"/>
      <c r="AH31" s="22"/>
      <c r="AI31" s="0" t="n">
        <f aca="false">SUM(AH31-AG31)</f>
        <v>0</v>
      </c>
      <c r="AJ31" s="0" t="n">
        <f aca="false">IF(AND($A$2=4,Z31=2),((((AF31*100)/$A$3)/27154)*0.4375),IF(AND($A$2=6,Z31=2),((((AF31*100)/$A$3)/27154)*0.5625),IF(AND($A$2=8,Z31=2),((((AF31*100)/$A$3)/27154)*0.44),IF(AND($A$2=10,Z31=2),((((AF31*100)/$A$3)/27154)*0.56),(((AF31*100)/$A$3)/27154)))))</f>
        <v>0</v>
      </c>
      <c r="AK31" s="0" t="n">
        <f aca="false">IF(AND($A$2=4,Z31=2),((((AI31*60*735)/$A$3)/27154)),IF(AND($A$2=6,Z31=2),((((AI31*60*940)/$A$3)/27154)),IF(AND($A$2=8,Z31=2),((((AI31*60*735)/$A$3)/27154)),IF(AND($A$2=10,Z31=2),((((AI31*60*940)/$A$3)/27154)),(((AI31*60*1675)/$A$3)/27154)))))</f>
        <v>0</v>
      </c>
    </row>
    <row r="32" customFormat="false" ht="12.75" hidden="false" customHeight="false" outlineLevel="0" collapsed="false">
      <c r="H32" s="17"/>
      <c r="I32" s="4"/>
      <c r="J32" s="4" t="e">
        <f aca="false">IF(I32="Fert. Appl by Air",((((S32*2000)/100)*4.75)/$A$3),IF(I32="Custom Harvest/Haul",($A$6*0.16),VLOOKUP(I32,MENU13!$A$1:$B$97,2)))</f>
        <v>#N/A</v>
      </c>
      <c r="K32" s="6" t="s">
        <v>39</v>
      </c>
      <c r="L32" s="9"/>
      <c r="M32" s="10" t="e">
        <f aca="false">((L32-K32)*1440)/60</f>
        <v>#VALUE!</v>
      </c>
      <c r="N32" s="16"/>
      <c r="O32" s="16"/>
      <c r="P32" s="4"/>
      <c r="Q32" s="8" t="e">
        <f aca="false">VLOOKUP(N32,MENU13!$D$1:$H$222,3)</f>
        <v>#N/A</v>
      </c>
      <c r="R32" s="8" t="e">
        <f aca="false">VLOOKUP(N32,MENU13!$D$1:$H$222,5)</f>
        <v>#N/A</v>
      </c>
      <c r="S32" s="8" t="e">
        <f aca="false">IF(Q32="ozL",ROUND(P32*$A$3/128,2)," ")&amp;IF(Q32="lbs",ROUND(P32*$A$3/2000,2)," ")&amp;IF(Q32="ozw",ROUND(P32*$A$3/16,2)," ")&amp;IF(Q32="oz",ROUND(P32*$A$3,2)," ")&amp;IF(Q32="pts",ROUND(P32*$A$3/8,2)," ")&amp;IF(Q32="seedctd",ROUND(P32*$A$3/250000,2)," ")&amp;IF(Q32="qts",ROUND(P32*$A$3/4,2)," ")&amp;IF(Q32="ozq",ROUND(P32*$A$3/32,2)," ")&amp;IF(Q32="seedb",ROUND(P32*$A$3/155000,2)," ")&amp;IF(Q32="seedct",ROUND(P32*$A$3/230000,2)," ")&amp;IF(Q32="lbsr",ROUND(P32*$A$3/45,2)," ")&amp;IF(Q32="seedcr",ROUND(P32*$A$3/80000,2)," ")</f>
        <v>#N/A</v>
      </c>
      <c r="T32" s="8" t="e">
        <f aca="false">VLOOKUP(N32,MENU13!$D$1:$H$222,4)</f>
        <v>#N/A</v>
      </c>
      <c r="U32" s="8" t="e">
        <f aca="false">VLOOKUP(N32,MENU13!$D$1:$H$222,2)</f>
        <v>#N/A</v>
      </c>
      <c r="V32" s="10" t="e">
        <f aca="false">S32*U32/$A$3</f>
        <v>#N/A</v>
      </c>
      <c r="W32" s="14" t="e">
        <f aca="false">SUM(V32+J32)</f>
        <v>#N/A</v>
      </c>
      <c r="X32" s="33"/>
      <c r="Y32" s="49"/>
      <c r="Z32" s="33"/>
      <c r="AA32" s="50"/>
      <c r="AB32" s="50"/>
      <c r="AC32" s="33" t="n">
        <f aca="false">((AB32-AA32)*1440)/60</f>
        <v>0</v>
      </c>
      <c r="AD32" s="51"/>
      <c r="AE32" s="51"/>
      <c r="AF32" s="0" t="n">
        <f aca="false">SUM(AE32-AD32)</f>
        <v>0</v>
      </c>
      <c r="AG32" s="22"/>
      <c r="AH32" s="22"/>
      <c r="AI32" s="0" t="n">
        <f aca="false">SUM(AH32-AG32)</f>
        <v>0</v>
      </c>
      <c r="AJ32" s="0" t="n">
        <f aca="false">IF(AND($A$2=4,Z32=2),((((AF32*100)/$A$3)/27154)*0.4375),IF(AND($A$2=6,Z32=2),((((AF32*100)/$A$3)/27154)*0.5625),IF(AND($A$2=8,Z32=2),((((AF32*100)/$A$3)/27154)*0.44),IF(AND($A$2=10,Z32=2),((((AF32*100)/$A$3)/27154)*0.56),(((AF32*100)/$A$3)/27154)))))</f>
        <v>0</v>
      </c>
      <c r="AK32" s="0" t="n">
        <f aca="false">IF(AND($A$2=4,Z32=2),((((AI32*60*735)/$A$3)/27154)),IF(AND($A$2=6,Z32=2),((((AI32*60*940)/$A$3)/27154)),IF(AND($A$2=8,Z32=2),((((AI32*60*735)/$A$3)/27154)),IF(AND($A$2=10,Z32=2),((((AI32*60*940)/$A$3)/27154)),(((AI32*60*1675)/$A$3)/27154)))))</f>
        <v>0</v>
      </c>
    </row>
    <row r="33" customFormat="false" ht="12.75" hidden="false" customHeight="false" outlineLevel="0" collapsed="false">
      <c r="H33" s="17"/>
      <c r="I33" s="4"/>
      <c r="J33" s="4" t="e">
        <f aca="false">IF(I33="Fert. Appl by Air",((((S33*2000)/100)*4.75)/$A$3),IF(I33="Custom Harvest/Haul",($A$6*0.16),VLOOKUP(I33,MENU13!$A$1:$B$97,2)))</f>
        <v>#N/A</v>
      </c>
      <c r="K33" s="6" t="s">
        <v>39</v>
      </c>
      <c r="L33" s="9"/>
      <c r="M33" s="10" t="e">
        <f aca="false">((L33-K33)*1440)/60</f>
        <v>#VALUE!</v>
      </c>
      <c r="N33" s="16"/>
      <c r="O33" s="16"/>
      <c r="P33" s="4"/>
      <c r="Q33" s="8" t="e">
        <f aca="false">VLOOKUP(N33,MENU13!$D$1:$H$222,3)</f>
        <v>#N/A</v>
      </c>
      <c r="R33" s="8" t="e">
        <f aca="false">VLOOKUP(N33,MENU13!$D$1:$H$222,5)</f>
        <v>#N/A</v>
      </c>
      <c r="S33" s="8" t="e">
        <f aca="false">IF(Q33="ozL",ROUND(P33*$A$3/128,2)," ")&amp;IF(Q33="lbs",ROUND(P33*$A$3/2000,2)," ")&amp;IF(Q33="ozw",ROUND(P33*$A$3/16,2)," ")&amp;IF(Q33="oz",ROUND(P33*$A$3,2)," ")&amp;IF(Q33="pts",ROUND(P33*$A$3/8,2)," ")&amp;IF(Q33="seedctd",ROUND(P33*$A$3/250000,2)," ")&amp;IF(Q33="qts",ROUND(P33*$A$3/4,2)," ")&amp;IF(Q33="ozq",ROUND(P33*$A$3/32,2)," ")&amp;IF(Q33="seedb",ROUND(P33*$A$3/155000,2)," ")&amp;IF(Q33="seedct",ROUND(P33*$A$3/230000,2)," ")&amp;IF(Q33="lbsr",ROUND(P33*$A$3/45,2)," ")&amp;IF(Q33="seedcr",ROUND(P33*$A$3/80000,2)," ")</f>
        <v>#N/A</v>
      </c>
      <c r="T33" s="8" t="e">
        <f aca="false">VLOOKUP(N33,MENU13!$D$1:$H$222,4)</f>
        <v>#N/A</v>
      </c>
      <c r="U33" s="8" t="e">
        <f aca="false">VLOOKUP(N33,MENU13!$D$1:$H$222,2)</f>
        <v>#N/A</v>
      </c>
      <c r="V33" s="10" t="e">
        <f aca="false">S33*U33/$A$3</f>
        <v>#N/A</v>
      </c>
      <c r="W33" s="14" t="e">
        <f aca="false">SUM(V33+J33)</f>
        <v>#N/A</v>
      </c>
      <c r="X33" s="33"/>
      <c r="Y33" s="49"/>
      <c r="Z33" s="33"/>
      <c r="AA33" s="50"/>
      <c r="AB33" s="50"/>
      <c r="AC33" s="33" t="n">
        <f aca="false">((AB33-AA33)*1440)/60</f>
        <v>0</v>
      </c>
      <c r="AD33" s="51"/>
      <c r="AE33" s="51"/>
      <c r="AF33" s="0" t="n">
        <f aca="false">SUM(AE33-AD33)</f>
        <v>0</v>
      </c>
      <c r="AG33" s="22"/>
      <c r="AH33" s="22"/>
      <c r="AI33" s="0" t="n">
        <f aca="false">SUM(AH33-AG33)</f>
        <v>0</v>
      </c>
      <c r="AJ33" s="0" t="n">
        <f aca="false">IF(AND($A$2=4,Z33=2),((((AF33*100)/$A$3)/27154)*0.4375),IF(AND($A$2=6,Z33=2),((((AF33*100)/$A$3)/27154)*0.5625),IF(AND($A$2=8,Z33=2),((((AF33*100)/$A$3)/27154)*0.44),IF(AND($A$2=10,Z33=2),((((AF33*100)/$A$3)/27154)*0.56),(((AF33*100)/$A$3)/27154)))))</f>
        <v>0</v>
      </c>
      <c r="AK33" s="0" t="n">
        <f aca="false">IF(AND($A$2=4,Z33=2),((((AI33*60*735)/$A$3)/27154)),IF(AND($A$2=6,Z33=2),((((AI33*60*940)/$A$3)/27154)),IF(AND($A$2=8,Z33=2),((((AI33*60*735)/$A$3)/27154)),IF(AND($A$2=10,Z33=2),((((AI33*60*940)/$A$3)/27154)),(((AI33*60*1675)/$A$3)/27154)))))</f>
        <v>0</v>
      </c>
    </row>
    <row r="34" customFormat="false" ht="12.75" hidden="false" customHeight="false" outlineLevel="0" collapsed="false">
      <c r="H34" s="17"/>
      <c r="I34" s="4"/>
      <c r="J34" s="4" t="e">
        <f aca="false">IF(I34="Fert. Appl by Air",((((S34*2000)/100)*4.75)/$A$3),IF(I34="Custom Harvest/Haul",($A$6*0.16),VLOOKUP(I34,MENU13!$A$1:$B$97,2)))</f>
        <v>#N/A</v>
      </c>
      <c r="K34" s="6" t="s">
        <v>39</v>
      </c>
      <c r="L34" s="9"/>
      <c r="M34" s="10" t="e">
        <f aca="false">((L34-K34)*1440)/60</f>
        <v>#VALUE!</v>
      </c>
      <c r="N34" s="16"/>
      <c r="O34" s="16"/>
      <c r="P34" s="4"/>
      <c r="Q34" s="8" t="e">
        <f aca="false">VLOOKUP(N34,MENU13!$D$1:$H$222,3)</f>
        <v>#N/A</v>
      </c>
      <c r="R34" s="8" t="e">
        <f aca="false">VLOOKUP(N34,MENU13!$D$1:$H$222,5)</f>
        <v>#N/A</v>
      </c>
      <c r="S34" s="8" t="e">
        <f aca="false">IF(Q34="ozL",ROUND(P34*$A$3/128,2)," ")&amp;IF(Q34="lbs",ROUND(P34*$A$3/2000,2)," ")&amp;IF(Q34="ozw",ROUND(P34*$A$3/16,2)," ")&amp;IF(Q34="oz",ROUND(P34*$A$3,2)," ")&amp;IF(Q34="pts",ROUND(P34*$A$3/8,2)," ")&amp;IF(Q34="seedctd",ROUND(P34*$A$3/250000,2)," ")&amp;IF(Q34="qts",ROUND(P34*$A$3/4,2)," ")&amp;IF(Q34="ozq",ROUND(P34*$A$3/32,2)," ")&amp;IF(Q34="seedb",ROUND(P34*$A$3/155000,2)," ")&amp;IF(Q34="seedct",ROUND(P34*$A$3/230000,2)," ")&amp;IF(Q34="lbsr",ROUND(P34*$A$3/45,2)," ")&amp;IF(Q34="seedcr",ROUND(P34*$A$3/80000,2)," ")</f>
        <v>#N/A</v>
      </c>
      <c r="T34" s="8" t="e">
        <f aca="false">VLOOKUP(N34,MENU13!$D$1:$H$222,4)</f>
        <v>#N/A</v>
      </c>
      <c r="U34" s="8" t="e">
        <f aca="false">VLOOKUP(N34,MENU13!$D$1:$H$222,2)</f>
        <v>#N/A</v>
      </c>
      <c r="V34" s="10" t="e">
        <f aca="false">S34*U34/$A$3</f>
        <v>#N/A</v>
      </c>
      <c r="W34" s="14" t="e">
        <f aca="false">SUM(V34+J34)</f>
        <v>#N/A</v>
      </c>
      <c r="X34" s="33"/>
      <c r="Y34" s="49"/>
      <c r="Z34" s="33"/>
      <c r="AA34" s="50"/>
      <c r="AB34" s="50"/>
      <c r="AC34" s="33" t="n">
        <f aca="false">((AB34-AA34)*1440)/60</f>
        <v>0</v>
      </c>
      <c r="AD34" s="51"/>
      <c r="AE34" s="51"/>
      <c r="AF34" s="0" t="n">
        <f aca="false">SUM(AE34-AD34)</f>
        <v>0</v>
      </c>
      <c r="AG34" s="22"/>
      <c r="AH34" s="22"/>
      <c r="AI34" s="0" t="n">
        <f aca="false">SUM(AH34-AG34)</f>
        <v>0</v>
      </c>
      <c r="AJ34" s="0" t="n">
        <f aca="false">IF(AND($A$2=4,Z34=2),((((AF34*100)/$A$3)/27154)*0.4375),IF(AND($A$2=6,Z34=2),((((AF34*100)/$A$3)/27154)*0.5625),IF(AND($A$2=8,Z34=2),((((AF34*100)/$A$3)/27154)*0.44),IF(AND($A$2=10,Z34=2),((((AF34*100)/$A$3)/27154)*0.56),(((AF34*100)/$A$3)/27154)))))</f>
        <v>0</v>
      </c>
      <c r="AK34" s="0" t="n">
        <f aca="false">IF(AND($A$2=4,Z34=2),((((AI34*60*735)/$A$3)/27154)),IF(AND($A$2=6,Z34=2),((((AI34*60*940)/$A$3)/27154)),IF(AND($A$2=8,Z34=2),((((AI34*60*735)/$A$3)/27154)),IF(AND($A$2=10,Z34=2),((((AI34*60*940)/$A$3)/27154)),(((AI34*60*1675)/$A$3)/27154)))))</f>
        <v>0</v>
      </c>
    </row>
    <row r="35" customFormat="false" ht="12.75" hidden="false" customHeight="false" outlineLevel="0" collapsed="false">
      <c r="H35" s="17"/>
      <c r="I35" s="4"/>
      <c r="J35" s="4" t="e">
        <f aca="false">IF(I35="Fert. Appl by Air",((((S35*2000)/100)*4.75)/$A$3),IF(I35="Custom Harvest/Haul",($A$6*0.16),VLOOKUP(I35,MENU13!$A$1:$B$97,2)))</f>
        <v>#N/A</v>
      </c>
      <c r="K35" s="6" t="s">
        <v>39</v>
      </c>
      <c r="L35" s="9"/>
      <c r="M35" s="10" t="e">
        <f aca="false">((L35-K35)*1440)/60</f>
        <v>#VALUE!</v>
      </c>
      <c r="N35" s="16"/>
      <c r="O35" s="16"/>
      <c r="P35" s="8"/>
      <c r="Q35" s="8" t="e">
        <f aca="false">VLOOKUP(N35,MENU13!$D$1:$H$222,3)</f>
        <v>#N/A</v>
      </c>
      <c r="R35" s="8" t="e">
        <f aca="false">VLOOKUP(N35,MENU13!$D$1:$H$222,5)</f>
        <v>#N/A</v>
      </c>
      <c r="S35" s="8" t="e">
        <f aca="false">IF(Q35="ozL",ROUND(P35*$A$3/128,2)," ")&amp;IF(Q35="lbs",ROUND(P35*$A$3/2000,2)," ")&amp;IF(Q35="ozw",ROUND(P35*$A$3/16,2)," ")&amp;IF(Q35="oz",ROUND(P35*$A$3,2)," ")&amp;IF(Q35="pts",ROUND(P35*$A$3/8,2)," ")&amp;IF(Q35="seedctd",ROUND(P35*$A$3/250000,2)," ")&amp;IF(Q35="qts",ROUND(P35*$A$3/4,2)," ")&amp;IF(Q35="ozq",ROUND(P35*$A$3/32,2)," ")&amp;IF(Q35="seedb",ROUND(P35*$A$3/155000,2)," ")&amp;IF(Q35="seedct",ROUND(P35*$A$3/230000,2)," ")&amp;IF(Q35="lbsr",ROUND(P35*$A$3/45,2)," ")&amp;IF(Q35="seedcr",ROUND(P35*$A$3/80000,2)," ")</f>
        <v>#N/A</v>
      </c>
      <c r="T35" s="8" t="e">
        <f aca="false">VLOOKUP(N35,MENU13!$D$1:$H$222,4)</f>
        <v>#N/A</v>
      </c>
      <c r="U35" s="8" t="e">
        <f aca="false">VLOOKUP(N35,MENU13!$D$1:$H$222,2)</f>
        <v>#N/A</v>
      </c>
      <c r="V35" s="10" t="e">
        <f aca="false">S35*U35/$A$3</f>
        <v>#N/A</v>
      </c>
      <c r="W35" s="14" t="e">
        <f aca="false">SUM(V35+J35)</f>
        <v>#N/A</v>
      </c>
      <c r="X35" s="33"/>
      <c r="Y35" s="49"/>
      <c r="Z35" s="33"/>
      <c r="AA35" s="50"/>
      <c r="AB35" s="50"/>
      <c r="AC35" s="33" t="n">
        <f aca="false">((AB35-AA35)*1440)/60</f>
        <v>0</v>
      </c>
      <c r="AD35" s="51"/>
      <c r="AE35" s="51"/>
      <c r="AF35" s="0" t="n">
        <f aca="false">SUM(AE35-AD35)</f>
        <v>0</v>
      </c>
      <c r="AG35" s="22"/>
      <c r="AH35" s="22"/>
      <c r="AI35" s="0" t="n">
        <f aca="false">SUM(AH35-AG35)</f>
        <v>0</v>
      </c>
      <c r="AJ35" s="0" t="n">
        <f aca="false">IF(AND($A$2=4,Z35=2),((((AF35*100)/$A$3)/27154)*0.4375),IF(AND($A$2=6,Z35=2),((((AF35*100)/$A$3)/27154)*0.5625),IF(AND($A$2=8,Z35=2),((((AF35*100)/$A$3)/27154)*0.44),IF(AND($A$2=10,Z35=2),((((AF35*100)/$A$3)/27154)*0.56),(((AF35*100)/$A$3)/27154)))))</f>
        <v>0</v>
      </c>
      <c r="AK35" s="0" t="n">
        <f aca="false">IF(AND($A$2=4,Z35=2),((((AI35*60*735)/$A$3)/27154)),IF(AND($A$2=6,Z35=2),((((AI35*60*940)/$A$3)/27154)),IF(AND($A$2=8,Z35=2),((((AI35*60*735)/$A$3)/27154)),IF(AND($A$2=10,Z35=2),((((AI35*60*940)/$A$3)/27154)),(((AI35*60*1675)/$A$3)/27154)))))</f>
        <v>0</v>
      </c>
    </row>
    <row r="36" customFormat="false" ht="12.75" hidden="false" customHeight="false" outlineLevel="0" collapsed="false">
      <c r="H36" s="17"/>
      <c r="I36" s="4"/>
      <c r="J36" s="4" t="e">
        <f aca="false">IF(I36="Fert. Appl by Air",((((S36*2000)/100)*4.75)/$A$3),IF(I36="Custom Harvest/Haul",($A$6*0.16),VLOOKUP(I36,MENU13!$A$1:$B$97,2)))</f>
        <v>#N/A</v>
      </c>
      <c r="K36" s="6" t="s">
        <v>39</v>
      </c>
      <c r="L36" s="9"/>
      <c r="M36" s="10" t="e">
        <f aca="false">((L36-K36)*1440)/60</f>
        <v>#VALUE!</v>
      </c>
      <c r="N36" s="16"/>
      <c r="O36" s="16"/>
      <c r="P36" s="8"/>
      <c r="Q36" s="8" t="e">
        <f aca="false">VLOOKUP(N36,MENU13!$D$1:$H$222,3)</f>
        <v>#N/A</v>
      </c>
      <c r="R36" s="8" t="e">
        <f aca="false">VLOOKUP(N36,MENU13!$D$1:$H$222,5)</f>
        <v>#N/A</v>
      </c>
      <c r="S36" s="8" t="e">
        <f aca="false">IF(Q36="ozL",ROUND(P36*$A$3/128,2)," ")&amp;IF(Q36="lbs",ROUND(P36*$A$3/2000,2)," ")&amp;IF(Q36="ozw",ROUND(P36*$A$3/16,2)," ")&amp;IF(Q36="oz",ROUND(P36*$A$3,2)," ")&amp;IF(Q36="pts",ROUND(P36*$A$3/8,2)," ")&amp;IF(Q36="seedctd",ROUND(P36*$A$3/250000,2)," ")&amp;IF(Q36="qts",ROUND(P36*$A$3/4,2)," ")&amp;IF(Q36="ozq",ROUND(P36*$A$3/32,2)," ")&amp;IF(Q36="seedb",ROUND(P36*$A$3/155000,2)," ")&amp;IF(Q36="seedct",ROUND(P36*$A$3/230000,2)," ")&amp;IF(Q36="lbsr",ROUND(P36*$A$3/45,2)," ")&amp;IF(Q36="seedcr",ROUND(P36*$A$3/80000,2)," ")</f>
        <v>#N/A</v>
      </c>
      <c r="T36" s="8" t="e">
        <f aca="false">VLOOKUP(N36,MENU13!$D$1:$H$222,4)</f>
        <v>#N/A</v>
      </c>
      <c r="U36" s="8" t="e">
        <f aca="false">VLOOKUP(N36,MENU13!$D$1:$H$222,2)</f>
        <v>#N/A</v>
      </c>
      <c r="V36" s="10" t="e">
        <f aca="false">S36*U36/$A$3</f>
        <v>#N/A</v>
      </c>
      <c r="W36" s="14" t="e">
        <f aca="false">SUM(V36+J36)</f>
        <v>#N/A</v>
      </c>
      <c r="X36" s="33"/>
      <c r="Y36" s="49"/>
      <c r="Z36" s="33"/>
      <c r="AA36" s="50"/>
      <c r="AB36" s="50"/>
      <c r="AC36" s="33" t="n">
        <f aca="false">((AB36-AA36)*1440)/60</f>
        <v>0</v>
      </c>
      <c r="AD36" s="51"/>
      <c r="AE36" s="51"/>
      <c r="AF36" s="0" t="n">
        <f aca="false">SUM(AE36-AD36)</f>
        <v>0</v>
      </c>
      <c r="AG36" s="22"/>
      <c r="AH36" s="22"/>
      <c r="AI36" s="0" t="n">
        <f aca="false">SUM(AH36-AG36)</f>
        <v>0</v>
      </c>
      <c r="AJ36" s="0" t="n">
        <f aca="false">IF(AND($A$2=4,Z36=2),((((AF36*100)/$A$3)/27154)*0.4375),IF(AND($A$2=6,Z36=2),((((AF36*100)/$A$3)/27154)*0.5625),IF(AND($A$2=8,Z36=2),((((AF36*100)/$A$3)/27154)*0.44),IF(AND($A$2=10,Z36=2),((((AF36*100)/$A$3)/27154)*0.56),(((AF36*100)/$A$3)/27154)))))</f>
        <v>0</v>
      </c>
      <c r="AK36" s="0" t="n">
        <f aca="false">IF(AND($A$2=4,Z36=2),((((AI36*60*735)/$A$3)/27154)),IF(AND($A$2=6,Z36=2),((((AI36*60*940)/$A$3)/27154)),IF(AND($A$2=8,Z36=2),((((AI36*60*735)/$A$3)/27154)),IF(AND($A$2=10,Z36=2),((((AI36*60*940)/$A$3)/27154)),(((AI36*60*1675)/$A$3)/27154)))))</f>
        <v>0</v>
      </c>
    </row>
    <row r="37" customFormat="false" ht="12.75" hidden="false" customHeight="false" outlineLevel="0" collapsed="false">
      <c r="H37" s="17"/>
      <c r="I37" s="17"/>
      <c r="J37" s="17" t="e">
        <f aca="false">IF(I37="Fert. Appl by Air",((((S37*2000)/100)*4.75)/$A$3),IF(I37="Custom Harvest/Haul",($A$6*0.16),VLOOKUP(I37,MENU13!$A$1:$B$97,2)))</f>
        <v>#N/A</v>
      </c>
      <c r="K37" s="36" t="s">
        <v>39</v>
      </c>
      <c r="L37" s="50"/>
      <c r="M37" s="52" t="e">
        <f aca="false">((L37-K37)*1440)/60</f>
        <v>#VALUE!</v>
      </c>
      <c r="N37" s="33"/>
      <c r="O37" s="33"/>
      <c r="P37" s="33"/>
      <c r="Q37" s="33" t="e">
        <f aca="false">VLOOKUP(N37,MENU13!$D$1:$H$222,3)</f>
        <v>#N/A</v>
      </c>
      <c r="R37" s="33" t="e">
        <f aca="false">VLOOKUP(N37,MENU13!$D$1:$H$222,5)</f>
        <v>#N/A</v>
      </c>
      <c r="S37" s="33" t="e">
        <f aca="false">IF(Q37="ozL",ROUND(P37*$A$3/128,2)," ")&amp;IF(Q37="lbs",ROUND(P37*$A$3/2000,2)," ")&amp;IF(Q37="ozw",ROUND(P37*$A$3/16,2)," ")&amp;IF(Q37="oz",ROUND(P37*$A$3,2)," ")&amp;IF(Q37="pts",ROUND(P37*$A$3/8,2)," ")&amp;IF(Q37="seedctd",ROUND(P37*$A$3/250000,2)," ")&amp;IF(Q37="qts",ROUND(P37*$A$3/4,2)," ")&amp;IF(Q37="ozq",ROUND(P37*$A$3/32,2)," ")&amp;IF(Q37="seedb",ROUND(P37*$A$3/155000,2)," ")&amp;IF(Q37="seedct",ROUND(P37*$A$3/230000,2)," ")&amp;IF(Q37="lbsr",ROUND(P37*$A$3/45,2)," ")&amp;IF(Q37="seedcr",ROUND(P37*$A$3/80000,2)," ")</f>
        <v>#N/A</v>
      </c>
      <c r="T37" s="33" t="e">
        <f aca="false">VLOOKUP(N37,MENU13!$D$1:$H$222,4)</f>
        <v>#N/A</v>
      </c>
      <c r="U37" s="33" t="e">
        <f aca="false">VLOOKUP(N37,MENU13!$D$1:$H$222,2)</f>
        <v>#N/A</v>
      </c>
      <c r="V37" s="52" t="e">
        <f aca="false">S37*U37/$A$3</f>
        <v>#N/A</v>
      </c>
      <c r="W37" s="37" t="e">
        <f aca="false">SUM(V37+J37)</f>
        <v>#N/A</v>
      </c>
      <c r="X37" s="33"/>
      <c r="Y37" s="49"/>
      <c r="Z37" s="33"/>
      <c r="AA37" s="50"/>
      <c r="AB37" s="50"/>
      <c r="AC37" s="33" t="n">
        <f aca="false">((AB37-AA37)*1440)/60</f>
        <v>0</v>
      </c>
      <c r="AD37" s="51"/>
      <c r="AE37" s="51"/>
      <c r="AF37" s="0" t="n">
        <f aca="false">SUM(AE37-AD37)</f>
        <v>0</v>
      </c>
      <c r="AG37" s="22"/>
      <c r="AH37" s="22"/>
      <c r="AI37" s="0" t="n">
        <f aca="false">SUM(AH37-AG37)</f>
        <v>0</v>
      </c>
      <c r="AJ37" s="0" t="n">
        <f aca="false">IF(AND($A$2=4,Z37=2),((((AF37*100)/$A$3)/27154)*0.4375),IF(AND($A$2=6,Z37=2),((((AF37*100)/$A$3)/27154)*0.5625),IF(AND($A$2=8,Z37=2),((((AF37*100)/$A$3)/27154)*0.44),IF(AND($A$2=10,Z37=2),((((AF37*100)/$A$3)/27154)*0.56),(((AF37*100)/$A$3)/27154)))))</f>
        <v>0</v>
      </c>
      <c r="AK37" s="0" t="n">
        <f aca="false">IF(AND($A$2=4,Z37=2),((((AI37*60*735)/$A$3)/27154)),IF(AND($A$2=6,Z37=2),((((AI37*60*940)/$A$3)/27154)),IF(AND($A$2=8,Z37=2),((((AI37*60*735)/$A$3)/27154)),IF(AND($A$2=10,Z37=2),((((AI37*60*940)/$A$3)/27154)),(((AI37*60*1675)/$A$3)/27154)))))</f>
        <v>0</v>
      </c>
    </row>
    <row r="38" customFormat="false" ht="12.75" hidden="false" customHeight="false" outlineLevel="0" collapsed="false">
      <c r="H38" s="17"/>
      <c r="I38" s="17"/>
      <c r="J38" s="17" t="e">
        <f aca="false">IF(I38="Fert. Appl by Air",((((S38*2000)/100)*4.75)/$A$3),IF(I38="Custom Harvest/Haul",($A$6*0.16),VLOOKUP(I38,MENU13!$A$1:$B$97,2)))</f>
        <v>#N/A</v>
      </c>
      <c r="K38" s="36" t="s">
        <v>39</v>
      </c>
      <c r="L38" s="50"/>
      <c r="M38" s="52" t="e">
        <f aca="false">((L38-K38)*1440)/60</f>
        <v>#VALUE!</v>
      </c>
      <c r="N38" s="33"/>
      <c r="O38" s="33"/>
      <c r="P38" s="33"/>
      <c r="Q38" s="33" t="e">
        <f aca="false">VLOOKUP(N38,MENU13!$D$1:$H$222,3)</f>
        <v>#N/A</v>
      </c>
      <c r="R38" s="33" t="e">
        <f aca="false">VLOOKUP(N38,MENU13!$D$1:$H$222,5)</f>
        <v>#N/A</v>
      </c>
      <c r="S38" s="33" t="e">
        <f aca="false">IF(Q38="ozL",ROUND(P38*$A$3/128,2)," ")&amp;IF(Q38="lbs",ROUND(P38*$A$3/2000,2)," ")&amp;IF(Q38="ozw",ROUND(P38*$A$3/16,2)," ")&amp;IF(Q38="oz",ROUND(P38*$A$3,2)," ")&amp;IF(Q38="pts",ROUND(P38*$A$3/8,2)," ")&amp;IF(Q38="seedctd",ROUND(P38*$A$3/250000,2)," ")&amp;IF(Q38="qts",ROUND(P38*$A$3/4,2)," ")&amp;IF(Q38="ozq",ROUND(P38*$A$3/32,2)," ")&amp;IF(Q38="seedb",ROUND(P38*$A$3/155000,2)," ")&amp;IF(Q38="seedct",ROUND(P38*$A$3/230000,2)," ")&amp;IF(Q38="lbsr",ROUND(P38*$A$3/45,2)," ")&amp;IF(Q38="seedcr",ROUND(P38*$A$3/80000,2)," ")</f>
        <v>#N/A</v>
      </c>
      <c r="T38" s="33" t="e">
        <f aca="false">VLOOKUP(N38,MENU13!$D$1:$H$222,4)</f>
        <v>#N/A</v>
      </c>
      <c r="U38" s="33" t="e">
        <f aca="false">VLOOKUP(N38,MENU13!$D$1:$H$222,2)</f>
        <v>#N/A</v>
      </c>
      <c r="V38" s="33" t="e">
        <f aca="false">S38*U38/$A$3</f>
        <v>#N/A</v>
      </c>
      <c r="W38" s="17" t="e">
        <f aca="false">SUM(V38+J38)</f>
        <v>#N/A</v>
      </c>
      <c r="X38" s="33"/>
      <c r="Y38" s="49"/>
      <c r="Z38" s="33"/>
      <c r="AA38" s="50"/>
      <c r="AB38" s="50"/>
      <c r="AC38" s="33" t="n">
        <f aca="false">((AB38-AA38)*1440)/60</f>
        <v>0</v>
      </c>
      <c r="AD38" s="51"/>
      <c r="AE38" s="51"/>
      <c r="AF38" s="0" t="n">
        <f aca="false">SUM(AE38-AD38)</f>
        <v>0</v>
      </c>
      <c r="AG38" s="22"/>
      <c r="AH38" s="22"/>
      <c r="AI38" s="0" t="n">
        <f aca="false">SUM(AH38-AG38)</f>
        <v>0</v>
      </c>
      <c r="AJ38" s="0" t="n">
        <f aca="false">IF(AND($A$2=4,Z38=2),((((AF38*100)/$A$3)/27154)*0.4375),IF(AND($A$2=6,Z38=2),((((AF38*100)/$A$3)/27154)*0.5625),IF(AND($A$2=8,Z38=2),((((AF38*100)/$A$3)/27154)*0.44),IF(AND($A$2=10,Z38=2),((((AF38*100)/$A$3)/27154)*0.56),(((AF38*100)/$A$3)/27154)))))</f>
        <v>0</v>
      </c>
      <c r="AK38" s="0" t="n">
        <f aca="false">IF(AND($A$2=4,Z38=2),((((AI38*60*735)/$A$3)/27154)),IF(AND($A$2=6,Z38=2),((((AI38*60*940)/$A$3)/27154)),IF(AND($A$2=8,Z38=2),((((AI38*60*735)/$A$3)/27154)),IF(AND($A$2=10,Z38=2),((((AI38*60*940)/$A$3)/27154)),(((AI38*60*1675)/$A$3)/27154)))))</f>
        <v>0</v>
      </c>
    </row>
    <row r="39" customFormat="false" ht="12.75" hidden="false" customHeight="false" outlineLevel="0" collapsed="false">
      <c r="H39" s="17"/>
      <c r="I39" s="17"/>
      <c r="J39" s="17" t="e">
        <f aca="false">IF(I39="Fert. Appl by Air",((((S39*2000)/100)*4.75)/$A$3),IF(I39="Custom Harvest/Haul",($A$6*0.16),VLOOKUP(I39,MENU13!$A$1:$B$97,2)))</f>
        <v>#N/A</v>
      </c>
      <c r="K39" s="36" t="s">
        <v>39</v>
      </c>
      <c r="L39" s="50"/>
      <c r="M39" s="52" t="e">
        <f aca="false">((L39-K39)*1440)/60</f>
        <v>#VALUE!</v>
      </c>
      <c r="N39" s="33"/>
      <c r="O39" s="33"/>
      <c r="P39" s="33"/>
      <c r="Q39" s="33" t="e">
        <f aca="false">VLOOKUP(N39,MENU13!$D$1:$H$222,3)</f>
        <v>#N/A</v>
      </c>
      <c r="R39" s="33" t="e">
        <f aca="false">VLOOKUP(N39,MENU13!$D$1:$H$222,5)</f>
        <v>#N/A</v>
      </c>
      <c r="S39" s="33" t="e">
        <f aca="false">IF(Q39="ozL",ROUND(P39*$A$3/128,2)," ")&amp;IF(Q39="lbs",ROUND(P39*$A$3/2000,2)," ")&amp;IF(Q39="ozw",ROUND(P39*$A$3/16,2)," ")&amp;IF(Q39="oz",ROUND(P39*$A$3,2)," ")&amp;IF(Q39="pts",ROUND(P39*$A$3/8,2)," ")&amp;IF(Q39="seedctd",ROUND(P39*$A$3/250000,2)," ")&amp;IF(Q39="qts",ROUND(P39*$A$3/4,2)," ")&amp;IF(Q39="ozq",ROUND(P39*$A$3/32,2)," ")&amp;IF(Q39="seedb",ROUND(P39*$A$3/155000,2)," ")&amp;IF(Q39="seedct",ROUND(P39*$A$3/230000,2)," ")&amp;IF(Q39="lbsr",ROUND(P39*$A$3/45,2)," ")&amp;IF(Q39="seedcr",ROUND(P39*$A$3/80000,2)," ")</f>
        <v>#N/A</v>
      </c>
      <c r="T39" s="33" t="e">
        <f aca="false">VLOOKUP(N39,MENU13!$D$1:$H$222,4)</f>
        <v>#N/A</v>
      </c>
      <c r="U39" s="33" t="e">
        <f aca="false">VLOOKUP(N39,MENU13!$D$1:$H$222,2)</f>
        <v>#N/A</v>
      </c>
      <c r="V39" s="33" t="e">
        <f aca="false">S39*U39/$A$3</f>
        <v>#N/A</v>
      </c>
      <c r="W39" s="17" t="e">
        <f aca="false">SUM(V39+J39)</f>
        <v>#N/A</v>
      </c>
      <c r="X39" s="33"/>
      <c r="Y39" s="49"/>
      <c r="Z39" s="33"/>
      <c r="AA39" s="50"/>
      <c r="AB39" s="50"/>
      <c r="AC39" s="33" t="n">
        <f aca="false">((AB39-AA39)*1440)/60</f>
        <v>0</v>
      </c>
      <c r="AD39" s="51"/>
      <c r="AE39" s="51"/>
      <c r="AF39" s="0" t="n">
        <f aca="false">SUM(AE39-AD39)</f>
        <v>0</v>
      </c>
      <c r="AG39" s="22"/>
      <c r="AH39" s="22"/>
      <c r="AI39" s="0" t="n">
        <f aca="false">SUM(AH39-AG39)</f>
        <v>0</v>
      </c>
      <c r="AJ39" s="0" t="n">
        <f aca="false">IF(AND($A$2=4,Z39=2),((((AF39*100)/$A$3)/27154)*0.4375),IF(AND($A$2=6,Z39=2),((((AF39*100)/$A$3)/27154)*0.5625),IF(AND($A$2=8,Z39=2),((((AF39*100)/$A$3)/27154)*0.44),IF(AND($A$2=10,Z39=2),((((AF39*100)/$A$3)/27154)*0.56),(((AF39*100)/$A$3)/27154)))))</f>
        <v>0</v>
      </c>
      <c r="AK39" s="0" t="n">
        <f aca="false">IF(AND($A$2=4,Z39=2),((((AI39*60*735)/$A$3)/27154)),IF(AND($A$2=6,Z39=2),((((AI39*60*940)/$A$3)/27154)),IF(AND($A$2=8,Z39=2),((((AI39*60*735)/$A$3)/27154)),IF(AND($A$2=10,Z39=2),((((AI39*60*940)/$A$3)/27154)),(((AI39*60*1675)/$A$3)/27154)))))</f>
        <v>0</v>
      </c>
    </row>
    <row r="40" customFormat="false" ht="12.75" hidden="false" customHeight="false" outlineLevel="0" collapsed="false">
      <c r="H40" s="17"/>
      <c r="I40" s="17"/>
      <c r="J40" s="17" t="e">
        <f aca="false">IF(I40="Fert. Appl by Air",((((S40*2000)/100)*4.75)/$A$3),IF(I40="Custom Harvest/Haul",($A$6*0.16),VLOOKUP(I40,MENU13!$A$1:$B$97,2)))</f>
        <v>#N/A</v>
      </c>
      <c r="K40" s="36" t="s">
        <v>39</v>
      </c>
      <c r="L40" s="50"/>
      <c r="M40" s="52" t="e">
        <f aca="false">((L40-K40)*1440)/60</f>
        <v>#VALUE!</v>
      </c>
      <c r="N40" s="33"/>
      <c r="O40" s="33"/>
      <c r="P40" s="33"/>
      <c r="Q40" s="33" t="e">
        <f aca="false">VLOOKUP(N40,MENU13!$D$1:$H$222,3)</f>
        <v>#N/A</v>
      </c>
      <c r="R40" s="33" t="e">
        <f aca="false">VLOOKUP(N40,MENU13!$D$1:$H$222,5)</f>
        <v>#N/A</v>
      </c>
      <c r="S40" s="33" t="e">
        <f aca="false">IF(Q40="ozL",ROUND(P40*$A$3/128,2)," ")&amp;IF(Q40="lbs",ROUND(P40*$A$3/2000,2)," ")&amp;IF(Q40="ozw",ROUND(P40*$A$3/16,2)," ")&amp;IF(Q40="oz",ROUND(P40*$A$3,2)," ")&amp;IF(Q40="pts",ROUND(P40*$A$3/8,2)," ")&amp;IF(Q40="seedctd",ROUND(P40*$A$3/250000,2)," ")&amp;IF(Q40="qts",ROUND(P40*$A$3/4,2)," ")&amp;IF(Q40="ozq",ROUND(P40*$A$3/32,2)," ")&amp;IF(Q40="seedb",ROUND(P40*$A$3/155000,2)," ")&amp;IF(Q40="seedct",ROUND(P40*$A$3/230000,2)," ")&amp;IF(Q40="lbsr",ROUND(P40*$A$3/45,2)," ")&amp;IF(Q40="seedcr",ROUND(P40*$A$3/80000,2)," ")</f>
        <v>#N/A</v>
      </c>
      <c r="T40" s="33" t="e">
        <f aca="false">VLOOKUP(N40,MENU13!$D$1:$H$222,4)</f>
        <v>#N/A</v>
      </c>
      <c r="U40" s="33" t="e">
        <f aca="false">VLOOKUP(N40,MENU13!$D$1:$H$222,2)</f>
        <v>#N/A</v>
      </c>
      <c r="V40" s="33" t="e">
        <f aca="false">S40*U40/$A$3</f>
        <v>#N/A</v>
      </c>
      <c r="W40" s="17" t="e">
        <f aca="false">SUM(V40+J40)</f>
        <v>#N/A</v>
      </c>
      <c r="X40" s="33"/>
      <c r="Y40" s="49"/>
      <c r="Z40" s="33"/>
      <c r="AA40" s="50"/>
      <c r="AB40" s="50"/>
      <c r="AC40" s="33" t="n">
        <f aca="false">((AB40-AA40)*1440)/60</f>
        <v>0</v>
      </c>
      <c r="AD40" s="51"/>
      <c r="AE40" s="51"/>
      <c r="AF40" s="0" t="n">
        <f aca="false">SUM(AE40-AD40)</f>
        <v>0</v>
      </c>
      <c r="AG40" s="22"/>
      <c r="AH40" s="22"/>
      <c r="AI40" s="0" t="n">
        <f aca="false">SUM(AH40-AG40)</f>
        <v>0</v>
      </c>
      <c r="AJ40" s="0" t="n">
        <f aca="false">IF(AND($A$2=4,Z40=2),((((AF40*100)/$A$3)/27154)*0.4375),IF(AND($A$2=6,Z40=2),((((AF40*100)/$A$3)/27154)*0.5625),IF(AND($A$2=8,Z40=2),((((AF40*100)/$A$3)/27154)*0.44),IF(AND($A$2=10,Z40=2),((((AF40*100)/$A$3)/27154)*0.56),(((AF40*100)/$A$3)/27154)))))</f>
        <v>0</v>
      </c>
      <c r="AK40" s="0" t="n">
        <f aca="false">IF(AND($A$2=4,Z40=2),((((AI40*60*735)/$A$3)/27154)),IF(AND($A$2=6,Z40=2),((((AI40*60*940)/$A$3)/27154)),IF(AND($A$2=8,Z40=2),((((AI40*60*735)/$A$3)/27154)),IF(AND($A$2=10,Z40=2),((((AI40*60*940)/$A$3)/27154)),(((AI40*60*1675)/$A$3)/27154)))))</f>
        <v>0</v>
      </c>
    </row>
    <row r="41" customFormat="false" ht="12.75" hidden="false" customHeight="false" outlineLevel="0" collapsed="false">
      <c r="H41" s="17"/>
      <c r="I41" s="17"/>
      <c r="J41" s="17" t="e">
        <f aca="false">IF(I41="Fert. Appl by Air",((((S41*2000)/100)*4.75)/$A$3),IF(I41="Custom Harvest/Haul",($A$6*0.16),VLOOKUP(I41,MENU13!$A$1:$B$97,2)))</f>
        <v>#N/A</v>
      </c>
      <c r="K41" s="36" t="s">
        <v>39</v>
      </c>
      <c r="L41" s="50"/>
      <c r="M41" s="52" t="e">
        <f aca="false">((L41-K41)*1440)/60</f>
        <v>#VALUE!</v>
      </c>
      <c r="N41" s="33"/>
      <c r="O41" s="33"/>
      <c r="P41" s="33"/>
      <c r="Q41" s="33" t="e">
        <f aca="false">VLOOKUP(N41,MENU13!$D$1:$H$222,3)</f>
        <v>#N/A</v>
      </c>
      <c r="R41" s="33" t="e">
        <f aca="false">VLOOKUP(N41,MENU13!$D$1:$H$222,5)</f>
        <v>#N/A</v>
      </c>
      <c r="S41" s="33" t="e">
        <f aca="false">IF(Q41="ozL",ROUND(P41*$A$3/128,2)," ")&amp;IF(Q41="lbs",ROUND(P41*$A$3/2000,2)," ")&amp;IF(Q41="ozw",ROUND(P41*$A$3/16,2)," ")&amp;IF(Q41="oz",ROUND(P41*$A$3,2)," ")&amp;IF(Q41="pts",ROUND(P41*$A$3/8,2)," ")&amp;IF(Q41="seedctd",ROUND(P41*$A$3/250000,2)," ")&amp;IF(Q41="qts",ROUND(P41*$A$3/4,2)," ")&amp;IF(Q41="ozq",ROUND(P41*$A$3/32,2)," ")&amp;IF(Q41="seedb",ROUND(P41*$A$3/155000,2)," ")&amp;IF(Q41="seedct",ROUND(P41*$A$3/230000,2)," ")&amp;IF(Q41="lbsr",ROUND(P41*$A$3/45,2)," ")&amp;IF(Q41="seedcr",ROUND(P41*$A$3/80000,2)," ")</f>
        <v>#N/A</v>
      </c>
      <c r="T41" s="33" t="e">
        <f aca="false">VLOOKUP(N41,MENU13!$D$1:$H$222,4)</f>
        <v>#N/A</v>
      </c>
      <c r="U41" s="33" t="e">
        <f aca="false">VLOOKUP(N41,MENU13!$D$1:$H$222,2)</f>
        <v>#N/A</v>
      </c>
      <c r="V41" s="33" t="e">
        <f aca="false">S41*U41/$A$3</f>
        <v>#N/A</v>
      </c>
      <c r="W41" s="17" t="e">
        <f aca="false">SUM(V41+J41)</f>
        <v>#N/A</v>
      </c>
      <c r="X41" s="33"/>
      <c r="Y41" s="49"/>
      <c r="Z41" s="33"/>
      <c r="AA41" s="50"/>
      <c r="AB41" s="50"/>
      <c r="AC41" s="33" t="n">
        <f aca="false">((AB41-AA41)*1440)/60</f>
        <v>0</v>
      </c>
      <c r="AD41" s="51"/>
      <c r="AE41" s="51"/>
      <c r="AF41" s="0" t="n">
        <f aca="false">SUM(AE41-AD41)</f>
        <v>0</v>
      </c>
      <c r="AG41" s="22"/>
      <c r="AH41" s="22"/>
      <c r="AI41" s="0" t="n">
        <f aca="false">SUM(AH41-AG41)</f>
        <v>0</v>
      </c>
      <c r="AJ41" s="0" t="n">
        <f aca="false">IF(AND($A$2=4,Z41=2),((((AF41*100)/$A$3)/27154)*0.4375),IF(AND($A$2=6,Z41=2),((((AF41*100)/$A$3)/27154)*0.5625),IF(AND($A$2=8,Z41=2),((((AF41*100)/$A$3)/27154)*0.44),IF(AND($A$2=10,Z41=2),((((AF41*100)/$A$3)/27154)*0.56),(((AF41*100)/$A$3)/27154)))))</f>
        <v>0</v>
      </c>
      <c r="AK41" s="0" t="n">
        <f aca="false">IF(AND($A$2=4,Z41=2),((((AI41*60*735)/$A$3)/27154)),IF(AND($A$2=6,Z41=2),((((AI41*60*940)/$A$3)/27154)),IF(AND($A$2=8,Z41=2),((((AI41*60*735)/$A$3)/27154)),IF(AND($A$2=10,Z41=2),((((AI41*60*940)/$A$3)/27154)),(((AI41*60*1675)/$A$3)/27154)))))</f>
        <v>0</v>
      </c>
    </row>
    <row r="42" customFormat="false" ht="12.75" hidden="false" customHeight="false" outlineLevel="0" collapsed="false">
      <c r="H42" s="17"/>
      <c r="I42" s="17"/>
      <c r="J42" s="17" t="e">
        <f aca="false">IF(I42="Fert. Appl by Air",((((S42*2000)/100)*4.75)/$A$3),IF(I42="Custom Harvest/Haul",($A$6*0.16),VLOOKUP(I42,MENU13!$A$1:$B$97,2)))</f>
        <v>#N/A</v>
      </c>
      <c r="K42" s="36" t="s">
        <v>39</v>
      </c>
      <c r="L42" s="50"/>
      <c r="M42" s="52" t="e">
        <f aca="false">((L42-K42)*1440)/60</f>
        <v>#VALUE!</v>
      </c>
      <c r="N42" s="33"/>
      <c r="O42" s="33"/>
      <c r="P42" s="33"/>
      <c r="Q42" s="33" t="e">
        <f aca="false">VLOOKUP(N42,MENU13!$D$1:$H$222,3)</f>
        <v>#N/A</v>
      </c>
      <c r="R42" s="33" t="e">
        <f aca="false">VLOOKUP(N42,MENU13!$D$1:$H$222,5)</f>
        <v>#N/A</v>
      </c>
      <c r="S42" s="33" t="e">
        <f aca="false">IF(Q42="ozL",ROUND(P42*$A$3/128,2)," ")&amp;IF(Q42="lbs",ROUND(P42*$A$3/2000,2)," ")&amp;IF(Q42="ozw",ROUND(P42*$A$3/16,2)," ")&amp;IF(Q42="oz",ROUND(P42*$A$3,2)," ")&amp;IF(Q42="pts",ROUND(P42*$A$3/8,2)," ")&amp;IF(Q42="seedctd",ROUND(P42*$A$3/250000,2)," ")&amp;IF(Q42="qts",ROUND(P42*$A$3/4,2)," ")&amp;IF(Q42="ozq",ROUND(P42*$A$3/32,2)," ")&amp;IF(Q42="seedb",ROUND(P42*$A$3/155000,2)," ")&amp;IF(Q42="seedct",ROUND(P42*$A$3/230000,2)," ")&amp;IF(Q42="lbsr",ROUND(P42*$A$3/45,2)," ")&amp;IF(Q42="seedcr",ROUND(P42*$A$3/80000,2)," ")</f>
        <v>#N/A</v>
      </c>
      <c r="T42" s="33" t="e">
        <f aca="false">VLOOKUP(N42,MENU13!$D$1:$H$222,4)</f>
        <v>#N/A</v>
      </c>
      <c r="U42" s="33" t="e">
        <f aca="false">VLOOKUP(N42,MENU13!$D$1:$H$222,2)</f>
        <v>#N/A</v>
      </c>
      <c r="V42" s="33" t="e">
        <f aca="false">S42*U42/$A$3</f>
        <v>#N/A</v>
      </c>
      <c r="W42" s="17" t="e">
        <f aca="false">SUM(V42+J42)</f>
        <v>#N/A</v>
      </c>
      <c r="X42" s="33"/>
      <c r="Y42" s="49"/>
      <c r="Z42" s="33"/>
      <c r="AA42" s="50"/>
      <c r="AB42" s="50"/>
      <c r="AC42" s="33" t="n">
        <f aca="false">((AB42-AA42)*1440)/60</f>
        <v>0</v>
      </c>
      <c r="AD42" s="51"/>
      <c r="AE42" s="51"/>
      <c r="AF42" s="0" t="n">
        <f aca="false">SUM(AE42-AD42)</f>
        <v>0</v>
      </c>
      <c r="AG42" s="22"/>
      <c r="AH42" s="22"/>
      <c r="AI42" s="0" t="n">
        <f aca="false">SUM(AH42-AG42)</f>
        <v>0</v>
      </c>
      <c r="AJ42" s="0" t="n">
        <f aca="false">IF(AND($A$2=4,Z42=2),((((AF42*100)/$A$3)/27154)*0.4375),IF(AND($A$2=6,Z42=2),((((AF42*100)/$A$3)/27154)*0.5625),IF(AND($A$2=8,Z42=2),((((AF42*100)/$A$3)/27154)*0.44),IF(AND($A$2=10,Z42=2),((((AF42*100)/$A$3)/27154)*0.56),(((AF42*100)/$A$3)/27154)))))</f>
        <v>0</v>
      </c>
      <c r="AK42" s="0" t="n">
        <f aca="false">IF(AND($A$2=4,Z42=2),((((AI42*60*735)/$A$3)/27154)),IF(AND($A$2=6,Z42=2),((((AI42*60*940)/$A$3)/27154)),IF(AND($A$2=8,Z42=2),((((AI42*60*735)/$A$3)/27154)),IF(AND($A$2=10,Z42=2),((((AI42*60*940)/$A$3)/27154)),(((AI42*60*1675)/$A$3)/27154)))))</f>
        <v>0</v>
      </c>
    </row>
    <row r="43" customFormat="false" ht="12.75" hidden="false" customHeight="false" outlineLevel="0" collapsed="false">
      <c r="H43" s="17"/>
      <c r="I43" s="17"/>
      <c r="J43" s="17" t="e">
        <f aca="false">IF(I43="Fert. Appl by Air",((((S43*2000)/100)*4.75)/$A$3),IF(I43="Custom Harvest/Haul",($A$6*0.16),VLOOKUP(I43,MENU13!$A$1:$B$97,2)))</f>
        <v>#N/A</v>
      </c>
      <c r="K43" s="36" t="s">
        <v>39</v>
      </c>
      <c r="L43" s="50"/>
      <c r="M43" s="33" t="e">
        <f aca="false">((L43-K43)*1440)/60</f>
        <v>#VALUE!</v>
      </c>
      <c r="N43" s="33"/>
      <c r="O43" s="33"/>
      <c r="P43" s="33"/>
      <c r="Q43" s="33" t="e">
        <f aca="false">VLOOKUP(N43,MENU13!$D$1:$H$222,3)</f>
        <v>#N/A</v>
      </c>
      <c r="R43" s="33" t="e">
        <f aca="false">VLOOKUP(N43,MENU13!$D$1:$H$222,5)</f>
        <v>#N/A</v>
      </c>
      <c r="S43" s="33" t="e">
        <f aca="false">IF(Q43="ozL",ROUND(P43*$A$3/128,2)," ")&amp;IF(Q43="lbs",ROUND(P43*$A$3/2000,2)," ")&amp;IF(Q43="ozw",ROUND(P43*$A$3/16,2)," ")&amp;IF(Q43="oz",ROUND(P43*$A$3,2)," ")&amp;IF(Q43="pts",ROUND(P43*$A$3/8,2)," ")&amp;IF(Q43="seedctd",ROUND(P43*$A$3/250000,2)," ")&amp;IF(Q43="qts",ROUND(P43*$A$3/4,2)," ")&amp;IF(Q43="ozq",ROUND(P43*$A$3/32,2)," ")&amp;IF(Q43="seedb",ROUND(P43*$A$3/155000,2)," ")&amp;IF(Q43="seedct",ROUND(P43*$A$3/230000,2)," ")&amp;IF(Q43="lbsr",ROUND(P43*$A$3/45,2)," ")&amp;IF(Q43="seedcr",ROUND(P43*$A$3/80000,2)," ")</f>
        <v>#N/A</v>
      </c>
      <c r="T43" s="33" t="e">
        <f aca="false">VLOOKUP(N43,MENU13!$D$1:$H$222,4)</f>
        <v>#N/A</v>
      </c>
      <c r="U43" s="33" t="e">
        <f aca="false">VLOOKUP(N43,MENU13!$D$1:$H$222,2)</f>
        <v>#N/A</v>
      </c>
      <c r="V43" s="33" t="e">
        <f aca="false">S43*U43/$A$3</f>
        <v>#N/A</v>
      </c>
      <c r="W43" s="17" t="e">
        <f aca="false">SUM(V43+J43)</f>
        <v>#N/A</v>
      </c>
      <c r="X43" s="33"/>
      <c r="Y43" s="49"/>
      <c r="Z43" s="33"/>
      <c r="AA43" s="50"/>
      <c r="AB43" s="50"/>
      <c r="AC43" s="33" t="n">
        <f aca="false">((AB43-AA43)*1440)/60</f>
        <v>0</v>
      </c>
      <c r="AD43" s="51"/>
      <c r="AE43" s="51"/>
      <c r="AF43" s="0" t="n">
        <f aca="false">SUM(AE43-AD43)</f>
        <v>0</v>
      </c>
      <c r="AG43" s="22"/>
      <c r="AH43" s="22"/>
      <c r="AI43" s="0" t="n">
        <f aca="false">SUM(AH43-AG43)</f>
        <v>0</v>
      </c>
      <c r="AJ43" s="0" t="n">
        <f aca="false">IF(AND($A$2=4,Z43=2),((((AF43*100)/$A$3)/27154)*0.4375),IF(AND($A$2=6,Z43=2),((((AF43*100)/$A$3)/27154)*0.5625),IF(AND($A$2=8,Z43=2),((((AF43*100)/$A$3)/27154)*0.44),IF(AND($A$2=10,Z43=2),((((AF43*100)/$A$3)/27154)*0.56),(((AF43*100)/$A$3)/27154)))))</f>
        <v>0</v>
      </c>
      <c r="AK43" s="0" t="n">
        <f aca="false">IF(AND($A$2=4,Z43=2),((((AI43*60*735)/$A$3)/27154)),IF(AND($A$2=6,Z43=2),((((AI43*60*940)/$A$3)/27154)),IF(AND($A$2=8,Z43=2),((((AI43*60*735)/$A$3)/27154)),IF(AND($A$2=10,Z43=2),((((AI43*60*940)/$A$3)/27154)),(((AI43*60*1675)/$A$3)/27154)))))</f>
        <v>0</v>
      </c>
    </row>
    <row r="44" customFormat="false" ht="12.75" hidden="false" customHeight="false" outlineLevel="0" collapsed="false">
      <c r="H44" s="17"/>
      <c r="I44" s="17"/>
      <c r="J44" s="17" t="e">
        <f aca="false">IF(I44="Fert. Appl by Air",((((S44*2000)/100)*4.75)/$A$3),IF(I44="Custom Harvest/Haul",($A$6*0.16),VLOOKUP(I44,MENU13!$A$1:$B$97,2)))</f>
        <v>#N/A</v>
      </c>
      <c r="K44" s="36" t="s">
        <v>39</v>
      </c>
      <c r="L44" s="50"/>
      <c r="M44" s="33" t="e">
        <f aca="false">((L44-K44)*1440)/60</f>
        <v>#VALUE!</v>
      </c>
      <c r="N44" s="33"/>
      <c r="O44" s="33"/>
      <c r="P44" s="33"/>
      <c r="Q44" s="33" t="e">
        <f aca="false">VLOOKUP(N44,MENU13!$D$1:$H$222,3)</f>
        <v>#N/A</v>
      </c>
      <c r="R44" s="33" t="e">
        <f aca="false">VLOOKUP(N44,MENU13!$D$1:$H$222,5)</f>
        <v>#N/A</v>
      </c>
      <c r="S44" s="33" t="e">
        <f aca="false">IF(Q44="ozL",ROUND(P44*$A$3/128,2)," ")&amp;IF(Q44="lbs",ROUND(P44*$A$3/2000,2)," ")&amp;IF(Q44="ozw",ROUND(P44*$A$3/16,2)," ")&amp;IF(Q44="oz",ROUND(P44*$A$3,2)," ")&amp;IF(Q44="pts",ROUND(P44*$A$3/8,2)," ")&amp;IF(Q44="seedctd",ROUND(P44*$A$3/250000,2)," ")&amp;IF(Q44="qts",ROUND(P44*$A$3/4,2)," ")&amp;IF(Q44="ozq",ROUND(P44*$A$3/32,2)," ")&amp;IF(Q44="seedb",ROUND(P44*$A$3/155000,2)," ")&amp;IF(Q44="seedct",ROUND(P44*$A$3/230000,2)," ")&amp;IF(Q44="lbsr",ROUND(P44*$A$3/45,2)," ")&amp;IF(Q44="seedcr",ROUND(P44*$A$3/80000,2)," ")</f>
        <v>#N/A</v>
      </c>
      <c r="T44" s="33" t="e">
        <f aca="false">VLOOKUP(N44,MENU13!$D$1:$H$222,4)</f>
        <v>#N/A</v>
      </c>
      <c r="U44" s="33" t="e">
        <f aca="false">VLOOKUP(N44,MENU13!$D$1:$H$222,2)</f>
        <v>#N/A</v>
      </c>
      <c r="V44" s="33" t="e">
        <f aca="false">S44*U44/$A$3</f>
        <v>#N/A</v>
      </c>
      <c r="W44" s="17" t="e">
        <f aca="false">SUM(V44+J44)</f>
        <v>#N/A</v>
      </c>
      <c r="X44" s="33"/>
      <c r="Y44" s="49"/>
      <c r="Z44" s="33"/>
      <c r="AA44" s="50"/>
      <c r="AB44" s="50"/>
      <c r="AC44" s="33" t="n">
        <f aca="false">((AB44-AA44)*1440)/60</f>
        <v>0</v>
      </c>
      <c r="AD44" s="51"/>
      <c r="AE44" s="51"/>
      <c r="AF44" s="0" t="n">
        <f aca="false">SUM(AE44-AD44)</f>
        <v>0</v>
      </c>
      <c r="AG44" s="22"/>
      <c r="AH44" s="22"/>
      <c r="AI44" s="0" t="n">
        <f aca="false">SUM(AH44-AG44)</f>
        <v>0</v>
      </c>
      <c r="AJ44" s="0" t="n">
        <f aca="false">IF(AND($A$2=4,Z44=2),((((AF44*100)/$A$3)/27154)*0.4375),IF(AND($A$2=6,Z44=2),((((AF44*100)/$A$3)/27154)*0.5625),IF(AND($A$2=8,Z44=2),((((AF44*100)/$A$3)/27154)*0.44),IF(AND($A$2=10,Z44=2),((((AF44*100)/$A$3)/27154)*0.56),(((AF44*100)/$A$3)/27154)))))</f>
        <v>0</v>
      </c>
      <c r="AK44" s="0" t="n">
        <f aca="false">IF(AND($A$2=4,Z44=2),((((AI44*60*735)/$A$3)/27154)),IF(AND($A$2=6,Z44=2),((((AI44*60*940)/$A$3)/27154)),IF(AND($A$2=8,Z44=2),((((AI44*60*735)/$A$3)/27154)),IF(AND($A$2=10,Z44=2),((((AI44*60*940)/$A$3)/27154)),(((AI44*60*1675)/$A$3)/27154)))))</f>
        <v>0</v>
      </c>
    </row>
    <row r="45" customFormat="false" ht="12.75" hidden="false" customHeight="false" outlineLevel="0" collapsed="false">
      <c r="H45" s="17"/>
      <c r="I45" s="17"/>
      <c r="J45" s="17" t="e">
        <f aca="false">IF(I45="Fert. Appl by Air",((((S45*2000)/100)*4.75)/$A$3),IF(I45="Custom Harvest/Haul",($A$6*0.16),VLOOKUP(I45,MENU13!$A$1:$B$97,2)))</f>
        <v>#N/A</v>
      </c>
      <c r="K45" s="36" t="s">
        <v>39</v>
      </c>
      <c r="L45" s="50"/>
      <c r="M45" s="33" t="e">
        <f aca="false">((L45-K45)*1440)/60</f>
        <v>#VALUE!</v>
      </c>
      <c r="N45" s="33"/>
      <c r="O45" s="33"/>
      <c r="P45" s="33"/>
      <c r="Q45" s="33" t="e">
        <f aca="false">VLOOKUP(N45,MENU13!$D$1:$H$222,3)</f>
        <v>#N/A</v>
      </c>
      <c r="R45" s="33" t="e">
        <f aca="false">VLOOKUP(N45,MENU13!$D$1:$H$222,5)</f>
        <v>#N/A</v>
      </c>
      <c r="S45" s="33" t="e">
        <f aca="false">IF(Q45="ozL",ROUND(P45*$A$3/128,2)," ")&amp;IF(Q45="lbs",ROUND(P45*$A$3/2000,2)," ")&amp;IF(Q45="ozw",ROUND(P45*$A$3/16,2)," ")&amp;IF(Q45="oz",ROUND(P45*$A$3,2)," ")&amp;IF(Q45="pts",ROUND(P45*$A$3/8,2)," ")&amp;IF(Q45="seedctd",ROUND(P45*$A$3/250000,2)," ")&amp;IF(Q45="qts",ROUND(P45*$A$3/4,2)," ")&amp;IF(Q45="ozq",ROUND(P45*$A$3/32,2)," ")&amp;IF(Q45="seedb",ROUND(P45*$A$3/155000,2)," ")&amp;IF(Q45="seedct",ROUND(P45*$A$3/230000,2)," ")&amp;IF(Q45="lbsr",ROUND(P45*$A$3/45,2)," ")&amp;IF(Q45="seedcr",ROUND(P45*$A$3/80000,2)," ")</f>
        <v>#N/A</v>
      </c>
      <c r="T45" s="33" t="e">
        <f aca="false">VLOOKUP(N45,MENU13!$D$1:$H$222,4)</f>
        <v>#N/A</v>
      </c>
      <c r="U45" s="33" t="e">
        <f aca="false">VLOOKUP(N45,MENU13!$D$1:$H$222,2)</f>
        <v>#N/A</v>
      </c>
      <c r="V45" s="33" t="e">
        <f aca="false">S45*U45/$A$3</f>
        <v>#N/A</v>
      </c>
      <c r="W45" s="17" t="e">
        <f aca="false">SUM(V45+J45)</f>
        <v>#N/A</v>
      </c>
      <c r="X45" s="33"/>
      <c r="Y45" s="49"/>
      <c r="Z45" s="33"/>
      <c r="AA45" s="50"/>
      <c r="AB45" s="50"/>
      <c r="AC45" s="33" t="n">
        <f aca="false">((AB45-AA45)*1440)/60</f>
        <v>0</v>
      </c>
      <c r="AD45" s="51"/>
      <c r="AE45" s="51"/>
      <c r="AF45" s="0" t="n">
        <f aca="false">SUM(AE45-AD45)</f>
        <v>0</v>
      </c>
      <c r="AG45" s="22"/>
      <c r="AH45" s="22"/>
      <c r="AI45" s="0" t="n">
        <f aca="false">SUM(AH45-AG45)</f>
        <v>0</v>
      </c>
      <c r="AJ45" s="0" t="n">
        <f aca="false">IF(AND($A$2=4,Z45=2),((((AF45*100)/$A$3)/27154)*0.4375),IF(AND($A$2=6,Z45=2),((((AF45*100)/$A$3)/27154)*0.5625),IF(AND($A$2=8,Z45=2),((((AF45*100)/$A$3)/27154)*0.44),IF(AND($A$2=10,Z45=2),((((AF45*100)/$A$3)/27154)*0.56),(((AF45*100)/$A$3)/27154)))))</f>
        <v>0</v>
      </c>
      <c r="AK45" s="0" t="n">
        <f aca="false">IF(AND($A$2=4,Z45=2),((((AI45*60*735)/$A$3)/27154)),IF(AND($A$2=6,Z45=2),((((AI45*60*940)/$A$3)/27154)),IF(AND($A$2=8,Z45=2),((((AI45*60*735)/$A$3)/27154)),IF(AND($A$2=10,Z45=2),((((AI45*60*940)/$A$3)/27154)),(((AI45*60*1675)/$A$3)/27154)))))</f>
        <v>0</v>
      </c>
    </row>
    <row r="46" customFormat="false" ht="12.75" hidden="false" customHeight="false" outlineLevel="0" collapsed="false">
      <c r="H46" s="17"/>
      <c r="I46" s="17"/>
      <c r="J46" s="17" t="e">
        <f aca="false">IF(I46="Fert. Appl by Air",((((S46*2000)/100)*4.75)/$A$3),IF(I46="Custom Harvest/Haul",($A$6*0.16),VLOOKUP(I46,MENU13!$A$1:$B$97,2)))</f>
        <v>#N/A</v>
      </c>
      <c r="K46" s="36" t="s">
        <v>39</v>
      </c>
      <c r="L46" s="50"/>
      <c r="M46" s="33" t="e">
        <f aca="false">((L46-K46)*1440)/60</f>
        <v>#VALUE!</v>
      </c>
      <c r="N46" s="33"/>
      <c r="O46" s="33"/>
      <c r="P46" s="33"/>
      <c r="Q46" s="33" t="e">
        <f aca="false">VLOOKUP(N46,MENU13!$D$1:$H$222,3)</f>
        <v>#N/A</v>
      </c>
      <c r="R46" s="33" t="e">
        <f aca="false">VLOOKUP(N46,MENU13!$D$1:$H$222,5)</f>
        <v>#N/A</v>
      </c>
      <c r="S46" s="33" t="e">
        <f aca="false">IF(Q46="ozL",ROUND(P46*$A$3/128,2)," ")&amp;IF(Q46="lbs",ROUND(P46*$A$3/2000,2)," ")&amp;IF(Q46="ozw",ROUND(P46*$A$3/16,2)," ")&amp;IF(Q46="oz",ROUND(P46*$A$3,2)," ")&amp;IF(Q46="pts",ROUND(P46*$A$3/8,2)," ")&amp;IF(Q46="seedctd",ROUND(P46*$A$3/250000,2)," ")&amp;IF(Q46="qts",ROUND(P46*$A$3/4,2)," ")&amp;IF(Q46="ozq",ROUND(P46*$A$3/32,2)," ")&amp;IF(Q46="seedb",ROUND(P46*$A$3/155000,2)," ")&amp;IF(Q46="seedct",ROUND(P46*$A$3/230000,2)," ")&amp;IF(Q46="lbsr",ROUND(P46*$A$3/45,2)," ")&amp;IF(Q46="seedcr",ROUND(P46*$A$3/80000,2)," ")</f>
        <v>#N/A</v>
      </c>
      <c r="T46" s="33" t="e">
        <f aca="false">VLOOKUP(N46,MENU13!$D$1:$H$222,4)</f>
        <v>#N/A</v>
      </c>
      <c r="U46" s="33" t="e">
        <f aca="false">VLOOKUP(N46,MENU13!$D$1:$H$222,2)</f>
        <v>#N/A</v>
      </c>
      <c r="V46" s="33" t="e">
        <f aca="false">S46*U46/$A$3</f>
        <v>#N/A</v>
      </c>
      <c r="W46" s="17" t="e">
        <f aca="false">SUM(V46+J46)</f>
        <v>#N/A</v>
      </c>
      <c r="X46" s="33"/>
      <c r="Y46" s="49"/>
      <c r="Z46" s="33"/>
      <c r="AA46" s="50"/>
      <c r="AB46" s="50"/>
      <c r="AC46" s="33" t="n">
        <f aca="false">((AB46-AA46)*1440)/60</f>
        <v>0</v>
      </c>
      <c r="AD46" s="51"/>
      <c r="AE46" s="51"/>
      <c r="AF46" s="0" t="n">
        <f aca="false">SUM(AE46-AD46)</f>
        <v>0</v>
      </c>
      <c r="AG46" s="22"/>
      <c r="AH46" s="22"/>
      <c r="AI46" s="0" t="n">
        <f aca="false">SUM(AH46-AG46)</f>
        <v>0</v>
      </c>
      <c r="AJ46" s="0" t="n">
        <f aca="false">IF(AND($A$2=4,Z46=2),((((AF46*100)/$A$3)/27154)*0.4375),IF(AND($A$2=6,Z46=2),((((AF46*100)/$A$3)/27154)*0.5625),IF(AND($A$2=8,Z46=2),((((AF46*100)/$A$3)/27154)*0.44),IF(AND($A$2=10,Z46=2),((((AF46*100)/$A$3)/27154)*0.56),(((AF46*100)/$A$3)/27154)))))</f>
        <v>0</v>
      </c>
      <c r="AK46" s="0" t="n">
        <f aca="false">IF(AND($A$2=4,Z46=2),((((AI46*60*735)/$A$3)/27154)),IF(AND($A$2=6,Z46=2),((((AI46*60*940)/$A$3)/27154)),IF(AND($A$2=8,Z46=2),((((AI46*60*735)/$A$3)/27154)),IF(AND($A$2=10,Z46=2),((((AI46*60*940)/$A$3)/27154)),(((AI46*60*1675)/$A$3)/27154)))))</f>
        <v>0</v>
      </c>
    </row>
    <row r="47" customFormat="false" ht="12.75" hidden="false" customHeight="false" outlineLevel="0" collapsed="false">
      <c r="H47" s="17"/>
      <c r="I47" s="17"/>
      <c r="J47" s="17" t="e">
        <f aca="false">IF(I47="Fert. Appl by Air",((((S47*2000)/100)*4.75)/$A$3),IF(I47="Custom Harvest/Haul",($A$6*0.16),VLOOKUP(I47,MENU13!$A$1:$B$97,2)))</f>
        <v>#N/A</v>
      </c>
      <c r="K47" s="36" t="s">
        <v>39</v>
      </c>
      <c r="L47" s="50"/>
      <c r="M47" s="33" t="e">
        <f aca="false">((L47-K47)*1440)/60</f>
        <v>#VALUE!</v>
      </c>
      <c r="N47" s="33"/>
      <c r="O47" s="33"/>
      <c r="P47" s="33"/>
      <c r="Q47" s="33" t="e">
        <f aca="false">VLOOKUP(N47,MENU13!$D$1:$H$222,3)</f>
        <v>#N/A</v>
      </c>
      <c r="R47" s="33" t="e">
        <f aca="false">VLOOKUP(N47,MENU13!$D$1:$H$222,5)</f>
        <v>#N/A</v>
      </c>
      <c r="S47" s="33" t="e">
        <f aca="false">IF(Q47="ozL",ROUND(P47*$A$3/128,2)," ")&amp;IF(Q47="lbs",ROUND(P47*$A$3/2000,2)," ")&amp;IF(Q47="ozw",ROUND(P47*$A$3/16,2)," ")&amp;IF(Q47="oz",ROUND(P47*$A$3,2)," ")&amp;IF(Q47="pts",ROUND(P47*$A$3/8,2)," ")&amp;IF(Q47="seedctd",ROUND(P47*$A$3/250000,2)," ")&amp;IF(Q47="qts",ROUND(P47*$A$3/4,2)," ")&amp;IF(Q47="ozq",ROUND(P47*$A$3/32,2)," ")&amp;IF(Q47="seedb",ROUND(P47*$A$3/155000,2)," ")&amp;IF(Q47="seedct",ROUND(P47*$A$3/230000,2)," ")&amp;IF(Q47="lbsr",ROUND(P47*$A$3/45,2)," ")&amp;IF(Q47="seedcr",ROUND(P47*$A$3/80000,2)," ")</f>
        <v>#N/A</v>
      </c>
      <c r="T47" s="33" t="e">
        <f aca="false">VLOOKUP(N47,MENU13!$D$1:$H$222,4)</f>
        <v>#N/A</v>
      </c>
      <c r="U47" s="33" t="e">
        <f aca="false">VLOOKUP(N47,MENU13!$D$1:$H$222,2)</f>
        <v>#N/A</v>
      </c>
      <c r="V47" s="33" t="e">
        <f aca="false">S47*U47/$A$3</f>
        <v>#N/A</v>
      </c>
      <c r="W47" s="17" t="e">
        <f aca="false">SUM(V47+J47)</f>
        <v>#N/A</v>
      </c>
      <c r="X47" s="33"/>
      <c r="Y47" s="49"/>
      <c r="Z47" s="33"/>
      <c r="AA47" s="50"/>
      <c r="AB47" s="50"/>
      <c r="AC47" s="33" t="n">
        <f aca="false">((AB47-AA47)*1440)/60</f>
        <v>0</v>
      </c>
      <c r="AD47" s="51"/>
      <c r="AE47" s="51"/>
      <c r="AF47" s="0" t="n">
        <f aca="false">SUM(AE47-AD47)</f>
        <v>0</v>
      </c>
      <c r="AG47" s="22"/>
      <c r="AH47" s="22"/>
      <c r="AI47" s="0" t="n">
        <f aca="false">SUM(AH47-AG47)</f>
        <v>0</v>
      </c>
      <c r="AJ47" s="0" t="n">
        <f aca="false">IF(AND($A$2=4,Z47=2),((((AF47*100)/$A$3)/27154)*0.4375),IF(AND($A$2=6,Z47=2),((((AF47*100)/$A$3)/27154)*0.5625),IF(AND($A$2=8,Z47=2),((((AF47*100)/$A$3)/27154)*0.44),IF(AND($A$2=10,Z47=2),((((AF47*100)/$A$3)/27154)*0.56),(((AF47*100)/$A$3)/27154)))))</f>
        <v>0</v>
      </c>
      <c r="AK47" s="0" t="n">
        <f aca="false">IF(AND($A$2=4,Z47=2),((((AI47*60*735)/$A$3)/27154)),IF(AND($A$2=6,Z47=2),((((AI47*60*940)/$A$3)/27154)),IF(AND($A$2=8,Z47=2),((((AI47*60*735)/$A$3)/27154)),IF(AND($A$2=10,Z47=2),((((AI47*60*940)/$A$3)/27154)),(((AI47*60*1675)/$A$3)/27154)))))</f>
        <v>0</v>
      </c>
    </row>
    <row r="48" customFormat="false" ht="12.75" hidden="false" customHeight="false" outlineLevel="0" collapsed="false">
      <c r="H48" s="17"/>
      <c r="I48" s="17"/>
      <c r="J48" s="17" t="e">
        <f aca="false">IF(I48="Fert. Appl by Air",((((S48*2000)/100)*4.75)/$A$3),IF(I48="Custom Harvest/Haul",($A$6*0.16),VLOOKUP(I48,MENU13!$A$1:$B$97,2)))</f>
        <v>#N/A</v>
      </c>
      <c r="K48" s="36" t="s">
        <v>39</v>
      </c>
      <c r="L48" s="50"/>
      <c r="M48" s="33" t="e">
        <f aca="false">((L48-K48)*1440)/60</f>
        <v>#VALUE!</v>
      </c>
      <c r="N48" s="33"/>
      <c r="O48" s="33"/>
      <c r="P48" s="33"/>
      <c r="Q48" s="33" t="e">
        <f aca="false">VLOOKUP(N48,MENU13!$D$1:$H$222,3)</f>
        <v>#N/A</v>
      </c>
      <c r="R48" s="33" t="e">
        <f aca="false">VLOOKUP(N48,MENU13!$D$1:$H$222,5)</f>
        <v>#N/A</v>
      </c>
      <c r="S48" s="33" t="e">
        <f aca="false">IF(Q48="ozL",ROUND(P48*$A$3/128,2)," ")&amp;IF(Q48="lbs",ROUND(P48*$A$3/2000,2)," ")&amp;IF(Q48="ozw",ROUND(P48*$A$3/16,2)," ")&amp;IF(Q48="oz",ROUND(P48*$A$3,2)," ")&amp;IF(Q48="pts",ROUND(P48*$A$3/8,2)," ")&amp;IF(Q48="seedctd",ROUND(P48*$A$3/250000,2)," ")&amp;IF(Q48="qts",ROUND(P48*$A$3/4,2)," ")&amp;IF(Q48="ozq",ROUND(P48*$A$3/32,2)," ")&amp;IF(Q48="seedb",ROUND(P48*$A$3/155000,2)," ")&amp;IF(Q48="seedct",ROUND(P48*$A$3/230000,2)," ")&amp;IF(Q48="lbsr",ROUND(P48*$A$3/45,2)," ")&amp;IF(Q48="seedcr",ROUND(P48*$A$3/80000,2)," ")</f>
        <v>#N/A</v>
      </c>
      <c r="T48" s="33" t="e">
        <f aca="false">VLOOKUP(N48,MENU13!$D$1:$H$222,4)</f>
        <v>#N/A</v>
      </c>
      <c r="U48" s="33" t="e">
        <f aca="false">VLOOKUP(N48,MENU13!$D$1:$H$222,2)</f>
        <v>#N/A</v>
      </c>
      <c r="V48" s="33" t="e">
        <f aca="false">S48*U48/$A$3</f>
        <v>#N/A</v>
      </c>
      <c r="W48" s="17" t="e">
        <f aca="false">SUM(V48+J48)</f>
        <v>#N/A</v>
      </c>
      <c r="X48" s="33"/>
      <c r="Y48" s="49"/>
      <c r="Z48" s="33"/>
      <c r="AA48" s="50"/>
      <c r="AB48" s="50"/>
      <c r="AC48" s="33" t="n">
        <f aca="false">((AB48-AA48)*1440)/60</f>
        <v>0</v>
      </c>
      <c r="AD48" s="51"/>
      <c r="AE48" s="51"/>
      <c r="AF48" s="0" t="n">
        <f aca="false">SUM(AE48-AD48)</f>
        <v>0</v>
      </c>
      <c r="AG48" s="22"/>
      <c r="AH48" s="22"/>
      <c r="AI48" s="0" t="n">
        <f aca="false">SUM(AH48-AG48)</f>
        <v>0</v>
      </c>
      <c r="AJ48" s="0" t="n">
        <f aca="false">IF(AND($A$2=4,Z48=2),((((AF48*100)/$A$3)/27154)*0.4375),IF(AND($A$2=6,Z48=2),((((AF48*100)/$A$3)/27154)*0.5625),IF(AND($A$2=8,Z48=2),((((AF48*100)/$A$3)/27154)*0.44),IF(AND($A$2=10,Z48=2),((((AF48*100)/$A$3)/27154)*0.56),(((AF48*100)/$A$3)/27154)))))</f>
        <v>0</v>
      </c>
      <c r="AK48" s="0" t="n">
        <f aca="false">IF(AND($A$2=4,Z48=2),((((AI48*60*735)/$A$3)/27154)),IF(AND($A$2=6,Z48=2),((((AI48*60*940)/$A$3)/27154)),IF(AND($A$2=8,Z48=2),((((AI48*60*735)/$A$3)/27154)),IF(AND($A$2=10,Z48=2),((((AI48*60*940)/$A$3)/27154)),(((AI48*60*1675)/$A$3)/27154)))))</f>
        <v>0</v>
      </c>
    </row>
    <row r="49" customFormat="false" ht="12.75" hidden="false" customHeight="false" outlineLevel="0" collapsed="false">
      <c r="H49" s="17"/>
      <c r="I49" s="17"/>
      <c r="J49" s="17" t="e">
        <f aca="false">IF(I49="Fert. Appl by Air",((((S49*2000)/100)*4.75)/$A$3),IF(I49="Custom Harvest/Haul",($A$6*0.16),VLOOKUP(I49,MENU13!$A$1:$B$97,2)))</f>
        <v>#N/A</v>
      </c>
      <c r="K49" s="36" t="s">
        <v>39</v>
      </c>
      <c r="L49" s="50"/>
      <c r="M49" s="33" t="e">
        <f aca="false">((L49-K49)*1440)/60</f>
        <v>#VALUE!</v>
      </c>
      <c r="N49" s="33"/>
      <c r="O49" s="33"/>
      <c r="P49" s="33"/>
      <c r="Q49" s="33" t="e">
        <f aca="false">VLOOKUP(N49,MENU13!$D$1:$H$222,3)</f>
        <v>#N/A</v>
      </c>
      <c r="R49" s="33" t="e">
        <f aca="false">VLOOKUP(N49,MENU13!$D$1:$H$222,5)</f>
        <v>#N/A</v>
      </c>
      <c r="S49" s="33" t="e">
        <f aca="false">IF(Q49="ozL",ROUND(P49*$A$3/128,2)," ")&amp;IF(Q49="lbs",ROUND(P49*$A$3/2000,2)," ")&amp;IF(Q49="ozw",ROUND(P49*$A$3/16,2)," ")&amp;IF(Q49="oz",ROUND(P49*$A$3,2)," ")&amp;IF(Q49="pts",ROUND(P49*$A$3/8,2)," ")&amp;IF(Q49="seedctd",ROUND(P49*$A$3/250000,2)," ")&amp;IF(Q49="qts",ROUND(P49*$A$3/4,2)," ")&amp;IF(Q49="ozq",ROUND(P49*$A$3/32,2)," ")&amp;IF(Q49="seedb",ROUND(P49*$A$3/155000,2)," ")&amp;IF(Q49="seedct",ROUND(P49*$A$3/230000,2)," ")&amp;IF(Q49="lbsr",ROUND(P49*$A$3/45,2)," ")&amp;IF(Q49="seedcr",ROUND(P49*$A$3/80000,2)," ")</f>
        <v>#N/A</v>
      </c>
      <c r="T49" s="33" t="e">
        <f aca="false">VLOOKUP(N49,MENU13!$D$1:$H$222,4)</f>
        <v>#N/A</v>
      </c>
      <c r="U49" s="33" t="e">
        <f aca="false">VLOOKUP(N49,MENU13!$D$1:$H$222,2)</f>
        <v>#N/A</v>
      </c>
      <c r="V49" s="33" t="e">
        <f aca="false">S49*U49/$A$3</f>
        <v>#N/A</v>
      </c>
      <c r="W49" s="17" t="e">
        <f aca="false">SUM(V49+J49)</f>
        <v>#N/A</v>
      </c>
      <c r="X49" s="33"/>
      <c r="Y49" s="49"/>
      <c r="Z49" s="33"/>
      <c r="AA49" s="50"/>
      <c r="AB49" s="50"/>
      <c r="AC49" s="33" t="n">
        <f aca="false">((AB49-AA49)*1440)/60</f>
        <v>0</v>
      </c>
      <c r="AD49" s="51"/>
      <c r="AE49" s="51"/>
      <c r="AF49" s="0" t="n">
        <f aca="false">SUM(AE49-AD49)</f>
        <v>0</v>
      </c>
      <c r="AG49" s="22"/>
      <c r="AH49" s="22"/>
      <c r="AI49" s="0" t="n">
        <f aca="false">SUM(AH49-AG49)</f>
        <v>0</v>
      </c>
      <c r="AJ49" s="0" t="n">
        <f aca="false">IF(AND($A$2=4,Z49=2),((((AF49*100)/$A$3)/27154)*0.4375),IF(AND($A$2=6,Z49=2),((((AF49*100)/$A$3)/27154)*0.5625),IF(AND($A$2=8,Z49=2),((((AF49*100)/$A$3)/27154)*0.44),IF(AND($A$2=10,Z49=2),((((AF49*100)/$A$3)/27154)*0.56),(((AF49*100)/$A$3)/27154)))))</f>
        <v>0</v>
      </c>
      <c r="AK49" s="0" t="n">
        <f aca="false">IF(AND($A$2=4,Z49=2),((((AI49*60*735)/$A$3)/27154)),IF(AND($A$2=6,Z49=2),((((AI49*60*940)/$A$3)/27154)),IF(AND($A$2=8,Z49=2),((((AI49*60*735)/$A$3)/27154)),IF(AND($A$2=10,Z49=2),((((AI49*60*940)/$A$3)/27154)),(((AI49*60*1675)/$A$3)/27154)))))</f>
        <v>0</v>
      </c>
    </row>
    <row r="50" customFormat="false" ht="12.75" hidden="false" customHeight="false" outlineLevel="0" collapsed="false">
      <c r="H50" s="17"/>
      <c r="I50" s="17"/>
      <c r="J50" s="17" t="e">
        <f aca="false">IF(I50="Fert. Appl by Air",((((S50*2000)/100)*4.75)/$A$3),IF(I50="Custom Harvest/Haul",($A$6*0.16),VLOOKUP(I50,MENU13!$A$1:$B$97,2)))</f>
        <v>#N/A</v>
      </c>
      <c r="K50" s="36" t="s">
        <v>39</v>
      </c>
      <c r="L50" s="50"/>
      <c r="M50" s="33" t="e">
        <f aca="false">((L50-K50)*1440)/60</f>
        <v>#VALUE!</v>
      </c>
      <c r="N50" s="33"/>
      <c r="O50" s="33"/>
      <c r="P50" s="33"/>
      <c r="Q50" s="33" t="e">
        <f aca="false">VLOOKUP(N50,MENU13!$D$1:$H$222,3)</f>
        <v>#N/A</v>
      </c>
      <c r="R50" s="33" t="e">
        <f aca="false">VLOOKUP(N50,MENU13!$D$1:$H$222,5)</f>
        <v>#N/A</v>
      </c>
      <c r="S50" s="33" t="e">
        <f aca="false">IF(Q50="ozL",ROUND(P50*$A$3/128,2)," ")&amp;IF(Q50="lbs",ROUND(P50*$A$3/2000,2)," ")&amp;IF(Q50="ozw",ROUND(P50*$A$3/16,2)," ")&amp;IF(Q50="oz",ROUND(P50*$A$3,2)," ")&amp;IF(Q50="pts",ROUND(P50*$A$3/8,2)," ")&amp;IF(Q50="seedctd",ROUND(P50*$A$3/250000,2)," ")&amp;IF(Q50="qts",ROUND(P50*$A$3/4,2)," ")&amp;IF(Q50="ozq",ROUND(P50*$A$3/32,2)," ")&amp;IF(Q50="seedb",ROUND(P50*$A$3/155000,2)," ")&amp;IF(Q50="seedct",ROUND(P50*$A$3/230000,2)," ")&amp;IF(Q50="lbsr",ROUND(P50*$A$3/45,2)," ")&amp;IF(Q50="seedcr",ROUND(P50*$A$3/80000,2)," ")</f>
        <v>#N/A</v>
      </c>
      <c r="T50" s="33" t="e">
        <f aca="false">VLOOKUP(N50,MENU13!$D$1:$H$222,4)</f>
        <v>#N/A</v>
      </c>
      <c r="U50" s="33" t="e">
        <f aca="false">VLOOKUP(N50,MENU13!$D$1:$H$222,2)</f>
        <v>#N/A</v>
      </c>
      <c r="V50" s="33" t="e">
        <f aca="false">S50*U50/$A$3</f>
        <v>#N/A</v>
      </c>
      <c r="W50" s="17" t="e">
        <f aca="false">SUM(V50+J50)</f>
        <v>#N/A</v>
      </c>
      <c r="X50" s="33"/>
      <c r="Y50" s="49"/>
      <c r="Z50" s="33"/>
      <c r="AA50" s="50"/>
      <c r="AB50" s="50"/>
      <c r="AC50" s="33" t="n">
        <f aca="false">((AB50-AA50)*1440)/60</f>
        <v>0</v>
      </c>
      <c r="AD50" s="51"/>
      <c r="AE50" s="51"/>
      <c r="AF50" s="0" t="n">
        <f aca="false">SUM(AE50-AD50)</f>
        <v>0</v>
      </c>
      <c r="AG50" s="22"/>
      <c r="AH50" s="22"/>
      <c r="AI50" s="0" t="n">
        <f aca="false">SUM(AH50-AG50)</f>
        <v>0</v>
      </c>
      <c r="AJ50" s="0" t="n">
        <f aca="false">IF(AND($A$2=4,Z50=2),((((AF50*100)/$A$3)/27154)*0.4375),IF(AND($A$2=6,Z50=2),((((AF50*100)/$A$3)/27154)*0.5625),IF(AND($A$2=8,Z50=2),((((AF50*100)/$A$3)/27154)*0.44),IF(AND($A$2=10,Z50=2),((((AF50*100)/$A$3)/27154)*0.56),(((AF50*100)/$A$3)/27154)))))</f>
        <v>0</v>
      </c>
      <c r="AK50" s="0" t="n">
        <f aca="false">IF(AND($A$2=4,Z50=2),((((AI50*60*735)/$A$3)/27154)),IF(AND($A$2=6,Z50=2),((((AI50*60*940)/$A$3)/27154)),IF(AND($A$2=8,Z50=2),((((AI50*60*735)/$A$3)/27154)),IF(AND($A$2=10,Z50=2),((((AI50*60*940)/$A$3)/27154)),(((AI50*60*1675)/$A$3)/27154)))))</f>
        <v>0</v>
      </c>
    </row>
    <row r="51" customFormat="false" ht="12.75" hidden="false" customHeight="false" outlineLevel="0" collapsed="false">
      <c r="H51" s="17"/>
      <c r="I51" s="17"/>
      <c r="J51" s="17"/>
      <c r="K51" s="49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49"/>
      <c r="X51" s="33"/>
      <c r="Y51" s="49"/>
      <c r="Z51" s="33"/>
      <c r="AA51" s="33"/>
      <c r="AB51" s="33"/>
      <c r="AC51" s="33"/>
      <c r="AD51" s="33"/>
      <c r="AE51" s="33"/>
    </row>
    <row r="52" customFormat="false" ht="12.75" hidden="false" customHeight="false" outlineLevel="0" collapsed="false">
      <c r="H52" s="17"/>
      <c r="I52" s="17"/>
      <c r="J52" s="17"/>
      <c r="K52" s="49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49"/>
      <c r="X52" s="33"/>
      <c r="Y52" s="49"/>
      <c r="Z52" s="33"/>
      <c r="AA52" s="33"/>
      <c r="AB52" s="33"/>
      <c r="AC52" s="33"/>
      <c r="AD52" s="33"/>
      <c r="AE52" s="33"/>
    </row>
    <row r="53" customFormat="false" ht="12.75" hidden="false" customHeight="false" outlineLevel="0" collapsed="false">
      <c r="H53" s="17"/>
      <c r="I53" s="17"/>
      <c r="J53" s="17"/>
      <c r="K53" s="49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49"/>
      <c r="X53" s="33"/>
      <c r="Y53" s="49"/>
      <c r="Z53" s="33"/>
      <c r="AA53" s="33"/>
      <c r="AB53" s="33"/>
      <c r="AC53" s="33"/>
      <c r="AD53" s="33"/>
      <c r="AE53" s="33"/>
    </row>
    <row r="54" customFormat="false" ht="12.75" hidden="false" customHeight="false" outlineLevel="0" collapsed="false">
      <c r="H54" s="33"/>
      <c r="I54" s="33"/>
      <c r="J54" s="17"/>
      <c r="K54" s="49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49"/>
      <c r="X54" s="33"/>
      <c r="Y54" s="49"/>
      <c r="Z54" s="33"/>
      <c r="AA54" s="33"/>
      <c r="AB54" s="33"/>
      <c r="AC54" s="33"/>
      <c r="AD54" s="33"/>
      <c r="AE54" s="33"/>
    </row>
    <row r="55" customFormat="false" ht="12.75" hidden="false" customHeight="false" outlineLevel="0" collapsed="false">
      <c r="H55" s="33"/>
      <c r="I55" s="33"/>
      <c r="J55" s="17"/>
      <c r="K55" s="49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49"/>
      <c r="X55" s="33"/>
      <c r="Y55" s="49"/>
      <c r="Z55" s="33"/>
      <c r="AA55" s="33"/>
      <c r="AB55" s="33"/>
      <c r="AC55" s="33"/>
      <c r="AD55" s="33"/>
      <c r="AE55" s="33"/>
    </row>
    <row r="56" customFormat="false" ht="12.75" hidden="false" customHeight="false" outlineLevel="0" collapsed="false">
      <c r="H56" s="33"/>
      <c r="I56" s="33"/>
      <c r="J56" s="17"/>
      <c r="K56" s="49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49"/>
      <c r="X56" s="33"/>
      <c r="Y56" s="49"/>
      <c r="Z56" s="33"/>
      <c r="AA56" s="33"/>
      <c r="AB56" s="33"/>
      <c r="AC56" s="33"/>
      <c r="AD56" s="33"/>
      <c r="AE56" s="33"/>
    </row>
    <row r="57" customFormat="false" ht="12.75" hidden="false" customHeight="false" outlineLevel="0" collapsed="false">
      <c r="H57" s="33"/>
      <c r="I57" s="33"/>
      <c r="J57" s="17"/>
      <c r="K57" s="49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49"/>
      <c r="X57" s="33"/>
      <c r="Y57" s="49"/>
      <c r="Z57" s="33"/>
      <c r="AA57" s="33"/>
      <c r="AB57" s="33"/>
      <c r="AC57" s="33"/>
      <c r="AD57" s="33"/>
      <c r="AE57" s="33"/>
    </row>
    <row r="58" customFormat="false" ht="12.75" hidden="false" customHeight="false" outlineLevel="0" collapsed="false">
      <c r="H58" s="33"/>
      <c r="I58" s="33"/>
      <c r="J58" s="17"/>
      <c r="K58" s="49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49"/>
      <c r="X58" s="33"/>
      <c r="Y58" s="49"/>
      <c r="Z58" s="33"/>
      <c r="AA58" s="33"/>
      <c r="AB58" s="33"/>
      <c r="AC58" s="33"/>
      <c r="AD58" s="33"/>
      <c r="AE58" s="33"/>
    </row>
    <row r="59" customFormat="false" ht="12.75" hidden="false" customHeight="false" outlineLevel="0" collapsed="false">
      <c r="H59" s="33"/>
      <c r="I59" s="33"/>
      <c r="J59" s="17"/>
      <c r="K59" s="49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49"/>
      <c r="X59" s="33"/>
      <c r="Y59" s="49"/>
      <c r="Z59" s="33"/>
      <c r="AA59" s="33"/>
      <c r="AB59" s="33"/>
      <c r="AC59" s="33"/>
      <c r="AD59" s="33"/>
      <c r="AE59" s="33"/>
    </row>
    <row r="60" customFormat="false" ht="12.75" hidden="false" customHeight="false" outlineLevel="0" collapsed="false">
      <c r="J60" s="4"/>
    </row>
    <row r="61" customFormat="false" ht="12.75" hidden="false" customHeight="false" outlineLevel="0" collapsed="false">
      <c r="J61" s="4"/>
    </row>
    <row r="62" customFormat="false" ht="12.75" hidden="false" customHeight="false" outlineLevel="0" collapsed="false">
      <c r="J62" s="4"/>
    </row>
    <row r="63" customFormat="false" ht="12.75" hidden="false" customHeight="false" outlineLevel="0" collapsed="false">
      <c r="J63" s="4"/>
    </row>
    <row r="64" customFormat="false" ht="12.75" hidden="false" customHeight="false" outlineLevel="0" collapsed="false">
      <c r="J64" s="4"/>
    </row>
  </sheetData>
  <dataValidations count="5">
    <dataValidation allowBlank="true" errorStyle="stop" operator="between" showDropDown="false" showErrorMessage="true" showInputMessage="false" sqref="O2:O50" type="list">
      <formula1>Volume07</formula1>
      <formula2>0</formula2>
    </dataValidation>
    <dataValidation allowBlank="true" errorStyle="stop" operator="between" showDropDown="false" showErrorMessage="true" showInputMessage="false" sqref="E2 N3:N50" type="list">
      <formula1>Products07</formula1>
      <formula2>0</formula2>
    </dataValidation>
    <dataValidation allowBlank="true" errorStyle="stop" operator="between" showDropDown="false" showErrorMessage="true" showInputMessage="false" sqref="G2:G50 I3:I12 I16:I50" type="list">
      <formula1>Operations07</formula1>
      <formula2>0</formula2>
    </dataValidation>
    <dataValidation allowBlank="true" errorStyle="stop" operator="between" showDropDown="false" showErrorMessage="true" showInputMessage="false" sqref="N2" type="list">
      <formula1>Product2013</formula1>
      <formula2>0</formula2>
    </dataValidation>
    <dataValidation allowBlank="true" errorStyle="stop" operator="between" showDropDown="false" showErrorMessage="true" showInputMessage="false" sqref="I2 I13:I15" type="list">
      <formula1>Operation201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: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4.71"/>
    <col collapsed="false" customWidth="true" hidden="false" outlineLevel="0" max="3" min="3" style="0" width="16.42"/>
    <col collapsed="false" customWidth="true" hidden="false" outlineLevel="0" max="5" min="5" style="0" width="19.56"/>
    <col collapsed="false" customWidth="true" hidden="false" outlineLevel="0" max="6" min="6" style="0" width="18.41"/>
    <col collapsed="false" customWidth="true" hidden="false" outlineLevel="0" max="7" min="7" style="0" width="26.7"/>
    <col collapsed="false" customWidth="true" hidden="false" outlineLevel="0" max="8" min="8" style="0" width="11.42"/>
    <col collapsed="false" customWidth="true" hidden="false" outlineLevel="0" max="9" min="9" style="0" width="46.85"/>
    <col collapsed="false" customWidth="true" hidden="false" outlineLevel="0" max="10" min="10" style="1" width="36.56"/>
    <col collapsed="false" customWidth="true" hidden="false" outlineLevel="0" max="11" min="11" style="1" width="20.28"/>
    <col collapsed="false" customWidth="true" hidden="false" outlineLevel="0" max="12" min="12" style="0" width="25.85"/>
    <col collapsed="false" customWidth="true" hidden="false" outlineLevel="0" max="13" min="13" style="0" width="18.14"/>
    <col collapsed="false" customWidth="true" hidden="false" outlineLevel="0" max="14" min="14" style="0" width="21.28"/>
    <col collapsed="false" customWidth="true" hidden="false" outlineLevel="0" max="15" min="15" style="0" width="18.85"/>
    <col collapsed="false" customWidth="true" hidden="false" outlineLevel="0" max="16" min="16" style="0" width="18.41"/>
    <col collapsed="false" customWidth="true" hidden="false" outlineLevel="0" max="17" min="17" style="0" width="10.41"/>
    <col collapsed="false" customWidth="true" hidden="false" outlineLevel="0" max="19" min="19" style="0" width="27.42"/>
    <col collapsed="false" customWidth="true" hidden="false" outlineLevel="0" max="20" min="20" style="0" width="20.41"/>
    <col collapsed="false" customWidth="true" hidden="false" outlineLevel="0" max="21" min="21" style="0" width="28.14"/>
    <col collapsed="false" customWidth="true" hidden="false" outlineLevel="0" max="22" min="22" style="0" width="22.99"/>
    <col collapsed="false" customWidth="true" hidden="false" outlineLevel="0" max="23" min="23" style="3" width="18.56"/>
    <col collapsed="false" customWidth="true" hidden="false" outlineLevel="0" max="24" min="24" style="0" width="11.28"/>
    <col collapsed="false" customWidth="true" hidden="false" outlineLevel="0" max="25" min="25" style="3" width="21.84"/>
    <col collapsed="false" customWidth="true" hidden="false" outlineLevel="0" max="26" min="26" style="0" width="19.99"/>
    <col collapsed="false" customWidth="true" hidden="false" outlineLevel="0" max="27" min="27" style="0" width="18.56"/>
    <col collapsed="false" customWidth="true" hidden="false" outlineLevel="0" max="28" min="28" style="0" width="18.7"/>
    <col collapsed="false" customWidth="true" hidden="false" outlineLevel="0" max="29" min="29" style="0" width="19.56"/>
    <col collapsed="false" customWidth="true" hidden="false" outlineLevel="0" max="30" min="30" style="0" width="20.41"/>
    <col collapsed="false" customWidth="true" hidden="false" outlineLevel="0" max="32" min="31" style="0" width="19.28"/>
    <col collapsed="false" customWidth="true" hidden="false" outlineLevel="0" max="33" min="33" style="0" width="22.99"/>
    <col collapsed="false" customWidth="true" hidden="false" outlineLevel="0" max="34" min="34" style="0" width="20.13"/>
    <col collapsed="false" customWidth="true" hidden="false" outlineLevel="0" max="35" min="35" style="0" width="21.7"/>
    <col collapsed="false" customWidth="true" hidden="false" outlineLevel="0" max="36" min="36" style="0" width="22.7"/>
    <col collapsed="false" customWidth="true" hidden="false" outlineLevel="0" max="37" min="37" style="0" width="21.56"/>
    <col collapsed="false" customWidth="true" hidden="false" outlineLevel="0" max="38" min="38" style="0" width="17.85"/>
    <col collapsed="false" customWidth="true" hidden="false" outlineLevel="0" max="39" min="39" style="0" width="16.84"/>
    <col collapsed="false" customWidth="true" hidden="false" outlineLevel="0" max="41" min="41" style="0" width="73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80</v>
      </c>
      <c r="F1" s="1" t="s">
        <v>81</v>
      </c>
      <c r="G1" s="1" t="s">
        <v>82</v>
      </c>
      <c r="H1" s="1" t="s">
        <v>3</v>
      </c>
      <c r="I1" s="1" t="s">
        <v>4</v>
      </c>
      <c r="J1" s="1" t="s">
        <v>5</v>
      </c>
      <c r="K1" s="1" t="s">
        <v>6</v>
      </c>
      <c r="L1" s="1" t="s">
        <v>7</v>
      </c>
      <c r="M1" s="1" t="s">
        <v>8</v>
      </c>
      <c r="N1" s="1" t="s">
        <v>9</v>
      </c>
      <c r="O1" s="1" t="s">
        <v>10</v>
      </c>
      <c r="P1" s="1" t="s">
        <v>11</v>
      </c>
      <c r="Q1" s="1" t="s">
        <v>12</v>
      </c>
      <c r="R1" s="1" t="s">
        <v>13</v>
      </c>
      <c r="S1" s="1" t="s">
        <v>14</v>
      </c>
      <c r="T1" s="1" t="s">
        <v>15</v>
      </c>
      <c r="U1" s="1" t="s">
        <v>16</v>
      </c>
      <c r="V1" s="1" t="s">
        <v>17</v>
      </c>
      <c r="W1" s="1" t="s">
        <v>18</v>
      </c>
      <c r="X1" s="1" t="s">
        <v>19</v>
      </c>
      <c r="Y1" s="4" t="s">
        <v>20</v>
      </c>
      <c r="Z1" s="1" t="s">
        <v>21</v>
      </c>
      <c r="AA1" s="1" t="s">
        <v>22</v>
      </c>
      <c r="AB1" s="1" t="s">
        <v>23</v>
      </c>
      <c r="AC1" s="1" t="s">
        <v>24</v>
      </c>
      <c r="AD1" s="1" t="s">
        <v>25</v>
      </c>
      <c r="AE1" s="1" t="s">
        <v>26</v>
      </c>
      <c r="AF1" s="1" t="s">
        <v>27</v>
      </c>
      <c r="AG1" s="1" t="s">
        <v>28</v>
      </c>
      <c r="AH1" s="1" t="s">
        <v>29</v>
      </c>
      <c r="AI1" s="1" t="s">
        <v>30</v>
      </c>
      <c r="AJ1" s="1" t="s">
        <v>31</v>
      </c>
      <c r="AK1" s="1" t="s">
        <v>32</v>
      </c>
      <c r="AL1" s="1" t="s">
        <v>33</v>
      </c>
      <c r="AM1" s="1" t="s">
        <v>34</v>
      </c>
      <c r="AO1" s="1" t="s">
        <v>35</v>
      </c>
    </row>
    <row r="2" customFormat="false" ht="12.75" hidden="false" customHeight="false" outlineLevel="0" collapsed="false">
      <c r="A2" s="1" t="n">
        <v>16</v>
      </c>
      <c r="B2" s="1" t="s">
        <v>36</v>
      </c>
      <c r="C2" s="1" t="s">
        <v>150</v>
      </c>
      <c r="H2" s="24" t="n">
        <v>41311</v>
      </c>
      <c r="I2" s="16" t="s">
        <v>73</v>
      </c>
      <c r="J2" s="4" t="n">
        <f aca="false">IF(I2="Fert. Appl by Air",((((S2*2000)/100)*4.75)/$A$3),IF(I2="Custom Harvest/Haul",($A$6*0.16),VLOOKUP(I2,MENU13!$A$1:$B$97,2)))</f>
        <v>5.75</v>
      </c>
      <c r="K2" s="6"/>
      <c r="L2" s="9"/>
      <c r="M2" s="10" t="n">
        <f aca="false">((L2-K2)*1440)/60</f>
        <v>0</v>
      </c>
      <c r="N2" s="16" t="s">
        <v>144</v>
      </c>
      <c r="O2" s="16" t="s">
        <v>75</v>
      </c>
      <c r="P2" s="4" t="n">
        <v>6</v>
      </c>
      <c r="Q2" s="8" t="str">
        <f aca="false">VLOOKUP(N2,MENU13!$D$1:$H$222,3)</f>
        <v>ozL</v>
      </c>
      <c r="R2" s="8" t="str">
        <f aca="false">VLOOKUP(N2,MENU13!$D$1:$H$222,5)</f>
        <v>0z</v>
      </c>
      <c r="S2" s="8" t="str">
        <f aca="false">IF(Q2="ozL",ROUND(P2*$A$3/128,2)," ")&amp;IF(Q2="lbs",ROUND(P2*$A$3/2000,2)," ")&amp;IF(Q2="ozw",ROUND(P2*$A$3/16,2)," ")&amp;IF(Q2="oz",ROUND(P2*$A$3,2)," ")&amp;IF(Q2="pts",ROUND(P2*$A$3/8,2)," ")&amp;IF(Q2="seedctd",ROUND(P2*$A$3/250000,2)," ")&amp;IF(Q2="qts",ROUND(P2*$A$3/4,2)," ")&amp;IF(Q2="ozq",ROUND(P2*$A$3/32,2)," ")&amp;IF(Q2="seedb",ROUND(P2*$A$3/155000,2)," ")&amp;IF(Q2="seedct",ROUND(P2*$A$3/230000,2)," ")&amp;IF(Q2="lbsr",ROUND(P2*$A$3/45,2)," ")&amp;IF(Q2="seedcr",ROUND(P2*$A$3/80000,2)," ")</f>
        <v>0.17           </v>
      </c>
      <c r="T2" s="8" t="str">
        <f aca="false">VLOOKUP(N2,MENU13!$D$1:$H$222,4)</f>
        <v>Gal</v>
      </c>
      <c r="U2" s="8" t="n">
        <f aca="false">VLOOKUP(N2,MENU13!$D$1:$H$222,2)</f>
        <v>90</v>
      </c>
      <c r="V2" s="10" t="n">
        <f aca="false">S2*U2/$A$3</f>
        <v>4.13513513513514</v>
      </c>
      <c r="W2" s="14" t="n">
        <f aca="false">SUM(V2+J2)</f>
        <v>9.88513513513514</v>
      </c>
      <c r="AA2" s="19"/>
      <c r="AB2" s="19"/>
      <c r="AC2" s="0" t="n">
        <f aca="false">((AB2-AA2)*1440)/60</f>
        <v>0</v>
      </c>
      <c r="AD2" s="21"/>
      <c r="AE2" s="21"/>
      <c r="AF2" s="0" t="n">
        <f aca="false">SUM(AE2-AD2)</f>
        <v>0</v>
      </c>
      <c r="AG2" s="22"/>
      <c r="AH2" s="22"/>
      <c r="AI2" s="0" t="n">
        <f aca="false">SUM(AH2-AG2)</f>
        <v>0</v>
      </c>
      <c r="AJ2" s="0" t="n">
        <f aca="false">IF(AND($A$2=4,Z2=2),((((AF2*100)/$A$3)/27154)*0.4375),IF(AND($A$2=6,Z2=2),((((AF2*100)/$A$3)/27154)*0.5625),IF(AND($A$2=8,Z2=2),((((AF2*100)/$A$3)/27154)*0.44),IF(AND($A$2=10,Z2=2),((((AF2*100)/$A$3)/27154)*0.56),(((AF2*100)/$A$3)/27154)))))</f>
        <v>0</v>
      </c>
      <c r="AK2" s="0" t="n">
        <f aca="false">IF(AND($A$2=4,Z2=2),((((AI2*60*735)/$A$3)/27154)),IF(AND($A$2=6,Z2=2),((((AI2*60*940)/$A$3)/27154)),IF(AND($A$2=8,Z2=2),((((AI2*60*735)/$A$3)/27154)),IF(AND($A$2=10,Z2=2),((((AI2*60*940)/$A$3)/27154)),(((AI2*60*1675)/$A$3)/27154)))))</f>
        <v>0</v>
      </c>
      <c r="AO2" s="2" t="s">
        <v>187</v>
      </c>
    </row>
    <row r="3" customFormat="false" ht="12.75" hidden="false" customHeight="false" outlineLevel="0" collapsed="false">
      <c r="A3" s="1" t="n">
        <v>3.7</v>
      </c>
      <c r="H3" s="8"/>
      <c r="I3" s="16"/>
      <c r="J3" s="4" t="n">
        <v>0</v>
      </c>
      <c r="K3" s="6"/>
      <c r="L3" s="9"/>
      <c r="M3" s="10" t="n">
        <f aca="false">((L3-K3)*1440)/60</f>
        <v>0</v>
      </c>
      <c r="N3" s="16" t="s">
        <v>72</v>
      </c>
      <c r="O3" s="16" t="s">
        <v>75</v>
      </c>
      <c r="P3" s="4" t="n">
        <v>22</v>
      </c>
      <c r="Q3" s="8" t="str">
        <f aca="false">VLOOKUP(N3,MENU13!$D$1:$H$222,3)</f>
        <v>ozL</v>
      </c>
      <c r="R3" s="8" t="str">
        <f aca="false">VLOOKUP(N3,MENU13!$D$1:$H$222,5)</f>
        <v>oz</v>
      </c>
      <c r="S3" s="8" t="str">
        <f aca="false">IF(Q3="ozL",ROUND(P3*$A$3/128,2)," ")&amp;IF(Q3="lbs",ROUND(P3*$A$3/2000,2)," ")&amp;IF(Q3="ozw",ROUND(P3*$A$3/16,2)," ")&amp;IF(Q3="oz",ROUND(P3*$A$3,2)," ")&amp;IF(Q3="pts",ROUND(P3*$A$3/8,2)," ")&amp;IF(Q3="seedctd",ROUND(P3*$A$3/250000,2)," ")&amp;IF(Q3="qts",ROUND(P3*$A$3/4,2)," ")&amp;IF(Q3="ozq",ROUND(P3*$A$3/32,2)," ")&amp;IF(Q3="seedb",ROUND(P3*$A$3/155000,2)," ")&amp;IF(Q3="seedct",ROUND(P3*$A$3/230000,2)," ")&amp;IF(Q3="lbsr",ROUND(P3*$A$3/45,2)," ")&amp;IF(Q3="seedcr",ROUND(P3*$A$3/80000,2)," ")</f>
        <v>0.64           </v>
      </c>
      <c r="T3" s="8" t="str">
        <f aca="false">VLOOKUP(N3,MENU13!$D$1:$H$222,4)</f>
        <v>Gal</v>
      </c>
      <c r="U3" s="8" t="n">
        <f aca="false">VLOOKUP(N3,MENU13!$D$1:$H$222,2)</f>
        <v>18.24</v>
      </c>
      <c r="V3" s="10" t="n">
        <f aca="false">S3*U3/$A$3</f>
        <v>3.15502702702703</v>
      </c>
      <c r="W3" s="14" t="n">
        <f aca="false">SUM(V3+J3)</f>
        <v>3.15502702702703</v>
      </c>
      <c r="AA3" s="19"/>
      <c r="AB3" s="19"/>
      <c r="AC3" s="0" t="n">
        <f aca="false">((AB3-AA3)*1440)/60</f>
        <v>0</v>
      </c>
      <c r="AD3" s="21"/>
      <c r="AE3" s="21"/>
      <c r="AF3" s="0" t="n">
        <f aca="false">SUM(AE3-AD3)</f>
        <v>0</v>
      </c>
      <c r="AG3" s="22"/>
      <c r="AH3" s="22"/>
      <c r="AI3" s="0" t="n">
        <f aca="false">SUM(AH3-AG3)</f>
        <v>0</v>
      </c>
      <c r="AJ3" s="0" t="n">
        <f aca="false">IF(AND($A$2=4,Z3=2),((((AF3*100)/$A$3)/27154)*0.4375),IF(AND($A$2=6,Z3=2),((((AF3*100)/$A$3)/27154)*0.5625),IF(AND($A$2=8,Z3=2),((((AF3*100)/$A$3)/27154)*0.44),IF(AND($A$2=10,Z3=2),((((AF3*100)/$A$3)/27154)*0.56),(((AF3*100)/$A$3)/27154)))))</f>
        <v>0</v>
      </c>
      <c r="AK3" s="0" t="n">
        <f aca="false">IF(AND($A$2=4,Z3=2),((((AI3*60*735)/$A$3)/27154)),IF(AND($A$2=6,Z3=2),((((AI3*60*940)/$A$3)/27154)),IF(AND($A$2=8,Z3=2),((((AI3*60*735)/$A$3)/27154)),IF(AND($A$2=10,Z3=2),((((AI3*60*940)/$A$3)/27154)),(((AI3*60*1675)/$A$3)/27154)))))</f>
        <v>0</v>
      </c>
    </row>
    <row r="4" customFormat="false" ht="12.75" hidden="false" customHeight="false" outlineLevel="0" collapsed="false">
      <c r="A4" s="1" t="s">
        <v>188</v>
      </c>
      <c r="H4" s="8"/>
      <c r="I4" s="16"/>
      <c r="J4" s="4" t="n">
        <v>0</v>
      </c>
      <c r="K4" s="6"/>
      <c r="L4" s="9"/>
      <c r="M4" s="10" t="n">
        <f aca="false">((L4-K4)*1440)/60</f>
        <v>0</v>
      </c>
      <c r="N4" s="16" t="s">
        <v>77</v>
      </c>
      <c r="O4" s="16" t="s">
        <v>75</v>
      </c>
      <c r="P4" s="8" t="n">
        <v>1.6</v>
      </c>
      <c r="Q4" s="8" t="str">
        <f aca="false">VLOOKUP(N4,MENU13!$D$1:$H$222,3)</f>
        <v>ozL</v>
      </c>
      <c r="R4" s="8" t="str">
        <f aca="false">VLOOKUP(N4,MENU13!$D$1:$H$222,5)</f>
        <v>oz</v>
      </c>
      <c r="S4" s="8" t="str">
        <f aca="false">IF(Q4="ozL",ROUND(P4*$A$3/128,2)," ")&amp;IF(Q4="lbs",ROUND(P4*$A$3/2000,2)," ")&amp;IF(Q4="ozw",ROUND(P4*$A$3/16,2)," ")&amp;IF(Q4="oz",ROUND(P4*$A$3,2)," ")&amp;IF(Q4="pts",ROUND(P4*$A$3/8,2)," ")&amp;IF(Q4="seedctd",ROUND(P4*$A$3/250000,2)," ")&amp;IF(Q4="qts",ROUND(P4*$A$3/4,2)," ")&amp;IF(Q4="ozq",ROUND(P4*$A$3/32,2)," ")&amp;IF(Q4="seedb",ROUND(P4*$A$3/155000,2)," ")&amp;IF(Q4="seedct",ROUND(P4*$A$3/230000,2)," ")&amp;IF(Q4="lbsr",ROUND(P4*$A$3/45,2)," ")&amp;IF(Q4="seedcr",ROUND(P4*$A$3/80000,2)," ")</f>
        <v>0.05           </v>
      </c>
      <c r="T4" s="8" t="str">
        <f aca="false">VLOOKUP(N4,MENU13!$D$1:$H$222,4)</f>
        <v>Gal</v>
      </c>
      <c r="U4" s="8" t="n">
        <f aca="false">VLOOKUP(N4,MENU13!$D$1:$H$222,2)</f>
        <v>9</v>
      </c>
      <c r="V4" s="10" t="n">
        <f aca="false">S4*U4/$A$3</f>
        <v>0.121621621621622</v>
      </c>
      <c r="W4" s="14" t="n">
        <f aca="false">SUM(V4+J4)</f>
        <v>0.121621621621622</v>
      </c>
      <c r="AA4" s="19"/>
      <c r="AB4" s="19"/>
      <c r="AC4" s="0" t="n">
        <f aca="false">((AB4-AA4)*1440)/60</f>
        <v>0</v>
      </c>
      <c r="AD4" s="21"/>
      <c r="AE4" s="21"/>
      <c r="AF4" s="0" t="n">
        <f aca="false">SUM(AE4-AD4)</f>
        <v>0</v>
      </c>
      <c r="AG4" s="22"/>
      <c r="AH4" s="22"/>
      <c r="AI4" s="0" t="n">
        <f aca="false">SUM(AH4-AG4)</f>
        <v>0</v>
      </c>
      <c r="AJ4" s="0" t="n">
        <f aca="false">IF(AND($A$2=4,Z4=2),((((AF4*100)/$A$3)/27154)*0.4375),IF(AND($A$2=6,Z4=2),((((AF4*100)/$A$3)/27154)*0.5625),IF(AND($A$2=8,Z4=2),((((AF4*100)/$A$3)/27154)*0.44),IF(AND($A$2=10,Z4=2),((((AF4*100)/$A$3)/27154)*0.56),(((AF4*100)/$A$3)/27154)))))</f>
        <v>0</v>
      </c>
      <c r="AK4" s="0" t="n">
        <f aca="false">IF(AND($A$2=4,Z4=2),((((AI4*60*735)/$A$3)/27154)),IF(AND($A$2=6,Z4=2),((((AI4*60*940)/$A$3)/27154)),IF(AND($A$2=8,Z4=2),((((AI4*60*735)/$A$3)/27154)),IF(AND($A$2=10,Z4=2),((((AI4*60*940)/$A$3)/27154)),(((AI4*60*1675)/$A$3)/27154)))))</f>
        <v>0</v>
      </c>
    </row>
    <row r="5" customFormat="false" ht="12.75" hidden="false" customHeight="false" outlineLevel="0" collapsed="false">
      <c r="H5" s="8"/>
      <c r="I5" s="16"/>
      <c r="J5" s="4" t="n">
        <v>0</v>
      </c>
      <c r="K5" s="6"/>
      <c r="L5" s="9"/>
      <c r="M5" s="10" t="n">
        <f aca="false">((L5-K5)*1440)/60</f>
        <v>0</v>
      </c>
      <c r="N5" s="16" t="s">
        <v>110</v>
      </c>
      <c r="O5" s="16" t="s">
        <v>75</v>
      </c>
      <c r="P5" s="8" t="n">
        <v>48</v>
      </c>
      <c r="Q5" s="8" t="str">
        <f aca="false">VLOOKUP(N5,MENU13!$D$1:$H$222,3)</f>
        <v>ozL</v>
      </c>
      <c r="R5" s="8" t="str">
        <f aca="false">VLOOKUP(N5,MENU13!$D$1:$H$222,5)</f>
        <v>oz</v>
      </c>
      <c r="S5" s="8" t="str">
        <f aca="false">IF(Q5="ozL",ROUND(P5*$A$3/128,2)," ")&amp;IF(Q5="lbs",ROUND(P5*$A$3/2000,2)," ")&amp;IF(Q5="ozw",ROUND(P5*$A$3/16,2)," ")&amp;IF(Q5="oz",ROUND(P5*$A$3,2)," ")&amp;IF(Q5="pts",ROUND(P5*$A$3/8,2)," ")&amp;IF(Q5="seedctd",ROUND(P5*$A$3/250000,2)," ")&amp;IF(Q5="qts",ROUND(P5*$A$3/4,2)," ")&amp;IF(Q5="ozq",ROUND(P5*$A$3/32,2)," ")&amp;IF(Q5="seedb",ROUND(P5*$A$3/155000,2)," ")&amp;IF(Q5="seedct",ROUND(P5*$A$3/230000,2)," ")&amp;IF(Q5="lbsr",ROUND(P5*$A$3/45,2)," ")&amp;IF(Q5="seedcr",ROUND(P5*$A$3/80000,2)," ")</f>
        <v>1.39           </v>
      </c>
      <c r="T5" s="8" t="str">
        <f aca="false">VLOOKUP(N5,MENU13!$D$1:$H$222,4)</f>
        <v>Gal</v>
      </c>
      <c r="U5" s="8" t="n">
        <f aca="false">VLOOKUP(N5,MENU13!$D$1:$H$222,2)</f>
        <v>18.48</v>
      </c>
      <c r="V5" s="10" t="n">
        <f aca="false">S5*U5/$A$3</f>
        <v>6.94248648648649</v>
      </c>
      <c r="W5" s="14" t="n">
        <f aca="false">SUM(V5+J5)</f>
        <v>6.94248648648649</v>
      </c>
      <c r="AA5" s="19"/>
      <c r="AB5" s="19"/>
      <c r="AC5" s="0" t="n">
        <f aca="false">((AB5-AA5)*1440)/60</f>
        <v>0</v>
      </c>
      <c r="AD5" s="21"/>
      <c r="AE5" s="21"/>
      <c r="AF5" s="0" t="n">
        <f aca="false">SUM(AE5-AD5)</f>
        <v>0</v>
      </c>
      <c r="AG5" s="22"/>
      <c r="AH5" s="22"/>
      <c r="AI5" s="0" t="n">
        <f aca="false">SUM(AH5-AG5)</f>
        <v>0</v>
      </c>
      <c r="AJ5" s="0" t="n">
        <f aca="false">IF(AND($A$2=4,Z5=2),((((AF5*100)/$A$3)/27154)*0.4375),IF(AND($A$2=6,Z5=2),((((AF5*100)/$A$3)/27154)*0.5625),IF(AND($A$2=8,Z5=2),((((AF5*100)/$A$3)/27154)*0.44),IF(AND($A$2=10,Z5=2),((((AF5*100)/$A$3)/27154)*0.56),(((AF5*100)/$A$3)/27154)))))</f>
        <v>0</v>
      </c>
      <c r="AK5" s="0" t="n">
        <f aca="false">IF(AND($A$2=4,Z5=2),((((AI5*60*735)/$A$3)/27154)),IF(AND($A$2=6,Z5=2),((((AI5*60*940)/$A$3)/27154)),IF(AND($A$2=8,Z5=2),((((AI5*60*735)/$A$3)/27154)),IF(AND($A$2=10,Z5=2),((((AI5*60*940)/$A$3)/27154)),(((AI5*60*1675)/$A$3)/27154)))))</f>
        <v>0</v>
      </c>
    </row>
    <row r="6" customFormat="false" ht="12.75" hidden="false" customHeight="false" outlineLevel="0" collapsed="false">
      <c r="H6" s="5" t="n">
        <v>41408</v>
      </c>
      <c r="I6" s="4" t="s">
        <v>57</v>
      </c>
      <c r="J6" s="4" t="n">
        <f aca="false">IF(I6="Fert. Appl by Air",((((S6*2000)/100)*4.75)/$A$3),IF(I6="Custom Harvest/Haul",($A$6*0.16),VLOOKUP(I6,MENU13!$A$1:$B$97,2)))</f>
        <v>9.45</v>
      </c>
      <c r="K6" s="6" t="n">
        <v>41408.6631944444</v>
      </c>
      <c r="L6" s="9" t="n">
        <v>41408.6840277778</v>
      </c>
      <c r="M6" s="10" t="n">
        <f aca="false">((L6-K6)*1440)/60</f>
        <v>0.500000000058208</v>
      </c>
      <c r="N6" s="4" t="s">
        <v>109</v>
      </c>
      <c r="O6" s="16"/>
      <c r="P6" s="15" t="n">
        <v>145000</v>
      </c>
      <c r="Q6" s="8" t="str">
        <f aca="false">VLOOKUP(N6,MENU13!$D$1:$H$222,3)</f>
        <v>seedb</v>
      </c>
      <c r="R6" s="8" t="str">
        <f aca="false">VLOOKUP(N6,MENU13!$D$1:$H$222,5)</f>
        <v>seed</v>
      </c>
      <c r="S6" s="8" t="str">
        <f aca="false">IF(Q6="ozL",ROUND(P6*$A$3/128,2)," ")&amp;IF(Q6="lbs",ROUND(P6*$A$3/2000,2)," ")&amp;IF(Q6="ozw",ROUND(P6*$A$3/16,2)," ")&amp;IF(Q6="oz",ROUND(P6*$A$3,2)," ")&amp;IF(Q6="pts",ROUND(P6*$A$3/8,2)," ")&amp;IF(Q6="seedctd",ROUND(P6*$A$3/250000,2)," ")&amp;IF(Q6="qts",ROUND(P6*$A$3/4,2)," ")&amp;IF(Q6="ozq",ROUND(P6*$A$3/32,2)," ")&amp;IF(Q6="seedb",ROUND(P6*$A$3/155000,2)," ")&amp;IF(Q6="seedct",ROUND(P6*$A$3/230000,2)," ")&amp;IF(Q6="lbsr",ROUND(P6*$A$3/45,2)," ")&amp;IF(Q6="seedcr",ROUND(P6*$A$3/80000,2)," ")</f>
        <v>        3.46   </v>
      </c>
      <c r="T6" s="8" t="str">
        <f aca="false">VLOOKUP(N6,MENU13!$D$1:$H$222,4)</f>
        <v>Bag</v>
      </c>
      <c r="U6" s="8" t="n">
        <f aca="false">VLOOKUP(N6,MENU13!$D$1:$H$222,2)</f>
        <v>71.45</v>
      </c>
      <c r="V6" s="10" t="n">
        <f aca="false">S6*U6/$A$3</f>
        <v>66.8154054054054</v>
      </c>
      <c r="W6" s="14" t="n">
        <f aca="false">SUM(V6+J6)</f>
        <v>76.2654054054054</v>
      </c>
      <c r="AA6" s="19"/>
      <c r="AB6" s="19"/>
      <c r="AC6" s="0" t="n">
        <f aca="false">((AB6-AA6)*1440)/60</f>
        <v>0</v>
      </c>
      <c r="AD6" s="21"/>
      <c r="AE6" s="21"/>
      <c r="AF6" s="0" t="n">
        <f aca="false">SUM(AE6-AD6)</f>
        <v>0</v>
      </c>
      <c r="AG6" s="22"/>
      <c r="AH6" s="22"/>
      <c r="AI6" s="0" t="n">
        <f aca="false">SUM(AH6-AG6)</f>
        <v>0</v>
      </c>
      <c r="AJ6" s="0" t="n">
        <f aca="false">IF(AND($A$2=4,Z6=2),((((AF6*100)/$A$3)/27154)*0.4375),IF(AND($A$2=6,Z6=2),((((AF6*100)/$A$3)/27154)*0.5625),IF(AND($A$2=8,Z6=2),((((AF6*100)/$A$3)/27154)*0.44),IF(AND($A$2=10,Z6=2),((((AF6*100)/$A$3)/27154)*0.56),(((AF6*100)/$A$3)/27154)))))</f>
        <v>0</v>
      </c>
      <c r="AK6" s="0" t="n">
        <f aca="false">IF(AND($A$2=4,Z6=2),((((AI6*60*735)/$A$3)/27154)),IF(AND($A$2=6,Z6=2),((((AI6*60*940)/$A$3)/27154)),IF(AND($A$2=8,Z6=2),((((AI6*60*735)/$A$3)/27154)),IF(AND($A$2=10,Z6=2),((((AI6*60*940)/$A$3)/27154)),(((AI6*60*1675)/$A$3)/27154)))))</f>
        <v>0</v>
      </c>
    </row>
    <row r="7" customFormat="false" ht="12.75" hidden="false" customHeight="false" outlineLevel="0" collapsed="false">
      <c r="A7" s="0" t="s">
        <v>51</v>
      </c>
      <c r="B7" s="3"/>
      <c r="G7" s="1"/>
      <c r="H7" s="24" t="n">
        <v>41445</v>
      </c>
      <c r="I7" s="16" t="s">
        <v>41</v>
      </c>
      <c r="J7" s="4" t="n">
        <f aca="false">IF(I7="Fert. Appl by Air",((((S7*2000)/100)*4.75)/$A$3),IF(I7="Custom Harvest/Haul",($A$6*0.16),VLOOKUP(I7,MENU13!$A$1:$B$97,2)))</f>
        <v>2.58</v>
      </c>
      <c r="K7" s="6" t="n">
        <v>41445.5659722222</v>
      </c>
      <c r="L7" s="9" t="n">
        <v>41445.5763888889</v>
      </c>
      <c r="M7" s="8" t="n">
        <f aca="false">((L7-K7)*1440)/60</f>
        <v>0.250000000116415</v>
      </c>
      <c r="N7" s="16" t="s">
        <v>120</v>
      </c>
      <c r="O7" s="16" t="s">
        <v>90</v>
      </c>
      <c r="P7" s="8" t="n">
        <v>2</v>
      </c>
      <c r="Q7" s="8" t="str">
        <f aca="false">VLOOKUP(N7,MENU13!$D$1:$H$222,3)</f>
        <v>pts</v>
      </c>
      <c r="R7" s="8" t="str">
        <f aca="false">VLOOKUP(N7,MENU13!$D$1:$H$222,5)</f>
        <v>pts</v>
      </c>
      <c r="S7" s="8" t="str">
        <f aca="false">IF(Q7="ozL",ROUND(P7*$A$3/128,2)," ")&amp;IF(Q7="lbs",ROUND(P7*$A$3/2000,2)," ")&amp;IF(Q7="ozw",ROUND(P7*$A$3/16,2)," ")&amp;IF(Q7="oz",ROUND(P7*$A$3,2)," ")&amp;IF(Q7="pts",ROUND(P7*$A$3/8,2)," ")&amp;IF(Q7="seedctd",ROUND(P7*$A$3/250000,2)," ")&amp;IF(Q7="qts",ROUND(P7*$A$3/4,2)," ")&amp;IF(Q7="ozq",ROUND(P7*$A$3/32,2)," ")&amp;IF(Q7="seedb",ROUND(P7*$A$3/155000,2)," ")&amp;IF(Q7="seedct",ROUND(P7*$A$3/230000,2)," ")&amp;IF(Q7="lbsr",ROUND(P7*$A$3/45,2)," ")&amp;IF(Q7="seedcr",ROUND(P7*$A$3/80000,2)," ")</f>
        <v>    0.93       </v>
      </c>
      <c r="T7" s="8" t="str">
        <f aca="false">VLOOKUP(N7,MENU13!$D$1:$H$222,4)</f>
        <v>Gal</v>
      </c>
      <c r="U7" s="8" t="n">
        <f aca="false">VLOOKUP(N7,MENU13!$D$1:$H$222,2)</f>
        <v>49.04</v>
      </c>
      <c r="V7" s="10" t="n">
        <f aca="false">S7*U7/$A$3</f>
        <v>12.3262702702703</v>
      </c>
      <c r="W7" s="14" t="n">
        <f aca="false">SUM(V7+J7)</f>
        <v>14.9062702702703</v>
      </c>
      <c r="X7" s="8"/>
      <c r="AA7" s="19"/>
      <c r="AB7" s="19"/>
      <c r="AC7" s="0" t="n">
        <f aca="false">((AB7-AA7)*1440)/60</f>
        <v>0</v>
      </c>
      <c r="AD7" s="21"/>
      <c r="AE7" s="21"/>
      <c r="AF7" s="0" t="n">
        <f aca="false">SUM(AE7-AD7)</f>
        <v>0</v>
      </c>
      <c r="AG7" s="22"/>
      <c r="AH7" s="22"/>
      <c r="AI7" s="0" t="n">
        <f aca="false">SUM(AH7-AG7)</f>
        <v>0</v>
      </c>
      <c r="AJ7" s="0" t="n">
        <f aca="false">IF(AND($A$2=4,Z7=2),((((AF7*100)/$A$3)/27154)*0.4375),IF(AND($A$2=6,Z7=2),((((AF7*100)/$A$3)/27154)*0.5625),IF(AND($A$2=8,Z7=2),((((AF7*100)/$A$3)/27154)*0.44),IF(AND($A$2=10,Z7=2),((((AF7*100)/$A$3)/27154)*0.56),(((AF7*100)/$A$3)/27154)))))</f>
        <v>0</v>
      </c>
      <c r="AK7" s="0" t="n">
        <f aca="false">IF(AND($A$2=4,Z7=2),((((AI7*60*735)/$A$3)/27154)),IF(AND($A$2=6,Z7=2),((((AI7*60*940)/$A$3)/27154)),IF(AND($A$2=8,Z7=2),((((AI7*60*735)/$A$3)/27154)),IF(AND($A$2=10,Z7=2),((((AI7*60*940)/$A$3)/27154)),(((AI7*60*1675)/$A$3)/27154)))))</f>
        <v>0</v>
      </c>
    </row>
    <row r="8" customFormat="false" ht="12.75" hidden="false" customHeight="false" outlineLevel="0" collapsed="false">
      <c r="A8" s="8" t="n">
        <f aca="false">SUM(AJ1:AJ50)</f>
        <v>0</v>
      </c>
      <c r="B8" s="1" t="s">
        <v>53</v>
      </c>
      <c r="C8" s="8" t="n">
        <f aca="false">SUM(J2:J10)</f>
        <v>45.94</v>
      </c>
      <c r="J8" s="4" t="n">
        <v>0</v>
      </c>
      <c r="K8" s="23"/>
      <c r="L8" s="19"/>
      <c r="M8" s="8" t="n">
        <f aca="false">((L8-K8)*1440)/60</f>
        <v>0</v>
      </c>
      <c r="N8" s="16" t="s">
        <v>72</v>
      </c>
      <c r="O8" s="16" t="s">
        <v>90</v>
      </c>
      <c r="P8" s="8" t="n">
        <v>22</v>
      </c>
      <c r="Q8" s="8" t="str">
        <f aca="false">VLOOKUP(N8,MENU13!$D$1:$H$222,3)</f>
        <v>ozL</v>
      </c>
      <c r="R8" s="8" t="str">
        <f aca="false">VLOOKUP(N8,MENU13!$D$1:$H$222,5)</f>
        <v>oz</v>
      </c>
      <c r="S8" s="8" t="str">
        <f aca="false">IF(Q8="ozL",ROUND(P8*$A$3/128,2)," ")&amp;IF(Q8="lbs",ROUND(P8*$A$3/2000,2)," ")&amp;IF(Q8="ozw",ROUND(P8*$A$3/16,2)," ")&amp;IF(Q8="oz",ROUND(P8*$A$3,2)," ")&amp;IF(Q8="pts",ROUND(P8*$A$3/8,2)," ")&amp;IF(Q8="seedctd",ROUND(P8*$A$3/250000,2)," ")&amp;IF(Q8="qts",ROUND(P8*$A$3/4,2)," ")&amp;IF(Q8="ozq",ROUND(P8*$A$3/32,2)," ")&amp;IF(Q8="seedb",ROUND(P8*$A$3/155000,2)," ")&amp;IF(Q8="seedct",ROUND(P8*$A$3/230000,2)," ")&amp;IF(Q8="lbsr",ROUND(P8*$A$3/45,2)," ")&amp;IF(Q8="seedcr",ROUND(P8*$A$3/80000,2)," ")</f>
        <v>0.64           </v>
      </c>
      <c r="T8" s="8" t="str">
        <f aca="false">VLOOKUP(N8,MENU13!$D$1:$H$222,4)</f>
        <v>Gal</v>
      </c>
      <c r="U8" s="8" t="n">
        <f aca="false">VLOOKUP(N8,MENU13!$D$1:$H$222,2)</f>
        <v>18.24</v>
      </c>
      <c r="V8" s="10" t="n">
        <f aca="false">S8*U8/$A$3</f>
        <v>3.15502702702703</v>
      </c>
      <c r="W8" s="14" t="n">
        <f aca="false">SUM(V8+J8)</f>
        <v>3.15502702702703</v>
      </c>
      <c r="X8" s="8"/>
      <c r="AA8" s="19"/>
      <c r="AB8" s="19"/>
      <c r="AC8" s="0" t="n">
        <f aca="false">((AB8-AA8)*1440)/60</f>
        <v>0</v>
      </c>
      <c r="AD8" s="21"/>
      <c r="AE8" s="21"/>
      <c r="AF8" s="0" t="n">
        <f aca="false">SUM(AE8-AD8)</f>
        <v>0</v>
      </c>
      <c r="AG8" s="22"/>
      <c r="AH8" s="22"/>
      <c r="AI8" s="0" t="n">
        <f aca="false">SUM(AH8-AG8)</f>
        <v>0</v>
      </c>
      <c r="AJ8" s="0" t="n">
        <f aca="false">IF(AND($A$2=4,Z8=2),((((AF8*100)/$A$3)/27154)*0.4375),IF(AND($A$2=6,Z8=2),((((AF8*100)/$A$3)/27154)*0.5625),IF(AND($A$2=8,Z8=2),((((AF8*100)/$A$3)/27154)*0.44),IF(AND($A$2=10,Z8=2),((((AF8*100)/$A$3)/27154)*0.56),(((AF8*100)/$A$3)/27154)))))</f>
        <v>0</v>
      </c>
      <c r="AK8" s="0" t="n">
        <f aca="false">IF(AND($A$2=4,Z8=2),((((AI8*60*735)/$A$3)/27154)),IF(AND($A$2=6,Z8=2),((((AI8*60*940)/$A$3)/27154)),IF(AND($A$2=8,Z8=2),((((AI8*60*735)/$A$3)/27154)),IF(AND($A$2=10,Z8=2),((((AI8*60*940)/$A$3)/27154)),(((AI8*60*1675)/$A$3)/27154)))))</f>
        <v>0</v>
      </c>
    </row>
    <row r="9" customFormat="false" ht="12.75" hidden="false" customHeight="false" outlineLevel="0" collapsed="false">
      <c r="A9" s="3" t="s">
        <v>54</v>
      </c>
      <c r="B9" s="8"/>
      <c r="C9" s="8"/>
      <c r="H9" s="24" t="n">
        <v>41530</v>
      </c>
      <c r="I9" s="16" t="s">
        <v>78</v>
      </c>
      <c r="J9" s="4" t="n">
        <f aca="false">IF(I9="Fert. Appl by Air",((((S9*2000)/100)*4.75)/$A$3),IF(I9="Custom Harvest/Haul",($A$6*0.16),VLOOKUP(I9,MENU13!$A$1:$B$97,2)))</f>
        <v>24.96</v>
      </c>
      <c r="K9" s="6" t="n">
        <v>41530.4305555556</v>
      </c>
      <c r="L9" s="6" t="n">
        <v>41530.4444444444</v>
      </c>
      <c r="M9" s="10" t="n">
        <f aca="false">((L9-K9)*1440)/60</f>
        <v>0.333333333372138</v>
      </c>
      <c r="N9" s="16"/>
      <c r="O9" s="16"/>
      <c r="P9" s="8"/>
      <c r="Q9" s="8" t="e">
        <f aca="false">VLOOKUP(N9,MENU13!$D$1:$H$222,3)</f>
        <v>#N/A</v>
      </c>
      <c r="R9" s="8" t="e">
        <f aca="false">VLOOKUP(N9,MENU13!$D$1:$H$222,5)</f>
        <v>#N/A</v>
      </c>
      <c r="S9" s="8" t="e">
        <f aca="false">IF(Q9="ozL",ROUND(P9*$A$3/128,2)," ")&amp;IF(Q9="lbs",ROUND(P9*$A$3/2000,2)," ")&amp;IF(Q9="ozw",ROUND(P9*$A$3/16,2)," ")&amp;IF(Q9="oz",ROUND(P9*$A$3,2)," ")&amp;IF(Q9="pts",ROUND(P9*$A$3/8,2)," ")&amp;IF(Q9="seedctd",ROUND(P9*$A$3/250000,2)," ")&amp;IF(Q9="qts",ROUND(P9*$A$3/4,2)," ")&amp;IF(Q9="ozq",ROUND(P9*$A$3/32,2)," ")&amp;IF(Q9="seedb",ROUND(P9*$A$3/155000,2)," ")&amp;IF(Q9="seedct",ROUND(P9*$A$3/230000,2)," ")&amp;IF(Q9="lbsr",ROUND(P9*$A$3/45,2)," ")&amp;IF(Q9="seedcr",ROUND(P9*$A$3/80000,2)," ")</f>
        <v>#N/A</v>
      </c>
      <c r="T9" s="8" t="e">
        <f aca="false">VLOOKUP(N9,MENU13!$D$1:$H$222,4)</f>
        <v>#N/A</v>
      </c>
      <c r="U9" s="8" t="e">
        <f aca="false">VLOOKUP(N9,MENU13!$D$1:$H$222,2)</f>
        <v>#N/A</v>
      </c>
      <c r="V9" s="10" t="n">
        <v>0</v>
      </c>
      <c r="W9" s="14" t="n">
        <f aca="false">SUM(V9+J9)</f>
        <v>24.96</v>
      </c>
      <c r="X9" s="8"/>
      <c r="AA9" s="19"/>
      <c r="AB9" s="19"/>
      <c r="AC9" s="0" t="n">
        <f aca="false">((AB9-AA9)*1440)/60</f>
        <v>0</v>
      </c>
      <c r="AD9" s="21"/>
      <c r="AE9" s="21"/>
      <c r="AF9" s="0" t="n">
        <f aca="false">SUM(AE9-AD9)</f>
        <v>0</v>
      </c>
      <c r="AG9" s="22"/>
      <c r="AH9" s="22"/>
      <c r="AI9" s="0" t="n">
        <f aca="false">SUM(AH9-AG9)</f>
        <v>0</v>
      </c>
      <c r="AJ9" s="0" t="n">
        <f aca="false">IF(AND($A$2=4,Z9=2),((((AF9*100)/$A$3)/27154)*0.4375),IF(AND($A$2=6,Z9=2),((((AF9*100)/$A$3)/27154)*0.5625),IF(AND($A$2=8,Z9=2),((((AF9*100)/$A$3)/27154)*0.44),IF(AND($A$2=10,Z9=2),((((AF9*100)/$A$3)/27154)*0.56),(((AF9*100)/$A$3)/27154)))))</f>
        <v>0</v>
      </c>
      <c r="AK9" s="0" t="n">
        <f aca="false">IF(AND($A$2=4,Z9=2),((((AI9*60*735)/$A$3)/27154)),IF(AND($A$2=6,Z9=2),((((AI9*60*940)/$A$3)/27154)),IF(AND($A$2=8,Z9=2),((((AI9*60*735)/$A$3)/27154)),IF(AND($A$2=10,Z9=2),((((AI9*60*940)/$A$3)/27154)),(((AI9*60*1675)/$A$3)/27154)))))</f>
        <v>0</v>
      </c>
    </row>
    <row r="10" customFormat="false" ht="12.75" hidden="false" customHeight="false" outlineLevel="0" collapsed="false">
      <c r="A10" s="8" t="n">
        <f aca="false">SUM(AK1:AK50)</f>
        <v>0</v>
      </c>
      <c r="B10" s="1" t="s">
        <v>56</v>
      </c>
      <c r="C10" s="10" t="n">
        <f aca="false">SUM(V2:V10)</f>
        <v>96.650972972973</v>
      </c>
      <c r="H10" s="8"/>
      <c r="I10" s="16" t="s">
        <v>79</v>
      </c>
      <c r="J10" s="4" t="n">
        <f aca="false">IF(I10="Fert. Appl by Air",((((S10*2000)/100)*4.75)/$A$3),IF(I10="Custom Harvest/Haul",($A$6*0.16),VLOOKUP(I10,MENU13!$A$1:$B$97,2)))</f>
        <v>3.2</v>
      </c>
      <c r="K10" s="6"/>
      <c r="L10" s="6"/>
      <c r="M10" s="10" t="n">
        <f aca="false">((L10-K10)*1440)/60</f>
        <v>0</v>
      </c>
      <c r="N10" s="16"/>
      <c r="O10" s="16"/>
      <c r="P10" s="8"/>
      <c r="Q10" s="8" t="e">
        <f aca="false">VLOOKUP(N10,MENU13!$D$1:$H$222,3)</f>
        <v>#N/A</v>
      </c>
      <c r="R10" s="8" t="e">
        <f aca="false">VLOOKUP(N10,MENU13!$D$1:$H$222,5)</f>
        <v>#N/A</v>
      </c>
      <c r="S10" s="8" t="e">
        <f aca="false">IF(Q10="ozL",ROUND(P10*$A$3/128,2)," ")&amp;IF(Q10="lbs",ROUND(P10*$A$3/2000,2)," ")&amp;IF(Q10="ozw",ROUND(P10*$A$3/16,2)," ")&amp;IF(Q10="oz",ROUND(P10*$A$3,2)," ")&amp;IF(Q10="pts",ROUND(P10*$A$3/8,2)," ")&amp;IF(Q10="seedctd",ROUND(P10*$A$3/250000,2)," ")&amp;IF(Q10="qts",ROUND(P10*$A$3/4,2)," ")&amp;IF(Q10="ozq",ROUND(P10*$A$3/32,2)," ")&amp;IF(Q10="seedb",ROUND(P10*$A$3/155000,2)," ")&amp;IF(Q10="seedct",ROUND(P10*$A$3/230000,2)," ")&amp;IF(Q10="lbsr",ROUND(P10*$A$3/45,2)," ")&amp;IF(Q10="seedcr",ROUND(P10*$A$3/80000,2)," ")</f>
        <v>#N/A</v>
      </c>
      <c r="T10" s="8" t="e">
        <f aca="false">VLOOKUP(N10,MENU13!$D$1:$H$222,4)</f>
        <v>#N/A</v>
      </c>
      <c r="U10" s="8" t="e">
        <f aca="false">VLOOKUP(N10,MENU13!$D$1:$H$222,2)</f>
        <v>#N/A</v>
      </c>
      <c r="V10" s="10" t="n">
        <v>0</v>
      </c>
      <c r="W10" s="14" t="n">
        <f aca="false">SUM(V10+J10)</f>
        <v>3.2</v>
      </c>
      <c r="X10" s="8"/>
      <c r="AA10" s="19"/>
      <c r="AB10" s="19"/>
      <c r="AC10" s="0" t="n">
        <f aca="false">((AB10-AA10)*1440)/60</f>
        <v>0</v>
      </c>
      <c r="AD10" s="21"/>
      <c r="AE10" s="21"/>
      <c r="AF10" s="0" t="n">
        <f aca="false">SUM(AE10-AD10)</f>
        <v>0</v>
      </c>
      <c r="AG10" s="22"/>
      <c r="AH10" s="22"/>
      <c r="AI10" s="0" t="n">
        <f aca="false">SUM(AH10-AG10)</f>
        <v>0</v>
      </c>
      <c r="AJ10" s="0" t="n">
        <f aca="false">IF(AND($A$2=4,Z10=2),((((AF10*100)/$A$3)/27154)*0.4375),IF(AND($A$2=6,Z10=2),((((AF10*100)/$A$3)/27154)*0.5625),IF(AND($A$2=8,Z10=2),((((AF10*100)/$A$3)/27154)*0.44),IF(AND($A$2=10,Z10=2),((((AF10*100)/$A$3)/27154)*0.56),(((AF10*100)/$A$3)/27154)))))</f>
        <v>0</v>
      </c>
      <c r="AK10" s="0" t="n">
        <f aca="false">IF(AND($A$2=4,Z10=2),((((AI10*60*735)/$A$3)/27154)),IF(AND($A$2=6,Z10=2),((((AI10*60*940)/$A$3)/27154)),IF(AND($A$2=8,Z10=2),((((AI10*60*735)/$A$3)/27154)),IF(AND($A$2=10,Z10=2),((((AI10*60*940)/$A$3)/27154)),(((AI10*60*1675)/$A$3)/27154)))))</f>
        <v>0</v>
      </c>
    </row>
    <row r="11" customFormat="false" ht="12.75" hidden="false" customHeight="false" outlineLevel="0" collapsed="false">
      <c r="B11" s="8"/>
      <c r="C11" s="8"/>
      <c r="H11" s="8"/>
      <c r="I11" s="16"/>
      <c r="J11" s="4" t="e">
        <f aca="false">IF(I11="Fert. Appl by Air",((((S11*2000)/100)*4.75)/$A$3),IF(I11="Custom Harvest/Haul",($A$6*0.16),VLOOKUP(I11,MENU13!$A$1:$B$97,2)))</f>
        <v>#N/A</v>
      </c>
      <c r="K11" s="6"/>
      <c r="L11" s="6"/>
      <c r="M11" s="10" t="n">
        <f aca="false">((L11-K11)*1440)/60</f>
        <v>0</v>
      </c>
      <c r="N11" s="1"/>
      <c r="O11" s="16"/>
      <c r="P11" s="8"/>
      <c r="Q11" s="8" t="e">
        <f aca="false">VLOOKUP(N11,MENU13!$D$1:$H$222,3)</f>
        <v>#N/A</v>
      </c>
      <c r="R11" s="8" t="e">
        <f aca="false">VLOOKUP(N11,MENU13!$D$1:$H$222,5)</f>
        <v>#N/A</v>
      </c>
      <c r="S11" s="8" t="e">
        <f aca="false">IF(Q11="ozL",ROUND(P11*$A$3/128,2)," ")&amp;IF(Q11="lbs",ROUND(P11*$A$3/2000,2)," ")&amp;IF(Q11="ozw",ROUND(P11*$A$3/16,2)," ")&amp;IF(Q11="oz",ROUND(P11*$A$3,2)," ")&amp;IF(Q11="pts",ROUND(P11*$A$3/8,2)," ")&amp;IF(Q11="seedctd",ROUND(P11*$A$3/250000,2)," ")&amp;IF(Q11="qts",ROUND(P11*$A$3/4,2)," ")&amp;IF(Q11="ozq",ROUND(P11*$A$3/32,2)," ")&amp;IF(Q11="seedb",ROUND(P11*$A$3/155000,2)," ")&amp;IF(Q11="seedct",ROUND(P11*$A$3/230000,2)," ")&amp;IF(Q11="lbsr",ROUND(P11*$A$3/45,2)," ")&amp;IF(Q11="seedcr",ROUND(P11*$A$3/80000,2)," ")</f>
        <v>#N/A</v>
      </c>
      <c r="T11" s="8" t="e">
        <f aca="false">VLOOKUP(N11,MENU13!$D$1:$H$222,4)</f>
        <v>#N/A</v>
      </c>
      <c r="U11" s="8" t="e">
        <f aca="false">VLOOKUP(N11,MENU13!$D$1:$H$222,2)</f>
        <v>#N/A</v>
      </c>
      <c r="V11" s="10" t="e">
        <f aca="false">S11*U11/$A$3</f>
        <v>#N/A</v>
      </c>
      <c r="W11" s="14" t="e">
        <f aca="false">SUM(V11+J11)</f>
        <v>#N/A</v>
      </c>
      <c r="X11" s="8"/>
      <c r="AA11" s="19"/>
      <c r="AB11" s="19"/>
      <c r="AC11" s="0" t="n">
        <f aca="false">((AB11-AA11)*1440)/60</f>
        <v>0</v>
      </c>
      <c r="AD11" s="21"/>
      <c r="AE11" s="21"/>
      <c r="AF11" s="0" t="n">
        <f aca="false">SUM(AE11-AD11)</f>
        <v>0</v>
      </c>
      <c r="AG11" s="22"/>
      <c r="AH11" s="22"/>
      <c r="AI11" s="0" t="n">
        <f aca="false">SUM(AH11-AG11)</f>
        <v>0</v>
      </c>
      <c r="AJ11" s="0" t="n">
        <f aca="false">IF(AND($A$2=4,Z11=2),((((AF11*100)/$A$3)/27154)*0.4375),IF(AND($A$2=6,Z11=2),((((AF11*100)/$A$3)/27154)*0.5625),IF(AND($A$2=8,Z11=2),((((AF11*100)/$A$3)/27154)*0.44),IF(AND($A$2=10,Z11=2),((((AF11*100)/$A$3)/27154)*0.56),(((AF11*100)/$A$3)/27154)))))</f>
        <v>0</v>
      </c>
      <c r="AK11" s="0" t="n">
        <f aca="false">IF(AND($A$2=4,Z11=2),((((AI11*60*735)/$A$3)/27154)),IF(AND($A$2=6,Z11=2),((((AI11*60*940)/$A$3)/27154)),IF(AND($A$2=8,Z11=2),((((AI11*60*735)/$A$3)/27154)),IF(AND($A$2=10,Z11=2),((((AI11*60*940)/$A$3)/27154)),(((AI11*60*1675)/$A$3)/27154)))))</f>
        <v>0</v>
      </c>
    </row>
    <row r="12" customFormat="false" ht="12.75" hidden="false" customHeight="false" outlineLevel="0" collapsed="false">
      <c r="A12" s="3" t="s">
        <v>61</v>
      </c>
      <c r="B12" s="1" t="s">
        <v>62</v>
      </c>
      <c r="C12" s="8" t="n">
        <f aca="false">SUM(AJ2:AJ50)*5.6</f>
        <v>0</v>
      </c>
      <c r="H12" s="8"/>
      <c r="I12" s="16"/>
      <c r="J12" s="4" t="e">
        <f aca="false">IF(I12="Fert. Appl by Air",((((S12*2000)/100)*4.75)/$A$3),IF(I12="Custom Harvest/Haul",($A$6*0.16),VLOOKUP(I12,MENU13!$A$1:$B$97,2)))</f>
        <v>#N/A</v>
      </c>
      <c r="K12" s="6"/>
      <c r="L12" s="6"/>
      <c r="M12" s="10" t="n">
        <f aca="false">((L12-K12)*1440)/60</f>
        <v>0</v>
      </c>
      <c r="N12" s="16"/>
      <c r="O12" s="16"/>
      <c r="P12" s="8"/>
      <c r="Q12" s="8" t="e">
        <f aca="false">VLOOKUP(N12,MENU13!$D$1:$H$222,3)</f>
        <v>#N/A</v>
      </c>
      <c r="R12" s="8" t="e">
        <f aca="false">VLOOKUP(N12,MENU13!$D$1:$H$222,5)</f>
        <v>#N/A</v>
      </c>
      <c r="S12" s="8" t="e">
        <f aca="false">IF(Q12="ozL",ROUND(P12*$A$3/128,2)," ")&amp;IF(Q12="lbs",ROUND(P12*$A$3/2000,2)," ")&amp;IF(Q12="ozw",ROUND(P12*$A$3/16,2)," ")&amp;IF(Q12="oz",ROUND(P12*$A$3,2)," ")&amp;IF(Q12="pts",ROUND(P12*$A$3/8,2)," ")&amp;IF(Q12="seedctd",ROUND(P12*$A$3/250000,2)," ")&amp;IF(Q12="qts",ROUND(P12*$A$3/4,2)," ")&amp;IF(Q12="ozq",ROUND(P12*$A$3/32,2)," ")&amp;IF(Q12="seedb",ROUND(P12*$A$3/155000,2)," ")&amp;IF(Q12="seedct",ROUND(P12*$A$3/230000,2)," ")&amp;IF(Q12="lbsr",ROUND(P12*$A$3/45,2)," ")&amp;IF(Q12="seedcr",ROUND(P12*$A$3/80000,2)," ")</f>
        <v>#N/A</v>
      </c>
      <c r="T12" s="8" t="e">
        <f aca="false">VLOOKUP(N12,MENU13!$D$1:$H$222,4)</f>
        <v>#N/A</v>
      </c>
      <c r="U12" s="8" t="e">
        <f aca="false">VLOOKUP(N12,MENU13!$D$1:$H$222,2)</f>
        <v>#N/A</v>
      </c>
      <c r="V12" s="10" t="e">
        <f aca="false">S12*U12/$A$3</f>
        <v>#N/A</v>
      </c>
      <c r="W12" s="14" t="e">
        <f aca="false">SUM(V12+J12)</f>
        <v>#N/A</v>
      </c>
      <c r="X12" s="8"/>
      <c r="AA12" s="19"/>
      <c r="AB12" s="19"/>
      <c r="AC12" s="0" t="n">
        <f aca="false">((AB12-AA12)*1440)/60</f>
        <v>0</v>
      </c>
      <c r="AD12" s="21"/>
      <c r="AE12" s="21"/>
      <c r="AF12" s="0" t="n">
        <f aca="false">SUM(AE12-AD12)</f>
        <v>0</v>
      </c>
      <c r="AG12" s="22"/>
      <c r="AH12" s="22"/>
      <c r="AI12" s="0" t="n">
        <f aca="false">SUM(AH12-AG12)</f>
        <v>0</v>
      </c>
      <c r="AJ12" s="0" t="n">
        <f aca="false">IF(AND($A$2=4,Z12=2),((((AF12*100)/$A$3)/27154)*0.4375),IF(AND($A$2=6,Z12=2),((((AF12*100)/$A$3)/27154)*0.5625),IF(AND($A$2=8,Z12=2),((((AF12*100)/$A$3)/27154)*0.44),IF(AND($A$2=10,Z12=2),((((AF12*100)/$A$3)/27154)*0.56),(((AF12*100)/$A$3)/27154)))))</f>
        <v>0</v>
      </c>
      <c r="AK12" s="0" t="n">
        <f aca="false">IF(AND($A$2=4,Z12=2),((((AI12*60*735)/$A$3)/27154)),IF(AND($A$2=6,Z12=2),((((AI12*60*940)/$A$3)/27154)),IF(AND($A$2=8,Z12=2),((((AI12*60*735)/$A$3)/27154)),IF(AND($A$2=10,Z12=2),((((AI12*60*940)/$A$3)/27154)),(((AI12*60*1675)/$A$3)/27154)))))</f>
        <v>0</v>
      </c>
      <c r="AN12" s="3"/>
    </row>
    <row r="13" customFormat="false" ht="12.75" hidden="false" customHeight="false" outlineLevel="0" collapsed="false">
      <c r="A13" s="8" t="n">
        <f aca="false">'[1]Gauge 4'!$D$52</f>
        <v>51.04</v>
      </c>
      <c r="B13" s="8"/>
      <c r="C13" s="8"/>
      <c r="H13" s="8"/>
      <c r="I13" s="16"/>
      <c r="J13" s="4" t="e">
        <f aca="false">IF(I13="Fert. Appl by Air",((((S13*2000)/100)*4.75)/$A$3),IF(I13="Custom Harvest/Haul",($A$6*0.16),VLOOKUP(I13,MENU13!$A$1:$B$97,2)))</f>
        <v>#N/A</v>
      </c>
      <c r="K13" s="6"/>
      <c r="L13" s="6"/>
      <c r="M13" s="10" t="n">
        <f aca="false">((L13-K13)*1440)/60</f>
        <v>0</v>
      </c>
      <c r="N13" s="16"/>
      <c r="O13" s="16"/>
      <c r="P13" s="8"/>
      <c r="Q13" s="8" t="e">
        <f aca="false">VLOOKUP(N13,MENU13!$D$1:$H$222,3)</f>
        <v>#N/A</v>
      </c>
      <c r="R13" s="8" t="e">
        <f aca="false">VLOOKUP(N13,MENU13!$D$1:$H$222,5)</f>
        <v>#N/A</v>
      </c>
      <c r="S13" s="8" t="e">
        <f aca="false">IF(Q13="ozL",ROUND(P13*$A$3/128,2)," ")&amp;IF(Q13="lbs",ROUND(P13*$A$3/2000,2)," ")&amp;IF(Q13="ozw",ROUND(P13*$A$3/16,2)," ")&amp;IF(Q13="oz",ROUND(P13*$A$3,2)," ")&amp;IF(Q13="pts",ROUND(P13*$A$3/8,2)," ")&amp;IF(Q13="seedctd",ROUND(P13*$A$3/250000,2)," ")&amp;IF(Q13="qts",ROUND(P13*$A$3/4,2)," ")&amp;IF(Q13="ozq",ROUND(P13*$A$3/32,2)," ")&amp;IF(Q13="seedb",ROUND(P13*$A$3/155000,2)," ")&amp;IF(Q13="seedct",ROUND(P13*$A$3/230000,2)," ")&amp;IF(Q13="lbsr",ROUND(P13*$A$3/45,2)," ")&amp;IF(Q13="seedcr",ROUND(P13*$A$3/80000,2)," ")</f>
        <v>#N/A</v>
      </c>
      <c r="T13" s="8" t="e">
        <f aca="false">VLOOKUP(N13,MENU13!$D$1:$H$222,4)</f>
        <v>#N/A</v>
      </c>
      <c r="U13" s="8" t="e">
        <f aca="false">VLOOKUP(N13,MENU13!$D$1:$H$222,2)</f>
        <v>#N/A</v>
      </c>
      <c r="V13" s="10" t="e">
        <f aca="false">S13*U13/$A$3</f>
        <v>#N/A</v>
      </c>
      <c r="W13" s="14" t="e">
        <f aca="false">SUM(V13+J13)</f>
        <v>#N/A</v>
      </c>
      <c r="X13" s="8"/>
      <c r="AA13" s="19"/>
      <c r="AB13" s="19"/>
      <c r="AC13" s="0" t="n">
        <f aca="false">((AB13-AA13)*1440)/60</f>
        <v>0</v>
      </c>
      <c r="AD13" s="21"/>
      <c r="AE13" s="21"/>
      <c r="AF13" s="0" t="n">
        <f aca="false">SUM(AE13-AD13)</f>
        <v>0</v>
      </c>
      <c r="AG13" s="22"/>
      <c r="AH13" s="22"/>
      <c r="AI13" s="0" t="n">
        <f aca="false">SUM(AH13-AG13)</f>
        <v>0</v>
      </c>
      <c r="AJ13" s="0" t="n">
        <f aca="false">IF(AND($A$2=4,Z13=2),((((AF13*100)/$A$3)/27154)*0.4375),IF(AND($A$2=6,Z13=2),((((AF13*100)/$A$3)/27154)*0.5625),IF(AND($A$2=8,Z13=2),((((AF13*100)/$A$3)/27154)*0.44),IF(AND($A$2=10,Z13=2),((((AF13*100)/$A$3)/27154)*0.56),(((AF13*100)/$A$3)/27154)))))</f>
        <v>0</v>
      </c>
      <c r="AK13" s="0" t="n">
        <f aca="false">IF(AND($A$2=4,Z13=2),((((AI13*60*735)/$A$3)/27154)),IF(AND($A$2=6,Z13=2),((((AI13*60*940)/$A$3)/27154)),IF(AND($A$2=8,Z13=2),((((AI13*60*735)/$A$3)/27154)),IF(AND($A$2=10,Z13=2),((((AI13*60*940)/$A$3)/27154)),(((AI13*60*1675)/$A$3)/27154)))))</f>
        <v>0</v>
      </c>
    </row>
    <row r="14" customFormat="false" ht="12.75" hidden="false" customHeight="false" outlineLevel="0" collapsed="false">
      <c r="B14" s="1" t="s">
        <v>65</v>
      </c>
      <c r="C14" s="10" t="n">
        <f aca="false">SUM(C8:C12)</f>
        <v>142.590972972973</v>
      </c>
      <c r="H14" s="8"/>
      <c r="I14" s="16"/>
      <c r="J14" s="4" t="e">
        <f aca="false">IF(I14="Fert. Appl by Air",((((S14*2000)/100)*4.75)/$A$3),IF(I14="Custom Harvest/Haul",($A$6*0.16),VLOOKUP(I14,MENU13!$A$1:$B$97,2)))</f>
        <v>#N/A</v>
      </c>
      <c r="K14" s="6"/>
      <c r="L14" s="6"/>
      <c r="M14" s="10" t="n">
        <f aca="false">((L14-K14)*1440)/60</f>
        <v>0</v>
      </c>
      <c r="N14" s="16"/>
      <c r="O14" s="16"/>
      <c r="P14" s="8"/>
      <c r="Q14" s="8" t="e">
        <f aca="false">VLOOKUP(N14,MENU13!$D$1:$H$222,3)</f>
        <v>#N/A</v>
      </c>
      <c r="R14" s="8" t="e">
        <f aca="false">VLOOKUP(N14,MENU13!$D$1:$H$222,5)</f>
        <v>#N/A</v>
      </c>
      <c r="S14" s="8" t="e">
        <f aca="false">IF(Q14="ozL",ROUND(P14*$A$3/128,2)," ")&amp;IF(Q14="lbs",ROUND(P14*$A$3/2000,2)," ")&amp;IF(Q14="ozw",ROUND(P14*$A$3/16,2)," ")&amp;IF(Q14="oz",ROUND(P14*$A$3,2)," ")&amp;IF(Q14="pts",ROUND(P14*$A$3/8,2)," ")&amp;IF(Q14="seedctd",ROUND(P14*$A$3/250000,2)," ")&amp;IF(Q14="qts",ROUND(P14*$A$3/4,2)," ")&amp;IF(Q14="ozq",ROUND(P14*$A$3/32,2)," ")&amp;IF(Q14="seedb",ROUND(P14*$A$3/155000,2)," ")&amp;IF(Q14="seedct",ROUND(P14*$A$3/230000,2)," ")&amp;IF(Q14="lbsr",ROUND(P14*$A$3/45,2)," ")&amp;IF(Q14="seedcr",ROUND(P14*$A$3/80000,2)," ")</f>
        <v>#N/A</v>
      </c>
      <c r="T14" s="8" t="e">
        <f aca="false">VLOOKUP(N14,MENU13!$D$1:$H$222,4)</f>
        <v>#N/A</v>
      </c>
      <c r="U14" s="8" t="e">
        <f aca="false">VLOOKUP(N14,MENU13!$D$1:$H$222,2)</f>
        <v>#N/A</v>
      </c>
      <c r="V14" s="10" t="e">
        <f aca="false">S14*U14/$A$3</f>
        <v>#N/A</v>
      </c>
      <c r="W14" s="14" t="e">
        <f aca="false">SUM(V14+J14)</f>
        <v>#N/A</v>
      </c>
      <c r="X14" s="8"/>
      <c r="AA14" s="19"/>
      <c r="AB14" s="19"/>
      <c r="AC14" s="0" t="n">
        <f aca="false">((AB14-AA14)*1440)/60</f>
        <v>0</v>
      </c>
      <c r="AD14" s="21"/>
      <c r="AE14" s="21"/>
      <c r="AF14" s="0" t="n">
        <f aca="false">SUM(AE14-AD14)</f>
        <v>0</v>
      </c>
      <c r="AG14" s="22"/>
      <c r="AH14" s="22"/>
      <c r="AI14" s="0" t="n">
        <f aca="false">SUM(AH14-AG14)</f>
        <v>0</v>
      </c>
      <c r="AJ14" s="0" t="n">
        <f aca="false">IF(AND($A$2=4,Z14=2),((((AF14*100)/$A$3)/27154)*0.4375),IF(AND($A$2=6,Z14=2),((((AF14*100)/$A$3)/27154)*0.5625),IF(AND($A$2=8,Z14=2),((((AF14*100)/$A$3)/27154)*0.44),IF(AND($A$2=10,Z14=2),((((AF14*100)/$A$3)/27154)*0.56),(((AF14*100)/$A$3)/27154)))))</f>
        <v>0</v>
      </c>
      <c r="AK14" s="0" t="n">
        <f aca="false">IF(AND($A$2=4,Z14=2),((((AI14*60*735)/$A$3)/27154)),IF(AND($A$2=6,Z14=2),((((AI14*60*940)/$A$3)/27154)),IF(AND($A$2=8,Z14=2),((((AI14*60*735)/$A$3)/27154)),IF(AND($A$2=10,Z14=2),((((AI14*60*940)/$A$3)/27154)),(((AI14*60*1675)/$A$3)/27154)))))</f>
        <v>0</v>
      </c>
    </row>
    <row r="15" customFormat="false" ht="12.75" hidden="false" customHeight="false" outlineLevel="0" collapsed="false">
      <c r="C15" s="8"/>
      <c r="H15" s="8"/>
      <c r="I15" s="16"/>
      <c r="J15" s="4" t="e">
        <f aca="false">IF(I15="Fert. Appl by Air",((((S15*2000)/100)*4.75)/$A$3),IF(I15="Custom Harvest/Haul",($A$6*0.16),VLOOKUP(I15,MENU13!$A$1:$B$97,2)))</f>
        <v>#N/A</v>
      </c>
      <c r="K15" s="6"/>
      <c r="L15" s="6"/>
      <c r="M15" s="10" t="n">
        <f aca="false">((L15-K15)*1440)/60</f>
        <v>0</v>
      </c>
      <c r="N15" s="16"/>
      <c r="O15" s="16"/>
      <c r="P15" s="8"/>
      <c r="Q15" s="8" t="e">
        <f aca="false">VLOOKUP(N15,MENU13!$D$1:$H$222,3)</f>
        <v>#N/A</v>
      </c>
      <c r="R15" s="8" t="e">
        <f aca="false">VLOOKUP(N15,MENU13!$D$1:$H$222,5)</f>
        <v>#N/A</v>
      </c>
      <c r="S15" s="8" t="e">
        <f aca="false">IF(Q15="ozL",ROUND(P15*$A$3/128,2)," ")&amp;IF(Q15="lbs",ROUND(P15*$A$3/2000,2)," ")&amp;IF(Q15="ozw",ROUND(P15*$A$3/16,2)," ")&amp;IF(Q15="oz",ROUND(P15*$A$3,2)," ")&amp;IF(Q15="pts",ROUND(P15*$A$3/8,2)," ")&amp;IF(Q15="seedctd",ROUND(P15*$A$3/250000,2)," ")&amp;IF(Q15="qts",ROUND(P15*$A$3/4,2)," ")&amp;IF(Q15="ozq",ROUND(P15*$A$3/32,2)," ")&amp;IF(Q15="seedb",ROUND(P15*$A$3/155000,2)," ")&amp;IF(Q15="seedct",ROUND(P15*$A$3/230000,2)," ")&amp;IF(Q15="lbsr",ROUND(P15*$A$3/45,2)," ")&amp;IF(Q15="seedcr",ROUND(P15*$A$3/80000,2)," ")</f>
        <v>#N/A</v>
      </c>
      <c r="T15" s="8" t="e">
        <f aca="false">VLOOKUP(N15,MENU13!$D$1:$H$222,4)</f>
        <v>#N/A</v>
      </c>
      <c r="U15" s="8" t="e">
        <f aca="false">VLOOKUP(N15,MENU13!$D$1:$H$222,2)</f>
        <v>#N/A</v>
      </c>
      <c r="V15" s="10" t="e">
        <f aca="false">S15*U15/$A$3</f>
        <v>#N/A</v>
      </c>
      <c r="W15" s="14" t="e">
        <f aca="false">SUM(V15+J15)</f>
        <v>#N/A</v>
      </c>
      <c r="X15" s="8"/>
      <c r="AA15" s="19"/>
      <c r="AB15" s="19"/>
      <c r="AC15" s="0" t="n">
        <f aca="false">((AB15-AA15)*1440)/60</f>
        <v>0</v>
      </c>
      <c r="AD15" s="21"/>
      <c r="AE15" s="21"/>
      <c r="AF15" s="0" t="n">
        <f aca="false">SUM(AE15-AD15)</f>
        <v>0</v>
      </c>
      <c r="AG15" s="22"/>
      <c r="AH15" s="22"/>
      <c r="AI15" s="0" t="n">
        <f aca="false">SUM(AH15-AG15)</f>
        <v>0</v>
      </c>
      <c r="AJ15" s="0" t="n">
        <f aca="false">IF(AND($A$2=4,Z15=2),((((AF15*100)/$A$3)/27154)*0.4375),IF(AND($A$2=6,Z15=2),((((AF15*100)/$A$3)/27154)*0.5625),IF(AND($A$2=8,Z15=2),((((AF15*100)/$A$3)/27154)*0.44),IF(AND($A$2=10,Z15=2),((((AF15*100)/$A$3)/27154)*0.56),(((AF15*100)/$A$3)/27154)))))</f>
        <v>0</v>
      </c>
      <c r="AK15" s="0" t="n">
        <f aca="false">IF(AND($A$2=4,Z15=2),((((AI15*60*735)/$A$3)/27154)),IF(AND($A$2=6,Z15=2),((((AI15*60*940)/$A$3)/27154)),IF(AND($A$2=8,Z15=2),((((AI15*60*735)/$A$3)/27154)),IF(AND($A$2=10,Z15=2),((((AI15*60*940)/$A$3)/27154)),(((AI15*60*1675)/$A$3)/27154)))))</f>
        <v>0</v>
      </c>
    </row>
    <row r="16" customFormat="false" ht="12.75" hidden="false" customHeight="false" outlineLevel="0" collapsed="false">
      <c r="C16" s="8"/>
      <c r="H16" s="8"/>
      <c r="I16" s="16"/>
      <c r="J16" s="4" t="e">
        <f aca="false">IF(I16="Fert. Appl by Air",((((S16*2000)/100)*4.75)/$A$3),IF(I16="Custom Harvest/Haul",($A$6*0.16),VLOOKUP(I16,MENU13!$A$1:$B$97,2)))</f>
        <v>#N/A</v>
      </c>
      <c r="K16" s="6"/>
      <c r="L16" s="6"/>
      <c r="M16" s="10" t="n">
        <f aca="false">((L16-K16)*1440)/60</f>
        <v>0</v>
      </c>
      <c r="N16" s="16"/>
      <c r="O16" s="16"/>
      <c r="P16" s="8"/>
      <c r="Q16" s="8" t="e">
        <f aca="false">VLOOKUP(N16,MENU13!$D$1:$H$222,3)</f>
        <v>#N/A</v>
      </c>
      <c r="R16" s="8" t="e">
        <f aca="false">VLOOKUP(N16,MENU13!$D$1:$H$222,5)</f>
        <v>#N/A</v>
      </c>
      <c r="S16" s="8" t="e">
        <f aca="false">IF(Q16="ozL",ROUND(P16*$A$3/128,2)," ")&amp;IF(Q16="lbs",ROUND(P16*$A$3/2000,2)," ")&amp;IF(Q16="ozw",ROUND(P16*$A$3/16,2)," ")&amp;IF(Q16="oz",ROUND(P16*$A$3,2)," ")&amp;IF(Q16="pts",ROUND(P16*$A$3/8,2)," ")&amp;IF(Q16="seedctd",ROUND(P16*$A$3/250000,2)," ")&amp;IF(Q16="qts",ROUND(P16*$A$3/4,2)," ")&amp;IF(Q16="ozq",ROUND(P16*$A$3/32,2)," ")&amp;IF(Q16="seedb",ROUND(P16*$A$3/155000,2)," ")&amp;IF(Q16="seedct",ROUND(P16*$A$3/230000,2)," ")&amp;IF(Q16="lbsr",ROUND(P16*$A$3/45,2)," ")&amp;IF(Q16="seedcr",ROUND(P16*$A$3/80000,2)," ")</f>
        <v>#N/A</v>
      </c>
      <c r="T16" s="8" t="e">
        <f aca="false">VLOOKUP(N16,MENU13!$D$1:$H$222,4)</f>
        <v>#N/A</v>
      </c>
      <c r="U16" s="8" t="e">
        <f aca="false">VLOOKUP(N16,MENU13!$D$1:$H$222,2)</f>
        <v>#N/A</v>
      </c>
      <c r="V16" s="10" t="e">
        <f aca="false">S16*U16/$A$3</f>
        <v>#N/A</v>
      </c>
      <c r="W16" s="14" t="e">
        <f aca="false">SUM(V16+J16)</f>
        <v>#N/A</v>
      </c>
      <c r="X16" s="8"/>
      <c r="AA16" s="19"/>
      <c r="AB16" s="19"/>
      <c r="AC16" s="0" t="n">
        <f aca="false">((AB16-AA16)*1440)/60</f>
        <v>0</v>
      </c>
      <c r="AD16" s="21"/>
      <c r="AE16" s="21"/>
      <c r="AF16" s="0" t="n">
        <f aca="false">SUM(AE16-AD16)</f>
        <v>0</v>
      </c>
      <c r="AG16" s="22"/>
      <c r="AH16" s="22"/>
      <c r="AI16" s="0" t="n">
        <f aca="false">SUM(AH16-AG16)</f>
        <v>0</v>
      </c>
      <c r="AJ16" s="0" t="n">
        <f aca="false">IF(AND($A$2=4,Z16=2),((((AF16*100)/$A$3)/27154)*0.4375),IF(AND($A$2=6,Z16=2),((((AF16*100)/$A$3)/27154)*0.5625),IF(AND($A$2=8,Z16=2),((((AF16*100)/$A$3)/27154)*0.44),IF(AND($A$2=10,Z16=2),((((AF16*100)/$A$3)/27154)*0.56),(((AF16*100)/$A$3)/27154)))))</f>
        <v>0</v>
      </c>
      <c r="AK16" s="0" t="n">
        <f aca="false">IF(AND($A$2=4,Z16=2),((((AI16*60*735)/$A$3)/27154)),IF(AND($A$2=6,Z16=2),((((AI16*60*940)/$A$3)/27154)),IF(AND($A$2=8,Z16=2),((((AI16*60*735)/$A$3)/27154)),IF(AND($A$2=10,Z16=2),((((AI16*60*940)/$A$3)/27154)),(((AI16*60*1675)/$A$3)/27154)))))</f>
        <v>0</v>
      </c>
    </row>
    <row r="17" customFormat="false" ht="12.75" hidden="false" customHeight="false" outlineLevel="0" collapsed="false">
      <c r="C17" s="8"/>
      <c r="H17" s="8"/>
      <c r="I17" s="16"/>
      <c r="J17" s="4" t="e">
        <f aca="false">IF(I17="Fert. Appl by Air",((((S17*2000)/100)*4.75)/$A$3),IF(I17="Custom Harvest/Haul",($A$6*0.16),VLOOKUP(I17,MENU13!$A$1:$B$97,2)))</f>
        <v>#N/A</v>
      </c>
      <c r="K17" s="6"/>
      <c r="L17" s="6"/>
      <c r="M17" s="10" t="n">
        <f aca="false">((L17-K17)*1440)/60</f>
        <v>0</v>
      </c>
      <c r="N17" s="16"/>
      <c r="O17" s="16"/>
      <c r="P17" s="8"/>
      <c r="Q17" s="8" t="e">
        <f aca="false">VLOOKUP(N17,MENU13!$D$1:$H$222,3)</f>
        <v>#N/A</v>
      </c>
      <c r="R17" s="8" t="e">
        <f aca="false">VLOOKUP(N17,MENU13!$D$1:$H$222,5)</f>
        <v>#N/A</v>
      </c>
      <c r="S17" s="8" t="e">
        <f aca="false">IF(Q17="ozL",ROUND(P17*$A$3/128,2)," ")&amp;IF(Q17="lbs",ROUND(P17*$A$3/2000,2)," ")&amp;IF(Q17="ozw",ROUND(P17*$A$3/16,2)," ")&amp;IF(Q17="oz",ROUND(P17*$A$3,2)," ")&amp;IF(Q17="pts",ROUND(P17*$A$3/8,2)," ")&amp;IF(Q17="seedctd",ROUND(P17*$A$3/250000,2)," ")&amp;IF(Q17="qts",ROUND(P17*$A$3/4,2)," ")&amp;IF(Q17="ozq",ROUND(P17*$A$3/32,2)," ")&amp;IF(Q17="seedb",ROUND(P17*$A$3/155000,2)," ")&amp;IF(Q17="seedct",ROUND(P17*$A$3/230000,2)," ")&amp;IF(Q17="lbsr",ROUND(P17*$A$3/45,2)," ")&amp;IF(Q17="seedcr",ROUND(P17*$A$3/80000,2)," ")</f>
        <v>#N/A</v>
      </c>
      <c r="T17" s="8" t="e">
        <f aca="false">VLOOKUP(N17,MENU13!$D$1:$H$222,4)</f>
        <v>#N/A</v>
      </c>
      <c r="U17" s="8" t="e">
        <f aca="false">VLOOKUP(N17,MENU13!$D$1:$H$222,2)</f>
        <v>#N/A</v>
      </c>
      <c r="V17" s="10" t="e">
        <f aca="false">S17*U17/$A$3</f>
        <v>#N/A</v>
      </c>
      <c r="W17" s="14" t="e">
        <f aca="false">SUM(V17+J17)</f>
        <v>#N/A</v>
      </c>
      <c r="X17" s="8"/>
      <c r="AA17" s="19"/>
      <c r="AB17" s="19"/>
      <c r="AC17" s="0" t="n">
        <f aca="false">((AB17-AA17)*1440)/60</f>
        <v>0</v>
      </c>
      <c r="AD17" s="21"/>
      <c r="AE17" s="21"/>
      <c r="AF17" s="0" t="n">
        <f aca="false">SUM(AE17-AD17)</f>
        <v>0</v>
      </c>
      <c r="AG17" s="22"/>
      <c r="AH17" s="22"/>
      <c r="AI17" s="0" t="n">
        <f aca="false">SUM(AH17-AG17)</f>
        <v>0</v>
      </c>
      <c r="AJ17" s="0" t="n">
        <f aca="false">IF(AND($A$2=4,Z17=2),((((AF17*100)/$A$3)/27154)*0.4375),IF(AND($A$2=6,Z17=2),((((AF17*100)/$A$3)/27154)*0.5625),IF(AND($A$2=8,Z17=2),((((AF17*100)/$A$3)/27154)*0.44),IF(AND($A$2=10,Z17=2),((((AF17*100)/$A$3)/27154)*0.56),(((AF17*100)/$A$3)/27154)))))</f>
        <v>0</v>
      </c>
      <c r="AK17" s="0" t="n">
        <f aca="false">IF(AND($A$2=4,Z17=2),((((AI17*60*735)/$A$3)/27154)),IF(AND($A$2=6,Z17=2),((((AI17*60*940)/$A$3)/27154)),IF(AND($A$2=8,Z17=2),((((AI17*60*735)/$A$3)/27154)),IF(AND($A$2=10,Z17=2),((((AI17*60*940)/$A$3)/27154)),(((AI17*60*1675)/$A$3)/27154)))))</f>
        <v>0</v>
      </c>
    </row>
    <row r="18" customFormat="false" ht="12.75" hidden="false" customHeight="false" outlineLevel="0" collapsed="false">
      <c r="C18" s="8"/>
      <c r="H18" s="8"/>
      <c r="I18" s="16"/>
      <c r="J18" s="4" t="e">
        <f aca="false">IF(I18="Fert. Appl by Air",((((S18*2000)/100)*4.75)/$A$3),IF(I18="Custom Harvest/Haul",($A$6*0.16),VLOOKUP(I18,MENU13!$A$1:$B$97,2)))</f>
        <v>#N/A</v>
      </c>
      <c r="K18" s="6"/>
      <c r="L18" s="6"/>
      <c r="M18" s="10" t="n">
        <f aca="false">((L18-K18)*1440)/60</f>
        <v>0</v>
      </c>
      <c r="N18" s="16"/>
      <c r="O18" s="16"/>
      <c r="P18" s="8"/>
      <c r="Q18" s="8" t="e">
        <f aca="false">VLOOKUP(N18,MENU13!$D$1:$H$222,3)</f>
        <v>#N/A</v>
      </c>
      <c r="R18" s="8" t="e">
        <f aca="false">VLOOKUP(N18,MENU13!$D$1:$H$222,5)</f>
        <v>#N/A</v>
      </c>
      <c r="S18" s="8" t="e">
        <f aca="false">IF(Q18="ozL",ROUND(P18*$A$3/128,2)," ")&amp;IF(Q18="lbs",ROUND(P18*$A$3/2000,2)," ")&amp;IF(Q18="ozw",ROUND(P18*$A$3/16,2)," ")&amp;IF(Q18="oz",ROUND(P18*$A$3,2)," ")&amp;IF(Q18="pts",ROUND(P18*$A$3/8,2)," ")&amp;IF(Q18="seedctd",ROUND(P18*$A$3/250000,2)," ")&amp;IF(Q18="qts",ROUND(P18*$A$3/4,2)," ")&amp;IF(Q18="ozq",ROUND(P18*$A$3/32,2)," ")&amp;IF(Q18="seedb",ROUND(P18*$A$3/155000,2)," ")&amp;IF(Q18="seedct",ROUND(P18*$A$3/230000,2)," ")&amp;IF(Q18="lbsr",ROUND(P18*$A$3/45,2)," ")&amp;IF(Q18="seedcr",ROUND(P18*$A$3/80000,2)," ")</f>
        <v>#N/A</v>
      </c>
      <c r="T18" s="8" t="e">
        <f aca="false">VLOOKUP(N18,MENU13!$D$1:$H$222,4)</f>
        <v>#N/A</v>
      </c>
      <c r="U18" s="8" t="e">
        <f aca="false">VLOOKUP(N18,MENU13!$D$1:$H$222,2)</f>
        <v>#N/A</v>
      </c>
      <c r="V18" s="10" t="e">
        <f aca="false">S18*U18/$A$3</f>
        <v>#N/A</v>
      </c>
      <c r="W18" s="14" t="e">
        <f aca="false">SUM(V18+J18)</f>
        <v>#N/A</v>
      </c>
      <c r="X18" s="8"/>
      <c r="AA18" s="19"/>
      <c r="AB18" s="19"/>
      <c r="AC18" s="0" t="n">
        <f aca="false">((AB18-AA18)*1440)/60</f>
        <v>0</v>
      </c>
      <c r="AD18" s="21"/>
      <c r="AE18" s="21"/>
      <c r="AF18" s="0" t="n">
        <f aca="false">SUM(AE18-AD18)</f>
        <v>0</v>
      </c>
      <c r="AG18" s="22"/>
      <c r="AH18" s="22"/>
      <c r="AI18" s="0" t="n">
        <f aca="false">SUM(AH18-AG18)</f>
        <v>0</v>
      </c>
      <c r="AJ18" s="0" t="n">
        <f aca="false">IF(AND($A$2=4,Z18=2),((((AF18*100)/$A$3)/27154)*0.4375),IF(AND($A$2=6,Z18=2),((((AF18*100)/$A$3)/27154)*0.5625),IF(AND($A$2=8,Z18=2),((((AF18*100)/$A$3)/27154)*0.44),IF(AND($A$2=10,Z18=2),((((AF18*100)/$A$3)/27154)*0.56),(((AF18*100)/$A$3)/27154)))))</f>
        <v>0</v>
      </c>
      <c r="AK18" s="0" t="n">
        <f aca="false">IF(AND($A$2=4,Z18=2),((((AI18*60*735)/$A$3)/27154)),IF(AND($A$2=6,Z18=2),((((AI18*60*940)/$A$3)/27154)),IF(AND($A$2=8,Z18=2),((((AI18*60*735)/$A$3)/27154)),IF(AND($A$2=10,Z18=2),((((AI18*60*940)/$A$3)/27154)),(((AI18*60*1675)/$A$3)/27154)))))</f>
        <v>0</v>
      </c>
    </row>
    <row r="19" customFormat="false" ht="12.75" hidden="false" customHeight="false" outlineLevel="0" collapsed="false">
      <c r="H19" s="8"/>
      <c r="I19" s="16"/>
      <c r="J19" s="4" t="e">
        <f aca="false">IF(I19="Fert. Appl by Air",((((S19*2000)/100)*4.75)/$A$3),IF(I19="Custom Harvest/Haul",($A$6*0.16),VLOOKUP(I19,MENU13!$A$1:$B$97,2)))</f>
        <v>#N/A</v>
      </c>
      <c r="K19" s="6"/>
      <c r="L19" s="6"/>
      <c r="M19" s="10" t="n">
        <f aca="false">((L19-K19)*1440)/60</f>
        <v>0</v>
      </c>
      <c r="N19" s="16"/>
      <c r="O19" s="16"/>
      <c r="P19" s="8"/>
      <c r="Q19" s="8" t="e">
        <f aca="false">VLOOKUP(N19,MENU13!$D$1:$H$222,3)</f>
        <v>#N/A</v>
      </c>
      <c r="R19" s="8" t="e">
        <f aca="false">VLOOKUP(N19,MENU13!$D$1:$H$222,5)</f>
        <v>#N/A</v>
      </c>
      <c r="S19" s="8" t="e">
        <f aca="false">IF(Q19="ozL",ROUND(P19*$A$3/128,2)," ")&amp;IF(Q19="lbs",ROUND(P19*$A$3/2000,2)," ")&amp;IF(Q19="ozw",ROUND(P19*$A$3/16,2)," ")&amp;IF(Q19="oz",ROUND(P19*$A$3,2)," ")&amp;IF(Q19="pts",ROUND(P19*$A$3/8,2)," ")&amp;IF(Q19="seedctd",ROUND(P19*$A$3/250000,2)," ")&amp;IF(Q19="qts",ROUND(P19*$A$3/4,2)," ")&amp;IF(Q19="ozq",ROUND(P19*$A$3/32,2)," ")&amp;IF(Q19="seedb",ROUND(P19*$A$3/155000,2)," ")&amp;IF(Q19="seedct",ROUND(P19*$A$3/230000,2)," ")&amp;IF(Q19="lbsr",ROUND(P19*$A$3/45,2)," ")&amp;IF(Q19="seedcr",ROUND(P19*$A$3/80000,2)," ")</f>
        <v>#N/A</v>
      </c>
      <c r="T19" s="8" t="e">
        <f aca="false">VLOOKUP(N19,MENU13!$D$1:$H$222,4)</f>
        <v>#N/A</v>
      </c>
      <c r="U19" s="8" t="e">
        <f aca="false">VLOOKUP(N19,MENU13!$D$1:$H$222,2)</f>
        <v>#N/A</v>
      </c>
      <c r="V19" s="10" t="e">
        <f aca="false">S19*U19/$A$3</f>
        <v>#N/A</v>
      </c>
      <c r="W19" s="14" t="e">
        <f aca="false">SUM(V19+J19)</f>
        <v>#N/A</v>
      </c>
      <c r="X19" s="8"/>
      <c r="AA19" s="19"/>
      <c r="AB19" s="19"/>
      <c r="AC19" s="0" t="n">
        <f aca="false">((AB19-AA19)*1440)/60</f>
        <v>0</v>
      </c>
      <c r="AD19" s="21"/>
      <c r="AE19" s="21"/>
      <c r="AF19" s="0" t="n">
        <f aca="false">SUM(AE19-AD19)</f>
        <v>0</v>
      </c>
      <c r="AG19" s="22"/>
      <c r="AH19" s="22"/>
      <c r="AI19" s="0" t="n">
        <f aca="false">SUM(AH19-AG19)</f>
        <v>0</v>
      </c>
      <c r="AJ19" s="0" t="n">
        <f aca="false">IF(AND($A$2=4,Z19=2),((((AF19*100)/$A$3)/27154)*0.4375),IF(AND($A$2=6,Z19=2),((((AF19*100)/$A$3)/27154)*0.5625),IF(AND($A$2=8,Z19=2),((((AF19*100)/$A$3)/27154)*0.44),IF(AND($A$2=10,Z19=2),((((AF19*100)/$A$3)/27154)*0.56),(((AF19*100)/$A$3)/27154)))))</f>
        <v>0</v>
      </c>
      <c r="AK19" s="0" t="n">
        <f aca="false">IF(AND($A$2=4,Z19=2),((((AI19*60*735)/$A$3)/27154)),IF(AND($A$2=6,Z19=2),((((AI19*60*940)/$A$3)/27154)),IF(AND($A$2=8,Z19=2),((((AI19*60*735)/$A$3)/27154)),IF(AND($A$2=10,Z19=2),((((AI19*60*940)/$A$3)/27154)),(((AI19*60*1675)/$A$3)/27154)))))</f>
        <v>0</v>
      </c>
    </row>
    <row r="20" customFormat="false" ht="12.75" hidden="false" customHeight="false" outlineLevel="0" collapsed="false">
      <c r="H20" s="8"/>
      <c r="I20" s="16"/>
      <c r="J20" s="4" t="e">
        <f aca="false">IF(I20="Fert. Appl by Air",((((S20*2000)/100)*4.75)/$A$3),IF(I20="Custom Harvest/Haul",($A$6*0.16),VLOOKUP(I20,MENU13!$A$1:$B$97,2)))</f>
        <v>#N/A</v>
      </c>
      <c r="K20" s="6"/>
      <c r="L20" s="6"/>
      <c r="M20" s="10" t="n">
        <f aca="false">((L20-K20)*1440)/60</f>
        <v>0</v>
      </c>
      <c r="N20" s="16"/>
      <c r="O20" s="16"/>
      <c r="P20" s="8"/>
      <c r="Q20" s="8" t="e">
        <f aca="false">VLOOKUP(N20,MENU13!$D$1:$H$222,3)</f>
        <v>#N/A</v>
      </c>
      <c r="R20" s="8" t="e">
        <f aca="false">VLOOKUP(N20,MENU13!$D$1:$H$222,5)</f>
        <v>#N/A</v>
      </c>
      <c r="S20" s="8" t="e">
        <f aca="false">IF(Q20="ozL",ROUND(P20*$A$3/128,2)," ")&amp;IF(Q20="lbs",ROUND(P20*$A$3/2000,2)," ")&amp;IF(Q20="ozw",ROUND(P20*$A$3/16,2)," ")&amp;IF(Q20="oz",ROUND(P20*$A$3,2)," ")&amp;IF(Q20="pts",ROUND(P20*$A$3/8,2)," ")&amp;IF(Q20="seedctd",ROUND(P20*$A$3/250000,2)," ")&amp;IF(Q20="qts",ROUND(P20*$A$3/4,2)," ")&amp;IF(Q20="ozq",ROUND(P20*$A$3/32,2)," ")&amp;IF(Q20="seedb",ROUND(P20*$A$3/155000,2)," ")&amp;IF(Q20="seedct",ROUND(P20*$A$3/230000,2)," ")&amp;IF(Q20="lbsr",ROUND(P20*$A$3/45,2)," ")&amp;IF(Q20="seedcr",ROUND(P20*$A$3/80000,2)," ")</f>
        <v>#N/A</v>
      </c>
      <c r="T20" s="8" t="e">
        <f aca="false">VLOOKUP(N20,MENU13!$D$1:$H$222,4)</f>
        <v>#N/A</v>
      </c>
      <c r="U20" s="8" t="e">
        <f aca="false">VLOOKUP(N20,MENU13!$D$1:$H$222,2)</f>
        <v>#N/A</v>
      </c>
      <c r="V20" s="10" t="e">
        <f aca="false">S20*U20/$A$3</f>
        <v>#N/A</v>
      </c>
      <c r="W20" s="14" t="e">
        <f aca="false">SUM(V20+J20)</f>
        <v>#N/A</v>
      </c>
      <c r="X20" s="8"/>
      <c r="AA20" s="19"/>
      <c r="AB20" s="19"/>
      <c r="AC20" s="0" t="n">
        <f aca="false">((AB20-AA20)*1440)/60</f>
        <v>0</v>
      </c>
      <c r="AD20" s="21"/>
      <c r="AE20" s="21"/>
      <c r="AF20" s="0" t="n">
        <f aca="false">SUM(AE20-AD20)</f>
        <v>0</v>
      </c>
      <c r="AG20" s="22"/>
      <c r="AH20" s="22"/>
      <c r="AI20" s="0" t="n">
        <f aca="false">SUM(AH20-AG20)</f>
        <v>0</v>
      </c>
      <c r="AJ20" s="0" t="n">
        <f aca="false">IF(AND($A$2=4,Z20=2),((((AF20*100)/$A$3)/27154)*0.4375),IF(AND($A$2=6,Z20=2),((((AF20*100)/$A$3)/27154)*0.5625),IF(AND($A$2=8,Z20=2),((((AF20*100)/$A$3)/27154)*0.44),IF(AND($A$2=10,Z20=2),((((AF20*100)/$A$3)/27154)*0.56),(((AF20*100)/$A$3)/27154)))))</f>
        <v>0</v>
      </c>
      <c r="AK20" s="0" t="n">
        <f aca="false">IF(AND($A$2=4,Z20=2),((((AI20*60*735)/$A$3)/27154)),IF(AND($A$2=6,Z20=2),((((AI20*60*940)/$A$3)/27154)),IF(AND($A$2=8,Z20=2),((((AI20*60*735)/$A$3)/27154)),IF(AND($A$2=10,Z20=2),((((AI20*60*940)/$A$3)/27154)),(((AI20*60*1675)/$A$3)/27154)))))</f>
        <v>0</v>
      </c>
    </row>
    <row r="21" customFormat="false" ht="12.75" hidden="false" customHeight="false" outlineLevel="0" collapsed="false">
      <c r="H21" s="8"/>
      <c r="I21" s="16"/>
      <c r="J21" s="4" t="e">
        <f aca="false">IF(I21="Fert. Appl by Air",((((S21*2000)/100)*4.75)/$A$3),IF(I21="Custom Harvest/Haul",($A$6*0.16),VLOOKUP(I21,MENU13!$A$1:$B$97,2)))</f>
        <v>#N/A</v>
      </c>
      <c r="K21" s="6"/>
      <c r="L21" s="6"/>
      <c r="M21" s="10" t="n">
        <f aca="false">((L21-K21)*1440)/60</f>
        <v>0</v>
      </c>
      <c r="N21" s="16"/>
      <c r="O21" s="16"/>
      <c r="P21" s="8"/>
      <c r="Q21" s="8" t="e">
        <f aca="false">VLOOKUP(N21,MENU13!$D$1:$H$222,3)</f>
        <v>#N/A</v>
      </c>
      <c r="R21" s="8" t="e">
        <f aca="false">VLOOKUP(N21,MENU13!$D$1:$H$222,5)</f>
        <v>#N/A</v>
      </c>
      <c r="S21" s="8" t="e">
        <f aca="false">IF(Q21="ozL",ROUND(P21*$A$3/128,2)," ")&amp;IF(Q21="lbs",ROUND(P21*$A$3/2000,2)," ")&amp;IF(Q21="ozw",ROUND(P21*$A$3/16,2)," ")&amp;IF(Q21="oz",ROUND(P21*$A$3,2)," ")&amp;IF(Q21="pts",ROUND(P21*$A$3/8,2)," ")&amp;IF(Q21="seedctd",ROUND(P21*$A$3/250000,2)," ")&amp;IF(Q21="qts",ROUND(P21*$A$3/4,2)," ")&amp;IF(Q21="ozq",ROUND(P21*$A$3/32,2)," ")&amp;IF(Q21="seedb",ROUND(P21*$A$3/155000,2)," ")&amp;IF(Q21="seedct",ROUND(P21*$A$3/230000,2)," ")&amp;IF(Q21="lbsr",ROUND(P21*$A$3/45,2)," ")&amp;IF(Q21="seedcr",ROUND(P21*$A$3/80000,2)," ")</f>
        <v>#N/A</v>
      </c>
      <c r="T21" s="8" t="e">
        <f aca="false">VLOOKUP(N21,MENU13!$D$1:$H$222,4)</f>
        <v>#N/A</v>
      </c>
      <c r="U21" s="8" t="e">
        <f aca="false">VLOOKUP(N21,MENU13!$D$1:$H$222,2)</f>
        <v>#N/A</v>
      </c>
      <c r="V21" s="10" t="e">
        <f aca="false">S21*U21/$A$3</f>
        <v>#N/A</v>
      </c>
      <c r="W21" s="14" t="e">
        <f aca="false">SUM(V21+J21)</f>
        <v>#N/A</v>
      </c>
      <c r="X21" s="8"/>
      <c r="AA21" s="19"/>
      <c r="AB21" s="19"/>
      <c r="AC21" s="0" t="n">
        <f aca="false">((AB21-AA21)*1440)/60</f>
        <v>0</v>
      </c>
      <c r="AD21" s="21"/>
      <c r="AE21" s="21"/>
      <c r="AF21" s="0" t="n">
        <f aca="false">SUM(AE21-AD21)</f>
        <v>0</v>
      </c>
      <c r="AG21" s="22"/>
      <c r="AH21" s="22"/>
      <c r="AI21" s="0" t="n">
        <f aca="false">SUM(AH21-AG21)</f>
        <v>0</v>
      </c>
      <c r="AJ21" s="0" t="n">
        <f aca="false">IF(AND($A$2=4,Z21=2),((((AF21*100)/$A$3)/27154)*0.4375),IF(AND($A$2=6,Z21=2),((((AF21*100)/$A$3)/27154)*0.5625),IF(AND($A$2=8,Z21=2),((((AF21*100)/$A$3)/27154)*0.44),IF(AND($A$2=10,Z21=2),((((AF21*100)/$A$3)/27154)*0.56),(((AF21*100)/$A$3)/27154)))))</f>
        <v>0</v>
      </c>
      <c r="AK21" s="0" t="n">
        <f aca="false">IF(AND($A$2=4,Z21=2),((((AI21*60*735)/$A$3)/27154)),IF(AND($A$2=6,Z21=2),((((AI21*60*940)/$A$3)/27154)),IF(AND($A$2=8,Z21=2),((((AI21*60*735)/$A$3)/27154)),IF(AND($A$2=10,Z21=2),((((AI21*60*940)/$A$3)/27154)),(((AI21*60*1675)/$A$3)/27154)))))</f>
        <v>0</v>
      </c>
    </row>
    <row r="22" customFormat="false" ht="12.75" hidden="false" customHeight="false" outlineLevel="0" collapsed="false">
      <c r="H22" s="8"/>
      <c r="I22" s="16"/>
      <c r="J22" s="4" t="e">
        <f aca="false">IF(I22="Fert. Appl by Air",((((S22*2000)/100)*4.75)/$A$3),IF(I22="Custom Harvest/Haul",($A$6*0.16),VLOOKUP(I22,MENU13!$A$1:$B$97,2)))</f>
        <v>#N/A</v>
      </c>
      <c r="K22" s="6"/>
      <c r="L22" s="6"/>
      <c r="M22" s="10" t="n">
        <f aca="false">((L22-K22)*1440)/60</f>
        <v>0</v>
      </c>
      <c r="N22" s="16"/>
      <c r="O22" s="16"/>
      <c r="P22" s="8"/>
      <c r="Q22" s="8" t="e">
        <f aca="false">VLOOKUP(N22,MENU13!$D$1:$H$222,3)</f>
        <v>#N/A</v>
      </c>
      <c r="R22" s="8" t="e">
        <f aca="false">VLOOKUP(N22,MENU13!$D$1:$H$222,5)</f>
        <v>#N/A</v>
      </c>
      <c r="S22" s="8" t="e">
        <f aca="false">IF(Q22="ozL",ROUND(P22*$A$3/128,2)," ")&amp;IF(Q22="lbs",ROUND(P22*$A$3/2000,2)," ")&amp;IF(Q22="ozw",ROUND(P22*$A$3/16,2)," ")&amp;IF(Q22="oz",ROUND(P22*$A$3,2)," ")&amp;IF(Q22="pts",ROUND(P22*$A$3/8,2)," ")&amp;IF(Q22="seedctd",ROUND(P22*$A$3/250000,2)," ")&amp;IF(Q22="qts",ROUND(P22*$A$3/4,2)," ")&amp;IF(Q22="ozq",ROUND(P22*$A$3/32,2)," ")&amp;IF(Q22="seedb",ROUND(P22*$A$3/155000,2)," ")&amp;IF(Q22="seedct",ROUND(P22*$A$3/230000,2)," ")&amp;IF(Q22="lbsr",ROUND(P22*$A$3/45,2)," ")&amp;IF(Q22="seedcr",ROUND(P22*$A$3/80000,2)," ")</f>
        <v>#N/A</v>
      </c>
      <c r="T22" s="8" t="e">
        <f aca="false">VLOOKUP(N22,MENU13!$D$1:$H$222,4)</f>
        <v>#N/A</v>
      </c>
      <c r="U22" s="8" t="e">
        <f aca="false">VLOOKUP(N22,MENU13!$D$1:$H$222,2)</f>
        <v>#N/A</v>
      </c>
      <c r="V22" s="10" t="e">
        <f aca="false">S22*U22/$A$3</f>
        <v>#N/A</v>
      </c>
      <c r="W22" s="14" t="e">
        <f aca="false">SUM(V22+J22)</f>
        <v>#N/A</v>
      </c>
      <c r="X22" s="8"/>
      <c r="AA22" s="19"/>
      <c r="AB22" s="19"/>
      <c r="AC22" s="0" t="n">
        <f aca="false">((AB22-AA22)*1440)/60</f>
        <v>0</v>
      </c>
      <c r="AD22" s="21"/>
      <c r="AE22" s="21"/>
      <c r="AF22" s="0" t="n">
        <f aca="false">SUM(AE22-AD22)</f>
        <v>0</v>
      </c>
      <c r="AG22" s="22"/>
      <c r="AH22" s="22"/>
      <c r="AI22" s="0" t="n">
        <f aca="false">SUM(AH22-AG22)</f>
        <v>0</v>
      </c>
      <c r="AJ22" s="0" t="n">
        <f aca="false">IF(AND($A$2=4,Z22=2),((((AF22*100)/$A$3)/27154)*0.4375),IF(AND($A$2=6,Z22=2),((((AF22*100)/$A$3)/27154)*0.5625),IF(AND($A$2=8,Z22=2),((((AF22*100)/$A$3)/27154)*0.44),IF(AND($A$2=10,Z22=2),((((AF22*100)/$A$3)/27154)*0.56),(((AF22*100)/$A$3)/27154)))))</f>
        <v>0</v>
      </c>
      <c r="AK22" s="0" t="n">
        <f aca="false">IF(AND($A$2=4,Z22=2),((((AI22*60*735)/$A$3)/27154)),IF(AND($A$2=6,Z22=2),((((AI22*60*940)/$A$3)/27154)),IF(AND($A$2=8,Z22=2),((((AI22*60*735)/$A$3)/27154)),IF(AND($A$2=10,Z22=2),((((AI22*60*940)/$A$3)/27154)),(((AI22*60*1675)/$A$3)/27154)))))</f>
        <v>0</v>
      </c>
    </row>
    <row r="23" customFormat="false" ht="12.75" hidden="false" customHeight="false" outlineLevel="0" collapsed="false">
      <c r="H23" s="8"/>
      <c r="I23" s="16"/>
      <c r="J23" s="4" t="e">
        <f aca="false">IF(I23="Fert. Appl by Air",((((S23*2000)/100)*4.75)/$A$3),IF(I23="Custom Harvest/Haul",($A$6*0.16),VLOOKUP(I23,MENU13!$A$1:$B$97,2)))</f>
        <v>#N/A</v>
      </c>
      <c r="K23" s="6"/>
      <c r="L23" s="6"/>
      <c r="M23" s="8" t="n">
        <f aca="false">((L23-K23)*1440)/60</f>
        <v>0</v>
      </c>
      <c r="N23" s="16"/>
      <c r="O23" s="16"/>
      <c r="P23" s="8"/>
      <c r="Q23" s="8" t="e">
        <f aca="false">VLOOKUP(N23,MENU13!$D$1:$H$222,3)</f>
        <v>#N/A</v>
      </c>
      <c r="R23" s="8" t="e">
        <f aca="false">VLOOKUP(N23,MENU13!$D$1:$H$222,5)</f>
        <v>#N/A</v>
      </c>
      <c r="S23" s="8" t="e">
        <f aca="false">IF(Q23="ozL",ROUND(P23*$A$3/128,2)," ")&amp;IF(Q23="lbs",ROUND(P23*$A$3/2000,2)," ")&amp;IF(Q23="ozw",ROUND(P23*$A$3/16,2)," ")&amp;IF(Q23="oz",ROUND(P23*$A$3,2)," ")&amp;IF(Q23="pts",ROUND(P23*$A$3/8,2)," ")&amp;IF(Q23="seedctd",ROUND(P23*$A$3/250000,2)," ")&amp;IF(Q23="qts",ROUND(P23*$A$3/4,2)," ")&amp;IF(Q23="ozq",ROUND(P23*$A$3/32,2)," ")&amp;IF(Q23="seedb",ROUND(P23*$A$3/155000,2)," ")&amp;IF(Q23="seedct",ROUND(P23*$A$3/230000,2)," ")&amp;IF(Q23="lbsr",ROUND(P23*$A$3/45,2)," ")&amp;IF(Q23="seedcr",ROUND(P23*$A$3/80000,2)," ")</f>
        <v>#N/A</v>
      </c>
      <c r="T23" s="8" t="e">
        <f aca="false">VLOOKUP(N23,MENU13!$D$1:$H$222,4)</f>
        <v>#N/A</v>
      </c>
      <c r="U23" s="8" t="e">
        <f aca="false">VLOOKUP(N23,MENU13!$D$1:$H$222,2)</f>
        <v>#N/A</v>
      </c>
      <c r="V23" s="10" t="e">
        <f aca="false">S23*U23/$A$3</f>
        <v>#N/A</v>
      </c>
      <c r="W23" s="14" t="e">
        <f aca="false">SUM(V23+J23)</f>
        <v>#N/A</v>
      </c>
      <c r="X23" s="8"/>
      <c r="AA23" s="19"/>
      <c r="AB23" s="19"/>
      <c r="AC23" s="0" t="n">
        <f aca="false">((AB23-AA23)*1440)/60</f>
        <v>0</v>
      </c>
      <c r="AD23" s="21"/>
      <c r="AE23" s="21"/>
      <c r="AF23" s="0" t="n">
        <f aca="false">SUM(AE23-AD23)</f>
        <v>0</v>
      </c>
      <c r="AG23" s="22"/>
      <c r="AH23" s="22"/>
      <c r="AI23" s="0" t="n">
        <f aca="false">SUM(AH23-AG23)</f>
        <v>0</v>
      </c>
      <c r="AJ23" s="0" t="n">
        <f aca="false">IF(AND($A$2=4,Z23=2),((((AF23*100)/$A$3)/27154)*0.4375),IF(AND($A$2=6,Z23=2),((((AF23*100)/$A$3)/27154)*0.5625),IF(AND($A$2=8,Z23=2),((((AF23*100)/$A$3)/27154)*0.44),IF(AND($A$2=10,Z23=2),((((AF23*100)/$A$3)/27154)*0.56),(((AF23*100)/$A$3)/27154)))))</f>
        <v>0</v>
      </c>
      <c r="AK23" s="0" t="n">
        <f aca="false">IF(AND($A$2=4,Z23=2),((((AI23*60*735)/$A$3)/27154)),IF(AND($A$2=6,Z23=2),((((AI23*60*940)/$A$3)/27154)),IF(AND($A$2=8,Z23=2),((((AI23*60*735)/$A$3)/27154)),IF(AND($A$2=10,Z23=2),((((AI23*60*940)/$A$3)/27154)),(((AI23*60*1675)/$A$3)/27154)))))</f>
        <v>0</v>
      </c>
    </row>
    <row r="24" customFormat="false" ht="12.75" hidden="false" customHeight="false" outlineLevel="0" collapsed="false">
      <c r="J24" s="4" t="e">
        <f aca="false">IF(I24="Fert. Appl by Air",((((S24*2000)/100)*4.75)/$A$3),IF(I24="Custom Harvest/Haul",($A$6*0.16),VLOOKUP(I24,MENU13!$A$1:$B$97,2)))</f>
        <v>#N/A</v>
      </c>
      <c r="K24" s="6"/>
      <c r="L24" s="6"/>
      <c r="M24" s="8" t="n">
        <f aca="false">((L24-K24)*1440)/60</f>
        <v>0</v>
      </c>
      <c r="N24" s="16"/>
      <c r="O24" s="16"/>
      <c r="P24" s="8"/>
      <c r="Q24" s="8" t="e">
        <f aca="false">VLOOKUP(N24,MENU13!$D$1:$H$222,3)</f>
        <v>#N/A</v>
      </c>
      <c r="R24" s="8" t="e">
        <f aca="false">VLOOKUP(N24,MENU13!$D$1:$H$222,5)</f>
        <v>#N/A</v>
      </c>
      <c r="S24" s="8" t="e">
        <f aca="false">IF(Q24="ozL",ROUND(P24*$A$3/128,2)," ")&amp;IF(Q24="lbs",ROUND(P24*$A$3/2000,2)," ")&amp;IF(Q24="ozw",ROUND(P24*$A$3/16,2)," ")&amp;IF(Q24="oz",ROUND(P24*$A$3,2)," ")&amp;IF(Q24="pts",ROUND(P24*$A$3/8,2)," ")&amp;IF(Q24="seedctd",ROUND(P24*$A$3/250000,2)," ")&amp;IF(Q24="qts",ROUND(P24*$A$3/4,2)," ")&amp;IF(Q24="ozq",ROUND(P24*$A$3/32,2)," ")&amp;IF(Q24="seedb",ROUND(P24*$A$3/155000,2)," ")&amp;IF(Q24="seedct",ROUND(P24*$A$3/230000,2)," ")&amp;IF(Q24="lbsr",ROUND(P24*$A$3/45,2)," ")&amp;IF(Q24="seedcr",ROUND(P24*$A$3/80000,2)," ")</f>
        <v>#N/A</v>
      </c>
      <c r="T24" s="8" t="e">
        <f aca="false">VLOOKUP(N24,MENU13!$D$1:$H$222,4)</f>
        <v>#N/A</v>
      </c>
      <c r="U24" s="8" t="e">
        <f aca="false">VLOOKUP(N24,MENU13!$D$1:$H$222,2)</f>
        <v>#N/A</v>
      </c>
      <c r="V24" s="10" t="e">
        <f aca="false">S24*U24/$A$3</f>
        <v>#N/A</v>
      </c>
      <c r="W24" s="14" t="e">
        <f aca="false">SUM(V24+J24)</f>
        <v>#N/A</v>
      </c>
      <c r="X24" s="8"/>
      <c r="AA24" s="19"/>
      <c r="AB24" s="19"/>
      <c r="AC24" s="0" t="n">
        <f aca="false">((AB24-AA24)*1440)/60</f>
        <v>0</v>
      </c>
      <c r="AD24" s="21"/>
      <c r="AE24" s="21"/>
      <c r="AF24" s="0" t="n">
        <f aca="false">SUM(AE24-AD24)</f>
        <v>0</v>
      </c>
      <c r="AG24" s="22"/>
      <c r="AH24" s="22"/>
      <c r="AI24" s="0" t="n">
        <f aca="false">SUM(AH24-AG24)</f>
        <v>0</v>
      </c>
      <c r="AJ24" s="0" t="n">
        <f aca="false">IF(AND($A$2=4,Z24=2),((((AF24*100)/$A$3)/27154)*0.4375),IF(AND($A$2=6,Z24=2),((((AF24*100)/$A$3)/27154)*0.5625),IF(AND($A$2=8,Z24=2),((((AF24*100)/$A$3)/27154)*0.44),IF(AND($A$2=10,Z24=2),((((AF24*100)/$A$3)/27154)*0.56),(((AF24*100)/$A$3)/27154)))))</f>
        <v>0</v>
      </c>
      <c r="AK24" s="0" t="n">
        <f aca="false">IF(AND($A$2=4,Z24=2),((((AI24*60*735)/$A$3)/27154)),IF(AND($A$2=6,Z24=2),((((AI24*60*940)/$A$3)/27154)),IF(AND($A$2=8,Z24=2),((((AI24*60*735)/$A$3)/27154)),IF(AND($A$2=10,Z24=2),((((AI24*60*940)/$A$3)/27154)),(((AI24*60*1675)/$A$3)/27154)))))</f>
        <v>0</v>
      </c>
    </row>
    <row r="25" customFormat="false" ht="12.75" hidden="false" customHeight="false" outlineLevel="0" collapsed="false">
      <c r="J25" s="4" t="e">
        <f aca="false">IF(I25="Fert. Appl by Air",((((S25*2000)/100)*4.75)/$A$3),IF(I25="Custom Harvest/Haul",($A$6*0.16),VLOOKUP(I25,MENU13!$A$1:$B$97,2)))</f>
        <v>#N/A</v>
      </c>
      <c r="K25" s="6"/>
      <c r="L25" s="6"/>
      <c r="M25" s="8" t="n">
        <f aca="false">((L25-K25)*1440)/60</f>
        <v>0</v>
      </c>
      <c r="N25" s="16"/>
      <c r="O25" s="16"/>
      <c r="P25" s="8"/>
      <c r="Q25" s="8" t="e">
        <f aca="false">VLOOKUP(N25,MENU13!$D$1:$H$222,3)</f>
        <v>#N/A</v>
      </c>
      <c r="R25" s="8" t="e">
        <f aca="false">VLOOKUP(N25,MENU13!$D$1:$H$222,5)</f>
        <v>#N/A</v>
      </c>
      <c r="S25" s="8" t="e">
        <f aca="false">IF(Q25="ozL",ROUND(P25*$A$3/128,2)," ")&amp;IF(Q25="lbs",ROUND(P25*$A$3/2000,2)," ")&amp;IF(Q25="ozw",ROUND(P25*$A$3/16,2)," ")&amp;IF(Q25="oz",ROUND(P25*$A$3,2)," ")&amp;IF(Q25="pts",ROUND(P25*$A$3/8,2)," ")&amp;IF(Q25="seedctd",ROUND(P25*$A$3/250000,2)," ")&amp;IF(Q25="qts",ROUND(P25*$A$3/4,2)," ")&amp;IF(Q25="ozq",ROUND(P25*$A$3/32,2)," ")&amp;IF(Q25="seedb",ROUND(P25*$A$3/155000,2)," ")&amp;IF(Q25="seedct",ROUND(P25*$A$3/230000,2)," ")&amp;IF(Q25="lbsr",ROUND(P25*$A$3/45,2)," ")&amp;IF(Q25="seedcr",ROUND(P25*$A$3/80000,2)," ")</f>
        <v>#N/A</v>
      </c>
      <c r="T25" s="8" t="e">
        <f aca="false">VLOOKUP(N25,MENU13!$D$1:$H$222,4)</f>
        <v>#N/A</v>
      </c>
      <c r="U25" s="8" t="e">
        <f aca="false">VLOOKUP(N25,MENU13!$D$1:$H$222,2)</f>
        <v>#N/A</v>
      </c>
      <c r="V25" s="10" t="e">
        <f aca="false">S25*U25/$A$3</f>
        <v>#N/A</v>
      </c>
      <c r="W25" s="14" t="e">
        <f aca="false">SUM(V25+J25)</f>
        <v>#N/A</v>
      </c>
      <c r="X25" s="8"/>
      <c r="AA25" s="19"/>
      <c r="AB25" s="19"/>
      <c r="AC25" s="0" t="n">
        <f aca="false">((AB25-AA25)*1440)/60</f>
        <v>0</v>
      </c>
      <c r="AD25" s="21"/>
      <c r="AE25" s="21"/>
      <c r="AF25" s="0" t="n">
        <f aca="false">SUM(AE25-AD25)</f>
        <v>0</v>
      </c>
      <c r="AG25" s="22"/>
      <c r="AH25" s="22"/>
      <c r="AI25" s="0" t="n">
        <f aca="false">SUM(AH25-AG25)</f>
        <v>0</v>
      </c>
      <c r="AJ25" s="0" t="n">
        <f aca="false">IF(AND($A$2=4,Z25=2),((((AF25*100)/$A$3)/27154)*0.4375),IF(AND($A$2=6,Z25=2),((((AF25*100)/$A$3)/27154)*0.5625),IF(AND($A$2=8,Z25=2),((((AF25*100)/$A$3)/27154)*0.44),IF(AND($A$2=10,Z25=2),((((AF25*100)/$A$3)/27154)*0.56),(((AF25*100)/$A$3)/27154)))))</f>
        <v>0</v>
      </c>
      <c r="AK25" s="0" t="n">
        <f aca="false">IF(AND($A$2=4,Z25=2),((((AI25*60*735)/$A$3)/27154)),IF(AND($A$2=6,Z25=2),((((AI25*60*940)/$A$3)/27154)),IF(AND($A$2=8,Z25=2),((((AI25*60*735)/$A$3)/27154)),IF(AND($A$2=10,Z25=2),((((AI25*60*940)/$A$3)/27154)),(((AI25*60*1675)/$A$3)/27154)))))</f>
        <v>0</v>
      </c>
    </row>
    <row r="26" customFormat="false" ht="12.75" hidden="false" customHeight="false" outlineLevel="0" collapsed="false">
      <c r="J26" s="4" t="e">
        <f aca="false">IF(I26="Fert. Appl by Air",((((S26*2000)/100)*4.75)/$A$3),IF(I26="Custom Harvest/Haul",($A$6*0.16),VLOOKUP(I26,MENU13!$A$1:$B$97,2)))</f>
        <v>#N/A</v>
      </c>
      <c r="K26" s="6"/>
      <c r="L26" s="6"/>
      <c r="M26" s="8" t="n">
        <f aca="false">((L26-K26)*1440)/60</f>
        <v>0</v>
      </c>
      <c r="N26" s="16"/>
      <c r="O26" s="16"/>
      <c r="P26" s="8"/>
      <c r="Q26" s="8" t="e">
        <f aca="false">VLOOKUP(N26,MENU13!$D$1:$H$222,3)</f>
        <v>#N/A</v>
      </c>
      <c r="R26" s="8" t="e">
        <f aca="false">VLOOKUP(N26,MENU13!$D$1:$H$222,5)</f>
        <v>#N/A</v>
      </c>
      <c r="S26" s="8" t="e">
        <f aca="false">IF(Q26="ozL",ROUND(P26*$A$3/128,2)," ")&amp;IF(Q26="lbs",ROUND(P26*$A$3/2000,2)," ")&amp;IF(Q26="ozw",ROUND(P26*$A$3/16,2)," ")&amp;IF(Q26="oz",ROUND(P26*$A$3,2)," ")&amp;IF(Q26="pts",ROUND(P26*$A$3/8,2)," ")&amp;IF(Q26="seedctd",ROUND(P26*$A$3/250000,2)," ")&amp;IF(Q26="qts",ROUND(P26*$A$3/4,2)," ")&amp;IF(Q26="ozq",ROUND(P26*$A$3/32,2)," ")&amp;IF(Q26="seedb",ROUND(P26*$A$3/155000,2)," ")&amp;IF(Q26="seedct",ROUND(P26*$A$3/230000,2)," ")&amp;IF(Q26="lbsr",ROUND(P26*$A$3/45,2)," ")&amp;IF(Q26="seedcr",ROUND(P26*$A$3/80000,2)," ")</f>
        <v>#N/A</v>
      </c>
      <c r="T26" s="8" t="e">
        <f aca="false">VLOOKUP(N26,MENU13!$D$1:$H$222,4)</f>
        <v>#N/A</v>
      </c>
      <c r="U26" s="8" t="e">
        <f aca="false">VLOOKUP(N26,MENU13!$D$1:$H$222,2)</f>
        <v>#N/A</v>
      </c>
      <c r="V26" s="10" t="e">
        <f aca="false">S26*U26/$A$3</f>
        <v>#N/A</v>
      </c>
      <c r="W26" s="14" t="e">
        <f aca="false">SUM(V26+J26)</f>
        <v>#N/A</v>
      </c>
      <c r="X26" s="8"/>
      <c r="AA26" s="19"/>
      <c r="AB26" s="19"/>
      <c r="AC26" s="0" t="n">
        <f aca="false">((AB26-AA26)*1440)/60</f>
        <v>0</v>
      </c>
      <c r="AD26" s="21"/>
      <c r="AE26" s="21"/>
      <c r="AF26" s="0" t="n">
        <f aca="false">SUM(AE26-AD26)</f>
        <v>0</v>
      </c>
      <c r="AG26" s="22"/>
      <c r="AH26" s="22"/>
      <c r="AI26" s="0" t="n">
        <f aca="false">SUM(AH26-AG26)</f>
        <v>0</v>
      </c>
      <c r="AJ26" s="0" t="n">
        <f aca="false">IF(AND($A$2=4,Z26=2),((((AF26*100)/$A$3)/27154)*0.4375),IF(AND($A$2=6,Z26=2),((((AF26*100)/$A$3)/27154)*0.5625),IF(AND($A$2=8,Z26=2),((((AF26*100)/$A$3)/27154)*0.44),IF(AND($A$2=10,Z26=2),((((AF26*100)/$A$3)/27154)*0.56),(((AF26*100)/$A$3)/27154)))))</f>
        <v>0</v>
      </c>
      <c r="AK26" s="0" t="n">
        <f aca="false">IF(AND($A$2=4,Z26=2),((((AI26*60*735)/$A$3)/27154)),IF(AND($A$2=6,Z26=2),((((AI26*60*940)/$A$3)/27154)),IF(AND($A$2=8,Z26=2),((((AI26*60*735)/$A$3)/27154)),IF(AND($A$2=10,Z26=2),((((AI26*60*940)/$A$3)/27154)),(((AI26*60*1675)/$A$3)/27154)))))</f>
        <v>0</v>
      </c>
    </row>
    <row r="27" customFormat="false" ht="12.75" hidden="false" customHeight="false" outlineLevel="0" collapsed="false">
      <c r="J27" s="4" t="e">
        <f aca="false">IF(I27="Fert. Appl by Air",((((S27*2000)/100)*4.75)/$A$3),IF(I27="Custom Harvest/Haul",($A$6*0.16),VLOOKUP(I27,MENU13!$A$1:$B$97,2)))</f>
        <v>#N/A</v>
      </c>
      <c r="K27" s="6"/>
      <c r="L27" s="6"/>
      <c r="M27" s="8" t="n">
        <f aca="false">((L27-K27)*1440)/60</f>
        <v>0</v>
      </c>
      <c r="N27" s="16"/>
      <c r="O27" s="16"/>
      <c r="P27" s="8"/>
      <c r="Q27" s="8" t="e">
        <f aca="false">VLOOKUP(N27,MENU13!$D$1:$H$222,3)</f>
        <v>#N/A</v>
      </c>
      <c r="R27" s="8" t="e">
        <f aca="false">VLOOKUP(N27,MENU13!$D$1:$H$222,5)</f>
        <v>#N/A</v>
      </c>
      <c r="S27" s="8" t="e">
        <f aca="false">IF(Q27="ozL",ROUND(P27*$A$3/128,2)," ")&amp;IF(Q27="lbs",ROUND(P27*$A$3/2000,2)," ")&amp;IF(Q27="ozw",ROUND(P27*$A$3/16,2)," ")&amp;IF(Q27="oz",ROUND(P27*$A$3,2)," ")&amp;IF(Q27="pts",ROUND(P27*$A$3/8,2)," ")&amp;IF(Q27="seedctd",ROUND(P27*$A$3/250000,2)," ")&amp;IF(Q27="qts",ROUND(P27*$A$3/4,2)," ")&amp;IF(Q27="ozq",ROUND(P27*$A$3/32,2)," ")&amp;IF(Q27="seedb",ROUND(P27*$A$3/155000,2)," ")&amp;IF(Q27="seedct",ROUND(P27*$A$3/230000,2)," ")&amp;IF(Q27="lbsr",ROUND(P27*$A$3/45,2)," ")&amp;IF(Q27="seedcr",ROUND(P27*$A$3/80000,2)," ")</f>
        <v>#N/A</v>
      </c>
      <c r="T27" s="8" t="e">
        <f aca="false">VLOOKUP(N27,MENU13!$D$1:$H$222,4)</f>
        <v>#N/A</v>
      </c>
      <c r="U27" s="8" t="e">
        <f aca="false">VLOOKUP(N27,MENU13!$D$1:$H$222,2)</f>
        <v>#N/A</v>
      </c>
      <c r="V27" s="10" t="e">
        <f aca="false">S27*U27/$A$3</f>
        <v>#N/A</v>
      </c>
      <c r="W27" s="14" t="e">
        <f aca="false">SUM(V27+J27)</f>
        <v>#N/A</v>
      </c>
      <c r="X27" s="8"/>
      <c r="AA27" s="19"/>
      <c r="AB27" s="19"/>
      <c r="AC27" s="0" t="n">
        <f aca="false">((AB27-AA27)*1440)/60</f>
        <v>0</v>
      </c>
      <c r="AD27" s="21"/>
      <c r="AE27" s="21"/>
      <c r="AF27" s="0" t="n">
        <f aca="false">SUM(AE27-AD27)</f>
        <v>0</v>
      </c>
      <c r="AG27" s="22"/>
      <c r="AH27" s="22"/>
      <c r="AI27" s="0" t="n">
        <f aca="false">SUM(AH27-AG27)</f>
        <v>0</v>
      </c>
      <c r="AJ27" s="0" t="n">
        <f aca="false">IF(AND($A$2=4,Z27=2),((((AF27*100)/$A$3)/27154)*0.4375),IF(AND($A$2=6,Z27=2),((((AF27*100)/$A$3)/27154)*0.5625),IF(AND($A$2=8,Z27=2),((((AF27*100)/$A$3)/27154)*0.44),IF(AND($A$2=10,Z27=2),((((AF27*100)/$A$3)/27154)*0.56),(((AF27*100)/$A$3)/27154)))))</f>
        <v>0</v>
      </c>
      <c r="AK27" s="0" t="n">
        <f aca="false">IF(AND($A$2=4,Z27=2),((((AI27*60*735)/$A$3)/27154)),IF(AND($A$2=6,Z27=2),((((AI27*60*940)/$A$3)/27154)),IF(AND($A$2=8,Z27=2),((((AI27*60*735)/$A$3)/27154)),IF(AND($A$2=10,Z27=2),((((AI27*60*940)/$A$3)/27154)),(((AI27*60*1675)/$A$3)/27154)))))</f>
        <v>0</v>
      </c>
    </row>
    <row r="28" customFormat="false" ht="12.75" hidden="false" customHeight="false" outlineLevel="0" collapsed="false">
      <c r="J28" s="4" t="e">
        <f aca="false">IF(I28="Fert. Appl by Air",((((S28*2000)/100)*4.75)/$A$3),IF(I28="Custom Harvest/Haul",($A$6*0.16),VLOOKUP(I28,MENU13!$A$1:$B$97,2)))</f>
        <v>#N/A</v>
      </c>
      <c r="K28" s="6"/>
      <c r="L28" s="6"/>
      <c r="M28" s="8" t="n">
        <f aca="false">((L28-K28)*1440)/60</f>
        <v>0</v>
      </c>
      <c r="N28" s="16"/>
      <c r="O28" s="16"/>
      <c r="P28" s="8"/>
      <c r="Q28" s="8" t="e">
        <f aca="false">VLOOKUP(N28,MENU13!$D$1:$H$222,3)</f>
        <v>#N/A</v>
      </c>
      <c r="R28" s="8" t="e">
        <f aca="false">VLOOKUP(N28,MENU13!$D$1:$H$222,5)</f>
        <v>#N/A</v>
      </c>
      <c r="S28" s="8" t="e">
        <f aca="false">IF(Q28="ozL",ROUND(P28*$A$3/128,2)," ")&amp;IF(Q28="lbs",ROUND(P28*$A$3/2000,2)," ")&amp;IF(Q28="ozw",ROUND(P28*$A$3/16,2)," ")&amp;IF(Q28="oz",ROUND(P28*$A$3,2)," ")&amp;IF(Q28="pts",ROUND(P28*$A$3/8,2)," ")&amp;IF(Q28="seedctd",ROUND(P28*$A$3/250000,2)," ")&amp;IF(Q28="qts",ROUND(P28*$A$3/4,2)," ")&amp;IF(Q28="ozq",ROUND(P28*$A$3/32,2)," ")&amp;IF(Q28="seedb",ROUND(P28*$A$3/155000,2)," ")&amp;IF(Q28="seedct",ROUND(P28*$A$3/230000,2)," ")&amp;IF(Q28="lbsr",ROUND(P28*$A$3/45,2)," ")&amp;IF(Q28="seedcr",ROUND(P28*$A$3/80000,2)," ")</f>
        <v>#N/A</v>
      </c>
      <c r="T28" s="8" t="e">
        <f aca="false">VLOOKUP(N28,MENU13!$D$1:$H$222,4)</f>
        <v>#N/A</v>
      </c>
      <c r="U28" s="8" t="e">
        <f aca="false">VLOOKUP(N28,MENU13!$D$1:$H$222,2)</f>
        <v>#N/A</v>
      </c>
      <c r="V28" s="10" t="e">
        <f aca="false">S28*U28/$A$3</f>
        <v>#N/A</v>
      </c>
      <c r="W28" s="14" t="e">
        <f aca="false">SUM(V28+J28)</f>
        <v>#N/A</v>
      </c>
      <c r="X28" s="8"/>
      <c r="AA28" s="19"/>
      <c r="AB28" s="19"/>
      <c r="AC28" s="0" t="n">
        <f aca="false">((AB28-AA28)*1440)/60</f>
        <v>0</v>
      </c>
      <c r="AD28" s="21"/>
      <c r="AE28" s="21"/>
      <c r="AF28" s="0" t="n">
        <f aca="false">SUM(AE28-AD28)</f>
        <v>0</v>
      </c>
      <c r="AG28" s="22"/>
      <c r="AH28" s="22"/>
      <c r="AI28" s="0" t="n">
        <f aca="false">SUM(AH28-AG28)</f>
        <v>0</v>
      </c>
      <c r="AJ28" s="0" t="n">
        <f aca="false">IF(AND($A$2=4,Z28=2),((((AF28*100)/$A$3)/27154)*0.4375),IF(AND($A$2=6,Z28=2),((((AF28*100)/$A$3)/27154)*0.5625),IF(AND($A$2=8,Z28=2),((((AF28*100)/$A$3)/27154)*0.44),IF(AND($A$2=10,Z28=2),((((AF28*100)/$A$3)/27154)*0.56),(((AF28*100)/$A$3)/27154)))))</f>
        <v>0</v>
      </c>
      <c r="AK28" s="0" t="n">
        <f aca="false">IF(AND($A$2=4,Z28=2),((((AI28*60*735)/$A$3)/27154)),IF(AND($A$2=6,Z28=2),((((AI28*60*940)/$A$3)/27154)),IF(AND($A$2=8,Z28=2),((((AI28*60*735)/$A$3)/27154)),IF(AND($A$2=10,Z28=2),((((AI28*60*940)/$A$3)/27154)),(((AI28*60*1675)/$A$3)/27154)))))</f>
        <v>0</v>
      </c>
    </row>
    <row r="29" customFormat="false" ht="12.75" hidden="false" customHeight="false" outlineLevel="0" collapsed="false">
      <c r="J29" s="4" t="e">
        <f aca="false">IF(I29="Fert. Appl by Air",((((S29*2000)/100)*4.75)/$A$3),IF(I29="Custom Harvest/Haul",($A$6*0.16),VLOOKUP(I29,MENU13!$A$1:$B$97,2)))</f>
        <v>#N/A</v>
      </c>
      <c r="K29" s="6"/>
      <c r="L29" s="6"/>
      <c r="M29" s="8" t="n">
        <f aca="false">((L29-K29)*1440)/60</f>
        <v>0</v>
      </c>
      <c r="N29" s="16"/>
      <c r="O29" s="16"/>
      <c r="P29" s="8"/>
      <c r="Q29" s="8" t="e">
        <f aca="false">VLOOKUP(N29,MENU13!$D$1:$H$222,3)</f>
        <v>#N/A</v>
      </c>
      <c r="R29" s="8" t="e">
        <f aca="false">VLOOKUP(N29,MENU13!$D$1:$H$222,5)</f>
        <v>#N/A</v>
      </c>
      <c r="S29" s="8" t="e">
        <f aca="false">IF(Q29="ozL",ROUND(P29*$A$3/128,2)," ")&amp;IF(Q29="lbs",ROUND(P29*$A$3/2000,2)," ")&amp;IF(Q29="ozw",ROUND(P29*$A$3/16,2)," ")&amp;IF(Q29="oz",ROUND(P29*$A$3,2)," ")&amp;IF(Q29="pts",ROUND(P29*$A$3/8,2)," ")&amp;IF(Q29="seedctd",ROUND(P29*$A$3/250000,2)," ")&amp;IF(Q29="qts",ROUND(P29*$A$3/4,2)," ")&amp;IF(Q29="ozq",ROUND(P29*$A$3/32,2)," ")&amp;IF(Q29="seedb",ROUND(P29*$A$3/155000,2)," ")&amp;IF(Q29="seedct",ROUND(P29*$A$3/230000,2)," ")&amp;IF(Q29="lbsr",ROUND(P29*$A$3/45,2)," ")&amp;IF(Q29="seedcr",ROUND(P29*$A$3/80000,2)," ")</f>
        <v>#N/A</v>
      </c>
      <c r="T29" s="8" t="e">
        <f aca="false">VLOOKUP(N29,MENU13!$D$1:$H$222,4)</f>
        <v>#N/A</v>
      </c>
      <c r="U29" s="8" t="e">
        <f aca="false">VLOOKUP(N29,MENU13!$D$1:$H$222,2)</f>
        <v>#N/A</v>
      </c>
      <c r="V29" s="10" t="e">
        <f aca="false">S29*U29/$A$3</f>
        <v>#N/A</v>
      </c>
      <c r="W29" s="14" t="e">
        <f aca="false">SUM(V29+J29)</f>
        <v>#N/A</v>
      </c>
      <c r="X29" s="8"/>
      <c r="AA29" s="19"/>
      <c r="AB29" s="19"/>
      <c r="AC29" s="0" t="n">
        <f aca="false">((AB29-AA29)*1440)/60</f>
        <v>0</v>
      </c>
      <c r="AD29" s="21"/>
      <c r="AE29" s="21"/>
      <c r="AF29" s="0" t="n">
        <f aca="false">SUM(AE29-AD29)</f>
        <v>0</v>
      </c>
      <c r="AG29" s="22"/>
      <c r="AH29" s="22"/>
      <c r="AI29" s="0" t="n">
        <f aca="false">SUM(AH29-AG29)</f>
        <v>0</v>
      </c>
      <c r="AJ29" s="0" t="n">
        <f aca="false">IF(AND($A$2=4,Z29=2),((((AF29*100)/$A$3)/27154)*0.4375),IF(AND($A$2=6,Z29=2),((((AF29*100)/$A$3)/27154)*0.5625),IF(AND($A$2=8,Z29=2),((((AF29*100)/$A$3)/27154)*0.44),IF(AND($A$2=10,Z29=2),((((AF29*100)/$A$3)/27154)*0.56),(((AF29*100)/$A$3)/27154)))))</f>
        <v>0</v>
      </c>
      <c r="AK29" s="0" t="n">
        <f aca="false">IF(AND($A$2=4,Z29=2),((((AI29*60*735)/$A$3)/27154)),IF(AND($A$2=6,Z29=2),((((AI29*60*940)/$A$3)/27154)),IF(AND($A$2=8,Z29=2),((((AI29*60*735)/$A$3)/27154)),IF(AND($A$2=10,Z29=2),((((AI29*60*940)/$A$3)/27154)),(((AI29*60*1675)/$A$3)/27154)))))</f>
        <v>0</v>
      </c>
    </row>
    <row r="30" customFormat="false" ht="12.75" hidden="false" customHeight="false" outlineLevel="0" collapsed="false">
      <c r="J30" s="4" t="e">
        <f aca="false">IF(I30="Fert. Appl by Air",((((S30*2000)/100)*4.75)/$A$3),IF(I30="Custom Harvest/Haul",($A$6*0.16),VLOOKUP(I30,MENU13!$A$1:$B$97,2)))</f>
        <v>#N/A</v>
      </c>
      <c r="K30" s="23"/>
      <c r="L30" s="19"/>
      <c r="M30" s="8" t="n">
        <f aca="false">((L30-K30)*1440)/60</f>
        <v>0</v>
      </c>
      <c r="O30" s="16"/>
      <c r="P30" s="8"/>
      <c r="Q30" s="8" t="e">
        <f aca="false">VLOOKUP(N30,MENU13!$D$1:$H$222,3)</f>
        <v>#N/A</v>
      </c>
      <c r="R30" s="8" t="e">
        <f aca="false">VLOOKUP(N30,MENU13!$D$1:$H$222,5)</f>
        <v>#N/A</v>
      </c>
      <c r="S30" s="8" t="e">
        <f aca="false">IF(Q30="ozL",ROUND(P30*$A$3/128,2)," ")&amp;IF(Q30="lbs",ROUND(P30*$A$3/2000,2)," ")&amp;IF(Q30="ozw",ROUND(P30*$A$3/16,2)," ")&amp;IF(Q30="oz",ROUND(P30*$A$3,2)," ")&amp;IF(Q30="pts",ROUND(P30*$A$3/8,2)," ")&amp;IF(Q30="seedctd",ROUND(P30*$A$3/250000,2)," ")&amp;IF(Q30="qts",ROUND(P30*$A$3/4,2)," ")&amp;IF(Q30="ozq",ROUND(P30*$A$3/32,2)," ")&amp;IF(Q30="seedb",ROUND(P30*$A$3/155000,2)," ")&amp;IF(Q30="seedct",ROUND(P30*$A$3/230000,2)," ")&amp;IF(Q30="lbsr",ROUND(P30*$A$3/45,2)," ")&amp;IF(Q30="seedcr",ROUND(P30*$A$3/80000,2)," ")</f>
        <v>#N/A</v>
      </c>
      <c r="T30" s="8" t="e">
        <f aca="false">VLOOKUP(N30,MENU13!$D$1:$H$222,4)</f>
        <v>#N/A</v>
      </c>
      <c r="U30" s="8" t="e">
        <f aca="false">VLOOKUP(N30,MENU13!$D$1:$H$222,2)</f>
        <v>#N/A</v>
      </c>
      <c r="V30" s="8" t="e">
        <f aca="false">S30*U30/$A$3</f>
        <v>#N/A</v>
      </c>
      <c r="W30" s="4" t="e">
        <f aca="false">SUM(V30+J30)</f>
        <v>#N/A</v>
      </c>
      <c r="X30" s="8"/>
      <c r="AA30" s="19"/>
      <c r="AB30" s="19"/>
      <c r="AC30" s="0" t="n">
        <f aca="false">((AB30-AA30)*1440)/60</f>
        <v>0</v>
      </c>
      <c r="AD30" s="21"/>
      <c r="AE30" s="21"/>
      <c r="AF30" s="0" t="n">
        <f aca="false">SUM(AE30-AD30)</f>
        <v>0</v>
      </c>
      <c r="AG30" s="22"/>
      <c r="AH30" s="22"/>
      <c r="AI30" s="0" t="n">
        <f aca="false">SUM(AH30-AG30)</f>
        <v>0</v>
      </c>
      <c r="AJ30" s="0" t="n">
        <f aca="false">IF(AND($A$2=4,Z30=2),((((AF30*100)/$A$3)/27154)*0.4375),IF(AND($A$2=6,Z30=2),((((AF30*100)/$A$3)/27154)*0.5625),IF(AND($A$2=8,Z30=2),((((AF30*100)/$A$3)/27154)*0.44),IF(AND($A$2=10,Z30=2),((((AF30*100)/$A$3)/27154)*0.56),(((AF30*100)/$A$3)/27154)))))</f>
        <v>0</v>
      </c>
      <c r="AK30" s="0" t="n">
        <f aca="false">IF(AND($A$2=4,Z30=2),((((AI30*60*735)/$A$3)/27154)),IF(AND($A$2=6,Z30=2),((((AI30*60*940)/$A$3)/27154)),IF(AND($A$2=8,Z30=2),((((AI30*60*735)/$A$3)/27154)),IF(AND($A$2=10,Z30=2),((((AI30*60*940)/$A$3)/27154)),(((AI30*60*1675)/$A$3)/27154)))))</f>
        <v>0</v>
      </c>
    </row>
    <row r="31" customFormat="false" ht="12.75" hidden="false" customHeight="false" outlineLevel="0" collapsed="false">
      <c r="J31" s="4" t="e">
        <f aca="false">IF(I31="Fert. Appl by Air",((((S31*2000)/100)*4.75)/$A$3),IF(I31="Custom Harvest/Haul",($A$6*0.16),VLOOKUP(I31,MENU13!$A$1:$B$97,2)))</f>
        <v>#N/A</v>
      </c>
      <c r="K31" s="23"/>
      <c r="L31" s="19"/>
      <c r="M31" s="8" t="n">
        <f aca="false">((L31-K31)*1440)/60</f>
        <v>0</v>
      </c>
      <c r="O31" s="16"/>
      <c r="P31" s="8"/>
      <c r="Q31" s="8" t="e">
        <f aca="false">VLOOKUP(N31,MENU13!$D$1:$H$222,3)</f>
        <v>#N/A</v>
      </c>
      <c r="R31" s="8" t="e">
        <f aca="false">VLOOKUP(N31,MENU13!$D$1:$H$222,5)</f>
        <v>#N/A</v>
      </c>
      <c r="S31" s="8" t="e">
        <f aca="false">IF(Q31="ozL",ROUND(P31*$A$3/128,2)," ")&amp;IF(Q31="lbs",ROUND(P31*$A$3/2000,2)," ")&amp;IF(Q31="ozw",ROUND(P31*$A$3/16,2)," ")&amp;IF(Q31="oz",ROUND(P31*$A$3,2)," ")&amp;IF(Q31="pts",ROUND(P31*$A$3/8,2)," ")&amp;IF(Q31="seedctd",ROUND(P31*$A$3/250000,2)," ")&amp;IF(Q31="qts",ROUND(P31*$A$3/4,2)," ")&amp;IF(Q31="ozq",ROUND(P31*$A$3/32,2)," ")&amp;IF(Q31="seedb",ROUND(P31*$A$3/155000,2)," ")&amp;IF(Q31="seedct",ROUND(P31*$A$3/230000,2)," ")&amp;IF(Q31="lbsr",ROUND(P31*$A$3/45,2)," ")&amp;IF(Q31="seedcr",ROUND(P31*$A$3/80000,2)," ")</f>
        <v>#N/A</v>
      </c>
      <c r="T31" s="8" t="e">
        <f aca="false">VLOOKUP(N31,MENU13!$D$1:$H$222,4)</f>
        <v>#N/A</v>
      </c>
      <c r="U31" s="8" t="e">
        <f aca="false">VLOOKUP(N31,MENU13!$D$1:$H$222,2)</f>
        <v>#N/A</v>
      </c>
      <c r="V31" s="8" t="e">
        <f aca="false">S31*U31/$A$3</f>
        <v>#N/A</v>
      </c>
      <c r="W31" s="4" t="e">
        <f aca="false">SUM(V31+J31)</f>
        <v>#N/A</v>
      </c>
      <c r="X31" s="8"/>
      <c r="AA31" s="19"/>
      <c r="AB31" s="19"/>
      <c r="AC31" s="0" t="n">
        <f aca="false">((AB31-AA31)*1440)/60</f>
        <v>0</v>
      </c>
      <c r="AD31" s="21"/>
      <c r="AE31" s="21"/>
      <c r="AF31" s="0" t="n">
        <f aca="false">SUM(AE31-AD31)</f>
        <v>0</v>
      </c>
      <c r="AG31" s="22"/>
      <c r="AH31" s="22"/>
      <c r="AI31" s="0" t="n">
        <f aca="false">SUM(AH31-AG31)</f>
        <v>0</v>
      </c>
      <c r="AJ31" s="0" t="n">
        <f aca="false">IF(AND($A$2=4,Z31=2),((((AF31*100)/$A$3)/27154)*0.4375),IF(AND($A$2=6,Z31=2),((((AF31*100)/$A$3)/27154)*0.5625),IF(AND($A$2=8,Z31=2),((((AF31*100)/$A$3)/27154)*0.44),IF(AND($A$2=10,Z31=2),((((AF31*100)/$A$3)/27154)*0.56),(((AF31*100)/$A$3)/27154)))))</f>
        <v>0</v>
      </c>
      <c r="AK31" s="0" t="n">
        <f aca="false">IF(AND($A$2=4,Z31=2),((((AI31*60*735)/$A$3)/27154)),IF(AND($A$2=6,Z31=2),((((AI31*60*940)/$A$3)/27154)),IF(AND($A$2=8,Z31=2),((((AI31*60*735)/$A$3)/27154)),IF(AND($A$2=10,Z31=2),((((AI31*60*940)/$A$3)/27154)),(((AI31*60*1675)/$A$3)/27154)))))</f>
        <v>0</v>
      </c>
    </row>
    <row r="32" customFormat="false" ht="12.75" hidden="false" customHeight="false" outlineLevel="0" collapsed="false">
      <c r="J32" s="4" t="e">
        <f aca="false">IF(I32="Fert. Appl by Air",((((S32*2000)/100)*4.75)/$A$3),IF(I32="Custom Harvest/Haul",($A$6*0.16),VLOOKUP(I32,MENU13!$A$1:$B$97,2)))</f>
        <v>#N/A</v>
      </c>
      <c r="K32" s="23"/>
      <c r="L32" s="19"/>
      <c r="M32" s="8" t="n">
        <f aca="false">((L32-K32)*1440)/60</f>
        <v>0</v>
      </c>
      <c r="O32" s="16"/>
      <c r="P32" s="8"/>
      <c r="Q32" s="8" t="e">
        <f aca="false">VLOOKUP(N32,MENU13!$D$1:$H$222,3)</f>
        <v>#N/A</v>
      </c>
      <c r="R32" s="8" t="e">
        <f aca="false">VLOOKUP(N32,MENU13!$D$1:$H$222,5)</f>
        <v>#N/A</v>
      </c>
      <c r="S32" s="8" t="e">
        <f aca="false">IF(Q32="ozL",ROUND(P32*$A$3/128,2)," ")&amp;IF(Q32="lbs",ROUND(P32*$A$3/2000,2)," ")&amp;IF(Q32="ozw",ROUND(P32*$A$3/16,2)," ")&amp;IF(Q32="oz",ROUND(P32*$A$3,2)," ")&amp;IF(Q32="pts",ROUND(P32*$A$3/8,2)," ")&amp;IF(Q32="seedctd",ROUND(P32*$A$3/250000,2)," ")&amp;IF(Q32="qts",ROUND(P32*$A$3/4,2)," ")&amp;IF(Q32="ozq",ROUND(P32*$A$3/32,2)," ")&amp;IF(Q32="seedb",ROUND(P32*$A$3/155000,2)," ")&amp;IF(Q32="seedct",ROUND(P32*$A$3/230000,2)," ")&amp;IF(Q32="lbsr",ROUND(P32*$A$3/45,2)," ")&amp;IF(Q32="seedcr",ROUND(P32*$A$3/80000,2)," ")</f>
        <v>#N/A</v>
      </c>
      <c r="T32" s="8" t="e">
        <f aca="false">VLOOKUP(N32,MENU13!$D$1:$H$222,4)</f>
        <v>#N/A</v>
      </c>
      <c r="U32" s="8" t="e">
        <f aca="false">VLOOKUP(N32,MENU13!$D$1:$H$222,2)</f>
        <v>#N/A</v>
      </c>
      <c r="V32" s="8" t="e">
        <f aca="false">S32*U32/$A$3</f>
        <v>#N/A</v>
      </c>
      <c r="W32" s="4" t="e">
        <f aca="false">SUM(V32+J32)</f>
        <v>#N/A</v>
      </c>
      <c r="X32" s="8"/>
      <c r="AA32" s="19"/>
      <c r="AB32" s="19"/>
      <c r="AC32" s="0" t="n">
        <f aca="false">((AB32-AA32)*1440)/60</f>
        <v>0</v>
      </c>
      <c r="AD32" s="21"/>
      <c r="AE32" s="21"/>
      <c r="AF32" s="0" t="n">
        <f aca="false">SUM(AE32-AD32)</f>
        <v>0</v>
      </c>
      <c r="AG32" s="22"/>
      <c r="AH32" s="22"/>
      <c r="AI32" s="0" t="n">
        <f aca="false">SUM(AH32-AG32)</f>
        <v>0</v>
      </c>
      <c r="AJ32" s="0" t="n">
        <f aca="false">IF(AND($A$2=4,Z32=2),((((AF32*100)/$A$3)/27154)*0.4375),IF(AND($A$2=6,Z32=2),((((AF32*100)/$A$3)/27154)*0.5625),IF(AND($A$2=8,Z32=2),((((AF32*100)/$A$3)/27154)*0.44),IF(AND($A$2=10,Z32=2),((((AF32*100)/$A$3)/27154)*0.56),(((AF32*100)/$A$3)/27154)))))</f>
        <v>0</v>
      </c>
      <c r="AK32" s="0" t="n">
        <f aca="false">IF(AND($A$2=4,Z32=2),((((AI32*60*735)/$A$3)/27154)),IF(AND($A$2=6,Z32=2),((((AI32*60*940)/$A$3)/27154)),IF(AND($A$2=8,Z32=2),((((AI32*60*735)/$A$3)/27154)),IF(AND($A$2=10,Z32=2),((((AI32*60*940)/$A$3)/27154)),(((AI32*60*1675)/$A$3)/27154)))))</f>
        <v>0</v>
      </c>
    </row>
    <row r="33" customFormat="false" ht="12.75" hidden="false" customHeight="false" outlineLevel="0" collapsed="false">
      <c r="J33" s="4" t="e">
        <f aca="false">IF(I33="Fert. Appl by Air",((((S33*2000)/100)*4.75)/$A$3),IF(I33="Custom Harvest/Haul",($A$6*0.16),VLOOKUP(I33,MENU13!$A$1:$B$97,2)))</f>
        <v>#N/A</v>
      </c>
      <c r="K33" s="23"/>
      <c r="L33" s="19"/>
      <c r="M33" s="8" t="n">
        <f aca="false">((L33-K33)*1440)/60</f>
        <v>0</v>
      </c>
      <c r="O33" s="16"/>
      <c r="P33" s="8"/>
      <c r="Q33" s="8" t="e">
        <f aca="false">VLOOKUP(N33,MENU13!$D$1:$H$222,3)</f>
        <v>#N/A</v>
      </c>
      <c r="R33" s="8" t="e">
        <f aca="false">VLOOKUP(N33,MENU13!$D$1:$H$222,5)</f>
        <v>#N/A</v>
      </c>
      <c r="S33" s="8" t="e">
        <f aca="false">IF(Q33="ozL",ROUND(P33*$A$3/128,2)," ")&amp;IF(Q33="lbs",ROUND(P33*$A$3/2000,2)," ")&amp;IF(Q33="ozw",ROUND(P33*$A$3/16,2)," ")&amp;IF(Q33="oz",ROUND(P33*$A$3,2)," ")&amp;IF(Q33="pts",ROUND(P33*$A$3/8,2)," ")&amp;IF(Q33="seedctd",ROUND(P33*$A$3/250000,2)," ")&amp;IF(Q33="qts",ROUND(P33*$A$3/4,2)," ")&amp;IF(Q33="ozq",ROUND(P33*$A$3/32,2)," ")&amp;IF(Q33="seedb",ROUND(P33*$A$3/155000,2)," ")&amp;IF(Q33="seedct",ROUND(P33*$A$3/230000,2)," ")&amp;IF(Q33="lbsr",ROUND(P33*$A$3/45,2)," ")&amp;IF(Q33="seedcr",ROUND(P33*$A$3/80000,2)," ")</f>
        <v>#N/A</v>
      </c>
      <c r="T33" s="8" t="e">
        <f aca="false">VLOOKUP(N33,MENU13!$D$1:$H$222,4)</f>
        <v>#N/A</v>
      </c>
      <c r="U33" s="8" t="e">
        <f aca="false">VLOOKUP(N33,MENU13!$D$1:$H$222,2)</f>
        <v>#N/A</v>
      </c>
      <c r="V33" s="8" t="e">
        <f aca="false">S33*U33/$A$3</f>
        <v>#N/A</v>
      </c>
      <c r="W33" s="4" t="e">
        <f aca="false">SUM(V33+J33)</f>
        <v>#N/A</v>
      </c>
      <c r="X33" s="8"/>
      <c r="AA33" s="19"/>
      <c r="AB33" s="19"/>
      <c r="AC33" s="0" t="n">
        <f aca="false">((AB33-AA33)*1440)/60</f>
        <v>0</v>
      </c>
      <c r="AD33" s="21"/>
      <c r="AE33" s="21"/>
      <c r="AF33" s="0" t="n">
        <f aca="false">SUM(AE33-AD33)</f>
        <v>0</v>
      </c>
      <c r="AG33" s="22"/>
      <c r="AH33" s="22"/>
      <c r="AI33" s="0" t="n">
        <f aca="false">SUM(AH33-AG33)</f>
        <v>0</v>
      </c>
      <c r="AJ33" s="0" t="n">
        <f aca="false">IF(AND($A$2=4,Z33=2),((((AF33*100)/$A$3)/27154)*0.4375),IF(AND($A$2=6,Z33=2),((((AF33*100)/$A$3)/27154)*0.5625),IF(AND($A$2=8,Z33=2),((((AF33*100)/$A$3)/27154)*0.44),IF(AND($A$2=10,Z33=2),((((AF33*100)/$A$3)/27154)*0.56),(((AF33*100)/$A$3)/27154)))))</f>
        <v>0</v>
      </c>
      <c r="AK33" s="0" t="n">
        <f aca="false">IF(AND($A$2=4,Z33=2),((((AI33*60*735)/$A$3)/27154)),IF(AND($A$2=6,Z33=2),((((AI33*60*940)/$A$3)/27154)),IF(AND($A$2=8,Z33=2),((((AI33*60*735)/$A$3)/27154)),IF(AND($A$2=10,Z33=2),((((AI33*60*940)/$A$3)/27154)),(((AI33*60*1675)/$A$3)/27154)))))</f>
        <v>0</v>
      </c>
    </row>
    <row r="34" customFormat="false" ht="12.75" hidden="false" customHeight="false" outlineLevel="0" collapsed="false">
      <c r="J34" s="4" t="e">
        <f aca="false">IF(I34="Fert. Appl by Air",((((S34*2000)/100)*4.75)/$A$3),IF(I34="Custom Harvest/Haul",($A$6*0.16),VLOOKUP(I34,MENU13!$A$1:$B$97,2)))</f>
        <v>#N/A</v>
      </c>
      <c r="K34" s="23"/>
      <c r="L34" s="19"/>
      <c r="M34" s="8" t="n">
        <f aca="false">((L34-K34)*1440)/60</f>
        <v>0</v>
      </c>
      <c r="O34" s="16"/>
      <c r="P34" s="8"/>
      <c r="Q34" s="8" t="e">
        <f aca="false">VLOOKUP(N34,MENU13!$D$1:$H$222,3)</f>
        <v>#N/A</v>
      </c>
      <c r="R34" s="8" t="e">
        <f aca="false">VLOOKUP(N34,MENU13!$D$1:$H$222,5)</f>
        <v>#N/A</v>
      </c>
      <c r="S34" s="8" t="e">
        <f aca="false">IF(Q34="ozL",ROUND(P34*$A$3/128,2)," ")&amp;IF(Q34="lbs",ROUND(P34*$A$3/2000,2)," ")&amp;IF(Q34="ozw",ROUND(P34*$A$3/16,2)," ")&amp;IF(Q34="oz",ROUND(P34*$A$3,2)," ")&amp;IF(Q34="pts",ROUND(P34*$A$3/8,2)," ")&amp;IF(Q34="seedctd",ROUND(P34*$A$3/250000,2)," ")&amp;IF(Q34="qts",ROUND(P34*$A$3/4,2)," ")&amp;IF(Q34="ozq",ROUND(P34*$A$3/32,2)," ")&amp;IF(Q34="seedb",ROUND(P34*$A$3/155000,2)," ")&amp;IF(Q34="seedct",ROUND(P34*$A$3/230000,2)," ")&amp;IF(Q34="lbsr",ROUND(P34*$A$3/45,2)," ")&amp;IF(Q34="seedcr",ROUND(P34*$A$3/80000,2)," ")</f>
        <v>#N/A</v>
      </c>
      <c r="T34" s="8" t="e">
        <f aca="false">VLOOKUP(N34,MENU13!$D$1:$H$222,4)</f>
        <v>#N/A</v>
      </c>
      <c r="U34" s="8" t="e">
        <f aca="false">VLOOKUP(N34,MENU13!$D$1:$H$222,2)</f>
        <v>#N/A</v>
      </c>
      <c r="V34" s="8" t="e">
        <f aca="false">S34*U34/$A$3</f>
        <v>#N/A</v>
      </c>
      <c r="W34" s="4" t="e">
        <f aca="false">SUM(V34+J34)</f>
        <v>#N/A</v>
      </c>
      <c r="X34" s="8"/>
      <c r="AA34" s="19"/>
      <c r="AB34" s="19"/>
      <c r="AC34" s="0" t="n">
        <f aca="false">((AB34-AA34)*1440)/60</f>
        <v>0</v>
      </c>
      <c r="AD34" s="21"/>
      <c r="AE34" s="21"/>
      <c r="AF34" s="0" t="n">
        <f aca="false">SUM(AE34-AD34)</f>
        <v>0</v>
      </c>
      <c r="AG34" s="22"/>
      <c r="AH34" s="22"/>
      <c r="AI34" s="0" t="n">
        <f aca="false">SUM(AH34-AG34)</f>
        <v>0</v>
      </c>
      <c r="AJ34" s="0" t="n">
        <f aca="false">IF(AND($A$2=4,Z34=2),((((AF34*100)/$A$3)/27154)*0.4375),IF(AND($A$2=6,Z34=2),((((AF34*100)/$A$3)/27154)*0.5625),IF(AND($A$2=8,Z34=2),((((AF34*100)/$A$3)/27154)*0.44),IF(AND($A$2=10,Z34=2),((((AF34*100)/$A$3)/27154)*0.56),(((AF34*100)/$A$3)/27154)))))</f>
        <v>0</v>
      </c>
      <c r="AK34" s="0" t="n">
        <f aca="false">IF(AND($A$2=4,Z34=2),((((AI34*60*735)/$A$3)/27154)),IF(AND($A$2=6,Z34=2),((((AI34*60*940)/$A$3)/27154)),IF(AND($A$2=8,Z34=2),((((AI34*60*735)/$A$3)/27154)),IF(AND($A$2=10,Z34=2),((((AI34*60*940)/$A$3)/27154)),(((AI34*60*1675)/$A$3)/27154)))))</f>
        <v>0</v>
      </c>
    </row>
    <row r="35" customFormat="false" ht="12.75" hidden="false" customHeight="false" outlineLevel="0" collapsed="false">
      <c r="J35" s="4" t="e">
        <f aca="false">IF(I35="Fert. Appl by Air",((((S35*2000)/100)*4.75)/$A$3),IF(I35="Custom Harvest/Haul",($A$6*0.16),VLOOKUP(I35,MENU13!$A$1:$B$97,2)))</f>
        <v>#N/A</v>
      </c>
      <c r="K35" s="23"/>
      <c r="L35" s="19"/>
      <c r="M35" s="8" t="n">
        <f aca="false">((L35-K35)*1440)/60</f>
        <v>0</v>
      </c>
      <c r="P35" s="8"/>
      <c r="Q35" s="8" t="e">
        <f aca="false">VLOOKUP(N35,MENU13!$D$1:$H$222,3)</f>
        <v>#N/A</v>
      </c>
      <c r="R35" s="8" t="e">
        <f aca="false">VLOOKUP(N35,MENU13!$D$1:$H$222,5)</f>
        <v>#N/A</v>
      </c>
      <c r="S35" s="8" t="e">
        <f aca="false">IF(Q35="ozL",ROUND(P35*$A$3/128,2)," ")&amp;IF(Q35="lbs",ROUND(P35*$A$3/2000,2)," ")&amp;IF(Q35="ozw",ROUND(P35*$A$3/16,2)," ")&amp;IF(Q35="oz",ROUND(P35*$A$3,2)," ")&amp;IF(Q35="pts",ROUND(P35*$A$3/8,2)," ")&amp;IF(Q35="seedctd",ROUND(P35*$A$3/250000,2)," ")&amp;IF(Q35="qts",ROUND(P35*$A$3/4,2)," ")&amp;IF(Q35="ozq",ROUND(P35*$A$3/32,2)," ")&amp;IF(Q35="seedb",ROUND(P35*$A$3/155000,2)," ")&amp;IF(Q35="seedct",ROUND(P35*$A$3/230000,2)," ")&amp;IF(Q35="lbsr",ROUND(P35*$A$3/45,2)," ")&amp;IF(Q35="seedcr",ROUND(P35*$A$3/80000,2)," ")</f>
        <v>#N/A</v>
      </c>
      <c r="T35" s="8" t="e">
        <f aca="false">VLOOKUP(N35,MENU13!$D$1:$H$222,4)</f>
        <v>#N/A</v>
      </c>
      <c r="U35" s="8" t="e">
        <f aca="false">VLOOKUP(N35,MENU13!$D$1:$H$222,2)</f>
        <v>#N/A</v>
      </c>
      <c r="V35" s="8" t="e">
        <f aca="false">S35*U35/$A$3</f>
        <v>#N/A</v>
      </c>
      <c r="W35" s="4" t="e">
        <f aca="false">SUM(V35+J35)</f>
        <v>#N/A</v>
      </c>
      <c r="X35" s="8"/>
      <c r="AA35" s="19"/>
      <c r="AB35" s="19"/>
      <c r="AC35" s="0" t="n">
        <f aca="false">((AB35-AA35)*1440)/60</f>
        <v>0</v>
      </c>
      <c r="AD35" s="21"/>
      <c r="AE35" s="21"/>
      <c r="AF35" s="0" t="n">
        <f aca="false">SUM(AE35-AD35)</f>
        <v>0</v>
      </c>
      <c r="AG35" s="22"/>
      <c r="AH35" s="22"/>
      <c r="AI35" s="0" t="n">
        <f aca="false">SUM(AH35-AG35)</f>
        <v>0</v>
      </c>
      <c r="AJ35" s="0" t="n">
        <f aca="false">IF(AND($A$2=4,Z35=2),((((AF35*100)/$A$3)/27154)*0.4375),IF(AND($A$2=6,Z35=2),((((AF35*100)/$A$3)/27154)*0.5625),IF(AND($A$2=8,Z35=2),((((AF35*100)/$A$3)/27154)*0.44),IF(AND($A$2=10,Z35=2),((((AF35*100)/$A$3)/27154)*0.56),(((AF35*100)/$A$3)/27154)))))</f>
        <v>0</v>
      </c>
      <c r="AK35" s="0" t="n">
        <f aca="false">IF(AND($A$2=4,Z35=2),((((AI35*60*735)/$A$3)/27154)),IF(AND($A$2=6,Z35=2),((((AI35*60*940)/$A$3)/27154)),IF(AND($A$2=8,Z35=2),((((AI35*60*735)/$A$3)/27154)),IF(AND($A$2=10,Z35=2),((((AI35*60*940)/$A$3)/27154)),(((AI35*60*1675)/$A$3)/27154)))))</f>
        <v>0</v>
      </c>
    </row>
    <row r="36" customFormat="false" ht="12.75" hidden="false" customHeight="false" outlineLevel="0" collapsed="false">
      <c r="J36" s="4" t="e">
        <f aca="false">IF(I36="Fert. Appl by Air",((((S36*2000)/100)*4.75)/$A$3),IF(I36="Custom Harvest/Haul",($A$6*0.16),VLOOKUP(I36,MENU13!$A$1:$B$97,2)))</f>
        <v>#N/A</v>
      </c>
      <c r="K36" s="23"/>
      <c r="L36" s="19"/>
      <c r="M36" s="8" t="n">
        <f aca="false">((L36-K36)*1440)/60</f>
        <v>0</v>
      </c>
      <c r="P36" s="8"/>
      <c r="Q36" s="8" t="e">
        <f aca="false">VLOOKUP(N36,MENU13!$D$1:$H$222,3)</f>
        <v>#N/A</v>
      </c>
      <c r="R36" s="8" t="e">
        <f aca="false">VLOOKUP(N36,MENU13!$D$1:$H$222,5)</f>
        <v>#N/A</v>
      </c>
      <c r="S36" s="8" t="e">
        <f aca="false">IF(Q36="ozL",ROUND(P36*$A$3/128,2)," ")&amp;IF(Q36="lbs",ROUND(P36*$A$3/2000,2)," ")&amp;IF(Q36="ozw",ROUND(P36*$A$3/16,2)," ")&amp;IF(Q36="oz",ROUND(P36*$A$3,2)," ")&amp;IF(Q36="pts",ROUND(P36*$A$3/8,2)," ")&amp;IF(Q36="seedctd",ROUND(P36*$A$3/250000,2)," ")&amp;IF(Q36="qts",ROUND(P36*$A$3/4,2)," ")&amp;IF(Q36="ozq",ROUND(P36*$A$3/32,2)," ")&amp;IF(Q36="seedb",ROUND(P36*$A$3/155000,2)," ")&amp;IF(Q36="seedct",ROUND(P36*$A$3/230000,2)," ")&amp;IF(Q36="lbsr",ROUND(P36*$A$3/45,2)," ")&amp;IF(Q36="seedcr",ROUND(P36*$A$3/80000,2)," ")</f>
        <v>#N/A</v>
      </c>
      <c r="T36" s="8" t="e">
        <f aca="false">VLOOKUP(N36,MENU13!$D$1:$H$222,4)</f>
        <v>#N/A</v>
      </c>
      <c r="U36" s="8" t="e">
        <f aca="false">VLOOKUP(N36,MENU13!$D$1:$H$222,2)</f>
        <v>#N/A</v>
      </c>
      <c r="V36" s="8" t="e">
        <f aca="false">S36*U36/$A$3</f>
        <v>#N/A</v>
      </c>
      <c r="W36" s="4" t="e">
        <f aca="false">SUM(V36+J36)</f>
        <v>#N/A</v>
      </c>
      <c r="X36" s="8"/>
      <c r="AA36" s="19"/>
      <c r="AB36" s="19"/>
      <c r="AC36" s="0" t="n">
        <f aca="false">((AB36-AA36)*1440)/60</f>
        <v>0</v>
      </c>
      <c r="AD36" s="21"/>
      <c r="AE36" s="21"/>
      <c r="AF36" s="0" t="n">
        <f aca="false">SUM(AE36-AD36)</f>
        <v>0</v>
      </c>
      <c r="AG36" s="22"/>
      <c r="AH36" s="22"/>
      <c r="AI36" s="0" t="n">
        <f aca="false">SUM(AH36-AG36)</f>
        <v>0</v>
      </c>
      <c r="AJ36" s="0" t="n">
        <f aca="false">IF(AND($A$2=4,Z36=2),((((AF36*100)/$A$3)/27154)*0.4375),IF(AND($A$2=6,Z36=2),((((AF36*100)/$A$3)/27154)*0.5625),IF(AND($A$2=8,Z36=2),((((AF36*100)/$A$3)/27154)*0.44),IF(AND($A$2=10,Z36=2),((((AF36*100)/$A$3)/27154)*0.56),(((AF36*100)/$A$3)/27154)))))</f>
        <v>0</v>
      </c>
      <c r="AK36" s="0" t="n">
        <f aca="false">IF(AND($A$2=4,Z36=2),((((AI36*60*735)/$A$3)/27154)),IF(AND($A$2=6,Z36=2),((((AI36*60*940)/$A$3)/27154)),IF(AND($A$2=8,Z36=2),((((AI36*60*735)/$A$3)/27154)),IF(AND($A$2=10,Z36=2),((((AI36*60*940)/$A$3)/27154)),(((AI36*60*1675)/$A$3)/27154)))))</f>
        <v>0</v>
      </c>
    </row>
    <row r="37" customFormat="false" ht="12.75" hidden="false" customHeight="false" outlineLevel="0" collapsed="false">
      <c r="J37" s="4" t="e">
        <f aca="false">IF(I37="Fert. Appl by Air",((((S37*2000)/100)*4.75)/$A$3),IF(I37="Custom Harvest/Haul",($A$6*0.16),VLOOKUP(I37,MENU13!$A$1:$B$97,2)))</f>
        <v>#N/A</v>
      </c>
      <c r="K37" s="23"/>
      <c r="L37" s="19"/>
      <c r="M37" s="8" t="n">
        <f aca="false">((L37-K37)*1440)/60</f>
        <v>0</v>
      </c>
      <c r="P37" s="8"/>
      <c r="Q37" s="8" t="e">
        <f aca="false">VLOOKUP(N37,MENU13!$D$1:$H$222,3)</f>
        <v>#N/A</v>
      </c>
      <c r="R37" s="8" t="e">
        <f aca="false">VLOOKUP(N37,MENU13!$D$1:$H$222,5)</f>
        <v>#N/A</v>
      </c>
      <c r="S37" s="8" t="e">
        <f aca="false">IF(Q37="ozL",ROUND(P37*$A$3/128,2)," ")&amp;IF(Q37="lbs",ROUND(P37*$A$3/2000,2)," ")&amp;IF(Q37="ozw",ROUND(P37*$A$3/16,2)," ")&amp;IF(Q37="oz",ROUND(P37*$A$3,2)," ")&amp;IF(Q37="pts",ROUND(P37*$A$3/8,2)," ")&amp;IF(Q37="seedctd",ROUND(P37*$A$3/250000,2)," ")&amp;IF(Q37="qts",ROUND(P37*$A$3/4,2)," ")&amp;IF(Q37="ozq",ROUND(P37*$A$3/32,2)," ")&amp;IF(Q37="seedb",ROUND(P37*$A$3/155000,2)," ")&amp;IF(Q37="seedct",ROUND(P37*$A$3/230000,2)," ")&amp;IF(Q37="lbsr",ROUND(P37*$A$3/45,2)," ")&amp;IF(Q37="seedcr",ROUND(P37*$A$3/80000,2)," ")</f>
        <v>#N/A</v>
      </c>
      <c r="T37" s="8" t="e">
        <f aca="false">VLOOKUP(N37,MENU13!$D$1:$H$222,4)</f>
        <v>#N/A</v>
      </c>
      <c r="U37" s="8" t="e">
        <f aca="false">VLOOKUP(N37,MENU13!$D$1:$H$222,2)</f>
        <v>#N/A</v>
      </c>
      <c r="V37" s="8" t="e">
        <f aca="false">S37*U37/$A$3</f>
        <v>#N/A</v>
      </c>
      <c r="W37" s="4" t="e">
        <f aca="false">SUM(V37+J37)</f>
        <v>#N/A</v>
      </c>
      <c r="X37" s="8"/>
      <c r="AA37" s="19"/>
      <c r="AB37" s="19"/>
      <c r="AC37" s="0" t="n">
        <f aca="false">((AB37-AA37)*1440)/60</f>
        <v>0</v>
      </c>
      <c r="AD37" s="21"/>
      <c r="AE37" s="21"/>
      <c r="AF37" s="0" t="n">
        <f aca="false">SUM(AE37-AD37)</f>
        <v>0</v>
      </c>
      <c r="AG37" s="22"/>
      <c r="AH37" s="22"/>
      <c r="AI37" s="0" t="n">
        <f aca="false">SUM(AH37-AG37)</f>
        <v>0</v>
      </c>
      <c r="AJ37" s="0" t="n">
        <f aca="false">IF(AND($A$2=4,Z37=2),((((AF37*100)/$A$3)/27154)*0.4375),IF(AND($A$2=6,Z37=2),((((AF37*100)/$A$3)/27154)*0.5625),IF(AND($A$2=8,Z37=2),((((AF37*100)/$A$3)/27154)*0.44),IF(AND($A$2=10,Z37=2),((((AF37*100)/$A$3)/27154)*0.56),(((AF37*100)/$A$3)/27154)))))</f>
        <v>0</v>
      </c>
      <c r="AK37" s="0" t="n">
        <f aca="false">IF(AND($A$2=4,Z37=2),((((AI37*60*735)/$A$3)/27154)),IF(AND($A$2=6,Z37=2),((((AI37*60*940)/$A$3)/27154)),IF(AND($A$2=8,Z37=2),((((AI37*60*735)/$A$3)/27154)),IF(AND($A$2=10,Z37=2),((((AI37*60*940)/$A$3)/27154)),(((AI37*60*1675)/$A$3)/27154)))))</f>
        <v>0</v>
      </c>
    </row>
    <row r="38" customFormat="false" ht="12.75" hidden="false" customHeight="false" outlineLevel="0" collapsed="false">
      <c r="J38" s="4" t="e">
        <f aca="false">IF(I38="Fert. Appl by Air",((((S38*2000)/100)*4.75)/$A$3),IF(I38="Custom Harvest/Haul",($A$6*0.16),VLOOKUP(I38,MENU13!$A$1:$B$97,2)))</f>
        <v>#N/A</v>
      </c>
      <c r="K38" s="23"/>
      <c r="L38" s="19"/>
      <c r="M38" s="8" t="n">
        <f aca="false">((L38-K38)*1440)/60</f>
        <v>0</v>
      </c>
      <c r="P38" s="8"/>
      <c r="Q38" s="8" t="e">
        <f aca="false">VLOOKUP(N38,MENU13!$D$1:$H$222,3)</f>
        <v>#N/A</v>
      </c>
      <c r="R38" s="8" t="e">
        <f aca="false">VLOOKUP(N38,MENU13!$D$1:$H$222,5)</f>
        <v>#N/A</v>
      </c>
      <c r="S38" s="8" t="e">
        <f aca="false">IF(Q38="ozL",ROUND(P38*$A$3/128,2)," ")&amp;IF(Q38="lbs",ROUND(P38*$A$3/2000,2)," ")&amp;IF(Q38="ozw",ROUND(P38*$A$3/16,2)," ")&amp;IF(Q38="oz",ROUND(P38*$A$3,2)," ")&amp;IF(Q38="pts",ROUND(P38*$A$3/8,2)," ")&amp;IF(Q38="seedctd",ROUND(P38*$A$3/250000,2)," ")&amp;IF(Q38="qts",ROUND(P38*$A$3/4,2)," ")&amp;IF(Q38="ozq",ROUND(P38*$A$3/32,2)," ")&amp;IF(Q38="seedb",ROUND(P38*$A$3/155000,2)," ")&amp;IF(Q38="seedct",ROUND(P38*$A$3/230000,2)," ")&amp;IF(Q38="lbsr",ROUND(P38*$A$3/45,2)," ")&amp;IF(Q38="seedcr",ROUND(P38*$A$3/80000,2)," ")</f>
        <v>#N/A</v>
      </c>
      <c r="T38" s="8" t="e">
        <f aca="false">VLOOKUP(N38,MENU13!$D$1:$H$222,4)</f>
        <v>#N/A</v>
      </c>
      <c r="U38" s="8" t="e">
        <f aca="false">VLOOKUP(N38,MENU13!$D$1:$H$222,2)</f>
        <v>#N/A</v>
      </c>
      <c r="V38" s="8" t="e">
        <f aca="false">S38*U38/$A$3</f>
        <v>#N/A</v>
      </c>
      <c r="W38" s="4" t="e">
        <f aca="false">SUM(V38+J38)</f>
        <v>#N/A</v>
      </c>
      <c r="X38" s="8"/>
      <c r="AA38" s="19"/>
      <c r="AB38" s="19"/>
      <c r="AC38" s="0" t="n">
        <f aca="false">((AB38-AA38)*1440)/60</f>
        <v>0</v>
      </c>
      <c r="AD38" s="21"/>
      <c r="AE38" s="21"/>
      <c r="AF38" s="0" t="n">
        <f aca="false">SUM(AE38-AD38)</f>
        <v>0</v>
      </c>
      <c r="AG38" s="22"/>
      <c r="AH38" s="22"/>
      <c r="AI38" s="0" t="n">
        <f aca="false">SUM(AH38-AG38)</f>
        <v>0</v>
      </c>
      <c r="AJ38" s="0" t="n">
        <f aca="false">IF(AND($A$2=4,Z38=2),((((AF38*100)/$A$3)/27154)*0.4375),IF(AND($A$2=6,Z38=2),((((AF38*100)/$A$3)/27154)*0.5625),IF(AND($A$2=8,Z38=2),((((AF38*100)/$A$3)/27154)*0.44),IF(AND($A$2=10,Z38=2),((((AF38*100)/$A$3)/27154)*0.56),(((AF38*100)/$A$3)/27154)))))</f>
        <v>0</v>
      </c>
      <c r="AK38" s="0" t="n">
        <f aca="false">IF(AND($A$2=4,Z38=2),((((AI38*60*735)/$A$3)/27154)),IF(AND($A$2=6,Z38=2),((((AI38*60*940)/$A$3)/27154)),IF(AND($A$2=8,Z38=2),((((AI38*60*735)/$A$3)/27154)),IF(AND($A$2=10,Z38=2),((((AI38*60*940)/$A$3)/27154)),(((AI38*60*1675)/$A$3)/27154)))))</f>
        <v>0</v>
      </c>
    </row>
    <row r="39" customFormat="false" ht="12.75" hidden="false" customHeight="false" outlineLevel="0" collapsed="false">
      <c r="J39" s="4" t="e">
        <f aca="false">IF(I39="Fert. Appl by Air",((((S39*2000)/100)*4.75)/$A$3),IF(I39="Custom Harvest/Haul",($A$6*0.16),VLOOKUP(I39,MENU13!$A$1:$B$97,2)))</f>
        <v>#N/A</v>
      </c>
      <c r="K39" s="23"/>
      <c r="L39" s="19"/>
      <c r="M39" s="8" t="n">
        <f aca="false">((L39-K39)*1440)/60</f>
        <v>0</v>
      </c>
      <c r="P39" s="8"/>
      <c r="Q39" s="8" t="e">
        <f aca="false">VLOOKUP(N39,MENU13!$D$1:$H$222,3)</f>
        <v>#N/A</v>
      </c>
      <c r="R39" s="8" t="e">
        <f aca="false">VLOOKUP(N39,MENU13!$D$1:$H$222,5)</f>
        <v>#N/A</v>
      </c>
      <c r="S39" s="8" t="e">
        <f aca="false">IF(Q39="ozL",ROUND(P39*$A$3/128,2)," ")&amp;IF(Q39="lbs",ROUND(P39*$A$3/2000,2)," ")&amp;IF(Q39="ozw",ROUND(P39*$A$3/16,2)," ")&amp;IF(Q39="oz",ROUND(P39*$A$3,2)," ")&amp;IF(Q39="pts",ROUND(P39*$A$3/8,2)," ")&amp;IF(Q39="seedctd",ROUND(P39*$A$3/250000,2)," ")&amp;IF(Q39="qts",ROUND(P39*$A$3/4,2)," ")&amp;IF(Q39="ozq",ROUND(P39*$A$3/32,2)," ")&amp;IF(Q39="seedb",ROUND(P39*$A$3/155000,2)," ")&amp;IF(Q39="seedct",ROUND(P39*$A$3/230000,2)," ")&amp;IF(Q39="lbsr",ROUND(P39*$A$3/45,2)," ")&amp;IF(Q39="seedcr",ROUND(P39*$A$3/80000,2)," ")</f>
        <v>#N/A</v>
      </c>
      <c r="T39" s="8" t="e">
        <f aca="false">VLOOKUP(N39,MENU13!$D$1:$H$222,4)</f>
        <v>#N/A</v>
      </c>
      <c r="U39" s="8" t="e">
        <f aca="false">VLOOKUP(N39,MENU13!$D$1:$H$222,2)</f>
        <v>#N/A</v>
      </c>
      <c r="V39" s="8" t="e">
        <f aca="false">S39*U39/$A$3</f>
        <v>#N/A</v>
      </c>
      <c r="W39" s="4" t="e">
        <f aca="false">SUM(V39+J39)</f>
        <v>#N/A</v>
      </c>
      <c r="X39" s="8"/>
      <c r="AA39" s="19"/>
      <c r="AB39" s="19"/>
      <c r="AC39" s="0" t="n">
        <f aca="false">((AB39-AA39)*1440)/60</f>
        <v>0</v>
      </c>
      <c r="AD39" s="21"/>
      <c r="AE39" s="21"/>
      <c r="AF39" s="0" t="n">
        <f aca="false">SUM(AE39-AD39)</f>
        <v>0</v>
      </c>
      <c r="AG39" s="22"/>
      <c r="AH39" s="22"/>
      <c r="AI39" s="0" t="n">
        <f aca="false">SUM(AH39-AG39)</f>
        <v>0</v>
      </c>
      <c r="AJ39" s="0" t="n">
        <f aca="false">IF(AND($A$2=4,Z39=2),((((AF39*100)/$A$3)/27154)*0.4375),IF(AND($A$2=6,Z39=2),((((AF39*100)/$A$3)/27154)*0.5625),IF(AND($A$2=8,Z39=2),((((AF39*100)/$A$3)/27154)*0.44),IF(AND($A$2=10,Z39=2),((((AF39*100)/$A$3)/27154)*0.56),(((AF39*100)/$A$3)/27154)))))</f>
        <v>0</v>
      </c>
      <c r="AK39" s="0" t="n">
        <f aca="false">IF(AND($A$2=4,Z39=2),((((AI39*60*735)/$A$3)/27154)),IF(AND($A$2=6,Z39=2),((((AI39*60*940)/$A$3)/27154)),IF(AND($A$2=8,Z39=2),((((AI39*60*735)/$A$3)/27154)),IF(AND($A$2=10,Z39=2),((((AI39*60*940)/$A$3)/27154)),(((AI39*60*1675)/$A$3)/27154)))))</f>
        <v>0</v>
      </c>
    </row>
    <row r="40" customFormat="false" ht="12.75" hidden="false" customHeight="false" outlineLevel="0" collapsed="false">
      <c r="J40" s="4" t="e">
        <f aca="false">IF(I40="Fert. Appl by Air",((((S40*2000)/100)*4.75)/$A$3),IF(I40="Custom Harvest/Haul",($A$6*0.16),VLOOKUP(I40,MENU13!$A$1:$B$97,2)))</f>
        <v>#N/A</v>
      </c>
      <c r="K40" s="23"/>
      <c r="L40" s="19"/>
      <c r="M40" s="8" t="n">
        <f aca="false">((L40-K40)*1440)/60</f>
        <v>0</v>
      </c>
      <c r="P40" s="8"/>
      <c r="Q40" s="8" t="e">
        <f aca="false">VLOOKUP(N40,MENU13!$D$1:$H$222,3)</f>
        <v>#N/A</v>
      </c>
      <c r="R40" s="8" t="e">
        <f aca="false">VLOOKUP(N40,MENU13!$D$1:$H$222,5)</f>
        <v>#N/A</v>
      </c>
      <c r="S40" s="8" t="e">
        <f aca="false">IF(Q40="ozL",ROUND(P40*$A$3/128,2)," ")&amp;IF(Q40="lbs",ROUND(P40*$A$3/2000,2)," ")&amp;IF(Q40="ozw",ROUND(P40*$A$3/16,2)," ")&amp;IF(Q40="oz",ROUND(P40*$A$3,2)," ")&amp;IF(Q40="pts",ROUND(P40*$A$3/8,2)," ")&amp;IF(Q40="seedctd",ROUND(P40*$A$3/250000,2)," ")&amp;IF(Q40="qts",ROUND(P40*$A$3/4,2)," ")&amp;IF(Q40="ozq",ROUND(P40*$A$3/32,2)," ")&amp;IF(Q40="seedb",ROUND(P40*$A$3/155000,2)," ")&amp;IF(Q40="seedct",ROUND(P40*$A$3/230000,2)," ")&amp;IF(Q40="lbsr",ROUND(P40*$A$3/45,2)," ")&amp;IF(Q40="seedcr",ROUND(P40*$A$3/80000,2)," ")</f>
        <v>#N/A</v>
      </c>
      <c r="T40" s="8" t="e">
        <f aca="false">VLOOKUP(N40,MENU13!$D$1:$H$222,4)</f>
        <v>#N/A</v>
      </c>
      <c r="U40" s="8" t="e">
        <f aca="false">VLOOKUP(N40,MENU13!$D$1:$H$222,2)</f>
        <v>#N/A</v>
      </c>
      <c r="V40" s="8" t="e">
        <f aca="false">S40*U40/$A$3</f>
        <v>#N/A</v>
      </c>
      <c r="W40" s="4" t="e">
        <f aca="false">SUM(V40+J40)</f>
        <v>#N/A</v>
      </c>
      <c r="X40" s="8"/>
      <c r="AA40" s="19"/>
      <c r="AB40" s="19"/>
      <c r="AC40" s="0" t="n">
        <f aca="false">((AB40-AA40)*1440)/60</f>
        <v>0</v>
      </c>
      <c r="AD40" s="21"/>
      <c r="AE40" s="21"/>
      <c r="AF40" s="0" t="n">
        <f aca="false">SUM(AE40-AD40)</f>
        <v>0</v>
      </c>
      <c r="AG40" s="22"/>
      <c r="AH40" s="22"/>
      <c r="AI40" s="0" t="n">
        <f aca="false">SUM(AH40-AG40)</f>
        <v>0</v>
      </c>
      <c r="AJ40" s="0" t="n">
        <f aca="false">IF(AND($A$2=4,Z40=2),((((AF40*100)/$A$3)/27154)*0.4375),IF(AND($A$2=6,Z40=2),((((AF40*100)/$A$3)/27154)*0.5625),IF(AND($A$2=8,Z40=2),((((AF40*100)/$A$3)/27154)*0.44),IF(AND($A$2=10,Z40=2),((((AF40*100)/$A$3)/27154)*0.56),(((AF40*100)/$A$3)/27154)))))</f>
        <v>0</v>
      </c>
      <c r="AK40" s="0" t="n">
        <f aca="false">IF(AND($A$2=4,Z40=2),((((AI40*60*735)/$A$3)/27154)),IF(AND($A$2=6,Z40=2),((((AI40*60*940)/$A$3)/27154)),IF(AND($A$2=8,Z40=2),((((AI40*60*735)/$A$3)/27154)),IF(AND($A$2=10,Z40=2),((((AI40*60*940)/$A$3)/27154)),(((AI40*60*1675)/$A$3)/27154)))))</f>
        <v>0</v>
      </c>
    </row>
    <row r="41" customFormat="false" ht="12.75" hidden="false" customHeight="false" outlineLevel="0" collapsed="false">
      <c r="J41" s="4" t="e">
        <f aca="false">IF(I41="Fert. Appl by Air",((((S41*2000)/100)*4.75)/$A$3),IF(I41="Custom Harvest/Haul",($A$6*0.16),VLOOKUP(I41,MENU13!$A$1:$B$97,2)))</f>
        <v>#N/A</v>
      </c>
      <c r="K41" s="23"/>
      <c r="L41" s="19"/>
      <c r="M41" s="8" t="n">
        <f aca="false">((L41-K41)*1440)/60</f>
        <v>0</v>
      </c>
      <c r="P41" s="8"/>
      <c r="Q41" s="8" t="e">
        <f aca="false">VLOOKUP(N41,MENU13!$D$1:$H$222,3)</f>
        <v>#N/A</v>
      </c>
      <c r="R41" s="8" t="e">
        <f aca="false">VLOOKUP(N41,MENU13!$D$1:$H$222,5)</f>
        <v>#N/A</v>
      </c>
      <c r="S41" s="8" t="e">
        <f aca="false">IF(Q41="ozL",ROUND(P41*$A$3/128,2)," ")&amp;IF(Q41="lbs",ROUND(P41*$A$3/2000,2)," ")&amp;IF(Q41="ozw",ROUND(P41*$A$3/16,2)," ")&amp;IF(Q41="oz",ROUND(P41*$A$3,2)," ")&amp;IF(Q41="pts",ROUND(P41*$A$3/8,2)," ")&amp;IF(Q41="seedctd",ROUND(P41*$A$3/250000,2)," ")&amp;IF(Q41="qts",ROUND(P41*$A$3/4,2)," ")&amp;IF(Q41="ozq",ROUND(P41*$A$3/32,2)," ")&amp;IF(Q41="seedb",ROUND(P41*$A$3/155000,2)," ")&amp;IF(Q41="seedct",ROUND(P41*$A$3/230000,2)," ")&amp;IF(Q41="lbsr",ROUND(P41*$A$3/45,2)," ")&amp;IF(Q41="seedcr",ROUND(P41*$A$3/80000,2)," ")</f>
        <v>#N/A</v>
      </c>
      <c r="T41" s="8" t="e">
        <f aca="false">VLOOKUP(N41,MENU13!$D$1:$H$222,4)</f>
        <v>#N/A</v>
      </c>
      <c r="U41" s="8" t="e">
        <f aca="false">VLOOKUP(N41,MENU13!$D$1:$H$222,2)</f>
        <v>#N/A</v>
      </c>
      <c r="V41" s="8" t="e">
        <f aca="false">S41*U41/$A$3</f>
        <v>#N/A</v>
      </c>
      <c r="W41" s="4" t="e">
        <f aca="false">SUM(V41+J41)</f>
        <v>#N/A</v>
      </c>
      <c r="X41" s="8"/>
      <c r="AA41" s="19"/>
      <c r="AB41" s="19"/>
      <c r="AC41" s="0" t="n">
        <f aca="false">((AB41-AA41)*1440)/60</f>
        <v>0</v>
      </c>
      <c r="AD41" s="21"/>
      <c r="AE41" s="21"/>
      <c r="AF41" s="0" t="n">
        <f aca="false">SUM(AE41-AD41)</f>
        <v>0</v>
      </c>
      <c r="AG41" s="22"/>
      <c r="AH41" s="22"/>
      <c r="AI41" s="0" t="n">
        <f aca="false">SUM(AH41-AG41)</f>
        <v>0</v>
      </c>
      <c r="AJ41" s="0" t="n">
        <f aca="false">IF(AND($A$2=4,Z41=2),((((AF41*100)/$A$3)/27154)*0.4375),IF(AND($A$2=6,Z41=2),((((AF41*100)/$A$3)/27154)*0.5625),IF(AND($A$2=8,Z41=2),((((AF41*100)/$A$3)/27154)*0.44),IF(AND($A$2=10,Z41=2),((((AF41*100)/$A$3)/27154)*0.56),(((AF41*100)/$A$3)/27154)))))</f>
        <v>0</v>
      </c>
      <c r="AK41" s="0" t="n">
        <f aca="false">IF(AND($A$2=4,Z41=2),((((AI41*60*735)/$A$3)/27154)),IF(AND($A$2=6,Z41=2),((((AI41*60*940)/$A$3)/27154)),IF(AND($A$2=8,Z41=2),((((AI41*60*735)/$A$3)/27154)),IF(AND($A$2=10,Z41=2),((((AI41*60*940)/$A$3)/27154)),(((AI41*60*1675)/$A$3)/27154)))))</f>
        <v>0</v>
      </c>
    </row>
    <row r="42" customFormat="false" ht="12.75" hidden="false" customHeight="false" outlineLevel="0" collapsed="false">
      <c r="J42" s="4" t="e">
        <f aca="false">IF(I42="Fert. Appl by Air",((((S42*2000)/100)*4.75)/$A$3),IF(I42="Custom Harvest/Haul",($A$6*0.16),VLOOKUP(I42,MENU13!$A$1:$B$97,2)))</f>
        <v>#N/A</v>
      </c>
      <c r="K42" s="23"/>
      <c r="L42" s="19"/>
      <c r="M42" s="8" t="n">
        <f aca="false">((L42-K42)*1440)/60</f>
        <v>0</v>
      </c>
      <c r="P42" s="8"/>
      <c r="Q42" s="8" t="e">
        <f aca="false">VLOOKUP(N42,MENU13!$D$1:$H$222,3)</f>
        <v>#N/A</v>
      </c>
      <c r="R42" s="8" t="e">
        <f aca="false">VLOOKUP(N42,MENU13!$D$1:$H$222,5)</f>
        <v>#N/A</v>
      </c>
      <c r="S42" s="8" t="e">
        <f aca="false">IF(Q42="ozL",ROUND(P42*$A$3/128,2)," ")&amp;IF(Q42="lbs",ROUND(P42*$A$3/2000,2)," ")&amp;IF(Q42="ozw",ROUND(P42*$A$3/16,2)," ")&amp;IF(Q42="oz",ROUND(P42*$A$3,2)," ")&amp;IF(Q42="pts",ROUND(P42*$A$3/8,2)," ")&amp;IF(Q42="seedctd",ROUND(P42*$A$3/250000,2)," ")&amp;IF(Q42="qts",ROUND(P42*$A$3/4,2)," ")&amp;IF(Q42="ozq",ROUND(P42*$A$3/32,2)," ")&amp;IF(Q42="seedb",ROUND(P42*$A$3/155000,2)," ")&amp;IF(Q42="seedct",ROUND(P42*$A$3/230000,2)," ")&amp;IF(Q42="lbsr",ROUND(P42*$A$3/45,2)," ")&amp;IF(Q42="seedcr",ROUND(P42*$A$3/80000,2)," ")</f>
        <v>#N/A</v>
      </c>
      <c r="T42" s="8" t="e">
        <f aca="false">VLOOKUP(N42,MENU13!$D$1:$H$222,4)</f>
        <v>#N/A</v>
      </c>
      <c r="U42" s="8" t="e">
        <f aca="false">VLOOKUP(N42,MENU13!$D$1:$H$222,2)</f>
        <v>#N/A</v>
      </c>
      <c r="V42" s="8" t="e">
        <f aca="false">S42*U42/$A$3</f>
        <v>#N/A</v>
      </c>
      <c r="W42" s="4" t="e">
        <f aca="false">SUM(V42+J42)</f>
        <v>#N/A</v>
      </c>
      <c r="X42" s="8"/>
      <c r="AA42" s="19"/>
      <c r="AB42" s="19"/>
      <c r="AC42" s="0" t="n">
        <f aca="false">((AB42-AA42)*1440)/60</f>
        <v>0</v>
      </c>
      <c r="AD42" s="21"/>
      <c r="AE42" s="21"/>
      <c r="AF42" s="0" t="n">
        <f aca="false">SUM(AE42-AD42)</f>
        <v>0</v>
      </c>
      <c r="AG42" s="22"/>
      <c r="AH42" s="22"/>
      <c r="AI42" s="0" t="n">
        <f aca="false">SUM(AH42-AG42)</f>
        <v>0</v>
      </c>
      <c r="AJ42" s="0" t="n">
        <f aca="false">IF(AND($A$2=4,Z42=2),((((AF42*100)/$A$3)/27154)*0.4375),IF(AND($A$2=6,Z42=2),((((AF42*100)/$A$3)/27154)*0.5625),IF(AND($A$2=8,Z42=2),((((AF42*100)/$A$3)/27154)*0.44),IF(AND($A$2=10,Z42=2),((((AF42*100)/$A$3)/27154)*0.56),(((AF42*100)/$A$3)/27154)))))</f>
        <v>0</v>
      </c>
      <c r="AK42" s="0" t="n">
        <f aca="false">IF(AND($A$2=4,Z42=2),((((AI42*60*735)/$A$3)/27154)),IF(AND($A$2=6,Z42=2),((((AI42*60*940)/$A$3)/27154)),IF(AND($A$2=8,Z42=2),((((AI42*60*735)/$A$3)/27154)),IF(AND($A$2=10,Z42=2),((((AI42*60*940)/$A$3)/27154)),(((AI42*60*1675)/$A$3)/27154)))))</f>
        <v>0</v>
      </c>
    </row>
    <row r="43" customFormat="false" ht="12.75" hidden="false" customHeight="false" outlineLevel="0" collapsed="false">
      <c r="J43" s="4" t="e">
        <f aca="false">IF(I43="Fert. Appl by Air",((((S43*2000)/100)*4.75)/$A$3),IF(I43="Custom Harvest/Haul",($A$6*0.16),VLOOKUP(I43,MENU13!$A$1:$B$97,2)))</f>
        <v>#N/A</v>
      </c>
      <c r="K43" s="23"/>
      <c r="L43" s="19"/>
      <c r="M43" s="8" t="n">
        <f aca="false">((L43-K43)*1440)/60</f>
        <v>0</v>
      </c>
      <c r="P43" s="8"/>
      <c r="Q43" s="8" t="e">
        <f aca="false">VLOOKUP(N43,MENU13!$D$1:$H$222,3)</f>
        <v>#N/A</v>
      </c>
      <c r="R43" s="8" t="e">
        <f aca="false">VLOOKUP(N43,MENU13!$D$1:$H$222,5)</f>
        <v>#N/A</v>
      </c>
      <c r="S43" s="8" t="e">
        <f aca="false">IF(Q43="ozL",ROUND(P43*$A$3/128,2)," ")&amp;IF(Q43="lbs",ROUND(P43*$A$3/2000,2)," ")&amp;IF(Q43="ozw",ROUND(P43*$A$3/16,2)," ")&amp;IF(Q43="oz",ROUND(P43*$A$3,2)," ")&amp;IF(Q43="pts",ROUND(P43*$A$3/8,2)," ")&amp;IF(Q43="seedctd",ROUND(P43*$A$3/250000,2)," ")&amp;IF(Q43="qts",ROUND(P43*$A$3/4,2)," ")&amp;IF(Q43="ozq",ROUND(P43*$A$3/32,2)," ")&amp;IF(Q43="seedb",ROUND(P43*$A$3/155000,2)," ")&amp;IF(Q43="seedct",ROUND(P43*$A$3/230000,2)," ")&amp;IF(Q43="lbsr",ROUND(P43*$A$3/45,2)," ")&amp;IF(Q43="seedcr",ROUND(P43*$A$3/80000,2)," ")</f>
        <v>#N/A</v>
      </c>
      <c r="T43" s="8" t="e">
        <f aca="false">VLOOKUP(N43,MENU13!$D$1:$H$222,4)</f>
        <v>#N/A</v>
      </c>
      <c r="U43" s="8" t="e">
        <f aca="false">VLOOKUP(N43,MENU13!$D$1:$H$222,2)</f>
        <v>#N/A</v>
      </c>
      <c r="V43" s="8" t="e">
        <f aca="false">S43*U43/$A$3</f>
        <v>#N/A</v>
      </c>
      <c r="W43" s="4" t="e">
        <f aca="false">SUM(V43+J43)</f>
        <v>#N/A</v>
      </c>
      <c r="X43" s="8"/>
      <c r="AA43" s="19"/>
      <c r="AB43" s="19"/>
      <c r="AC43" s="0" t="n">
        <f aca="false">((AB43-AA43)*1440)/60</f>
        <v>0</v>
      </c>
      <c r="AD43" s="21"/>
      <c r="AE43" s="21"/>
      <c r="AF43" s="0" t="n">
        <f aca="false">SUM(AE43-AD43)</f>
        <v>0</v>
      </c>
      <c r="AG43" s="22"/>
      <c r="AH43" s="22"/>
      <c r="AI43" s="0" t="n">
        <f aca="false">SUM(AH43-AG43)</f>
        <v>0</v>
      </c>
      <c r="AJ43" s="0" t="n">
        <f aca="false">IF(AND($A$2=4,Z43=2),((((AF43*100)/$A$3)/27154)*0.4375),IF(AND($A$2=6,Z43=2),((((AF43*100)/$A$3)/27154)*0.5625),IF(AND($A$2=8,Z43=2),((((AF43*100)/$A$3)/27154)*0.44),IF(AND($A$2=10,Z43=2),((((AF43*100)/$A$3)/27154)*0.56),(((AF43*100)/$A$3)/27154)))))</f>
        <v>0</v>
      </c>
      <c r="AK43" s="0" t="n">
        <f aca="false">IF(AND($A$2=4,Z43=2),((((AI43*60*735)/$A$3)/27154)),IF(AND($A$2=6,Z43=2),((((AI43*60*940)/$A$3)/27154)),IF(AND($A$2=8,Z43=2),((((AI43*60*735)/$A$3)/27154)),IF(AND($A$2=10,Z43=2),((((AI43*60*940)/$A$3)/27154)),(((AI43*60*1675)/$A$3)/27154)))))</f>
        <v>0</v>
      </c>
    </row>
    <row r="44" customFormat="false" ht="12.75" hidden="false" customHeight="false" outlineLevel="0" collapsed="false">
      <c r="J44" s="4" t="e">
        <f aca="false">IF(I44="Fert. Appl by Air",((((S44*2000)/100)*4.75)/$A$3),IF(I44="Custom Harvest/Haul",($A$6*0.16),VLOOKUP(I44,MENU13!$A$1:$B$97,2)))</f>
        <v>#N/A</v>
      </c>
      <c r="K44" s="23"/>
      <c r="L44" s="19"/>
      <c r="M44" s="8" t="n">
        <f aca="false">((L44-K44)*1440)/60</f>
        <v>0</v>
      </c>
      <c r="P44" s="8"/>
      <c r="Q44" s="8" t="e">
        <f aca="false">VLOOKUP(N44,MENU13!$D$1:$H$222,3)</f>
        <v>#N/A</v>
      </c>
      <c r="R44" s="8" t="e">
        <f aca="false">VLOOKUP(N44,MENU13!$D$1:$H$222,5)</f>
        <v>#N/A</v>
      </c>
      <c r="S44" s="8" t="e">
        <f aca="false">IF(Q44="ozL",ROUND(P44*$A$3/128,2)," ")&amp;IF(Q44="lbs",ROUND(P44*$A$3/2000,2)," ")&amp;IF(Q44="ozw",ROUND(P44*$A$3/16,2)," ")&amp;IF(Q44="oz",ROUND(P44*$A$3,2)," ")&amp;IF(Q44="pts",ROUND(P44*$A$3/8,2)," ")&amp;IF(Q44="seedctd",ROUND(P44*$A$3/250000,2)," ")&amp;IF(Q44="qts",ROUND(P44*$A$3/4,2)," ")&amp;IF(Q44="ozq",ROUND(P44*$A$3/32,2)," ")&amp;IF(Q44="seedb",ROUND(P44*$A$3/155000,2)," ")&amp;IF(Q44="seedct",ROUND(P44*$A$3/230000,2)," ")&amp;IF(Q44="lbsr",ROUND(P44*$A$3/45,2)," ")&amp;IF(Q44="seedcr",ROUND(P44*$A$3/80000,2)," ")</f>
        <v>#N/A</v>
      </c>
      <c r="T44" s="8" t="e">
        <f aca="false">VLOOKUP(N44,MENU13!$D$1:$H$222,4)</f>
        <v>#N/A</v>
      </c>
      <c r="U44" s="8" t="e">
        <f aca="false">VLOOKUP(N44,MENU13!$D$1:$H$222,2)</f>
        <v>#N/A</v>
      </c>
      <c r="V44" s="8" t="e">
        <f aca="false">S44*U44/$A$3</f>
        <v>#N/A</v>
      </c>
      <c r="W44" s="4" t="e">
        <f aca="false">SUM(V44+J44)</f>
        <v>#N/A</v>
      </c>
      <c r="X44" s="8"/>
      <c r="AA44" s="19"/>
      <c r="AB44" s="19"/>
      <c r="AC44" s="0" t="n">
        <f aca="false">((AB44-AA44)*1440)/60</f>
        <v>0</v>
      </c>
      <c r="AD44" s="21"/>
      <c r="AE44" s="21"/>
      <c r="AF44" s="0" t="n">
        <f aca="false">SUM(AE44-AD44)</f>
        <v>0</v>
      </c>
      <c r="AG44" s="22"/>
      <c r="AH44" s="22"/>
      <c r="AI44" s="0" t="n">
        <f aca="false">SUM(AH44-AG44)</f>
        <v>0</v>
      </c>
      <c r="AJ44" s="0" t="n">
        <f aca="false">IF(AND($A$2=4,Z44=2),((((AF44*100)/$A$3)/27154)*0.4375),IF(AND($A$2=6,Z44=2),((((AF44*100)/$A$3)/27154)*0.5625),IF(AND($A$2=8,Z44=2),((((AF44*100)/$A$3)/27154)*0.44),IF(AND($A$2=10,Z44=2),((((AF44*100)/$A$3)/27154)*0.56),(((AF44*100)/$A$3)/27154)))))</f>
        <v>0</v>
      </c>
      <c r="AK44" s="0" t="n">
        <f aca="false">IF(AND($A$2=4,Z44=2),((((AI44*60*735)/$A$3)/27154)),IF(AND($A$2=6,Z44=2),((((AI44*60*940)/$A$3)/27154)),IF(AND($A$2=8,Z44=2),((((AI44*60*735)/$A$3)/27154)),IF(AND($A$2=10,Z44=2),((((AI44*60*940)/$A$3)/27154)),(((AI44*60*1675)/$A$3)/27154)))))</f>
        <v>0</v>
      </c>
    </row>
    <row r="45" customFormat="false" ht="12.75" hidden="false" customHeight="false" outlineLevel="0" collapsed="false">
      <c r="J45" s="4" t="e">
        <f aca="false">IF(I45="Fert. Appl by Air",((((S45*2000)/100)*4.75)/$A$3),IF(I45="Custom Harvest/Haul",($A$6*0.16),VLOOKUP(I45,MENU13!$A$1:$B$97,2)))</f>
        <v>#N/A</v>
      </c>
      <c r="K45" s="23"/>
      <c r="L45" s="19"/>
      <c r="M45" s="0" t="n">
        <f aca="false">((L45-K45)*1440)/60</f>
        <v>0</v>
      </c>
      <c r="P45" s="8"/>
      <c r="Q45" s="8" t="e">
        <f aca="false">VLOOKUP(N45,MENU13!$D$1:$H$222,3)</f>
        <v>#N/A</v>
      </c>
      <c r="R45" s="8" t="e">
        <f aca="false">VLOOKUP(N45,MENU13!$D$1:$H$222,5)</f>
        <v>#N/A</v>
      </c>
      <c r="S45" s="8" t="e">
        <f aca="false">IF(Q45="ozL",ROUND(P45*$A$3/128,2)," ")&amp;IF(Q45="lbs",ROUND(P45*$A$3/2000,2)," ")&amp;IF(Q45="ozw",ROUND(P45*$A$3/16,2)," ")&amp;IF(Q45="oz",ROUND(P45*$A$3,2)," ")&amp;IF(Q45="pts",ROUND(P45*$A$3/8,2)," ")&amp;IF(Q45="seedctd",ROUND(P45*$A$3/250000,2)," ")&amp;IF(Q45="qts",ROUND(P45*$A$3/4,2)," ")&amp;IF(Q45="ozq",ROUND(P45*$A$3/32,2)," ")&amp;IF(Q45="seedb",ROUND(P45*$A$3/155000,2)," ")&amp;IF(Q45="seedct",ROUND(P45*$A$3/230000,2)," ")&amp;IF(Q45="lbsr",ROUND(P45*$A$3/45,2)," ")&amp;IF(Q45="seedcr",ROUND(P45*$A$3/80000,2)," ")</f>
        <v>#N/A</v>
      </c>
      <c r="T45" s="8" t="e">
        <f aca="false">VLOOKUP(N45,MENU13!$D$1:$H$222,4)</f>
        <v>#N/A</v>
      </c>
      <c r="U45" s="8" t="e">
        <f aca="false">VLOOKUP(N45,MENU13!$D$1:$H$222,2)</f>
        <v>#N/A</v>
      </c>
      <c r="V45" s="8" t="e">
        <f aca="false">S45*U45/$A$3</f>
        <v>#N/A</v>
      </c>
      <c r="W45" s="4" t="e">
        <f aca="false">SUM(V45+J45)</f>
        <v>#N/A</v>
      </c>
      <c r="X45" s="8"/>
      <c r="AA45" s="19"/>
      <c r="AB45" s="19"/>
      <c r="AC45" s="0" t="n">
        <f aca="false">((AB45-AA45)*1440)/60</f>
        <v>0</v>
      </c>
      <c r="AD45" s="21"/>
      <c r="AE45" s="21"/>
      <c r="AF45" s="0" t="n">
        <f aca="false">SUM(AE45-AD45)</f>
        <v>0</v>
      </c>
      <c r="AG45" s="22"/>
      <c r="AH45" s="22"/>
      <c r="AI45" s="0" t="n">
        <f aca="false">SUM(AH45-AG45)</f>
        <v>0</v>
      </c>
      <c r="AJ45" s="0" t="n">
        <f aca="false">IF(AND($A$2=4,Z45=2),((((AF45*100)/$A$3)/27154)*0.4375),IF(AND($A$2=6,Z45=2),((((AF45*100)/$A$3)/27154)*0.5625),IF(AND($A$2=8,Z45=2),((((AF45*100)/$A$3)/27154)*0.44),IF(AND($A$2=10,Z45=2),((((AF45*100)/$A$3)/27154)*0.56),(((AF45*100)/$A$3)/27154)))))</f>
        <v>0</v>
      </c>
      <c r="AK45" s="0" t="n">
        <f aca="false">IF(AND($A$2=4,Z45=2),((((AI45*60*735)/$A$3)/27154)),IF(AND($A$2=6,Z45=2),((((AI45*60*940)/$A$3)/27154)),IF(AND($A$2=8,Z45=2),((((AI45*60*735)/$A$3)/27154)),IF(AND($A$2=10,Z45=2),((((AI45*60*940)/$A$3)/27154)),(((AI45*60*1675)/$A$3)/27154)))))</f>
        <v>0</v>
      </c>
    </row>
    <row r="46" customFormat="false" ht="12.75" hidden="false" customHeight="false" outlineLevel="0" collapsed="false">
      <c r="J46" s="4" t="e">
        <f aca="false">IF(I46="Fert. Appl by Air",((((S46*2000)/100)*4.75)/$A$3),IF(I46="Custom Harvest/Haul",($A$6*0.16),VLOOKUP(I46,MENU13!$A$1:$B$97,2)))</f>
        <v>#N/A</v>
      </c>
      <c r="K46" s="23"/>
      <c r="L46" s="19"/>
      <c r="M46" s="0" t="n">
        <f aca="false">((L46-K46)*1440)/60</f>
        <v>0</v>
      </c>
      <c r="P46" s="8"/>
      <c r="Q46" s="8" t="e">
        <f aca="false">VLOOKUP(N46,MENU13!$D$1:$H$222,3)</f>
        <v>#N/A</v>
      </c>
      <c r="R46" s="8" t="e">
        <f aca="false">VLOOKUP(N46,MENU13!$D$1:$H$222,5)</f>
        <v>#N/A</v>
      </c>
      <c r="S46" s="8" t="e">
        <f aca="false">IF(Q46="ozL",ROUND(P46*$A$3/128,2)," ")&amp;IF(Q46="lbs",ROUND(P46*$A$3/2000,2)," ")&amp;IF(Q46="ozw",ROUND(P46*$A$3/16,2)," ")&amp;IF(Q46="oz",ROUND(P46*$A$3,2)," ")&amp;IF(Q46="pts",ROUND(P46*$A$3/8,2)," ")&amp;IF(Q46="seedctd",ROUND(P46*$A$3/250000,2)," ")&amp;IF(Q46="qts",ROUND(P46*$A$3/4,2)," ")&amp;IF(Q46="ozq",ROUND(P46*$A$3/32,2)," ")&amp;IF(Q46="seedb",ROUND(P46*$A$3/155000,2)," ")&amp;IF(Q46="seedct",ROUND(P46*$A$3/230000,2)," ")&amp;IF(Q46="lbsr",ROUND(P46*$A$3/45,2)," ")&amp;IF(Q46="seedcr",ROUND(P46*$A$3/80000,2)," ")</f>
        <v>#N/A</v>
      </c>
      <c r="T46" s="8" t="e">
        <f aca="false">VLOOKUP(N46,MENU13!$D$1:$H$222,4)</f>
        <v>#N/A</v>
      </c>
      <c r="U46" s="8" t="e">
        <f aca="false">VLOOKUP(N46,MENU13!$D$1:$H$222,2)</f>
        <v>#N/A</v>
      </c>
      <c r="V46" s="8" t="e">
        <f aca="false">S46*U46/$A$3</f>
        <v>#N/A</v>
      </c>
      <c r="W46" s="4" t="e">
        <f aca="false">SUM(V46+J46)</f>
        <v>#N/A</v>
      </c>
      <c r="X46" s="8"/>
      <c r="AA46" s="19"/>
      <c r="AB46" s="19"/>
      <c r="AC46" s="0" t="n">
        <f aca="false">((AB46-AA46)*1440)/60</f>
        <v>0</v>
      </c>
      <c r="AD46" s="21"/>
      <c r="AE46" s="21"/>
      <c r="AF46" s="0" t="n">
        <f aca="false">SUM(AE46-AD46)</f>
        <v>0</v>
      </c>
      <c r="AG46" s="22"/>
      <c r="AH46" s="22"/>
      <c r="AI46" s="0" t="n">
        <f aca="false">SUM(AH46-AG46)</f>
        <v>0</v>
      </c>
      <c r="AJ46" s="0" t="n">
        <f aca="false">IF(AND($A$2=4,Z46=2),((((AF46*100)/$A$3)/27154)*0.4375),IF(AND($A$2=6,Z46=2),((((AF46*100)/$A$3)/27154)*0.5625),IF(AND($A$2=8,Z46=2),((((AF46*100)/$A$3)/27154)*0.44),IF(AND($A$2=10,Z46=2),((((AF46*100)/$A$3)/27154)*0.56),(((AF46*100)/$A$3)/27154)))))</f>
        <v>0</v>
      </c>
      <c r="AK46" s="0" t="n">
        <f aca="false">IF(AND($A$2=4,Z46=2),((((AI46*60*735)/$A$3)/27154)),IF(AND($A$2=6,Z46=2),((((AI46*60*940)/$A$3)/27154)),IF(AND($A$2=8,Z46=2),((((AI46*60*735)/$A$3)/27154)),IF(AND($A$2=10,Z46=2),((((AI46*60*940)/$A$3)/27154)),(((AI46*60*1675)/$A$3)/27154)))))</f>
        <v>0</v>
      </c>
    </row>
    <row r="47" customFormat="false" ht="12.75" hidden="false" customHeight="false" outlineLevel="0" collapsed="false">
      <c r="J47" s="1" t="e">
        <f aca="false">IF(I47="Fert. Appl by Air",((((S47*2000)/100)*4.75)/$A$3),IF(I47="Custom Harvest/Haul",($A$6*0.16),VLOOKUP(I47,MENU13!$A$1:$B$97,2)))</f>
        <v>#N/A</v>
      </c>
      <c r="K47" s="23"/>
      <c r="L47" s="19"/>
      <c r="M47" s="0" t="n">
        <f aca="false">((L47-K47)*1440)/60</f>
        <v>0</v>
      </c>
      <c r="P47" s="8"/>
      <c r="Q47" s="8" t="e">
        <f aca="false">VLOOKUP(N47,MENU13!$D$1:$H$222,3)</f>
        <v>#N/A</v>
      </c>
      <c r="R47" s="8" t="e">
        <f aca="false">VLOOKUP(N47,MENU13!$D$1:$H$222,5)</f>
        <v>#N/A</v>
      </c>
      <c r="S47" s="8" t="e">
        <f aca="false">IF(Q47="ozL",ROUND(P47*$A$3/128,2)," ")&amp;IF(Q47="lbs",ROUND(P47*$A$3/2000,2)," ")&amp;IF(Q47="ozw",ROUND(P47*$A$3/16,2)," ")&amp;IF(Q47="oz",ROUND(P47*$A$3,2)," ")&amp;IF(Q47="pts",ROUND(P47*$A$3/8,2)," ")&amp;IF(Q47="seedctd",ROUND(P47*$A$3/250000,2)," ")&amp;IF(Q47="qts",ROUND(P47*$A$3/4,2)," ")&amp;IF(Q47="ozq",ROUND(P47*$A$3/32,2)," ")&amp;IF(Q47="seedb",ROUND(P47*$A$3/155000,2)," ")&amp;IF(Q47="seedct",ROUND(P47*$A$3/230000,2)," ")&amp;IF(Q47="lbsr",ROUND(P47*$A$3/45,2)," ")&amp;IF(Q47="seedcr",ROUND(P47*$A$3/80000,2)," ")</f>
        <v>#N/A</v>
      </c>
      <c r="T47" s="8" t="e">
        <f aca="false">VLOOKUP(N47,MENU13!$D$1:$H$222,4)</f>
        <v>#N/A</v>
      </c>
      <c r="U47" s="8" t="e">
        <f aca="false">VLOOKUP(N47,MENU13!$D$1:$H$222,2)</f>
        <v>#N/A</v>
      </c>
      <c r="V47" s="8" t="e">
        <f aca="false">S47*U47/$A$3</f>
        <v>#N/A</v>
      </c>
      <c r="W47" s="4" t="e">
        <f aca="false">SUM(V47+J47)</f>
        <v>#N/A</v>
      </c>
      <c r="X47" s="8"/>
      <c r="AA47" s="19"/>
      <c r="AB47" s="19"/>
      <c r="AC47" s="0" t="n">
        <f aca="false">((AB47-AA47)*1440)/60</f>
        <v>0</v>
      </c>
      <c r="AD47" s="21"/>
      <c r="AE47" s="21"/>
      <c r="AF47" s="0" t="n">
        <f aca="false">SUM(AE47-AD47)</f>
        <v>0</v>
      </c>
      <c r="AG47" s="22"/>
      <c r="AH47" s="22"/>
      <c r="AI47" s="0" t="n">
        <f aca="false">SUM(AH47-AG47)</f>
        <v>0</v>
      </c>
      <c r="AJ47" s="0" t="n">
        <f aca="false">IF(AND($A$2=4,Z47=2),((((AF47*100)/$A$3)/27154)*0.4375),IF(AND($A$2=6,Z47=2),((((AF47*100)/$A$3)/27154)*0.5625),IF(AND($A$2=8,Z47=2),((((AF47*100)/$A$3)/27154)*0.44),IF(AND($A$2=10,Z47=2),((((AF47*100)/$A$3)/27154)*0.56),(((AF47*100)/$A$3)/27154)))))</f>
        <v>0</v>
      </c>
      <c r="AK47" s="0" t="n">
        <f aca="false">IF(AND($A$2=4,Z47=2),((((AI47*60*735)/$A$3)/27154)),IF(AND($A$2=6,Z47=2),((((AI47*60*940)/$A$3)/27154)),IF(AND($A$2=8,Z47=2),((((AI47*60*735)/$A$3)/27154)),IF(AND($A$2=10,Z47=2),((((AI47*60*940)/$A$3)/27154)),(((AI47*60*1675)/$A$3)/27154)))))</f>
        <v>0</v>
      </c>
    </row>
    <row r="48" customFormat="false" ht="12.75" hidden="false" customHeight="false" outlineLevel="0" collapsed="false">
      <c r="J48" s="1" t="e">
        <f aca="false">IF(I48="Fert. Appl by Air",((((S48*2000)/100)*4.75)/$A$3),IF(I48="Custom Harvest/Haul",($A$6*0.16),VLOOKUP(I48,MENU13!$A$1:$B$97,2)))</f>
        <v>#N/A</v>
      </c>
      <c r="K48" s="23"/>
      <c r="L48" s="19"/>
      <c r="M48" s="0" t="n">
        <f aca="false">((L48-K48)*1440)/60</f>
        <v>0</v>
      </c>
      <c r="P48" s="8"/>
      <c r="Q48" s="8" t="e">
        <f aca="false">VLOOKUP(N48,MENU13!$D$1:$H$222,3)</f>
        <v>#N/A</v>
      </c>
      <c r="R48" s="8" t="e">
        <f aca="false">VLOOKUP(N48,MENU13!$D$1:$H$222,5)</f>
        <v>#N/A</v>
      </c>
      <c r="S48" s="8" t="e">
        <f aca="false">IF(Q48="ozL",ROUND(P48*$A$3/128,2)," ")&amp;IF(Q48="lbs",ROUND(P48*$A$3/2000,2)," ")&amp;IF(Q48="ozw",ROUND(P48*$A$3/16,2)," ")&amp;IF(Q48="oz",ROUND(P48*$A$3,2)," ")&amp;IF(Q48="pts",ROUND(P48*$A$3/8,2)," ")&amp;IF(Q48="seedctd",ROUND(P48*$A$3/250000,2)," ")&amp;IF(Q48="qts",ROUND(P48*$A$3/4,2)," ")&amp;IF(Q48="ozq",ROUND(P48*$A$3/32,2)," ")&amp;IF(Q48="seedb",ROUND(P48*$A$3/155000,2)," ")&amp;IF(Q48="seedct",ROUND(P48*$A$3/230000,2)," ")&amp;IF(Q48="lbsr",ROUND(P48*$A$3/45,2)," ")&amp;IF(Q48="seedcr",ROUND(P48*$A$3/80000,2)," ")</f>
        <v>#N/A</v>
      </c>
      <c r="T48" s="8" t="e">
        <f aca="false">VLOOKUP(N48,MENU13!$D$1:$H$222,4)</f>
        <v>#N/A</v>
      </c>
      <c r="U48" s="8" t="e">
        <f aca="false">VLOOKUP(N48,MENU13!$D$1:$H$222,2)</f>
        <v>#N/A</v>
      </c>
      <c r="V48" s="8" t="e">
        <f aca="false">S48*U48/$A$3</f>
        <v>#N/A</v>
      </c>
      <c r="W48" s="4" t="e">
        <f aca="false">SUM(V48+J48)</f>
        <v>#N/A</v>
      </c>
      <c r="X48" s="8"/>
      <c r="AA48" s="19"/>
      <c r="AB48" s="19"/>
      <c r="AC48" s="0" t="n">
        <f aca="false">((AB48-AA48)*1440)/60</f>
        <v>0</v>
      </c>
      <c r="AD48" s="21"/>
      <c r="AE48" s="21"/>
      <c r="AF48" s="0" t="n">
        <f aca="false">SUM(AE48-AD48)</f>
        <v>0</v>
      </c>
      <c r="AG48" s="22"/>
      <c r="AH48" s="22"/>
      <c r="AI48" s="0" t="n">
        <f aca="false">SUM(AH48-AG48)</f>
        <v>0</v>
      </c>
      <c r="AJ48" s="0" t="n">
        <f aca="false">IF(AND($A$2=4,Z48=2),((((AF48*100)/$A$3)/27154)*0.4375),IF(AND($A$2=6,Z48=2),((((AF48*100)/$A$3)/27154)*0.5625),IF(AND($A$2=8,Z48=2),((((AF48*100)/$A$3)/27154)*0.44),IF(AND($A$2=10,Z48=2),((((AF48*100)/$A$3)/27154)*0.56),(((AF48*100)/$A$3)/27154)))))</f>
        <v>0</v>
      </c>
      <c r="AK48" s="0" t="n">
        <f aca="false">IF(AND($A$2=4,Z48=2),((((AI48*60*735)/$A$3)/27154)),IF(AND($A$2=6,Z48=2),((((AI48*60*940)/$A$3)/27154)),IF(AND($A$2=8,Z48=2),((((AI48*60*735)/$A$3)/27154)),IF(AND($A$2=10,Z48=2),((((AI48*60*940)/$A$3)/27154)),(((AI48*60*1675)/$A$3)/27154)))))</f>
        <v>0</v>
      </c>
    </row>
    <row r="49" customFormat="false" ht="12.75" hidden="false" customHeight="false" outlineLevel="0" collapsed="false">
      <c r="J49" s="1" t="e">
        <f aca="false">IF(I49="Fert. Appl by Air",((((S49*2000)/100)*4.75)/$A$3),IF(I49="Custom Harvest/Haul",($A$6*0.16),VLOOKUP(I49,MENU13!$A$1:$B$97,2)))</f>
        <v>#N/A</v>
      </c>
      <c r="K49" s="23"/>
      <c r="L49" s="19"/>
      <c r="M49" s="0" t="n">
        <f aca="false">((L49-K49)*1440)/60</f>
        <v>0</v>
      </c>
      <c r="Q49" s="0" t="e">
        <f aca="false">VLOOKUP(N49,MENU13!$D$1:$H$222,3)</f>
        <v>#N/A</v>
      </c>
      <c r="R49" s="0" t="e">
        <f aca="false">VLOOKUP(N49,MENU13!$D$1:$H$222,5)</f>
        <v>#N/A</v>
      </c>
      <c r="S49" s="0" t="e">
        <f aca="false">IF(Q49="ozL",ROUND(P49*$A$3/128,2)," ")&amp;IF(Q49="lbs",ROUND(P49*$A$3/2000,2)," ")&amp;IF(Q49="ozw",ROUND(P49*$A$3/16,2)," ")&amp;IF(Q49="oz",ROUND(P49*$A$3,2)," ")&amp;IF(Q49="pts",ROUND(P49*$A$3/8,2)," ")&amp;IF(Q49="seedctd",ROUND(P49*$A$3/250000,2)," ")&amp;IF(Q49="qts",ROUND(P49*$A$3/4,2)," ")&amp;IF(Q49="ozq",ROUND(P49*$A$3/32,2)," ")&amp;IF(Q49="seedb",ROUND(P49*$A$3/155000,2)," ")&amp;IF(Q49="seedct",ROUND(P49*$A$3/230000,2)," ")&amp;IF(Q49="lbsr",ROUND(P49*$A$3/45,2)," ")&amp;IF(Q49="seedcr",ROUND(P49*$A$3/80000,2)," ")</f>
        <v>#N/A</v>
      </c>
      <c r="T49" s="0" t="e">
        <f aca="false">VLOOKUP(N49,MENU13!$D$1:$H$222,4)</f>
        <v>#N/A</v>
      </c>
      <c r="U49" s="0" t="e">
        <f aca="false">VLOOKUP(N49,MENU13!$D$1:$H$222,2)</f>
        <v>#N/A</v>
      </c>
      <c r="V49" s="0" t="e">
        <f aca="false">S49*U49/$A$3</f>
        <v>#N/A</v>
      </c>
      <c r="W49" s="2" t="e">
        <f aca="false">SUM(V49+J49)</f>
        <v>#N/A</v>
      </c>
      <c r="AA49" s="19"/>
      <c r="AB49" s="19"/>
      <c r="AC49" s="0" t="n">
        <f aca="false">((AB49-AA49)*1440)/60</f>
        <v>0</v>
      </c>
      <c r="AD49" s="21"/>
      <c r="AE49" s="21"/>
      <c r="AF49" s="0" t="n">
        <f aca="false">SUM(AE49-AD49)</f>
        <v>0</v>
      </c>
      <c r="AG49" s="22"/>
      <c r="AH49" s="22"/>
      <c r="AI49" s="0" t="n">
        <f aca="false">SUM(AH49-AG49)</f>
        <v>0</v>
      </c>
      <c r="AJ49" s="0" t="n">
        <f aca="false">IF(AND($A$2=4,Z49=2),((((AF49*100)/$A$3)/27154)*0.4375),IF(AND($A$2=6,Z49=2),((((AF49*100)/$A$3)/27154)*0.5625),IF(AND($A$2=8,Z49=2),((((AF49*100)/$A$3)/27154)*0.44),IF(AND($A$2=10,Z49=2),((((AF49*100)/$A$3)/27154)*0.56),(((AF49*100)/$A$3)/27154)))))</f>
        <v>0</v>
      </c>
      <c r="AK49" s="0" t="n">
        <f aca="false">IF(AND($A$2=4,Z49=2),((((AI49*60*735)/$A$3)/27154)),IF(AND($A$2=6,Z49=2),((((AI49*60*940)/$A$3)/27154)),IF(AND($A$2=8,Z49=2),((((AI49*60*735)/$A$3)/27154)),IF(AND($A$2=10,Z49=2),((((AI49*60*940)/$A$3)/27154)),(((AI49*60*1675)/$A$3)/27154)))))</f>
        <v>0</v>
      </c>
    </row>
    <row r="50" customFormat="false" ht="12.75" hidden="false" customHeight="false" outlineLevel="0" collapsed="false">
      <c r="J50" s="1" t="e">
        <f aca="false">IF(I50="Fert. Appl by Air",((((S50*2000)/100)*4.75)/$A$3),IF(I50="Custom Harvest/Haul",($A$6*0.16),VLOOKUP(I50,MENU13!$A$1:$B$97,2)))</f>
        <v>#N/A</v>
      </c>
      <c r="K50" s="23"/>
      <c r="L50" s="19"/>
      <c r="M50" s="0" t="n">
        <f aca="false">((L50-K50)*1440)/60</f>
        <v>0</v>
      </c>
      <c r="Q50" s="0" t="e">
        <f aca="false">VLOOKUP(N50,MENU13!$D$1:$H$222,3)</f>
        <v>#N/A</v>
      </c>
      <c r="R50" s="0" t="e">
        <f aca="false">VLOOKUP(N50,MENU13!$D$1:$H$222,5)</f>
        <v>#N/A</v>
      </c>
      <c r="S50" s="0" t="e">
        <f aca="false">IF(Q50="ozL",ROUND(P50*$A$3/128,2)," ")&amp;IF(Q50="lbs",ROUND(P50*$A$3/2000,2)," ")&amp;IF(Q50="ozw",ROUND(P50*$A$3/16,2)," ")&amp;IF(Q50="oz",ROUND(P50*$A$3,2)," ")&amp;IF(Q50="pts",ROUND(P50*$A$3/8,2)," ")&amp;IF(Q50="seedctd",ROUND(P50*$A$3/250000,2)," ")&amp;IF(Q50="qts",ROUND(P50*$A$3/4,2)," ")&amp;IF(Q50="ozq",ROUND(P50*$A$3/32,2)," ")&amp;IF(Q50="seedb",ROUND(P50*$A$3/155000,2)," ")&amp;IF(Q50="seedct",ROUND(P50*$A$3/230000,2)," ")&amp;IF(Q50="lbsr",ROUND(P50*$A$3/45,2)," ")&amp;IF(Q50="seedcr",ROUND(P50*$A$3/80000,2)," ")</f>
        <v>#N/A</v>
      </c>
      <c r="T50" s="0" t="e">
        <f aca="false">VLOOKUP(N50,MENU13!$D$1:$H$222,4)</f>
        <v>#N/A</v>
      </c>
      <c r="U50" s="0" t="e">
        <f aca="false">VLOOKUP(N50,MENU13!$D$1:$H$222,2)</f>
        <v>#N/A</v>
      </c>
      <c r="V50" s="0" t="e">
        <f aca="false">S50*U50/$A$3</f>
        <v>#N/A</v>
      </c>
      <c r="W50" s="2" t="e">
        <f aca="false">SUM(V50+J50)</f>
        <v>#N/A</v>
      </c>
      <c r="AA50" s="19"/>
      <c r="AB50" s="19"/>
      <c r="AC50" s="0" t="n">
        <f aca="false">((AB50-AA50)*1440)/60</f>
        <v>0</v>
      </c>
      <c r="AD50" s="21"/>
      <c r="AE50" s="21"/>
      <c r="AF50" s="0" t="n">
        <f aca="false">SUM(AE50-AD50)</f>
        <v>0</v>
      </c>
      <c r="AG50" s="22"/>
      <c r="AH50" s="22"/>
      <c r="AI50" s="0" t="n">
        <f aca="false">SUM(AH50-AG50)</f>
        <v>0</v>
      </c>
      <c r="AJ50" s="0" t="n">
        <f aca="false">IF(AND($A$2=4,Z50=2),((((AF50*100)/$A$3)/27154)*0.4375),IF(AND($A$2=6,Z50=2),((((AF50*100)/$A$3)/27154)*0.5625),IF(AND($A$2=8,Z50=2),((((AF50*100)/$A$3)/27154)*0.44),IF(AND($A$2=10,Z50=2),((((AF50*100)/$A$3)/27154)*0.56),(((AF50*100)/$A$3)/27154)))))</f>
        <v>0</v>
      </c>
      <c r="AK50" s="0" t="n">
        <f aca="false">IF(AND($A$2=4,Z50=2),((((AI50*60*735)/$A$3)/27154)),IF(AND($A$2=6,Z50=2),((((AI50*60*940)/$A$3)/27154)),IF(AND($A$2=8,Z50=2),((((AI50*60*735)/$A$3)/27154)),IF(AND($A$2=10,Z50=2),((((AI50*60*940)/$A$3)/27154)),(((AI50*60*1675)/$A$3)/27154)))))</f>
        <v>0</v>
      </c>
    </row>
  </sheetData>
  <dataValidations count="3">
    <dataValidation allowBlank="true" errorStyle="stop" operator="between" showDropDown="false" showErrorMessage="true" showInputMessage="false" sqref="O2:O50" type="list">
      <formula1>Volume07</formula1>
      <formula2>0</formula2>
    </dataValidation>
    <dataValidation allowBlank="true" errorStyle="stop" operator="between" showDropDown="false" showErrorMessage="true" showInputMessage="false" sqref="E2 N2:N50" type="list">
      <formula1>Products07</formula1>
      <formula2>0</formula2>
    </dataValidation>
    <dataValidation allowBlank="true" errorStyle="stop" operator="between" showDropDown="false" showErrorMessage="true" showInputMessage="false" sqref="G2:G50 I2:I50" type="list">
      <formula1>Operations0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4.71"/>
    <col collapsed="false" customWidth="true" hidden="false" outlineLevel="0" max="3" min="3" style="0" width="16.42"/>
    <col collapsed="false" customWidth="true" hidden="false" outlineLevel="0" max="5" min="5" style="0" width="19.56"/>
    <col collapsed="false" customWidth="true" hidden="false" outlineLevel="0" max="6" min="6" style="0" width="18.41"/>
    <col collapsed="false" customWidth="true" hidden="false" outlineLevel="0" max="7" min="7" style="0" width="26.7"/>
    <col collapsed="false" customWidth="true" hidden="false" outlineLevel="0" max="8" min="8" style="0" width="11.42"/>
    <col collapsed="false" customWidth="true" hidden="false" outlineLevel="0" max="9" min="9" style="0" width="46.85"/>
    <col collapsed="false" customWidth="true" hidden="false" outlineLevel="0" max="10" min="10" style="1" width="36.56"/>
    <col collapsed="false" customWidth="true" hidden="false" outlineLevel="0" max="11" min="11" style="1" width="20.28"/>
    <col collapsed="false" customWidth="true" hidden="false" outlineLevel="0" max="12" min="12" style="0" width="25.85"/>
    <col collapsed="false" customWidth="true" hidden="false" outlineLevel="0" max="13" min="13" style="0" width="18.14"/>
    <col collapsed="false" customWidth="true" hidden="false" outlineLevel="0" max="14" min="14" style="0" width="21.28"/>
    <col collapsed="false" customWidth="true" hidden="false" outlineLevel="0" max="15" min="15" style="0" width="18.85"/>
    <col collapsed="false" customWidth="true" hidden="false" outlineLevel="0" max="16" min="16" style="0" width="18.41"/>
    <col collapsed="false" customWidth="true" hidden="false" outlineLevel="0" max="17" min="17" style="0" width="10.41"/>
    <col collapsed="false" customWidth="true" hidden="false" outlineLevel="0" max="19" min="19" style="0" width="27.42"/>
    <col collapsed="false" customWidth="true" hidden="false" outlineLevel="0" max="20" min="20" style="0" width="20.41"/>
    <col collapsed="false" customWidth="true" hidden="false" outlineLevel="0" max="21" min="21" style="0" width="28.14"/>
    <col collapsed="false" customWidth="true" hidden="false" outlineLevel="0" max="22" min="22" style="0" width="22.99"/>
    <col collapsed="false" customWidth="true" hidden="false" outlineLevel="0" max="23" min="23" style="3" width="18.56"/>
    <col collapsed="false" customWidth="true" hidden="false" outlineLevel="0" max="24" min="24" style="0" width="11.28"/>
    <col collapsed="false" customWidth="true" hidden="false" outlineLevel="0" max="25" min="25" style="3" width="21.84"/>
    <col collapsed="false" customWidth="true" hidden="false" outlineLevel="0" max="26" min="26" style="0" width="19.99"/>
    <col collapsed="false" customWidth="true" hidden="false" outlineLevel="0" max="27" min="27" style="0" width="18.56"/>
    <col collapsed="false" customWidth="true" hidden="false" outlineLevel="0" max="28" min="28" style="0" width="18.7"/>
    <col collapsed="false" customWidth="true" hidden="false" outlineLevel="0" max="29" min="29" style="0" width="19.56"/>
    <col collapsed="false" customWidth="true" hidden="false" outlineLevel="0" max="30" min="30" style="0" width="20.41"/>
    <col collapsed="false" customWidth="true" hidden="false" outlineLevel="0" max="32" min="31" style="0" width="19.28"/>
    <col collapsed="false" customWidth="true" hidden="false" outlineLevel="0" max="33" min="33" style="0" width="22.99"/>
    <col collapsed="false" customWidth="true" hidden="false" outlineLevel="0" max="34" min="34" style="0" width="20.13"/>
    <col collapsed="false" customWidth="true" hidden="false" outlineLevel="0" max="35" min="35" style="0" width="21.7"/>
    <col collapsed="false" customWidth="true" hidden="false" outlineLevel="0" max="36" min="36" style="0" width="22.7"/>
    <col collapsed="false" customWidth="true" hidden="false" outlineLevel="0" max="37" min="37" style="0" width="21.56"/>
    <col collapsed="false" customWidth="true" hidden="false" outlineLevel="0" max="38" min="38" style="0" width="17.85"/>
    <col collapsed="false" customWidth="true" hidden="false" outlineLevel="0" max="39" min="39" style="0" width="16.84"/>
    <col collapsed="false" customWidth="true" hidden="false" outlineLevel="0" max="41" min="41" style="0" width="73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80</v>
      </c>
      <c r="F1" s="1" t="s">
        <v>81</v>
      </c>
      <c r="G1" s="1" t="s">
        <v>82</v>
      </c>
      <c r="H1" s="1" t="s">
        <v>3</v>
      </c>
      <c r="I1" s="1" t="s">
        <v>4</v>
      </c>
      <c r="J1" s="1" t="s">
        <v>5</v>
      </c>
      <c r="K1" s="1" t="s">
        <v>6</v>
      </c>
      <c r="L1" s="1" t="s">
        <v>7</v>
      </c>
      <c r="M1" s="1" t="s">
        <v>8</v>
      </c>
      <c r="N1" s="1" t="s">
        <v>9</v>
      </c>
      <c r="O1" s="1" t="s">
        <v>10</v>
      </c>
      <c r="P1" s="1" t="s">
        <v>11</v>
      </c>
      <c r="Q1" s="1" t="s">
        <v>12</v>
      </c>
      <c r="R1" s="1" t="s">
        <v>13</v>
      </c>
      <c r="S1" s="1" t="s">
        <v>14</v>
      </c>
      <c r="T1" s="1" t="s">
        <v>15</v>
      </c>
      <c r="U1" s="1" t="s">
        <v>16</v>
      </c>
      <c r="V1" s="1" t="s">
        <v>17</v>
      </c>
      <c r="W1" s="1" t="s">
        <v>18</v>
      </c>
      <c r="X1" s="1" t="s">
        <v>19</v>
      </c>
      <c r="Y1" s="4" t="s">
        <v>20</v>
      </c>
      <c r="Z1" s="1" t="s">
        <v>21</v>
      </c>
      <c r="AA1" s="1" t="s">
        <v>22</v>
      </c>
      <c r="AB1" s="1" t="s">
        <v>23</v>
      </c>
      <c r="AC1" s="1" t="s">
        <v>24</v>
      </c>
      <c r="AD1" s="1" t="s">
        <v>25</v>
      </c>
      <c r="AE1" s="1" t="s">
        <v>26</v>
      </c>
      <c r="AF1" s="1" t="s">
        <v>27</v>
      </c>
      <c r="AG1" s="1" t="s">
        <v>28</v>
      </c>
      <c r="AH1" s="1" t="s">
        <v>29</v>
      </c>
      <c r="AI1" s="1" t="s">
        <v>30</v>
      </c>
      <c r="AJ1" s="1" t="s">
        <v>31</v>
      </c>
      <c r="AK1" s="1" t="s">
        <v>32</v>
      </c>
      <c r="AL1" s="1" t="s">
        <v>33</v>
      </c>
      <c r="AM1" s="1" t="s">
        <v>34</v>
      </c>
      <c r="AO1" s="1" t="s">
        <v>35</v>
      </c>
    </row>
    <row r="2" customFormat="false" ht="12.75" hidden="false" customHeight="false" outlineLevel="0" collapsed="false">
      <c r="A2" s="1" t="n">
        <v>17</v>
      </c>
      <c r="B2" s="1" t="s">
        <v>189</v>
      </c>
      <c r="H2" s="24" t="n">
        <v>41410</v>
      </c>
      <c r="I2" s="16" t="s">
        <v>41</v>
      </c>
      <c r="J2" s="4" t="n">
        <f aca="false">IF(I2="Fert. Appl by Air",((((S2*2000)/100)*4.75)/$A$3),IF(I2="Custom Harvest/Haul",($A$6*0.16),VLOOKUP(I2,MENU13!$A$1:$B$97,2)))</f>
        <v>2.58</v>
      </c>
      <c r="K2" s="23"/>
      <c r="L2" s="9"/>
      <c r="M2" s="8" t="n">
        <f aca="false">((L2-K2)*1440)/60</f>
        <v>0</v>
      </c>
      <c r="N2" s="4" t="s">
        <v>72</v>
      </c>
      <c r="O2" s="16" t="s">
        <v>43</v>
      </c>
      <c r="P2" s="8" t="n">
        <v>22</v>
      </c>
      <c r="Q2" s="8" t="str">
        <f aca="false">VLOOKUP(N2,MENU13!$D$1:$H$222,3)</f>
        <v>ozL</v>
      </c>
      <c r="R2" s="8" t="str">
        <f aca="false">VLOOKUP(N2,MENU13!$D$1:$H$222,5)</f>
        <v>oz</v>
      </c>
      <c r="S2" s="8" t="str">
        <f aca="false">IF(Q2="ozL",ROUND(P2*$A$3/128,2)," ")&amp;IF(Q2="lbs",ROUND(P2*$A$3/2000,2)," ")&amp;IF(Q2="ozw",ROUND(P2*$A$3/16,2)," ")&amp;IF(Q2="oz",ROUND(P2*$A$3,2)," ")&amp;IF(Q2="pts",ROUND(P2*$A$3/8,2)," ")&amp;IF(Q2="seedctd",ROUND(P2*$A$3/250000,2)," ")&amp;IF(Q2="qts",ROUND(P2*$A$3/4,2)," ")&amp;IF(Q2="ozq",ROUND(P2*$A$3/32,2)," ")&amp;IF(Q2="seedb",ROUND(P2*$A$3/155000,2)," ")&amp;IF(Q2="seedct",ROUND(P2*$A$3/230000,2)," ")&amp;IF(Q2="lbsr",ROUND(P2*$A$3/45,2)," ")&amp;IF(Q2="seedcr",ROUND(P2*$A$3/80000,2)," ")</f>
        <v>0.52           </v>
      </c>
      <c r="T2" s="8" t="str">
        <f aca="false">VLOOKUP(N2,MENU13!$D$1:$H$222,4)</f>
        <v>Gal</v>
      </c>
      <c r="U2" s="8" t="n">
        <f aca="false">VLOOKUP(N2,MENU13!$D$1:$H$222,2)</f>
        <v>18.24</v>
      </c>
      <c r="V2" s="8" t="n">
        <f aca="false">S2*U2/$A$3</f>
        <v>3.1616</v>
      </c>
      <c r="W2" s="4" t="n">
        <f aca="false">SUM(V2+J2)</f>
        <v>5.7416</v>
      </c>
      <c r="X2" s="8"/>
      <c r="Y2" s="1"/>
      <c r="Z2" s="8"/>
      <c r="AA2" s="9"/>
      <c r="AB2" s="19"/>
      <c r="AC2" s="0" t="n">
        <f aca="false">((AB2-AA2)*1440)/60</f>
        <v>0</v>
      </c>
      <c r="AD2" s="21"/>
      <c r="AE2" s="21"/>
      <c r="AF2" s="0" t="n">
        <f aca="false">SUM(AE2-AD2)</f>
        <v>0</v>
      </c>
      <c r="AG2" s="22"/>
      <c r="AH2" s="22"/>
      <c r="AI2" s="0" t="n">
        <f aca="false">SUM(AH2-AG2)</f>
        <v>0</v>
      </c>
      <c r="AJ2" s="0" t="n">
        <f aca="false">IF(AND($A$2=4,Z2=2),((((AF2*100)/$A$3)/27154)*0.4375),IF(AND($A$2=6,Z2=2),((((AF2*100)/$A$3)/27154)*0.5625),IF(AND($A$2=8,Z2=2),((((AF2*100)/$A$3)/27154)*0.44),IF(AND($A$2=10,Z2=2),((((AF2*100)/$A$3)/27154)*0.56),(((AF2*100)/$A$3)/27154)))))</f>
        <v>0</v>
      </c>
      <c r="AK2" s="0" t="n">
        <f aca="false">IF(AND($A$2=4,Z2=2),((((AI2*60*735)/$A$3)/27154)),IF(AND($A$2=6,Z2=2),((((AI2*60*940)/$A$3)/27154)),IF(AND($A$2=8,Z2=2),((((AI2*60*735)/$A$3)/27154)),IF(AND($A$2=10,Z2=2),((((AI2*60*940)/$A$3)/27154)),(((AI2*60*1675)/$A$3)/27154)))))</f>
        <v>0</v>
      </c>
    </row>
    <row r="3" customFormat="false" ht="12.75" hidden="false" customHeight="false" outlineLevel="0" collapsed="false">
      <c r="A3" s="1" t="n">
        <v>3</v>
      </c>
      <c r="H3" s="8"/>
      <c r="I3" s="8"/>
      <c r="J3" s="4" t="n">
        <v>0</v>
      </c>
      <c r="K3" s="23"/>
      <c r="L3" s="9"/>
      <c r="M3" s="8" t="n">
        <f aca="false">((L3-K3)*1440)/60</f>
        <v>0</v>
      </c>
      <c r="N3" s="16" t="s">
        <v>190</v>
      </c>
      <c r="O3" s="16" t="s">
        <v>43</v>
      </c>
      <c r="P3" s="8" t="n">
        <v>3</v>
      </c>
      <c r="Q3" s="8" t="str">
        <f aca="false">VLOOKUP(N3,MENU13!$D$1:$H$222,3)</f>
        <v>ozq</v>
      </c>
      <c r="R3" s="8" t="str">
        <f aca="false">VLOOKUP(N3,MENU13!$D$1:$H$222,5)</f>
        <v>oz</v>
      </c>
      <c r="S3" s="8" t="str">
        <f aca="false">IF(Q3="ozL",ROUND(P3*$A$3/128,2)," ")&amp;IF(Q3="lbs",ROUND(P3*$A$3/2000,2)," ")&amp;IF(Q3="ozw",ROUND(P3*$A$3/16,2)," ")&amp;IF(Q3="oz",ROUND(P3*$A$3,2)," ")&amp;IF(Q3="pts",ROUND(P3*$A$3/8,2)," ")&amp;IF(Q3="seedctd",ROUND(P3*$A$3/250000,2)," ")&amp;IF(Q3="qts",ROUND(P3*$A$3/4,2)," ")&amp;IF(Q3="ozq",ROUND(P3*$A$3/32,2)," ")&amp;IF(Q3="seedb",ROUND(P3*$A$3/155000,2)," ")&amp;IF(Q3="seedct",ROUND(P3*$A$3/230000,2)," ")&amp;IF(Q3="lbsr",ROUND(P3*$A$3/45,2)," ")&amp;IF(Q3="seedcr",ROUND(P3*$A$3/80000,2)," ")</f>
        <v>       0.28    </v>
      </c>
      <c r="T3" s="8" t="str">
        <f aca="false">VLOOKUP(N3,MENU13!$D$1:$H$222,4)</f>
        <v>Qt</v>
      </c>
      <c r="U3" s="8" t="n">
        <f aca="false">VLOOKUP(N3,MENU13!$D$1:$H$222,2)</f>
        <v>135</v>
      </c>
      <c r="V3" s="8" t="n">
        <f aca="false">S3*U3/$A$3</f>
        <v>12.6</v>
      </c>
      <c r="W3" s="4" t="n">
        <f aca="false">SUM(V3+J3)</f>
        <v>12.6</v>
      </c>
      <c r="X3" s="8"/>
      <c r="Y3" s="1"/>
      <c r="Z3" s="8"/>
      <c r="AA3" s="9"/>
      <c r="AB3" s="19"/>
      <c r="AC3" s="0" t="n">
        <f aca="false">((AB3-AA3)*1440)/60</f>
        <v>0</v>
      </c>
      <c r="AD3" s="21"/>
      <c r="AE3" s="21"/>
      <c r="AF3" s="0" t="n">
        <f aca="false">SUM(AE3-AD3)</f>
        <v>0</v>
      </c>
      <c r="AG3" s="22"/>
      <c r="AH3" s="22"/>
      <c r="AI3" s="0" t="n">
        <f aca="false">SUM(AH3-AG3)</f>
        <v>0</v>
      </c>
      <c r="AJ3" s="0" t="n">
        <f aca="false">IF(AND($A$2=4,Z3=2),((((AF3*100)/$A$3)/27154)*0.4375),IF(AND($A$2=6,Z3=2),((((AF3*100)/$A$3)/27154)*0.5625),IF(AND($A$2=8,Z3=2),((((AF3*100)/$A$3)/27154)*0.44),IF(AND($A$2=10,Z3=2),((((AF3*100)/$A$3)/27154)*0.56),(((AF3*100)/$A$3)/27154)))))</f>
        <v>0</v>
      </c>
      <c r="AK3" s="0" t="n">
        <f aca="false">IF(AND($A$2=4,Z3=2),((((AI3*60*735)/$A$3)/27154)),IF(AND($A$2=6,Z3=2),((((AI3*60*940)/$A$3)/27154)),IF(AND($A$2=8,Z3=2),((((AI3*60*735)/$A$3)/27154)),IF(AND($A$2=10,Z3=2),((((AI3*60*940)/$A$3)/27154)),(((AI3*60*1675)/$A$3)/27154)))))</f>
        <v>0</v>
      </c>
    </row>
    <row r="4" customFormat="false" ht="12.75" hidden="false" customHeight="false" outlineLevel="0" collapsed="false">
      <c r="H4" s="8"/>
      <c r="I4" s="8"/>
      <c r="J4" s="4" t="n">
        <v>0</v>
      </c>
      <c r="K4" s="23"/>
      <c r="L4" s="9"/>
      <c r="M4" s="8" t="n">
        <f aca="false">((L4-K4)*1440)/60</f>
        <v>0</v>
      </c>
      <c r="N4" s="16" t="s">
        <v>99</v>
      </c>
      <c r="O4" s="16" t="s">
        <v>43</v>
      </c>
      <c r="P4" s="8" t="n">
        <v>1</v>
      </c>
      <c r="Q4" s="8" t="str">
        <f aca="false">VLOOKUP(N4,MENU13!$D$1:$H$222,3)</f>
        <v>pts</v>
      </c>
      <c r="R4" s="8" t="str">
        <f aca="false">VLOOKUP(N4,MENU13!$D$1:$H$222,5)</f>
        <v>pts</v>
      </c>
      <c r="S4" s="8" t="str">
        <f aca="false">IF(Q4="ozL",ROUND(P4*$A$3/128,2)," ")&amp;IF(Q4="lbs",ROUND(P4*$A$3/2000,2)," ")&amp;IF(Q4="ozw",ROUND(P4*$A$3/16,2)," ")&amp;IF(Q4="oz",ROUND(P4*$A$3,2)," ")&amp;IF(Q4="pts",ROUND(P4*$A$3/8,2)," ")&amp;IF(Q4="seedctd",ROUND(P4*$A$3/250000,2)," ")&amp;IF(Q4="qts",ROUND(P4*$A$3/4,2)," ")&amp;IF(Q4="ozq",ROUND(P4*$A$3/32,2)," ")&amp;IF(Q4="seedb",ROUND(P4*$A$3/155000,2)," ")&amp;IF(Q4="seedct",ROUND(P4*$A$3/230000,2)," ")&amp;IF(Q4="lbsr",ROUND(P4*$A$3/45,2)," ")&amp;IF(Q4="seedcr",ROUND(P4*$A$3/80000,2)," ")</f>
        <v>    0.38       </v>
      </c>
      <c r="T4" s="8" t="str">
        <f aca="false">VLOOKUP(N4,MENU13!$D$1:$H$222,4)</f>
        <v>Gal</v>
      </c>
      <c r="U4" s="8" t="n">
        <f aca="false">VLOOKUP(N4,MENU13!$D$1:$H$222,2)</f>
        <v>98</v>
      </c>
      <c r="V4" s="10" t="n">
        <f aca="false">S4*U4/$A$3</f>
        <v>12.4133333333333</v>
      </c>
      <c r="W4" s="14" t="n">
        <f aca="false">SUM(V4+J4)</f>
        <v>12.4133333333333</v>
      </c>
      <c r="X4" s="8"/>
      <c r="Y4" s="1"/>
      <c r="Z4" s="8"/>
      <c r="AA4" s="9"/>
      <c r="AB4" s="19"/>
      <c r="AC4" s="0" t="n">
        <f aca="false">((AB4-AA4)*1440)/60</f>
        <v>0</v>
      </c>
      <c r="AD4" s="21"/>
      <c r="AE4" s="21"/>
      <c r="AF4" s="0" t="n">
        <f aca="false">SUM(AE4-AD4)</f>
        <v>0</v>
      </c>
      <c r="AG4" s="22"/>
      <c r="AH4" s="22"/>
      <c r="AI4" s="0" t="n">
        <f aca="false">SUM(AH4-AG4)</f>
        <v>0</v>
      </c>
      <c r="AJ4" s="0" t="n">
        <f aca="false">IF(AND($A$2=4,Z4=2),((((AF4*100)/$A$3)/27154)*0.4375),IF(AND($A$2=6,Z4=2),((((AF4*100)/$A$3)/27154)*0.5625),IF(AND($A$2=8,Z4=2),((((AF4*100)/$A$3)/27154)*0.44),IF(AND($A$2=10,Z4=2),((((AF4*100)/$A$3)/27154)*0.56),(((AF4*100)/$A$3)/27154)))))</f>
        <v>0</v>
      </c>
      <c r="AK4" s="0" t="n">
        <f aca="false">IF(AND($A$2=4,Z4=2),((((AI4*60*735)/$A$3)/27154)),IF(AND($A$2=6,Z4=2),((((AI4*60*940)/$A$3)/27154)),IF(AND($A$2=8,Z4=2),((((AI4*60*735)/$A$3)/27154)),IF(AND($A$2=10,Z4=2),((((AI4*60*940)/$A$3)/27154)),(((AI4*60*1675)/$A$3)/27154)))))</f>
        <v>0</v>
      </c>
    </row>
    <row r="5" customFormat="false" ht="12.75" hidden="false" customHeight="false" outlineLevel="0" collapsed="false">
      <c r="H5" s="8"/>
      <c r="I5" s="8"/>
      <c r="J5" s="4" t="n">
        <v>0</v>
      </c>
      <c r="K5" s="23"/>
      <c r="L5" s="9"/>
      <c r="M5" s="8" t="n">
        <f aca="false">((L5-K5)*1440)/60</f>
        <v>0</v>
      </c>
      <c r="N5" s="16" t="s">
        <v>116</v>
      </c>
      <c r="O5" s="16" t="s">
        <v>43</v>
      </c>
      <c r="P5" s="4" t="n">
        <v>5</v>
      </c>
      <c r="Q5" s="8" t="str">
        <f aca="false">VLOOKUP(N5,MENU13!$D$1:$H$222,3)</f>
        <v>ozL</v>
      </c>
      <c r="R5" s="8" t="str">
        <f aca="false">VLOOKUP(N5,MENU13!$D$1:$H$222,5)</f>
        <v>oz</v>
      </c>
      <c r="S5" s="8" t="str">
        <f aca="false">IF(Q5="ozL",ROUND(P5*$A$3/128,2)," ")&amp;IF(Q5="lbs",ROUND(P5*$A$3/2000,2)," ")&amp;IF(Q5="ozw",ROUND(P5*$A$3/16,2)," ")&amp;IF(Q5="oz",ROUND(P5*$A$3,2)," ")&amp;IF(Q5="pts",ROUND(P5*$A$3/8,2)," ")&amp;IF(Q5="seedctd",ROUND(P5*$A$3/250000,2)," ")&amp;IF(Q5="qts",ROUND(P5*$A$3/4,2)," ")&amp;IF(Q5="ozq",ROUND(P5*$A$3/32,2)," ")&amp;IF(Q5="seedb",ROUND(P5*$A$3/155000,2)," ")&amp;IF(Q5="seedct",ROUND(P5*$A$3/230000,2)," ")&amp;IF(Q5="lbsr",ROUND(P5*$A$3/45,2)," ")&amp;IF(Q5="seedcr",ROUND(P5*$A$3/80000,2)," ")</f>
        <v>0.12           </v>
      </c>
      <c r="T5" s="8" t="str">
        <f aca="false">VLOOKUP(N5,MENU13!$D$1:$H$222,4)</f>
        <v>Gal</v>
      </c>
      <c r="U5" s="8" t="n">
        <f aca="false">VLOOKUP(N5,MENU13!$D$1:$H$222,2)</f>
        <v>15</v>
      </c>
      <c r="V5" s="8" t="n">
        <f aca="false">S5*U5/$A$3</f>
        <v>0.6</v>
      </c>
      <c r="W5" s="4" t="n">
        <f aca="false">SUM(V5+J5)</f>
        <v>0.6</v>
      </c>
      <c r="X5" s="8"/>
      <c r="Y5" s="1"/>
      <c r="Z5" s="8"/>
      <c r="AA5" s="9"/>
      <c r="AB5" s="19"/>
      <c r="AC5" s="0" t="n">
        <f aca="false">((AB5-AA5)*1440)/60</f>
        <v>0</v>
      </c>
      <c r="AD5" s="21"/>
      <c r="AE5" s="21"/>
      <c r="AF5" s="0" t="n">
        <f aca="false">SUM(AE5-AD5)</f>
        <v>0</v>
      </c>
      <c r="AG5" s="22"/>
      <c r="AH5" s="22"/>
      <c r="AI5" s="0" t="n">
        <f aca="false">SUM(AH5-AG5)</f>
        <v>0</v>
      </c>
      <c r="AJ5" s="0" t="n">
        <f aca="false">IF(AND($A$2=4,Z5=2),((((AF5*100)/$A$3)/27154)*0.4375),IF(AND($A$2=6,Z5=2),((((AF5*100)/$A$3)/27154)*0.5625),IF(AND($A$2=8,Z5=2),((((AF5*100)/$A$3)/27154)*0.44),IF(AND($A$2=10,Z5=2),((((AF5*100)/$A$3)/27154)*0.56),(((AF5*100)/$A$3)/27154)))))</f>
        <v>0</v>
      </c>
      <c r="AK5" s="0" t="n">
        <f aca="false">IF(AND($A$2=4,Z5=2),((((AI5*60*735)/$A$3)/27154)),IF(AND($A$2=6,Z5=2),((((AI5*60*940)/$A$3)/27154)),IF(AND($A$2=8,Z5=2),((((AI5*60*735)/$A$3)/27154)),IF(AND($A$2=10,Z5=2),((((AI5*60*940)/$A$3)/27154)),(((AI5*60*1675)/$A$3)/27154)))))</f>
        <v>0</v>
      </c>
    </row>
    <row r="6" customFormat="false" ht="12.75" hidden="false" customHeight="false" outlineLevel="0" collapsed="false">
      <c r="H6" s="8"/>
      <c r="I6" s="8"/>
      <c r="J6" s="4" t="e">
        <f aca="false">IF(I6="Fert. Appl by Air",((((S6*2000)/100)*4.75)/$A$3),IF(I6="Custom Harvest/Haul",($A$6*0.16),VLOOKUP(I6,MENU13!$A$1:$B$97,2)))</f>
        <v>#N/A</v>
      </c>
      <c r="K6" s="23"/>
      <c r="L6" s="9"/>
      <c r="M6" s="8" t="n">
        <f aca="false">((L6-K6)*1440)/60</f>
        <v>0</v>
      </c>
      <c r="N6" s="16"/>
      <c r="O6" s="16"/>
      <c r="P6" s="4"/>
      <c r="Q6" s="8" t="e">
        <f aca="false">VLOOKUP(N6,MENU13!$D$1:$H$222,3)</f>
        <v>#N/A</v>
      </c>
      <c r="R6" s="8" t="e">
        <f aca="false">VLOOKUP(N6,MENU13!$D$1:$H$222,5)</f>
        <v>#N/A</v>
      </c>
      <c r="S6" s="8" t="e">
        <f aca="false">IF(Q6="ozL",ROUND(P6*$A$3/128,2)," ")&amp;IF(Q6="lbs",ROUND(P6*$A$3/2000,2)," ")&amp;IF(Q6="ozw",ROUND(P6*$A$3/16,2)," ")&amp;IF(Q6="oz",ROUND(P6*$A$3,2)," ")&amp;IF(Q6="pts",ROUND(P6*$A$3/8,2)," ")&amp;IF(Q6="seedctd",ROUND(P6*$A$3/250000,2)," ")&amp;IF(Q6="qts",ROUND(P6*$A$3/4,2)," ")&amp;IF(Q6="ozq",ROUND(P6*$A$3/32,2)," ")&amp;IF(Q6="seedb",ROUND(P6*$A$3/155000,2)," ")&amp;IF(Q6="seedct",ROUND(P6*$A$3/230000,2)," ")&amp;IF(Q6="lbsr",ROUND(P6*$A$3/45,2)," ")&amp;IF(Q6="seedcr",ROUND(P6*$A$3/80000,2)," ")</f>
        <v>#N/A</v>
      </c>
      <c r="T6" s="8" t="e">
        <f aca="false">VLOOKUP(N6,MENU13!$D$1:$H$222,4)</f>
        <v>#N/A</v>
      </c>
      <c r="U6" s="8" t="e">
        <f aca="false">VLOOKUP(N6,MENU13!$D$1:$H$222,2)</f>
        <v>#N/A</v>
      </c>
      <c r="V6" s="8" t="e">
        <f aca="false">S6*U6/$A$3</f>
        <v>#N/A</v>
      </c>
      <c r="W6" s="4" t="e">
        <f aca="false">SUM(V6+J6)</f>
        <v>#N/A</v>
      </c>
      <c r="X6" s="8"/>
      <c r="Y6" s="1"/>
      <c r="Z6" s="8"/>
      <c r="AA6" s="9"/>
      <c r="AB6" s="19"/>
      <c r="AC6" s="0" t="n">
        <f aca="false">((AB6-AA6)*1440)/60</f>
        <v>0</v>
      </c>
      <c r="AD6" s="21"/>
      <c r="AE6" s="21"/>
      <c r="AF6" s="0" t="n">
        <f aca="false">SUM(AE6-AD6)</f>
        <v>0</v>
      </c>
      <c r="AG6" s="22"/>
      <c r="AH6" s="22"/>
      <c r="AI6" s="0" t="n">
        <f aca="false">SUM(AH6-AG6)</f>
        <v>0</v>
      </c>
      <c r="AJ6" s="0" t="n">
        <f aca="false">IF(AND($A$2=4,Z6=2),((((AF6*100)/$A$3)/27154)*0.4375),IF(AND($A$2=6,Z6=2),((((AF6*100)/$A$3)/27154)*0.5625),IF(AND($A$2=8,Z6=2),((((AF6*100)/$A$3)/27154)*0.44),IF(AND($A$2=10,Z6=2),((((AF6*100)/$A$3)/27154)*0.56),(((AF6*100)/$A$3)/27154)))))</f>
        <v>0</v>
      </c>
      <c r="AK6" s="0" t="n">
        <f aca="false">IF(AND($A$2=4,Z6=2),((((AI6*60*735)/$A$3)/27154)),IF(AND($A$2=6,Z6=2),((((AI6*60*940)/$A$3)/27154)),IF(AND($A$2=8,Z6=2),((((AI6*60*735)/$A$3)/27154)),IF(AND($A$2=10,Z6=2),((((AI6*60*940)/$A$3)/27154)),(((AI6*60*1675)/$A$3)/27154)))))</f>
        <v>0</v>
      </c>
    </row>
    <row r="7" customFormat="false" ht="12.75" hidden="false" customHeight="false" outlineLevel="0" collapsed="false">
      <c r="A7" s="0" t="s">
        <v>51</v>
      </c>
      <c r="B7" s="3"/>
      <c r="H7" s="8"/>
      <c r="I7" s="8"/>
      <c r="J7" s="4" t="e">
        <f aca="false">IF(I7="Fert. Appl by Air",((((S7*2000)/100)*4.75)/$A$3),IF(I7="Custom Harvest/Haul",($A$6*0.16),VLOOKUP(I7,MENU13!$A$1:$B$97,2)))</f>
        <v>#N/A</v>
      </c>
      <c r="K7" s="23"/>
      <c r="L7" s="9"/>
      <c r="M7" s="8" t="n">
        <f aca="false">((L7-K7)*1440)/60</f>
        <v>0</v>
      </c>
      <c r="N7" s="16"/>
      <c r="O7" s="16"/>
      <c r="P7" s="4"/>
      <c r="Q7" s="8" t="e">
        <f aca="false">VLOOKUP(N7,MENU13!$D$1:$H$222,3)</f>
        <v>#N/A</v>
      </c>
      <c r="R7" s="8" t="e">
        <f aca="false">VLOOKUP(N7,MENU13!$D$1:$H$222,5)</f>
        <v>#N/A</v>
      </c>
      <c r="S7" s="8" t="e">
        <f aca="false">IF(Q7="ozL",ROUND(P7*$A$3/128,2)," ")&amp;IF(Q7="lbs",ROUND(P7*$A$3/2000,2)," ")&amp;IF(Q7="ozw",ROUND(P7*$A$3/16,2)," ")&amp;IF(Q7="oz",ROUND(P7*$A$3,2)," ")&amp;IF(Q7="pts",ROUND(P7*$A$3/8,2)," ")&amp;IF(Q7="seedctd",ROUND(P7*$A$3/250000,2)," ")&amp;IF(Q7="qts",ROUND(P7*$A$3/4,2)," ")&amp;IF(Q7="ozq",ROUND(P7*$A$3/32,2)," ")&amp;IF(Q7="seedb",ROUND(P7*$A$3/155000,2)," ")&amp;IF(Q7="seedct",ROUND(P7*$A$3/230000,2)," ")&amp;IF(Q7="lbsr",ROUND(P7*$A$3/45,2)," ")&amp;IF(Q7="seedcr",ROUND(P7*$A$3/80000,2)," ")</f>
        <v>#N/A</v>
      </c>
      <c r="T7" s="8" t="e">
        <f aca="false">VLOOKUP(N7,MENU13!$D$1:$H$222,4)</f>
        <v>#N/A</v>
      </c>
      <c r="U7" s="8" t="e">
        <f aca="false">VLOOKUP(N7,MENU13!$D$1:$H$222,2)</f>
        <v>#N/A</v>
      </c>
      <c r="V7" s="8" t="e">
        <f aca="false">S7*U7/$A$3</f>
        <v>#N/A</v>
      </c>
      <c r="W7" s="4" t="e">
        <f aca="false">SUM(V7+J7)</f>
        <v>#N/A</v>
      </c>
      <c r="X7" s="8"/>
      <c r="Y7" s="1"/>
      <c r="Z7" s="8"/>
      <c r="AA7" s="9"/>
      <c r="AB7" s="19"/>
      <c r="AC7" s="0" t="n">
        <f aca="false">((AB7-AA7)*1440)/60</f>
        <v>0</v>
      </c>
      <c r="AD7" s="21"/>
      <c r="AE7" s="21"/>
      <c r="AF7" s="0" t="n">
        <f aca="false">SUM(AE7-AD7)</f>
        <v>0</v>
      </c>
      <c r="AG7" s="22"/>
      <c r="AH7" s="22"/>
      <c r="AI7" s="0" t="n">
        <f aca="false">SUM(AH7-AG7)</f>
        <v>0</v>
      </c>
      <c r="AJ7" s="0" t="n">
        <f aca="false">IF(AND($A$2=4,Z7=2),((((AF7*100)/$A$3)/27154)*0.4375),IF(AND($A$2=6,Z7=2),((((AF7*100)/$A$3)/27154)*0.5625),IF(AND($A$2=8,Z7=2),((((AF7*100)/$A$3)/27154)*0.44),IF(AND($A$2=10,Z7=2),((((AF7*100)/$A$3)/27154)*0.56),(((AF7*100)/$A$3)/27154)))))</f>
        <v>0</v>
      </c>
      <c r="AK7" s="0" t="n">
        <f aca="false">IF(AND($A$2=4,Z7=2),((((AI7*60*735)/$A$3)/27154)),IF(AND($A$2=6,Z7=2),((((AI7*60*940)/$A$3)/27154)),IF(AND($A$2=8,Z7=2),((((AI7*60*735)/$A$3)/27154)),IF(AND($A$2=10,Z7=2),((((AI7*60*940)/$A$3)/27154)),(((AI7*60*1675)/$A$3)/27154)))))</f>
        <v>0</v>
      </c>
    </row>
    <row r="8" customFormat="false" ht="12.75" hidden="false" customHeight="false" outlineLevel="0" collapsed="false">
      <c r="A8" s="8" t="n">
        <f aca="false">SUM(AJ1:AJ50)</f>
        <v>0</v>
      </c>
      <c r="B8" s="1" t="s">
        <v>53</v>
      </c>
      <c r="C8" s="8" t="n">
        <f aca="false">SUM(J2:J5)</f>
        <v>2.58</v>
      </c>
      <c r="H8" s="8"/>
      <c r="I8" s="8"/>
      <c r="J8" s="4" t="e">
        <f aca="false">IF(I8="Fert. Appl by Air",((((S8*2000)/100)*4.75)/$A$3),IF(I8="Custom Harvest/Haul",($A$6*0.16),VLOOKUP(I8,MENU13!$A$1:$B$97,2)))</f>
        <v>#N/A</v>
      </c>
      <c r="K8" s="23"/>
      <c r="L8" s="9"/>
      <c r="M8" s="8" t="n">
        <f aca="false">((L8-K8)*1440)/60</f>
        <v>0</v>
      </c>
      <c r="N8" s="16"/>
      <c r="O8" s="16"/>
      <c r="P8" s="4"/>
      <c r="Q8" s="8" t="e">
        <f aca="false">VLOOKUP(N8,MENU13!$D$1:$H$222,3)</f>
        <v>#N/A</v>
      </c>
      <c r="R8" s="8" t="e">
        <f aca="false">VLOOKUP(N8,MENU13!$D$1:$H$222,5)</f>
        <v>#N/A</v>
      </c>
      <c r="S8" s="8" t="e">
        <f aca="false">IF(Q8="ozL",ROUND(P8*$A$3/128,2)," ")&amp;IF(Q8="lbs",ROUND(P8*$A$3/2000,2)," ")&amp;IF(Q8="ozw",ROUND(P8*$A$3/16,2)," ")&amp;IF(Q8="oz",ROUND(P8*$A$3,2)," ")&amp;IF(Q8="pts",ROUND(P8*$A$3/8,2)," ")&amp;IF(Q8="seedctd",ROUND(P8*$A$3/250000,2)," ")&amp;IF(Q8="qts",ROUND(P8*$A$3/4,2)," ")&amp;IF(Q8="ozq",ROUND(P8*$A$3/32,2)," ")&amp;IF(Q8="seedb",ROUND(P8*$A$3/155000,2)," ")&amp;IF(Q8="seedct",ROUND(P8*$A$3/230000,2)," ")&amp;IF(Q8="lbsr",ROUND(P8*$A$3/45,2)," ")&amp;IF(Q8="seedcr",ROUND(P8*$A$3/80000,2)," ")</f>
        <v>#N/A</v>
      </c>
      <c r="T8" s="8" t="e">
        <f aca="false">VLOOKUP(N8,MENU13!$D$1:$H$222,4)</f>
        <v>#N/A</v>
      </c>
      <c r="U8" s="8" t="e">
        <f aca="false">VLOOKUP(N8,MENU13!$D$1:$H$222,2)</f>
        <v>#N/A</v>
      </c>
      <c r="V8" s="8" t="e">
        <f aca="false">S8*U8/$A$3</f>
        <v>#N/A</v>
      </c>
      <c r="W8" s="4" t="e">
        <f aca="false">SUM(V8+J8)</f>
        <v>#N/A</v>
      </c>
      <c r="X8" s="8"/>
      <c r="Y8" s="1"/>
      <c r="Z8" s="8"/>
      <c r="AA8" s="9"/>
      <c r="AB8" s="19"/>
      <c r="AC8" s="0" t="n">
        <f aca="false">((AB8-AA8)*1440)/60</f>
        <v>0</v>
      </c>
      <c r="AD8" s="21"/>
      <c r="AE8" s="21"/>
      <c r="AF8" s="0" t="n">
        <f aca="false">SUM(AE8-AD8)</f>
        <v>0</v>
      </c>
      <c r="AG8" s="22"/>
      <c r="AH8" s="22"/>
      <c r="AI8" s="0" t="n">
        <f aca="false">SUM(AH8-AG8)</f>
        <v>0</v>
      </c>
      <c r="AJ8" s="0" t="n">
        <f aca="false">IF(AND($A$2=4,Z8=2),((((AF8*100)/$A$3)/27154)*0.4375),IF(AND($A$2=6,Z8=2),((((AF8*100)/$A$3)/27154)*0.5625),IF(AND($A$2=8,Z8=2),((((AF8*100)/$A$3)/27154)*0.44),IF(AND($A$2=10,Z8=2),((((AF8*100)/$A$3)/27154)*0.56),(((AF8*100)/$A$3)/27154)))))</f>
        <v>0</v>
      </c>
      <c r="AK8" s="0" t="n">
        <f aca="false">IF(AND($A$2=4,Z8=2),((((AI8*60*735)/$A$3)/27154)),IF(AND($A$2=6,Z8=2),((((AI8*60*940)/$A$3)/27154)),IF(AND($A$2=8,Z8=2),((((AI8*60*735)/$A$3)/27154)),IF(AND($A$2=10,Z8=2),((((AI8*60*940)/$A$3)/27154)),(((AI8*60*1675)/$A$3)/27154)))))</f>
        <v>0</v>
      </c>
    </row>
    <row r="9" customFormat="false" ht="12.75" hidden="false" customHeight="false" outlineLevel="0" collapsed="false">
      <c r="A9" s="3" t="s">
        <v>54</v>
      </c>
      <c r="B9" s="8"/>
      <c r="C9" s="8"/>
      <c r="H9" s="8"/>
      <c r="I9" s="8"/>
      <c r="J9" s="4" t="e">
        <f aca="false">IF(I9="Fert. Appl by Air",((((S9*2000)/100)*4.75)/$A$3),IF(I9="Custom Harvest/Haul",($A$6*0.16),VLOOKUP(I9,MENU13!$A$1:$B$97,2)))</f>
        <v>#N/A</v>
      </c>
      <c r="K9" s="23"/>
      <c r="L9" s="9"/>
      <c r="M9" s="8" t="n">
        <f aca="false">((L9-K9)*1440)/60</f>
        <v>0</v>
      </c>
      <c r="N9" s="16"/>
      <c r="O9" s="16"/>
      <c r="P9" s="4"/>
      <c r="Q9" s="8" t="e">
        <f aca="false">VLOOKUP(N9,MENU13!$D$1:$H$222,3)</f>
        <v>#N/A</v>
      </c>
      <c r="R9" s="8" t="e">
        <f aca="false">VLOOKUP(N9,MENU13!$D$1:$H$222,5)</f>
        <v>#N/A</v>
      </c>
      <c r="S9" s="8" t="e">
        <f aca="false">IF(Q9="ozL",ROUND(P9*$A$3/128,2)," ")&amp;IF(Q9="lbs",ROUND(P9*$A$3/2000,2)," ")&amp;IF(Q9="ozw",ROUND(P9*$A$3/16,2)," ")&amp;IF(Q9="oz",ROUND(P9*$A$3,2)," ")&amp;IF(Q9="pts",ROUND(P9*$A$3/8,2)," ")&amp;IF(Q9="seedctd",ROUND(P9*$A$3/250000,2)," ")&amp;IF(Q9="qts",ROUND(P9*$A$3/4,2)," ")&amp;IF(Q9="ozq",ROUND(P9*$A$3/32,2)," ")&amp;IF(Q9="seedb",ROUND(P9*$A$3/155000,2)," ")&amp;IF(Q9="seedct",ROUND(P9*$A$3/230000,2)," ")&amp;IF(Q9="lbsr",ROUND(P9*$A$3/45,2)," ")&amp;IF(Q9="seedcr",ROUND(P9*$A$3/80000,2)," ")</f>
        <v>#N/A</v>
      </c>
      <c r="T9" s="8" t="e">
        <f aca="false">VLOOKUP(N9,MENU13!$D$1:$H$222,4)</f>
        <v>#N/A</v>
      </c>
      <c r="U9" s="8" t="e">
        <f aca="false">VLOOKUP(N9,MENU13!$D$1:$H$222,2)</f>
        <v>#N/A</v>
      </c>
      <c r="V9" s="8" t="e">
        <f aca="false">S9*U9/$A$3</f>
        <v>#N/A</v>
      </c>
      <c r="W9" s="4" t="e">
        <f aca="false">SUM(V9+J9)</f>
        <v>#N/A</v>
      </c>
      <c r="X9" s="8"/>
      <c r="Y9" s="1"/>
      <c r="Z9" s="8"/>
      <c r="AA9" s="9"/>
      <c r="AB9" s="19"/>
      <c r="AC9" s="0" t="n">
        <f aca="false">((AB9-AA9)*1440)/60</f>
        <v>0</v>
      </c>
      <c r="AD9" s="21"/>
      <c r="AE9" s="21"/>
      <c r="AF9" s="0" t="n">
        <f aca="false">SUM(AE9-AD9)</f>
        <v>0</v>
      </c>
      <c r="AG9" s="22"/>
      <c r="AH9" s="22"/>
      <c r="AI9" s="0" t="n">
        <f aca="false">SUM(AH9-AG9)</f>
        <v>0</v>
      </c>
      <c r="AJ9" s="0" t="n">
        <f aca="false">IF(AND($A$2=4,Z9=2),((((AF9*100)/$A$3)/27154)*0.4375),IF(AND($A$2=6,Z9=2),((((AF9*100)/$A$3)/27154)*0.5625),IF(AND($A$2=8,Z9=2),((((AF9*100)/$A$3)/27154)*0.44),IF(AND($A$2=10,Z9=2),((((AF9*100)/$A$3)/27154)*0.56),(((AF9*100)/$A$3)/27154)))))</f>
        <v>0</v>
      </c>
      <c r="AK9" s="0" t="n">
        <f aca="false">IF(AND($A$2=4,Z9=2),((((AI9*60*735)/$A$3)/27154)),IF(AND($A$2=6,Z9=2),((((AI9*60*940)/$A$3)/27154)),IF(AND($A$2=8,Z9=2),((((AI9*60*735)/$A$3)/27154)),IF(AND($A$2=10,Z9=2),((((AI9*60*940)/$A$3)/27154)),(((AI9*60*1675)/$A$3)/27154)))))</f>
        <v>0</v>
      </c>
    </row>
    <row r="10" customFormat="false" ht="12.75" hidden="false" customHeight="false" outlineLevel="0" collapsed="false">
      <c r="A10" s="8" t="n">
        <f aca="false">SUM(AK1:AK50)</f>
        <v>0</v>
      </c>
      <c r="B10" s="1" t="s">
        <v>56</v>
      </c>
      <c r="C10" s="10" t="n">
        <f aca="false">SUM(V2:V5)</f>
        <v>28.7749333333333</v>
      </c>
      <c r="H10" s="8"/>
      <c r="I10" s="8"/>
      <c r="J10" s="4" t="e">
        <f aca="false">IF(I10="Fert. Appl by Air",((((S10*2000)/100)*4.75)/$A$3),IF(I10="Custom Harvest/Haul",($A$6*0.16),VLOOKUP(I10,MENU13!$A$1:$B$97,2)))</f>
        <v>#N/A</v>
      </c>
      <c r="K10" s="23"/>
      <c r="L10" s="9"/>
      <c r="M10" s="8" t="n">
        <f aca="false">((L10-K10)*1440)/60</f>
        <v>0</v>
      </c>
      <c r="N10" s="16"/>
      <c r="O10" s="16"/>
      <c r="P10" s="4"/>
      <c r="Q10" s="8" t="e">
        <f aca="false">VLOOKUP(N10,MENU13!$D$1:$H$222,3)</f>
        <v>#N/A</v>
      </c>
      <c r="R10" s="8" t="e">
        <f aca="false">VLOOKUP(N10,MENU13!$D$1:$H$222,5)</f>
        <v>#N/A</v>
      </c>
      <c r="S10" s="8" t="e">
        <f aca="false">IF(Q10="ozL",ROUND(P10*$A$3/128,2)," ")&amp;IF(Q10="lbs",ROUND(P10*$A$3/2000,2)," ")&amp;IF(Q10="ozw",ROUND(P10*$A$3/16,2)," ")&amp;IF(Q10="oz",ROUND(P10*$A$3,2)," ")&amp;IF(Q10="pts",ROUND(P10*$A$3/8,2)," ")&amp;IF(Q10="seedctd",ROUND(P10*$A$3/250000,2)," ")&amp;IF(Q10="qts",ROUND(P10*$A$3/4,2)," ")&amp;IF(Q10="ozq",ROUND(P10*$A$3/32,2)," ")&amp;IF(Q10="seedb",ROUND(P10*$A$3/155000,2)," ")&amp;IF(Q10="seedct",ROUND(P10*$A$3/230000,2)," ")&amp;IF(Q10="lbsr",ROUND(P10*$A$3/45,2)," ")&amp;IF(Q10="seedcr",ROUND(P10*$A$3/80000,2)," ")</f>
        <v>#N/A</v>
      </c>
      <c r="T10" s="8" t="e">
        <f aca="false">VLOOKUP(N10,MENU13!$D$1:$H$222,4)</f>
        <v>#N/A</v>
      </c>
      <c r="U10" s="8" t="e">
        <f aca="false">VLOOKUP(N10,MENU13!$D$1:$H$222,2)</f>
        <v>#N/A</v>
      </c>
      <c r="V10" s="8" t="e">
        <f aca="false">S10*U10/$A$3</f>
        <v>#N/A</v>
      </c>
      <c r="W10" s="4" t="e">
        <f aca="false">SUM(V10+J10)</f>
        <v>#N/A</v>
      </c>
      <c r="X10" s="8"/>
      <c r="Y10" s="1"/>
      <c r="Z10" s="8"/>
      <c r="AA10" s="9"/>
      <c r="AB10" s="19"/>
      <c r="AC10" s="0" t="n">
        <f aca="false">((AB10-AA10)*1440)/60</f>
        <v>0</v>
      </c>
      <c r="AD10" s="21"/>
      <c r="AE10" s="21"/>
      <c r="AF10" s="0" t="n">
        <f aca="false">SUM(AE10-AD10)</f>
        <v>0</v>
      </c>
      <c r="AG10" s="22"/>
      <c r="AH10" s="22"/>
      <c r="AI10" s="0" t="n">
        <f aca="false">SUM(AH10-AG10)</f>
        <v>0</v>
      </c>
      <c r="AJ10" s="0" t="n">
        <f aca="false">IF(AND($A$2=4,Z10=2),((((AF10*100)/$A$3)/27154)*0.4375),IF(AND($A$2=6,Z10=2),((((AF10*100)/$A$3)/27154)*0.5625),IF(AND($A$2=8,Z10=2),((((AF10*100)/$A$3)/27154)*0.44),IF(AND($A$2=10,Z10=2),((((AF10*100)/$A$3)/27154)*0.56),(((AF10*100)/$A$3)/27154)))))</f>
        <v>0</v>
      </c>
      <c r="AK10" s="0" t="n">
        <f aca="false">IF(AND($A$2=4,Z10=2),((((AI10*60*735)/$A$3)/27154)),IF(AND($A$2=6,Z10=2),((((AI10*60*940)/$A$3)/27154)),IF(AND($A$2=8,Z10=2),((((AI10*60*735)/$A$3)/27154)),IF(AND($A$2=10,Z10=2),((((AI10*60*940)/$A$3)/27154)),(((AI10*60*1675)/$A$3)/27154)))))</f>
        <v>0</v>
      </c>
    </row>
    <row r="11" customFormat="false" ht="12.75" hidden="false" customHeight="false" outlineLevel="0" collapsed="false">
      <c r="B11" s="8"/>
      <c r="C11" s="10"/>
      <c r="H11" s="8"/>
      <c r="I11" s="8"/>
      <c r="J11" s="4" t="e">
        <f aca="false">IF(I11="Fert. Appl by Air",((((S11*2000)/100)*4.75)/$A$3),IF(I11="Custom Harvest/Haul",($A$6*0.16),VLOOKUP(I11,MENU13!$A$1:$B$97,2)))</f>
        <v>#N/A</v>
      </c>
      <c r="K11" s="23"/>
      <c r="L11" s="9"/>
      <c r="M11" s="8" t="n">
        <f aca="false">((L11-K11)*1440)/60</f>
        <v>0</v>
      </c>
      <c r="N11" s="1"/>
      <c r="O11" s="16"/>
      <c r="P11" s="4"/>
      <c r="Q11" s="8" t="e">
        <f aca="false">VLOOKUP(N11,MENU13!$D$1:$H$222,3)</f>
        <v>#N/A</v>
      </c>
      <c r="R11" s="8" t="e">
        <f aca="false">VLOOKUP(N11,MENU13!$D$1:$H$222,5)</f>
        <v>#N/A</v>
      </c>
      <c r="S11" s="8" t="e">
        <f aca="false">IF(Q11="ozL",ROUND(P11*$A$3/128,2)," ")&amp;IF(Q11="lbs",ROUND(P11*$A$3/2000,2)," ")&amp;IF(Q11="ozw",ROUND(P11*$A$3/16,2)," ")&amp;IF(Q11="oz",ROUND(P11*$A$3,2)," ")&amp;IF(Q11="pts",ROUND(P11*$A$3/8,2)," ")&amp;IF(Q11="seedctd",ROUND(P11*$A$3/250000,2)," ")&amp;IF(Q11="qts",ROUND(P11*$A$3/4,2)," ")&amp;IF(Q11="ozq",ROUND(P11*$A$3/32,2)," ")&amp;IF(Q11="seedb",ROUND(P11*$A$3/155000,2)," ")&amp;IF(Q11="seedct",ROUND(P11*$A$3/230000,2)," ")&amp;IF(Q11="lbsr",ROUND(P11*$A$3/45,2)," ")&amp;IF(Q11="seedcr",ROUND(P11*$A$3/80000,2)," ")</f>
        <v>#N/A</v>
      </c>
      <c r="T11" s="8" t="e">
        <f aca="false">VLOOKUP(N11,MENU13!$D$1:$H$222,4)</f>
        <v>#N/A</v>
      </c>
      <c r="U11" s="8" t="e">
        <f aca="false">VLOOKUP(N11,MENU13!$D$1:$H$222,2)</f>
        <v>#N/A</v>
      </c>
      <c r="V11" s="8" t="e">
        <f aca="false">S11*U11/$A$3</f>
        <v>#N/A</v>
      </c>
      <c r="W11" s="4" t="e">
        <f aca="false">SUM(V11+J11)</f>
        <v>#N/A</v>
      </c>
      <c r="X11" s="8"/>
      <c r="Y11" s="1"/>
      <c r="Z11" s="8"/>
      <c r="AA11" s="9"/>
      <c r="AB11" s="19"/>
      <c r="AC11" s="0" t="n">
        <f aca="false">((AB11-AA11)*1440)/60</f>
        <v>0</v>
      </c>
      <c r="AD11" s="21"/>
      <c r="AE11" s="21"/>
      <c r="AF11" s="0" t="n">
        <f aca="false">SUM(AE11-AD11)</f>
        <v>0</v>
      </c>
      <c r="AG11" s="22"/>
      <c r="AH11" s="22"/>
      <c r="AI11" s="0" t="n">
        <f aca="false">SUM(AH11-AG11)</f>
        <v>0</v>
      </c>
      <c r="AJ11" s="0" t="n">
        <f aca="false">IF(AND($A$2=4,Z11=2),((((AF11*100)/$A$3)/27154)*0.4375),IF(AND($A$2=6,Z11=2),((((AF11*100)/$A$3)/27154)*0.5625),IF(AND($A$2=8,Z11=2),((((AF11*100)/$A$3)/27154)*0.44),IF(AND($A$2=10,Z11=2),((((AF11*100)/$A$3)/27154)*0.56),(((AF11*100)/$A$3)/27154)))))</f>
        <v>0</v>
      </c>
      <c r="AK11" s="0" t="n">
        <f aca="false">IF(AND($A$2=4,Z11=2),((((AI11*60*735)/$A$3)/27154)),IF(AND($A$2=6,Z11=2),((((AI11*60*940)/$A$3)/27154)),IF(AND($A$2=8,Z11=2),((((AI11*60*735)/$A$3)/27154)),IF(AND($A$2=10,Z11=2),((((AI11*60*940)/$A$3)/27154)),(((AI11*60*1675)/$A$3)/27154)))))</f>
        <v>0</v>
      </c>
    </row>
    <row r="12" customFormat="false" ht="12.75" hidden="false" customHeight="false" outlineLevel="0" collapsed="false">
      <c r="A12" s="3" t="s">
        <v>61</v>
      </c>
      <c r="B12" s="1" t="s">
        <v>62</v>
      </c>
      <c r="C12" s="10" t="n">
        <f aca="false">SUM(AJ2:AJ50)*5.6</f>
        <v>0</v>
      </c>
      <c r="H12" s="8"/>
      <c r="I12" s="8"/>
      <c r="J12" s="4" t="e">
        <f aca="false">IF(I12="Fert. Appl by Air",((((S12*2000)/100)*4.75)/$A$3),IF(I12="Custom Harvest/Haul",($A$6*0.16),VLOOKUP(I12,MENU13!$A$1:$B$97,2)))</f>
        <v>#N/A</v>
      </c>
      <c r="K12" s="23"/>
      <c r="L12" s="9"/>
      <c r="M12" s="8" t="n">
        <f aca="false">((L12-K12)*1440)/60</f>
        <v>0</v>
      </c>
      <c r="N12" s="16"/>
      <c r="O12" s="16"/>
      <c r="P12" s="4"/>
      <c r="Q12" s="8" t="e">
        <f aca="false">VLOOKUP(N12,MENU13!$D$1:$H$222,3)</f>
        <v>#N/A</v>
      </c>
      <c r="R12" s="8" t="e">
        <f aca="false">VLOOKUP(N12,MENU13!$D$1:$H$222,5)</f>
        <v>#N/A</v>
      </c>
      <c r="S12" s="8" t="e">
        <f aca="false">IF(Q12="ozL",ROUND(P12*$A$3/128,2)," ")&amp;IF(Q12="lbs",ROUND(P12*$A$3/2000,2)," ")&amp;IF(Q12="ozw",ROUND(P12*$A$3/16,2)," ")&amp;IF(Q12="oz",ROUND(P12*$A$3,2)," ")&amp;IF(Q12="pts",ROUND(P12*$A$3/8,2)," ")&amp;IF(Q12="seedctd",ROUND(P12*$A$3/250000,2)," ")&amp;IF(Q12="qts",ROUND(P12*$A$3/4,2)," ")&amp;IF(Q12="ozq",ROUND(P12*$A$3/32,2)," ")&amp;IF(Q12="seedb",ROUND(P12*$A$3/155000,2)," ")&amp;IF(Q12="seedct",ROUND(P12*$A$3/230000,2)," ")&amp;IF(Q12="lbsr",ROUND(P12*$A$3/45,2)," ")&amp;IF(Q12="seedcr",ROUND(P12*$A$3/80000,2)," ")</f>
        <v>#N/A</v>
      </c>
      <c r="T12" s="8" t="e">
        <f aca="false">VLOOKUP(N12,MENU13!$D$1:$H$222,4)</f>
        <v>#N/A</v>
      </c>
      <c r="U12" s="8" t="e">
        <f aca="false">VLOOKUP(N12,MENU13!$D$1:$H$222,2)</f>
        <v>#N/A</v>
      </c>
      <c r="V12" s="8" t="e">
        <f aca="false">S12*U12/$A$3</f>
        <v>#N/A</v>
      </c>
      <c r="W12" s="4" t="e">
        <f aca="false">SUM(V12+J12)</f>
        <v>#N/A</v>
      </c>
      <c r="X12" s="8"/>
      <c r="Y12" s="1"/>
      <c r="Z12" s="8"/>
      <c r="AA12" s="9"/>
      <c r="AB12" s="19"/>
      <c r="AC12" s="0" t="n">
        <f aca="false">((AB12-AA12)*1440)/60</f>
        <v>0</v>
      </c>
      <c r="AD12" s="21"/>
      <c r="AE12" s="21"/>
      <c r="AF12" s="0" t="n">
        <f aca="false">SUM(AE12-AD12)</f>
        <v>0</v>
      </c>
      <c r="AG12" s="22"/>
      <c r="AH12" s="22"/>
      <c r="AI12" s="0" t="n">
        <f aca="false">SUM(AH12-AG12)</f>
        <v>0</v>
      </c>
      <c r="AJ12" s="0" t="n">
        <f aca="false">IF(AND($A$2=4,Z12=2),((((AF12*100)/$A$3)/27154)*0.4375),IF(AND($A$2=6,Z12=2),((((AF12*100)/$A$3)/27154)*0.5625),IF(AND($A$2=8,Z12=2),((((AF12*100)/$A$3)/27154)*0.44),IF(AND($A$2=10,Z12=2),((((AF12*100)/$A$3)/27154)*0.56),(((AF12*100)/$A$3)/27154)))))</f>
        <v>0</v>
      </c>
      <c r="AK12" s="0" t="n">
        <f aca="false">IF(AND($A$2=4,Z12=2),((((AI12*60*735)/$A$3)/27154)),IF(AND($A$2=6,Z12=2),((((AI12*60*940)/$A$3)/27154)),IF(AND($A$2=8,Z12=2),((((AI12*60*735)/$A$3)/27154)),IF(AND($A$2=10,Z12=2),((((AI12*60*940)/$A$3)/27154)),(((AI12*60*1675)/$A$3)/27154)))))</f>
        <v>0</v>
      </c>
      <c r="AN12" s="3"/>
    </row>
    <row r="13" customFormat="false" ht="12.75" hidden="false" customHeight="false" outlineLevel="0" collapsed="false">
      <c r="A13" s="8" t="n">
        <f aca="false">'[1]Gauge 4'!$D$52</f>
        <v>51.04</v>
      </c>
      <c r="B13" s="8"/>
      <c r="C13" s="10"/>
      <c r="H13" s="8"/>
      <c r="I13" s="8"/>
      <c r="J13" s="4" t="e">
        <f aca="false">IF(I13="Fert. Appl by Air",((((S13*2000)/100)*4.75)/$A$3),IF(I13="Custom Harvest/Haul",($A$6*0.16),VLOOKUP(I13,MENU13!$A$1:$B$97,2)))</f>
        <v>#N/A</v>
      </c>
      <c r="K13" s="23"/>
      <c r="L13" s="9"/>
      <c r="M13" s="8" t="n">
        <f aca="false">((L13-K13)*1440)/60</f>
        <v>0</v>
      </c>
      <c r="N13" s="16"/>
      <c r="O13" s="16"/>
      <c r="P13" s="4"/>
      <c r="Q13" s="8" t="e">
        <f aca="false">VLOOKUP(N13,MENU13!$D$1:$H$222,3)</f>
        <v>#N/A</v>
      </c>
      <c r="R13" s="8" t="e">
        <f aca="false">VLOOKUP(N13,MENU13!$D$1:$H$222,5)</f>
        <v>#N/A</v>
      </c>
      <c r="S13" s="8" t="e">
        <f aca="false">IF(Q13="ozL",ROUND(P13*$A$3/128,2)," ")&amp;IF(Q13="lbs",ROUND(P13*$A$3/2000,2)," ")&amp;IF(Q13="ozw",ROUND(P13*$A$3/16,2)," ")&amp;IF(Q13="oz",ROUND(P13*$A$3,2)," ")&amp;IF(Q13="pts",ROUND(P13*$A$3/8,2)," ")&amp;IF(Q13="seedctd",ROUND(P13*$A$3/250000,2)," ")&amp;IF(Q13="qts",ROUND(P13*$A$3/4,2)," ")&amp;IF(Q13="ozq",ROUND(P13*$A$3/32,2)," ")&amp;IF(Q13="seedb",ROUND(P13*$A$3/155000,2)," ")&amp;IF(Q13="seedct",ROUND(P13*$A$3/230000,2)," ")&amp;IF(Q13="lbsr",ROUND(P13*$A$3/45,2)," ")&amp;IF(Q13="seedcr",ROUND(P13*$A$3/80000,2)," ")</f>
        <v>#N/A</v>
      </c>
      <c r="T13" s="8" t="e">
        <f aca="false">VLOOKUP(N13,MENU13!$D$1:$H$222,4)</f>
        <v>#N/A</v>
      </c>
      <c r="U13" s="8" t="e">
        <f aca="false">VLOOKUP(N13,MENU13!$D$1:$H$222,2)</f>
        <v>#N/A</v>
      </c>
      <c r="V13" s="8" t="e">
        <f aca="false">S13*U13/$A$3</f>
        <v>#N/A</v>
      </c>
      <c r="W13" s="4" t="e">
        <f aca="false">SUM(V13+J13)</f>
        <v>#N/A</v>
      </c>
      <c r="X13" s="8"/>
      <c r="Y13" s="1"/>
      <c r="Z13" s="8"/>
      <c r="AA13" s="9"/>
      <c r="AB13" s="19"/>
      <c r="AC13" s="0" t="n">
        <f aca="false">((AB13-AA13)*1440)/60</f>
        <v>0</v>
      </c>
      <c r="AD13" s="21"/>
      <c r="AE13" s="21"/>
      <c r="AF13" s="0" t="n">
        <f aca="false">SUM(AE13-AD13)</f>
        <v>0</v>
      </c>
      <c r="AG13" s="22"/>
      <c r="AH13" s="22"/>
      <c r="AI13" s="0" t="n">
        <f aca="false">SUM(AH13-AG13)</f>
        <v>0</v>
      </c>
      <c r="AJ13" s="0" t="n">
        <f aca="false">IF(AND($A$2=4,Z13=2),((((AF13*100)/$A$3)/27154)*0.4375),IF(AND($A$2=6,Z13=2),((((AF13*100)/$A$3)/27154)*0.5625),IF(AND($A$2=8,Z13=2),((((AF13*100)/$A$3)/27154)*0.44),IF(AND($A$2=10,Z13=2),((((AF13*100)/$A$3)/27154)*0.56),(((AF13*100)/$A$3)/27154)))))</f>
        <v>0</v>
      </c>
      <c r="AK13" s="0" t="n">
        <f aca="false">IF(AND($A$2=4,Z13=2),((((AI13*60*735)/$A$3)/27154)),IF(AND($A$2=6,Z13=2),((((AI13*60*940)/$A$3)/27154)),IF(AND($A$2=8,Z13=2),((((AI13*60*735)/$A$3)/27154)),IF(AND($A$2=10,Z13=2),((((AI13*60*940)/$A$3)/27154)),(((AI13*60*1675)/$A$3)/27154)))))</f>
        <v>0</v>
      </c>
    </row>
    <row r="14" customFormat="false" ht="12.75" hidden="false" customHeight="false" outlineLevel="0" collapsed="false">
      <c r="B14" s="1" t="s">
        <v>65</v>
      </c>
      <c r="C14" s="10" t="n">
        <f aca="false">SUM(C8:C12)</f>
        <v>31.3549333333333</v>
      </c>
      <c r="H14" s="8"/>
      <c r="I14" s="8"/>
      <c r="J14" s="4" t="e">
        <f aca="false">IF(I14="Fert. Appl by Air",((((S14*2000)/100)*4.75)/$A$3),IF(I14="Custom Harvest/Haul",($A$6*0.16),VLOOKUP(I14,MENU13!$A$1:$B$97,2)))</f>
        <v>#N/A</v>
      </c>
      <c r="K14" s="23"/>
      <c r="L14" s="9"/>
      <c r="M14" s="8" t="n">
        <f aca="false">((L14-K14)*1440)/60</f>
        <v>0</v>
      </c>
      <c r="N14" s="16"/>
      <c r="O14" s="16"/>
      <c r="P14" s="4"/>
      <c r="Q14" s="8" t="e">
        <f aca="false">VLOOKUP(N14,MENU13!$D$1:$H$222,3)</f>
        <v>#N/A</v>
      </c>
      <c r="R14" s="8" t="e">
        <f aca="false">VLOOKUP(N14,MENU13!$D$1:$H$222,5)</f>
        <v>#N/A</v>
      </c>
      <c r="S14" s="8" t="e">
        <f aca="false">IF(Q14="ozL",ROUND(P14*$A$3/128,2)," ")&amp;IF(Q14="lbs",ROUND(P14*$A$3/2000,2)," ")&amp;IF(Q14="ozw",ROUND(P14*$A$3/16,2)," ")&amp;IF(Q14="oz",ROUND(P14*$A$3,2)," ")&amp;IF(Q14="pts",ROUND(P14*$A$3/8,2)," ")&amp;IF(Q14="seedctd",ROUND(P14*$A$3/250000,2)," ")&amp;IF(Q14="qts",ROUND(P14*$A$3/4,2)," ")&amp;IF(Q14="ozq",ROUND(P14*$A$3/32,2)," ")&amp;IF(Q14="seedb",ROUND(P14*$A$3/155000,2)," ")&amp;IF(Q14="seedct",ROUND(P14*$A$3/230000,2)," ")&amp;IF(Q14="lbsr",ROUND(P14*$A$3/45,2)," ")&amp;IF(Q14="seedcr",ROUND(P14*$A$3/80000,2)," ")</f>
        <v>#N/A</v>
      </c>
      <c r="T14" s="8" t="e">
        <f aca="false">VLOOKUP(N14,MENU13!$D$1:$H$222,4)</f>
        <v>#N/A</v>
      </c>
      <c r="U14" s="8" t="e">
        <f aca="false">VLOOKUP(N14,MENU13!$D$1:$H$222,2)</f>
        <v>#N/A</v>
      </c>
      <c r="V14" s="8" t="e">
        <f aca="false">S14*U14/$A$3</f>
        <v>#N/A</v>
      </c>
      <c r="W14" s="4" t="e">
        <f aca="false">SUM(V14+J14)</f>
        <v>#N/A</v>
      </c>
      <c r="X14" s="8"/>
      <c r="Y14" s="1"/>
      <c r="Z14" s="8"/>
      <c r="AA14" s="9"/>
      <c r="AB14" s="19"/>
      <c r="AC14" s="0" t="n">
        <f aca="false">((AB14-AA14)*1440)/60</f>
        <v>0</v>
      </c>
      <c r="AD14" s="21"/>
      <c r="AE14" s="21"/>
      <c r="AF14" s="0" t="n">
        <f aca="false">SUM(AE14-AD14)</f>
        <v>0</v>
      </c>
      <c r="AG14" s="22"/>
      <c r="AH14" s="22"/>
      <c r="AI14" s="0" t="n">
        <f aca="false">SUM(AH14-AG14)</f>
        <v>0</v>
      </c>
      <c r="AJ14" s="0" t="n">
        <f aca="false">IF(AND($A$2=4,Z14=2),((((AF14*100)/$A$3)/27154)*0.4375),IF(AND($A$2=6,Z14=2),((((AF14*100)/$A$3)/27154)*0.5625),IF(AND($A$2=8,Z14=2),((((AF14*100)/$A$3)/27154)*0.44),IF(AND($A$2=10,Z14=2),((((AF14*100)/$A$3)/27154)*0.56),(((AF14*100)/$A$3)/27154)))))</f>
        <v>0</v>
      </c>
      <c r="AK14" s="0" t="n">
        <f aca="false">IF(AND($A$2=4,Z14=2),((((AI14*60*735)/$A$3)/27154)),IF(AND($A$2=6,Z14=2),((((AI14*60*940)/$A$3)/27154)),IF(AND($A$2=8,Z14=2),((((AI14*60*735)/$A$3)/27154)),IF(AND($A$2=10,Z14=2),((((AI14*60*940)/$A$3)/27154)),(((AI14*60*1675)/$A$3)/27154)))))</f>
        <v>0</v>
      </c>
    </row>
    <row r="15" customFormat="false" ht="12.75" hidden="false" customHeight="false" outlineLevel="0" collapsed="false">
      <c r="C15" s="10"/>
      <c r="H15" s="8"/>
      <c r="I15" s="8"/>
      <c r="J15" s="4" t="e">
        <f aca="false">IF(I15="Fert. Appl by Air",((((S15*2000)/100)*4.75)/$A$3),IF(I15="Custom Harvest/Haul",($A$6*0.16),VLOOKUP(I15,MENU13!$A$1:$B$97,2)))</f>
        <v>#N/A</v>
      </c>
      <c r="K15" s="23"/>
      <c r="L15" s="9"/>
      <c r="M15" s="8" t="n">
        <f aca="false">((L15-K15)*1440)/60</f>
        <v>0</v>
      </c>
      <c r="N15" s="16"/>
      <c r="O15" s="16"/>
      <c r="P15" s="4"/>
      <c r="Q15" s="8" t="e">
        <f aca="false">VLOOKUP(N15,MENU13!$D$1:$H$222,3)</f>
        <v>#N/A</v>
      </c>
      <c r="R15" s="8" t="e">
        <f aca="false">VLOOKUP(N15,MENU13!$D$1:$H$222,5)</f>
        <v>#N/A</v>
      </c>
      <c r="S15" s="8" t="e">
        <f aca="false">IF(Q15="ozL",ROUND(P15*$A$3/128,2)," ")&amp;IF(Q15="lbs",ROUND(P15*$A$3/2000,2)," ")&amp;IF(Q15="ozw",ROUND(P15*$A$3/16,2)," ")&amp;IF(Q15="oz",ROUND(P15*$A$3,2)," ")&amp;IF(Q15="pts",ROUND(P15*$A$3/8,2)," ")&amp;IF(Q15="seedctd",ROUND(P15*$A$3/250000,2)," ")&amp;IF(Q15="qts",ROUND(P15*$A$3/4,2)," ")&amp;IF(Q15="ozq",ROUND(P15*$A$3/32,2)," ")&amp;IF(Q15="seedb",ROUND(P15*$A$3/155000,2)," ")&amp;IF(Q15="seedct",ROUND(P15*$A$3/230000,2)," ")&amp;IF(Q15="lbsr",ROUND(P15*$A$3/45,2)," ")&amp;IF(Q15="seedcr",ROUND(P15*$A$3/80000,2)," ")</f>
        <v>#N/A</v>
      </c>
      <c r="T15" s="8" t="e">
        <f aca="false">VLOOKUP(N15,MENU13!$D$1:$H$222,4)</f>
        <v>#N/A</v>
      </c>
      <c r="U15" s="8" t="e">
        <f aca="false">VLOOKUP(N15,MENU13!$D$1:$H$222,2)</f>
        <v>#N/A</v>
      </c>
      <c r="V15" s="8" t="e">
        <f aca="false">S15*U15/$A$3</f>
        <v>#N/A</v>
      </c>
      <c r="W15" s="4" t="e">
        <f aca="false">SUM(V15+J15)</f>
        <v>#N/A</v>
      </c>
      <c r="X15" s="8"/>
      <c r="Y15" s="1"/>
      <c r="Z15" s="8"/>
      <c r="AA15" s="9"/>
      <c r="AB15" s="19"/>
      <c r="AC15" s="0" t="n">
        <f aca="false">((AB15-AA15)*1440)/60</f>
        <v>0</v>
      </c>
      <c r="AD15" s="21"/>
      <c r="AE15" s="21"/>
      <c r="AF15" s="0" t="n">
        <f aca="false">SUM(AE15-AD15)</f>
        <v>0</v>
      </c>
      <c r="AG15" s="22"/>
      <c r="AH15" s="22"/>
      <c r="AI15" s="0" t="n">
        <f aca="false">SUM(AH15-AG15)</f>
        <v>0</v>
      </c>
      <c r="AJ15" s="0" t="n">
        <f aca="false">IF(AND($A$2=4,Z15=2),((((AF15*100)/$A$3)/27154)*0.4375),IF(AND($A$2=6,Z15=2),((((AF15*100)/$A$3)/27154)*0.5625),IF(AND($A$2=8,Z15=2),((((AF15*100)/$A$3)/27154)*0.44),IF(AND($A$2=10,Z15=2),((((AF15*100)/$A$3)/27154)*0.56),(((AF15*100)/$A$3)/27154)))))</f>
        <v>0</v>
      </c>
      <c r="AK15" s="0" t="n">
        <f aca="false">IF(AND($A$2=4,Z15=2),((((AI15*60*735)/$A$3)/27154)),IF(AND($A$2=6,Z15=2),((((AI15*60*940)/$A$3)/27154)),IF(AND($A$2=8,Z15=2),((((AI15*60*735)/$A$3)/27154)),IF(AND($A$2=10,Z15=2),((((AI15*60*940)/$A$3)/27154)),(((AI15*60*1675)/$A$3)/27154)))))</f>
        <v>0</v>
      </c>
    </row>
    <row r="16" customFormat="false" ht="12.75" hidden="false" customHeight="false" outlineLevel="0" collapsed="false">
      <c r="C16" s="10"/>
      <c r="H16" s="8"/>
      <c r="I16" s="8"/>
      <c r="J16" s="4" t="e">
        <f aca="false">IF(I16="Fert. Appl by Air",((((S16*2000)/100)*4.75)/$A$3),IF(I16="Custom Harvest/Haul",($A$6*0.16),VLOOKUP(I16,MENU13!$A$1:$B$97,2)))</f>
        <v>#N/A</v>
      </c>
      <c r="K16" s="23"/>
      <c r="L16" s="9"/>
      <c r="M16" s="8" t="n">
        <f aca="false">((L16-K16)*1440)/60</f>
        <v>0</v>
      </c>
      <c r="N16" s="16"/>
      <c r="O16" s="16"/>
      <c r="P16" s="4"/>
      <c r="Q16" s="8" t="e">
        <f aca="false">VLOOKUP(N16,MENU13!$D$1:$H$222,3)</f>
        <v>#N/A</v>
      </c>
      <c r="R16" s="8" t="e">
        <f aca="false">VLOOKUP(N16,MENU13!$D$1:$H$222,5)</f>
        <v>#N/A</v>
      </c>
      <c r="S16" s="8" t="e">
        <f aca="false">IF(Q16="ozL",ROUND(P16*$A$3/128,2)," ")&amp;IF(Q16="lbs",ROUND(P16*$A$3/2000,2)," ")&amp;IF(Q16="ozw",ROUND(P16*$A$3/16,2)," ")&amp;IF(Q16="oz",ROUND(P16*$A$3,2)," ")&amp;IF(Q16="pts",ROUND(P16*$A$3/8,2)," ")&amp;IF(Q16="seedctd",ROUND(P16*$A$3/250000,2)," ")&amp;IF(Q16="qts",ROUND(P16*$A$3/4,2)," ")&amp;IF(Q16="ozq",ROUND(P16*$A$3/32,2)," ")&amp;IF(Q16="seedb",ROUND(P16*$A$3/155000,2)," ")&amp;IF(Q16="seedct",ROUND(P16*$A$3/230000,2)," ")&amp;IF(Q16="lbsr",ROUND(P16*$A$3/45,2)," ")&amp;IF(Q16="seedcr",ROUND(P16*$A$3/80000,2)," ")</f>
        <v>#N/A</v>
      </c>
      <c r="T16" s="8" t="e">
        <f aca="false">VLOOKUP(N16,MENU13!$D$1:$H$222,4)</f>
        <v>#N/A</v>
      </c>
      <c r="U16" s="8" t="e">
        <f aca="false">VLOOKUP(N16,MENU13!$D$1:$H$222,2)</f>
        <v>#N/A</v>
      </c>
      <c r="V16" s="8" t="e">
        <f aca="false">S16*U16/$A$3</f>
        <v>#N/A</v>
      </c>
      <c r="W16" s="4" t="e">
        <f aca="false">SUM(V16+J16)</f>
        <v>#N/A</v>
      </c>
      <c r="X16" s="8"/>
      <c r="Y16" s="1"/>
      <c r="Z16" s="8"/>
      <c r="AA16" s="9"/>
      <c r="AB16" s="19"/>
      <c r="AC16" s="0" t="n">
        <f aca="false">((AB16-AA16)*1440)/60</f>
        <v>0</v>
      </c>
      <c r="AD16" s="21"/>
      <c r="AE16" s="21"/>
      <c r="AF16" s="0" t="n">
        <f aca="false">SUM(AE16-AD16)</f>
        <v>0</v>
      </c>
      <c r="AG16" s="22"/>
      <c r="AH16" s="22"/>
      <c r="AI16" s="0" t="n">
        <f aca="false">SUM(AH16-AG16)</f>
        <v>0</v>
      </c>
      <c r="AJ16" s="0" t="n">
        <f aca="false">IF(AND($A$2=4,Z16=2),((((AF16*100)/$A$3)/27154)*0.4375),IF(AND($A$2=6,Z16=2),((((AF16*100)/$A$3)/27154)*0.5625),IF(AND($A$2=8,Z16=2),((((AF16*100)/$A$3)/27154)*0.44),IF(AND($A$2=10,Z16=2),((((AF16*100)/$A$3)/27154)*0.56),(((AF16*100)/$A$3)/27154)))))</f>
        <v>0</v>
      </c>
      <c r="AK16" s="0" t="n">
        <f aca="false">IF(AND($A$2=4,Z16=2),((((AI16*60*735)/$A$3)/27154)),IF(AND($A$2=6,Z16=2),((((AI16*60*940)/$A$3)/27154)),IF(AND($A$2=8,Z16=2),((((AI16*60*735)/$A$3)/27154)),IF(AND($A$2=10,Z16=2),((((AI16*60*940)/$A$3)/27154)),(((AI16*60*1675)/$A$3)/27154)))))</f>
        <v>0</v>
      </c>
    </row>
    <row r="17" customFormat="false" ht="12.75" hidden="false" customHeight="false" outlineLevel="0" collapsed="false">
      <c r="C17" s="8"/>
      <c r="H17" s="8"/>
      <c r="I17" s="8"/>
      <c r="J17" s="4" t="e">
        <f aca="false">IF(I17="Fert. Appl by Air",((((S17*2000)/100)*4.75)/$A$3),IF(I17="Custom Harvest/Haul",($A$6*0.16),VLOOKUP(I17,MENU13!$A$1:$B$97,2)))</f>
        <v>#N/A</v>
      </c>
      <c r="K17" s="23"/>
      <c r="L17" s="9"/>
      <c r="M17" s="8" t="n">
        <f aca="false">((L17-K17)*1440)/60</f>
        <v>0</v>
      </c>
      <c r="N17" s="16"/>
      <c r="O17" s="16"/>
      <c r="P17" s="4"/>
      <c r="Q17" s="8" t="e">
        <f aca="false">VLOOKUP(N17,MENU13!$D$1:$H$222,3)</f>
        <v>#N/A</v>
      </c>
      <c r="R17" s="8" t="e">
        <f aca="false">VLOOKUP(N17,MENU13!$D$1:$H$222,5)</f>
        <v>#N/A</v>
      </c>
      <c r="S17" s="8" t="e">
        <f aca="false">IF(Q17="ozL",ROUND(P17*$A$3/128,2)," ")&amp;IF(Q17="lbs",ROUND(P17*$A$3/2000,2)," ")&amp;IF(Q17="ozw",ROUND(P17*$A$3/16,2)," ")&amp;IF(Q17="oz",ROUND(P17*$A$3,2)," ")&amp;IF(Q17="pts",ROUND(P17*$A$3/8,2)," ")&amp;IF(Q17="seedctd",ROUND(P17*$A$3/250000,2)," ")&amp;IF(Q17="qts",ROUND(P17*$A$3/4,2)," ")&amp;IF(Q17="ozq",ROUND(P17*$A$3/32,2)," ")&amp;IF(Q17="seedb",ROUND(P17*$A$3/155000,2)," ")&amp;IF(Q17="seedct",ROUND(P17*$A$3/230000,2)," ")&amp;IF(Q17="lbsr",ROUND(P17*$A$3/45,2)," ")&amp;IF(Q17="seedcr",ROUND(P17*$A$3/80000,2)," ")</f>
        <v>#N/A</v>
      </c>
      <c r="T17" s="8" t="e">
        <f aca="false">VLOOKUP(N17,MENU13!$D$1:$H$222,4)</f>
        <v>#N/A</v>
      </c>
      <c r="U17" s="8" t="e">
        <f aca="false">VLOOKUP(N17,MENU13!$D$1:$H$222,2)</f>
        <v>#N/A</v>
      </c>
      <c r="V17" s="8" t="e">
        <f aca="false">S17*U17/$A$3</f>
        <v>#N/A</v>
      </c>
      <c r="W17" s="4" t="e">
        <f aca="false">SUM(V17+J17)</f>
        <v>#N/A</v>
      </c>
      <c r="X17" s="8"/>
      <c r="Y17" s="1"/>
      <c r="Z17" s="8"/>
      <c r="AA17" s="9"/>
      <c r="AB17" s="19"/>
      <c r="AC17" s="0" t="n">
        <f aca="false">((AB17-AA17)*1440)/60</f>
        <v>0</v>
      </c>
      <c r="AD17" s="21"/>
      <c r="AE17" s="21"/>
      <c r="AF17" s="0" t="n">
        <f aca="false">SUM(AE17-AD17)</f>
        <v>0</v>
      </c>
      <c r="AG17" s="22"/>
      <c r="AH17" s="22"/>
      <c r="AI17" s="0" t="n">
        <f aca="false">SUM(AH17-AG17)</f>
        <v>0</v>
      </c>
      <c r="AJ17" s="0" t="n">
        <f aca="false">IF(AND($A$2=4,Z17=2),((((AF17*100)/$A$3)/27154)*0.4375),IF(AND($A$2=6,Z17=2),((((AF17*100)/$A$3)/27154)*0.5625),IF(AND($A$2=8,Z17=2),((((AF17*100)/$A$3)/27154)*0.44),IF(AND($A$2=10,Z17=2),((((AF17*100)/$A$3)/27154)*0.56),(((AF17*100)/$A$3)/27154)))))</f>
        <v>0</v>
      </c>
      <c r="AK17" s="0" t="n">
        <f aca="false">IF(AND($A$2=4,Z17=2),((((AI17*60*735)/$A$3)/27154)),IF(AND($A$2=6,Z17=2),((((AI17*60*940)/$A$3)/27154)),IF(AND($A$2=8,Z17=2),((((AI17*60*735)/$A$3)/27154)),IF(AND($A$2=10,Z17=2),((((AI17*60*940)/$A$3)/27154)),(((AI17*60*1675)/$A$3)/27154)))))</f>
        <v>0</v>
      </c>
    </row>
    <row r="18" customFormat="false" ht="12.75" hidden="false" customHeight="false" outlineLevel="0" collapsed="false">
      <c r="C18" s="8"/>
      <c r="H18" s="8"/>
      <c r="I18" s="8"/>
      <c r="J18" s="4" t="e">
        <f aca="false">IF(I18="Fert. Appl by Air",((((S18*2000)/100)*4.75)/$A$3),IF(I18="Custom Harvest/Haul",($A$6*0.16),VLOOKUP(I18,MENU13!$A$1:$B$97,2)))</f>
        <v>#N/A</v>
      </c>
      <c r="K18" s="23"/>
      <c r="L18" s="9"/>
      <c r="M18" s="8" t="n">
        <f aca="false">((L18-K18)*1440)/60</f>
        <v>0</v>
      </c>
      <c r="N18" s="16"/>
      <c r="O18" s="16"/>
      <c r="P18" s="4"/>
      <c r="Q18" s="8" t="e">
        <f aca="false">VLOOKUP(N18,MENU13!$D$1:$H$222,3)</f>
        <v>#N/A</v>
      </c>
      <c r="R18" s="8" t="e">
        <f aca="false">VLOOKUP(N18,MENU13!$D$1:$H$222,5)</f>
        <v>#N/A</v>
      </c>
      <c r="S18" s="8" t="e">
        <f aca="false">IF(Q18="ozL",ROUND(P18*$A$3/128,2)," ")&amp;IF(Q18="lbs",ROUND(P18*$A$3/2000,2)," ")&amp;IF(Q18="ozw",ROUND(P18*$A$3/16,2)," ")&amp;IF(Q18="oz",ROUND(P18*$A$3,2)," ")&amp;IF(Q18="pts",ROUND(P18*$A$3/8,2)," ")&amp;IF(Q18="seedctd",ROUND(P18*$A$3/250000,2)," ")&amp;IF(Q18="qts",ROUND(P18*$A$3/4,2)," ")&amp;IF(Q18="ozq",ROUND(P18*$A$3/32,2)," ")&amp;IF(Q18="seedb",ROUND(P18*$A$3/155000,2)," ")&amp;IF(Q18="seedct",ROUND(P18*$A$3/230000,2)," ")&amp;IF(Q18="lbsr",ROUND(P18*$A$3/45,2)," ")&amp;IF(Q18="seedcr",ROUND(P18*$A$3/80000,2)," ")</f>
        <v>#N/A</v>
      </c>
      <c r="T18" s="8" t="e">
        <f aca="false">VLOOKUP(N18,MENU13!$D$1:$H$222,4)</f>
        <v>#N/A</v>
      </c>
      <c r="U18" s="8" t="e">
        <f aca="false">VLOOKUP(N18,MENU13!$D$1:$H$222,2)</f>
        <v>#N/A</v>
      </c>
      <c r="V18" s="8" t="e">
        <f aca="false">S18*U18/$A$3</f>
        <v>#N/A</v>
      </c>
      <c r="W18" s="4" t="e">
        <f aca="false">SUM(V18+J18)</f>
        <v>#N/A</v>
      </c>
      <c r="X18" s="8"/>
      <c r="Y18" s="1"/>
      <c r="Z18" s="8"/>
      <c r="AA18" s="9"/>
      <c r="AB18" s="19"/>
      <c r="AC18" s="0" t="n">
        <f aca="false">((AB18-AA18)*1440)/60</f>
        <v>0</v>
      </c>
      <c r="AD18" s="21"/>
      <c r="AE18" s="21"/>
      <c r="AF18" s="0" t="n">
        <f aca="false">SUM(AE18-AD18)</f>
        <v>0</v>
      </c>
      <c r="AG18" s="22"/>
      <c r="AH18" s="22"/>
      <c r="AI18" s="0" t="n">
        <f aca="false">SUM(AH18-AG18)</f>
        <v>0</v>
      </c>
      <c r="AJ18" s="0" t="n">
        <f aca="false">IF(AND($A$2=4,Z18=2),((((AF18*100)/$A$3)/27154)*0.4375),IF(AND($A$2=6,Z18=2),((((AF18*100)/$A$3)/27154)*0.5625),IF(AND($A$2=8,Z18=2),((((AF18*100)/$A$3)/27154)*0.44),IF(AND($A$2=10,Z18=2),((((AF18*100)/$A$3)/27154)*0.56),(((AF18*100)/$A$3)/27154)))))</f>
        <v>0</v>
      </c>
      <c r="AK18" s="0" t="n">
        <f aca="false">IF(AND($A$2=4,Z18=2),((((AI18*60*735)/$A$3)/27154)),IF(AND($A$2=6,Z18=2),((((AI18*60*940)/$A$3)/27154)),IF(AND($A$2=8,Z18=2),((((AI18*60*735)/$A$3)/27154)),IF(AND($A$2=10,Z18=2),((((AI18*60*940)/$A$3)/27154)),(((AI18*60*1675)/$A$3)/27154)))))</f>
        <v>0</v>
      </c>
    </row>
    <row r="19" customFormat="false" ht="12.75" hidden="false" customHeight="false" outlineLevel="0" collapsed="false">
      <c r="H19" s="8"/>
      <c r="I19" s="8"/>
      <c r="J19" s="4" t="e">
        <f aca="false">IF(I19="Fert. Appl by Air",((((S19*2000)/100)*4.75)/$A$3),IF(I19="Custom Harvest/Haul",($A$6*0.16),VLOOKUP(I19,MENU13!$A$1:$B$97,2)))</f>
        <v>#N/A</v>
      </c>
      <c r="K19" s="23"/>
      <c r="L19" s="9"/>
      <c r="M19" s="8" t="n">
        <f aca="false">((L19-K19)*1440)/60</f>
        <v>0</v>
      </c>
      <c r="N19" s="16"/>
      <c r="O19" s="16"/>
      <c r="P19" s="4"/>
      <c r="Q19" s="8" t="e">
        <f aca="false">VLOOKUP(N19,MENU13!$D$1:$H$222,3)</f>
        <v>#N/A</v>
      </c>
      <c r="R19" s="8" t="e">
        <f aca="false">VLOOKUP(N19,MENU13!$D$1:$H$222,5)</f>
        <v>#N/A</v>
      </c>
      <c r="S19" s="8" t="e">
        <f aca="false">IF(Q19="ozL",ROUND(P19*$A$3/128,2)," ")&amp;IF(Q19="lbs",ROUND(P19*$A$3/2000,2)," ")&amp;IF(Q19="ozw",ROUND(P19*$A$3/16,2)," ")&amp;IF(Q19="oz",ROUND(P19*$A$3,2)," ")&amp;IF(Q19="pts",ROUND(P19*$A$3/8,2)," ")&amp;IF(Q19="seedctd",ROUND(P19*$A$3/250000,2)," ")&amp;IF(Q19="qts",ROUND(P19*$A$3/4,2)," ")&amp;IF(Q19="ozq",ROUND(P19*$A$3/32,2)," ")&amp;IF(Q19="seedb",ROUND(P19*$A$3/155000,2)," ")&amp;IF(Q19="seedct",ROUND(P19*$A$3/230000,2)," ")&amp;IF(Q19="lbsr",ROUND(P19*$A$3/45,2)," ")&amp;IF(Q19="seedcr",ROUND(P19*$A$3/80000,2)," ")</f>
        <v>#N/A</v>
      </c>
      <c r="T19" s="8" t="e">
        <f aca="false">VLOOKUP(N19,MENU13!$D$1:$H$222,4)</f>
        <v>#N/A</v>
      </c>
      <c r="U19" s="8" t="e">
        <f aca="false">VLOOKUP(N19,MENU13!$D$1:$H$222,2)</f>
        <v>#N/A</v>
      </c>
      <c r="V19" s="8" t="e">
        <f aca="false">S19*U19/$A$3</f>
        <v>#N/A</v>
      </c>
      <c r="W19" s="4" t="e">
        <f aca="false">SUM(V19+J19)</f>
        <v>#N/A</v>
      </c>
      <c r="X19" s="8"/>
      <c r="Y19" s="1"/>
      <c r="Z19" s="8"/>
      <c r="AA19" s="9"/>
      <c r="AB19" s="19"/>
      <c r="AC19" s="0" t="n">
        <f aca="false">((AB19-AA19)*1440)/60</f>
        <v>0</v>
      </c>
      <c r="AD19" s="21"/>
      <c r="AE19" s="21"/>
      <c r="AF19" s="0" t="n">
        <f aca="false">SUM(AE19-AD19)</f>
        <v>0</v>
      </c>
      <c r="AG19" s="22"/>
      <c r="AH19" s="22"/>
      <c r="AI19" s="0" t="n">
        <f aca="false">SUM(AH19-AG19)</f>
        <v>0</v>
      </c>
      <c r="AJ19" s="0" t="n">
        <f aca="false">IF(AND($A$2=4,Z19=2),((((AF19*100)/$A$3)/27154)*0.4375),IF(AND($A$2=6,Z19=2),((((AF19*100)/$A$3)/27154)*0.5625),IF(AND($A$2=8,Z19=2),((((AF19*100)/$A$3)/27154)*0.44),IF(AND($A$2=10,Z19=2),((((AF19*100)/$A$3)/27154)*0.56),(((AF19*100)/$A$3)/27154)))))</f>
        <v>0</v>
      </c>
      <c r="AK19" s="0" t="n">
        <f aca="false">IF(AND($A$2=4,Z19=2),((((AI19*60*735)/$A$3)/27154)),IF(AND($A$2=6,Z19=2),((((AI19*60*940)/$A$3)/27154)),IF(AND($A$2=8,Z19=2),((((AI19*60*735)/$A$3)/27154)),IF(AND($A$2=10,Z19=2),((((AI19*60*940)/$A$3)/27154)),(((AI19*60*1675)/$A$3)/27154)))))</f>
        <v>0</v>
      </c>
    </row>
    <row r="20" customFormat="false" ht="12.75" hidden="false" customHeight="false" outlineLevel="0" collapsed="false">
      <c r="H20" s="8"/>
      <c r="I20" s="8"/>
      <c r="J20" s="4" t="e">
        <f aca="false">IF(I20="Fert. Appl by Air",((((S20*2000)/100)*4.75)/$A$3),IF(I20="Custom Harvest/Haul",($A$6*0.16),VLOOKUP(I20,MENU13!$A$1:$B$97,2)))</f>
        <v>#N/A</v>
      </c>
      <c r="K20" s="23"/>
      <c r="L20" s="9"/>
      <c r="M20" s="8" t="n">
        <f aca="false">((L20-K20)*1440)/60</f>
        <v>0</v>
      </c>
      <c r="N20" s="16"/>
      <c r="O20" s="16"/>
      <c r="P20" s="4"/>
      <c r="Q20" s="8" t="e">
        <f aca="false">VLOOKUP(N20,MENU13!$D$1:$H$222,3)</f>
        <v>#N/A</v>
      </c>
      <c r="R20" s="8" t="e">
        <f aca="false">VLOOKUP(N20,MENU13!$D$1:$H$222,5)</f>
        <v>#N/A</v>
      </c>
      <c r="S20" s="8" t="e">
        <f aca="false">IF(Q20="ozL",ROUND(P20*$A$3/128,2)," ")&amp;IF(Q20="lbs",ROUND(P20*$A$3/2000,2)," ")&amp;IF(Q20="ozw",ROUND(P20*$A$3/16,2)," ")&amp;IF(Q20="oz",ROUND(P20*$A$3,2)," ")&amp;IF(Q20="pts",ROUND(P20*$A$3/8,2)," ")&amp;IF(Q20="seedctd",ROUND(P20*$A$3/250000,2)," ")&amp;IF(Q20="qts",ROUND(P20*$A$3/4,2)," ")&amp;IF(Q20="ozq",ROUND(P20*$A$3/32,2)," ")&amp;IF(Q20="seedb",ROUND(P20*$A$3/155000,2)," ")&amp;IF(Q20="seedct",ROUND(P20*$A$3/230000,2)," ")&amp;IF(Q20="lbsr",ROUND(P20*$A$3/45,2)," ")&amp;IF(Q20="seedcr",ROUND(P20*$A$3/80000,2)," ")</f>
        <v>#N/A</v>
      </c>
      <c r="T20" s="8" t="e">
        <f aca="false">VLOOKUP(N20,MENU13!$D$1:$H$222,4)</f>
        <v>#N/A</v>
      </c>
      <c r="U20" s="8" t="e">
        <f aca="false">VLOOKUP(N20,MENU13!$D$1:$H$222,2)</f>
        <v>#N/A</v>
      </c>
      <c r="V20" s="8" t="e">
        <f aca="false">S20*U20/$A$3</f>
        <v>#N/A</v>
      </c>
      <c r="W20" s="4" t="e">
        <f aca="false">SUM(V20+J20)</f>
        <v>#N/A</v>
      </c>
      <c r="X20" s="8"/>
      <c r="Y20" s="1"/>
      <c r="Z20" s="8"/>
      <c r="AA20" s="9"/>
      <c r="AB20" s="19"/>
      <c r="AC20" s="0" t="n">
        <f aca="false">((AB20-AA20)*1440)/60</f>
        <v>0</v>
      </c>
      <c r="AD20" s="21"/>
      <c r="AE20" s="21"/>
      <c r="AF20" s="0" t="n">
        <f aca="false">SUM(AE20-AD20)</f>
        <v>0</v>
      </c>
      <c r="AG20" s="22"/>
      <c r="AH20" s="22"/>
      <c r="AI20" s="0" t="n">
        <f aca="false">SUM(AH20-AG20)</f>
        <v>0</v>
      </c>
      <c r="AJ20" s="0" t="n">
        <f aca="false">IF(AND($A$2=4,Z20=2),((((AF20*100)/$A$3)/27154)*0.4375),IF(AND($A$2=6,Z20=2),((((AF20*100)/$A$3)/27154)*0.5625),IF(AND($A$2=8,Z20=2),((((AF20*100)/$A$3)/27154)*0.44),IF(AND($A$2=10,Z20=2),((((AF20*100)/$A$3)/27154)*0.56),(((AF20*100)/$A$3)/27154)))))</f>
        <v>0</v>
      </c>
      <c r="AK20" s="0" t="n">
        <f aca="false">IF(AND($A$2=4,Z20=2),((((AI20*60*735)/$A$3)/27154)),IF(AND($A$2=6,Z20=2),((((AI20*60*940)/$A$3)/27154)),IF(AND($A$2=8,Z20=2),((((AI20*60*735)/$A$3)/27154)),IF(AND($A$2=10,Z20=2),((((AI20*60*940)/$A$3)/27154)),(((AI20*60*1675)/$A$3)/27154)))))</f>
        <v>0</v>
      </c>
    </row>
    <row r="21" customFormat="false" ht="12.75" hidden="false" customHeight="false" outlineLevel="0" collapsed="false">
      <c r="H21" s="8"/>
      <c r="I21" s="8"/>
      <c r="J21" s="4" t="e">
        <f aca="false">IF(I21="Fert. Appl by Air",((((S21*2000)/100)*4.75)/$A$3),IF(I21="Custom Harvest/Haul",($A$6*0.16),VLOOKUP(I21,MENU13!$A$1:$B$97,2)))</f>
        <v>#N/A</v>
      </c>
      <c r="K21" s="23"/>
      <c r="L21" s="9"/>
      <c r="M21" s="8" t="n">
        <f aca="false">((L21-K21)*1440)/60</f>
        <v>0</v>
      </c>
      <c r="N21" s="16"/>
      <c r="O21" s="16"/>
      <c r="P21" s="4"/>
      <c r="Q21" s="8" t="e">
        <f aca="false">VLOOKUP(N21,MENU13!$D$1:$H$222,3)</f>
        <v>#N/A</v>
      </c>
      <c r="R21" s="8" t="e">
        <f aca="false">VLOOKUP(N21,MENU13!$D$1:$H$222,5)</f>
        <v>#N/A</v>
      </c>
      <c r="S21" s="8" t="e">
        <f aca="false">IF(Q21="ozL",ROUND(P21*$A$3/128,2)," ")&amp;IF(Q21="lbs",ROUND(P21*$A$3/2000,2)," ")&amp;IF(Q21="ozw",ROUND(P21*$A$3/16,2)," ")&amp;IF(Q21="oz",ROUND(P21*$A$3,2)," ")&amp;IF(Q21="pts",ROUND(P21*$A$3/8,2)," ")&amp;IF(Q21="seedctd",ROUND(P21*$A$3/250000,2)," ")&amp;IF(Q21="qts",ROUND(P21*$A$3/4,2)," ")&amp;IF(Q21="ozq",ROUND(P21*$A$3/32,2)," ")&amp;IF(Q21="seedb",ROUND(P21*$A$3/155000,2)," ")&amp;IF(Q21="seedct",ROUND(P21*$A$3/230000,2)," ")&amp;IF(Q21="lbsr",ROUND(P21*$A$3/45,2)," ")&amp;IF(Q21="seedcr",ROUND(P21*$A$3/80000,2)," ")</f>
        <v>#N/A</v>
      </c>
      <c r="T21" s="8" t="e">
        <f aca="false">VLOOKUP(N21,MENU13!$D$1:$H$222,4)</f>
        <v>#N/A</v>
      </c>
      <c r="U21" s="8" t="e">
        <f aca="false">VLOOKUP(N21,MENU13!$D$1:$H$222,2)</f>
        <v>#N/A</v>
      </c>
      <c r="V21" s="8" t="e">
        <f aca="false">S21*U21/$A$3</f>
        <v>#N/A</v>
      </c>
      <c r="W21" s="4" t="e">
        <f aca="false">SUM(V21+J21)</f>
        <v>#N/A</v>
      </c>
      <c r="X21" s="8"/>
      <c r="Y21" s="1"/>
      <c r="Z21" s="8"/>
      <c r="AA21" s="9"/>
      <c r="AB21" s="19"/>
      <c r="AC21" s="0" t="n">
        <f aca="false">((AB21-AA21)*1440)/60</f>
        <v>0</v>
      </c>
      <c r="AD21" s="21"/>
      <c r="AE21" s="21"/>
      <c r="AF21" s="0" t="n">
        <f aca="false">SUM(AE21-AD21)</f>
        <v>0</v>
      </c>
      <c r="AG21" s="22"/>
      <c r="AH21" s="22"/>
      <c r="AI21" s="0" t="n">
        <f aca="false">SUM(AH21-AG21)</f>
        <v>0</v>
      </c>
      <c r="AJ21" s="0" t="n">
        <f aca="false">IF(AND($A$2=4,Z21=2),((((AF21*100)/$A$3)/27154)*0.4375),IF(AND($A$2=6,Z21=2),((((AF21*100)/$A$3)/27154)*0.5625),IF(AND($A$2=8,Z21=2),((((AF21*100)/$A$3)/27154)*0.44),IF(AND($A$2=10,Z21=2),((((AF21*100)/$A$3)/27154)*0.56),(((AF21*100)/$A$3)/27154)))))</f>
        <v>0</v>
      </c>
      <c r="AK21" s="0" t="n">
        <f aca="false">IF(AND($A$2=4,Z21=2),((((AI21*60*735)/$A$3)/27154)),IF(AND($A$2=6,Z21=2),((((AI21*60*940)/$A$3)/27154)),IF(AND($A$2=8,Z21=2),((((AI21*60*735)/$A$3)/27154)),IF(AND($A$2=10,Z21=2),((((AI21*60*940)/$A$3)/27154)),(((AI21*60*1675)/$A$3)/27154)))))</f>
        <v>0</v>
      </c>
    </row>
    <row r="22" customFormat="false" ht="12.75" hidden="false" customHeight="false" outlineLevel="0" collapsed="false">
      <c r="H22" s="8"/>
      <c r="I22" s="8"/>
      <c r="J22" s="4" t="e">
        <f aca="false">IF(I22="Fert. Appl by Air",((((S22*2000)/100)*4.75)/$A$3),IF(I22="Custom Harvest/Haul",($A$6*0.16),VLOOKUP(I22,MENU13!$A$1:$B$97,2)))</f>
        <v>#N/A</v>
      </c>
      <c r="K22" s="23"/>
      <c r="L22" s="9"/>
      <c r="M22" s="8" t="n">
        <f aca="false">((L22-K22)*1440)/60</f>
        <v>0</v>
      </c>
      <c r="N22" s="16"/>
      <c r="O22" s="16"/>
      <c r="P22" s="4"/>
      <c r="Q22" s="8" t="e">
        <f aca="false">VLOOKUP(N22,MENU13!$D$1:$H$222,3)</f>
        <v>#N/A</v>
      </c>
      <c r="R22" s="8" t="e">
        <f aca="false">VLOOKUP(N22,MENU13!$D$1:$H$222,5)</f>
        <v>#N/A</v>
      </c>
      <c r="S22" s="8" t="e">
        <f aca="false">IF(Q22="ozL",ROUND(P22*$A$3/128,2)," ")&amp;IF(Q22="lbs",ROUND(P22*$A$3/2000,2)," ")&amp;IF(Q22="ozw",ROUND(P22*$A$3/16,2)," ")&amp;IF(Q22="oz",ROUND(P22*$A$3,2)," ")&amp;IF(Q22="pts",ROUND(P22*$A$3/8,2)," ")&amp;IF(Q22="seedctd",ROUND(P22*$A$3/250000,2)," ")&amp;IF(Q22="qts",ROUND(P22*$A$3/4,2)," ")&amp;IF(Q22="ozq",ROUND(P22*$A$3/32,2)," ")&amp;IF(Q22="seedb",ROUND(P22*$A$3/155000,2)," ")&amp;IF(Q22="seedct",ROUND(P22*$A$3/230000,2)," ")&amp;IF(Q22="lbsr",ROUND(P22*$A$3/45,2)," ")&amp;IF(Q22="seedcr",ROUND(P22*$A$3/80000,2)," ")</f>
        <v>#N/A</v>
      </c>
      <c r="T22" s="8" t="e">
        <f aca="false">VLOOKUP(N22,MENU13!$D$1:$H$222,4)</f>
        <v>#N/A</v>
      </c>
      <c r="U22" s="8" t="e">
        <f aca="false">VLOOKUP(N22,MENU13!$D$1:$H$222,2)</f>
        <v>#N/A</v>
      </c>
      <c r="V22" s="8" t="e">
        <f aca="false">S22*U22/$A$3</f>
        <v>#N/A</v>
      </c>
      <c r="W22" s="4" t="e">
        <f aca="false">SUM(V22+J22)</f>
        <v>#N/A</v>
      </c>
      <c r="X22" s="8"/>
      <c r="Y22" s="1"/>
      <c r="Z22" s="8"/>
      <c r="AA22" s="9"/>
      <c r="AB22" s="19"/>
      <c r="AC22" s="0" t="n">
        <f aca="false">((AB22-AA22)*1440)/60</f>
        <v>0</v>
      </c>
      <c r="AD22" s="21"/>
      <c r="AE22" s="21"/>
      <c r="AF22" s="0" t="n">
        <f aca="false">SUM(AE22-AD22)</f>
        <v>0</v>
      </c>
      <c r="AG22" s="22"/>
      <c r="AH22" s="22"/>
      <c r="AI22" s="0" t="n">
        <f aca="false">SUM(AH22-AG22)</f>
        <v>0</v>
      </c>
      <c r="AJ22" s="0" t="n">
        <f aca="false">IF(AND($A$2=4,Z22=2),((((AF22*100)/$A$3)/27154)*0.4375),IF(AND($A$2=6,Z22=2),((((AF22*100)/$A$3)/27154)*0.5625),IF(AND($A$2=8,Z22=2),((((AF22*100)/$A$3)/27154)*0.44),IF(AND($A$2=10,Z22=2),((((AF22*100)/$A$3)/27154)*0.56),(((AF22*100)/$A$3)/27154)))))</f>
        <v>0</v>
      </c>
      <c r="AK22" s="0" t="n">
        <f aca="false">IF(AND($A$2=4,Z22=2),((((AI22*60*735)/$A$3)/27154)),IF(AND($A$2=6,Z22=2),((((AI22*60*940)/$A$3)/27154)),IF(AND($A$2=8,Z22=2),((((AI22*60*735)/$A$3)/27154)),IF(AND($A$2=10,Z22=2),((((AI22*60*940)/$A$3)/27154)),(((AI22*60*1675)/$A$3)/27154)))))</f>
        <v>0</v>
      </c>
    </row>
    <row r="23" customFormat="false" ht="12.75" hidden="false" customHeight="false" outlineLevel="0" collapsed="false">
      <c r="H23" s="8"/>
      <c r="I23" s="8"/>
      <c r="J23" s="4" t="e">
        <f aca="false">IF(I23="Fert. Appl by Air",((((S23*2000)/100)*4.75)/$A$3),IF(I23="Custom Harvest/Haul",($A$6*0.16),VLOOKUP(I23,MENU13!$A$1:$B$97,2)))</f>
        <v>#N/A</v>
      </c>
      <c r="K23" s="23"/>
      <c r="L23" s="9"/>
      <c r="M23" s="8" t="n">
        <f aca="false">((L23-K23)*1440)/60</f>
        <v>0</v>
      </c>
      <c r="N23" s="16"/>
      <c r="O23" s="16"/>
      <c r="P23" s="4"/>
      <c r="Q23" s="8" t="e">
        <f aca="false">VLOOKUP(N23,MENU13!$D$1:$H$222,3)</f>
        <v>#N/A</v>
      </c>
      <c r="R23" s="8" t="e">
        <f aca="false">VLOOKUP(N23,MENU13!$D$1:$H$222,5)</f>
        <v>#N/A</v>
      </c>
      <c r="S23" s="8" t="e">
        <f aca="false">IF(Q23="ozL",ROUND(P23*$A$3/128,2)," ")&amp;IF(Q23="lbs",ROUND(P23*$A$3/2000,2)," ")&amp;IF(Q23="ozw",ROUND(P23*$A$3/16,2)," ")&amp;IF(Q23="oz",ROUND(P23*$A$3,2)," ")&amp;IF(Q23="pts",ROUND(P23*$A$3/8,2)," ")&amp;IF(Q23="seedctd",ROUND(P23*$A$3/250000,2)," ")&amp;IF(Q23="qts",ROUND(P23*$A$3/4,2)," ")&amp;IF(Q23="ozq",ROUND(P23*$A$3/32,2)," ")&amp;IF(Q23="seedb",ROUND(P23*$A$3/155000,2)," ")&amp;IF(Q23="seedct",ROUND(P23*$A$3/230000,2)," ")&amp;IF(Q23="lbsr",ROUND(P23*$A$3/45,2)," ")&amp;IF(Q23="seedcr",ROUND(P23*$A$3/80000,2)," ")</f>
        <v>#N/A</v>
      </c>
      <c r="T23" s="8" t="e">
        <f aca="false">VLOOKUP(N23,MENU13!$D$1:$H$222,4)</f>
        <v>#N/A</v>
      </c>
      <c r="U23" s="8" t="e">
        <f aca="false">VLOOKUP(N23,MENU13!$D$1:$H$222,2)</f>
        <v>#N/A</v>
      </c>
      <c r="V23" s="8" t="e">
        <f aca="false">S23*U23/$A$3</f>
        <v>#N/A</v>
      </c>
      <c r="W23" s="4" t="e">
        <f aca="false">SUM(V23+J23)</f>
        <v>#N/A</v>
      </c>
      <c r="X23" s="8"/>
      <c r="Y23" s="1"/>
      <c r="Z23" s="8"/>
      <c r="AA23" s="9"/>
      <c r="AB23" s="19"/>
      <c r="AC23" s="0" t="n">
        <f aca="false">((AB23-AA23)*1440)/60</f>
        <v>0</v>
      </c>
      <c r="AD23" s="21"/>
      <c r="AE23" s="21"/>
      <c r="AF23" s="0" t="n">
        <f aca="false">SUM(AE23-AD23)</f>
        <v>0</v>
      </c>
      <c r="AG23" s="22"/>
      <c r="AH23" s="22"/>
      <c r="AI23" s="0" t="n">
        <f aca="false">SUM(AH23-AG23)</f>
        <v>0</v>
      </c>
      <c r="AJ23" s="0" t="n">
        <f aca="false">IF(AND($A$2=4,Z23=2),((((AF23*100)/$A$3)/27154)*0.4375),IF(AND($A$2=6,Z23=2),((((AF23*100)/$A$3)/27154)*0.5625),IF(AND($A$2=8,Z23=2),((((AF23*100)/$A$3)/27154)*0.44),IF(AND($A$2=10,Z23=2),((((AF23*100)/$A$3)/27154)*0.56),(((AF23*100)/$A$3)/27154)))))</f>
        <v>0</v>
      </c>
      <c r="AK23" s="0" t="n">
        <f aca="false">IF(AND($A$2=4,Z23=2),((((AI23*60*735)/$A$3)/27154)),IF(AND($A$2=6,Z23=2),((((AI23*60*940)/$A$3)/27154)),IF(AND($A$2=8,Z23=2),((((AI23*60*735)/$A$3)/27154)),IF(AND($A$2=10,Z23=2),((((AI23*60*940)/$A$3)/27154)),(((AI23*60*1675)/$A$3)/27154)))))</f>
        <v>0</v>
      </c>
    </row>
    <row r="24" customFormat="false" ht="12.75" hidden="false" customHeight="false" outlineLevel="0" collapsed="false">
      <c r="H24" s="8"/>
      <c r="I24" s="8"/>
      <c r="J24" s="4" t="e">
        <f aca="false">IF(I24="Fert. Appl by Air",((((S24*2000)/100)*4.75)/$A$3),IF(I24="Custom Harvest/Haul",($A$6*0.16),VLOOKUP(I24,MENU13!$A$1:$B$97,2)))</f>
        <v>#N/A</v>
      </c>
      <c r="K24" s="23"/>
      <c r="L24" s="9"/>
      <c r="M24" s="8" t="n">
        <f aca="false">((L24-K24)*1440)/60</f>
        <v>0</v>
      </c>
      <c r="N24" s="16"/>
      <c r="O24" s="16"/>
      <c r="P24" s="4"/>
      <c r="Q24" s="8" t="e">
        <f aca="false">VLOOKUP(N24,MENU13!$D$1:$H$222,3)</f>
        <v>#N/A</v>
      </c>
      <c r="R24" s="8" t="e">
        <f aca="false">VLOOKUP(N24,MENU13!$D$1:$H$222,5)</f>
        <v>#N/A</v>
      </c>
      <c r="S24" s="8" t="e">
        <f aca="false">IF(Q24="ozL",ROUND(P24*$A$3/128,2)," ")&amp;IF(Q24="lbs",ROUND(P24*$A$3/2000,2)," ")&amp;IF(Q24="ozw",ROUND(P24*$A$3/16,2)," ")&amp;IF(Q24="oz",ROUND(P24*$A$3,2)," ")&amp;IF(Q24="pts",ROUND(P24*$A$3/8,2)," ")&amp;IF(Q24="seedctd",ROUND(P24*$A$3/250000,2)," ")&amp;IF(Q24="qts",ROUND(P24*$A$3/4,2)," ")&amp;IF(Q24="ozq",ROUND(P24*$A$3/32,2)," ")&amp;IF(Q24="seedb",ROUND(P24*$A$3/155000,2)," ")&amp;IF(Q24="seedct",ROUND(P24*$A$3/230000,2)," ")&amp;IF(Q24="lbsr",ROUND(P24*$A$3/45,2)," ")&amp;IF(Q24="seedcr",ROUND(P24*$A$3/80000,2)," ")</f>
        <v>#N/A</v>
      </c>
      <c r="T24" s="8" t="e">
        <f aca="false">VLOOKUP(N24,MENU13!$D$1:$H$222,4)</f>
        <v>#N/A</v>
      </c>
      <c r="U24" s="8" t="e">
        <f aca="false">VLOOKUP(N24,MENU13!$D$1:$H$222,2)</f>
        <v>#N/A</v>
      </c>
      <c r="V24" s="8" t="e">
        <f aca="false">S24*U24/$A$3</f>
        <v>#N/A</v>
      </c>
      <c r="W24" s="4" t="e">
        <f aca="false">SUM(V24+J24)</f>
        <v>#N/A</v>
      </c>
      <c r="X24" s="8"/>
      <c r="Y24" s="1"/>
      <c r="Z24" s="8"/>
      <c r="AA24" s="9"/>
      <c r="AB24" s="19"/>
      <c r="AC24" s="0" t="n">
        <f aca="false">((AB24-AA24)*1440)/60</f>
        <v>0</v>
      </c>
      <c r="AD24" s="21"/>
      <c r="AE24" s="21"/>
      <c r="AF24" s="0" t="n">
        <f aca="false">SUM(AE24-AD24)</f>
        <v>0</v>
      </c>
      <c r="AG24" s="22"/>
      <c r="AH24" s="22"/>
      <c r="AI24" s="0" t="n">
        <f aca="false">SUM(AH24-AG24)</f>
        <v>0</v>
      </c>
      <c r="AJ24" s="0" t="n">
        <f aca="false">IF(AND($A$2=4,Z24=2),((((AF24*100)/$A$3)/27154)*0.4375),IF(AND($A$2=6,Z24=2),((((AF24*100)/$A$3)/27154)*0.5625),IF(AND($A$2=8,Z24=2),((((AF24*100)/$A$3)/27154)*0.44),IF(AND($A$2=10,Z24=2),((((AF24*100)/$A$3)/27154)*0.56),(((AF24*100)/$A$3)/27154)))))</f>
        <v>0</v>
      </c>
      <c r="AK24" s="0" t="n">
        <f aca="false">IF(AND($A$2=4,Z24=2),((((AI24*60*735)/$A$3)/27154)),IF(AND($A$2=6,Z24=2),((((AI24*60*940)/$A$3)/27154)),IF(AND($A$2=8,Z24=2),((((AI24*60*735)/$A$3)/27154)),IF(AND($A$2=10,Z24=2),((((AI24*60*940)/$A$3)/27154)),(((AI24*60*1675)/$A$3)/27154)))))</f>
        <v>0</v>
      </c>
    </row>
    <row r="25" customFormat="false" ht="12.75" hidden="false" customHeight="false" outlineLevel="0" collapsed="false">
      <c r="H25" s="8"/>
      <c r="I25" s="8"/>
      <c r="J25" s="4" t="e">
        <f aca="false">IF(I25="Fert. Appl by Air",((((S25*2000)/100)*4.75)/$A$3),IF(I25="Custom Harvest/Haul",($A$6*0.16),VLOOKUP(I25,MENU13!$A$1:$B$97,2)))</f>
        <v>#N/A</v>
      </c>
      <c r="K25" s="23"/>
      <c r="L25" s="9"/>
      <c r="M25" s="8" t="n">
        <f aca="false">((L25-K25)*1440)/60</f>
        <v>0</v>
      </c>
      <c r="N25" s="16"/>
      <c r="O25" s="16"/>
      <c r="P25" s="4"/>
      <c r="Q25" s="8" t="e">
        <f aca="false">VLOOKUP(N25,MENU13!$D$1:$H$222,3)</f>
        <v>#N/A</v>
      </c>
      <c r="R25" s="8" t="e">
        <f aca="false">VLOOKUP(N25,MENU13!$D$1:$H$222,5)</f>
        <v>#N/A</v>
      </c>
      <c r="S25" s="8" t="e">
        <f aca="false">IF(Q25="ozL",ROUND(P25*$A$3/128,2)," ")&amp;IF(Q25="lbs",ROUND(P25*$A$3/2000,2)," ")&amp;IF(Q25="ozw",ROUND(P25*$A$3/16,2)," ")&amp;IF(Q25="oz",ROUND(P25*$A$3,2)," ")&amp;IF(Q25="pts",ROUND(P25*$A$3/8,2)," ")&amp;IF(Q25="seedctd",ROUND(P25*$A$3/250000,2)," ")&amp;IF(Q25="qts",ROUND(P25*$A$3/4,2)," ")&amp;IF(Q25="ozq",ROUND(P25*$A$3/32,2)," ")&amp;IF(Q25="seedb",ROUND(P25*$A$3/155000,2)," ")&amp;IF(Q25="seedct",ROUND(P25*$A$3/230000,2)," ")&amp;IF(Q25="lbsr",ROUND(P25*$A$3/45,2)," ")&amp;IF(Q25="seedcr",ROUND(P25*$A$3/80000,2)," ")</f>
        <v>#N/A</v>
      </c>
      <c r="T25" s="8" t="e">
        <f aca="false">VLOOKUP(N25,MENU13!$D$1:$H$222,4)</f>
        <v>#N/A</v>
      </c>
      <c r="U25" s="8" t="e">
        <f aca="false">VLOOKUP(N25,MENU13!$D$1:$H$222,2)</f>
        <v>#N/A</v>
      </c>
      <c r="V25" s="8" t="e">
        <f aca="false">S25*U25/$A$3</f>
        <v>#N/A</v>
      </c>
      <c r="W25" s="4" t="e">
        <f aca="false">SUM(V25+J25)</f>
        <v>#N/A</v>
      </c>
      <c r="X25" s="8"/>
      <c r="Y25" s="1"/>
      <c r="Z25" s="8"/>
      <c r="AA25" s="9"/>
      <c r="AB25" s="19"/>
      <c r="AC25" s="0" t="n">
        <f aca="false">((AB25-AA25)*1440)/60</f>
        <v>0</v>
      </c>
      <c r="AD25" s="21"/>
      <c r="AE25" s="21"/>
      <c r="AF25" s="0" t="n">
        <f aca="false">SUM(AE25-AD25)</f>
        <v>0</v>
      </c>
      <c r="AG25" s="22"/>
      <c r="AH25" s="22"/>
      <c r="AI25" s="0" t="n">
        <f aca="false">SUM(AH25-AG25)</f>
        <v>0</v>
      </c>
      <c r="AJ25" s="0" t="n">
        <f aca="false">IF(AND($A$2=4,Z25=2),((((AF25*100)/$A$3)/27154)*0.4375),IF(AND($A$2=6,Z25=2),((((AF25*100)/$A$3)/27154)*0.5625),IF(AND($A$2=8,Z25=2),((((AF25*100)/$A$3)/27154)*0.44),IF(AND($A$2=10,Z25=2),((((AF25*100)/$A$3)/27154)*0.56),(((AF25*100)/$A$3)/27154)))))</f>
        <v>0</v>
      </c>
      <c r="AK25" s="0" t="n">
        <f aca="false">IF(AND($A$2=4,Z25=2),((((AI25*60*735)/$A$3)/27154)),IF(AND($A$2=6,Z25=2),((((AI25*60*940)/$A$3)/27154)),IF(AND($A$2=8,Z25=2),((((AI25*60*735)/$A$3)/27154)),IF(AND($A$2=10,Z25=2),((((AI25*60*940)/$A$3)/27154)),(((AI25*60*1675)/$A$3)/27154)))))</f>
        <v>0</v>
      </c>
    </row>
    <row r="26" customFormat="false" ht="12.75" hidden="false" customHeight="false" outlineLevel="0" collapsed="false">
      <c r="H26" s="8"/>
      <c r="I26" s="8"/>
      <c r="J26" s="4" t="e">
        <f aca="false">IF(I26="Fert. Appl by Air",((((S26*2000)/100)*4.75)/$A$3),IF(I26="Custom Harvest/Haul",($A$6*0.16),VLOOKUP(I26,MENU13!$A$1:$B$97,2)))</f>
        <v>#N/A</v>
      </c>
      <c r="K26" s="23"/>
      <c r="L26" s="9"/>
      <c r="M26" s="8" t="n">
        <f aca="false">((L26-K26)*1440)/60</f>
        <v>0</v>
      </c>
      <c r="N26" s="16"/>
      <c r="O26" s="16"/>
      <c r="P26" s="4"/>
      <c r="Q26" s="8" t="e">
        <f aca="false">VLOOKUP(N26,MENU13!$D$1:$H$222,3)</f>
        <v>#N/A</v>
      </c>
      <c r="R26" s="8" t="e">
        <f aca="false">VLOOKUP(N26,MENU13!$D$1:$H$222,5)</f>
        <v>#N/A</v>
      </c>
      <c r="S26" s="8" t="e">
        <f aca="false">IF(Q26="ozL",ROUND(P26*$A$3/128,2)," ")&amp;IF(Q26="lbs",ROUND(P26*$A$3/2000,2)," ")&amp;IF(Q26="ozw",ROUND(P26*$A$3/16,2)," ")&amp;IF(Q26="oz",ROUND(P26*$A$3,2)," ")&amp;IF(Q26="pts",ROUND(P26*$A$3/8,2)," ")&amp;IF(Q26="seedctd",ROUND(P26*$A$3/250000,2)," ")&amp;IF(Q26="qts",ROUND(P26*$A$3/4,2)," ")&amp;IF(Q26="ozq",ROUND(P26*$A$3/32,2)," ")&amp;IF(Q26="seedb",ROUND(P26*$A$3/155000,2)," ")&amp;IF(Q26="seedct",ROUND(P26*$A$3/230000,2)," ")&amp;IF(Q26="lbsr",ROUND(P26*$A$3/45,2)," ")&amp;IF(Q26="seedcr",ROUND(P26*$A$3/80000,2)," ")</f>
        <v>#N/A</v>
      </c>
      <c r="T26" s="8" t="e">
        <f aca="false">VLOOKUP(N26,MENU13!$D$1:$H$222,4)</f>
        <v>#N/A</v>
      </c>
      <c r="U26" s="8" t="e">
        <f aca="false">VLOOKUP(N26,MENU13!$D$1:$H$222,2)</f>
        <v>#N/A</v>
      </c>
      <c r="V26" s="8" t="e">
        <f aca="false">S26*U26/$A$3</f>
        <v>#N/A</v>
      </c>
      <c r="W26" s="4" t="e">
        <f aca="false">SUM(V26+J26)</f>
        <v>#N/A</v>
      </c>
      <c r="X26" s="8"/>
      <c r="Y26" s="1"/>
      <c r="Z26" s="8"/>
      <c r="AA26" s="9"/>
      <c r="AB26" s="19"/>
      <c r="AC26" s="0" t="n">
        <f aca="false">((AB26-AA26)*1440)/60</f>
        <v>0</v>
      </c>
      <c r="AD26" s="21"/>
      <c r="AE26" s="21"/>
      <c r="AF26" s="0" t="n">
        <f aca="false">SUM(AE26-AD26)</f>
        <v>0</v>
      </c>
      <c r="AG26" s="22"/>
      <c r="AH26" s="22"/>
      <c r="AI26" s="0" t="n">
        <f aca="false">SUM(AH26-AG26)</f>
        <v>0</v>
      </c>
      <c r="AJ26" s="0" t="n">
        <f aca="false">IF(AND($A$2=4,Z26=2),((((AF26*100)/$A$3)/27154)*0.4375),IF(AND($A$2=6,Z26=2),((((AF26*100)/$A$3)/27154)*0.5625),IF(AND($A$2=8,Z26=2),((((AF26*100)/$A$3)/27154)*0.44),IF(AND($A$2=10,Z26=2),((((AF26*100)/$A$3)/27154)*0.56),(((AF26*100)/$A$3)/27154)))))</f>
        <v>0</v>
      </c>
      <c r="AK26" s="0" t="n">
        <f aca="false">IF(AND($A$2=4,Z26=2),((((AI26*60*735)/$A$3)/27154)),IF(AND($A$2=6,Z26=2),((((AI26*60*940)/$A$3)/27154)),IF(AND($A$2=8,Z26=2),((((AI26*60*735)/$A$3)/27154)),IF(AND($A$2=10,Z26=2),((((AI26*60*940)/$A$3)/27154)),(((AI26*60*1675)/$A$3)/27154)))))</f>
        <v>0</v>
      </c>
    </row>
    <row r="27" customFormat="false" ht="12.75" hidden="false" customHeight="false" outlineLevel="0" collapsed="false">
      <c r="H27" s="8"/>
      <c r="I27" s="8"/>
      <c r="J27" s="4" t="e">
        <f aca="false">IF(I27="Fert. Appl by Air",((((S27*2000)/100)*4.75)/$A$3),IF(I27="Custom Harvest/Haul",($A$6*0.16),VLOOKUP(I27,MENU13!$A$1:$B$97,2)))</f>
        <v>#N/A</v>
      </c>
      <c r="K27" s="23"/>
      <c r="L27" s="9"/>
      <c r="M27" s="8" t="n">
        <f aca="false">((L27-K27)*1440)/60</f>
        <v>0</v>
      </c>
      <c r="N27" s="16"/>
      <c r="O27" s="16"/>
      <c r="P27" s="4"/>
      <c r="Q27" s="8" t="e">
        <f aca="false">VLOOKUP(N27,MENU13!$D$1:$H$222,3)</f>
        <v>#N/A</v>
      </c>
      <c r="R27" s="8" t="e">
        <f aca="false">VLOOKUP(N27,MENU13!$D$1:$H$222,5)</f>
        <v>#N/A</v>
      </c>
      <c r="S27" s="8" t="e">
        <f aca="false">IF(Q27="ozL",ROUND(P27*$A$3/128,2)," ")&amp;IF(Q27="lbs",ROUND(P27*$A$3/2000,2)," ")&amp;IF(Q27="ozw",ROUND(P27*$A$3/16,2)," ")&amp;IF(Q27="oz",ROUND(P27*$A$3,2)," ")&amp;IF(Q27="pts",ROUND(P27*$A$3/8,2)," ")&amp;IF(Q27="seedctd",ROUND(P27*$A$3/250000,2)," ")&amp;IF(Q27="qts",ROUND(P27*$A$3/4,2)," ")&amp;IF(Q27="ozq",ROUND(P27*$A$3/32,2)," ")&amp;IF(Q27="seedb",ROUND(P27*$A$3/155000,2)," ")&amp;IF(Q27="seedct",ROUND(P27*$A$3/230000,2)," ")&amp;IF(Q27="lbsr",ROUND(P27*$A$3/45,2)," ")&amp;IF(Q27="seedcr",ROUND(P27*$A$3/80000,2)," ")</f>
        <v>#N/A</v>
      </c>
      <c r="T27" s="8" t="e">
        <f aca="false">VLOOKUP(N27,MENU13!$D$1:$H$222,4)</f>
        <v>#N/A</v>
      </c>
      <c r="U27" s="8" t="e">
        <f aca="false">VLOOKUP(N27,MENU13!$D$1:$H$222,2)</f>
        <v>#N/A</v>
      </c>
      <c r="V27" s="8" t="e">
        <f aca="false">S27*U27/$A$3</f>
        <v>#N/A</v>
      </c>
      <c r="W27" s="4" t="e">
        <f aca="false">SUM(V27+J27)</f>
        <v>#N/A</v>
      </c>
      <c r="X27" s="8"/>
      <c r="Y27" s="1"/>
      <c r="Z27" s="8"/>
      <c r="AA27" s="9"/>
      <c r="AB27" s="19"/>
      <c r="AC27" s="0" t="n">
        <f aca="false">((AB27-AA27)*1440)/60</f>
        <v>0</v>
      </c>
      <c r="AD27" s="21"/>
      <c r="AE27" s="21"/>
      <c r="AF27" s="0" t="n">
        <f aca="false">SUM(AE27-AD27)</f>
        <v>0</v>
      </c>
      <c r="AG27" s="22"/>
      <c r="AH27" s="22"/>
      <c r="AI27" s="0" t="n">
        <f aca="false">SUM(AH27-AG27)</f>
        <v>0</v>
      </c>
      <c r="AJ27" s="0" t="n">
        <f aca="false">IF(AND($A$2=4,Z27=2),((((AF27*100)/$A$3)/27154)*0.4375),IF(AND($A$2=6,Z27=2),((((AF27*100)/$A$3)/27154)*0.5625),IF(AND($A$2=8,Z27=2),((((AF27*100)/$A$3)/27154)*0.44),IF(AND($A$2=10,Z27=2),((((AF27*100)/$A$3)/27154)*0.56),(((AF27*100)/$A$3)/27154)))))</f>
        <v>0</v>
      </c>
      <c r="AK27" s="0" t="n">
        <f aca="false">IF(AND($A$2=4,Z27=2),((((AI27*60*735)/$A$3)/27154)),IF(AND($A$2=6,Z27=2),((((AI27*60*940)/$A$3)/27154)),IF(AND($A$2=8,Z27=2),((((AI27*60*735)/$A$3)/27154)),IF(AND($A$2=10,Z27=2),((((AI27*60*940)/$A$3)/27154)),(((AI27*60*1675)/$A$3)/27154)))))</f>
        <v>0</v>
      </c>
    </row>
    <row r="28" customFormat="false" ht="12.75" hidden="false" customHeight="false" outlineLevel="0" collapsed="false">
      <c r="H28" s="8"/>
      <c r="I28" s="8"/>
      <c r="J28" s="4" t="e">
        <f aca="false">IF(I28="Fert. Appl by Air",((((S28*2000)/100)*4.75)/$A$3),IF(I28="Custom Harvest/Haul",($A$6*0.16),VLOOKUP(I28,MENU13!$A$1:$B$97,2)))</f>
        <v>#N/A</v>
      </c>
      <c r="K28" s="23"/>
      <c r="L28" s="9"/>
      <c r="M28" s="8" t="n">
        <f aca="false">((L28-K28)*1440)/60</f>
        <v>0</v>
      </c>
      <c r="N28" s="16"/>
      <c r="O28" s="16"/>
      <c r="P28" s="4"/>
      <c r="Q28" s="8" t="e">
        <f aca="false">VLOOKUP(N28,MENU13!$D$1:$H$222,3)</f>
        <v>#N/A</v>
      </c>
      <c r="R28" s="8" t="e">
        <f aca="false">VLOOKUP(N28,MENU13!$D$1:$H$222,5)</f>
        <v>#N/A</v>
      </c>
      <c r="S28" s="8" t="e">
        <f aca="false">IF(Q28="ozL",ROUND(P28*$A$3/128,2)," ")&amp;IF(Q28="lbs",ROUND(P28*$A$3/2000,2)," ")&amp;IF(Q28="ozw",ROUND(P28*$A$3/16,2)," ")&amp;IF(Q28="oz",ROUND(P28*$A$3,2)," ")&amp;IF(Q28="pts",ROUND(P28*$A$3/8,2)," ")&amp;IF(Q28="seedctd",ROUND(P28*$A$3/250000,2)," ")&amp;IF(Q28="qts",ROUND(P28*$A$3/4,2)," ")&amp;IF(Q28="ozq",ROUND(P28*$A$3/32,2)," ")&amp;IF(Q28="seedb",ROUND(P28*$A$3/155000,2)," ")&amp;IF(Q28="seedct",ROUND(P28*$A$3/230000,2)," ")&amp;IF(Q28="lbsr",ROUND(P28*$A$3/45,2)," ")&amp;IF(Q28="seedcr",ROUND(P28*$A$3/80000,2)," ")</f>
        <v>#N/A</v>
      </c>
      <c r="T28" s="8" t="e">
        <f aca="false">VLOOKUP(N28,MENU13!$D$1:$H$222,4)</f>
        <v>#N/A</v>
      </c>
      <c r="U28" s="8" t="e">
        <f aca="false">VLOOKUP(N28,MENU13!$D$1:$H$222,2)</f>
        <v>#N/A</v>
      </c>
      <c r="V28" s="8" t="e">
        <f aca="false">S28*U28/$A$3</f>
        <v>#N/A</v>
      </c>
      <c r="W28" s="4" t="e">
        <f aca="false">SUM(V28+J28)</f>
        <v>#N/A</v>
      </c>
      <c r="X28" s="8"/>
      <c r="Y28" s="1"/>
      <c r="Z28" s="8"/>
      <c r="AA28" s="9"/>
      <c r="AB28" s="19"/>
      <c r="AC28" s="0" t="n">
        <f aca="false">((AB28-AA28)*1440)/60</f>
        <v>0</v>
      </c>
      <c r="AD28" s="21"/>
      <c r="AE28" s="21"/>
      <c r="AF28" s="0" t="n">
        <f aca="false">SUM(AE28-AD28)</f>
        <v>0</v>
      </c>
      <c r="AG28" s="22"/>
      <c r="AH28" s="22"/>
      <c r="AI28" s="0" t="n">
        <f aca="false">SUM(AH28-AG28)</f>
        <v>0</v>
      </c>
      <c r="AJ28" s="0" t="n">
        <f aca="false">IF(AND($A$2=4,Z28=2),((((AF28*100)/$A$3)/27154)*0.4375),IF(AND($A$2=6,Z28=2),((((AF28*100)/$A$3)/27154)*0.5625),IF(AND($A$2=8,Z28=2),((((AF28*100)/$A$3)/27154)*0.44),IF(AND($A$2=10,Z28=2),((((AF28*100)/$A$3)/27154)*0.56),(((AF28*100)/$A$3)/27154)))))</f>
        <v>0</v>
      </c>
      <c r="AK28" s="0" t="n">
        <f aca="false">IF(AND($A$2=4,Z28=2),((((AI28*60*735)/$A$3)/27154)),IF(AND($A$2=6,Z28=2),((((AI28*60*940)/$A$3)/27154)),IF(AND($A$2=8,Z28=2),((((AI28*60*735)/$A$3)/27154)),IF(AND($A$2=10,Z28=2),((((AI28*60*940)/$A$3)/27154)),(((AI28*60*1675)/$A$3)/27154)))))</f>
        <v>0</v>
      </c>
    </row>
    <row r="29" customFormat="false" ht="12.75" hidden="false" customHeight="false" outlineLevel="0" collapsed="false">
      <c r="H29" s="8"/>
      <c r="I29" s="8"/>
      <c r="J29" s="4" t="e">
        <f aca="false">IF(I29="Fert. Appl by Air",((((S29*2000)/100)*4.75)/$A$3),IF(I29="Custom Harvest/Haul",($A$6*0.16),VLOOKUP(I29,MENU13!$A$1:$B$97,2)))</f>
        <v>#N/A</v>
      </c>
      <c r="K29" s="23"/>
      <c r="L29" s="9"/>
      <c r="M29" s="8" t="n">
        <f aca="false">((L29-K29)*1440)/60</f>
        <v>0</v>
      </c>
      <c r="N29" s="16"/>
      <c r="O29" s="16"/>
      <c r="P29" s="4"/>
      <c r="Q29" s="8" t="e">
        <f aca="false">VLOOKUP(N29,MENU13!$D$1:$H$222,3)</f>
        <v>#N/A</v>
      </c>
      <c r="R29" s="8" t="e">
        <f aca="false">VLOOKUP(N29,MENU13!$D$1:$H$222,5)</f>
        <v>#N/A</v>
      </c>
      <c r="S29" s="8" t="e">
        <f aca="false">IF(Q29="ozL",ROUND(P29*$A$3/128,2)," ")&amp;IF(Q29="lbs",ROUND(P29*$A$3/2000,2)," ")&amp;IF(Q29="ozw",ROUND(P29*$A$3/16,2)," ")&amp;IF(Q29="oz",ROUND(P29*$A$3,2)," ")&amp;IF(Q29="pts",ROUND(P29*$A$3/8,2)," ")&amp;IF(Q29="seedctd",ROUND(P29*$A$3/250000,2)," ")&amp;IF(Q29="qts",ROUND(P29*$A$3/4,2)," ")&amp;IF(Q29="ozq",ROUND(P29*$A$3/32,2)," ")&amp;IF(Q29="seedb",ROUND(P29*$A$3/155000,2)," ")&amp;IF(Q29="seedct",ROUND(P29*$A$3/230000,2)," ")&amp;IF(Q29="lbsr",ROUND(P29*$A$3/45,2)," ")&amp;IF(Q29="seedcr",ROUND(P29*$A$3/80000,2)," ")</f>
        <v>#N/A</v>
      </c>
      <c r="T29" s="8" t="e">
        <f aca="false">VLOOKUP(N29,MENU13!$D$1:$H$222,4)</f>
        <v>#N/A</v>
      </c>
      <c r="U29" s="8" t="e">
        <f aca="false">VLOOKUP(N29,MENU13!$D$1:$H$222,2)</f>
        <v>#N/A</v>
      </c>
      <c r="V29" s="8" t="e">
        <f aca="false">S29*U29/$A$3</f>
        <v>#N/A</v>
      </c>
      <c r="W29" s="4" t="e">
        <f aca="false">SUM(V29+J29)</f>
        <v>#N/A</v>
      </c>
      <c r="X29" s="8"/>
      <c r="Y29" s="1"/>
      <c r="Z29" s="8"/>
      <c r="AA29" s="9"/>
      <c r="AB29" s="19"/>
      <c r="AC29" s="0" t="n">
        <f aca="false">((AB29-AA29)*1440)/60</f>
        <v>0</v>
      </c>
      <c r="AD29" s="21"/>
      <c r="AE29" s="21"/>
      <c r="AF29" s="0" t="n">
        <f aca="false">SUM(AE29-AD29)</f>
        <v>0</v>
      </c>
      <c r="AG29" s="22"/>
      <c r="AH29" s="22"/>
      <c r="AI29" s="0" t="n">
        <f aca="false">SUM(AH29-AG29)</f>
        <v>0</v>
      </c>
      <c r="AJ29" s="0" t="n">
        <f aca="false">IF(AND($A$2=4,Z29=2),((((AF29*100)/$A$3)/27154)*0.4375),IF(AND($A$2=6,Z29=2),((((AF29*100)/$A$3)/27154)*0.5625),IF(AND($A$2=8,Z29=2),((((AF29*100)/$A$3)/27154)*0.44),IF(AND($A$2=10,Z29=2),((((AF29*100)/$A$3)/27154)*0.56),(((AF29*100)/$A$3)/27154)))))</f>
        <v>0</v>
      </c>
      <c r="AK29" s="0" t="n">
        <f aca="false">IF(AND($A$2=4,Z29=2),((((AI29*60*735)/$A$3)/27154)),IF(AND($A$2=6,Z29=2),((((AI29*60*940)/$A$3)/27154)),IF(AND($A$2=8,Z29=2),((((AI29*60*735)/$A$3)/27154)),IF(AND($A$2=10,Z29=2),((((AI29*60*940)/$A$3)/27154)),(((AI29*60*1675)/$A$3)/27154)))))</f>
        <v>0</v>
      </c>
    </row>
    <row r="30" customFormat="false" ht="12.75" hidden="false" customHeight="false" outlineLevel="0" collapsed="false">
      <c r="H30" s="8"/>
      <c r="I30" s="8"/>
      <c r="J30" s="4" t="e">
        <f aca="false">IF(I30="Fert. Appl by Air",((((S30*2000)/100)*4.75)/$A$3),IF(I30="Custom Harvest/Haul",($A$6*0.16),VLOOKUP(I30,MENU13!$A$1:$B$97,2)))</f>
        <v>#N/A</v>
      </c>
      <c r="K30" s="23"/>
      <c r="L30" s="9"/>
      <c r="M30" s="8" t="n">
        <f aca="false">((L30-K30)*1440)/60</f>
        <v>0</v>
      </c>
      <c r="N30" s="16"/>
      <c r="O30" s="16"/>
      <c r="P30" s="4"/>
      <c r="Q30" s="8" t="e">
        <f aca="false">VLOOKUP(N30,MENU13!$D$1:$H$222,3)</f>
        <v>#N/A</v>
      </c>
      <c r="R30" s="8" t="e">
        <f aca="false">VLOOKUP(N30,MENU13!$D$1:$H$222,5)</f>
        <v>#N/A</v>
      </c>
      <c r="S30" s="8" t="e">
        <f aca="false">IF(Q30="ozL",ROUND(P30*$A$3/128,2)," ")&amp;IF(Q30="lbs",ROUND(P30*$A$3/2000,2)," ")&amp;IF(Q30="ozw",ROUND(P30*$A$3/16,2)," ")&amp;IF(Q30="oz",ROUND(P30*$A$3,2)," ")&amp;IF(Q30="pts",ROUND(P30*$A$3/8,2)," ")&amp;IF(Q30="seedctd",ROUND(P30*$A$3/250000,2)," ")&amp;IF(Q30="qts",ROUND(P30*$A$3/4,2)," ")&amp;IF(Q30="ozq",ROUND(P30*$A$3/32,2)," ")&amp;IF(Q30="seedb",ROUND(P30*$A$3/155000,2)," ")&amp;IF(Q30="seedct",ROUND(P30*$A$3/230000,2)," ")&amp;IF(Q30="lbsr",ROUND(P30*$A$3/45,2)," ")&amp;IF(Q30="seedcr",ROUND(P30*$A$3/80000,2)," ")</f>
        <v>#N/A</v>
      </c>
      <c r="T30" s="8" t="e">
        <f aca="false">VLOOKUP(N30,MENU13!$D$1:$H$222,4)</f>
        <v>#N/A</v>
      </c>
      <c r="U30" s="8" t="e">
        <f aca="false">VLOOKUP(N30,MENU13!$D$1:$H$222,2)</f>
        <v>#N/A</v>
      </c>
      <c r="V30" s="8" t="e">
        <f aca="false">S30*U30/$A$3</f>
        <v>#N/A</v>
      </c>
      <c r="W30" s="4" t="e">
        <f aca="false">SUM(V30+J30)</f>
        <v>#N/A</v>
      </c>
      <c r="X30" s="8"/>
      <c r="Y30" s="1"/>
      <c r="Z30" s="8"/>
      <c r="AA30" s="9"/>
      <c r="AB30" s="19"/>
      <c r="AC30" s="0" t="n">
        <f aca="false">((AB30-AA30)*1440)/60</f>
        <v>0</v>
      </c>
      <c r="AD30" s="21"/>
      <c r="AE30" s="21"/>
      <c r="AF30" s="0" t="n">
        <f aca="false">SUM(AE30-AD30)</f>
        <v>0</v>
      </c>
      <c r="AG30" s="22"/>
      <c r="AH30" s="22"/>
      <c r="AI30" s="0" t="n">
        <f aca="false">SUM(AH30-AG30)</f>
        <v>0</v>
      </c>
      <c r="AJ30" s="0" t="n">
        <f aca="false">IF(AND($A$2=4,Z30=2),((((AF30*100)/$A$3)/27154)*0.4375),IF(AND($A$2=6,Z30=2),((((AF30*100)/$A$3)/27154)*0.5625),IF(AND($A$2=8,Z30=2),((((AF30*100)/$A$3)/27154)*0.44),IF(AND($A$2=10,Z30=2),((((AF30*100)/$A$3)/27154)*0.56),(((AF30*100)/$A$3)/27154)))))</f>
        <v>0</v>
      </c>
      <c r="AK30" s="0" t="n">
        <f aca="false">IF(AND($A$2=4,Z30=2),((((AI30*60*735)/$A$3)/27154)),IF(AND($A$2=6,Z30=2),((((AI30*60*940)/$A$3)/27154)),IF(AND($A$2=8,Z30=2),((((AI30*60*735)/$A$3)/27154)),IF(AND($A$2=10,Z30=2),((((AI30*60*940)/$A$3)/27154)),(((AI30*60*1675)/$A$3)/27154)))))</f>
        <v>0</v>
      </c>
    </row>
    <row r="31" customFormat="false" ht="12.75" hidden="false" customHeight="false" outlineLevel="0" collapsed="false">
      <c r="H31" s="8"/>
      <c r="I31" s="8"/>
      <c r="J31" s="4" t="e">
        <f aca="false">IF(I31="Fert. Appl by Air",((((S31*2000)/100)*4.75)/$A$3),IF(I31="Custom Harvest/Haul",($A$6*0.16),VLOOKUP(I31,MENU13!$A$1:$B$97,2)))</f>
        <v>#N/A</v>
      </c>
      <c r="K31" s="23"/>
      <c r="L31" s="9"/>
      <c r="M31" s="8" t="n">
        <f aca="false">((L31-K31)*1440)/60</f>
        <v>0</v>
      </c>
      <c r="N31" s="16"/>
      <c r="O31" s="16"/>
      <c r="P31" s="4"/>
      <c r="Q31" s="8" t="e">
        <f aca="false">VLOOKUP(N31,MENU13!$D$1:$H$222,3)</f>
        <v>#N/A</v>
      </c>
      <c r="R31" s="8" t="e">
        <f aca="false">VLOOKUP(N31,MENU13!$D$1:$H$222,5)</f>
        <v>#N/A</v>
      </c>
      <c r="S31" s="8" t="e">
        <f aca="false">IF(Q31="ozL",ROUND(P31*$A$3/128,2)," ")&amp;IF(Q31="lbs",ROUND(P31*$A$3/2000,2)," ")&amp;IF(Q31="ozw",ROUND(P31*$A$3/16,2)," ")&amp;IF(Q31="oz",ROUND(P31*$A$3,2)," ")&amp;IF(Q31="pts",ROUND(P31*$A$3/8,2)," ")&amp;IF(Q31="seedctd",ROUND(P31*$A$3/250000,2)," ")&amp;IF(Q31="qts",ROUND(P31*$A$3/4,2)," ")&amp;IF(Q31="ozq",ROUND(P31*$A$3/32,2)," ")&amp;IF(Q31="seedb",ROUND(P31*$A$3/155000,2)," ")&amp;IF(Q31="seedct",ROUND(P31*$A$3/230000,2)," ")&amp;IF(Q31="lbsr",ROUND(P31*$A$3/45,2)," ")&amp;IF(Q31="seedcr",ROUND(P31*$A$3/80000,2)," ")</f>
        <v>#N/A</v>
      </c>
      <c r="T31" s="8" t="e">
        <f aca="false">VLOOKUP(N31,MENU13!$D$1:$H$222,4)</f>
        <v>#N/A</v>
      </c>
      <c r="U31" s="8" t="e">
        <f aca="false">VLOOKUP(N31,MENU13!$D$1:$H$222,2)</f>
        <v>#N/A</v>
      </c>
      <c r="V31" s="8" t="e">
        <f aca="false">S31*U31/$A$3</f>
        <v>#N/A</v>
      </c>
      <c r="W31" s="4" t="e">
        <f aca="false">SUM(V31+J31)</f>
        <v>#N/A</v>
      </c>
      <c r="X31" s="8"/>
      <c r="Y31" s="1"/>
      <c r="Z31" s="8"/>
      <c r="AA31" s="9"/>
      <c r="AB31" s="19"/>
      <c r="AC31" s="0" t="n">
        <f aca="false">((AB31-AA31)*1440)/60</f>
        <v>0</v>
      </c>
      <c r="AD31" s="21"/>
      <c r="AE31" s="21"/>
      <c r="AF31" s="0" t="n">
        <f aca="false">SUM(AE31-AD31)</f>
        <v>0</v>
      </c>
      <c r="AG31" s="22"/>
      <c r="AH31" s="22"/>
      <c r="AI31" s="0" t="n">
        <f aca="false">SUM(AH31-AG31)</f>
        <v>0</v>
      </c>
      <c r="AJ31" s="0" t="n">
        <f aca="false">IF(AND($A$2=4,Z31=2),((((AF31*100)/$A$3)/27154)*0.4375),IF(AND($A$2=6,Z31=2),((((AF31*100)/$A$3)/27154)*0.5625),IF(AND($A$2=8,Z31=2),((((AF31*100)/$A$3)/27154)*0.44),IF(AND($A$2=10,Z31=2),((((AF31*100)/$A$3)/27154)*0.56),(((AF31*100)/$A$3)/27154)))))</f>
        <v>0</v>
      </c>
      <c r="AK31" s="0" t="n">
        <f aca="false">IF(AND($A$2=4,Z31=2),((((AI31*60*735)/$A$3)/27154)),IF(AND($A$2=6,Z31=2),((((AI31*60*940)/$A$3)/27154)),IF(AND($A$2=8,Z31=2),((((AI31*60*735)/$A$3)/27154)),IF(AND($A$2=10,Z31=2),((((AI31*60*940)/$A$3)/27154)),(((AI31*60*1675)/$A$3)/27154)))))</f>
        <v>0</v>
      </c>
    </row>
    <row r="32" customFormat="false" ht="12.75" hidden="false" customHeight="false" outlineLevel="0" collapsed="false">
      <c r="H32" s="8"/>
      <c r="I32" s="8"/>
      <c r="J32" s="4" t="e">
        <f aca="false">IF(I32="Fert. Appl by Air",((((S32*2000)/100)*4.75)/$A$3),IF(I32="Custom Harvest/Haul",($A$6*0.16),VLOOKUP(I32,MENU13!$A$1:$B$97,2)))</f>
        <v>#N/A</v>
      </c>
      <c r="K32" s="23"/>
      <c r="L32" s="9"/>
      <c r="M32" s="8" t="n">
        <f aca="false">((L32-K32)*1440)/60</f>
        <v>0</v>
      </c>
      <c r="N32" s="16"/>
      <c r="O32" s="16"/>
      <c r="P32" s="4"/>
      <c r="Q32" s="8" t="e">
        <f aca="false">VLOOKUP(N32,MENU13!$D$1:$H$222,3)</f>
        <v>#N/A</v>
      </c>
      <c r="R32" s="8" t="e">
        <f aca="false">VLOOKUP(N32,MENU13!$D$1:$H$222,5)</f>
        <v>#N/A</v>
      </c>
      <c r="S32" s="8" t="e">
        <f aca="false">IF(Q32="ozL",ROUND(P32*$A$3/128,2)," ")&amp;IF(Q32="lbs",ROUND(P32*$A$3/2000,2)," ")&amp;IF(Q32="ozw",ROUND(P32*$A$3/16,2)," ")&amp;IF(Q32="oz",ROUND(P32*$A$3,2)," ")&amp;IF(Q32="pts",ROUND(P32*$A$3/8,2)," ")&amp;IF(Q32="seedctd",ROUND(P32*$A$3/250000,2)," ")&amp;IF(Q32="qts",ROUND(P32*$A$3/4,2)," ")&amp;IF(Q32="ozq",ROUND(P32*$A$3/32,2)," ")&amp;IF(Q32="seedb",ROUND(P32*$A$3/155000,2)," ")&amp;IF(Q32="seedct",ROUND(P32*$A$3/230000,2)," ")&amp;IF(Q32="lbsr",ROUND(P32*$A$3/45,2)," ")&amp;IF(Q32="seedcr",ROUND(P32*$A$3/80000,2)," ")</f>
        <v>#N/A</v>
      </c>
      <c r="T32" s="8" t="e">
        <f aca="false">VLOOKUP(N32,MENU13!$D$1:$H$222,4)</f>
        <v>#N/A</v>
      </c>
      <c r="U32" s="8" t="e">
        <f aca="false">VLOOKUP(N32,MENU13!$D$1:$H$222,2)</f>
        <v>#N/A</v>
      </c>
      <c r="V32" s="8" t="e">
        <f aca="false">S32*U32/$A$3</f>
        <v>#N/A</v>
      </c>
      <c r="W32" s="4" t="e">
        <f aca="false">SUM(V32+J32)</f>
        <v>#N/A</v>
      </c>
      <c r="X32" s="8"/>
      <c r="Y32" s="1"/>
      <c r="Z32" s="8"/>
      <c r="AA32" s="9"/>
      <c r="AB32" s="19"/>
      <c r="AC32" s="0" t="n">
        <f aca="false">((AB32-AA32)*1440)/60</f>
        <v>0</v>
      </c>
      <c r="AD32" s="21"/>
      <c r="AE32" s="21"/>
      <c r="AF32" s="0" t="n">
        <f aca="false">SUM(AE32-AD32)</f>
        <v>0</v>
      </c>
      <c r="AG32" s="22"/>
      <c r="AH32" s="22"/>
      <c r="AI32" s="0" t="n">
        <f aca="false">SUM(AH32-AG32)</f>
        <v>0</v>
      </c>
      <c r="AJ32" s="0" t="n">
        <f aca="false">IF(AND($A$2=4,Z32=2),((((AF32*100)/$A$3)/27154)*0.4375),IF(AND($A$2=6,Z32=2),((((AF32*100)/$A$3)/27154)*0.5625),IF(AND($A$2=8,Z32=2),((((AF32*100)/$A$3)/27154)*0.44),IF(AND($A$2=10,Z32=2),((((AF32*100)/$A$3)/27154)*0.56),(((AF32*100)/$A$3)/27154)))))</f>
        <v>0</v>
      </c>
      <c r="AK32" s="0" t="n">
        <f aca="false">IF(AND($A$2=4,Z32=2),((((AI32*60*735)/$A$3)/27154)),IF(AND($A$2=6,Z32=2),((((AI32*60*940)/$A$3)/27154)),IF(AND($A$2=8,Z32=2),((((AI32*60*735)/$A$3)/27154)),IF(AND($A$2=10,Z32=2),((((AI32*60*940)/$A$3)/27154)),(((AI32*60*1675)/$A$3)/27154)))))</f>
        <v>0</v>
      </c>
    </row>
    <row r="33" customFormat="false" ht="12.75" hidden="false" customHeight="false" outlineLevel="0" collapsed="false">
      <c r="H33" s="8"/>
      <c r="I33" s="8"/>
      <c r="J33" s="4" t="e">
        <f aca="false">IF(I33="Fert. Appl by Air",((((S33*2000)/100)*4.75)/$A$3),IF(I33="Custom Harvest/Haul",($A$6*0.16),VLOOKUP(I33,MENU13!$A$1:$B$97,2)))</f>
        <v>#N/A</v>
      </c>
      <c r="K33" s="23"/>
      <c r="L33" s="9"/>
      <c r="M33" s="8" t="n">
        <f aca="false">((L33-K33)*1440)/60</f>
        <v>0</v>
      </c>
      <c r="N33" s="16"/>
      <c r="O33" s="16"/>
      <c r="P33" s="4"/>
      <c r="Q33" s="8" t="e">
        <f aca="false">VLOOKUP(N33,MENU13!$D$1:$H$222,3)</f>
        <v>#N/A</v>
      </c>
      <c r="R33" s="8" t="e">
        <f aca="false">VLOOKUP(N33,MENU13!$D$1:$H$222,5)</f>
        <v>#N/A</v>
      </c>
      <c r="S33" s="8" t="e">
        <f aca="false">IF(Q33="ozL",ROUND(P33*$A$3/128,2)," ")&amp;IF(Q33="lbs",ROUND(P33*$A$3/2000,2)," ")&amp;IF(Q33="ozw",ROUND(P33*$A$3/16,2)," ")&amp;IF(Q33="oz",ROUND(P33*$A$3,2)," ")&amp;IF(Q33="pts",ROUND(P33*$A$3/8,2)," ")&amp;IF(Q33="seedctd",ROUND(P33*$A$3/250000,2)," ")&amp;IF(Q33="qts",ROUND(P33*$A$3/4,2)," ")&amp;IF(Q33="ozq",ROUND(P33*$A$3/32,2)," ")&amp;IF(Q33="seedb",ROUND(P33*$A$3/155000,2)," ")&amp;IF(Q33="seedct",ROUND(P33*$A$3/230000,2)," ")&amp;IF(Q33="lbsr",ROUND(P33*$A$3/45,2)," ")&amp;IF(Q33="seedcr",ROUND(P33*$A$3/80000,2)," ")</f>
        <v>#N/A</v>
      </c>
      <c r="T33" s="8" t="e">
        <f aca="false">VLOOKUP(N33,MENU13!$D$1:$H$222,4)</f>
        <v>#N/A</v>
      </c>
      <c r="U33" s="8" t="e">
        <f aca="false">VLOOKUP(N33,MENU13!$D$1:$H$222,2)</f>
        <v>#N/A</v>
      </c>
      <c r="V33" s="8" t="e">
        <f aca="false">S33*U33/$A$3</f>
        <v>#N/A</v>
      </c>
      <c r="W33" s="4" t="e">
        <f aca="false">SUM(V33+J33)</f>
        <v>#N/A</v>
      </c>
      <c r="X33" s="8"/>
      <c r="Y33" s="1"/>
      <c r="Z33" s="8"/>
      <c r="AA33" s="9"/>
      <c r="AB33" s="19"/>
      <c r="AC33" s="0" t="n">
        <f aca="false">((AB33-AA33)*1440)/60</f>
        <v>0</v>
      </c>
      <c r="AD33" s="21"/>
      <c r="AE33" s="21"/>
      <c r="AF33" s="0" t="n">
        <f aca="false">SUM(AE33-AD33)</f>
        <v>0</v>
      </c>
      <c r="AG33" s="22"/>
      <c r="AH33" s="22"/>
      <c r="AI33" s="0" t="n">
        <f aca="false">SUM(AH33-AG33)</f>
        <v>0</v>
      </c>
      <c r="AJ33" s="0" t="n">
        <f aca="false">IF(AND($A$2=4,Z33=2),((((AF33*100)/$A$3)/27154)*0.4375),IF(AND($A$2=6,Z33=2),((((AF33*100)/$A$3)/27154)*0.5625),IF(AND($A$2=8,Z33=2),((((AF33*100)/$A$3)/27154)*0.44),IF(AND($A$2=10,Z33=2),((((AF33*100)/$A$3)/27154)*0.56),(((AF33*100)/$A$3)/27154)))))</f>
        <v>0</v>
      </c>
      <c r="AK33" s="0" t="n">
        <f aca="false">IF(AND($A$2=4,Z33=2),((((AI33*60*735)/$A$3)/27154)),IF(AND($A$2=6,Z33=2),((((AI33*60*940)/$A$3)/27154)),IF(AND($A$2=8,Z33=2),((((AI33*60*735)/$A$3)/27154)),IF(AND($A$2=10,Z33=2),((((AI33*60*940)/$A$3)/27154)),(((AI33*60*1675)/$A$3)/27154)))))</f>
        <v>0</v>
      </c>
    </row>
    <row r="34" customFormat="false" ht="12.75" hidden="false" customHeight="false" outlineLevel="0" collapsed="false">
      <c r="I34" s="8"/>
      <c r="J34" s="4" t="e">
        <f aca="false">IF(I34="Fert. Appl by Air",((((S34*2000)/100)*4.75)/$A$3),IF(I34="Custom Harvest/Haul",($A$6*0.16),VLOOKUP(I34,MENU13!$A$1:$B$97,2)))</f>
        <v>#N/A</v>
      </c>
      <c r="K34" s="23"/>
      <c r="L34" s="9"/>
      <c r="M34" s="8" t="n">
        <f aca="false">((L34-K34)*1440)/60</f>
        <v>0</v>
      </c>
      <c r="N34" s="16"/>
      <c r="O34" s="16"/>
      <c r="P34" s="4"/>
      <c r="Q34" s="8" t="e">
        <f aca="false">VLOOKUP(N34,MENU13!$D$1:$H$222,3)</f>
        <v>#N/A</v>
      </c>
      <c r="R34" s="8" t="e">
        <f aca="false">VLOOKUP(N34,MENU13!$D$1:$H$222,5)</f>
        <v>#N/A</v>
      </c>
      <c r="S34" s="8" t="e">
        <f aca="false">IF(Q34="ozL",ROUND(P34*$A$3/128,2)," ")&amp;IF(Q34="lbs",ROUND(P34*$A$3/2000,2)," ")&amp;IF(Q34="ozw",ROUND(P34*$A$3/16,2)," ")&amp;IF(Q34="oz",ROUND(P34*$A$3,2)," ")&amp;IF(Q34="pts",ROUND(P34*$A$3/8,2)," ")&amp;IF(Q34="seedctd",ROUND(P34*$A$3/250000,2)," ")&amp;IF(Q34="qts",ROUND(P34*$A$3/4,2)," ")&amp;IF(Q34="ozq",ROUND(P34*$A$3/32,2)," ")&amp;IF(Q34="seedb",ROUND(P34*$A$3/155000,2)," ")&amp;IF(Q34="seedct",ROUND(P34*$A$3/230000,2)," ")&amp;IF(Q34="lbsr",ROUND(P34*$A$3/45,2)," ")&amp;IF(Q34="seedcr",ROUND(P34*$A$3/80000,2)," ")</f>
        <v>#N/A</v>
      </c>
      <c r="T34" s="8" t="e">
        <f aca="false">VLOOKUP(N34,MENU13!$D$1:$H$222,4)</f>
        <v>#N/A</v>
      </c>
      <c r="U34" s="8" t="e">
        <f aca="false">VLOOKUP(N34,MENU13!$D$1:$H$222,2)</f>
        <v>#N/A</v>
      </c>
      <c r="V34" s="8" t="e">
        <f aca="false">S34*U34/$A$3</f>
        <v>#N/A</v>
      </c>
      <c r="W34" s="4" t="e">
        <f aca="false">SUM(V34+J34)</f>
        <v>#N/A</v>
      </c>
      <c r="X34" s="8"/>
      <c r="Y34" s="1"/>
      <c r="Z34" s="8"/>
      <c r="AA34" s="9"/>
      <c r="AB34" s="19"/>
      <c r="AC34" s="0" t="n">
        <f aca="false">((AB34-AA34)*1440)/60</f>
        <v>0</v>
      </c>
      <c r="AD34" s="21"/>
      <c r="AE34" s="21"/>
      <c r="AF34" s="0" t="n">
        <f aca="false">SUM(AE34-AD34)</f>
        <v>0</v>
      </c>
      <c r="AG34" s="22"/>
      <c r="AH34" s="22"/>
      <c r="AI34" s="0" t="n">
        <f aca="false">SUM(AH34-AG34)</f>
        <v>0</v>
      </c>
      <c r="AJ34" s="0" t="n">
        <f aca="false">IF(AND($A$2=4,Z34=2),((((AF34*100)/$A$3)/27154)*0.4375),IF(AND($A$2=6,Z34=2),((((AF34*100)/$A$3)/27154)*0.5625),IF(AND($A$2=8,Z34=2),((((AF34*100)/$A$3)/27154)*0.44),IF(AND($A$2=10,Z34=2),((((AF34*100)/$A$3)/27154)*0.56),(((AF34*100)/$A$3)/27154)))))</f>
        <v>0</v>
      </c>
      <c r="AK34" s="0" t="n">
        <f aca="false">IF(AND($A$2=4,Z34=2),((((AI34*60*735)/$A$3)/27154)),IF(AND($A$2=6,Z34=2),((((AI34*60*940)/$A$3)/27154)),IF(AND($A$2=8,Z34=2),((((AI34*60*735)/$A$3)/27154)),IF(AND($A$2=10,Z34=2),((((AI34*60*940)/$A$3)/27154)),(((AI34*60*1675)/$A$3)/27154)))))</f>
        <v>0</v>
      </c>
    </row>
    <row r="35" customFormat="false" ht="12.75" hidden="false" customHeight="false" outlineLevel="0" collapsed="false">
      <c r="J35" s="4" t="e">
        <f aca="false">IF(I35="Fert. Appl by Air",((((S35*2000)/100)*4.75)/$A$3),IF(I35="Custom Harvest/Haul",($A$6*0.16),VLOOKUP(I35,MENU13!$A$1:$B$97,2)))</f>
        <v>#N/A</v>
      </c>
      <c r="K35" s="23"/>
      <c r="L35" s="19"/>
      <c r="M35" s="0" t="n">
        <f aca="false">((L35-K35)*1440)/60</f>
        <v>0</v>
      </c>
      <c r="Q35" s="0" t="e">
        <f aca="false">VLOOKUP(N35,MENU13!$D$1:$H$222,3)</f>
        <v>#N/A</v>
      </c>
      <c r="R35" s="0" t="e">
        <f aca="false">VLOOKUP(N35,MENU13!$D$1:$H$222,5)</f>
        <v>#N/A</v>
      </c>
      <c r="S35" s="0" t="e">
        <f aca="false">IF(Q35="ozL",ROUND(P35*$A$3/128,2)," ")&amp;IF(Q35="lbs",ROUND(P35*$A$3/2000,2)," ")&amp;IF(Q35="ozw",ROUND(P35*$A$3/16,2)," ")&amp;IF(Q35="oz",ROUND(P35*$A$3,2)," ")&amp;IF(Q35="pts",ROUND(P35*$A$3/8,2)," ")&amp;IF(Q35="seedctd",ROUND(P35*$A$3/250000,2)," ")&amp;IF(Q35="qts",ROUND(P35*$A$3/4,2)," ")&amp;IF(Q35="ozq",ROUND(P35*$A$3/32,2)," ")&amp;IF(Q35="seedb",ROUND(P35*$A$3/155000,2)," ")&amp;IF(Q35="seedct",ROUND(P35*$A$3/230000,2)," ")&amp;IF(Q35="lbsr",ROUND(P35*$A$3/45,2)," ")&amp;IF(Q35="seedcr",ROUND(P35*$A$3/80000,2)," ")</f>
        <v>#N/A</v>
      </c>
      <c r="T35" s="0" t="e">
        <f aca="false">VLOOKUP(N35,MENU13!$D$1:$H$222,4)</f>
        <v>#N/A</v>
      </c>
      <c r="U35" s="0" t="e">
        <f aca="false">VLOOKUP(N35,MENU13!$D$1:$H$222,2)</f>
        <v>#N/A</v>
      </c>
      <c r="V35" s="0" t="e">
        <f aca="false">S35*U35/$A$3</f>
        <v>#N/A</v>
      </c>
      <c r="W35" s="2" t="e">
        <f aca="false">SUM(V35+J35)</f>
        <v>#N/A</v>
      </c>
      <c r="AA35" s="19"/>
      <c r="AB35" s="19"/>
      <c r="AC35" s="0" t="n">
        <f aca="false">((AB35-AA35)*1440)/60</f>
        <v>0</v>
      </c>
      <c r="AD35" s="21"/>
      <c r="AE35" s="21"/>
      <c r="AF35" s="0" t="n">
        <f aca="false">SUM(AE35-AD35)</f>
        <v>0</v>
      </c>
      <c r="AG35" s="22"/>
      <c r="AH35" s="22"/>
      <c r="AI35" s="0" t="n">
        <f aca="false">SUM(AH35-AG35)</f>
        <v>0</v>
      </c>
      <c r="AJ35" s="0" t="n">
        <f aca="false">IF(AND($A$2=4,Z35=2),((((AF35*100)/$A$3)/27154)*0.4375),IF(AND($A$2=6,Z35=2),((((AF35*100)/$A$3)/27154)*0.5625),IF(AND($A$2=8,Z35=2),((((AF35*100)/$A$3)/27154)*0.44),IF(AND($A$2=10,Z35=2),((((AF35*100)/$A$3)/27154)*0.56),(((AF35*100)/$A$3)/27154)))))</f>
        <v>0</v>
      </c>
      <c r="AK35" s="0" t="n">
        <f aca="false">IF(AND($A$2=4,Z35=2),((((AI35*60*735)/$A$3)/27154)),IF(AND($A$2=6,Z35=2),((((AI35*60*940)/$A$3)/27154)),IF(AND($A$2=8,Z35=2),((((AI35*60*735)/$A$3)/27154)),IF(AND($A$2=10,Z35=2),((((AI35*60*940)/$A$3)/27154)),(((AI35*60*1675)/$A$3)/27154)))))</f>
        <v>0</v>
      </c>
    </row>
    <row r="36" customFormat="false" ht="12.75" hidden="false" customHeight="false" outlineLevel="0" collapsed="false">
      <c r="J36" s="4" t="e">
        <f aca="false">IF(I36="Fert. Appl by Air",((((S36*2000)/100)*4.75)/$A$3),IF(I36="Custom Harvest/Haul",($A$6*0.16),VLOOKUP(I36,MENU13!$A$1:$B$97,2)))</f>
        <v>#N/A</v>
      </c>
      <c r="K36" s="23"/>
      <c r="L36" s="19"/>
      <c r="M36" s="0" t="n">
        <f aca="false">((L36-K36)*1440)/60</f>
        <v>0</v>
      </c>
      <c r="Q36" s="0" t="e">
        <f aca="false">VLOOKUP(N36,MENU13!$D$1:$H$222,3)</f>
        <v>#N/A</v>
      </c>
      <c r="R36" s="0" t="e">
        <f aca="false">VLOOKUP(N36,MENU13!$D$1:$H$222,5)</f>
        <v>#N/A</v>
      </c>
      <c r="S36" s="0" t="e">
        <f aca="false">IF(Q36="ozL",ROUND(P36*$A$3/128,2)," ")&amp;IF(Q36="lbs",ROUND(P36*$A$3/2000,2)," ")&amp;IF(Q36="ozw",ROUND(P36*$A$3/16,2)," ")&amp;IF(Q36="oz",ROUND(P36*$A$3,2)," ")&amp;IF(Q36="pts",ROUND(P36*$A$3/8,2)," ")&amp;IF(Q36="seedctd",ROUND(P36*$A$3/250000,2)," ")&amp;IF(Q36="qts",ROUND(P36*$A$3/4,2)," ")&amp;IF(Q36="ozq",ROUND(P36*$A$3/32,2)," ")&amp;IF(Q36="seedb",ROUND(P36*$A$3/155000,2)," ")&amp;IF(Q36="seedct",ROUND(P36*$A$3/230000,2)," ")&amp;IF(Q36="lbsr",ROUND(P36*$A$3/45,2)," ")&amp;IF(Q36="seedcr",ROUND(P36*$A$3/80000,2)," ")</f>
        <v>#N/A</v>
      </c>
      <c r="T36" s="0" t="e">
        <f aca="false">VLOOKUP(N36,MENU13!$D$1:$H$222,4)</f>
        <v>#N/A</v>
      </c>
      <c r="U36" s="0" t="e">
        <f aca="false">VLOOKUP(N36,MENU13!$D$1:$H$222,2)</f>
        <v>#N/A</v>
      </c>
      <c r="V36" s="0" t="e">
        <f aca="false">S36*U36/$A$3</f>
        <v>#N/A</v>
      </c>
      <c r="W36" s="2" t="e">
        <f aca="false">SUM(V36+J36)</f>
        <v>#N/A</v>
      </c>
      <c r="AA36" s="19"/>
      <c r="AB36" s="19"/>
      <c r="AC36" s="0" t="n">
        <f aca="false">((AB36-AA36)*1440)/60</f>
        <v>0</v>
      </c>
      <c r="AD36" s="21"/>
      <c r="AE36" s="21"/>
      <c r="AF36" s="0" t="n">
        <f aca="false">SUM(AE36-AD36)</f>
        <v>0</v>
      </c>
      <c r="AG36" s="22"/>
      <c r="AH36" s="22"/>
      <c r="AI36" s="0" t="n">
        <f aca="false">SUM(AH36-AG36)</f>
        <v>0</v>
      </c>
      <c r="AJ36" s="0" t="n">
        <f aca="false">IF(AND($A$2=4,Z36=2),((((AF36*100)/$A$3)/27154)*0.4375),IF(AND($A$2=6,Z36=2),((((AF36*100)/$A$3)/27154)*0.5625),IF(AND($A$2=8,Z36=2),((((AF36*100)/$A$3)/27154)*0.44),IF(AND($A$2=10,Z36=2),((((AF36*100)/$A$3)/27154)*0.56),(((AF36*100)/$A$3)/27154)))))</f>
        <v>0</v>
      </c>
      <c r="AK36" s="0" t="n">
        <f aca="false">IF(AND($A$2=4,Z36=2),((((AI36*60*735)/$A$3)/27154)),IF(AND($A$2=6,Z36=2),((((AI36*60*940)/$A$3)/27154)),IF(AND($A$2=8,Z36=2),((((AI36*60*735)/$A$3)/27154)),IF(AND($A$2=10,Z36=2),((((AI36*60*940)/$A$3)/27154)),(((AI36*60*1675)/$A$3)/27154)))))</f>
        <v>0</v>
      </c>
    </row>
    <row r="37" customFormat="false" ht="12.75" hidden="false" customHeight="false" outlineLevel="0" collapsed="false">
      <c r="J37" s="4" t="e">
        <f aca="false">IF(I37="Fert. Appl by Air",((((S37*2000)/100)*4.75)/$A$3),IF(I37="Custom Harvest/Haul",($A$6*0.16),VLOOKUP(I37,MENU13!$A$1:$B$97,2)))</f>
        <v>#N/A</v>
      </c>
      <c r="K37" s="23"/>
      <c r="L37" s="19"/>
      <c r="M37" s="0" t="n">
        <f aca="false">((L37-K37)*1440)/60</f>
        <v>0</v>
      </c>
      <c r="Q37" s="0" t="e">
        <f aca="false">VLOOKUP(N37,MENU13!$D$1:$H$222,3)</f>
        <v>#N/A</v>
      </c>
      <c r="R37" s="0" t="e">
        <f aca="false">VLOOKUP(N37,MENU13!$D$1:$H$222,5)</f>
        <v>#N/A</v>
      </c>
      <c r="S37" s="0" t="e">
        <f aca="false">IF(Q37="ozL",ROUND(P37*$A$3/128,2)," ")&amp;IF(Q37="lbs",ROUND(P37*$A$3/2000,2)," ")&amp;IF(Q37="ozw",ROUND(P37*$A$3/16,2)," ")&amp;IF(Q37="oz",ROUND(P37*$A$3,2)," ")&amp;IF(Q37="pts",ROUND(P37*$A$3/8,2)," ")&amp;IF(Q37="seedctd",ROUND(P37*$A$3/250000,2)," ")&amp;IF(Q37="qts",ROUND(P37*$A$3/4,2)," ")&amp;IF(Q37="ozq",ROUND(P37*$A$3/32,2)," ")&amp;IF(Q37="seedb",ROUND(P37*$A$3/155000,2)," ")&amp;IF(Q37="seedct",ROUND(P37*$A$3/230000,2)," ")&amp;IF(Q37="lbsr",ROUND(P37*$A$3/45,2)," ")&amp;IF(Q37="seedcr",ROUND(P37*$A$3/80000,2)," ")</f>
        <v>#N/A</v>
      </c>
      <c r="T37" s="0" t="e">
        <f aca="false">VLOOKUP(N37,MENU13!$D$1:$H$222,4)</f>
        <v>#N/A</v>
      </c>
      <c r="U37" s="0" t="e">
        <f aca="false">VLOOKUP(N37,MENU13!$D$1:$H$222,2)</f>
        <v>#N/A</v>
      </c>
      <c r="V37" s="0" t="e">
        <f aca="false">S37*U37/$A$3</f>
        <v>#N/A</v>
      </c>
      <c r="W37" s="2" t="e">
        <f aca="false">SUM(V37+J37)</f>
        <v>#N/A</v>
      </c>
      <c r="AA37" s="19"/>
      <c r="AB37" s="19"/>
      <c r="AC37" s="0" t="n">
        <f aca="false">((AB37-AA37)*1440)/60</f>
        <v>0</v>
      </c>
      <c r="AD37" s="21"/>
      <c r="AE37" s="21"/>
      <c r="AF37" s="0" t="n">
        <f aca="false">SUM(AE37-AD37)</f>
        <v>0</v>
      </c>
      <c r="AG37" s="22"/>
      <c r="AH37" s="22"/>
      <c r="AI37" s="0" t="n">
        <f aca="false">SUM(AH37-AG37)</f>
        <v>0</v>
      </c>
      <c r="AJ37" s="0" t="n">
        <f aca="false">IF(AND($A$2=4,Z37=2),((((AF37*100)/$A$3)/27154)*0.4375),IF(AND($A$2=6,Z37=2),((((AF37*100)/$A$3)/27154)*0.5625),IF(AND($A$2=8,Z37=2),((((AF37*100)/$A$3)/27154)*0.44),IF(AND($A$2=10,Z37=2),((((AF37*100)/$A$3)/27154)*0.56),(((AF37*100)/$A$3)/27154)))))</f>
        <v>0</v>
      </c>
      <c r="AK37" s="0" t="n">
        <f aca="false">IF(AND($A$2=4,Z37=2),((((AI37*60*735)/$A$3)/27154)),IF(AND($A$2=6,Z37=2),((((AI37*60*940)/$A$3)/27154)),IF(AND($A$2=8,Z37=2),((((AI37*60*735)/$A$3)/27154)),IF(AND($A$2=10,Z37=2),((((AI37*60*940)/$A$3)/27154)),(((AI37*60*1675)/$A$3)/27154)))))</f>
        <v>0</v>
      </c>
    </row>
    <row r="38" customFormat="false" ht="12.75" hidden="false" customHeight="false" outlineLevel="0" collapsed="false">
      <c r="J38" s="4" t="e">
        <f aca="false">IF(I38="Fert. Appl by Air",((((S38*2000)/100)*4.75)/$A$3),IF(I38="Custom Harvest/Haul",($A$6*0.16),VLOOKUP(I38,MENU13!$A$1:$B$97,2)))</f>
        <v>#N/A</v>
      </c>
      <c r="K38" s="23"/>
      <c r="L38" s="19"/>
      <c r="M38" s="0" t="n">
        <f aca="false">((L38-K38)*1440)/60</f>
        <v>0</v>
      </c>
      <c r="Q38" s="0" t="e">
        <f aca="false">VLOOKUP(N38,MENU13!$D$1:$H$222,3)</f>
        <v>#N/A</v>
      </c>
      <c r="R38" s="0" t="e">
        <f aca="false">VLOOKUP(N38,MENU13!$D$1:$H$222,5)</f>
        <v>#N/A</v>
      </c>
      <c r="S38" s="0" t="e">
        <f aca="false">IF(Q38="ozL",ROUND(P38*$A$3/128,2)," ")&amp;IF(Q38="lbs",ROUND(P38*$A$3/2000,2)," ")&amp;IF(Q38="ozw",ROUND(P38*$A$3/16,2)," ")&amp;IF(Q38="oz",ROUND(P38*$A$3,2)," ")&amp;IF(Q38="pts",ROUND(P38*$A$3/8,2)," ")&amp;IF(Q38="seedctd",ROUND(P38*$A$3/250000,2)," ")&amp;IF(Q38="qts",ROUND(P38*$A$3/4,2)," ")&amp;IF(Q38="ozq",ROUND(P38*$A$3/32,2)," ")&amp;IF(Q38="seedb",ROUND(P38*$A$3/155000,2)," ")&amp;IF(Q38="seedct",ROUND(P38*$A$3/230000,2)," ")&amp;IF(Q38="lbsr",ROUND(P38*$A$3/45,2)," ")&amp;IF(Q38="seedcr",ROUND(P38*$A$3/80000,2)," ")</f>
        <v>#N/A</v>
      </c>
      <c r="T38" s="0" t="e">
        <f aca="false">VLOOKUP(N38,MENU13!$D$1:$H$222,4)</f>
        <v>#N/A</v>
      </c>
      <c r="U38" s="0" t="e">
        <f aca="false">VLOOKUP(N38,MENU13!$D$1:$H$222,2)</f>
        <v>#N/A</v>
      </c>
      <c r="V38" s="0" t="e">
        <f aca="false">S38*U38/$A$3</f>
        <v>#N/A</v>
      </c>
      <c r="W38" s="2" t="e">
        <f aca="false">SUM(V38+J38)</f>
        <v>#N/A</v>
      </c>
      <c r="AA38" s="19"/>
      <c r="AB38" s="19"/>
      <c r="AC38" s="0" t="n">
        <f aca="false">((AB38-AA38)*1440)/60</f>
        <v>0</v>
      </c>
      <c r="AD38" s="21"/>
      <c r="AE38" s="21"/>
      <c r="AF38" s="0" t="n">
        <f aca="false">SUM(AE38-AD38)</f>
        <v>0</v>
      </c>
      <c r="AG38" s="22"/>
      <c r="AH38" s="22"/>
      <c r="AI38" s="0" t="n">
        <f aca="false">SUM(AH38-AG38)</f>
        <v>0</v>
      </c>
      <c r="AJ38" s="0" t="n">
        <f aca="false">IF(AND($A$2=4,Z38=2),((((AF38*100)/$A$3)/27154)*0.4375),IF(AND($A$2=6,Z38=2),((((AF38*100)/$A$3)/27154)*0.5625),IF(AND($A$2=8,Z38=2),((((AF38*100)/$A$3)/27154)*0.44),IF(AND($A$2=10,Z38=2),((((AF38*100)/$A$3)/27154)*0.56),(((AF38*100)/$A$3)/27154)))))</f>
        <v>0</v>
      </c>
      <c r="AK38" s="0" t="n">
        <f aca="false">IF(AND($A$2=4,Z38=2),((((AI38*60*735)/$A$3)/27154)),IF(AND($A$2=6,Z38=2),((((AI38*60*940)/$A$3)/27154)),IF(AND($A$2=8,Z38=2),((((AI38*60*735)/$A$3)/27154)),IF(AND($A$2=10,Z38=2),((((AI38*60*940)/$A$3)/27154)),(((AI38*60*1675)/$A$3)/27154)))))</f>
        <v>0</v>
      </c>
    </row>
    <row r="39" customFormat="false" ht="12.75" hidden="false" customHeight="false" outlineLevel="0" collapsed="false">
      <c r="J39" s="4" t="e">
        <f aca="false">IF(I39="Fert. Appl by Air",((((S39*2000)/100)*4.75)/$A$3),IF(I39="Custom Harvest/Haul",($A$6*0.16),VLOOKUP(I39,MENU13!$A$1:$B$97,2)))</f>
        <v>#N/A</v>
      </c>
      <c r="K39" s="23"/>
      <c r="L39" s="19"/>
      <c r="M39" s="0" t="n">
        <f aca="false">((L39-K39)*1440)/60</f>
        <v>0</v>
      </c>
      <c r="Q39" s="0" t="e">
        <f aca="false">VLOOKUP(N39,MENU13!$D$1:$H$222,3)</f>
        <v>#N/A</v>
      </c>
      <c r="R39" s="0" t="e">
        <f aca="false">VLOOKUP(N39,MENU13!$D$1:$H$222,5)</f>
        <v>#N/A</v>
      </c>
      <c r="S39" s="0" t="e">
        <f aca="false">IF(Q39="ozL",ROUND(P39*$A$3/128,2)," ")&amp;IF(Q39="lbs",ROUND(P39*$A$3/2000,2)," ")&amp;IF(Q39="ozw",ROUND(P39*$A$3/16,2)," ")&amp;IF(Q39="oz",ROUND(P39*$A$3,2)," ")&amp;IF(Q39="pts",ROUND(P39*$A$3/8,2)," ")&amp;IF(Q39="seedctd",ROUND(P39*$A$3/250000,2)," ")&amp;IF(Q39="qts",ROUND(P39*$A$3/4,2)," ")&amp;IF(Q39="ozq",ROUND(P39*$A$3/32,2)," ")&amp;IF(Q39="seedb",ROUND(P39*$A$3/155000,2)," ")&amp;IF(Q39="seedct",ROUND(P39*$A$3/230000,2)," ")&amp;IF(Q39="lbsr",ROUND(P39*$A$3/45,2)," ")&amp;IF(Q39="seedcr",ROUND(P39*$A$3/80000,2)," ")</f>
        <v>#N/A</v>
      </c>
      <c r="T39" s="0" t="e">
        <f aca="false">VLOOKUP(N39,MENU13!$D$1:$H$222,4)</f>
        <v>#N/A</v>
      </c>
      <c r="U39" s="0" t="e">
        <f aca="false">VLOOKUP(N39,MENU13!$D$1:$H$222,2)</f>
        <v>#N/A</v>
      </c>
      <c r="V39" s="0" t="e">
        <f aca="false">S39*U39/$A$3</f>
        <v>#N/A</v>
      </c>
      <c r="W39" s="2" t="e">
        <f aca="false">SUM(V39+J39)</f>
        <v>#N/A</v>
      </c>
      <c r="AA39" s="19"/>
      <c r="AB39" s="19"/>
      <c r="AC39" s="0" t="n">
        <f aca="false">((AB39-AA39)*1440)/60</f>
        <v>0</v>
      </c>
      <c r="AD39" s="21"/>
      <c r="AE39" s="21"/>
      <c r="AF39" s="0" t="n">
        <f aca="false">SUM(AE39-AD39)</f>
        <v>0</v>
      </c>
      <c r="AG39" s="22"/>
      <c r="AH39" s="22"/>
      <c r="AI39" s="0" t="n">
        <f aca="false">SUM(AH39-AG39)</f>
        <v>0</v>
      </c>
      <c r="AJ39" s="0" t="n">
        <f aca="false">IF(AND($A$2=4,Z39=2),((((AF39*100)/$A$3)/27154)*0.4375),IF(AND($A$2=6,Z39=2),((((AF39*100)/$A$3)/27154)*0.5625),IF(AND($A$2=8,Z39=2),((((AF39*100)/$A$3)/27154)*0.44),IF(AND($A$2=10,Z39=2),((((AF39*100)/$A$3)/27154)*0.56),(((AF39*100)/$A$3)/27154)))))</f>
        <v>0</v>
      </c>
      <c r="AK39" s="0" t="n">
        <f aca="false">IF(AND($A$2=4,Z39=2),((((AI39*60*735)/$A$3)/27154)),IF(AND($A$2=6,Z39=2),((((AI39*60*940)/$A$3)/27154)),IF(AND($A$2=8,Z39=2),((((AI39*60*735)/$A$3)/27154)),IF(AND($A$2=10,Z39=2),((((AI39*60*940)/$A$3)/27154)),(((AI39*60*1675)/$A$3)/27154)))))</f>
        <v>0</v>
      </c>
    </row>
    <row r="40" customFormat="false" ht="12.75" hidden="false" customHeight="false" outlineLevel="0" collapsed="false">
      <c r="J40" s="4" t="e">
        <f aca="false">IF(I40="Fert. Appl by Air",((((S40*2000)/100)*4.75)/$A$3),IF(I40="Custom Harvest/Haul",($A$6*0.16),VLOOKUP(I40,MENU13!$A$1:$B$97,2)))</f>
        <v>#N/A</v>
      </c>
      <c r="K40" s="23"/>
      <c r="L40" s="19"/>
      <c r="M40" s="0" t="n">
        <f aca="false">((L40-K40)*1440)/60</f>
        <v>0</v>
      </c>
      <c r="Q40" s="0" t="e">
        <f aca="false">VLOOKUP(N40,MENU13!$D$1:$H$222,3)</f>
        <v>#N/A</v>
      </c>
      <c r="R40" s="0" t="e">
        <f aca="false">VLOOKUP(N40,MENU13!$D$1:$H$222,5)</f>
        <v>#N/A</v>
      </c>
      <c r="S40" s="0" t="e">
        <f aca="false">IF(Q40="ozL",ROUND(P40*$A$3/128,2)," ")&amp;IF(Q40="lbs",ROUND(P40*$A$3/2000,2)," ")&amp;IF(Q40="ozw",ROUND(P40*$A$3/16,2)," ")&amp;IF(Q40="oz",ROUND(P40*$A$3,2)," ")&amp;IF(Q40="pts",ROUND(P40*$A$3/8,2)," ")&amp;IF(Q40="seedctd",ROUND(P40*$A$3/250000,2)," ")&amp;IF(Q40="qts",ROUND(P40*$A$3/4,2)," ")&amp;IF(Q40="ozq",ROUND(P40*$A$3/32,2)," ")&amp;IF(Q40="seedb",ROUND(P40*$A$3/155000,2)," ")&amp;IF(Q40="seedct",ROUND(P40*$A$3/230000,2)," ")&amp;IF(Q40="lbsr",ROUND(P40*$A$3/45,2)," ")&amp;IF(Q40="seedcr",ROUND(P40*$A$3/80000,2)," ")</f>
        <v>#N/A</v>
      </c>
      <c r="T40" s="0" t="e">
        <f aca="false">VLOOKUP(N40,MENU13!$D$1:$H$222,4)</f>
        <v>#N/A</v>
      </c>
      <c r="U40" s="0" t="e">
        <f aca="false">VLOOKUP(N40,MENU13!$D$1:$H$222,2)</f>
        <v>#N/A</v>
      </c>
      <c r="V40" s="0" t="e">
        <f aca="false">S40*U40/$A$3</f>
        <v>#N/A</v>
      </c>
      <c r="W40" s="2" t="e">
        <f aca="false">SUM(V40+J40)</f>
        <v>#N/A</v>
      </c>
      <c r="AA40" s="19"/>
      <c r="AB40" s="19"/>
      <c r="AC40" s="0" t="n">
        <f aca="false">((AB40-AA40)*1440)/60</f>
        <v>0</v>
      </c>
      <c r="AD40" s="21"/>
      <c r="AE40" s="21"/>
      <c r="AF40" s="0" t="n">
        <f aca="false">SUM(AE40-AD40)</f>
        <v>0</v>
      </c>
      <c r="AG40" s="22"/>
      <c r="AH40" s="22"/>
      <c r="AI40" s="0" t="n">
        <f aca="false">SUM(AH40-AG40)</f>
        <v>0</v>
      </c>
      <c r="AJ40" s="0" t="n">
        <f aca="false">IF(AND($A$2=4,Z40=2),((((AF40*100)/$A$3)/27154)*0.4375),IF(AND($A$2=6,Z40=2),((((AF40*100)/$A$3)/27154)*0.5625),IF(AND($A$2=8,Z40=2),((((AF40*100)/$A$3)/27154)*0.44),IF(AND($A$2=10,Z40=2),((((AF40*100)/$A$3)/27154)*0.56),(((AF40*100)/$A$3)/27154)))))</f>
        <v>0</v>
      </c>
      <c r="AK40" s="0" t="n">
        <f aca="false">IF(AND($A$2=4,Z40=2),((((AI40*60*735)/$A$3)/27154)),IF(AND($A$2=6,Z40=2),((((AI40*60*940)/$A$3)/27154)),IF(AND($A$2=8,Z40=2),((((AI40*60*735)/$A$3)/27154)),IF(AND($A$2=10,Z40=2),((((AI40*60*940)/$A$3)/27154)),(((AI40*60*1675)/$A$3)/27154)))))</f>
        <v>0</v>
      </c>
    </row>
    <row r="41" customFormat="false" ht="12.75" hidden="false" customHeight="false" outlineLevel="0" collapsed="false">
      <c r="J41" s="4" t="e">
        <f aca="false">IF(I41="Fert. Appl by Air",((((S41*2000)/100)*4.75)/$A$3),IF(I41="Custom Harvest/Haul",($A$6*0.16),VLOOKUP(I41,MENU13!$A$1:$B$97,2)))</f>
        <v>#N/A</v>
      </c>
      <c r="K41" s="23"/>
      <c r="L41" s="19"/>
      <c r="M41" s="0" t="n">
        <f aca="false">((L41-K41)*1440)/60</f>
        <v>0</v>
      </c>
      <c r="Q41" s="0" t="e">
        <f aca="false">VLOOKUP(N41,MENU13!$D$1:$H$222,3)</f>
        <v>#N/A</v>
      </c>
      <c r="R41" s="0" t="e">
        <f aca="false">VLOOKUP(N41,MENU13!$D$1:$H$222,5)</f>
        <v>#N/A</v>
      </c>
      <c r="S41" s="0" t="e">
        <f aca="false">IF(Q41="ozL",ROUND(P41*$A$3/128,2)," ")&amp;IF(Q41="lbs",ROUND(P41*$A$3/2000,2)," ")&amp;IF(Q41="ozw",ROUND(P41*$A$3/16,2)," ")&amp;IF(Q41="oz",ROUND(P41*$A$3,2)," ")&amp;IF(Q41="pts",ROUND(P41*$A$3/8,2)," ")&amp;IF(Q41="seedctd",ROUND(P41*$A$3/250000,2)," ")&amp;IF(Q41="qts",ROUND(P41*$A$3/4,2)," ")&amp;IF(Q41="ozq",ROUND(P41*$A$3/32,2)," ")&amp;IF(Q41="seedb",ROUND(P41*$A$3/155000,2)," ")&amp;IF(Q41="seedct",ROUND(P41*$A$3/230000,2)," ")&amp;IF(Q41="lbsr",ROUND(P41*$A$3/45,2)," ")&amp;IF(Q41="seedcr",ROUND(P41*$A$3/80000,2)," ")</f>
        <v>#N/A</v>
      </c>
      <c r="T41" s="0" t="e">
        <f aca="false">VLOOKUP(N41,MENU13!$D$1:$H$222,4)</f>
        <v>#N/A</v>
      </c>
      <c r="U41" s="0" t="e">
        <f aca="false">VLOOKUP(N41,MENU13!$D$1:$H$222,2)</f>
        <v>#N/A</v>
      </c>
      <c r="V41" s="0" t="e">
        <f aca="false">S41*U41/$A$3</f>
        <v>#N/A</v>
      </c>
      <c r="W41" s="2" t="e">
        <f aca="false">SUM(V41+J41)</f>
        <v>#N/A</v>
      </c>
      <c r="AA41" s="19"/>
      <c r="AB41" s="19"/>
      <c r="AC41" s="0" t="n">
        <f aca="false">((AB41-AA41)*1440)/60</f>
        <v>0</v>
      </c>
      <c r="AD41" s="21"/>
      <c r="AE41" s="21"/>
      <c r="AF41" s="0" t="n">
        <f aca="false">SUM(AE41-AD41)</f>
        <v>0</v>
      </c>
      <c r="AG41" s="22"/>
      <c r="AH41" s="22"/>
      <c r="AI41" s="0" t="n">
        <f aca="false">SUM(AH41-AG41)</f>
        <v>0</v>
      </c>
      <c r="AJ41" s="0" t="n">
        <f aca="false">IF(AND($A$2=4,Z41=2),((((AF41*100)/$A$3)/27154)*0.4375),IF(AND($A$2=6,Z41=2),((((AF41*100)/$A$3)/27154)*0.5625),IF(AND($A$2=8,Z41=2),((((AF41*100)/$A$3)/27154)*0.44),IF(AND($A$2=10,Z41=2),((((AF41*100)/$A$3)/27154)*0.56),(((AF41*100)/$A$3)/27154)))))</f>
        <v>0</v>
      </c>
      <c r="AK41" s="0" t="n">
        <f aca="false">IF(AND($A$2=4,Z41=2),((((AI41*60*735)/$A$3)/27154)),IF(AND($A$2=6,Z41=2),((((AI41*60*940)/$A$3)/27154)),IF(AND($A$2=8,Z41=2),((((AI41*60*735)/$A$3)/27154)),IF(AND($A$2=10,Z41=2),((((AI41*60*940)/$A$3)/27154)),(((AI41*60*1675)/$A$3)/27154)))))</f>
        <v>0</v>
      </c>
    </row>
    <row r="42" customFormat="false" ht="12.75" hidden="false" customHeight="false" outlineLevel="0" collapsed="false">
      <c r="J42" s="4" t="e">
        <f aca="false">IF(I42="Fert. Appl by Air",((((S42*2000)/100)*4.75)/$A$3),IF(I42="Custom Harvest/Haul",($A$6*0.16),VLOOKUP(I42,MENU13!$A$1:$B$97,2)))</f>
        <v>#N/A</v>
      </c>
      <c r="K42" s="23"/>
      <c r="L42" s="19"/>
      <c r="M42" s="0" t="n">
        <f aca="false">((L42-K42)*1440)/60</f>
        <v>0</v>
      </c>
      <c r="Q42" s="0" t="e">
        <f aca="false">VLOOKUP(N42,MENU13!$D$1:$H$222,3)</f>
        <v>#N/A</v>
      </c>
      <c r="R42" s="0" t="e">
        <f aca="false">VLOOKUP(N42,MENU13!$D$1:$H$222,5)</f>
        <v>#N/A</v>
      </c>
      <c r="S42" s="0" t="e">
        <f aca="false">IF(Q42="ozL",ROUND(P42*$A$3/128,2)," ")&amp;IF(Q42="lbs",ROUND(P42*$A$3/2000,2)," ")&amp;IF(Q42="ozw",ROUND(P42*$A$3/16,2)," ")&amp;IF(Q42="oz",ROUND(P42*$A$3,2)," ")&amp;IF(Q42="pts",ROUND(P42*$A$3/8,2)," ")&amp;IF(Q42="seedctd",ROUND(P42*$A$3/250000,2)," ")&amp;IF(Q42="qts",ROUND(P42*$A$3/4,2)," ")&amp;IF(Q42="ozq",ROUND(P42*$A$3/32,2)," ")&amp;IF(Q42="seedb",ROUND(P42*$A$3/155000,2)," ")&amp;IF(Q42="seedct",ROUND(P42*$A$3/230000,2)," ")&amp;IF(Q42="lbsr",ROUND(P42*$A$3/45,2)," ")&amp;IF(Q42="seedcr",ROUND(P42*$A$3/80000,2)," ")</f>
        <v>#N/A</v>
      </c>
      <c r="T42" s="0" t="e">
        <f aca="false">VLOOKUP(N42,MENU13!$D$1:$H$222,4)</f>
        <v>#N/A</v>
      </c>
      <c r="U42" s="0" t="e">
        <f aca="false">VLOOKUP(N42,MENU13!$D$1:$H$222,2)</f>
        <v>#N/A</v>
      </c>
      <c r="V42" s="0" t="e">
        <f aca="false">S42*U42/$A$3</f>
        <v>#N/A</v>
      </c>
      <c r="W42" s="2" t="e">
        <f aca="false">SUM(V42+J42)</f>
        <v>#N/A</v>
      </c>
      <c r="AA42" s="19"/>
      <c r="AB42" s="19"/>
      <c r="AC42" s="0" t="n">
        <f aca="false">((AB42-AA42)*1440)/60</f>
        <v>0</v>
      </c>
      <c r="AD42" s="21"/>
      <c r="AE42" s="21"/>
      <c r="AF42" s="0" t="n">
        <f aca="false">SUM(AE42-AD42)</f>
        <v>0</v>
      </c>
      <c r="AG42" s="22"/>
      <c r="AH42" s="22"/>
      <c r="AI42" s="0" t="n">
        <f aca="false">SUM(AH42-AG42)</f>
        <v>0</v>
      </c>
      <c r="AJ42" s="0" t="n">
        <f aca="false">IF(AND($A$2=4,Z42=2),((((AF42*100)/$A$3)/27154)*0.4375),IF(AND($A$2=6,Z42=2),((((AF42*100)/$A$3)/27154)*0.5625),IF(AND($A$2=8,Z42=2),((((AF42*100)/$A$3)/27154)*0.44),IF(AND($A$2=10,Z42=2),((((AF42*100)/$A$3)/27154)*0.56),(((AF42*100)/$A$3)/27154)))))</f>
        <v>0</v>
      </c>
      <c r="AK42" s="0" t="n">
        <f aca="false">IF(AND($A$2=4,Z42=2),((((AI42*60*735)/$A$3)/27154)),IF(AND($A$2=6,Z42=2),((((AI42*60*940)/$A$3)/27154)),IF(AND($A$2=8,Z42=2),((((AI42*60*735)/$A$3)/27154)),IF(AND($A$2=10,Z42=2),((((AI42*60*940)/$A$3)/27154)),(((AI42*60*1675)/$A$3)/27154)))))</f>
        <v>0</v>
      </c>
    </row>
    <row r="43" customFormat="false" ht="12.75" hidden="false" customHeight="false" outlineLevel="0" collapsed="false">
      <c r="J43" s="1" t="e">
        <f aca="false">IF(I43="Fert. Appl by Air",((((S43*2000)/100)*4.75)/$A$3),IF(I43="Custom Harvest/Haul",($A$6*0.16),VLOOKUP(I43,MENU13!$A$1:$B$97,2)))</f>
        <v>#N/A</v>
      </c>
      <c r="K43" s="23"/>
      <c r="L43" s="19"/>
      <c r="M43" s="0" t="n">
        <f aca="false">((L43-K43)*1440)/60</f>
        <v>0</v>
      </c>
      <c r="Q43" s="0" t="e">
        <f aca="false">VLOOKUP(N43,MENU13!$D$1:$H$222,3)</f>
        <v>#N/A</v>
      </c>
      <c r="R43" s="0" t="e">
        <f aca="false">VLOOKUP(N43,MENU13!$D$1:$H$222,5)</f>
        <v>#N/A</v>
      </c>
      <c r="S43" s="0" t="e">
        <f aca="false">IF(Q43="ozL",ROUND(P43*$A$3/128,2)," ")&amp;IF(Q43="lbs",ROUND(P43*$A$3/2000,2)," ")&amp;IF(Q43="ozw",ROUND(P43*$A$3/16,2)," ")&amp;IF(Q43="oz",ROUND(P43*$A$3,2)," ")&amp;IF(Q43="pts",ROUND(P43*$A$3/8,2)," ")&amp;IF(Q43="seedctd",ROUND(P43*$A$3/250000,2)," ")&amp;IF(Q43="qts",ROUND(P43*$A$3/4,2)," ")&amp;IF(Q43="ozq",ROUND(P43*$A$3/32,2)," ")&amp;IF(Q43="seedb",ROUND(P43*$A$3/155000,2)," ")&amp;IF(Q43="seedct",ROUND(P43*$A$3/230000,2)," ")&amp;IF(Q43="lbsr",ROUND(P43*$A$3/45,2)," ")&amp;IF(Q43="seedcr",ROUND(P43*$A$3/80000,2)," ")</f>
        <v>#N/A</v>
      </c>
      <c r="T43" s="0" t="e">
        <f aca="false">VLOOKUP(N43,MENU13!$D$1:$H$222,4)</f>
        <v>#N/A</v>
      </c>
      <c r="U43" s="0" t="e">
        <f aca="false">VLOOKUP(N43,MENU13!$D$1:$H$222,2)</f>
        <v>#N/A</v>
      </c>
      <c r="V43" s="0" t="e">
        <f aca="false">S43*U43/$A$3</f>
        <v>#N/A</v>
      </c>
      <c r="W43" s="2" t="e">
        <f aca="false">SUM(V43+J43)</f>
        <v>#N/A</v>
      </c>
      <c r="AA43" s="19"/>
      <c r="AB43" s="19"/>
      <c r="AC43" s="0" t="n">
        <f aca="false">((AB43-AA43)*1440)/60</f>
        <v>0</v>
      </c>
      <c r="AD43" s="21"/>
      <c r="AE43" s="21"/>
      <c r="AF43" s="0" t="n">
        <f aca="false">SUM(AE43-AD43)</f>
        <v>0</v>
      </c>
      <c r="AG43" s="22"/>
      <c r="AH43" s="22"/>
      <c r="AI43" s="0" t="n">
        <f aca="false">SUM(AH43-AG43)</f>
        <v>0</v>
      </c>
      <c r="AJ43" s="0" t="n">
        <f aca="false">IF(AND($A$2=4,Z43=2),((((AF43*100)/$A$3)/27154)*0.4375),IF(AND($A$2=6,Z43=2),((((AF43*100)/$A$3)/27154)*0.5625),IF(AND($A$2=8,Z43=2),((((AF43*100)/$A$3)/27154)*0.44),IF(AND($A$2=10,Z43=2),((((AF43*100)/$A$3)/27154)*0.56),(((AF43*100)/$A$3)/27154)))))</f>
        <v>0</v>
      </c>
      <c r="AK43" s="0" t="n">
        <f aca="false">IF(AND($A$2=4,Z43=2),((((AI43*60*735)/$A$3)/27154)),IF(AND($A$2=6,Z43=2),((((AI43*60*940)/$A$3)/27154)),IF(AND($A$2=8,Z43=2),((((AI43*60*735)/$A$3)/27154)),IF(AND($A$2=10,Z43=2),((((AI43*60*940)/$A$3)/27154)),(((AI43*60*1675)/$A$3)/27154)))))</f>
        <v>0</v>
      </c>
    </row>
    <row r="44" customFormat="false" ht="12.75" hidden="false" customHeight="false" outlineLevel="0" collapsed="false">
      <c r="J44" s="1" t="e">
        <f aca="false">IF(I44="Fert. Appl by Air",((((S44*2000)/100)*4.75)/$A$3),IF(I44="Custom Harvest/Haul",($A$6*0.16),VLOOKUP(I44,MENU13!$A$1:$B$97,2)))</f>
        <v>#N/A</v>
      </c>
      <c r="K44" s="23"/>
      <c r="L44" s="19"/>
      <c r="M44" s="0" t="n">
        <f aca="false">((L44-K44)*1440)/60</f>
        <v>0</v>
      </c>
      <c r="Q44" s="0" t="e">
        <f aca="false">VLOOKUP(N44,MENU13!$D$1:$H$222,3)</f>
        <v>#N/A</v>
      </c>
      <c r="R44" s="0" t="e">
        <f aca="false">VLOOKUP(N44,MENU13!$D$1:$H$222,5)</f>
        <v>#N/A</v>
      </c>
      <c r="S44" s="0" t="e">
        <f aca="false">IF(Q44="ozL",ROUND(P44*$A$3/128,2)," ")&amp;IF(Q44="lbs",ROUND(P44*$A$3/2000,2)," ")&amp;IF(Q44="ozw",ROUND(P44*$A$3/16,2)," ")&amp;IF(Q44="oz",ROUND(P44*$A$3,2)," ")&amp;IF(Q44="pts",ROUND(P44*$A$3/8,2)," ")&amp;IF(Q44="seedctd",ROUND(P44*$A$3/250000,2)," ")&amp;IF(Q44="qts",ROUND(P44*$A$3/4,2)," ")&amp;IF(Q44="ozq",ROUND(P44*$A$3/32,2)," ")&amp;IF(Q44="seedb",ROUND(P44*$A$3/155000,2)," ")&amp;IF(Q44="seedct",ROUND(P44*$A$3/230000,2)," ")&amp;IF(Q44="lbsr",ROUND(P44*$A$3/45,2)," ")&amp;IF(Q44="seedcr",ROUND(P44*$A$3/80000,2)," ")</f>
        <v>#N/A</v>
      </c>
      <c r="T44" s="0" t="e">
        <f aca="false">VLOOKUP(N44,MENU13!$D$1:$H$222,4)</f>
        <v>#N/A</v>
      </c>
      <c r="U44" s="0" t="e">
        <f aca="false">VLOOKUP(N44,MENU13!$D$1:$H$222,2)</f>
        <v>#N/A</v>
      </c>
      <c r="V44" s="0" t="e">
        <f aca="false">S44*U44/$A$3</f>
        <v>#N/A</v>
      </c>
      <c r="W44" s="2" t="e">
        <f aca="false">SUM(V44+J44)</f>
        <v>#N/A</v>
      </c>
      <c r="AA44" s="19"/>
      <c r="AB44" s="19"/>
      <c r="AC44" s="0" t="n">
        <f aca="false">((AB44-AA44)*1440)/60</f>
        <v>0</v>
      </c>
      <c r="AD44" s="21"/>
      <c r="AE44" s="21"/>
      <c r="AF44" s="0" t="n">
        <f aca="false">SUM(AE44-AD44)</f>
        <v>0</v>
      </c>
      <c r="AG44" s="22"/>
      <c r="AH44" s="22"/>
      <c r="AI44" s="0" t="n">
        <f aca="false">SUM(AH44-AG44)</f>
        <v>0</v>
      </c>
      <c r="AJ44" s="0" t="n">
        <f aca="false">IF(AND($A$2=4,Z44=2),((((AF44*100)/$A$3)/27154)*0.4375),IF(AND($A$2=6,Z44=2),((((AF44*100)/$A$3)/27154)*0.5625),IF(AND($A$2=8,Z44=2),((((AF44*100)/$A$3)/27154)*0.44),IF(AND($A$2=10,Z44=2),((((AF44*100)/$A$3)/27154)*0.56),(((AF44*100)/$A$3)/27154)))))</f>
        <v>0</v>
      </c>
      <c r="AK44" s="0" t="n">
        <f aca="false">IF(AND($A$2=4,Z44=2),((((AI44*60*735)/$A$3)/27154)),IF(AND($A$2=6,Z44=2),((((AI44*60*940)/$A$3)/27154)),IF(AND($A$2=8,Z44=2),((((AI44*60*735)/$A$3)/27154)),IF(AND($A$2=10,Z44=2),((((AI44*60*940)/$A$3)/27154)),(((AI44*60*1675)/$A$3)/27154)))))</f>
        <v>0</v>
      </c>
    </row>
    <row r="45" customFormat="false" ht="12.75" hidden="false" customHeight="false" outlineLevel="0" collapsed="false">
      <c r="J45" s="1" t="e">
        <f aca="false">IF(I45="Fert. Appl by Air",((((S45*2000)/100)*4.75)/$A$3),IF(I45="Custom Harvest/Haul",($A$6*0.16),VLOOKUP(I45,MENU13!$A$1:$B$97,2)))</f>
        <v>#N/A</v>
      </c>
      <c r="K45" s="23"/>
      <c r="L45" s="19"/>
      <c r="M45" s="0" t="n">
        <f aca="false">((L45-K45)*1440)/60</f>
        <v>0</v>
      </c>
      <c r="Q45" s="0" t="e">
        <f aca="false">VLOOKUP(N45,MENU13!$D$1:$H$222,3)</f>
        <v>#N/A</v>
      </c>
      <c r="R45" s="0" t="e">
        <f aca="false">VLOOKUP(N45,MENU13!$D$1:$H$222,5)</f>
        <v>#N/A</v>
      </c>
      <c r="S45" s="0" t="e">
        <f aca="false">IF(Q45="ozL",ROUND(P45*$A$3/128,2)," ")&amp;IF(Q45="lbs",ROUND(P45*$A$3/2000,2)," ")&amp;IF(Q45="ozw",ROUND(P45*$A$3/16,2)," ")&amp;IF(Q45="oz",ROUND(P45*$A$3,2)," ")&amp;IF(Q45="pts",ROUND(P45*$A$3/8,2)," ")&amp;IF(Q45="seedctd",ROUND(P45*$A$3/250000,2)," ")&amp;IF(Q45="qts",ROUND(P45*$A$3/4,2)," ")&amp;IF(Q45="ozq",ROUND(P45*$A$3/32,2)," ")&amp;IF(Q45="seedb",ROUND(P45*$A$3/155000,2)," ")&amp;IF(Q45="seedct",ROUND(P45*$A$3/230000,2)," ")&amp;IF(Q45="lbsr",ROUND(P45*$A$3/45,2)," ")&amp;IF(Q45="seedcr",ROUND(P45*$A$3/80000,2)," ")</f>
        <v>#N/A</v>
      </c>
      <c r="T45" s="0" t="e">
        <f aca="false">VLOOKUP(N45,MENU13!$D$1:$H$222,4)</f>
        <v>#N/A</v>
      </c>
      <c r="U45" s="0" t="e">
        <f aca="false">VLOOKUP(N45,MENU13!$D$1:$H$222,2)</f>
        <v>#N/A</v>
      </c>
      <c r="V45" s="0" t="e">
        <f aca="false">S45*U45/$A$3</f>
        <v>#N/A</v>
      </c>
      <c r="W45" s="2" t="e">
        <f aca="false">SUM(V45+J45)</f>
        <v>#N/A</v>
      </c>
      <c r="AA45" s="19"/>
      <c r="AB45" s="19"/>
      <c r="AC45" s="0" t="n">
        <f aca="false">((AB45-AA45)*1440)/60</f>
        <v>0</v>
      </c>
      <c r="AD45" s="21"/>
      <c r="AE45" s="21"/>
      <c r="AF45" s="0" t="n">
        <f aca="false">SUM(AE45-AD45)</f>
        <v>0</v>
      </c>
      <c r="AG45" s="22"/>
      <c r="AH45" s="22"/>
      <c r="AI45" s="0" t="n">
        <f aca="false">SUM(AH45-AG45)</f>
        <v>0</v>
      </c>
      <c r="AJ45" s="0" t="n">
        <f aca="false">IF(AND($A$2=4,Z45=2),((((AF45*100)/$A$3)/27154)*0.4375),IF(AND($A$2=6,Z45=2),((((AF45*100)/$A$3)/27154)*0.5625),IF(AND($A$2=8,Z45=2),((((AF45*100)/$A$3)/27154)*0.44),IF(AND($A$2=10,Z45=2),((((AF45*100)/$A$3)/27154)*0.56),(((AF45*100)/$A$3)/27154)))))</f>
        <v>0</v>
      </c>
      <c r="AK45" s="0" t="n">
        <f aca="false">IF(AND($A$2=4,Z45=2),((((AI45*60*735)/$A$3)/27154)),IF(AND($A$2=6,Z45=2),((((AI45*60*940)/$A$3)/27154)),IF(AND($A$2=8,Z45=2),((((AI45*60*735)/$A$3)/27154)),IF(AND($A$2=10,Z45=2),((((AI45*60*940)/$A$3)/27154)),(((AI45*60*1675)/$A$3)/27154)))))</f>
        <v>0</v>
      </c>
    </row>
    <row r="46" customFormat="false" ht="12.75" hidden="false" customHeight="false" outlineLevel="0" collapsed="false">
      <c r="J46" s="1" t="e">
        <f aca="false">IF(I46="Fert. Appl by Air",((((S46*2000)/100)*4.75)/$A$3),IF(I46="Custom Harvest/Haul",($A$6*0.16),VLOOKUP(I46,MENU13!$A$1:$B$97,2)))</f>
        <v>#N/A</v>
      </c>
      <c r="K46" s="23"/>
      <c r="L46" s="19"/>
      <c r="M46" s="0" t="n">
        <f aca="false">((L46-K46)*1440)/60</f>
        <v>0</v>
      </c>
      <c r="Q46" s="0" t="e">
        <f aca="false">VLOOKUP(N46,MENU13!$D$1:$H$222,3)</f>
        <v>#N/A</v>
      </c>
      <c r="R46" s="0" t="e">
        <f aca="false">VLOOKUP(N46,MENU13!$D$1:$H$222,5)</f>
        <v>#N/A</v>
      </c>
      <c r="S46" s="0" t="e">
        <f aca="false">IF(Q46="ozL",ROUND(P46*$A$3/128,2)," ")&amp;IF(Q46="lbs",ROUND(P46*$A$3/2000,2)," ")&amp;IF(Q46="ozw",ROUND(P46*$A$3/16,2)," ")&amp;IF(Q46="oz",ROUND(P46*$A$3,2)," ")&amp;IF(Q46="pts",ROUND(P46*$A$3/8,2)," ")&amp;IF(Q46="seedctd",ROUND(P46*$A$3/250000,2)," ")&amp;IF(Q46="qts",ROUND(P46*$A$3/4,2)," ")&amp;IF(Q46="ozq",ROUND(P46*$A$3/32,2)," ")&amp;IF(Q46="seedb",ROUND(P46*$A$3/155000,2)," ")&amp;IF(Q46="seedct",ROUND(P46*$A$3/230000,2)," ")&amp;IF(Q46="lbsr",ROUND(P46*$A$3/45,2)," ")&amp;IF(Q46="seedcr",ROUND(P46*$A$3/80000,2)," ")</f>
        <v>#N/A</v>
      </c>
      <c r="T46" s="0" t="e">
        <f aca="false">VLOOKUP(N46,MENU13!$D$1:$H$222,4)</f>
        <v>#N/A</v>
      </c>
      <c r="U46" s="0" t="e">
        <f aca="false">VLOOKUP(N46,MENU13!$D$1:$H$222,2)</f>
        <v>#N/A</v>
      </c>
      <c r="V46" s="0" t="e">
        <f aca="false">S46*U46/$A$3</f>
        <v>#N/A</v>
      </c>
      <c r="W46" s="2" t="e">
        <f aca="false">SUM(V46+J46)</f>
        <v>#N/A</v>
      </c>
      <c r="AA46" s="19"/>
      <c r="AB46" s="19"/>
      <c r="AC46" s="0" t="n">
        <f aca="false">((AB46-AA46)*1440)/60</f>
        <v>0</v>
      </c>
      <c r="AD46" s="21"/>
      <c r="AE46" s="21"/>
      <c r="AF46" s="0" t="n">
        <f aca="false">SUM(AE46-AD46)</f>
        <v>0</v>
      </c>
      <c r="AG46" s="22"/>
      <c r="AH46" s="22"/>
      <c r="AI46" s="0" t="n">
        <f aca="false">SUM(AH46-AG46)</f>
        <v>0</v>
      </c>
      <c r="AJ46" s="0" t="n">
        <f aca="false">IF(AND($A$2=4,Z46=2),((((AF46*100)/$A$3)/27154)*0.4375),IF(AND($A$2=6,Z46=2),((((AF46*100)/$A$3)/27154)*0.5625),IF(AND($A$2=8,Z46=2),((((AF46*100)/$A$3)/27154)*0.44),IF(AND($A$2=10,Z46=2),((((AF46*100)/$A$3)/27154)*0.56),(((AF46*100)/$A$3)/27154)))))</f>
        <v>0</v>
      </c>
      <c r="AK46" s="0" t="n">
        <f aca="false">IF(AND($A$2=4,Z46=2),((((AI46*60*735)/$A$3)/27154)),IF(AND($A$2=6,Z46=2),((((AI46*60*940)/$A$3)/27154)),IF(AND($A$2=8,Z46=2),((((AI46*60*735)/$A$3)/27154)),IF(AND($A$2=10,Z46=2),((((AI46*60*940)/$A$3)/27154)),(((AI46*60*1675)/$A$3)/27154)))))</f>
        <v>0</v>
      </c>
    </row>
    <row r="47" customFormat="false" ht="12.75" hidden="false" customHeight="false" outlineLevel="0" collapsed="false">
      <c r="J47" s="1" t="e">
        <f aca="false">IF(I47="Fert. Appl by Air",((((S47*2000)/100)*4.75)/$A$3),IF(I47="Custom Harvest/Haul",($A$6*0.16),VLOOKUP(I47,MENU13!$A$1:$B$97,2)))</f>
        <v>#N/A</v>
      </c>
      <c r="K47" s="23"/>
      <c r="L47" s="19"/>
      <c r="M47" s="0" t="n">
        <f aca="false">((L47-K47)*1440)/60</f>
        <v>0</v>
      </c>
      <c r="Q47" s="0" t="e">
        <f aca="false">VLOOKUP(N47,MENU13!$D$1:$H$222,3)</f>
        <v>#N/A</v>
      </c>
      <c r="R47" s="0" t="e">
        <f aca="false">VLOOKUP(N47,MENU13!$D$1:$H$222,5)</f>
        <v>#N/A</v>
      </c>
      <c r="S47" s="0" t="e">
        <f aca="false">IF(Q47="ozL",ROUND(P47*$A$3/128,2)," ")&amp;IF(Q47="lbs",ROUND(P47*$A$3/2000,2)," ")&amp;IF(Q47="ozw",ROUND(P47*$A$3/16,2)," ")&amp;IF(Q47="oz",ROUND(P47*$A$3,2)," ")&amp;IF(Q47="pts",ROUND(P47*$A$3/8,2)," ")&amp;IF(Q47="seedctd",ROUND(P47*$A$3/250000,2)," ")&amp;IF(Q47="qts",ROUND(P47*$A$3/4,2)," ")&amp;IF(Q47="ozq",ROUND(P47*$A$3/32,2)," ")&amp;IF(Q47="seedb",ROUND(P47*$A$3/155000,2)," ")&amp;IF(Q47="seedct",ROUND(P47*$A$3/230000,2)," ")&amp;IF(Q47="lbsr",ROUND(P47*$A$3/45,2)," ")&amp;IF(Q47="seedcr",ROUND(P47*$A$3/80000,2)," ")</f>
        <v>#N/A</v>
      </c>
      <c r="T47" s="0" t="e">
        <f aca="false">VLOOKUP(N47,MENU13!$D$1:$H$222,4)</f>
        <v>#N/A</v>
      </c>
      <c r="U47" s="0" t="e">
        <f aca="false">VLOOKUP(N47,MENU13!$D$1:$H$222,2)</f>
        <v>#N/A</v>
      </c>
      <c r="V47" s="0" t="e">
        <f aca="false">S47*U47/$A$3</f>
        <v>#N/A</v>
      </c>
      <c r="W47" s="2" t="e">
        <f aca="false">SUM(V47+J47)</f>
        <v>#N/A</v>
      </c>
      <c r="AA47" s="19"/>
      <c r="AB47" s="19"/>
      <c r="AC47" s="0" t="n">
        <f aca="false">((AB47-AA47)*1440)/60</f>
        <v>0</v>
      </c>
      <c r="AD47" s="21"/>
      <c r="AE47" s="21"/>
      <c r="AF47" s="0" t="n">
        <f aca="false">SUM(AE47-AD47)</f>
        <v>0</v>
      </c>
      <c r="AG47" s="22"/>
      <c r="AH47" s="22"/>
      <c r="AI47" s="0" t="n">
        <f aca="false">SUM(AH47-AG47)</f>
        <v>0</v>
      </c>
      <c r="AJ47" s="0" t="n">
        <f aca="false">IF(AND($A$2=4,Z47=2),((((AF47*100)/$A$3)/27154)*0.4375),IF(AND($A$2=6,Z47=2),((((AF47*100)/$A$3)/27154)*0.5625),IF(AND($A$2=8,Z47=2),((((AF47*100)/$A$3)/27154)*0.44),IF(AND($A$2=10,Z47=2),((((AF47*100)/$A$3)/27154)*0.56),(((AF47*100)/$A$3)/27154)))))</f>
        <v>0</v>
      </c>
      <c r="AK47" s="0" t="n">
        <f aca="false">IF(AND($A$2=4,Z47=2),((((AI47*60*735)/$A$3)/27154)),IF(AND($A$2=6,Z47=2),((((AI47*60*940)/$A$3)/27154)),IF(AND($A$2=8,Z47=2),((((AI47*60*735)/$A$3)/27154)),IF(AND($A$2=10,Z47=2),((((AI47*60*940)/$A$3)/27154)),(((AI47*60*1675)/$A$3)/27154)))))</f>
        <v>0</v>
      </c>
    </row>
    <row r="48" customFormat="false" ht="12.75" hidden="false" customHeight="false" outlineLevel="0" collapsed="false">
      <c r="J48" s="1" t="e">
        <f aca="false">IF(I48="Fert. Appl by Air",((((S48*2000)/100)*4.75)/$A$3),IF(I48="Custom Harvest/Haul",($A$6*0.16),VLOOKUP(I48,MENU13!$A$1:$B$97,2)))</f>
        <v>#N/A</v>
      </c>
      <c r="K48" s="23"/>
      <c r="L48" s="19"/>
      <c r="M48" s="0" t="n">
        <f aca="false">((L48-K48)*1440)/60</f>
        <v>0</v>
      </c>
      <c r="Q48" s="0" t="e">
        <f aca="false">VLOOKUP(N48,MENU13!$D$1:$H$222,3)</f>
        <v>#N/A</v>
      </c>
      <c r="R48" s="0" t="e">
        <f aca="false">VLOOKUP(N48,MENU13!$D$1:$H$222,5)</f>
        <v>#N/A</v>
      </c>
      <c r="S48" s="0" t="e">
        <f aca="false">IF(Q48="ozL",ROUND(P48*$A$3/128,2)," ")&amp;IF(Q48="lbs",ROUND(P48*$A$3/2000,2)," ")&amp;IF(Q48="ozw",ROUND(P48*$A$3/16,2)," ")&amp;IF(Q48="oz",ROUND(P48*$A$3,2)," ")&amp;IF(Q48="pts",ROUND(P48*$A$3/8,2)," ")&amp;IF(Q48="seedctd",ROUND(P48*$A$3/250000,2)," ")&amp;IF(Q48="qts",ROUND(P48*$A$3/4,2)," ")&amp;IF(Q48="ozq",ROUND(P48*$A$3/32,2)," ")&amp;IF(Q48="seedb",ROUND(P48*$A$3/155000,2)," ")&amp;IF(Q48="seedct",ROUND(P48*$A$3/230000,2)," ")&amp;IF(Q48="lbsr",ROUND(P48*$A$3/45,2)," ")&amp;IF(Q48="seedcr",ROUND(P48*$A$3/80000,2)," ")</f>
        <v>#N/A</v>
      </c>
      <c r="T48" s="0" t="e">
        <f aca="false">VLOOKUP(N48,MENU13!$D$1:$H$222,4)</f>
        <v>#N/A</v>
      </c>
      <c r="U48" s="0" t="e">
        <f aca="false">VLOOKUP(N48,MENU13!$D$1:$H$222,2)</f>
        <v>#N/A</v>
      </c>
      <c r="V48" s="0" t="e">
        <f aca="false">S48*U48/$A$3</f>
        <v>#N/A</v>
      </c>
      <c r="W48" s="2" t="e">
        <f aca="false">SUM(V48+J48)</f>
        <v>#N/A</v>
      </c>
      <c r="AA48" s="19"/>
      <c r="AB48" s="19"/>
      <c r="AC48" s="0" t="n">
        <f aca="false">((AB48-AA48)*1440)/60</f>
        <v>0</v>
      </c>
      <c r="AD48" s="21"/>
      <c r="AE48" s="21"/>
      <c r="AF48" s="0" t="n">
        <f aca="false">SUM(AE48-AD48)</f>
        <v>0</v>
      </c>
      <c r="AG48" s="22"/>
      <c r="AH48" s="22"/>
      <c r="AI48" s="0" t="n">
        <f aca="false">SUM(AH48-AG48)</f>
        <v>0</v>
      </c>
      <c r="AJ48" s="0" t="n">
        <f aca="false">IF(AND($A$2=4,Z48=2),((((AF48*100)/$A$3)/27154)*0.4375),IF(AND($A$2=6,Z48=2),((((AF48*100)/$A$3)/27154)*0.5625),IF(AND($A$2=8,Z48=2),((((AF48*100)/$A$3)/27154)*0.44),IF(AND($A$2=10,Z48=2),((((AF48*100)/$A$3)/27154)*0.56),(((AF48*100)/$A$3)/27154)))))</f>
        <v>0</v>
      </c>
      <c r="AK48" s="0" t="n">
        <f aca="false">IF(AND($A$2=4,Z48=2),((((AI48*60*735)/$A$3)/27154)),IF(AND($A$2=6,Z48=2),((((AI48*60*940)/$A$3)/27154)),IF(AND($A$2=8,Z48=2),((((AI48*60*735)/$A$3)/27154)),IF(AND($A$2=10,Z48=2),((((AI48*60*940)/$A$3)/27154)),(((AI48*60*1675)/$A$3)/27154)))))</f>
        <v>0</v>
      </c>
    </row>
    <row r="49" customFormat="false" ht="12.75" hidden="false" customHeight="false" outlineLevel="0" collapsed="false">
      <c r="J49" s="1" t="e">
        <f aca="false">IF(I49="Fert. Appl by Air",((((S49*2000)/100)*4.75)/$A$3),IF(I49="Custom Harvest/Haul",($A$6*0.16),VLOOKUP(I49,MENU13!$A$1:$B$97,2)))</f>
        <v>#N/A</v>
      </c>
      <c r="K49" s="23"/>
      <c r="L49" s="19"/>
      <c r="M49" s="0" t="n">
        <f aca="false">((L49-K49)*1440)/60</f>
        <v>0</v>
      </c>
      <c r="Q49" s="0" t="e">
        <f aca="false">VLOOKUP(N49,MENU13!$D$1:$H$222,3)</f>
        <v>#N/A</v>
      </c>
      <c r="R49" s="0" t="e">
        <f aca="false">VLOOKUP(N49,MENU13!$D$1:$H$222,5)</f>
        <v>#N/A</v>
      </c>
      <c r="S49" s="0" t="e">
        <f aca="false">IF(Q49="ozL",ROUND(P49*$A$3/128,2)," ")&amp;IF(Q49="lbs",ROUND(P49*$A$3/2000,2)," ")&amp;IF(Q49="ozw",ROUND(P49*$A$3/16,2)," ")&amp;IF(Q49="oz",ROUND(P49*$A$3,2)," ")&amp;IF(Q49="pts",ROUND(P49*$A$3/8,2)," ")&amp;IF(Q49="seedctd",ROUND(P49*$A$3/250000,2)," ")&amp;IF(Q49="qts",ROUND(P49*$A$3/4,2)," ")&amp;IF(Q49="ozq",ROUND(P49*$A$3/32,2)," ")&amp;IF(Q49="seedb",ROUND(P49*$A$3/155000,2)," ")&amp;IF(Q49="seedct",ROUND(P49*$A$3/230000,2)," ")&amp;IF(Q49="lbsr",ROUND(P49*$A$3/45,2)," ")&amp;IF(Q49="seedcr",ROUND(P49*$A$3/80000,2)," ")</f>
        <v>#N/A</v>
      </c>
      <c r="T49" s="0" t="e">
        <f aca="false">VLOOKUP(N49,MENU13!$D$1:$H$222,4)</f>
        <v>#N/A</v>
      </c>
      <c r="U49" s="0" t="e">
        <f aca="false">VLOOKUP(N49,MENU13!$D$1:$H$222,2)</f>
        <v>#N/A</v>
      </c>
      <c r="V49" s="0" t="e">
        <f aca="false">S49*U49/$A$3</f>
        <v>#N/A</v>
      </c>
      <c r="W49" s="2" t="e">
        <f aca="false">SUM(V49+J49)</f>
        <v>#N/A</v>
      </c>
      <c r="AA49" s="19"/>
      <c r="AB49" s="19"/>
      <c r="AC49" s="0" t="n">
        <f aca="false">((AB49-AA49)*1440)/60</f>
        <v>0</v>
      </c>
      <c r="AD49" s="21"/>
      <c r="AE49" s="21"/>
      <c r="AF49" s="0" t="n">
        <f aca="false">SUM(AE49-AD49)</f>
        <v>0</v>
      </c>
      <c r="AG49" s="22"/>
      <c r="AH49" s="22"/>
      <c r="AI49" s="0" t="n">
        <f aca="false">SUM(AH49-AG49)</f>
        <v>0</v>
      </c>
      <c r="AJ49" s="0" t="n">
        <f aca="false">IF(AND($A$2=4,Z49=2),((((AF49*100)/$A$3)/27154)*0.4375),IF(AND($A$2=6,Z49=2),((((AF49*100)/$A$3)/27154)*0.5625),IF(AND($A$2=8,Z49=2),((((AF49*100)/$A$3)/27154)*0.44),IF(AND($A$2=10,Z49=2),((((AF49*100)/$A$3)/27154)*0.56),(((AF49*100)/$A$3)/27154)))))</f>
        <v>0</v>
      </c>
      <c r="AK49" s="0" t="n">
        <f aca="false">IF(AND($A$2=4,Z49=2),((((AI49*60*735)/$A$3)/27154)),IF(AND($A$2=6,Z49=2),((((AI49*60*940)/$A$3)/27154)),IF(AND($A$2=8,Z49=2),((((AI49*60*735)/$A$3)/27154)),IF(AND($A$2=10,Z49=2),((((AI49*60*940)/$A$3)/27154)),(((AI49*60*1675)/$A$3)/27154)))))</f>
        <v>0</v>
      </c>
    </row>
    <row r="50" customFormat="false" ht="12.75" hidden="false" customHeight="false" outlineLevel="0" collapsed="false">
      <c r="J50" s="1" t="e">
        <f aca="false">IF(I50="Fert. Appl by Air",((((S50*2000)/100)*4.75)/$A$3),IF(I50="Custom Harvest/Haul",($A$6*0.16),VLOOKUP(I50,MENU13!$A$1:$B$97,2)))</f>
        <v>#N/A</v>
      </c>
      <c r="K50" s="23"/>
      <c r="L50" s="19"/>
      <c r="M50" s="0" t="n">
        <f aca="false">((L50-K50)*1440)/60</f>
        <v>0</v>
      </c>
      <c r="Q50" s="0" t="e">
        <f aca="false">VLOOKUP(N50,MENU13!$D$1:$H$222,3)</f>
        <v>#N/A</v>
      </c>
      <c r="R50" s="0" t="e">
        <f aca="false">VLOOKUP(N50,MENU13!$D$1:$H$222,5)</f>
        <v>#N/A</v>
      </c>
      <c r="S50" s="0" t="e">
        <f aca="false">IF(Q50="ozL",ROUND(P50*$A$3/128,2)," ")&amp;IF(Q50="lbs",ROUND(P50*$A$3/2000,2)," ")&amp;IF(Q50="ozw",ROUND(P50*$A$3/16,2)," ")&amp;IF(Q50="oz",ROUND(P50*$A$3,2)," ")&amp;IF(Q50="pts",ROUND(P50*$A$3/8,2)," ")&amp;IF(Q50="seedctd",ROUND(P50*$A$3/250000,2)," ")&amp;IF(Q50="qts",ROUND(P50*$A$3/4,2)," ")&amp;IF(Q50="ozq",ROUND(P50*$A$3/32,2)," ")&amp;IF(Q50="seedb",ROUND(P50*$A$3/155000,2)," ")&amp;IF(Q50="seedct",ROUND(P50*$A$3/230000,2)," ")&amp;IF(Q50="lbsr",ROUND(P50*$A$3/45,2)," ")&amp;IF(Q50="seedcr",ROUND(P50*$A$3/80000,2)," ")</f>
        <v>#N/A</v>
      </c>
      <c r="T50" s="0" t="e">
        <f aca="false">VLOOKUP(N50,MENU13!$D$1:$H$222,4)</f>
        <v>#N/A</v>
      </c>
      <c r="U50" s="0" t="e">
        <f aca="false">VLOOKUP(N50,MENU13!$D$1:$H$222,2)</f>
        <v>#N/A</v>
      </c>
      <c r="V50" s="0" t="e">
        <f aca="false">S50*U50/$A$3</f>
        <v>#N/A</v>
      </c>
      <c r="W50" s="2" t="e">
        <f aca="false">SUM(V50+J50)</f>
        <v>#N/A</v>
      </c>
      <c r="AA50" s="19"/>
      <c r="AB50" s="19"/>
      <c r="AC50" s="0" t="n">
        <f aca="false">((AB50-AA50)*1440)/60</f>
        <v>0</v>
      </c>
      <c r="AD50" s="21"/>
      <c r="AE50" s="21"/>
      <c r="AF50" s="0" t="n">
        <f aca="false">SUM(AE50-AD50)</f>
        <v>0</v>
      </c>
      <c r="AG50" s="22"/>
      <c r="AH50" s="22"/>
      <c r="AI50" s="0" t="n">
        <f aca="false">SUM(AH50-AG50)</f>
        <v>0</v>
      </c>
      <c r="AJ50" s="0" t="n">
        <f aca="false">IF(AND($A$2=4,Z50=2),((((AF50*100)/$A$3)/27154)*0.4375),IF(AND($A$2=6,Z50=2),((((AF50*100)/$A$3)/27154)*0.5625),IF(AND($A$2=8,Z50=2),((((AF50*100)/$A$3)/27154)*0.44),IF(AND($A$2=10,Z50=2),((((AF50*100)/$A$3)/27154)*0.56),(((AF50*100)/$A$3)/27154)))))</f>
        <v>0</v>
      </c>
      <c r="AK50" s="0" t="n">
        <f aca="false">IF(AND($A$2=4,Z50=2),((((AI50*60*735)/$A$3)/27154)),IF(AND($A$2=6,Z50=2),((((AI50*60*940)/$A$3)/27154)),IF(AND($A$2=8,Z50=2),((((AI50*60*735)/$A$3)/27154)),IF(AND($A$2=10,Z50=2),((((AI50*60*940)/$A$3)/27154)),(((AI50*60*1675)/$A$3)/27154)))))</f>
        <v>0</v>
      </c>
    </row>
  </sheetData>
  <dataValidations count="4">
    <dataValidation allowBlank="true" errorStyle="stop" operator="between" showDropDown="false" showErrorMessage="true" showInputMessage="false" sqref="O2:O50" type="list">
      <formula1>Volume07</formula1>
      <formula2>0</formula2>
    </dataValidation>
    <dataValidation allowBlank="true" errorStyle="stop" operator="between" showDropDown="false" showErrorMessage="true" showInputMessage="false" sqref="E2 N2:N50" type="list">
      <formula1>Products07</formula1>
      <formula2>0</formula2>
    </dataValidation>
    <dataValidation allowBlank="true" errorStyle="stop" operator="between" showDropDown="false" showErrorMessage="true" showInputMessage="false" sqref="G2:G50 I3:I50" type="list">
      <formula1>Operations07</formula1>
      <formula2>0</formula2>
    </dataValidation>
    <dataValidation allowBlank="true" errorStyle="stop" operator="between" showDropDown="false" showErrorMessage="true" showInputMessage="false" sqref="I2" type="list">
      <formula1>Operation201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:W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4.71"/>
    <col collapsed="false" customWidth="true" hidden="false" outlineLevel="0" max="3" min="3" style="0" width="16.42"/>
    <col collapsed="false" customWidth="true" hidden="false" outlineLevel="0" max="5" min="5" style="0" width="19.56"/>
    <col collapsed="false" customWidth="true" hidden="false" outlineLevel="0" max="6" min="6" style="0" width="18.41"/>
    <col collapsed="false" customWidth="true" hidden="false" outlineLevel="0" max="7" min="7" style="0" width="26.7"/>
    <col collapsed="false" customWidth="true" hidden="false" outlineLevel="0" max="8" min="8" style="0" width="11.42"/>
    <col collapsed="false" customWidth="true" hidden="false" outlineLevel="0" max="9" min="9" style="0" width="46.85"/>
    <col collapsed="false" customWidth="true" hidden="false" outlineLevel="0" max="10" min="10" style="1" width="36.56"/>
    <col collapsed="false" customWidth="true" hidden="false" outlineLevel="0" max="11" min="11" style="1" width="20.28"/>
    <col collapsed="false" customWidth="true" hidden="false" outlineLevel="0" max="12" min="12" style="0" width="25.85"/>
    <col collapsed="false" customWidth="true" hidden="false" outlineLevel="0" max="13" min="13" style="0" width="18.14"/>
    <col collapsed="false" customWidth="true" hidden="false" outlineLevel="0" max="14" min="14" style="0" width="21.28"/>
    <col collapsed="false" customWidth="true" hidden="false" outlineLevel="0" max="15" min="15" style="0" width="18.85"/>
    <col collapsed="false" customWidth="true" hidden="false" outlineLevel="0" max="16" min="16" style="0" width="18.41"/>
    <col collapsed="false" customWidth="true" hidden="false" outlineLevel="0" max="17" min="17" style="0" width="10.41"/>
    <col collapsed="false" customWidth="true" hidden="false" outlineLevel="0" max="19" min="19" style="0" width="27.42"/>
    <col collapsed="false" customWidth="true" hidden="false" outlineLevel="0" max="20" min="20" style="0" width="20.41"/>
    <col collapsed="false" customWidth="true" hidden="false" outlineLevel="0" max="21" min="21" style="0" width="28.14"/>
    <col collapsed="false" customWidth="true" hidden="false" outlineLevel="0" max="22" min="22" style="0" width="22.99"/>
    <col collapsed="false" customWidth="true" hidden="false" outlineLevel="0" max="23" min="23" style="3" width="18.56"/>
    <col collapsed="false" customWidth="true" hidden="false" outlineLevel="0" max="24" min="24" style="0" width="11.28"/>
    <col collapsed="false" customWidth="true" hidden="false" outlineLevel="0" max="25" min="25" style="3" width="21.84"/>
    <col collapsed="false" customWidth="true" hidden="false" outlineLevel="0" max="26" min="26" style="0" width="19.99"/>
    <col collapsed="false" customWidth="true" hidden="false" outlineLevel="0" max="27" min="27" style="0" width="18.56"/>
    <col collapsed="false" customWidth="true" hidden="false" outlineLevel="0" max="28" min="28" style="0" width="18.7"/>
    <col collapsed="false" customWidth="true" hidden="false" outlineLevel="0" max="29" min="29" style="0" width="19.56"/>
    <col collapsed="false" customWidth="true" hidden="false" outlineLevel="0" max="30" min="30" style="0" width="20.41"/>
    <col collapsed="false" customWidth="true" hidden="false" outlineLevel="0" max="32" min="31" style="0" width="19.28"/>
    <col collapsed="false" customWidth="true" hidden="false" outlineLevel="0" max="33" min="33" style="0" width="22.99"/>
    <col collapsed="false" customWidth="true" hidden="false" outlineLevel="0" max="34" min="34" style="0" width="20.13"/>
    <col collapsed="false" customWidth="true" hidden="false" outlineLevel="0" max="35" min="35" style="0" width="21.7"/>
    <col collapsed="false" customWidth="true" hidden="false" outlineLevel="0" max="36" min="36" style="0" width="22.7"/>
    <col collapsed="false" customWidth="true" hidden="false" outlineLevel="0" max="37" min="37" style="0" width="21.56"/>
    <col collapsed="false" customWidth="true" hidden="false" outlineLevel="0" max="38" min="38" style="0" width="17.85"/>
    <col collapsed="false" customWidth="true" hidden="false" outlineLevel="0" max="39" min="39" style="0" width="16.84"/>
    <col collapsed="false" customWidth="true" hidden="false" outlineLevel="0" max="41" min="41" style="0" width="73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80</v>
      </c>
      <c r="F1" s="1" t="s">
        <v>81</v>
      </c>
      <c r="G1" s="1" t="s">
        <v>82</v>
      </c>
      <c r="H1" s="1" t="s">
        <v>3</v>
      </c>
      <c r="I1" s="1" t="s">
        <v>4</v>
      </c>
      <c r="J1" s="1" t="s">
        <v>5</v>
      </c>
      <c r="K1" s="1" t="s">
        <v>6</v>
      </c>
      <c r="L1" s="1" t="s">
        <v>7</v>
      </c>
      <c r="M1" s="1" t="s">
        <v>8</v>
      </c>
      <c r="N1" s="1" t="s">
        <v>9</v>
      </c>
      <c r="O1" s="1" t="s">
        <v>10</v>
      </c>
      <c r="P1" s="1" t="s">
        <v>11</v>
      </c>
      <c r="Q1" s="1" t="s">
        <v>12</v>
      </c>
      <c r="R1" s="1" t="s">
        <v>13</v>
      </c>
      <c r="S1" s="1" t="s">
        <v>14</v>
      </c>
      <c r="T1" s="1" t="s">
        <v>15</v>
      </c>
      <c r="U1" s="1" t="s">
        <v>16</v>
      </c>
      <c r="V1" s="1" t="s">
        <v>17</v>
      </c>
      <c r="W1" s="1" t="s">
        <v>18</v>
      </c>
      <c r="X1" s="1" t="s">
        <v>19</v>
      </c>
      <c r="Y1" s="4" t="s">
        <v>20</v>
      </c>
      <c r="Z1" s="1" t="s">
        <v>21</v>
      </c>
      <c r="AA1" s="1" t="s">
        <v>22</v>
      </c>
      <c r="AB1" s="1" t="s">
        <v>23</v>
      </c>
      <c r="AC1" s="1" t="s">
        <v>24</v>
      </c>
      <c r="AD1" s="1" t="s">
        <v>25</v>
      </c>
      <c r="AE1" s="1" t="s">
        <v>26</v>
      </c>
      <c r="AF1" s="1" t="s">
        <v>27</v>
      </c>
      <c r="AG1" s="1" t="s">
        <v>28</v>
      </c>
      <c r="AH1" s="1" t="s">
        <v>29</v>
      </c>
      <c r="AI1" s="1" t="s">
        <v>30</v>
      </c>
      <c r="AJ1" s="1" t="s">
        <v>31</v>
      </c>
      <c r="AK1" s="1" t="s">
        <v>32</v>
      </c>
      <c r="AL1" s="1" t="s">
        <v>33</v>
      </c>
      <c r="AM1" s="1" t="s">
        <v>34</v>
      </c>
      <c r="AO1" s="1" t="s">
        <v>35</v>
      </c>
    </row>
    <row r="2" customFormat="false" ht="12.75" hidden="false" customHeight="false" outlineLevel="0" collapsed="false">
      <c r="A2" s="1" t="n">
        <v>18</v>
      </c>
      <c r="B2" s="1" t="s">
        <v>165</v>
      </c>
      <c r="C2" s="1" t="s">
        <v>166</v>
      </c>
      <c r="H2" s="24" t="n">
        <v>41193</v>
      </c>
      <c r="I2" s="16" t="s">
        <v>41</v>
      </c>
      <c r="J2" s="4" t="n">
        <f aca="false">IF(I2="Fert. Appl by Air",((((S2*2000)/100)*4.75)/$A$3),IF(I2="Custom Harvest/Haul",($A$6*0.16),VLOOKUP(I2,MENU13!$A$1:$B$97,2)))</f>
        <v>2.58</v>
      </c>
      <c r="K2" s="53" t="n">
        <v>41193.3715277778</v>
      </c>
      <c r="L2" s="6" t="n">
        <v>41193.40625</v>
      </c>
      <c r="M2" s="14" t="n">
        <f aca="false">((L2-K2)*1440)/60</f>
        <v>0.833333333255723</v>
      </c>
      <c r="N2" s="4" t="s">
        <v>42</v>
      </c>
      <c r="O2" s="4" t="s">
        <v>43</v>
      </c>
      <c r="P2" s="8" t="n">
        <v>32</v>
      </c>
      <c r="Q2" s="4" t="str">
        <f aca="false">VLOOKUP(N2,MENU13!$D$1:$H$222,3)</f>
        <v>ozL</v>
      </c>
      <c r="R2" s="4" t="str">
        <f aca="false">VLOOKUP(N2,MENU13!$D$1:$H$222,5)</f>
        <v>oz</v>
      </c>
      <c r="S2" s="4" t="str">
        <f aca="false">IF(Q2="ozL",ROUND(P2*$A$3/128,2)," ")&amp;IF(Q2="lbs",ROUND(P2*$A$3/2000,2)," ")&amp;IF(Q2="ozw",ROUND(P2*$A$3/16,2)," ")&amp;IF(Q2="oz",ROUND(P2*$A$3,2)," ")&amp;IF(Q2="pts",ROUND(P2*$A$3/8,2)," ")&amp;IF(Q2="seedctd",ROUND(P2*$A$3/250000,2)," ")&amp;IF(Q2="qts",ROUND(P2*$A$3/4,2)," ")&amp;IF(Q2="ozq",ROUND(P2*$A$3/32,2)," ")&amp;IF(Q2="seedb",ROUND(P2*$A$3/155000,2)," ")&amp;IF(Q2="seedct",ROUND(P2*$A$3/230000,2)," ")&amp;IF(Q2="lbsr",ROUND(P2*$A$3/45,2)," ")&amp;IF(Q2="seedcr",ROUND(P2*$A$3/80000,2)," ")</f>
        <v>8.95           </v>
      </c>
      <c r="T2" s="4" t="str">
        <f aca="false">VLOOKUP(N2,MENU13!$D$1:$H$222,4)</f>
        <v>Gal</v>
      </c>
      <c r="U2" s="4" t="n">
        <f aca="false">VLOOKUP(N2,MENU13!$D$1:$H$222,2)</f>
        <v>25.6</v>
      </c>
      <c r="V2" s="14" t="n">
        <f aca="false">S2*U2/$A$3</f>
        <v>6.4</v>
      </c>
      <c r="W2" s="4" t="n">
        <f aca="false">SUM(V2+J2)</f>
        <v>8.98</v>
      </c>
      <c r="X2" s="4" t="n">
        <v>6</v>
      </c>
      <c r="Y2" s="1" t="s">
        <v>167</v>
      </c>
      <c r="Z2" s="8" t="n">
        <v>1</v>
      </c>
      <c r="AA2" s="9" t="n">
        <v>41424.5555555556</v>
      </c>
      <c r="AB2" s="9" t="n">
        <v>41425.3541666667</v>
      </c>
      <c r="AC2" s="10" t="n">
        <f aca="false">((AB2-AA2)*1440)/60</f>
        <v>19.1666666666279</v>
      </c>
      <c r="AD2" s="11" t="n">
        <v>612915</v>
      </c>
      <c r="AE2" s="11" t="n">
        <v>673584</v>
      </c>
      <c r="AF2" s="8" t="n">
        <f aca="false">SUM(AE2-AD2)</f>
        <v>60669</v>
      </c>
      <c r="AG2" s="12" t="n">
        <v>1285.7</v>
      </c>
      <c r="AH2" s="12" t="n">
        <v>1305.2</v>
      </c>
      <c r="AI2" s="8" t="n">
        <f aca="false">SUM(AH2-AG2)</f>
        <v>19.5</v>
      </c>
      <c r="AJ2" s="10" t="n">
        <f aca="false">IF(AND($A$2=4,Z2=2),((((AF2*100)/$A$3)/27154)*0.4375),IF(AND($A$2=6,Z2=2),((((AF2*100)/$A$3)/27154)*0.5625),IF(AND($A$2=8,Z2=2),((((AF2*100)/$A$3)/27154)*0.44),IF(AND($A$2=10,Z2=2),((((AF2*100)/$A$3)/27154)*0.56),(((AF2*100)/$A$3)/27154)))))</f>
        <v>6.24093984116253</v>
      </c>
      <c r="AK2" s="10" t="n">
        <f aca="false">IF(AND($A$2=4,Z2=2),((((AI2*60*735)/$A$3)/27154)),IF(AND($A$2=6,Z2=2),((((AI2*60*940)/$A$3)/27154)),IF(AND($A$2=8,Z2=2),((((AI2*60*735)/$A$3)/27154)),IF(AND($A$2=10,Z2=2),((((AI2*60*940)/$A$3)/27154)),(((AI2*60*1675)/$A$3)/27154)))))</f>
        <v>2.01596892213787</v>
      </c>
      <c r="AO2" s="2" t="s">
        <v>191</v>
      </c>
    </row>
    <row r="3" customFormat="false" ht="12.75" hidden="false" customHeight="false" outlineLevel="0" collapsed="false">
      <c r="A3" s="1" t="n">
        <v>35.8</v>
      </c>
      <c r="C3" s="1" t="s">
        <v>192</v>
      </c>
      <c r="H3" s="8"/>
      <c r="I3" s="16" t="s">
        <v>39</v>
      </c>
      <c r="J3" s="4" t="n">
        <v>0</v>
      </c>
      <c r="K3" s="4" t="s">
        <v>39</v>
      </c>
      <c r="L3" s="6"/>
      <c r="M3" s="14" t="s">
        <v>39</v>
      </c>
      <c r="N3" s="4" t="s">
        <v>46</v>
      </c>
      <c r="O3" s="4" t="s">
        <v>43</v>
      </c>
      <c r="P3" s="8" t="n">
        <v>8</v>
      </c>
      <c r="Q3" s="4" t="str">
        <f aca="false">VLOOKUP(N3,MENU13!$D$1:$H$222,3)</f>
        <v>ozL</v>
      </c>
      <c r="R3" s="4" t="str">
        <f aca="false">VLOOKUP(N3,MENU13!$D$1:$H$222,5)</f>
        <v>oz</v>
      </c>
      <c r="S3" s="4" t="str">
        <f aca="false">IF(Q3="ozL",ROUND(P3*$A$3/128,2)," ")&amp;IF(Q3="lbs",ROUND(P3*$A$3/2000,2)," ")&amp;IF(Q3="ozw",ROUND(P3*$A$3/16,2)," ")&amp;IF(Q3="oz",ROUND(P3*$A$3,2)," ")&amp;IF(Q3="pts",ROUND(P3*$A$3/8,2)," ")&amp;IF(Q3="seedctd",ROUND(P3*$A$3/250000,2)," ")&amp;IF(Q3="qts",ROUND(P3*$A$3/4,2)," ")&amp;IF(Q3="ozq",ROUND(P3*$A$3/32,2)," ")&amp;IF(Q3="seedb",ROUND(P3*$A$3/155000,2)," ")&amp;IF(Q3="seedct",ROUND(P3*$A$3/230000,2)," ")&amp;IF(Q3="lbsr",ROUND(P3*$A$3/45,2)," ")&amp;IF(Q3="seedcr",ROUND(P3*$A$3/80000,2)," ")</f>
        <v>2.24           </v>
      </c>
      <c r="T3" s="4" t="str">
        <f aca="false">VLOOKUP(N3,MENU13!$D$1:$H$222,4)</f>
        <v>Gal</v>
      </c>
      <c r="U3" s="4" t="n">
        <f aca="false">VLOOKUP(N3,MENU13!$D$1:$H$222,2)</f>
        <v>17</v>
      </c>
      <c r="V3" s="14" t="n">
        <f aca="false">S3*U3/$A$3</f>
        <v>1.06368715083799</v>
      </c>
      <c r="W3" s="14" t="n">
        <f aca="false">SUM(V3+J3)</f>
        <v>1.06368715083799</v>
      </c>
      <c r="X3" s="14" t="s">
        <v>39</v>
      </c>
      <c r="Y3" s="1"/>
      <c r="Z3" s="8"/>
      <c r="AA3" s="9" t="n">
        <v>41440.3298611111</v>
      </c>
      <c r="AB3" s="9" t="n">
        <v>41442.2916666667</v>
      </c>
      <c r="AC3" s="10" t="n">
        <f aca="false">((AB3-AA3)*1440)/60</f>
        <v>47.0833333333139</v>
      </c>
      <c r="AD3" s="11" t="n">
        <v>725200</v>
      </c>
      <c r="AE3" s="11" t="n">
        <v>749414</v>
      </c>
      <c r="AF3" s="8" t="n">
        <f aca="false">SUM(AE3-AD3)</f>
        <v>24214</v>
      </c>
      <c r="AG3" s="12" t="n">
        <v>1405.3</v>
      </c>
      <c r="AH3" s="12" t="n">
        <v>1452.3</v>
      </c>
      <c r="AI3" s="8" t="n">
        <f aca="false">SUM(AH3-AG3)</f>
        <v>47</v>
      </c>
      <c r="AJ3" s="10" t="n">
        <f aca="false">IF(AND($A$2=4,Z3=2),((((AF3*100)/$A$3)/27154)*0.4375),IF(AND($A$2=6,Z3=2),((((AF3*100)/$A$3)/27154)*0.5625),IF(AND($A$2=8,Z3=2),((((AF3*100)/$A$3)/27154)*0.44),IF(AND($A$2=10,Z3=2),((((AF3*100)/$A$3)/27154)*0.56),(((AF3*100)/$A$3)/27154)))))</f>
        <v>2.49086217531045</v>
      </c>
      <c r="AK3" s="10" t="n">
        <f aca="false">IF(AND($A$2=4,Z3=2),((((AI3*60*735)/$A$3)/27154)),IF(AND($A$2=6,Z3=2),((((AI3*60*940)/$A$3)/27154)),IF(AND($A$2=8,Z3=2),((((AI3*60*735)/$A$3)/27154)),IF(AND($A$2=10,Z3=2),((((AI3*60*940)/$A$3)/27154)),(((AI3*60*1675)/$A$3)/27154)))))</f>
        <v>4.85900201746052</v>
      </c>
      <c r="AO3" s="0" t="s">
        <v>193</v>
      </c>
    </row>
    <row r="4" customFormat="false" ht="12.75" hidden="false" customHeight="false" outlineLevel="0" collapsed="false">
      <c r="A4" s="1" t="s">
        <v>170</v>
      </c>
      <c r="H4" s="24" t="n">
        <v>41204</v>
      </c>
      <c r="I4" s="16" t="s">
        <v>171</v>
      </c>
      <c r="J4" s="4" t="n">
        <f aca="false">IF(I4="Fert. Appl by Air",((((S4*2000)/100)*4.75)/$A$3),IF(I4="Custom Harvest/Haul",($A$6*0.16),VLOOKUP(I4,MENU13!$A$1:$B$97,2)))</f>
        <v>12.48</v>
      </c>
      <c r="K4" s="6" t="n">
        <v>41204.6215277778</v>
      </c>
      <c r="L4" s="6" t="n">
        <v>41204.7083333333</v>
      </c>
      <c r="M4" s="14" t="n">
        <f aca="false">((L4-K4)*1440)/60</f>
        <v>2.08333333331393</v>
      </c>
      <c r="N4" s="4"/>
      <c r="O4" s="4"/>
      <c r="P4" s="4"/>
      <c r="Q4" s="4" t="e">
        <f aca="false">VLOOKUP(N4,MENU13!$D$1:$H$222,3)</f>
        <v>#N/A</v>
      </c>
      <c r="R4" s="4" t="e">
        <f aca="false">VLOOKUP(N4,MENU13!$D$1:$H$222,5)</f>
        <v>#N/A</v>
      </c>
      <c r="S4" s="4" t="e">
        <f aca="false">IF(Q4="ozL",ROUND(P4*$A$3/128,2)," ")&amp;IF(Q4="lbs",ROUND(P4*$A$3/2000,2)," ")&amp;IF(Q4="ozw",ROUND(P4*$A$3/16,2)," ")&amp;IF(Q4="oz",ROUND(P4*$A$3,2)," ")&amp;IF(Q4="pts",ROUND(P4*$A$3/8,2)," ")&amp;IF(Q4="seedctd",ROUND(P4*$A$3/250000,2)," ")&amp;IF(Q4="qts",ROUND(P4*$A$3/4,2)," ")&amp;IF(Q4="ozq",ROUND(P4*$A$3/32,2)," ")&amp;IF(Q4="seedb",ROUND(P4*$A$3/155000,2)," ")&amp;IF(Q4="seedct",ROUND(P4*$A$3/230000,2)," ")&amp;IF(Q4="lbsr",ROUND(P4*$A$3/45,2)," ")&amp;IF(Q4="seedcr",ROUND(P4*$A$3/80000,2)," ")</f>
        <v>#N/A</v>
      </c>
      <c r="T4" s="4" t="e">
        <f aca="false">VLOOKUP(N4,MENU13!$D$1:$H$222,4)</f>
        <v>#N/A</v>
      </c>
      <c r="U4" s="4" t="e">
        <f aca="false">VLOOKUP(N4,MENU13!$D$1:$H$222,2)</f>
        <v>#N/A</v>
      </c>
      <c r="V4" s="14" t="n">
        <v>0</v>
      </c>
      <c r="W4" s="4" t="n">
        <f aca="false">SUM(V4+J4)</f>
        <v>12.48</v>
      </c>
      <c r="Y4" s="1"/>
      <c r="Z4" s="8"/>
      <c r="AA4" s="9" t="n">
        <v>41449.3555555556</v>
      </c>
      <c r="AB4" s="9" t="n">
        <v>41450.3576388889</v>
      </c>
      <c r="AC4" s="10" t="n">
        <f aca="false">((AB4-AA4)*1440)/60</f>
        <v>24.0499999999884</v>
      </c>
      <c r="AD4" s="11" t="n">
        <v>749414</v>
      </c>
      <c r="AE4" s="11" t="n">
        <v>760300</v>
      </c>
      <c r="AF4" s="8" t="n">
        <f aca="false">SUM(AE4-AD4)</f>
        <v>10886</v>
      </c>
      <c r="AG4" s="12" t="n">
        <v>1452.3</v>
      </c>
      <c r="AH4" s="12" t="n">
        <v>1476</v>
      </c>
      <c r="AI4" s="8" t="n">
        <f aca="false">SUM(AH4-AG4)</f>
        <v>23.7</v>
      </c>
      <c r="AJ4" s="10" t="n">
        <f aca="false">IF(AND($A$2=4,Z4=2),((((AF4*100)/$A$3)/27154)*0.4375),IF(AND($A$2=6,Z4=2),((((AF4*100)/$A$3)/27154)*0.5625),IF(AND($A$2=8,Z4=2),((((AF4*100)/$A$3)/27154)*0.44),IF(AND($A$2=10,Z4=2),((((AF4*100)/$A$3)/27154)*0.56),(((AF4*100)/$A$3)/27154)))))</f>
        <v>1.11982843150366</v>
      </c>
      <c r="AK4" s="10" t="n">
        <f aca="false">IF(AND($A$2=4,Z4=2),((((AI4*60*735)/$A$3)/27154)),IF(AND($A$2=6,Z4=2),((((AI4*60*940)/$A$3)/27154)),IF(AND($A$2=8,Z4=2),((((AI4*60*735)/$A$3)/27154)),IF(AND($A$2=10,Z4=2),((((AI4*60*940)/$A$3)/27154)),(((AI4*60*1675)/$A$3)/27154)))))</f>
        <v>2.45017761305988</v>
      </c>
      <c r="AO4" s="4" t="s">
        <v>169</v>
      </c>
    </row>
    <row r="5" customFormat="false" ht="12.75" hidden="false" customHeight="false" outlineLevel="0" collapsed="false">
      <c r="H5" s="24" t="n">
        <v>41205</v>
      </c>
      <c r="I5" s="16" t="s">
        <v>171</v>
      </c>
      <c r="J5" s="4" t="n">
        <v>0</v>
      </c>
      <c r="K5" s="6" t="n">
        <v>41205.5555555556</v>
      </c>
      <c r="L5" s="6" t="n">
        <v>41205.6666666667</v>
      </c>
      <c r="M5" s="14" t="n">
        <f aca="false">((L5-K5)*1440)/60</f>
        <v>2.66666666662786</v>
      </c>
      <c r="N5" s="4"/>
      <c r="O5" s="4"/>
      <c r="P5" s="4"/>
      <c r="Q5" s="4" t="e">
        <f aca="false">VLOOKUP(N5,MENU13!$D$1:$H$222,3)</f>
        <v>#N/A</v>
      </c>
      <c r="R5" s="4" t="e">
        <f aca="false">VLOOKUP(N5,MENU13!$D$1:$H$222,5)</f>
        <v>#N/A</v>
      </c>
      <c r="S5" s="4" t="e">
        <f aca="false">IF(Q5="ozL",ROUND(P5*$A$3/128,2)," ")&amp;IF(Q5="lbs",ROUND(P5*$A$3/2000,2)," ")&amp;IF(Q5="ozw",ROUND(P5*$A$3/16,2)," ")&amp;IF(Q5="oz",ROUND(P5*$A$3,2)," ")&amp;IF(Q5="pts",ROUND(P5*$A$3/8,2)," ")&amp;IF(Q5="seedctd",ROUND(P5*$A$3/250000,2)," ")&amp;IF(Q5="qts",ROUND(P5*$A$3/4,2)," ")&amp;IF(Q5="ozq",ROUND(P5*$A$3/32,2)," ")&amp;IF(Q5="seedb",ROUND(P5*$A$3/155000,2)," ")&amp;IF(Q5="seedct",ROUND(P5*$A$3/230000,2)," ")&amp;IF(Q5="lbsr",ROUND(P5*$A$3/45,2)," ")&amp;IF(Q5="seedcr",ROUND(P5*$A$3/80000,2)," ")</f>
        <v>#N/A</v>
      </c>
      <c r="T5" s="4" t="e">
        <f aca="false">VLOOKUP(N5,MENU13!$D$1:$H$222,4)</f>
        <v>#N/A</v>
      </c>
      <c r="U5" s="4" t="e">
        <f aca="false">VLOOKUP(N5,MENU13!$D$1:$H$222,2)</f>
        <v>#N/A</v>
      </c>
      <c r="V5" s="14" t="n">
        <v>0</v>
      </c>
      <c r="W5" s="4" t="n">
        <f aca="false">SUM(V5+J5)</f>
        <v>0</v>
      </c>
      <c r="Y5" s="1"/>
      <c r="Z5" s="8"/>
      <c r="AA5" s="9" t="n">
        <v>41464.40625</v>
      </c>
      <c r="AB5" s="9" t="n">
        <v>41466.4375</v>
      </c>
      <c r="AC5" s="10" t="n">
        <f aca="false">((AB5-AA5)*1440)/60</f>
        <v>48.75</v>
      </c>
      <c r="AD5" s="11" t="n">
        <v>786008</v>
      </c>
      <c r="AE5" s="11" t="n">
        <v>808539</v>
      </c>
      <c r="AF5" s="8" t="n">
        <f aca="false">SUM(AE5-AD5)</f>
        <v>22531</v>
      </c>
      <c r="AG5" s="12" t="n">
        <v>1522.7</v>
      </c>
      <c r="AH5" s="12" t="n">
        <v>1570.9</v>
      </c>
      <c r="AI5" s="8" t="n">
        <f aca="false">SUM(AH5-AG5)</f>
        <v>48.2</v>
      </c>
      <c r="AJ5" s="10" t="n">
        <f aca="false">IF(AND($A$2=4,Z5=2),((((AF5*100)/$A$3)/27154)*0.4375),IF(AND($A$2=6,Z5=2),((((AF5*100)/$A$3)/27154)*0.5625),IF(AND($A$2=8,Z5=2),((((AF5*100)/$A$3)/27154)*0.44),IF(AND($A$2=10,Z5=2),((((AF5*100)/$A$3)/27154)*0.56),(((AF5*100)/$A$3)/27154)))))</f>
        <v>2.31773418980423</v>
      </c>
      <c r="AK5" s="10" t="n">
        <f aca="false">IF(AND($A$2=4,Z5=2),((((AI5*60*735)/$A$3)/27154)),IF(AND($A$2=6,Z5=2),((((AI5*60*940)/$A$3)/27154)),IF(AND($A$2=8,Z5=2),((((AI5*60*735)/$A$3)/27154)),IF(AND($A$2=10,Z5=2),((((AI5*60*940)/$A$3)/27154)),(((AI5*60*1675)/$A$3)/27154)))))</f>
        <v>4.98306164343824</v>
      </c>
      <c r="AO5" s="4" t="s">
        <v>172</v>
      </c>
    </row>
    <row r="6" customFormat="false" ht="12.75" hidden="false" customHeight="false" outlineLevel="0" collapsed="false">
      <c r="H6" s="24" t="n">
        <v>41206</v>
      </c>
      <c r="I6" s="16" t="s">
        <v>171</v>
      </c>
      <c r="J6" s="4" t="n">
        <v>0</v>
      </c>
      <c r="K6" s="6" t="n">
        <v>41206.3194444444</v>
      </c>
      <c r="L6" s="6" t="n">
        <v>41206.4479166667</v>
      </c>
      <c r="M6" s="14" t="n">
        <f aca="false">((L6-K6)*1440)/60</f>
        <v>3.08333333325572</v>
      </c>
      <c r="N6" s="4"/>
      <c r="O6" s="4"/>
      <c r="P6" s="4"/>
      <c r="Q6" s="4" t="e">
        <f aca="false">VLOOKUP(N6,MENU13!$D$1:$H$222,3)</f>
        <v>#N/A</v>
      </c>
      <c r="R6" s="4" t="e">
        <f aca="false">VLOOKUP(N6,MENU13!$D$1:$H$222,5)</f>
        <v>#N/A</v>
      </c>
      <c r="S6" s="4" t="e">
        <f aca="false">IF(Q6="ozL",ROUND(P6*$A$3/128,2)," ")&amp;IF(Q6="lbs",ROUND(P6*$A$3/2000,2)," ")&amp;IF(Q6="ozw",ROUND(P6*$A$3/16,2)," ")&amp;IF(Q6="oz",ROUND(P6*$A$3,2)," ")&amp;IF(Q6="pts",ROUND(P6*$A$3/8,2)," ")&amp;IF(Q6="seedctd",ROUND(P6*$A$3/250000,2)," ")&amp;IF(Q6="qts",ROUND(P6*$A$3/4,2)," ")&amp;IF(Q6="ozq",ROUND(P6*$A$3/32,2)," ")&amp;IF(Q6="seedb",ROUND(P6*$A$3/155000,2)," ")&amp;IF(Q6="seedct",ROUND(P6*$A$3/230000,2)," ")&amp;IF(Q6="lbsr",ROUND(P6*$A$3/45,2)," ")&amp;IF(Q6="seedcr",ROUND(P6*$A$3/80000,2)," ")</f>
        <v>#N/A</v>
      </c>
      <c r="T6" s="4" t="e">
        <f aca="false">VLOOKUP(N6,MENU13!$D$1:$H$222,4)</f>
        <v>#N/A</v>
      </c>
      <c r="U6" s="4" t="e">
        <f aca="false">VLOOKUP(N6,MENU13!$D$1:$H$222,2)</f>
        <v>#N/A</v>
      </c>
      <c r="V6" s="14" t="n">
        <v>0</v>
      </c>
      <c r="W6" s="4" t="n">
        <f aca="false">SUM(V6+J6)</f>
        <v>0</v>
      </c>
      <c r="Y6" s="1"/>
      <c r="Z6" s="8"/>
      <c r="AA6" s="9"/>
      <c r="AB6" s="9"/>
      <c r="AC6" s="10" t="n">
        <f aca="false">((AB6-AA6)*1440)/60</f>
        <v>0</v>
      </c>
      <c r="AD6" s="11"/>
      <c r="AE6" s="11"/>
      <c r="AF6" s="8" t="n">
        <f aca="false">SUM(AE6-AD6)</f>
        <v>0</v>
      </c>
      <c r="AG6" s="12"/>
      <c r="AH6" s="12"/>
      <c r="AI6" s="8" t="n">
        <f aca="false">SUM(AH6-AG6)</f>
        <v>0</v>
      </c>
      <c r="AJ6" s="10" t="n">
        <f aca="false">IF(AND($A$2=4,Z6=2),((((AF6*100)/$A$3)/27154)*0.4375),IF(AND($A$2=6,Z6=2),((((AF6*100)/$A$3)/27154)*0.5625),IF(AND($A$2=8,Z6=2),((((AF6*100)/$A$3)/27154)*0.44),IF(AND($A$2=10,Z6=2),((((AF6*100)/$A$3)/27154)*0.56),(((AF6*100)/$A$3)/27154)))))</f>
        <v>0</v>
      </c>
      <c r="AK6" s="10" t="n">
        <f aca="false">IF(AND($A$2=4,Z6=2),((((AI6*60*735)/$A$3)/27154)),IF(AND($A$2=6,Z6=2),((((AI6*60*940)/$A$3)/27154)),IF(AND($A$2=8,Z6=2),((((AI6*60*735)/$A$3)/27154)),IF(AND($A$2=10,Z6=2),((((AI6*60*940)/$A$3)/27154)),(((AI6*60*1675)/$A$3)/27154)))))</f>
        <v>0</v>
      </c>
    </row>
    <row r="7" customFormat="false" ht="12.75" hidden="false" customHeight="false" outlineLevel="0" collapsed="false">
      <c r="A7" s="0" t="s">
        <v>51</v>
      </c>
      <c r="B7" s="3"/>
      <c r="H7" s="24" t="n">
        <v>41211</v>
      </c>
      <c r="I7" s="16" t="s">
        <v>85</v>
      </c>
      <c r="J7" s="4" t="n">
        <f aca="false">IF(I7="Fert. Appl by Air",((((S7*2000)/100)*4.75)/$A$3),IF(I7="Custom Harvest/Haul",($A$6*0.16),VLOOKUP(I7,MENU13!$A$1:$B$97,2)))</f>
        <v>8.95</v>
      </c>
      <c r="K7" s="6" t="n">
        <v>41211.3993055556</v>
      </c>
      <c r="L7" s="6" t="n">
        <v>41211.5243055556</v>
      </c>
      <c r="M7" s="14" t="n">
        <f aca="false">((L7-K7)*1440)/60</f>
        <v>3</v>
      </c>
      <c r="N7" s="4"/>
      <c r="O7" s="4"/>
      <c r="P7" s="4"/>
      <c r="Q7" s="4" t="e">
        <f aca="false">VLOOKUP(N7,MENU13!$D$1:$H$222,3)</f>
        <v>#N/A</v>
      </c>
      <c r="R7" s="4" t="e">
        <f aca="false">VLOOKUP(N7,MENU13!$D$1:$H$222,5)</f>
        <v>#N/A</v>
      </c>
      <c r="S7" s="4" t="e">
        <f aca="false">IF(Q7="ozL",ROUND(P7*$A$3/128,2)," ")&amp;IF(Q7="lbs",ROUND(P7*$A$3/2000,2)," ")&amp;IF(Q7="ozw",ROUND(P7*$A$3/16,2)," ")&amp;IF(Q7="oz",ROUND(P7*$A$3,2)," ")&amp;IF(Q7="pts",ROUND(P7*$A$3/8,2)," ")&amp;IF(Q7="seedctd",ROUND(P7*$A$3/250000,2)," ")&amp;IF(Q7="qts",ROUND(P7*$A$3/4,2)," ")&amp;IF(Q7="ozq",ROUND(P7*$A$3/32,2)," ")&amp;IF(Q7="seedb",ROUND(P7*$A$3/155000,2)," ")&amp;IF(Q7="seedct",ROUND(P7*$A$3/230000,2)," ")&amp;IF(Q7="lbsr",ROUND(P7*$A$3/45,2)," ")&amp;IF(Q7="seedcr",ROUND(P7*$A$3/80000,2)," ")</f>
        <v>#N/A</v>
      </c>
      <c r="T7" s="4" t="e">
        <f aca="false">VLOOKUP(N7,MENU13!$D$1:$H$222,4)</f>
        <v>#N/A</v>
      </c>
      <c r="U7" s="4" t="e">
        <f aca="false">VLOOKUP(N7,MENU13!$D$1:$H$222,2)</f>
        <v>#N/A</v>
      </c>
      <c r="V7" s="14" t="n">
        <v>0</v>
      </c>
      <c r="W7" s="4" t="n">
        <f aca="false">SUM(V7+J7)</f>
        <v>8.95</v>
      </c>
      <c r="Y7" s="1"/>
      <c r="Z7" s="8"/>
      <c r="AA7" s="9"/>
      <c r="AB7" s="9"/>
      <c r="AC7" s="10" t="n">
        <f aca="false">((AB7-AA7)*1440)/60</f>
        <v>0</v>
      </c>
      <c r="AD7" s="11"/>
      <c r="AE7" s="11"/>
      <c r="AF7" s="8" t="n">
        <f aca="false">SUM(AE7-AD7)</f>
        <v>0</v>
      </c>
      <c r="AG7" s="12"/>
      <c r="AH7" s="12"/>
      <c r="AI7" s="8" t="n">
        <f aca="false">SUM(AH7-AG7)</f>
        <v>0</v>
      </c>
      <c r="AJ7" s="10" t="n">
        <f aca="false">IF(AND($A$2=4,Z7=2),((((AF7*100)/$A$3)/27154)*0.4375),IF(AND($A$2=6,Z7=2),((((AF7*100)/$A$3)/27154)*0.5625),IF(AND($A$2=8,Z7=2),((((AF7*100)/$A$3)/27154)*0.44),IF(AND($A$2=10,Z7=2),((((AF7*100)/$A$3)/27154)*0.56),(((AF7*100)/$A$3)/27154)))))</f>
        <v>0</v>
      </c>
      <c r="AK7" s="10" t="n">
        <f aca="false">IF(AND($A$2=4,Z7=2),((((AI7*60*735)/$A$3)/27154)),IF(AND($A$2=6,Z7=2),((((AI7*60*940)/$A$3)/27154)),IF(AND($A$2=8,Z7=2),((((AI7*60*735)/$A$3)/27154)),IF(AND($A$2=10,Z7=2),((((AI7*60*940)/$A$3)/27154)),(((AI7*60*1675)/$A$3)/27154)))))</f>
        <v>0</v>
      </c>
    </row>
    <row r="8" customFormat="false" ht="12.75" hidden="false" customHeight="false" outlineLevel="0" collapsed="false">
      <c r="A8" s="8" t="n">
        <f aca="false">SUM(AJ1:AJ50)</f>
        <v>12.1693646377809</v>
      </c>
      <c r="B8" s="1" t="s">
        <v>53</v>
      </c>
      <c r="C8" s="10" t="n">
        <f aca="false">SUM(J2:J21)</f>
        <v>97.29</v>
      </c>
      <c r="H8" s="24" t="n">
        <v>41212</v>
      </c>
      <c r="I8" s="16" t="s">
        <v>87</v>
      </c>
      <c r="J8" s="4" t="n">
        <f aca="false">IF(I8="Fert. Appl by Air",((((S8*2000)/100)*4.75)/$A$3),IF(I8="Custom Harvest/Haul",($A$6*0.16),VLOOKUP(I8,MENU13!$A$1:$B$97,2)))</f>
        <v>7.29</v>
      </c>
      <c r="K8" s="6" t="n">
        <v>41212.3458333333</v>
      </c>
      <c r="L8" s="6" t="n">
        <v>41212.4381944445</v>
      </c>
      <c r="M8" s="14" t="n">
        <f aca="false">((L8-K8)*1440)/60</f>
        <v>2.21666666673264</v>
      </c>
      <c r="N8" s="4"/>
      <c r="O8" s="4"/>
      <c r="P8" s="4"/>
      <c r="Q8" s="4" t="e">
        <f aca="false">VLOOKUP(N8,MENU13!$D$1:$H$222,3)</f>
        <v>#N/A</v>
      </c>
      <c r="R8" s="4" t="e">
        <f aca="false">VLOOKUP(N8,MENU13!$D$1:$H$222,5)</f>
        <v>#N/A</v>
      </c>
      <c r="S8" s="4" t="e">
        <f aca="false">IF(Q8="ozL",ROUND(P8*$A$3/128,2)," ")&amp;IF(Q8="lbs",ROUND(P8*$A$3/2000,2)," ")&amp;IF(Q8="ozw",ROUND(P8*$A$3/16,2)," ")&amp;IF(Q8="oz",ROUND(P8*$A$3,2)," ")&amp;IF(Q8="pts",ROUND(P8*$A$3/8,2)," ")&amp;IF(Q8="seedctd",ROUND(P8*$A$3/250000,2)," ")&amp;IF(Q8="qts",ROUND(P8*$A$3/4,2)," ")&amp;IF(Q8="ozq",ROUND(P8*$A$3/32,2)," ")&amp;IF(Q8="seedb",ROUND(P8*$A$3/155000,2)," ")&amp;IF(Q8="seedct",ROUND(P8*$A$3/230000,2)," ")&amp;IF(Q8="lbsr",ROUND(P8*$A$3/45,2)," ")&amp;IF(Q8="seedcr",ROUND(P8*$A$3/80000,2)," ")</f>
        <v>#N/A</v>
      </c>
      <c r="T8" s="4" t="e">
        <f aca="false">VLOOKUP(N8,MENU13!$D$1:$H$222,4)</f>
        <v>#N/A</v>
      </c>
      <c r="U8" s="4" t="e">
        <f aca="false">VLOOKUP(N8,MENU13!$D$1:$H$222,2)</f>
        <v>#N/A</v>
      </c>
      <c r="V8" s="14" t="n">
        <v>0</v>
      </c>
      <c r="W8" s="4" t="n">
        <f aca="false">SUM(V8+J8)</f>
        <v>7.29</v>
      </c>
      <c r="Y8" s="1"/>
      <c r="Z8" s="8"/>
      <c r="AA8" s="9"/>
      <c r="AB8" s="9"/>
      <c r="AC8" s="10" t="n">
        <f aca="false">((AB8-AA8)*1440)/60</f>
        <v>0</v>
      </c>
      <c r="AD8" s="11"/>
      <c r="AE8" s="11"/>
      <c r="AF8" s="8" t="n">
        <f aca="false">SUM(AE8-AD8)</f>
        <v>0</v>
      </c>
      <c r="AG8" s="12"/>
      <c r="AH8" s="12"/>
      <c r="AI8" s="8" t="n">
        <f aca="false">SUM(AH8-AG8)</f>
        <v>0</v>
      </c>
      <c r="AJ8" s="10" t="n">
        <f aca="false">IF(AND($A$2=4,Z8=2),((((AF8*100)/$A$3)/27154)*0.4375),IF(AND($A$2=6,Z8=2),((((AF8*100)/$A$3)/27154)*0.5625),IF(AND($A$2=8,Z8=2),((((AF8*100)/$A$3)/27154)*0.44),IF(AND($A$2=10,Z8=2),((((AF8*100)/$A$3)/27154)*0.56),(((AF8*100)/$A$3)/27154)))))</f>
        <v>0</v>
      </c>
      <c r="AK8" s="10" t="n">
        <f aca="false">IF(AND($A$2=4,Z8=2),((((AI8*60*735)/$A$3)/27154)),IF(AND($A$2=6,Z8=2),((((AI8*60*940)/$A$3)/27154)),IF(AND($A$2=8,Z8=2),((((AI8*60*735)/$A$3)/27154)),IF(AND($A$2=10,Z8=2),((((AI8*60*940)/$A$3)/27154)),(((AI8*60*1675)/$A$3)/27154)))))</f>
        <v>0</v>
      </c>
    </row>
    <row r="9" customFormat="false" ht="12.75" hidden="false" customHeight="false" outlineLevel="0" collapsed="false">
      <c r="A9" s="3" t="s">
        <v>54</v>
      </c>
      <c r="B9" s="8"/>
      <c r="C9" s="8"/>
      <c r="H9" s="24" t="n">
        <v>41340</v>
      </c>
      <c r="I9" s="16" t="s">
        <v>176</v>
      </c>
      <c r="J9" s="4" t="n">
        <f aca="false">IF(I9="Fert. Appl by Air",((((S9*2000)/100)*4.75)/$A$3),IF(I9="Custom Harvest/Haul",($A$6*0.16),VLOOKUP(I9,MENU13!$A$1:$B$97,2)))</f>
        <v>5.56</v>
      </c>
      <c r="K9" s="6" t="n">
        <v>41340.3645833333</v>
      </c>
      <c r="L9" s="6" t="n">
        <v>41340.4340277778</v>
      </c>
      <c r="M9" s="14" t="n">
        <f aca="false">((L9-K9)*1440)/60</f>
        <v>1.66666666668607</v>
      </c>
      <c r="N9" s="4"/>
      <c r="O9" s="4"/>
      <c r="P9" s="4"/>
      <c r="Q9" s="4" t="e">
        <f aca="false">VLOOKUP(N9,MENU13!$D$1:$H$222,3)</f>
        <v>#N/A</v>
      </c>
      <c r="R9" s="4" t="e">
        <f aca="false">VLOOKUP(N9,MENU13!$D$1:$H$222,5)</f>
        <v>#N/A</v>
      </c>
      <c r="S9" s="4" t="e">
        <f aca="false">IF(Q9="ozL",ROUND(P9*$A$3/128,2)," ")&amp;IF(Q9="lbs",ROUND(P9*$A$3/2000,2)," ")&amp;IF(Q9="ozw",ROUND(P9*$A$3/16,2)," ")&amp;IF(Q9="oz",ROUND(P9*$A$3,2)," ")&amp;IF(Q9="pts",ROUND(P9*$A$3/8,2)," ")&amp;IF(Q9="seedctd",ROUND(P9*$A$3/250000,2)," ")&amp;IF(Q9="qts",ROUND(P9*$A$3/4,2)," ")&amp;IF(Q9="ozq",ROUND(P9*$A$3/32,2)," ")&amp;IF(Q9="seedb",ROUND(P9*$A$3/155000,2)," ")&amp;IF(Q9="seedct",ROUND(P9*$A$3/230000,2)," ")&amp;IF(Q9="lbsr",ROUND(P9*$A$3/45,2)," ")&amp;IF(Q9="seedcr",ROUND(P9*$A$3/80000,2)," ")</f>
        <v>#N/A</v>
      </c>
      <c r="T9" s="4" t="e">
        <f aca="false">VLOOKUP(N9,MENU13!$D$1:$H$222,4)</f>
        <v>#N/A</v>
      </c>
      <c r="U9" s="4" t="e">
        <f aca="false">VLOOKUP(N9,MENU13!$D$1:$H$222,2)</f>
        <v>#N/A</v>
      </c>
      <c r="V9" s="14" t="n">
        <v>0</v>
      </c>
      <c r="W9" s="4" t="n">
        <f aca="false">SUM(V9+J9)</f>
        <v>5.56</v>
      </c>
      <c r="Y9" s="1"/>
      <c r="Z9" s="8"/>
      <c r="AA9" s="9"/>
      <c r="AB9" s="9"/>
      <c r="AC9" s="10" t="n">
        <f aca="false">((AB9-AA9)*1440)/60</f>
        <v>0</v>
      </c>
      <c r="AD9" s="11"/>
      <c r="AE9" s="11"/>
      <c r="AF9" s="8" t="n">
        <f aca="false">SUM(AE9-AD9)</f>
        <v>0</v>
      </c>
      <c r="AG9" s="12"/>
      <c r="AH9" s="12"/>
      <c r="AI9" s="8" t="n">
        <f aca="false">SUM(AH9-AG9)</f>
        <v>0</v>
      </c>
      <c r="AJ9" s="10" t="n">
        <f aca="false">IF(AND($A$2=4,Z9=2),((((AF9*100)/$A$3)/27154)*0.4375),IF(AND($A$2=6,Z9=2),((((AF9*100)/$A$3)/27154)*0.5625),IF(AND($A$2=8,Z9=2),((((AF9*100)/$A$3)/27154)*0.44),IF(AND($A$2=10,Z9=2),((((AF9*100)/$A$3)/27154)*0.56),(((AF9*100)/$A$3)/27154)))))</f>
        <v>0</v>
      </c>
      <c r="AK9" s="10" t="n">
        <f aca="false">IF(AND($A$2=4,Z9=2),((((AI9*60*735)/$A$3)/27154)),IF(AND($A$2=6,Z9=2),((((AI9*60*940)/$A$3)/27154)),IF(AND($A$2=8,Z9=2),((((AI9*60*735)/$A$3)/27154)),IF(AND($A$2=10,Z9=2),((((AI9*60*940)/$A$3)/27154)),(((AI9*60*1675)/$A$3)/27154)))))</f>
        <v>0</v>
      </c>
    </row>
    <row r="10" customFormat="false" ht="12.75" hidden="false" customHeight="false" outlineLevel="0" collapsed="false">
      <c r="A10" s="8" t="n">
        <f aca="false">SUM(AK1:AK50)</f>
        <v>14.3082101960965</v>
      </c>
      <c r="B10" s="1" t="s">
        <v>56</v>
      </c>
      <c r="C10" s="10" t="n">
        <f aca="false">SUM(V2:V21)</f>
        <v>320.514254189944</v>
      </c>
      <c r="H10" s="24" t="n">
        <v>41340</v>
      </c>
      <c r="I10" s="16" t="s">
        <v>57</v>
      </c>
      <c r="J10" s="4" t="n">
        <f aca="false">IF(I10="Fert. Appl by Air",((((S10*2000)/100)*4.75)/$A$3),IF(I10="Custom Harvest/Haul",($A$6*0.16),VLOOKUP(I10,MENU13!$A$1:$B$97,2)))</f>
        <v>9.45</v>
      </c>
      <c r="K10" s="6" t="n">
        <v>41340.3722222222</v>
      </c>
      <c r="L10" s="6" t="n">
        <v>41340.4826388889</v>
      </c>
      <c r="M10" s="14" t="n">
        <f aca="false">((L10-K10)*1440)/60</f>
        <v>2.65000000008149</v>
      </c>
      <c r="N10" s="4" t="s">
        <v>177</v>
      </c>
      <c r="O10" s="4"/>
      <c r="P10" s="4" t="n">
        <v>39500</v>
      </c>
      <c r="Q10" s="4" t="str">
        <f aca="false">VLOOKUP(N10,MENU13!$D$1:$H$222,3)</f>
        <v>seedcr</v>
      </c>
      <c r="R10" s="4" t="str">
        <f aca="false">VLOOKUP(N10,MENU13!$D$1:$H$222,5)</f>
        <v>seed</v>
      </c>
      <c r="S10" s="4" t="n">
        <v>3.85</v>
      </c>
      <c r="T10" s="4" t="str">
        <f aca="false">VLOOKUP(N10,MENU13!$D$1:$H$222,4)</f>
        <v>Bag</v>
      </c>
      <c r="U10" s="4" t="n">
        <f aca="false">VLOOKUP(N10,MENU13!$D$1:$H$222,2)</f>
        <v>260.25</v>
      </c>
      <c r="V10" s="14" t="n">
        <f aca="false">S10*U10/$A$3</f>
        <v>27.9877793296089</v>
      </c>
      <c r="W10" s="14" t="n">
        <f aca="false">SUM(V10+J10)</f>
        <v>37.4377793296089</v>
      </c>
      <c r="Y10" s="1"/>
      <c r="Z10" s="8"/>
      <c r="AA10" s="9"/>
      <c r="AB10" s="9"/>
      <c r="AC10" s="10" t="n">
        <f aca="false">((AB10-AA10)*1440)/60</f>
        <v>0</v>
      </c>
      <c r="AD10" s="11"/>
      <c r="AE10" s="11"/>
      <c r="AF10" s="8" t="n">
        <f aca="false">SUM(AE10-AD10)</f>
        <v>0</v>
      </c>
      <c r="AG10" s="12"/>
      <c r="AH10" s="12"/>
      <c r="AI10" s="8" t="n">
        <f aca="false">SUM(AH10-AG10)</f>
        <v>0</v>
      </c>
      <c r="AJ10" s="10" t="n">
        <f aca="false">IF(AND($A$2=4,Z10=2),((((AF10*100)/$A$3)/27154)*0.4375),IF(AND($A$2=6,Z10=2),((((AF10*100)/$A$3)/27154)*0.5625),IF(AND($A$2=8,Z10=2),((((AF10*100)/$A$3)/27154)*0.44),IF(AND($A$2=10,Z10=2),((((AF10*100)/$A$3)/27154)*0.56),(((AF10*100)/$A$3)/27154)))))</f>
        <v>0</v>
      </c>
      <c r="AK10" s="10" t="n">
        <f aca="false">IF(AND($A$2=4,Z10=2),((((AI10*60*735)/$A$3)/27154)),IF(AND($A$2=6,Z10=2),((((AI10*60*940)/$A$3)/27154)),IF(AND($A$2=8,Z10=2),((((AI10*60*735)/$A$3)/27154)),IF(AND($A$2=10,Z10=2),((((AI10*60*940)/$A$3)/27154)),(((AI10*60*1675)/$A$3)/27154)))))</f>
        <v>0</v>
      </c>
    </row>
    <row r="11" customFormat="false" ht="12.75" hidden="false" customHeight="false" outlineLevel="0" collapsed="false">
      <c r="B11" s="8"/>
      <c r="C11" s="8"/>
      <c r="H11" s="24" t="n">
        <v>41341</v>
      </c>
      <c r="I11" s="16" t="s">
        <v>57</v>
      </c>
      <c r="J11" s="4" t="n">
        <v>0</v>
      </c>
      <c r="K11" s="6" t="n">
        <v>41341.3194444444</v>
      </c>
      <c r="L11" s="6" t="n">
        <v>41341.3444444445</v>
      </c>
      <c r="M11" s="14" t="n">
        <f aca="false">((L11-K11)*1440)/60</f>
        <v>0.600000000034925</v>
      </c>
      <c r="N11" s="4" t="s">
        <v>194</v>
      </c>
      <c r="O11" s="4"/>
      <c r="P11" s="4" t="n">
        <v>35000</v>
      </c>
      <c r="Q11" s="4" t="str">
        <f aca="false">VLOOKUP(N11,MENU13!$D$1:$H$222,3)</f>
        <v>seedcr</v>
      </c>
      <c r="R11" s="4" t="str">
        <f aca="false">VLOOKUP(N11,MENU13!$D$1:$H$222,5)</f>
        <v>seed</v>
      </c>
      <c r="S11" s="4" t="n">
        <v>12.25</v>
      </c>
      <c r="T11" s="4" t="str">
        <f aca="false">VLOOKUP(N11,MENU13!$D$1:$H$222,4)</f>
        <v>Bag</v>
      </c>
      <c r="U11" s="4" t="n">
        <f aca="false">VLOOKUP(N11,MENU13!$D$1:$H$222,2)</f>
        <v>295.1</v>
      </c>
      <c r="V11" s="14" t="n">
        <f aca="false">S11*U11/$A$3</f>
        <v>100.976955307263</v>
      </c>
      <c r="W11" s="14" t="n">
        <f aca="false">SUM(V11+J11)</f>
        <v>100.976955307263</v>
      </c>
      <c r="Y11" s="1"/>
      <c r="Z11" s="8"/>
      <c r="AA11" s="9"/>
      <c r="AB11" s="9"/>
      <c r="AC11" s="10" t="n">
        <f aca="false">((AB11-AA11)*1440)/60</f>
        <v>0</v>
      </c>
      <c r="AD11" s="11"/>
      <c r="AE11" s="11"/>
      <c r="AF11" s="8" t="n">
        <f aca="false">SUM(AE11-AD11)</f>
        <v>0</v>
      </c>
      <c r="AG11" s="12"/>
      <c r="AH11" s="12"/>
      <c r="AI11" s="8" t="n">
        <f aca="false">SUM(AH11-AG11)</f>
        <v>0</v>
      </c>
      <c r="AJ11" s="10" t="n">
        <f aca="false">IF(AND($A$2=4,Z11=2),((((AF11*100)/$A$3)/27154)*0.4375),IF(AND($A$2=6,Z11=2),((((AF11*100)/$A$3)/27154)*0.5625),IF(AND($A$2=8,Z11=2),((((AF11*100)/$A$3)/27154)*0.44),IF(AND($A$2=10,Z11=2),((((AF11*100)/$A$3)/27154)*0.56),(((AF11*100)/$A$3)/27154)))))</f>
        <v>0</v>
      </c>
      <c r="AK11" s="10" t="n">
        <f aca="false">IF(AND($A$2=4,Z11=2),((((AI11*60*735)/$A$3)/27154)),IF(AND($A$2=6,Z11=2),((((AI11*60*940)/$A$3)/27154)),IF(AND($A$2=8,Z11=2),((((AI11*60*735)/$A$3)/27154)),IF(AND($A$2=10,Z11=2),((((AI11*60*940)/$A$3)/27154)),(((AI11*60*1675)/$A$3)/27154)))))</f>
        <v>0</v>
      </c>
    </row>
    <row r="12" customFormat="false" ht="12.75" hidden="false" customHeight="false" outlineLevel="0" collapsed="false">
      <c r="A12" s="3" t="s">
        <v>61</v>
      </c>
      <c r="B12" s="1" t="s">
        <v>62</v>
      </c>
      <c r="C12" s="10" t="n">
        <f aca="false">SUM(AJ2:AJ50)*5.6</f>
        <v>68.1484419715729</v>
      </c>
      <c r="H12" s="24" t="n">
        <v>41353</v>
      </c>
      <c r="I12" s="16" t="s">
        <v>41</v>
      </c>
      <c r="J12" s="4" t="n">
        <f aca="false">IF(I12="Fert. Appl by Air",((((S12*2000)/100)*4.75)/$A$3),IF(I12="Custom Harvest/Haul",($A$6*0.16),VLOOKUP(I12,MENU13!$A$1:$B$97,2)))</f>
        <v>2.58</v>
      </c>
      <c r="K12" s="6" t="n">
        <v>41353.4652777778</v>
      </c>
      <c r="L12" s="6" t="n">
        <v>41353.5006944445</v>
      </c>
      <c r="M12" s="14" t="n">
        <f aca="false">((L12-K12)*1440)/60</f>
        <v>0.849999999976717</v>
      </c>
      <c r="N12" s="4" t="s">
        <v>178</v>
      </c>
      <c r="O12" s="4" t="s">
        <v>43</v>
      </c>
      <c r="P12" s="4" t="n">
        <v>48</v>
      </c>
      <c r="Q12" s="4" t="str">
        <f aca="false">VLOOKUP(N12,MENU13!$D$1:$H$222,3)</f>
        <v>ozL</v>
      </c>
      <c r="R12" s="4" t="str">
        <f aca="false">VLOOKUP(N12,MENU13!$D$1:$H$222,5)</f>
        <v>oz</v>
      </c>
      <c r="S12" s="4" t="str">
        <f aca="false">IF(Q12="ozL",ROUND(P12*$A$3/128,2)," ")&amp;IF(Q12="lbs",ROUND(P12*$A$3/2000,2)," ")&amp;IF(Q12="ozw",ROUND(P12*$A$3/16,2)," ")&amp;IF(Q12="oz",ROUND(P12*$A$3,2)," ")&amp;IF(Q12="pts",ROUND(P12*$A$3/8,2)," ")&amp;IF(Q12="seedctd",ROUND(P12*$A$3/250000,2)," ")&amp;IF(Q12="qts",ROUND(P12*$A$3/4,2)," ")&amp;IF(Q12="ozq",ROUND(P12*$A$3/32,2)," ")&amp;IF(Q12="seedb",ROUND(P12*$A$3/155000,2)," ")&amp;IF(Q12="seedct",ROUND(P12*$A$3/230000,2)," ")&amp;IF(Q12="lbsr",ROUND(P12*$A$3/45,2)," ")&amp;IF(Q12="seedcr",ROUND(P12*$A$3/80000,2)," ")</f>
        <v>13.43           </v>
      </c>
      <c r="T12" s="4" t="str">
        <f aca="false">VLOOKUP(N12,MENU13!$D$1:$H$222,4)</f>
        <v>Gal</v>
      </c>
      <c r="U12" s="4" t="n">
        <f aca="false">VLOOKUP(N12,MENU13!$D$1:$H$222,2)</f>
        <v>70.96</v>
      </c>
      <c r="V12" s="14" t="n">
        <f aca="false">S12*U12/$A$3</f>
        <v>26.6199106145251</v>
      </c>
      <c r="W12" s="14" t="n">
        <f aca="false">SUM(V12+J12)</f>
        <v>29.1999106145251</v>
      </c>
      <c r="Y12" s="1"/>
      <c r="Z12" s="8"/>
      <c r="AA12" s="9"/>
      <c r="AB12" s="9"/>
      <c r="AC12" s="10" t="n">
        <f aca="false">((AB12-AA12)*1440)/60</f>
        <v>0</v>
      </c>
      <c r="AD12" s="11"/>
      <c r="AE12" s="11"/>
      <c r="AF12" s="8" t="n">
        <f aca="false">SUM(AE12-AD12)</f>
        <v>0</v>
      </c>
      <c r="AG12" s="12"/>
      <c r="AH12" s="12"/>
      <c r="AI12" s="8" t="n">
        <f aca="false">SUM(AH12-AG12)</f>
        <v>0</v>
      </c>
      <c r="AJ12" s="10" t="n">
        <f aca="false">IF(AND($A$2=4,Z12=2),((((AF12*100)/$A$3)/27154)*0.4375),IF(AND($A$2=6,Z12=2),((((AF12*100)/$A$3)/27154)*0.5625),IF(AND($A$2=8,Z12=2),((((AF12*100)/$A$3)/27154)*0.44),IF(AND($A$2=10,Z12=2),((((AF12*100)/$A$3)/27154)*0.56),(((AF12*100)/$A$3)/27154)))))</f>
        <v>0</v>
      </c>
      <c r="AK12" s="10" t="n">
        <f aca="false">IF(AND($A$2=4,Z12=2),((((AI12*60*735)/$A$3)/27154)),IF(AND($A$2=6,Z12=2),((((AI12*60*940)/$A$3)/27154)),IF(AND($A$2=8,Z12=2),((((AI12*60*735)/$A$3)/27154)),IF(AND($A$2=10,Z12=2),((((AI12*60*940)/$A$3)/27154)),(((AI12*60*1675)/$A$3)/27154)))))</f>
        <v>0</v>
      </c>
      <c r="AN12" s="3"/>
    </row>
    <row r="13" customFormat="false" ht="12.75" hidden="false" customHeight="false" outlineLevel="0" collapsed="false">
      <c r="A13" s="8" t="n">
        <f aca="false">'[1]Gauge 4'!$D$52</f>
        <v>51.04</v>
      </c>
      <c r="B13" s="8"/>
      <c r="C13" s="8"/>
      <c r="H13" s="24" t="n">
        <v>41372</v>
      </c>
      <c r="I13" s="16" t="s">
        <v>179</v>
      </c>
      <c r="J13" s="4" t="n">
        <f aca="false">IF(I13="Fert. Appl by Air",((((S13*2000)/100)*4.75)/$A$3),IF(I13="Custom Harvest/Haul",($A$6*0.16),VLOOKUP(I13,MENU13!$A$1:$B$97,2)))</f>
        <v>8.51</v>
      </c>
      <c r="K13" s="6" t="n">
        <v>41372.5388888889</v>
      </c>
      <c r="L13" s="6" t="n">
        <v>41372.6527777778</v>
      </c>
      <c r="M13" s="14" t="n">
        <f aca="false">((L13-K13)*1440)/60</f>
        <v>2.73333333333721</v>
      </c>
      <c r="N13" s="4" t="s">
        <v>180</v>
      </c>
      <c r="O13" s="4"/>
      <c r="P13" s="4" t="n">
        <v>352.96</v>
      </c>
      <c r="Q13" s="4" t="str">
        <f aca="false">VLOOKUP(N13,MENU13!$D$1:$H$222,3)</f>
        <v>lbs</v>
      </c>
      <c r="R13" s="4" t="str">
        <f aca="false">VLOOKUP(N13,MENU13!$D$1:$H$222,5)</f>
        <v>lbs</v>
      </c>
      <c r="S13" s="4" t="str">
        <f aca="false">IF(Q13="ozL",ROUND(P13*$A$3/128,2)," ")&amp;IF(Q13="lbs",ROUND(P13*$A$3/2000,2)," ")&amp;IF(Q13="ozw",ROUND(P13*$A$3/16,2)," ")&amp;IF(Q13="oz",ROUND(P13*$A$3,2)," ")&amp;IF(Q13="pts",ROUND(P13*$A$3/8,2)," ")&amp;IF(Q13="seedctd",ROUND(P13*$A$3/250000,2)," ")&amp;IF(Q13="qts",ROUND(P13*$A$3/4,2)," ")&amp;IF(Q13="ozq",ROUND(P13*$A$3/32,2)," ")&amp;IF(Q13="seedb",ROUND(P13*$A$3/155000,2)," ")&amp;IF(Q13="seedct",ROUND(P13*$A$3/230000,2)," ")&amp;IF(Q13="lbsr",ROUND(P13*$A$3/45,2)," ")&amp;IF(Q13="seedcr",ROUND(P13*$A$3/80000,2)," ")</f>
        <v> 6.32          </v>
      </c>
      <c r="T13" s="4" t="str">
        <f aca="false">VLOOKUP(N13,MENU13!$D$1:$H$222,4)</f>
        <v>T</v>
      </c>
      <c r="U13" s="4" t="n">
        <f aca="false">VLOOKUP(N13,MENU13!$D$1:$H$222,2)</f>
        <v>375</v>
      </c>
      <c r="V13" s="14" t="n">
        <f aca="false">S13*U13/$A$3</f>
        <v>66.2011173184358</v>
      </c>
      <c r="W13" s="14" t="n">
        <f aca="false">SUM(V13+J13)</f>
        <v>74.7111173184358</v>
      </c>
      <c r="Y13" s="1"/>
      <c r="Z13" s="8"/>
      <c r="AA13" s="9"/>
      <c r="AB13" s="9"/>
      <c r="AC13" s="10" t="n">
        <f aca="false">((AB13-AA13)*1440)/60</f>
        <v>0</v>
      </c>
      <c r="AD13" s="11"/>
      <c r="AE13" s="11"/>
      <c r="AF13" s="8" t="n">
        <f aca="false">SUM(AE13-AD13)</f>
        <v>0</v>
      </c>
      <c r="AG13" s="12"/>
      <c r="AH13" s="12"/>
      <c r="AI13" s="8" t="n">
        <f aca="false">SUM(AH13-AG13)</f>
        <v>0</v>
      </c>
      <c r="AJ13" s="10" t="n">
        <f aca="false">IF(AND($A$2=4,Z13=2),((((AF13*100)/$A$3)/27154)*0.4375),IF(AND($A$2=6,Z13=2),((((AF13*100)/$A$3)/27154)*0.5625),IF(AND($A$2=8,Z13=2),((((AF13*100)/$A$3)/27154)*0.44),IF(AND($A$2=10,Z13=2),((((AF13*100)/$A$3)/27154)*0.56),(((AF13*100)/$A$3)/27154)))))</f>
        <v>0</v>
      </c>
      <c r="AK13" s="10" t="n">
        <f aca="false">IF(AND($A$2=4,Z13=2),((((AI13*60*735)/$A$3)/27154)),IF(AND($A$2=6,Z13=2),((((AI13*60*940)/$A$3)/27154)),IF(AND($A$2=8,Z13=2),((((AI13*60*735)/$A$3)/27154)),IF(AND($A$2=10,Z13=2),((((AI13*60*940)/$A$3)/27154)),(((AI13*60*1675)/$A$3)/27154)))))</f>
        <v>0</v>
      </c>
    </row>
    <row r="14" customFormat="false" ht="12.75" hidden="false" customHeight="false" outlineLevel="0" collapsed="false">
      <c r="B14" s="1" t="s">
        <v>65</v>
      </c>
      <c r="C14" s="10" t="n">
        <f aca="false">SUM(C8:C12)</f>
        <v>485.952696161517</v>
      </c>
      <c r="H14" s="24" t="n">
        <v>41386</v>
      </c>
      <c r="I14" s="16" t="s">
        <v>179</v>
      </c>
      <c r="J14" s="4" t="n">
        <f aca="false">IF(I14="Fert. Appl by Air",((((S14*2000)/100)*4.75)/$A$3),IF(I14="Custom Harvest/Haul",($A$6*0.16),VLOOKUP(I14,MENU13!$A$1:$B$97,2)))</f>
        <v>8.51</v>
      </c>
      <c r="K14" s="6" t="n">
        <v>41386.4513888889</v>
      </c>
      <c r="L14" s="6" t="n">
        <v>41386.5138888889</v>
      </c>
      <c r="M14" s="14" t="n">
        <f aca="false">((L14-K14)*1440)/60</f>
        <v>1.5</v>
      </c>
      <c r="N14" s="4" t="s">
        <v>180</v>
      </c>
      <c r="O14" s="4"/>
      <c r="P14" s="4" t="n">
        <v>352.96</v>
      </c>
      <c r="Q14" s="4" t="str">
        <f aca="false">VLOOKUP(N14,MENU13!$D$1:$H$222,3)</f>
        <v>lbs</v>
      </c>
      <c r="R14" s="4" t="str">
        <f aca="false">VLOOKUP(N14,MENU13!$D$1:$H$222,5)</f>
        <v>lbs</v>
      </c>
      <c r="S14" s="4" t="str">
        <f aca="false">IF(Q14="ozL",ROUND(P14*$A$3/128,2)," ")&amp;IF(Q14="lbs",ROUND(P14*$A$3/2000,2)," ")&amp;IF(Q14="ozw",ROUND(P14*$A$3/16,2)," ")&amp;IF(Q14="oz",ROUND(P14*$A$3,2)," ")&amp;IF(Q14="pts",ROUND(P14*$A$3/8,2)," ")&amp;IF(Q14="seedctd",ROUND(P14*$A$3/250000,2)," ")&amp;IF(Q14="qts",ROUND(P14*$A$3/4,2)," ")&amp;IF(Q14="ozq",ROUND(P14*$A$3/32,2)," ")&amp;IF(Q14="seedb",ROUND(P14*$A$3/155000,2)," ")&amp;IF(Q14="seedct",ROUND(P14*$A$3/230000,2)," ")&amp;IF(Q14="lbsr",ROUND(P14*$A$3/45,2)," ")&amp;IF(Q14="seedcr",ROUND(P14*$A$3/80000,2)," ")</f>
        <v> 6.32          </v>
      </c>
      <c r="T14" s="4" t="str">
        <f aca="false">VLOOKUP(N14,MENU13!$D$1:$H$222,4)</f>
        <v>T</v>
      </c>
      <c r="U14" s="4" t="n">
        <f aca="false">VLOOKUP(N14,MENU13!$D$1:$H$222,2)</f>
        <v>375</v>
      </c>
      <c r="V14" s="14" t="n">
        <f aca="false">S14*U14/$A$3</f>
        <v>66.2011173184358</v>
      </c>
      <c r="W14" s="14" t="n">
        <f aca="false">SUM(V14+J14)</f>
        <v>74.7111173184358</v>
      </c>
      <c r="Y14" s="1"/>
      <c r="Z14" s="8"/>
      <c r="AA14" s="9"/>
      <c r="AB14" s="9"/>
      <c r="AC14" s="10" t="n">
        <f aca="false">((AB14-AA14)*1440)/60</f>
        <v>0</v>
      </c>
      <c r="AD14" s="11"/>
      <c r="AE14" s="11"/>
      <c r="AF14" s="8" t="n">
        <f aca="false">SUM(AE14-AD14)</f>
        <v>0</v>
      </c>
      <c r="AG14" s="12"/>
      <c r="AH14" s="12"/>
      <c r="AI14" s="8" t="n">
        <f aca="false">SUM(AH14-AG14)</f>
        <v>0</v>
      </c>
      <c r="AJ14" s="10" t="n">
        <f aca="false">IF(AND($A$2=4,Z14=2),((((AF14*100)/$A$3)/27154)*0.4375),IF(AND($A$2=6,Z14=2),((((AF14*100)/$A$3)/27154)*0.5625),IF(AND($A$2=8,Z14=2),((((AF14*100)/$A$3)/27154)*0.44),IF(AND($A$2=10,Z14=2),((((AF14*100)/$A$3)/27154)*0.56),(((AF14*100)/$A$3)/27154)))))</f>
        <v>0</v>
      </c>
      <c r="AK14" s="10" t="n">
        <f aca="false">IF(AND($A$2=4,Z14=2),((((AI14*60*735)/$A$3)/27154)),IF(AND($A$2=6,Z14=2),((((AI14*60*940)/$A$3)/27154)),IF(AND($A$2=8,Z14=2),((((AI14*60*735)/$A$3)/27154)),IF(AND($A$2=10,Z14=2),((((AI14*60*940)/$A$3)/27154)),(((AI14*60*1675)/$A$3)/27154)))))</f>
        <v>0</v>
      </c>
    </row>
    <row r="15" customFormat="false" ht="12.75" hidden="false" customHeight="false" outlineLevel="0" collapsed="false">
      <c r="C15" s="8"/>
      <c r="H15" s="5" t="n">
        <v>41415</v>
      </c>
      <c r="I15" s="4" t="s">
        <v>41</v>
      </c>
      <c r="J15" s="4" t="n">
        <f aca="false">IF(I15="Fert. Appl by Air",((((S15*2000)/100)*4.75)/$A$3),IF(I15="Custom Harvest/Haul",($A$6*0.16),VLOOKUP(I15,MENU13!$A$1:$B$97,2)))</f>
        <v>2.58</v>
      </c>
      <c r="K15" s="6" t="n">
        <v>41415.55</v>
      </c>
      <c r="L15" s="9" t="n">
        <v>41415.5875</v>
      </c>
      <c r="M15" s="10" t="n">
        <f aca="false">((L15-K15)*1440)/60</f>
        <v>0.899999999965075</v>
      </c>
      <c r="N15" s="16" t="s">
        <v>181</v>
      </c>
      <c r="O15" s="16" t="s">
        <v>182</v>
      </c>
      <c r="P15" s="8" t="n">
        <v>1</v>
      </c>
      <c r="Q15" s="8" t="str">
        <f aca="false">VLOOKUP(N15,MENU13!$D$1:$H$222,3)</f>
        <v>qts</v>
      </c>
      <c r="R15" s="8" t="str">
        <f aca="false">VLOOKUP(N15,MENU13!$D$1:$H$222,5)</f>
        <v>qts</v>
      </c>
      <c r="S15" s="8" t="str">
        <f aca="false">IF(Q15="ozL",ROUND(P15*$A$3/128,2)," ")&amp;IF(Q15="lbs",ROUND(P15*$A$3/2000,2)," ")&amp;IF(Q15="ozw",ROUND(P15*$A$3/16,2)," ")&amp;IF(Q15="oz",ROUND(P15*$A$3,2)," ")&amp;IF(Q15="pts",ROUND(P15*$A$3/8,2)," ")&amp;IF(Q15="seedctd",ROUND(P15*$A$3/250000,2)," ")&amp;IF(Q15="qts",ROUND(P15*$A$3/4,2)," ")&amp;IF(Q15="ozq",ROUND(P15*$A$3/32,2)," ")&amp;IF(Q15="seedb",ROUND(P15*$A$3/155000,2)," ")&amp;IF(Q15="seedct",ROUND(P15*$A$3/230000,2)," ")&amp;IF(Q15="lbsr",ROUND(P15*$A$3/45,2)," ")&amp;IF(Q15="seedcr",ROUND(P15*$A$3/80000,2)," ")</f>
        <v>      8.95     </v>
      </c>
      <c r="T15" s="8" t="str">
        <f aca="false">VLOOKUP(N15,MENU13!$D$1:$H$222,4)</f>
        <v>Gal</v>
      </c>
      <c r="U15" s="8" t="n">
        <f aca="false">VLOOKUP(N15,MENU13!$D$1:$H$222,2)</f>
        <v>16.8</v>
      </c>
      <c r="V15" s="10" t="n">
        <f aca="false">S15*U15/$A$3</f>
        <v>4.2</v>
      </c>
      <c r="W15" s="14" t="n">
        <f aca="false">SUM(V15+J15)</f>
        <v>6.78</v>
      </c>
      <c r="Y15" s="1"/>
      <c r="Z15" s="8"/>
      <c r="AA15" s="9"/>
      <c r="AB15" s="9"/>
      <c r="AC15" s="10" t="n">
        <f aca="false">((AB15-AA15)*1440)/60</f>
        <v>0</v>
      </c>
      <c r="AD15" s="11"/>
      <c r="AE15" s="11"/>
      <c r="AF15" s="8" t="n">
        <f aca="false">SUM(AE15-AD15)</f>
        <v>0</v>
      </c>
      <c r="AG15" s="12"/>
      <c r="AH15" s="12"/>
      <c r="AI15" s="8" t="n">
        <f aca="false">SUM(AH15-AG15)</f>
        <v>0</v>
      </c>
      <c r="AJ15" s="10" t="n">
        <f aca="false">IF(AND($A$2=4,Z15=2),((((AF15*100)/$A$3)/27154)*0.4375),IF(AND($A$2=6,Z15=2),((((AF15*100)/$A$3)/27154)*0.5625),IF(AND($A$2=8,Z15=2),((((AF15*100)/$A$3)/27154)*0.44),IF(AND($A$2=10,Z15=2),((((AF15*100)/$A$3)/27154)*0.56),(((AF15*100)/$A$3)/27154)))))</f>
        <v>0</v>
      </c>
      <c r="AK15" s="10" t="n">
        <f aca="false">IF(AND($A$2=4,Z15=2),((((AI15*60*735)/$A$3)/27154)),IF(AND($A$2=6,Z15=2),((((AI15*60*940)/$A$3)/27154)),IF(AND($A$2=8,Z15=2),((((AI15*60*735)/$A$3)/27154)),IF(AND($A$2=10,Z15=2),((((AI15*60*940)/$A$3)/27154)),(((AI15*60*1675)/$A$3)/27154)))))</f>
        <v>0</v>
      </c>
    </row>
    <row r="16" customFormat="false" ht="12.75" hidden="false" customHeight="false" outlineLevel="0" collapsed="false">
      <c r="C16" s="8"/>
      <c r="H16" s="24" t="n">
        <v>41515</v>
      </c>
      <c r="I16" s="16" t="s">
        <v>79</v>
      </c>
      <c r="J16" s="14" t="n">
        <v>3.2</v>
      </c>
      <c r="K16" s="6" t="n">
        <v>41515.5444444444</v>
      </c>
      <c r="L16" s="9" t="n">
        <v>41515.6291666667</v>
      </c>
      <c r="M16" s="10" t="n">
        <f aca="false">((L16-K16)*1440)/60</f>
        <v>2.03333333332557</v>
      </c>
      <c r="N16" s="16" t="s">
        <v>183</v>
      </c>
      <c r="O16" s="16" t="s">
        <v>182</v>
      </c>
      <c r="P16" s="8" t="n">
        <v>3.6</v>
      </c>
      <c r="Q16" s="8" t="str">
        <f aca="false">VLOOKUP(N16,MENU13!$D$1:$H$222,3)</f>
        <v>pts</v>
      </c>
      <c r="R16" s="8" t="str">
        <f aca="false">VLOOKUP(N16,MENU13!$D$1:$H$222,5)</f>
        <v>pts</v>
      </c>
      <c r="S16" s="8" t="str">
        <f aca="false">IF(Q16="ozL",ROUND(P16*$A$3/128,2)," ")&amp;IF(Q16="lbs",ROUND(P16*$A$3/2000,2)," ")&amp;IF(Q16="ozw",ROUND(P16*$A$3/16,2)," ")&amp;IF(Q16="oz",ROUND(P16*$A$3,2)," ")&amp;IF(Q16="pts",ROUND(P16*$A$3/8,2)," ")&amp;IF(Q16="seedctd",ROUND(P16*$A$3/250000,2)," ")&amp;IF(Q16="qts",ROUND(P16*$A$3/4,2)," ")&amp;IF(Q16="ozq",ROUND(P16*$A$3/32,2)," ")&amp;IF(Q16="seedb",ROUND(P16*$A$3/155000,2)," ")&amp;IF(Q16="seedct",ROUND(P16*$A$3/230000,2)," ")&amp;IF(Q16="lbsr",ROUND(P16*$A$3/45,2)," ")&amp;IF(Q16="seedcr",ROUND(P16*$A$3/80000,2)," ")</f>
        <v>    16.11       </v>
      </c>
      <c r="T16" s="8" t="str">
        <f aca="false">VLOOKUP(N16,MENU13!$D$1:$H$222,4)</f>
        <v>Gal </v>
      </c>
      <c r="U16" s="8" t="n">
        <f aca="false">VLOOKUP(N16,MENU13!$D$1:$H$222,2)</f>
        <v>44</v>
      </c>
      <c r="V16" s="10" t="n">
        <f aca="false">S16*U16/$A$3</f>
        <v>19.8</v>
      </c>
      <c r="W16" s="14" t="n">
        <f aca="false">SUM(V16+J16)</f>
        <v>23</v>
      </c>
      <c r="Y16" s="1"/>
      <c r="Z16" s="8"/>
      <c r="AA16" s="9"/>
      <c r="AB16" s="9"/>
      <c r="AC16" s="10" t="n">
        <f aca="false">((AB16-AA16)*1440)/60</f>
        <v>0</v>
      </c>
      <c r="AD16" s="11"/>
      <c r="AE16" s="11"/>
      <c r="AF16" s="8" t="n">
        <f aca="false">SUM(AE16-AD16)</f>
        <v>0</v>
      </c>
      <c r="AG16" s="12"/>
      <c r="AH16" s="12"/>
      <c r="AI16" s="8" t="n">
        <f aca="false">SUM(AH16-AG16)</f>
        <v>0</v>
      </c>
      <c r="AJ16" s="10" t="n">
        <f aca="false">IF(AND($A$2=4,Z16=2),((((AF16*100)/$A$3)/27154)*0.4375),IF(AND($A$2=6,Z16=2),((((AF16*100)/$A$3)/27154)*0.5625),IF(AND($A$2=8,Z16=2),((((AF16*100)/$A$3)/27154)*0.44),IF(AND($A$2=10,Z16=2),((((AF16*100)/$A$3)/27154)*0.56),(((AF16*100)/$A$3)/27154)))))</f>
        <v>0</v>
      </c>
      <c r="AK16" s="10" t="n">
        <f aca="false">IF(AND($A$2=4,Z16=2),((((AI16*60*735)/$A$3)/27154)),IF(AND($A$2=6,Z16=2),((((AI16*60*940)/$A$3)/27154)),IF(AND($A$2=8,Z16=2),((((AI16*60*735)/$A$3)/27154)),IF(AND($A$2=10,Z16=2),((((AI16*60*940)/$A$3)/27154)),(((AI16*60*1675)/$A$3)/27154)))))</f>
        <v>0</v>
      </c>
    </row>
    <row r="17" customFormat="false" ht="12.75" hidden="false" customHeight="false" outlineLevel="0" collapsed="false">
      <c r="C17" s="8"/>
      <c r="H17" s="8"/>
      <c r="I17" s="16" t="s">
        <v>184</v>
      </c>
      <c r="J17" s="14" t="n">
        <v>25.6</v>
      </c>
      <c r="K17" s="6"/>
      <c r="L17" s="9"/>
      <c r="M17" s="10" t="n">
        <f aca="false">((L17-K17)*1440)/60</f>
        <v>0</v>
      </c>
      <c r="N17" s="16" t="s">
        <v>46</v>
      </c>
      <c r="O17" s="16" t="s">
        <v>182</v>
      </c>
      <c r="P17" s="8" t="n">
        <v>8</v>
      </c>
      <c r="Q17" s="8" t="str">
        <f aca="false">VLOOKUP(N17,MENU13!$D$1:$H$222,3)</f>
        <v>ozL</v>
      </c>
      <c r="R17" s="8" t="str">
        <f aca="false">VLOOKUP(N17,MENU13!$D$1:$H$222,5)</f>
        <v>oz</v>
      </c>
      <c r="S17" s="8" t="str">
        <f aca="false">IF(Q17="ozL",ROUND(P17*$A$3/128,2)," ")&amp;IF(Q17="lbs",ROUND(P17*$A$3/2000,2)," ")&amp;IF(Q17="ozw",ROUND(P17*$A$3/16,2)," ")&amp;IF(Q17="oz",ROUND(P17*$A$3,2)," ")&amp;IF(Q17="pts",ROUND(P17*$A$3/8,2)," ")&amp;IF(Q17="seedctd",ROUND(P17*$A$3/250000,2)," ")&amp;IF(Q17="qts",ROUND(P17*$A$3/4,2)," ")&amp;IF(Q17="ozq",ROUND(P17*$A$3/32,2)," ")&amp;IF(Q17="seedb",ROUND(P17*$A$3/155000,2)," ")&amp;IF(Q17="seedct",ROUND(P17*$A$3/230000,2)," ")&amp;IF(Q17="lbsr",ROUND(P17*$A$3/45,2)," ")&amp;IF(Q17="seedcr",ROUND(P17*$A$3/80000,2)," ")</f>
        <v>2.24           </v>
      </c>
      <c r="T17" s="8" t="str">
        <f aca="false">VLOOKUP(N17,MENU13!$D$1:$H$222,4)</f>
        <v>Gal</v>
      </c>
      <c r="U17" s="8" t="n">
        <f aca="false">VLOOKUP(N17,MENU13!$D$1:$H$222,2)</f>
        <v>17</v>
      </c>
      <c r="V17" s="10" t="n">
        <f aca="false">S17*U17/$A$3</f>
        <v>1.06368715083799</v>
      </c>
      <c r="W17" s="14" t="n">
        <f aca="false">SUM(V17+J17)</f>
        <v>26.663687150838</v>
      </c>
      <c r="Y17" s="1"/>
      <c r="Z17" s="8"/>
      <c r="AA17" s="9"/>
      <c r="AB17" s="9"/>
      <c r="AC17" s="10" t="n">
        <f aca="false">((AB17-AA17)*1440)/60</f>
        <v>0</v>
      </c>
      <c r="AD17" s="11"/>
      <c r="AE17" s="11"/>
      <c r="AF17" s="8" t="n">
        <f aca="false">SUM(AE17-AD17)</f>
        <v>0</v>
      </c>
      <c r="AG17" s="12"/>
      <c r="AH17" s="12"/>
      <c r="AI17" s="8" t="n">
        <f aca="false">SUM(AH17-AG17)</f>
        <v>0</v>
      </c>
      <c r="AJ17" s="10" t="n">
        <f aca="false">IF(AND($A$2=4,Z17=2),((((AF17*100)/$A$3)/27154)*0.4375),IF(AND($A$2=6,Z17=2),((((AF17*100)/$A$3)/27154)*0.5625),IF(AND($A$2=8,Z17=2),((((AF17*100)/$A$3)/27154)*0.44),IF(AND($A$2=10,Z17=2),((((AF17*100)/$A$3)/27154)*0.56),(((AF17*100)/$A$3)/27154)))))</f>
        <v>0</v>
      </c>
      <c r="AK17" s="10" t="n">
        <f aca="false">IF(AND($A$2=4,Z17=2),((((AI17*60*735)/$A$3)/27154)),IF(AND($A$2=6,Z17=2),((((AI17*60*940)/$A$3)/27154)),IF(AND($A$2=8,Z17=2),((((AI17*60*735)/$A$3)/27154)),IF(AND($A$2=10,Z17=2),((((AI17*60*940)/$A$3)/27154)),(((AI17*60*1675)/$A$3)/27154)))))</f>
        <v>0</v>
      </c>
    </row>
    <row r="18" customFormat="false" ht="12.75" hidden="false" customHeight="false" outlineLevel="0" collapsed="false">
      <c r="C18" s="8"/>
      <c r="H18" s="24" t="n">
        <v>41516</v>
      </c>
      <c r="I18" s="16" t="s">
        <v>184</v>
      </c>
      <c r="J18" s="14" t="n">
        <v>0</v>
      </c>
      <c r="K18" s="6" t="n">
        <v>41516.5625</v>
      </c>
      <c r="L18" s="6" t="n">
        <v>41516.6881944445</v>
      </c>
      <c r="M18" s="14" t="n">
        <f aca="false">((L18-K18)*1440)/60</f>
        <v>3.01666666672099</v>
      </c>
      <c r="N18" s="4"/>
      <c r="O18" s="4"/>
      <c r="P18" s="4"/>
      <c r="Q18" s="4" t="e">
        <f aca="false">VLOOKUP(N18,MENU13!$D$1:$H$222,3)</f>
        <v>#N/A</v>
      </c>
      <c r="R18" s="4" t="e">
        <f aca="false">VLOOKUP(N18,MENU13!$D$1:$H$222,5)</f>
        <v>#N/A</v>
      </c>
      <c r="S18" s="4" t="e">
        <f aca="false">IF(Q18="ozL",ROUND(P18*$A$3/128,2)," ")&amp;IF(Q18="lbs",ROUND(P18*$A$3/2000,2)," ")&amp;IF(Q18="ozw",ROUND(P18*$A$3/16,2)," ")&amp;IF(Q18="oz",ROUND(P18*$A$3,2)," ")&amp;IF(Q18="pts",ROUND(P18*$A$3/8,2)," ")&amp;IF(Q18="seedctd",ROUND(P18*$A$3/250000,2)," ")&amp;IF(Q18="qts",ROUND(P18*$A$3/4,2)," ")&amp;IF(Q18="ozq",ROUND(P18*$A$3/32,2)," ")&amp;IF(Q18="seedb",ROUND(P18*$A$3/155000,2)," ")&amp;IF(Q18="seedct",ROUND(P18*$A$3/230000,2)," ")&amp;IF(Q18="lbsr",ROUND(P18*$A$3/45,2)," ")&amp;IF(Q18="seedcr",ROUND(P18*$A$3/80000,2)," ")</f>
        <v>#N/A</v>
      </c>
      <c r="T18" s="4" t="e">
        <f aca="false">VLOOKUP(N18,MENU13!$D$1:$H$222,4)</f>
        <v>#N/A</v>
      </c>
      <c r="U18" s="4" t="e">
        <f aca="false">VLOOKUP(N18,MENU13!$D$1:$H$222,2)</f>
        <v>#N/A</v>
      </c>
      <c r="V18" s="14" t="n">
        <v>0</v>
      </c>
      <c r="W18" s="14" t="n">
        <f aca="false">SUM(V18+J18)</f>
        <v>0</v>
      </c>
      <c r="AA18" s="19"/>
      <c r="AB18" s="19"/>
      <c r="AC18" s="20" t="n">
        <f aca="false">((AB18-AA18)*1440)/60</f>
        <v>0</v>
      </c>
      <c r="AD18" s="21"/>
      <c r="AE18" s="21"/>
      <c r="AF18" s="0" t="n">
        <f aca="false">SUM(AE18-AD18)</f>
        <v>0</v>
      </c>
      <c r="AG18" s="12"/>
      <c r="AH18" s="12"/>
      <c r="AI18" s="8" t="n">
        <f aca="false">SUM(AH18-AG18)</f>
        <v>0</v>
      </c>
      <c r="AJ18" s="10" t="n">
        <f aca="false">IF(AND($A$2=4,Z18=2),((((AF18*100)/$A$3)/27154)*0.4375),IF(AND($A$2=6,Z18=2),((((AF18*100)/$A$3)/27154)*0.5625),IF(AND($A$2=8,Z18=2),((((AF18*100)/$A$3)/27154)*0.44),IF(AND($A$2=10,Z18=2),((((AF18*100)/$A$3)/27154)*0.56),(((AF18*100)/$A$3)/27154)))))</f>
        <v>0</v>
      </c>
      <c r="AK18" s="10" t="n">
        <f aca="false">IF(AND($A$2=4,Z18=2),((((AI18*60*735)/$A$3)/27154)),IF(AND($A$2=6,Z18=2),((((AI18*60*940)/$A$3)/27154)),IF(AND($A$2=8,Z18=2),((((AI18*60*735)/$A$3)/27154)),IF(AND($A$2=10,Z18=2),((((AI18*60*940)/$A$3)/27154)),(((AI18*60*1675)/$A$3)/27154)))))</f>
        <v>0</v>
      </c>
    </row>
    <row r="19" customFormat="false" ht="12.75" hidden="false" customHeight="false" outlineLevel="0" collapsed="false">
      <c r="H19" s="8"/>
      <c r="I19" s="16" t="s">
        <v>79</v>
      </c>
      <c r="J19" s="14" t="n">
        <v>0</v>
      </c>
      <c r="K19" s="6"/>
      <c r="L19" s="6"/>
      <c r="M19" s="14" t="n">
        <f aca="false">((L19-K19)*1440)/60</f>
        <v>0</v>
      </c>
      <c r="N19" s="4"/>
      <c r="O19" s="4"/>
      <c r="P19" s="4"/>
      <c r="Q19" s="4" t="e">
        <f aca="false">VLOOKUP(N19,MENU13!$D$1:$H$222,3)</f>
        <v>#N/A</v>
      </c>
      <c r="R19" s="4" t="e">
        <f aca="false">VLOOKUP(N19,MENU13!$D$1:$H$222,5)</f>
        <v>#N/A</v>
      </c>
      <c r="S19" s="4" t="e">
        <f aca="false">IF(Q19="ozL",ROUND(P19*$A$3/128,2)," ")&amp;IF(Q19="lbs",ROUND(P19*$A$3/2000,2)," ")&amp;IF(Q19="ozw",ROUND(P19*$A$3/16,2)," ")&amp;IF(Q19="oz",ROUND(P19*$A$3,2)," ")&amp;IF(Q19="pts",ROUND(P19*$A$3/8,2)," ")&amp;IF(Q19="seedctd",ROUND(P19*$A$3/250000,2)," ")&amp;IF(Q19="qts",ROUND(P19*$A$3/4,2)," ")&amp;IF(Q19="ozq",ROUND(P19*$A$3/32,2)," ")&amp;IF(Q19="seedb",ROUND(P19*$A$3/155000,2)," ")&amp;IF(Q19="seedct",ROUND(P19*$A$3/230000,2)," ")&amp;IF(Q19="lbsr",ROUND(P19*$A$3/45,2)," ")&amp;IF(Q19="seedcr",ROUND(P19*$A$3/80000,2)," ")</f>
        <v>#N/A</v>
      </c>
      <c r="T19" s="4" t="e">
        <f aca="false">VLOOKUP(N19,MENU13!$D$1:$H$222,4)</f>
        <v>#N/A</v>
      </c>
      <c r="U19" s="4" t="e">
        <f aca="false">VLOOKUP(N19,MENU13!$D$1:$H$222,2)</f>
        <v>#N/A</v>
      </c>
      <c r="V19" s="14" t="n">
        <v>0</v>
      </c>
      <c r="W19" s="14" t="n">
        <f aca="false">SUM(V19+J19)</f>
        <v>0</v>
      </c>
      <c r="AA19" s="19"/>
      <c r="AB19" s="19"/>
      <c r="AC19" s="20" t="n">
        <f aca="false">((AB19-AA19)*1440)/60</f>
        <v>0</v>
      </c>
      <c r="AD19" s="21"/>
      <c r="AE19" s="21"/>
      <c r="AF19" s="0" t="n">
        <f aca="false">SUM(AE19-AD19)</f>
        <v>0</v>
      </c>
      <c r="AG19" s="12"/>
      <c r="AH19" s="12"/>
      <c r="AI19" s="8" t="n">
        <f aca="false">SUM(AH19-AG19)</f>
        <v>0</v>
      </c>
      <c r="AJ19" s="8" t="n">
        <f aca="false">IF(AND($A$2=4,Z19=2),((((AF19*100)/$A$3)/27154)*0.4375),IF(AND($A$2=6,Z19=2),((((AF19*100)/$A$3)/27154)*0.5625),IF(AND($A$2=8,Z19=2),((((AF19*100)/$A$3)/27154)*0.44),IF(AND($A$2=10,Z19=2),((((AF19*100)/$A$3)/27154)*0.56),(((AF19*100)/$A$3)/27154)))))</f>
        <v>0</v>
      </c>
      <c r="AK19" s="8" t="n">
        <f aca="false">IF(AND($A$2=4,Z19=2),((((AI19*60*735)/$A$3)/27154)),IF(AND($A$2=6,Z19=2),((((AI19*60*940)/$A$3)/27154)),IF(AND($A$2=8,Z19=2),((((AI19*60*735)/$A$3)/27154)),IF(AND($A$2=10,Z19=2),((((AI19*60*940)/$A$3)/27154)),(((AI19*60*1675)/$A$3)/27154)))))</f>
        <v>0</v>
      </c>
    </row>
    <row r="20" customFormat="false" ht="12.75" hidden="false" customHeight="false" outlineLevel="0" collapsed="false">
      <c r="H20" s="24" t="n">
        <v>41517</v>
      </c>
      <c r="I20" s="16" t="s">
        <v>184</v>
      </c>
      <c r="J20" s="14" t="n">
        <v>0</v>
      </c>
      <c r="K20" s="6" t="n">
        <v>41517.4027777778</v>
      </c>
      <c r="L20" s="6" t="n">
        <v>41517.5555555556</v>
      </c>
      <c r="M20" s="14" t="n">
        <f aca="false">((L20-K20)*1440)/60</f>
        <v>3.66666666656965</v>
      </c>
      <c r="N20" s="4"/>
      <c r="O20" s="4"/>
      <c r="P20" s="4"/>
      <c r="Q20" s="4" t="e">
        <f aca="false">VLOOKUP(N20,MENU13!$D$1:$H$222,3)</f>
        <v>#N/A</v>
      </c>
      <c r="R20" s="4" t="e">
        <f aca="false">VLOOKUP(N20,MENU13!$D$1:$H$222,5)</f>
        <v>#N/A</v>
      </c>
      <c r="S20" s="4" t="e">
        <f aca="false">IF(Q20="ozL",ROUND(P20*$A$3/128,2)," ")&amp;IF(Q20="lbs",ROUND(P20*$A$3/2000,2)," ")&amp;IF(Q20="ozw",ROUND(P20*$A$3/16,2)," ")&amp;IF(Q20="oz",ROUND(P20*$A$3,2)," ")&amp;IF(Q20="pts",ROUND(P20*$A$3/8,2)," ")&amp;IF(Q20="seedctd",ROUND(P20*$A$3/250000,2)," ")&amp;IF(Q20="qts",ROUND(P20*$A$3/4,2)," ")&amp;IF(Q20="ozq",ROUND(P20*$A$3/32,2)," ")&amp;IF(Q20="seedb",ROUND(P20*$A$3/155000,2)," ")&amp;IF(Q20="seedct",ROUND(P20*$A$3/230000,2)," ")&amp;IF(Q20="lbsr",ROUND(P20*$A$3/45,2)," ")&amp;IF(Q20="seedcr",ROUND(P20*$A$3/80000,2)," ")</f>
        <v>#N/A</v>
      </c>
      <c r="T20" s="4" t="e">
        <f aca="false">VLOOKUP(N20,MENU13!$D$1:$H$222,4)</f>
        <v>#N/A</v>
      </c>
      <c r="U20" s="4" t="e">
        <f aca="false">VLOOKUP(N20,MENU13!$D$1:$H$222,2)</f>
        <v>#N/A</v>
      </c>
      <c r="V20" s="14" t="n">
        <v>0</v>
      </c>
      <c r="W20" s="14" t="n">
        <f aca="false">SUM(V20+J20)</f>
        <v>0</v>
      </c>
      <c r="AA20" s="19"/>
      <c r="AB20" s="19"/>
      <c r="AC20" s="20" t="n">
        <f aca="false">((AB20-AA20)*1440)/60</f>
        <v>0</v>
      </c>
      <c r="AD20" s="21"/>
      <c r="AE20" s="21"/>
      <c r="AF20" s="0" t="n">
        <f aca="false">SUM(AE20-AD20)</f>
        <v>0</v>
      </c>
      <c r="AG20" s="12"/>
      <c r="AH20" s="12"/>
      <c r="AI20" s="8" t="n">
        <f aca="false">SUM(AH20-AG20)</f>
        <v>0</v>
      </c>
      <c r="AJ20" s="8" t="n">
        <f aca="false">IF(AND($A$2=4,Z20=2),((((AF20*100)/$A$3)/27154)*0.4375),IF(AND($A$2=6,Z20=2),((((AF20*100)/$A$3)/27154)*0.5625),IF(AND($A$2=8,Z20=2),((((AF20*100)/$A$3)/27154)*0.44),IF(AND($A$2=10,Z20=2),((((AF20*100)/$A$3)/27154)*0.56),(((AF20*100)/$A$3)/27154)))))</f>
        <v>0</v>
      </c>
      <c r="AK20" s="8" t="n">
        <f aca="false">IF(AND($A$2=4,Z20=2),((((AI20*60*735)/$A$3)/27154)),IF(AND($A$2=6,Z20=2),((((AI20*60*940)/$A$3)/27154)),IF(AND($A$2=8,Z20=2),((((AI20*60*735)/$A$3)/27154)),IF(AND($A$2=10,Z20=2),((((AI20*60*940)/$A$3)/27154)),(((AI20*60*1675)/$A$3)/27154)))))</f>
        <v>0</v>
      </c>
    </row>
    <row r="21" customFormat="false" ht="12.75" hidden="false" customHeight="false" outlineLevel="0" collapsed="false">
      <c r="H21" s="8"/>
      <c r="I21" s="16" t="s">
        <v>79</v>
      </c>
      <c r="J21" s="14" t="n">
        <v>0</v>
      </c>
      <c r="K21" s="6"/>
      <c r="L21" s="6"/>
      <c r="M21" s="14" t="n">
        <f aca="false">((L21-K21)*1440)/60</f>
        <v>0</v>
      </c>
      <c r="N21" s="4"/>
      <c r="O21" s="4"/>
      <c r="P21" s="4"/>
      <c r="Q21" s="4" t="e">
        <f aca="false">VLOOKUP(N21,MENU13!$D$1:$H$222,3)</f>
        <v>#N/A</v>
      </c>
      <c r="R21" s="4" t="e">
        <f aca="false">VLOOKUP(N21,MENU13!$D$1:$H$222,5)</f>
        <v>#N/A</v>
      </c>
      <c r="S21" s="4" t="e">
        <f aca="false">IF(Q21="ozL",ROUND(P21*$A$3/128,2)," ")&amp;IF(Q21="lbs",ROUND(P21*$A$3/2000,2)," ")&amp;IF(Q21="ozw",ROUND(P21*$A$3/16,2)," ")&amp;IF(Q21="oz",ROUND(P21*$A$3,2)," ")&amp;IF(Q21="pts",ROUND(P21*$A$3/8,2)," ")&amp;IF(Q21="seedctd",ROUND(P21*$A$3/250000,2)," ")&amp;IF(Q21="qts",ROUND(P21*$A$3/4,2)," ")&amp;IF(Q21="ozq",ROUND(P21*$A$3/32,2)," ")&amp;IF(Q21="seedb",ROUND(P21*$A$3/155000,2)," ")&amp;IF(Q21="seedct",ROUND(P21*$A$3/230000,2)," ")&amp;IF(Q21="lbsr",ROUND(P21*$A$3/45,2)," ")&amp;IF(Q21="seedcr",ROUND(P21*$A$3/80000,2)," ")</f>
        <v>#N/A</v>
      </c>
      <c r="T21" s="4" t="e">
        <f aca="false">VLOOKUP(N21,MENU13!$D$1:$H$222,4)</f>
        <v>#N/A</v>
      </c>
      <c r="U21" s="4" t="e">
        <f aca="false">VLOOKUP(N21,MENU13!$D$1:$H$222,2)</f>
        <v>#N/A</v>
      </c>
      <c r="V21" s="14" t="n">
        <v>0</v>
      </c>
      <c r="W21" s="14" t="n">
        <f aca="false">SUM(V21+J21)</f>
        <v>0</v>
      </c>
      <c r="AA21" s="19"/>
      <c r="AB21" s="19"/>
      <c r="AC21" s="20" t="n">
        <f aca="false">((AB21-AA21)*1440)/60</f>
        <v>0</v>
      </c>
      <c r="AD21" s="21"/>
      <c r="AE21" s="21"/>
      <c r="AF21" s="0" t="n">
        <f aca="false">SUM(AE21-AD21)</f>
        <v>0</v>
      </c>
      <c r="AG21" s="12"/>
      <c r="AH21" s="12"/>
      <c r="AI21" s="8" t="n">
        <f aca="false">SUM(AH21-AG21)</f>
        <v>0</v>
      </c>
      <c r="AJ21" s="8" t="n">
        <f aca="false">IF(AND($A$2=4,Z21=2),((((AF21*100)/$A$3)/27154)*0.4375),IF(AND($A$2=6,Z21=2),((((AF21*100)/$A$3)/27154)*0.5625),IF(AND($A$2=8,Z21=2),((((AF21*100)/$A$3)/27154)*0.44),IF(AND($A$2=10,Z21=2),((((AF21*100)/$A$3)/27154)*0.56),(((AF21*100)/$A$3)/27154)))))</f>
        <v>0</v>
      </c>
      <c r="AK21" s="8" t="n">
        <f aca="false">IF(AND($A$2=4,Z21=2),((((AI21*60*735)/$A$3)/27154)),IF(AND($A$2=6,Z21=2),((((AI21*60*940)/$A$3)/27154)),IF(AND($A$2=8,Z21=2),((((AI21*60*735)/$A$3)/27154)),IF(AND($A$2=10,Z21=2),((((AI21*60*940)/$A$3)/27154)),(((AI21*60*1675)/$A$3)/27154)))))</f>
        <v>0</v>
      </c>
    </row>
    <row r="22" customFormat="false" ht="12.75" hidden="false" customHeight="false" outlineLevel="0" collapsed="false">
      <c r="H22" s="27" t="n">
        <v>41533</v>
      </c>
      <c r="I22" s="18" t="s">
        <v>73</v>
      </c>
      <c r="J22" s="28" t="n">
        <f aca="false">IF(I22="Fert. Appl by Air",((((S22*2000)/100)*4.75)/$A$3),IF(I22="Custom Harvest/Haul",($A$6*0.16),VLOOKUP(I22,MENU13!$A$1:$B$97,2)))</f>
        <v>5.75</v>
      </c>
      <c r="K22" s="29"/>
      <c r="L22" s="29"/>
      <c r="M22" s="30" t="n">
        <f aca="false">((L22-K22)*1440)/60</f>
        <v>0</v>
      </c>
      <c r="N22" s="18" t="s">
        <v>42</v>
      </c>
      <c r="O22" s="18" t="s">
        <v>75</v>
      </c>
      <c r="P22" s="28" t="n">
        <v>20</v>
      </c>
      <c r="Q22" s="28" t="str">
        <f aca="false">VLOOKUP(N22,MENU13!$D$1:$H$222,3)</f>
        <v>ozL</v>
      </c>
      <c r="R22" s="28" t="str">
        <f aca="false">VLOOKUP(N22,MENU13!$D$1:$H$222,5)</f>
        <v>oz</v>
      </c>
      <c r="S22" s="28" t="str">
        <f aca="false">IF(Q22="ozL",ROUND(P22*$A$3/128,2)," ")&amp;IF(Q22="lbs",ROUND(P22*$A$3/2000,2)," ")&amp;IF(Q22="ozw",ROUND(P22*$A$3/16,2)," ")&amp;IF(Q22="oz",ROUND(P22*$A$3,2)," ")&amp;IF(Q22="pts",ROUND(P22*$A$3/8,2)," ")&amp;IF(Q22="seedctd",ROUND(P22*$A$3/250000,2)," ")&amp;IF(Q22="qts",ROUND(P22*$A$3/4,2)," ")&amp;IF(Q22="ozq",ROUND(P22*$A$3/32,2)," ")&amp;IF(Q22="seedb",ROUND(P22*$A$3/155000,2)," ")&amp;IF(Q22="seedct",ROUND(P22*$A$3/230000,2)," ")&amp;IF(Q22="lbsr",ROUND(P22*$A$3/45,2)," ")&amp;IF(Q22="seedcr",ROUND(P22*$A$3/80000,2)," ")</f>
        <v>5.59           </v>
      </c>
      <c r="T22" s="28" t="str">
        <f aca="false">VLOOKUP(N22,MENU13!$D$1:$H$222,4)</f>
        <v>Gal</v>
      </c>
      <c r="U22" s="28" t="n">
        <f aca="false">VLOOKUP(N22,MENU13!$D$1:$H$222,2)</f>
        <v>25.6</v>
      </c>
      <c r="V22" s="30" t="n">
        <f aca="false">S22*U22/$A$3</f>
        <v>3.99731843575419</v>
      </c>
      <c r="W22" s="30" t="n">
        <f aca="false">SUM(V22+J22)</f>
        <v>9.74731843575419</v>
      </c>
      <c r="AA22" s="19"/>
      <c r="AB22" s="19"/>
      <c r="AC22" s="20" t="n">
        <f aca="false">((AB22-AA22)*1440)/60</f>
        <v>0</v>
      </c>
      <c r="AD22" s="21"/>
      <c r="AE22" s="21"/>
      <c r="AF22" s="0" t="n">
        <f aca="false">SUM(AE22-AD22)</f>
        <v>0</v>
      </c>
      <c r="AG22" s="12"/>
      <c r="AH22" s="12"/>
      <c r="AI22" s="8" t="n">
        <f aca="false">SUM(AH22-AG22)</f>
        <v>0</v>
      </c>
      <c r="AJ22" s="8" t="n">
        <f aca="false">IF(AND($A$2=4,Z22=2),((((AF22*100)/$A$3)/27154)*0.4375),IF(AND($A$2=6,Z22=2),((((AF22*100)/$A$3)/27154)*0.5625),IF(AND($A$2=8,Z22=2),((((AF22*100)/$A$3)/27154)*0.44),IF(AND($A$2=10,Z22=2),((((AF22*100)/$A$3)/27154)*0.56),(((AF22*100)/$A$3)/27154)))))</f>
        <v>0</v>
      </c>
      <c r="AK22" s="8" t="n">
        <f aca="false">IF(AND($A$2=4,Z22=2),((((AI22*60*735)/$A$3)/27154)),IF(AND($A$2=6,Z22=2),((((AI22*60*940)/$A$3)/27154)),IF(AND($A$2=8,Z22=2),((((AI22*60*735)/$A$3)/27154)),IF(AND($A$2=10,Z22=2),((((AI22*60*940)/$A$3)/27154)),(((AI22*60*1675)/$A$3)/27154)))))</f>
        <v>0</v>
      </c>
    </row>
    <row r="23" customFormat="false" ht="12.75" hidden="false" customHeight="false" outlineLevel="0" collapsed="false">
      <c r="H23" s="28"/>
      <c r="I23" s="18"/>
      <c r="J23" s="28" t="n">
        <v>0</v>
      </c>
      <c r="K23" s="29"/>
      <c r="L23" s="29"/>
      <c r="M23" s="30" t="n">
        <f aca="false">((L23-K23)*1440)/60</f>
        <v>0</v>
      </c>
      <c r="N23" s="18" t="s">
        <v>95</v>
      </c>
      <c r="O23" s="18" t="s">
        <v>75</v>
      </c>
      <c r="P23" s="28" t="n">
        <v>3.2</v>
      </c>
      <c r="Q23" s="28" t="str">
        <f aca="false">VLOOKUP(N23,MENU13!$D$1:$H$222,3)</f>
        <v>ozL</v>
      </c>
      <c r="R23" s="28" t="str">
        <f aca="false">VLOOKUP(N23,MENU13!$D$1:$H$222,5)</f>
        <v>oz</v>
      </c>
      <c r="S23" s="28" t="str">
        <f aca="false">IF(Q23="ozL",ROUND(P23*$A$3/128,2)," ")&amp;IF(Q23="lbs",ROUND(P23*$A$3/2000,2)," ")&amp;IF(Q23="ozw",ROUND(P23*$A$3/16,2)," ")&amp;IF(Q23="oz",ROUND(P23*$A$3,2)," ")&amp;IF(Q23="pts",ROUND(P23*$A$3/8,2)," ")&amp;IF(Q23="seedctd",ROUND(P23*$A$3/250000,2)," ")&amp;IF(Q23="qts",ROUND(P23*$A$3/4,2)," ")&amp;IF(Q23="ozq",ROUND(P23*$A$3/32,2)," ")&amp;IF(Q23="seedb",ROUND(P23*$A$3/155000,2)," ")&amp;IF(Q23="seedct",ROUND(P23*$A$3/230000,2)," ")&amp;IF(Q23="lbsr",ROUND(P23*$A$3/45,2)," ")&amp;IF(Q23="seedcr",ROUND(P23*$A$3/80000,2)," ")</f>
        <v>0.9           </v>
      </c>
      <c r="T23" s="28" t="str">
        <f aca="false">VLOOKUP(N23,MENU13!$D$1:$H$222,4)</f>
        <v>Gal</v>
      </c>
      <c r="U23" s="28" t="n">
        <f aca="false">VLOOKUP(N23,MENU13!$D$1:$H$222,2)</f>
        <v>13.35</v>
      </c>
      <c r="V23" s="30" t="n">
        <f aca="false">S23*U23/$A$3</f>
        <v>0.335614525139665</v>
      </c>
      <c r="W23" s="30" t="n">
        <f aca="false">SUM(V23+J23)</f>
        <v>0.335614525139665</v>
      </c>
      <c r="AA23" s="19"/>
      <c r="AB23" s="19"/>
      <c r="AC23" s="20" t="n">
        <f aca="false">((AB23-AA23)*1440)/60</f>
        <v>0</v>
      </c>
      <c r="AD23" s="21"/>
      <c r="AE23" s="21"/>
      <c r="AF23" s="0" t="n">
        <f aca="false">SUM(AE23-AD23)</f>
        <v>0</v>
      </c>
      <c r="AG23" s="12"/>
      <c r="AH23" s="12"/>
      <c r="AI23" s="8" t="n">
        <f aca="false">SUM(AH23-AG23)</f>
        <v>0</v>
      </c>
      <c r="AJ23" s="8" t="n">
        <f aca="false">IF(AND($A$2=4,Z23=2),((((AF23*100)/$A$3)/27154)*0.4375),IF(AND($A$2=6,Z23=2),((((AF23*100)/$A$3)/27154)*0.5625),IF(AND($A$2=8,Z23=2),((((AF23*100)/$A$3)/27154)*0.44),IF(AND($A$2=10,Z23=2),((((AF23*100)/$A$3)/27154)*0.56),(((AF23*100)/$A$3)/27154)))))</f>
        <v>0</v>
      </c>
      <c r="AK23" s="8" t="n">
        <f aca="false">IF(AND($A$2=4,Z23=2),((((AI23*60*735)/$A$3)/27154)),IF(AND($A$2=6,Z23=2),((((AI23*60*940)/$A$3)/27154)),IF(AND($A$2=8,Z23=2),((((AI23*60*735)/$A$3)/27154)),IF(AND($A$2=10,Z23=2),((((AI23*60*940)/$A$3)/27154)),(((AI23*60*1675)/$A$3)/27154)))))</f>
        <v>0</v>
      </c>
    </row>
    <row r="24" customFormat="false" ht="12.75" hidden="false" customHeight="false" outlineLevel="0" collapsed="false">
      <c r="H24" s="8"/>
      <c r="I24" s="16"/>
      <c r="J24" s="14" t="e">
        <f aca="false">IF(I24="Fert. Appl by Air",((((S24*2000)/100)*4.75)/$A$3),IF(I24="Custom Harvest/Haul",($A$6*0.16),VLOOKUP(I24,MENU13!$A$1:$B$97,2)))</f>
        <v>#N/A</v>
      </c>
      <c r="K24" s="6"/>
      <c r="L24" s="6"/>
      <c r="M24" s="14" t="n">
        <f aca="false">((L24-K24)*1440)/60</f>
        <v>0</v>
      </c>
      <c r="N24" s="4"/>
      <c r="O24" s="4"/>
      <c r="P24" s="4"/>
      <c r="Q24" s="4" t="e">
        <f aca="false">VLOOKUP(N24,MENU13!$D$1:$H$222,3)</f>
        <v>#N/A</v>
      </c>
      <c r="R24" s="4" t="e">
        <f aca="false">VLOOKUP(N24,MENU13!$D$1:$H$222,5)</f>
        <v>#N/A</v>
      </c>
      <c r="S24" s="4" t="e">
        <f aca="false">IF(Q24="ozL",ROUND(P24*$A$3/128,2)," ")&amp;IF(Q24="lbs",ROUND(P24*$A$3/2000,2)," ")&amp;IF(Q24="ozw",ROUND(P24*$A$3/16,2)," ")&amp;IF(Q24="oz",ROUND(P24*$A$3,2)," ")&amp;IF(Q24="pts",ROUND(P24*$A$3/8,2)," ")&amp;IF(Q24="seedctd",ROUND(P24*$A$3/250000,2)," ")&amp;IF(Q24="qts",ROUND(P24*$A$3/4,2)," ")&amp;IF(Q24="ozq",ROUND(P24*$A$3/32,2)," ")&amp;IF(Q24="seedb",ROUND(P24*$A$3/155000,2)," ")&amp;IF(Q24="seedct",ROUND(P24*$A$3/230000,2)," ")&amp;IF(Q24="lbsr",ROUND(P24*$A$3/45,2)," ")&amp;IF(Q24="seedcr",ROUND(P24*$A$3/80000,2)," ")</f>
        <v>#N/A</v>
      </c>
      <c r="T24" s="4" t="e">
        <f aca="false">VLOOKUP(N24,MENU13!$D$1:$H$222,4)</f>
        <v>#N/A</v>
      </c>
      <c r="U24" s="4" t="e">
        <f aca="false">VLOOKUP(N24,MENU13!$D$1:$H$222,2)</f>
        <v>#N/A</v>
      </c>
      <c r="V24" s="14" t="e">
        <f aca="false">S24*U24/$A$3</f>
        <v>#N/A</v>
      </c>
      <c r="W24" s="14" t="e">
        <f aca="false">SUM(V24+J24)</f>
        <v>#N/A</v>
      </c>
      <c r="AA24" s="19"/>
      <c r="AB24" s="19"/>
      <c r="AC24" s="20" t="n">
        <f aca="false">((AB24-AA24)*1440)/60</f>
        <v>0</v>
      </c>
      <c r="AD24" s="21"/>
      <c r="AE24" s="21"/>
      <c r="AF24" s="0" t="n">
        <f aca="false">SUM(AE24-AD24)</f>
        <v>0</v>
      </c>
      <c r="AG24" s="12"/>
      <c r="AH24" s="12"/>
      <c r="AI24" s="8" t="n">
        <f aca="false">SUM(AH24-AG24)</f>
        <v>0</v>
      </c>
      <c r="AJ24" s="8" t="n">
        <f aca="false">IF(AND($A$2=4,Z24=2),((((AF24*100)/$A$3)/27154)*0.4375),IF(AND($A$2=6,Z24=2),((((AF24*100)/$A$3)/27154)*0.5625),IF(AND($A$2=8,Z24=2),((((AF24*100)/$A$3)/27154)*0.44),IF(AND($A$2=10,Z24=2),((((AF24*100)/$A$3)/27154)*0.56),(((AF24*100)/$A$3)/27154)))))</f>
        <v>0</v>
      </c>
      <c r="AK24" s="8" t="n">
        <f aca="false">IF(AND($A$2=4,Z24=2),((((AI24*60*735)/$A$3)/27154)),IF(AND($A$2=6,Z24=2),((((AI24*60*940)/$A$3)/27154)),IF(AND($A$2=8,Z24=2),((((AI24*60*735)/$A$3)/27154)),IF(AND($A$2=10,Z24=2),((((AI24*60*940)/$A$3)/27154)),(((AI24*60*1675)/$A$3)/27154)))))</f>
        <v>0</v>
      </c>
    </row>
    <row r="25" customFormat="false" ht="12.75" hidden="false" customHeight="false" outlineLevel="0" collapsed="false">
      <c r="H25" s="8"/>
      <c r="I25" s="16"/>
      <c r="J25" s="14" t="e">
        <f aca="false">IF(I25="Fert. Appl by Air",((((S25*2000)/100)*4.75)/$A$3),IF(I25="Custom Harvest/Haul",($A$6*0.16),VLOOKUP(I25,MENU13!$A$1:$B$97,2)))</f>
        <v>#N/A</v>
      </c>
      <c r="K25" s="6"/>
      <c r="L25" s="6"/>
      <c r="M25" s="14" t="n">
        <f aca="false">((L25-K25)*1440)/60</f>
        <v>0</v>
      </c>
      <c r="N25" s="4"/>
      <c r="O25" s="4"/>
      <c r="P25" s="4"/>
      <c r="Q25" s="4" t="e">
        <f aca="false">VLOOKUP(N25,MENU13!$D$1:$H$222,3)</f>
        <v>#N/A</v>
      </c>
      <c r="R25" s="4" t="e">
        <f aca="false">VLOOKUP(N25,MENU13!$D$1:$H$222,5)</f>
        <v>#N/A</v>
      </c>
      <c r="S25" s="4" t="e">
        <f aca="false">IF(Q25="ozL",ROUND(P25*$A$3/128,2)," ")&amp;IF(Q25="lbs",ROUND(P25*$A$3/2000,2)," ")&amp;IF(Q25="ozw",ROUND(P25*$A$3/16,2)," ")&amp;IF(Q25="oz",ROUND(P25*$A$3,2)," ")&amp;IF(Q25="pts",ROUND(P25*$A$3/8,2)," ")&amp;IF(Q25="seedctd",ROUND(P25*$A$3/250000,2)," ")&amp;IF(Q25="qts",ROUND(P25*$A$3/4,2)," ")&amp;IF(Q25="ozq",ROUND(P25*$A$3/32,2)," ")&amp;IF(Q25="seedb",ROUND(P25*$A$3/155000,2)," ")&amp;IF(Q25="seedct",ROUND(P25*$A$3/230000,2)," ")&amp;IF(Q25="lbsr",ROUND(P25*$A$3/45,2)," ")&amp;IF(Q25="seedcr",ROUND(P25*$A$3/80000,2)," ")</f>
        <v>#N/A</v>
      </c>
      <c r="T25" s="4" t="e">
        <f aca="false">VLOOKUP(N25,MENU13!$D$1:$H$222,4)</f>
        <v>#N/A</v>
      </c>
      <c r="U25" s="4" t="e">
        <f aca="false">VLOOKUP(N25,MENU13!$D$1:$H$222,2)</f>
        <v>#N/A</v>
      </c>
      <c r="V25" s="14" t="e">
        <f aca="false">S25*U25/$A$3</f>
        <v>#N/A</v>
      </c>
      <c r="W25" s="14" t="e">
        <f aca="false">SUM(V25+J25)</f>
        <v>#N/A</v>
      </c>
      <c r="AA25" s="19"/>
      <c r="AB25" s="19"/>
      <c r="AC25" s="20" t="n">
        <f aca="false">((AB25-AA25)*1440)/60</f>
        <v>0</v>
      </c>
      <c r="AD25" s="21"/>
      <c r="AE25" s="21"/>
      <c r="AF25" s="0" t="n">
        <f aca="false">SUM(AE25-AD25)</f>
        <v>0</v>
      </c>
      <c r="AG25" s="12"/>
      <c r="AH25" s="12"/>
      <c r="AI25" s="8" t="n">
        <f aca="false">SUM(AH25-AG25)</f>
        <v>0</v>
      </c>
      <c r="AJ25" s="8" t="n">
        <f aca="false">IF(AND($A$2=4,Z25=2),((((AF25*100)/$A$3)/27154)*0.4375),IF(AND($A$2=6,Z25=2),((((AF25*100)/$A$3)/27154)*0.5625),IF(AND($A$2=8,Z25=2),((((AF25*100)/$A$3)/27154)*0.44),IF(AND($A$2=10,Z25=2),((((AF25*100)/$A$3)/27154)*0.56),(((AF25*100)/$A$3)/27154)))))</f>
        <v>0</v>
      </c>
      <c r="AK25" s="8" t="n">
        <f aca="false">IF(AND($A$2=4,Z25=2),((((AI25*60*735)/$A$3)/27154)),IF(AND($A$2=6,Z25=2),((((AI25*60*940)/$A$3)/27154)),IF(AND($A$2=8,Z25=2),((((AI25*60*735)/$A$3)/27154)),IF(AND($A$2=10,Z25=2),((((AI25*60*940)/$A$3)/27154)),(((AI25*60*1675)/$A$3)/27154)))))</f>
        <v>0</v>
      </c>
    </row>
    <row r="26" customFormat="false" ht="12.75" hidden="false" customHeight="false" outlineLevel="0" collapsed="false">
      <c r="H26" s="8"/>
      <c r="I26" s="16"/>
      <c r="J26" s="14" t="e">
        <f aca="false">IF(I26="Fert. Appl by Air",((((S26*2000)/100)*4.75)/$A$3),IF(I26="Custom Harvest/Haul",($A$6*0.16),VLOOKUP(I26,MENU13!$A$1:$B$97,2)))</f>
        <v>#N/A</v>
      </c>
      <c r="K26" s="6"/>
      <c r="L26" s="6"/>
      <c r="M26" s="14" t="n">
        <f aca="false">((L26-K26)*1440)/60</f>
        <v>0</v>
      </c>
      <c r="N26" s="4"/>
      <c r="O26" s="4"/>
      <c r="P26" s="4"/>
      <c r="Q26" s="4" t="e">
        <f aca="false">VLOOKUP(N26,MENU13!$D$1:$H$222,3)</f>
        <v>#N/A</v>
      </c>
      <c r="R26" s="4" t="e">
        <f aca="false">VLOOKUP(N26,MENU13!$D$1:$H$222,5)</f>
        <v>#N/A</v>
      </c>
      <c r="S26" s="4" t="e">
        <f aca="false">IF(Q26="ozL",ROUND(P26*$A$3/128,2)," ")&amp;IF(Q26="lbs",ROUND(P26*$A$3/2000,2)," ")&amp;IF(Q26="ozw",ROUND(P26*$A$3/16,2)," ")&amp;IF(Q26="oz",ROUND(P26*$A$3,2)," ")&amp;IF(Q26="pts",ROUND(P26*$A$3/8,2)," ")&amp;IF(Q26="seedctd",ROUND(P26*$A$3/250000,2)," ")&amp;IF(Q26="qts",ROUND(P26*$A$3/4,2)," ")&amp;IF(Q26="ozq",ROUND(P26*$A$3/32,2)," ")&amp;IF(Q26="seedb",ROUND(P26*$A$3/155000,2)," ")&amp;IF(Q26="seedct",ROUND(P26*$A$3/230000,2)," ")&amp;IF(Q26="lbsr",ROUND(P26*$A$3/45,2)," ")&amp;IF(Q26="seedcr",ROUND(P26*$A$3/80000,2)," ")</f>
        <v>#N/A</v>
      </c>
      <c r="T26" s="4" t="e">
        <f aca="false">VLOOKUP(N26,MENU13!$D$1:$H$222,4)</f>
        <v>#N/A</v>
      </c>
      <c r="U26" s="4" t="e">
        <f aca="false">VLOOKUP(N26,MENU13!$D$1:$H$222,2)</f>
        <v>#N/A</v>
      </c>
      <c r="V26" s="14" t="e">
        <f aca="false">S26*U26/$A$3</f>
        <v>#N/A</v>
      </c>
      <c r="W26" s="14" t="e">
        <f aca="false">SUM(V26+J26)</f>
        <v>#N/A</v>
      </c>
      <c r="AA26" s="19"/>
      <c r="AB26" s="19"/>
      <c r="AC26" s="20" t="n">
        <f aca="false">((AB26-AA26)*1440)/60</f>
        <v>0</v>
      </c>
      <c r="AD26" s="21"/>
      <c r="AE26" s="21"/>
      <c r="AF26" s="0" t="n">
        <f aca="false">SUM(AE26-AD26)</f>
        <v>0</v>
      </c>
      <c r="AG26" s="12"/>
      <c r="AH26" s="12"/>
      <c r="AI26" s="8" t="n">
        <f aca="false">SUM(AH26-AG26)</f>
        <v>0</v>
      </c>
      <c r="AJ26" s="8" t="n">
        <f aca="false">IF(AND($A$2=4,Z26=2),((((AF26*100)/$A$3)/27154)*0.4375),IF(AND($A$2=6,Z26=2),((((AF26*100)/$A$3)/27154)*0.5625),IF(AND($A$2=8,Z26=2),((((AF26*100)/$A$3)/27154)*0.44),IF(AND($A$2=10,Z26=2),((((AF26*100)/$A$3)/27154)*0.56),(((AF26*100)/$A$3)/27154)))))</f>
        <v>0</v>
      </c>
      <c r="AK26" s="8" t="n">
        <f aca="false">IF(AND($A$2=4,Z26=2),((((AI26*60*735)/$A$3)/27154)),IF(AND($A$2=6,Z26=2),((((AI26*60*940)/$A$3)/27154)),IF(AND($A$2=8,Z26=2),((((AI26*60*735)/$A$3)/27154)),IF(AND($A$2=10,Z26=2),((((AI26*60*940)/$A$3)/27154)),(((AI26*60*1675)/$A$3)/27154)))))</f>
        <v>0</v>
      </c>
    </row>
    <row r="27" customFormat="false" ht="12.75" hidden="false" customHeight="false" outlineLevel="0" collapsed="false">
      <c r="H27" s="8"/>
      <c r="I27" s="16"/>
      <c r="J27" s="14" t="e">
        <f aca="false">IF(I27="Fert. Appl by Air",((((S27*2000)/100)*4.75)/$A$3),IF(I27="Custom Harvest/Haul",($A$6*0.16),VLOOKUP(I27,MENU13!$A$1:$B$97,2)))</f>
        <v>#N/A</v>
      </c>
      <c r="K27" s="6"/>
      <c r="L27" s="6"/>
      <c r="M27" s="14" t="n">
        <f aca="false">((L27-K27)*1440)/60</f>
        <v>0</v>
      </c>
      <c r="N27" s="4"/>
      <c r="O27" s="4"/>
      <c r="P27" s="4"/>
      <c r="Q27" s="4" t="e">
        <f aca="false">VLOOKUP(N27,MENU13!$D$1:$H$222,3)</f>
        <v>#N/A</v>
      </c>
      <c r="R27" s="4" t="e">
        <f aca="false">VLOOKUP(N27,MENU13!$D$1:$H$222,5)</f>
        <v>#N/A</v>
      </c>
      <c r="S27" s="4" t="e">
        <f aca="false">IF(Q27="ozL",ROUND(P27*$A$3/128,2)," ")&amp;IF(Q27="lbs",ROUND(P27*$A$3/2000,2)," ")&amp;IF(Q27="ozw",ROUND(P27*$A$3/16,2)," ")&amp;IF(Q27="oz",ROUND(P27*$A$3,2)," ")&amp;IF(Q27="pts",ROUND(P27*$A$3/8,2)," ")&amp;IF(Q27="seedctd",ROUND(P27*$A$3/250000,2)," ")&amp;IF(Q27="qts",ROUND(P27*$A$3/4,2)," ")&amp;IF(Q27="ozq",ROUND(P27*$A$3/32,2)," ")&amp;IF(Q27="seedb",ROUND(P27*$A$3/155000,2)," ")&amp;IF(Q27="seedct",ROUND(P27*$A$3/230000,2)," ")&amp;IF(Q27="lbsr",ROUND(P27*$A$3/45,2)," ")&amp;IF(Q27="seedcr",ROUND(P27*$A$3/80000,2)," ")</f>
        <v>#N/A</v>
      </c>
      <c r="T27" s="4" t="e">
        <f aca="false">VLOOKUP(N27,MENU13!$D$1:$H$222,4)</f>
        <v>#N/A</v>
      </c>
      <c r="U27" s="4" t="e">
        <f aca="false">VLOOKUP(N27,MENU13!$D$1:$H$222,2)</f>
        <v>#N/A</v>
      </c>
      <c r="V27" s="14" t="e">
        <f aca="false">S27*U27/$A$3</f>
        <v>#N/A</v>
      </c>
      <c r="W27" s="14" t="e">
        <f aca="false">SUM(V27+J27)</f>
        <v>#N/A</v>
      </c>
      <c r="AA27" s="19"/>
      <c r="AB27" s="19"/>
      <c r="AC27" s="0" t="n">
        <f aca="false">((AB27-AA27)*1440)/60</f>
        <v>0</v>
      </c>
      <c r="AD27" s="21"/>
      <c r="AE27" s="21"/>
      <c r="AF27" s="0" t="n">
        <f aca="false">SUM(AE27-AD27)</f>
        <v>0</v>
      </c>
      <c r="AG27" s="22"/>
      <c r="AH27" s="22"/>
      <c r="AI27" s="0" t="n">
        <f aca="false">SUM(AH27-AG27)</f>
        <v>0</v>
      </c>
      <c r="AJ27" s="0" t="n">
        <f aca="false">IF(AND($A$2=4,Z27=2),((((AF27*100)/$A$3)/27154)*0.4375),IF(AND($A$2=6,Z27=2),((((AF27*100)/$A$3)/27154)*0.5625),IF(AND($A$2=8,Z27=2),((((AF27*100)/$A$3)/27154)*0.44),IF(AND($A$2=10,Z27=2),((((AF27*100)/$A$3)/27154)*0.56),(((AF27*100)/$A$3)/27154)))))</f>
        <v>0</v>
      </c>
      <c r="AK27" s="0" t="n">
        <f aca="false">IF(AND($A$2=4,Z27=2),((((AI27*60*735)/$A$3)/27154)),IF(AND($A$2=6,Z27=2),((((AI27*60*940)/$A$3)/27154)),IF(AND($A$2=8,Z27=2),((((AI27*60*735)/$A$3)/27154)),IF(AND($A$2=10,Z27=2),((((AI27*60*940)/$A$3)/27154)),(((AI27*60*1675)/$A$3)/27154)))))</f>
        <v>0</v>
      </c>
    </row>
    <row r="28" customFormat="false" ht="12.75" hidden="false" customHeight="false" outlineLevel="0" collapsed="false">
      <c r="H28" s="8"/>
      <c r="I28" s="16"/>
      <c r="J28" s="14" t="e">
        <f aca="false">IF(I28="Fert. Appl by Air",((((S28*2000)/100)*4.75)/$A$3),IF(I28="Custom Harvest/Haul",($A$6*0.16),VLOOKUP(I28,MENU13!$A$1:$B$97,2)))</f>
        <v>#N/A</v>
      </c>
      <c r="K28" s="6"/>
      <c r="L28" s="6"/>
      <c r="M28" s="14" t="n">
        <f aca="false">((L28-K28)*1440)/60</f>
        <v>0</v>
      </c>
      <c r="N28" s="4"/>
      <c r="O28" s="4"/>
      <c r="P28" s="4"/>
      <c r="Q28" s="4" t="e">
        <f aca="false">VLOOKUP(N28,MENU13!$D$1:$H$222,3)</f>
        <v>#N/A</v>
      </c>
      <c r="R28" s="4" t="e">
        <f aca="false">VLOOKUP(N28,MENU13!$D$1:$H$222,5)</f>
        <v>#N/A</v>
      </c>
      <c r="S28" s="4" t="e">
        <f aca="false">IF(Q28="ozL",ROUND(P28*$A$3/128,2)," ")&amp;IF(Q28="lbs",ROUND(P28*$A$3/2000,2)," ")&amp;IF(Q28="ozw",ROUND(P28*$A$3/16,2)," ")&amp;IF(Q28="oz",ROUND(P28*$A$3,2)," ")&amp;IF(Q28="pts",ROUND(P28*$A$3/8,2)," ")&amp;IF(Q28="seedctd",ROUND(P28*$A$3/250000,2)," ")&amp;IF(Q28="qts",ROUND(P28*$A$3/4,2)," ")&amp;IF(Q28="ozq",ROUND(P28*$A$3/32,2)," ")&amp;IF(Q28="seedb",ROUND(P28*$A$3/155000,2)," ")&amp;IF(Q28="seedct",ROUND(P28*$A$3/230000,2)," ")&amp;IF(Q28="lbsr",ROUND(P28*$A$3/45,2)," ")&amp;IF(Q28="seedcr",ROUND(P28*$A$3/80000,2)," ")</f>
        <v>#N/A</v>
      </c>
      <c r="T28" s="4" t="e">
        <f aca="false">VLOOKUP(N28,MENU13!$D$1:$H$222,4)</f>
        <v>#N/A</v>
      </c>
      <c r="U28" s="4" t="e">
        <f aca="false">VLOOKUP(N28,MENU13!$D$1:$H$222,2)</f>
        <v>#N/A</v>
      </c>
      <c r="V28" s="14" t="e">
        <f aca="false">S28*U28/$A$3</f>
        <v>#N/A</v>
      </c>
      <c r="W28" s="14" t="e">
        <f aca="false">SUM(V28+J28)</f>
        <v>#N/A</v>
      </c>
      <c r="AA28" s="19"/>
      <c r="AB28" s="19"/>
      <c r="AC28" s="0" t="n">
        <f aca="false">((AB28-AA28)*1440)/60</f>
        <v>0</v>
      </c>
      <c r="AD28" s="21"/>
      <c r="AE28" s="21"/>
      <c r="AF28" s="0" t="n">
        <f aca="false">SUM(AE28-AD28)</f>
        <v>0</v>
      </c>
      <c r="AG28" s="22"/>
      <c r="AH28" s="22"/>
      <c r="AI28" s="0" t="n">
        <f aca="false">SUM(AH28-AG28)</f>
        <v>0</v>
      </c>
      <c r="AJ28" s="0" t="n">
        <f aca="false">IF(AND($A$2=4,Z28=2),((((AF28*100)/$A$3)/27154)*0.4375),IF(AND($A$2=6,Z28=2),((((AF28*100)/$A$3)/27154)*0.5625),IF(AND($A$2=8,Z28=2),((((AF28*100)/$A$3)/27154)*0.44),IF(AND($A$2=10,Z28=2),((((AF28*100)/$A$3)/27154)*0.56),(((AF28*100)/$A$3)/27154)))))</f>
        <v>0</v>
      </c>
      <c r="AK28" s="0" t="n">
        <f aca="false">IF(AND($A$2=4,Z28=2),((((AI28*60*735)/$A$3)/27154)),IF(AND($A$2=6,Z28=2),((((AI28*60*940)/$A$3)/27154)),IF(AND($A$2=8,Z28=2),((((AI28*60*735)/$A$3)/27154)),IF(AND($A$2=10,Z28=2),((((AI28*60*940)/$A$3)/27154)),(((AI28*60*1675)/$A$3)/27154)))))</f>
        <v>0</v>
      </c>
    </row>
    <row r="29" customFormat="false" ht="12.75" hidden="false" customHeight="false" outlineLevel="0" collapsed="false">
      <c r="H29" s="8"/>
      <c r="I29" s="16"/>
      <c r="J29" s="14" t="e">
        <f aca="false">IF(I29="Fert. Appl by Air",((((S29*2000)/100)*4.75)/$A$3),IF(I29="Custom Harvest/Haul",($A$6*0.16),VLOOKUP(I29,MENU13!$A$1:$B$97,2)))</f>
        <v>#N/A</v>
      </c>
      <c r="K29" s="6"/>
      <c r="L29" s="6"/>
      <c r="M29" s="14" t="n">
        <f aca="false">((L29-K29)*1440)/60</f>
        <v>0</v>
      </c>
      <c r="N29" s="4"/>
      <c r="O29" s="4"/>
      <c r="P29" s="4"/>
      <c r="Q29" s="4" t="e">
        <f aca="false">VLOOKUP(N29,MENU13!$D$1:$H$222,3)</f>
        <v>#N/A</v>
      </c>
      <c r="R29" s="4" t="e">
        <f aca="false">VLOOKUP(N29,MENU13!$D$1:$H$222,5)</f>
        <v>#N/A</v>
      </c>
      <c r="S29" s="4" t="e">
        <f aca="false">IF(Q29="ozL",ROUND(P29*$A$3/128,2)," ")&amp;IF(Q29="lbs",ROUND(P29*$A$3/2000,2)," ")&amp;IF(Q29="ozw",ROUND(P29*$A$3/16,2)," ")&amp;IF(Q29="oz",ROUND(P29*$A$3,2)," ")&amp;IF(Q29="pts",ROUND(P29*$A$3/8,2)," ")&amp;IF(Q29="seedctd",ROUND(P29*$A$3/250000,2)," ")&amp;IF(Q29="qts",ROUND(P29*$A$3/4,2)," ")&amp;IF(Q29="ozq",ROUND(P29*$A$3/32,2)," ")&amp;IF(Q29="seedb",ROUND(P29*$A$3/155000,2)," ")&amp;IF(Q29="seedct",ROUND(P29*$A$3/230000,2)," ")&amp;IF(Q29="lbsr",ROUND(P29*$A$3/45,2)," ")&amp;IF(Q29="seedcr",ROUND(P29*$A$3/80000,2)," ")</f>
        <v>#N/A</v>
      </c>
      <c r="T29" s="4" t="e">
        <f aca="false">VLOOKUP(N29,MENU13!$D$1:$H$222,4)</f>
        <v>#N/A</v>
      </c>
      <c r="U29" s="4" t="e">
        <f aca="false">VLOOKUP(N29,MENU13!$D$1:$H$222,2)</f>
        <v>#N/A</v>
      </c>
      <c r="V29" s="14" t="e">
        <f aca="false">S29*U29/$A$3</f>
        <v>#N/A</v>
      </c>
      <c r="W29" s="14" t="e">
        <f aca="false">SUM(V29+J29)</f>
        <v>#N/A</v>
      </c>
      <c r="AA29" s="19"/>
      <c r="AB29" s="19"/>
      <c r="AC29" s="0" t="n">
        <f aca="false">((AB29-AA29)*1440)/60</f>
        <v>0</v>
      </c>
      <c r="AD29" s="21"/>
      <c r="AE29" s="21"/>
      <c r="AF29" s="0" t="n">
        <f aca="false">SUM(AE29-AD29)</f>
        <v>0</v>
      </c>
      <c r="AG29" s="22"/>
      <c r="AH29" s="22"/>
      <c r="AI29" s="0" t="n">
        <f aca="false">SUM(AH29-AG29)</f>
        <v>0</v>
      </c>
      <c r="AJ29" s="0" t="n">
        <f aca="false">IF(AND($A$2=4,Z29=2),((((AF29*100)/$A$3)/27154)*0.4375),IF(AND($A$2=6,Z29=2),((((AF29*100)/$A$3)/27154)*0.5625),IF(AND($A$2=8,Z29=2),((((AF29*100)/$A$3)/27154)*0.44),IF(AND($A$2=10,Z29=2),((((AF29*100)/$A$3)/27154)*0.56),(((AF29*100)/$A$3)/27154)))))</f>
        <v>0</v>
      </c>
      <c r="AK29" s="0" t="n">
        <f aca="false">IF(AND($A$2=4,Z29=2),((((AI29*60*735)/$A$3)/27154)),IF(AND($A$2=6,Z29=2),((((AI29*60*940)/$A$3)/27154)),IF(AND($A$2=8,Z29=2),((((AI29*60*735)/$A$3)/27154)),IF(AND($A$2=10,Z29=2),((((AI29*60*940)/$A$3)/27154)),(((AI29*60*1675)/$A$3)/27154)))))</f>
        <v>0</v>
      </c>
    </row>
    <row r="30" customFormat="false" ht="12.75" hidden="false" customHeight="false" outlineLevel="0" collapsed="false">
      <c r="H30" s="8"/>
      <c r="I30" s="16"/>
      <c r="J30" s="14" t="e">
        <f aca="false">IF(I30="Fert. Appl by Air",((((S30*2000)/100)*4.75)/$A$3),IF(I30="Custom Harvest/Haul",($A$6*0.16),VLOOKUP(I30,MENU13!$A$1:$B$97,2)))</f>
        <v>#N/A</v>
      </c>
      <c r="K30" s="6"/>
      <c r="L30" s="6"/>
      <c r="M30" s="14" t="n">
        <f aca="false">((L30-K30)*1440)/60</f>
        <v>0</v>
      </c>
      <c r="N30" s="4"/>
      <c r="O30" s="4"/>
      <c r="P30" s="4"/>
      <c r="Q30" s="4" t="e">
        <f aca="false">VLOOKUP(N30,MENU13!$D$1:$H$222,3)</f>
        <v>#N/A</v>
      </c>
      <c r="R30" s="4" t="e">
        <f aca="false">VLOOKUP(N30,MENU13!$D$1:$H$222,5)</f>
        <v>#N/A</v>
      </c>
      <c r="S30" s="4" t="e">
        <f aca="false">IF(Q30="ozL",ROUND(P30*$A$3/128,2)," ")&amp;IF(Q30="lbs",ROUND(P30*$A$3/2000,2)," ")&amp;IF(Q30="ozw",ROUND(P30*$A$3/16,2)," ")&amp;IF(Q30="oz",ROUND(P30*$A$3,2)," ")&amp;IF(Q30="pts",ROUND(P30*$A$3/8,2)," ")&amp;IF(Q30="seedctd",ROUND(P30*$A$3/250000,2)," ")&amp;IF(Q30="qts",ROUND(P30*$A$3/4,2)," ")&amp;IF(Q30="ozq",ROUND(P30*$A$3/32,2)," ")&amp;IF(Q30="seedb",ROUND(P30*$A$3/155000,2)," ")&amp;IF(Q30="seedct",ROUND(P30*$A$3/230000,2)," ")&amp;IF(Q30="lbsr",ROUND(P30*$A$3/45,2)," ")&amp;IF(Q30="seedcr",ROUND(P30*$A$3/80000,2)," ")</f>
        <v>#N/A</v>
      </c>
      <c r="T30" s="4" t="e">
        <f aca="false">VLOOKUP(N30,MENU13!$D$1:$H$222,4)</f>
        <v>#N/A</v>
      </c>
      <c r="U30" s="4" t="e">
        <f aca="false">VLOOKUP(N30,MENU13!$D$1:$H$222,2)</f>
        <v>#N/A</v>
      </c>
      <c r="V30" s="14" t="e">
        <f aca="false">S30*U30/$A$3</f>
        <v>#N/A</v>
      </c>
      <c r="W30" s="14" t="e">
        <f aca="false">SUM(V30+J30)</f>
        <v>#N/A</v>
      </c>
      <c r="AA30" s="19"/>
      <c r="AB30" s="19"/>
      <c r="AC30" s="0" t="n">
        <f aca="false">((AB30-AA30)*1440)/60</f>
        <v>0</v>
      </c>
      <c r="AD30" s="21"/>
      <c r="AE30" s="21"/>
      <c r="AF30" s="0" t="n">
        <f aca="false">SUM(AE30-AD30)</f>
        <v>0</v>
      </c>
      <c r="AG30" s="22"/>
      <c r="AH30" s="22"/>
      <c r="AI30" s="0" t="n">
        <f aca="false">SUM(AH30-AG30)</f>
        <v>0</v>
      </c>
      <c r="AJ30" s="0" t="n">
        <f aca="false">IF(AND($A$2=4,Z30=2),((((AF30*100)/$A$3)/27154)*0.4375),IF(AND($A$2=6,Z30=2),((((AF30*100)/$A$3)/27154)*0.5625),IF(AND($A$2=8,Z30=2),((((AF30*100)/$A$3)/27154)*0.44),IF(AND($A$2=10,Z30=2),((((AF30*100)/$A$3)/27154)*0.56),(((AF30*100)/$A$3)/27154)))))</f>
        <v>0</v>
      </c>
      <c r="AK30" s="0" t="n">
        <f aca="false">IF(AND($A$2=4,Z30=2),((((AI30*60*735)/$A$3)/27154)),IF(AND($A$2=6,Z30=2),((((AI30*60*940)/$A$3)/27154)),IF(AND($A$2=8,Z30=2),((((AI30*60*735)/$A$3)/27154)),IF(AND($A$2=10,Z30=2),((((AI30*60*940)/$A$3)/27154)),(((AI30*60*1675)/$A$3)/27154)))))</f>
        <v>0</v>
      </c>
    </row>
    <row r="31" customFormat="false" ht="12.75" hidden="false" customHeight="false" outlineLevel="0" collapsed="false">
      <c r="H31" s="8"/>
      <c r="I31" s="16"/>
      <c r="J31" s="14" t="e">
        <f aca="false">IF(I31="Fert. Appl by Air",((((S31*2000)/100)*4.75)/$A$3),IF(I31="Custom Harvest/Haul",($A$6*0.16),VLOOKUP(I31,MENU13!$A$1:$B$97,2)))</f>
        <v>#N/A</v>
      </c>
      <c r="K31" s="6"/>
      <c r="L31" s="6"/>
      <c r="M31" s="14" t="n">
        <f aca="false">((L31-K31)*1440)/60</f>
        <v>0</v>
      </c>
      <c r="N31" s="4"/>
      <c r="O31" s="4"/>
      <c r="P31" s="4"/>
      <c r="Q31" s="4" t="e">
        <f aca="false">VLOOKUP(N31,MENU13!$D$1:$H$222,3)</f>
        <v>#N/A</v>
      </c>
      <c r="R31" s="4" t="e">
        <f aca="false">VLOOKUP(N31,MENU13!$D$1:$H$222,5)</f>
        <v>#N/A</v>
      </c>
      <c r="S31" s="4" t="e">
        <f aca="false">IF(Q31="ozL",ROUND(P31*$A$3/128,2)," ")&amp;IF(Q31="lbs",ROUND(P31*$A$3/2000,2)," ")&amp;IF(Q31="ozw",ROUND(P31*$A$3/16,2)," ")&amp;IF(Q31="oz",ROUND(P31*$A$3,2)," ")&amp;IF(Q31="pts",ROUND(P31*$A$3/8,2)," ")&amp;IF(Q31="seedctd",ROUND(P31*$A$3/250000,2)," ")&amp;IF(Q31="qts",ROUND(P31*$A$3/4,2)," ")&amp;IF(Q31="ozq",ROUND(P31*$A$3/32,2)," ")&amp;IF(Q31="seedb",ROUND(P31*$A$3/155000,2)," ")&amp;IF(Q31="seedct",ROUND(P31*$A$3/230000,2)," ")&amp;IF(Q31="lbsr",ROUND(P31*$A$3/45,2)," ")&amp;IF(Q31="seedcr",ROUND(P31*$A$3/80000,2)," ")</f>
        <v>#N/A</v>
      </c>
      <c r="T31" s="4" t="e">
        <f aca="false">VLOOKUP(N31,MENU13!$D$1:$H$222,4)</f>
        <v>#N/A</v>
      </c>
      <c r="U31" s="4" t="e">
        <f aca="false">VLOOKUP(N31,MENU13!$D$1:$H$222,2)</f>
        <v>#N/A</v>
      </c>
      <c r="V31" s="14" t="e">
        <f aca="false">S31*U31/$A$3</f>
        <v>#N/A</v>
      </c>
      <c r="W31" s="14" t="e">
        <f aca="false">SUM(V31+J31)</f>
        <v>#N/A</v>
      </c>
      <c r="AA31" s="19"/>
      <c r="AB31" s="19"/>
      <c r="AC31" s="0" t="n">
        <f aca="false">((AB31-AA31)*1440)/60</f>
        <v>0</v>
      </c>
      <c r="AD31" s="21"/>
      <c r="AE31" s="21"/>
      <c r="AF31" s="0" t="n">
        <f aca="false">SUM(AE31-AD31)</f>
        <v>0</v>
      </c>
      <c r="AG31" s="22"/>
      <c r="AH31" s="22"/>
      <c r="AI31" s="0" t="n">
        <f aca="false">SUM(AH31-AG31)</f>
        <v>0</v>
      </c>
      <c r="AJ31" s="0" t="n">
        <f aca="false">IF(AND($A$2=4,Z31=2),((((AF31*100)/$A$3)/27154)*0.4375),IF(AND($A$2=6,Z31=2),((((AF31*100)/$A$3)/27154)*0.5625),IF(AND($A$2=8,Z31=2),((((AF31*100)/$A$3)/27154)*0.44),IF(AND($A$2=10,Z31=2),((((AF31*100)/$A$3)/27154)*0.56),(((AF31*100)/$A$3)/27154)))))</f>
        <v>0</v>
      </c>
      <c r="AK31" s="0" t="n">
        <f aca="false">IF(AND($A$2=4,Z31=2),((((AI31*60*735)/$A$3)/27154)),IF(AND($A$2=6,Z31=2),((((AI31*60*940)/$A$3)/27154)),IF(AND($A$2=8,Z31=2),((((AI31*60*735)/$A$3)/27154)),IF(AND($A$2=10,Z31=2),((((AI31*60*940)/$A$3)/27154)),(((AI31*60*1675)/$A$3)/27154)))))</f>
        <v>0</v>
      </c>
    </row>
    <row r="32" customFormat="false" ht="12.75" hidden="false" customHeight="false" outlineLevel="0" collapsed="false">
      <c r="H32" s="8"/>
      <c r="I32" s="16"/>
      <c r="J32" s="14" t="e">
        <f aca="false">IF(I32="Fert. Appl by Air",((((S32*2000)/100)*4.75)/$A$3),IF(I32="Custom Harvest/Haul",($A$6*0.16),VLOOKUP(I32,MENU13!$A$1:$B$97,2)))</f>
        <v>#N/A</v>
      </c>
      <c r="K32" s="6"/>
      <c r="L32" s="6"/>
      <c r="M32" s="14" t="n">
        <f aca="false">((L32-K32)*1440)/60</f>
        <v>0</v>
      </c>
      <c r="N32" s="4"/>
      <c r="O32" s="4"/>
      <c r="P32" s="4"/>
      <c r="Q32" s="4" t="e">
        <f aca="false">VLOOKUP(N32,MENU13!$D$1:$H$222,3)</f>
        <v>#N/A</v>
      </c>
      <c r="R32" s="4" t="e">
        <f aca="false">VLOOKUP(N32,MENU13!$D$1:$H$222,5)</f>
        <v>#N/A</v>
      </c>
      <c r="S32" s="4" t="e">
        <f aca="false">IF(Q32="ozL",ROUND(P32*$A$3/128,2)," ")&amp;IF(Q32="lbs",ROUND(P32*$A$3/2000,2)," ")&amp;IF(Q32="ozw",ROUND(P32*$A$3/16,2)," ")&amp;IF(Q32="oz",ROUND(P32*$A$3,2)," ")&amp;IF(Q32="pts",ROUND(P32*$A$3/8,2)," ")&amp;IF(Q32="seedctd",ROUND(P32*$A$3/250000,2)," ")&amp;IF(Q32="qts",ROUND(P32*$A$3/4,2)," ")&amp;IF(Q32="ozq",ROUND(P32*$A$3/32,2)," ")&amp;IF(Q32="seedb",ROUND(P32*$A$3/155000,2)," ")&amp;IF(Q32="seedct",ROUND(P32*$A$3/230000,2)," ")&amp;IF(Q32="lbsr",ROUND(P32*$A$3/45,2)," ")&amp;IF(Q32="seedcr",ROUND(P32*$A$3/80000,2)," ")</f>
        <v>#N/A</v>
      </c>
      <c r="T32" s="4" t="e">
        <f aca="false">VLOOKUP(N32,MENU13!$D$1:$H$222,4)</f>
        <v>#N/A</v>
      </c>
      <c r="U32" s="4" t="e">
        <f aca="false">VLOOKUP(N32,MENU13!$D$1:$H$222,2)</f>
        <v>#N/A</v>
      </c>
      <c r="V32" s="14" t="e">
        <f aca="false">S32*U32/$A$3</f>
        <v>#N/A</v>
      </c>
      <c r="W32" s="14" t="e">
        <f aca="false">SUM(V32+J32)</f>
        <v>#N/A</v>
      </c>
      <c r="AA32" s="19"/>
      <c r="AB32" s="19"/>
      <c r="AC32" s="0" t="n">
        <f aca="false">((AB32-AA32)*1440)/60</f>
        <v>0</v>
      </c>
      <c r="AD32" s="21"/>
      <c r="AE32" s="21"/>
      <c r="AF32" s="0" t="n">
        <f aca="false">SUM(AE32-AD32)</f>
        <v>0</v>
      </c>
      <c r="AG32" s="22"/>
      <c r="AH32" s="22"/>
      <c r="AI32" s="0" t="n">
        <f aca="false">SUM(AH32-AG32)</f>
        <v>0</v>
      </c>
      <c r="AJ32" s="0" t="n">
        <f aca="false">IF(AND($A$2=4,Z32=2),((((AF32*100)/$A$3)/27154)*0.4375),IF(AND($A$2=6,Z32=2),((((AF32*100)/$A$3)/27154)*0.5625),IF(AND($A$2=8,Z32=2),((((AF32*100)/$A$3)/27154)*0.44),IF(AND($A$2=10,Z32=2),((((AF32*100)/$A$3)/27154)*0.56),(((AF32*100)/$A$3)/27154)))))</f>
        <v>0</v>
      </c>
      <c r="AK32" s="0" t="n">
        <f aca="false">IF(AND($A$2=4,Z32=2),((((AI32*60*735)/$A$3)/27154)),IF(AND($A$2=6,Z32=2),((((AI32*60*940)/$A$3)/27154)),IF(AND($A$2=8,Z32=2),((((AI32*60*735)/$A$3)/27154)),IF(AND($A$2=10,Z32=2),((((AI32*60*940)/$A$3)/27154)),(((AI32*60*1675)/$A$3)/27154)))))</f>
        <v>0</v>
      </c>
    </row>
    <row r="33" customFormat="false" ht="12.75" hidden="false" customHeight="false" outlineLevel="0" collapsed="false">
      <c r="H33" s="8"/>
      <c r="I33" s="16"/>
      <c r="J33" s="14" t="e">
        <f aca="false">IF(I33="Fert. Appl by Air",((((S33*2000)/100)*4.75)/$A$3),IF(I33="Custom Harvest/Haul",($A$6*0.16),VLOOKUP(I33,MENU13!$A$1:$B$97,2)))</f>
        <v>#N/A</v>
      </c>
      <c r="K33" s="6"/>
      <c r="L33" s="6"/>
      <c r="M33" s="4" t="n">
        <f aca="false">((L33-K33)*1440)/60</f>
        <v>0</v>
      </c>
      <c r="N33" s="4"/>
      <c r="O33" s="4"/>
      <c r="P33" s="4"/>
      <c r="Q33" s="4" t="e">
        <f aca="false">VLOOKUP(N33,MENU13!$D$1:$H$222,3)</f>
        <v>#N/A</v>
      </c>
      <c r="R33" s="4" t="e">
        <f aca="false">VLOOKUP(N33,MENU13!$D$1:$H$222,5)</f>
        <v>#N/A</v>
      </c>
      <c r="S33" s="4" t="e">
        <f aca="false">IF(Q33="ozL",ROUND(P33*$A$3/128,2)," ")&amp;IF(Q33="lbs",ROUND(P33*$A$3/2000,2)," ")&amp;IF(Q33="ozw",ROUND(P33*$A$3/16,2)," ")&amp;IF(Q33="oz",ROUND(P33*$A$3,2)," ")&amp;IF(Q33="pts",ROUND(P33*$A$3/8,2)," ")&amp;IF(Q33="seedctd",ROUND(P33*$A$3/250000,2)," ")&amp;IF(Q33="qts",ROUND(P33*$A$3/4,2)," ")&amp;IF(Q33="ozq",ROUND(P33*$A$3/32,2)," ")&amp;IF(Q33="seedb",ROUND(P33*$A$3/155000,2)," ")&amp;IF(Q33="seedct",ROUND(P33*$A$3/230000,2)," ")&amp;IF(Q33="lbsr",ROUND(P33*$A$3/45,2)," ")&amp;IF(Q33="seedcr",ROUND(P33*$A$3/80000,2)," ")</f>
        <v>#N/A</v>
      </c>
      <c r="T33" s="4" t="e">
        <f aca="false">VLOOKUP(N33,MENU13!$D$1:$H$222,4)</f>
        <v>#N/A</v>
      </c>
      <c r="U33" s="4" t="e">
        <f aca="false">VLOOKUP(N33,MENU13!$D$1:$H$222,2)</f>
        <v>#N/A</v>
      </c>
      <c r="V33" s="14" t="e">
        <f aca="false">S33*U33/$A$3</f>
        <v>#N/A</v>
      </c>
      <c r="W33" s="14" t="e">
        <f aca="false">SUM(V33+J33)</f>
        <v>#N/A</v>
      </c>
      <c r="AA33" s="19"/>
      <c r="AB33" s="19"/>
      <c r="AC33" s="0" t="n">
        <f aca="false">((AB33-AA33)*1440)/60</f>
        <v>0</v>
      </c>
      <c r="AD33" s="21"/>
      <c r="AE33" s="21"/>
      <c r="AF33" s="0" t="n">
        <f aca="false">SUM(AE33-AD33)</f>
        <v>0</v>
      </c>
      <c r="AG33" s="22"/>
      <c r="AH33" s="22"/>
      <c r="AI33" s="0" t="n">
        <f aca="false">SUM(AH33-AG33)</f>
        <v>0</v>
      </c>
      <c r="AJ33" s="0" t="n">
        <f aca="false">IF(AND($A$2=4,Z33=2),((((AF33*100)/$A$3)/27154)*0.4375),IF(AND($A$2=6,Z33=2),((((AF33*100)/$A$3)/27154)*0.5625),IF(AND($A$2=8,Z33=2),((((AF33*100)/$A$3)/27154)*0.44),IF(AND($A$2=10,Z33=2),((((AF33*100)/$A$3)/27154)*0.56),(((AF33*100)/$A$3)/27154)))))</f>
        <v>0</v>
      </c>
      <c r="AK33" s="0" t="n">
        <f aca="false">IF(AND($A$2=4,Z33=2),((((AI33*60*735)/$A$3)/27154)),IF(AND($A$2=6,Z33=2),((((AI33*60*940)/$A$3)/27154)),IF(AND($A$2=8,Z33=2),((((AI33*60*735)/$A$3)/27154)),IF(AND($A$2=10,Z33=2),((((AI33*60*940)/$A$3)/27154)),(((AI33*60*1675)/$A$3)/27154)))))</f>
        <v>0</v>
      </c>
    </row>
    <row r="34" customFormat="false" ht="12.75" hidden="false" customHeight="false" outlineLevel="0" collapsed="false">
      <c r="H34" s="8"/>
      <c r="I34" s="16"/>
      <c r="J34" s="14" t="e">
        <f aca="false">IF(I34="Fert. Appl by Air",((((S34*2000)/100)*4.75)/$A$3),IF(I34="Custom Harvest/Haul",($A$6*0.16),VLOOKUP(I34,MENU13!$A$1:$B$97,2)))</f>
        <v>#N/A</v>
      </c>
      <c r="K34" s="6"/>
      <c r="L34" s="6"/>
      <c r="M34" s="4" t="n">
        <f aca="false">((L34-K34)*1440)/60</f>
        <v>0</v>
      </c>
      <c r="N34" s="4"/>
      <c r="O34" s="4"/>
      <c r="P34" s="4"/>
      <c r="Q34" s="4" t="e">
        <f aca="false">VLOOKUP(N34,MENU13!$D$1:$H$222,3)</f>
        <v>#N/A</v>
      </c>
      <c r="R34" s="4" t="e">
        <f aca="false">VLOOKUP(N34,MENU13!$D$1:$H$222,5)</f>
        <v>#N/A</v>
      </c>
      <c r="S34" s="4" t="e">
        <f aca="false">IF(Q34="ozL",ROUND(P34*$A$3/128,2)," ")&amp;IF(Q34="lbs",ROUND(P34*$A$3/2000,2)," ")&amp;IF(Q34="ozw",ROUND(P34*$A$3/16,2)," ")&amp;IF(Q34="oz",ROUND(P34*$A$3,2)," ")&amp;IF(Q34="pts",ROUND(P34*$A$3/8,2)," ")&amp;IF(Q34="seedctd",ROUND(P34*$A$3/250000,2)," ")&amp;IF(Q34="qts",ROUND(P34*$A$3/4,2)," ")&amp;IF(Q34="ozq",ROUND(P34*$A$3/32,2)," ")&amp;IF(Q34="seedb",ROUND(P34*$A$3/155000,2)," ")&amp;IF(Q34="seedct",ROUND(P34*$A$3/230000,2)," ")&amp;IF(Q34="lbsr",ROUND(P34*$A$3/45,2)," ")&amp;IF(Q34="seedcr",ROUND(P34*$A$3/80000,2)," ")</f>
        <v>#N/A</v>
      </c>
      <c r="T34" s="4" t="e">
        <f aca="false">VLOOKUP(N34,MENU13!$D$1:$H$222,4)</f>
        <v>#N/A</v>
      </c>
      <c r="U34" s="4" t="e">
        <f aca="false">VLOOKUP(N34,MENU13!$D$1:$H$222,2)</f>
        <v>#N/A</v>
      </c>
      <c r="V34" s="14" t="e">
        <f aca="false">S34*U34/$A$3</f>
        <v>#N/A</v>
      </c>
      <c r="W34" s="14" t="e">
        <f aca="false">SUM(V34+J34)</f>
        <v>#N/A</v>
      </c>
      <c r="AA34" s="19"/>
      <c r="AB34" s="19"/>
      <c r="AC34" s="0" t="n">
        <f aca="false">((AB34-AA34)*1440)/60</f>
        <v>0</v>
      </c>
      <c r="AD34" s="21"/>
      <c r="AE34" s="21"/>
      <c r="AF34" s="0" t="n">
        <f aca="false">SUM(AE34-AD34)</f>
        <v>0</v>
      </c>
      <c r="AG34" s="22"/>
      <c r="AH34" s="22"/>
      <c r="AI34" s="0" t="n">
        <f aca="false">SUM(AH34-AG34)</f>
        <v>0</v>
      </c>
      <c r="AJ34" s="0" t="n">
        <f aca="false">IF(AND($A$2=4,Z34=2),((((AF34*100)/$A$3)/27154)*0.4375),IF(AND($A$2=6,Z34=2),((((AF34*100)/$A$3)/27154)*0.5625),IF(AND($A$2=8,Z34=2),((((AF34*100)/$A$3)/27154)*0.44),IF(AND($A$2=10,Z34=2),((((AF34*100)/$A$3)/27154)*0.56),(((AF34*100)/$A$3)/27154)))))</f>
        <v>0</v>
      </c>
      <c r="AK34" s="0" t="n">
        <f aca="false">IF(AND($A$2=4,Z34=2),((((AI34*60*735)/$A$3)/27154)),IF(AND($A$2=6,Z34=2),((((AI34*60*940)/$A$3)/27154)),IF(AND($A$2=8,Z34=2),((((AI34*60*735)/$A$3)/27154)),IF(AND($A$2=10,Z34=2),((((AI34*60*940)/$A$3)/27154)),(((AI34*60*1675)/$A$3)/27154)))))</f>
        <v>0</v>
      </c>
    </row>
    <row r="35" customFormat="false" ht="12.75" hidden="false" customHeight="false" outlineLevel="0" collapsed="false">
      <c r="H35" s="8"/>
      <c r="I35" s="16"/>
      <c r="J35" s="4" t="e">
        <f aca="false">IF(I35="Fert. Appl by Air",((((S35*2000)/100)*4.75)/$A$3),IF(I35="Custom Harvest/Haul",($A$6*0.16),VLOOKUP(I35,MENU13!$A$1:$B$97,2)))</f>
        <v>#N/A</v>
      </c>
      <c r="K35" s="6"/>
      <c r="L35" s="6"/>
      <c r="M35" s="4" t="n">
        <f aca="false">((L35-K35)*1440)/60</f>
        <v>0</v>
      </c>
      <c r="N35" s="4"/>
      <c r="O35" s="4"/>
      <c r="P35" s="4"/>
      <c r="Q35" s="4" t="e">
        <f aca="false">VLOOKUP(N35,MENU13!$D$1:$H$222,3)</f>
        <v>#N/A</v>
      </c>
      <c r="R35" s="4" t="e">
        <f aca="false">VLOOKUP(N35,MENU13!$D$1:$H$222,5)</f>
        <v>#N/A</v>
      </c>
      <c r="S35" s="4" t="e">
        <f aca="false">IF(Q35="ozL",ROUND(P35*$A$3/128,2)," ")&amp;IF(Q35="lbs",ROUND(P35*$A$3/2000,2)," ")&amp;IF(Q35="ozw",ROUND(P35*$A$3/16,2)," ")&amp;IF(Q35="oz",ROUND(P35*$A$3,2)," ")&amp;IF(Q35="pts",ROUND(P35*$A$3/8,2)," ")&amp;IF(Q35="seedctd",ROUND(P35*$A$3/250000,2)," ")&amp;IF(Q35="qts",ROUND(P35*$A$3/4,2)," ")&amp;IF(Q35="ozq",ROUND(P35*$A$3/32,2)," ")&amp;IF(Q35="seedb",ROUND(P35*$A$3/155000,2)," ")&amp;IF(Q35="seedct",ROUND(P35*$A$3/230000,2)," ")&amp;IF(Q35="lbsr",ROUND(P35*$A$3/45,2)," ")&amp;IF(Q35="seedcr",ROUND(P35*$A$3/80000,2)," ")</f>
        <v>#N/A</v>
      </c>
      <c r="T35" s="4" t="e">
        <f aca="false">VLOOKUP(N35,MENU13!$D$1:$H$222,4)</f>
        <v>#N/A</v>
      </c>
      <c r="U35" s="4" t="e">
        <f aca="false">VLOOKUP(N35,MENU13!$D$1:$H$222,2)</f>
        <v>#N/A</v>
      </c>
      <c r="V35" s="14" t="e">
        <f aca="false">S35*U35/$A$3</f>
        <v>#N/A</v>
      </c>
      <c r="W35" s="14" t="e">
        <f aca="false">SUM(V35+J35)</f>
        <v>#N/A</v>
      </c>
      <c r="AA35" s="19"/>
      <c r="AB35" s="19"/>
      <c r="AC35" s="0" t="n">
        <f aca="false">((AB35-AA35)*1440)/60</f>
        <v>0</v>
      </c>
      <c r="AD35" s="21"/>
      <c r="AE35" s="21"/>
      <c r="AF35" s="0" t="n">
        <f aca="false">SUM(AE35-AD35)</f>
        <v>0</v>
      </c>
      <c r="AG35" s="22"/>
      <c r="AH35" s="22"/>
      <c r="AI35" s="0" t="n">
        <f aca="false">SUM(AH35-AG35)</f>
        <v>0</v>
      </c>
      <c r="AJ35" s="0" t="n">
        <f aca="false">IF(AND($A$2=4,Z35=2),((((AF35*100)/$A$3)/27154)*0.4375),IF(AND($A$2=6,Z35=2),((((AF35*100)/$A$3)/27154)*0.5625),IF(AND($A$2=8,Z35=2),((((AF35*100)/$A$3)/27154)*0.44),IF(AND($A$2=10,Z35=2),((((AF35*100)/$A$3)/27154)*0.56),(((AF35*100)/$A$3)/27154)))))</f>
        <v>0</v>
      </c>
      <c r="AK35" s="0" t="n">
        <f aca="false">IF(AND($A$2=4,Z35=2),((((AI35*60*735)/$A$3)/27154)),IF(AND($A$2=6,Z35=2),((((AI35*60*940)/$A$3)/27154)),IF(AND($A$2=8,Z35=2),((((AI35*60*735)/$A$3)/27154)),IF(AND($A$2=10,Z35=2),((((AI35*60*940)/$A$3)/27154)),(((AI35*60*1675)/$A$3)/27154)))))</f>
        <v>0</v>
      </c>
    </row>
    <row r="36" customFormat="false" ht="12.75" hidden="false" customHeight="false" outlineLevel="0" collapsed="false">
      <c r="H36" s="8"/>
      <c r="I36" s="16"/>
      <c r="J36" s="4" t="e">
        <f aca="false">IF(I36="Fert. Appl by Air",((((S36*2000)/100)*4.75)/$A$3),IF(I36="Custom Harvest/Haul",($A$6*0.16),VLOOKUP(I36,MENU13!$A$1:$B$97,2)))</f>
        <v>#N/A</v>
      </c>
      <c r="K36" s="6"/>
      <c r="L36" s="6"/>
      <c r="M36" s="4" t="n">
        <f aca="false">((L36-K36)*1440)/60</f>
        <v>0</v>
      </c>
      <c r="N36" s="4"/>
      <c r="O36" s="4"/>
      <c r="P36" s="4"/>
      <c r="Q36" s="4" t="e">
        <f aca="false">VLOOKUP(N36,MENU13!$D$1:$H$222,3)</f>
        <v>#N/A</v>
      </c>
      <c r="R36" s="4" t="e">
        <f aca="false">VLOOKUP(N36,MENU13!$D$1:$H$222,5)</f>
        <v>#N/A</v>
      </c>
      <c r="S36" s="4" t="e">
        <f aca="false">IF(Q36="ozL",ROUND(P36*$A$3/128,2)," ")&amp;IF(Q36="lbs",ROUND(P36*$A$3/2000,2)," ")&amp;IF(Q36="ozw",ROUND(P36*$A$3/16,2)," ")&amp;IF(Q36="oz",ROUND(P36*$A$3,2)," ")&amp;IF(Q36="pts",ROUND(P36*$A$3/8,2)," ")&amp;IF(Q36="seedctd",ROUND(P36*$A$3/250000,2)," ")&amp;IF(Q36="qts",ROUND(P36*$A$3/4,2)," ")&amp;IF(Q36="ozq",ROUND(P36*$A$3/32,2)," ")&amp;IF(Q36="seedb",ROUND(P36*$A$3/155000,2)," ")&amp;IF(Q36="seedct",ROUND(P36*$A$3/230000,2)," ")&amp;IF(Q36="lbsr",ROUND(P36*$A$3/45,2)," ")&amp;IF(Q36="seedcr",ROUND(P36*$A$3/80000,2)," ")</f>
        <v>#N/A</v>
      </c>
      <c r="T36" s="4" t="e">
        <f aca="false">VLOOKUP(N36,MENU13!$D$1:$H$222,4)</f>
        <v>#N/A</v>
      </c>
      <c r="U36" s="4" t="e">
        <f aca="false">VLOOKUP(N36,MENU13!$D$1:$H$222,2)</f>
        <v>#N/A</v>
      </c>
      <c r="V36" s="14" t="e">
        <f aca="false">S36*U36/$A$3</f>
        <v>#N/A</v>
      </c>
      <c r="W36" s="14" t="e">
        <f aca="false">SUM(V36+J36)</f>
        <v>#N/A</v>
      </c>
      <c r="AA36" s="19"/>
      <c r="AB36" s="19"/>
      <c r="AC36" s="0" t="n">
        <f aca="false">((AB36-AA36)*1440)/60</f>
        <v>0</v>
      </c>
      <c r="AD36" s="21"/>
      <c r="AE36" s="21"/>
      <c r="AF36" s="0" t="n">
        <f aca="false">SUM(AE36-AD36)</f>
        <v>0</v>
      </c>
      <c r="AG36" s="22"/>
      <c r="AH36" s="22"/>
      <c r="AI36" s="0" t="n">
        <f aca="false">SUM(AH36-AG36)</f>
        <v>0</v>
      </c>
      <c r="AJ36" s="0" t="n">
        <f aca="false">IF(AND($A$2=4,Z36=2),((((AF36*100)/$A$3)/27154)*0.4375),IF(AND($A$2=6,Z36=2),((((AF36*100)/$A$3)/27154)*0.5625),IF(AND($A$2=8,Z36=2),((((AF36*100)/$A$3)/27154)*0.44),IF(AND($A$2=10,Z36=2),((((AF36*100)/$A$3)/27154)*0.56),(((AF36*100)/$A$3)/27154)))))</f>
        <v>0</v>
      </c>
      <c r="AK36" s="0" t="n">
        <f aca="false">IF(AND($A$2=4,Z36=2),((((AI36*60*735)/$A$3)/27154)),IF(AND($A$2=6,Z36=2),((((AI36*60*940)/$A$3)/27154)),IF(AND($A$2=8,Z36=2),((((AI36*60*735)/$A$3)/27154)),IF(AND($A$2=10,Z36=2),((((AI36*60*940)/$A$3)/27154)),(((AI36*60*1675)/$A$3)/27154)))))</f>
        <v>0</v>
      </c>
    </row>
    <row r="37" customFormat="false" ht="12.75" hidden="false" customHeight="false" outlineLevel="0" collapsed="false">
      <c r="H37" s="8"/>
      <c r="I37" s="16"/>
      <c r="J37" s="4" t="e">
        <f aca="false">IF(I37="Fert. Appl by Air",((((S37*2000)/100)*4.75)/$A$3),IF(I37="Custom Harvest/Haul",($A$6*0.16),VLOOKUP(I37,MENU13!$A$1:$B$97,2)))</f>
        <v>#N/A</v>
      </c>
      <c r="K37" s="6"/>
      <c r="L37" s="6"/>
      <c r="M37" s="4" t="n">
        <f aca="false">((L37-K37)*1440)/60</f>
        <v>0</v>
      </c>
      <c r="N37" s="4"/>
      <c r="O37" s="4"/>
      <c r="P37" s="4"/>
      <c r="Q37" s="4" t="e">
        <f aca="false">VLOOKUP(N37,MENU13!$D$1:$H$222,3)</f>
        <v>#N/A</v>
      </c>
      <c r="R37" s="4" t="e">
        <f aca="false">VLOOKUP(N37,MENU13!$D$1:$H$222,5)</f>
        <v>#N/A</v>
      </c>
      <c r="S37" s="4" t="e">
        <f aca="false">IF(Q37="ozL",ROUND(P37*$A$3/128,2)," ")&amp;IF(Q37="lbs",ROUND(P37*$A$3/2000,2)," ")&amp;IF(Q37="ozw",ROUND(P37*$A$3/16,2)," ")&amp;IF(Q37="oz",ROUND(P37*$A$3,2)," ")&amp;IF(Q37="pts",ROUND(P37*$A$3/8,2)," ")&amp;IF(Q37="seedctd",ROUND(P37*$A$3/250000,2)," ")&amp;IF(Q37="qts",ROUND(P37*$A$3/4,2)," ")&amp;IF(Q37="ozq",ROUND(P37*$A$3/32,2)," ")&amp;IF(Q37="seedb",ROUND(P37*$A$3/155000,2)," ")&amp;IF(Q37="seedct",ROUND(P37*$A$3/230000,2)," ")&amp;IF(Q37="lbsr",ROUND(P37*$A$3/45,2)," ")&amp;IF(Q37="seedcr",ROUND(P37*$A$3/80000,2)," ")</f>
        <v>#N/A</v>
      </c>
      <c r="T37" s="4" t="e">
        <f aca="false">VLOOKUP(N37,MENU13!$D$1:$H$222,4)</f>
        <v>#N/A</v>
      </c>
      <c r="U37" s="4" t="e">
        <f aca="false">VLOOKUP(N37,MENU13!$D$1:$H$222,2)</f>
        <v>#N/A</v>
      </c>
      <c r="V37" s="14" t="e">
        <f aca="false">S37*U37/$A$3</f>
        <v>#N/A</v>
      </c>
      <c r="W37" s="14" t="e">
        <f aca="false">SUM(V37+J37)</f>
        <v>#N/A</v>
      </c>
      <c r="AA37" s="19"/>
      <c r="AB37" s="19"/>
      <c r="AC37" s="0" t="n">
        <f aca="false">((AB37-AA37)*1440)/60</f>
        <v>0</v>
      </c>
      <c r="AD37" s="21"/>
      <c r="AE37" s="21"/>
      <c r="AF37" s="0" t="n">
        <f aca="false">SUM(AE37-AD37)</f>
        <v>0</v>
      </c>
      <c r="AG37" s="22"/>
      <c r="AH37" s="22"/>
      <c r="AI37" s="0" t="n">
        <f aca="false">SUM(AH37-AG37)</f>
        <v>0</v>
      </c>
      <c r="AJ37" s="0" t="n">
        <f aca="false">IF(AND($A$2=4,Z37=2),((((AF37*100)/$A$3)/27154)*0.4375),IF(AND($A$2=6,Z37=2),((((AF37*100)/$A$3)/27154)*0.5625),IF(AND($A$2=8,Z37=2),((((AF37*100)/$A$3)/27154)*0.44),IF(AND($A$2=10,Z37=2),((((AF37*100)/$A$3)/27154)*0.56),(((AF37*100)/$A$3)/27154)))))</f>
        <v>0</v>
      </c>
      <c r="AK37" s="0" t="n">
        <f aca="false">IF(AND($A$2=4,Z37=2),((((AI37*60*735)/$A$3)/27154)),IF(AND($A$2=6,Z37=2),((((AI37*60*940)/$A$3)/27154)),IF(AND($A$2=8,Z37=2),((((AI37*60*735)/$A$3)/27154)),IF(AND($A$2=10,Z37=2),((((AI37*60*940)/$A$3)/27154)),(((AI37*60*1675)/$A$3)/27154)))))</f>
        <v>0</v>
      </c>
    </row>
    <row r="38" customFormat="false" ht="12.75" hidden="false" customHeight="false" outlineLevel="0" collapsed="false">
      <c r="H38" s="8"/>
      <c r="I38" s="16"/>
      <c r="J38" s="4" t="e">
        <f aca="false">IF(I38="Fert. Appl by Air",((((S38*2000)/100)*4.75)/$A$3),IF(I38="Custom Harvest/Haul",($A$6*0.16),VLOOKUP(I38,MENU13!$A$1:$B$97,2)))</f>
        <v>#N/A</v>
      </c>
      <c r="K38" s="6"/>
      <c r="L38" s="6"/>
      <c r="M38" s="4" t="n">
        <f aca="false">((L38-K38)*1440)/60</f>
        <v>0</v>
      </c>
      <c r="N38" s="4"/>
      <c r="O38" s="4"/>
      <c r="P38" s="4"/>
      <c r="Q38" s="4" t="e">
        <f aca="false">VLOOKUP(N38,MENU13!$D$1:$H$222,3)</f>
        <v>#N/A</v>
      </c>
      <c r="R38" s="4" t="e">
        <f aca="false">VLOOKUP(N38,MENU13!$D$1:$H$222,5)</f>
        <v>#N/A</v>
      </c>
      <c r="S38" s="4" t="e">
        <f aca="false">IF(Q38="ozL",ROUND(P38*$A$3/128,2)," ")&amp;IF(Q38="lbs",ROUND(P38*$A$3/2000,2)," ")&amp;IF(Q38="ozw",ROUND(P38*$A$3/16,2)," ")&amp;IF(Q38="oz",ROUND(P38*$A$3,2)," ")&amp;IF(Q38="pts",ROUND(P38*$A$3/8,2)," ")&amp;IF(Q38="seedctd",ROUND(P38*$A$3/250000,2)," ")&amp;IF(Q38="qts",ROUND(P38*$A$3/4,2)," ")&amp;IF(Q38="ozq",ROUND(P38*$A$3/32,2)," ")&amp;IF(Q38="seedb",ROUND(P38*$A$3/155000,2)," ")&amp;IF(Q38="seedct",ROUND(P38*$A$3/230000,2)," ")&amp;IF(Q38="lbsr",ROUND(P38*$A$3/45,2)," ")&amp;IF(Q38="seedcr",ROUND(P38*$A$3/80000,2)," ")</f>
        <v>#N/A</v>
      </c>
      <c r="T38" s="4" t="e">
        <f aca="false">VLOOKUP(N38,MENU13!$D$1:$H$222,4)</f>
        <v>#N/A</v>
      </c>
      <c r="U38" s="4" t="e">
        <f aca="false">VLOOKUP(N38,MENU13!$D$1:$H$222,2)</f>
        <v>#N/A</v>
      </c>
      <c r="V38" s="14" t="e">
        <f aca="false">S38*U38/$A$3</f>
        <v>#N/A</v>
      </c>
      <c r="W38" s="4" t="e">
        <f aca="false">SUM(V38+J38)</f>
        <v>#N/A</v>
      </c>
      <c r="AA38" s="19"/>
      <c r="AB38" s="19"/>
      <c r="AC38" s="0" t="n">
        <f aca="false">((AB38-AA38)*1440)/60</f>
        <v>0</v>
      </c>
      <c r="AD38" s="21"/>
      <c r="AE38" s="21"/>
      <c r="AF38" s="0" t="n">
        <f aca="false">SUM(AE38-AD38)</f>
        <v>0</v>
      </c>
      <c r="AG38" s="22"/>
      <c r="AH38" s="22"/>
      <c r="AI38" s="0" t="n">
        <f aca="false">SUM(AH38-AG38)</f>
        <v>0</v>
      </c>
      <c r="AJ38" s="0" t="n">
        <f aca="false">IF(AND($A$2=4,Z38=2),((((AF38*100)/$A$3)/27154)*0.4375),IF(AND($A$2=6,Z38=2),((((AF38*100)/$A$3)/27154)*0.5625),IF(AND($A$2=8,Z38=2),((((AF38*100)/$A$3)/27154)*0.44),IF(AND($A$2=10,Z38=2),((((AF38*100)/$A$3)/27154)*0.56),(((AF38*100)/$A$3)/27154)))))</f>
        <v>0</v>
      </c>
      <c r="AK38" s="0" t="n">
        <f aca="false">IF(AND($A$2=4,Z38=2),((((AI38*60*735)/$A$3)/27154)),IF(AND($A$2=6,Z38=2),((((AI38*60*940)/$A$3)/27154)),IF(AND($A$2=8,Z38=2),((((AI38*60*735)/$A$3)/27154)),IF(AND($A$2=10,Z38=2),((((AI38*60*940)/$A$3)/27154)),(((AI38*60*1675)/$A$3)/27154)))))</f>
        <v>0</v>
      </c>
    </row>
    <row r="39" customFormat="false" ht="12.75" hidden="false" customHeight="false" outlineLevel="0" collapsed="false">
      <c r="H39" s="8"/>
      <c r="I39" s="16"/>
      <c r="J39" s="4" t="e">
        <f aca="false">IF(I39="Fert. Appl by Air",((((S39*2000)/100)*4.75)/$A$3),IF(I39="Custom Harvest/Haul",($A$6*0.16),VLOOKUP(I39,MENU13!$A$1:$B$97,2)))</f>
        <v>#N/A</v>
      </c>
      <c r="K39" s="6"/>
      <c r="L39" s="6"/>
      <c r="M39" s="4" t="n">
        <f aca="false">((L39-K39)*1440)/60</f>
        <v>0</v>
      </c>
      <c r="N39" s="4"/>
      <c r="O39" s="4"/>
      <c r="P39" s="4"/>
      <c r="Q39" s="4" t="e">
        <f aca="false">VLOOKUP(N39,MENU13!$D$1:$H$222,3)</f>
        <v>#N/A</v>
      </c>
      <c r="R39" s="4" t="e">
        <f aca="false">VLOOKUP(N39,MENU13!$D$1:$H$222,5)</f>
        <v>#N/A</v>
      </c>
      <c r="S39" s="4" t="e">
        <f aca="false">IF(Q39="ozL",ROUND(P39*$A$3/128,2)," ")&amp;IF(Q39="lbs",ROUND(P39*$A$3/2000,2)," ")&amp;IF(Q39="ozw",ROUND(P39*$A$3/16,2)," ")&amp;IF(Q39="oz",ROUND(P39*$A$3,2)," ")&amp;IF(Q39="pts",ROUND(P39*$A$3/8,2)," ")&amp;IF(Q39="seedctd",ROUND(P39*$A$3/250000,2)," ")&amp;IF(Q39="qts",ROUND(P39*$A$3/4,2)," ")&amp;IF(Q39="ozq",ROUND(P39*$A$3/32,2)," ")&amp;IF(Q39="seedb",ROUND(P39*$A$3/155000,2)," ")&amp;IF(Q39="seedct",ROUND(P39*$A$3/230000,2)," ")&amp;IF(Q39="lbsr",ROUND(P39*$A$3/45,2)," ")&amp;IF(Q39="seedcr",ROUND(P39*$A$3/80000,2)," ")</f>
        <v>#N/A</v>
      </c>
      <c r="T39" s="4" t="e">
        <f aca="false">VLOOKUP(N39,MENU13!$D$1:$H$222,4)</f>
        <v>#N/A</v>
      </c>
      <c r="U39" s="4" t="e">
        <f aca="false">VLOOKUP(N39,MENU13!$D$1:$H$222,2)</f>
        <v>#N/A</v>
      </c>
      <c r="V39" s="14" t="e">
        <f aca="false">S39*U39/$A$3</f>
        <v>#N/A</v>
      </c>
      <c r="W39" s="4" t="e">
        <f aca="false">SUM(V39+J39)</f>
        <v>#N/A</v>
      </c>
      <c r="AA39" s="19"/>
      <c r="AB39" s="19"/>
      <c r="AC39" s="0" t="n">
        <f aca="false">((AB39-AA39)*1440)/60</f>
        <v>0</v>
      </c>
      <c r="AD39" s="21"/>
      <c r="AE39" s="21"/>
      <c r="AF39" s="0" t="n">
        <f aca="false">SUM(AE39-AD39)</f>
        <v>0</v>
      </c>
      <c r="AG39" s="22"/>
      <c r="AH39" s="22"/>
      <c r="AI39" s="0" t="n">
        <f aca="false">SUM(AH39-AG39)</f>
        <v>0</v>
      </c>
      <c r="AJ39" s="0" t="n">
        <f aca="false">IF(AND($A$2=4,Z39=2),((((AF39*100)/$A$3)/27154)*0.4375),IF(AND($A$2=6,Z39=2),((((AF39*100)/$A$3)/27154)*0.5625),IF(AND($A$2=8,Z39=2),((((AF39*100)/$A$3)/27154)*0.44),IF(AND($A$2=10,Z39=2),((((AF39*100)/$A$3)/27154)*0.56),(((AF39*100)/$A$3)/27154)))))</f>
        <v>0</v>
      </c>
      <c r="AK39" s="0" t="n">
        <f aca="false">IF(AND($A$2=4,Z39=2),((((AI39*60*735)/$A$3)/27154)),IF(AND($A$2=6,Z39=2),((((AI39*60*940)/$A$3)/27154)),IF(AND($A$2=8,Z39=2),((((AI39*60*735)/$A$3)/27154)),IF(AND($A$2=10,Z39=2),((((AI39*60*940)/$A$3)/27154)),(((AI39*60*1675)/$A$3)/27154)))))</f>
        <v>0</v>
      </c>
    </row>
    <row r="40" customFormat="false" ht="12.75" hidden="false" customHeight="false" outlineLevel="0" collapsed="false">
      <c r="H40" s="8"/>
      <c r="I40" s="16"/>
      <c r="J40" s="4" t="e">
        <f aca="false">IF(I40="Fert. Appl by Air",((((S40*2000)/100)*4.75)/$A$3),IF(I40="Custom Harvest/Haul",($A$6*0.16),VLOOKUP(I40,MENU13!$A$1:$B$97,2)))</f>
        <v>#N/A</v>
      </c>
      <c r="K40" s="6"/>
      <c r="L40" s="6"/>
      <c r="M40" s="4" t="n">
        <f aca="false">((L40-K40)*1440)/60</f>
        <v>0</v>
      </c>
      <c r="N40" s="4"/>
      <c r="O40" s="4"/>
      <c r="P40" s="4"/>
      <c r="Q40" s="4" t="e">
        <f aca="false">VLOOKUP(N40,MENU13!$D$1:$H$222,3)</f>
        <v>#N/A</v>
      </c>
      <c r="R40" s="4" t="e">
        <f aca="false">VLOOKUP(N40,MENU13!$D$1:$H$222,5)</f>
        <v>#N/A</v>
      </c>
      <c r="S40" s="4" t="e">
        <f aca="false">IF(Q40="ozL",ROUND(P40*$A$3/128,2)," ")&amp;IF(Q40="lbs",ROUND(P40*$A$3/2000,2)," ")&amp;IF(Q40="ozw",ROUND(P40*$A$3/16,2)," ")&amp;IF(Q40="oz",ROUND(P40*$A$3,2)," ")&amp;IF(Q40="pts",ROUND(P40*$A$3/8,2)," ")&amp;IF(Q40="seedctd",ROUND(P40*$A$3/250000,2)," ")&amp;IF(Q40="qts",ROUND(P40*$A$3/4,2)," ")&amp;IF(Q40="ozq",ROUND(P40*$A$3/32,2)," ")&amp;IF(Q40="seedb",ROUND(P40*$A$3/155000,2)," ")&amp;IF(Q40="seedct",ROUND(P40*$A$3/230000,2)," ")&amp;IF(Q40="lbsr",ROUND(P40*$A$3/45,2)," ")&amp;IF(Q40="seedcr",ROUND(P40*$A$3/80000,2)," ")</f>
        <v>#N/A</v>
      </c>
      <c r="T40" s="4" t="e">
        <f aca="false">VLOOKUP(N40,MENU13!$D$1:$H$222,4)</f>
        <v>#N/A</v>
      </c>
      <c r="U40" s="4" t="e">
        <f aca="false">VLOOKUP(N40,MENU13!$D$1:$H$222,2)</f>
        <v>#N/A</v>
      </c>
      <c r="V40" s="14" t="e">
        <f aca="false">S40*U40/$A$3</f>
        <v>#N/A</v>
      </c>
      <c r="W40" s="4" t="e">
        <f aca="false">SUM(V40+J40)</f>
        <v>#N/A</v>
      </c>
      <c r="AA40" s="19"/>
      <c r="AB40" s="19"/>
      <c r="AC40" s="0" t="n">
        <f aca="false">((AB40-AA40)*1440)/60</f>
        <v>0</v>
      </c>
      <c r="AD40" s="21"/>
      <c r="AE40" s="21"/>
      <c r="AF40" s="0" t="n">
        <f aca="false">SUM(AE40-AD40)</f>
        <v>0</v>
      </c>
      <c r="AG40" s="22"/>
      <c r="AH40" s="22"/>
      <c r="AI40" s="0" t="n">
        <f aca="false">SUM(AH40-AG40)</f>
        <v>0</v>
      </c>
      <c r="AJ40" s="0" t="n">
        <f aca="false">IF(AND($A$2=4,Z40=2),((((AF40*100)/$A$3)/27154)*0.4375),IF(AND($A$2=6,Z40=2),((((AF40*100)/$A$3)/27154)*0.5625),IF(AND($A$2=8,Z40=2),((((AF40*100)/$A$3)/27154)*0.44),IF(AND($A$2=10,Z40=2),((((AF40*100)/$A$3)/27154)*0.56),(((AF40*100)/$A$3)/27154)))))</f>
        <v>0</v>
      </c>
      <c r="AK40" s="0" t="n">
        <f aca="false">IF(AND($A$2=4,Z40=2),((((AI40*60*735)/$A$3)/27154)),IF(AND($A$2=6,Z40=2),((((AI40*60*940)/$A$3)/27154)),IF(AND($A$2=8,Z40=2),((((AI40*60*735)/$A$3)/27154)),IF(AND($A$2=10,Z40=2),((((AI40*60*940)/$A$3)/27154)),(((AI40*60*1675)/$A$3)/27154)))))</f>
        <v>0</v>
      </c>
    </row>
    <row r="41" customFormat="false" ht="12.75" hidden="false" customHeight="false" outlineLevel="0" collapsed="false">
      <c r="H41" s="8"/>
      <c r="I41" s="16"/>
      <c r="J41" s="4" t="e">
        <f aca="false">IF(I41="Fert. Appl by Air",((((S41*2000)/100)*4.75)/$A$3),IF(I41="Custom Harvest/Haul",($A$6*0.16),VLOOKUP(I41,MENU13!$A$1:$B$97,2)))</f>
        <v>#N/A</v>
      </c>
      <c r="K41" s="6"/>
      <c r="L41" s="6"/>
      <c r="M41" s="4" t="n">
        <f aca="false">((L41-K41)*1440)/60</f>
        <v>0</v>
      </c>
      <c r="N41" s="4"/>
      <c r="O41" s="4"/>
      <c r="P41" s="4"/>
      <c r="Q41" s="4" t="e">
        <f aca="false">VLOOKUP(N41,MENU13!$D$1:$H$222,3)</f>
        <v>#N/A</v>
      </c>
      <c r="R41" s="4" t="e">
        <f aca="false">VLOOKUP(N41,MENU13!$D$1:$H$222,5)</f>
        <v>#N/A</v>
      </c>
      <c r="S41" s="4" t="e">
        <f aca="false">IF(Q41="ozL",ROUND(P41*$A$3/128,2)," ")&amp;IF(Q41="lbs",ROUND(P41*$A$3/2000,2)," ")&amp;IF(Q41="ozw",ROUND(P41*$A$3/16,2)," ")&amp;IF(Q41="oz",ROUND(P41*$A$3,2)," ")&amp;IF(Q41="pts",ROUND(P41*$A$3/8,2)," ")&amp;IF(Q41="seedctd",ROUND(P41*$A$3/250000,2)," ")&amp;IF(Q41="qts",ROUND(P41*$A$3/4,2)," ")&amp;IF(Q41="ozq",ROUND(P41*$A$3/32,2)," ")&amp;IF(Q41="seedb",ROUND(P41*$A$3/155000,2)," ")&amp;IF(Q41="seedct",ROUND(P41*$A$3/230000,2)," ")&amp;IF(Q41="lbsr",ROUND(P41*$A$3/45,2)," ")&amp;IF(Q41="seedcr",ROUND(P41*$A$3/80000,2)," ")</f>
        <v>#N/A</v>
      </c>
      <c r="T41" s="4" t="e">
        <f aca="false">VLOOKUP(N41,MENU13!$D$1:$H$222,4)</f>
        <v>#N/A</v>
      </c>
      <c r="U41" s="4" t="e">
        <f aca="false">VLOOKUP(N41,MENU13!$D$1:$H$222,2)</f>
        <v>#N/A</v>
      </c>
      <c r="V41" s="14" t="e">
        <f aca="false">S41*U41/$A$3</f>
        <v>#N/A</v>
      </c>
      <c r="W41" s="4" t="e">
        <f aca="false">SUM(V41+J41)</f>
        <v>#N/A</v>
      </c>
      <c r="AA41" s="19"/>
      <c r="AB41" s="19"/>
      <c r="AC41" s="0" t="n">
        <f aca="false">((AB41-AA41)*1440)/60</f>
        <v>0</v>
      </c>
      <c r="AD41" s="21"/>
      <c r="AE41" s="21"/>
      <c r="AF41" s="0" t="n">
        <f aca="false">SUM(AE41-AD41)</f>
        <v>0</v>
      </c>
      <c r="AG41" s="22"/>
      <c r="AH41" s="22"/>
      <c r="AI41" s="0" t="n">
        <f aca="false">SUM(AH41-AG41)</f>
        <v>0</v>
      </c>
      <c r="AJ41" s="0" t="n">
        <f aca="false">IF(AND($A$2=4,Z41=2),((((AF41*100)/$A$3)/27154)*0.4375),IF(AND($A$2=6,Z41=2),((((AF41*100)/$A$3)/27154)*0.5625),IF(AND($A$2=8,Z41=2),((((AF41*100)/$A$3)/27154)*0.44),IF(AND($A$2=10,Z41=2),((((AF41*100)/$A$3)/27154)*0.56),(((AF41*100)/$A$3)/27154)))))</f>
        <v>0</v>
      </c>
      <c r="AK41" s="0" t="n">
        <f aca="false">IF(AND($A$2=4,Z41=2),((((AI41*60*735)/$A$3)/27154)),IF(AND($A$2=6,Z41=2),((((AI41*60*940)/$A$3)/27154)),IF(AND($A$2=8,Z41=2),((((AI41*60*735)/$A$3)/27154)),IF(AND($A$2=10,Z41=2),((((AI41*60*940)/$A$3)/27154)),(((AI41*60*1675)/$A$3)/27154)))))</f>
        <v>0</v>
      </c>
    </row>
    <row r="42" customFormat="false" ht="12.75" hidden="false" customHeight="false" outlineLevel="0" collapsed="false">
      <c r="H42" s="8"/>
      <c r="I42" s="16"/>
      <c r="J42" s="4" t="e">
        <f aca="false">IF(I42="Fert. Appl by Air",((((S42*2000)/100)*4.75)/$A$3),IF(I42="Custom Harvest/Haul",($A$6*0.16),VLOOKUP(I42,MENU13!$A$1:$B$97,2)))</f>
        <v>#N/A</v>
      </c>
      <c r="K42" s="6"/>
      <c r="L42" s="6"/>
      <c r="M42" s="4" t="n">
        <f aca="false">((L42-K42)*1440)/60</f>
        <v>0</v>
      </c>
      <c r="N42" s="4"/>
      <c r="O42" s="4"/>
      <c r="P42" s="4"/>
      <c r="Q42" s="4" t="e">
        <f aca="false">VLOOKUP(N42,MENU13!$D$1:$H$222,3)</f>
        <v>#N/A</v>
      </c>
      <c r="R42" s="4" t="e">
        <f aca="false">VLOOKUP(N42,MENU13!$D$1:$H$222,5)</f>
        <v>#N/A</v>
      </c>
      <c r="S42" s="4" t="e">
        <f aca="false">IF(Q42="ozL",ROUND(P42*$A$3/128,2)," ")&amp;IF(Q42="lbs",ROUND(P42*$A$3/2000,2)," ")&amp;IF(Q42="ozw",ROUND(P42*$A$3/16,2)," ")&amp;IF(Q42="oz",ROUND(P42*$A$3,2)," ")&amp;IF(Q42="pts",ROUND(P42*$A$3/8,2)," ")&amp;IF(Q42="seedctd",ROUND(P42*$A$3/250000,2)," ")&amp;IF(Q42="qts",ROUND(P42*$A$3/4,2)," ")&amp;IF(Q42="ozq",ROUND(P42*$A$3/32,2)," ")&amp;IF(Q42="seedb",ROUND(P42*$A$3/155000,2)," ")&amp;IF(Q42="seedct",ROUND(P42*$A$3/230000,2)," ")&amp;IF(Q42="lbsr",ROUND(P42*$A$3/45,2)," ")&amp;IF(Q42="seedcr",ROUND(P42*$A$3/80000,2)," ")</f>
        <v>#N/A</v>
      </c>
      <c r="T42" s="4" t="e">
        <f aca="false">VLOOKUP(N42,MENU13!$D$1:$H$222,4)</f>
        <v>#N/A</v>
      </c>
      <c r="U42" s="4" t="e">
        <f aca="false">VLOOKUP(N42,MENU13!$D$1:$H$222,2)</f>
        <v>#N/A</v>
      </c>
      <c r="V42" s="14" t="e">
        <f aca="false">S42*U42/$A$3</f>
        <v>#N/A</v>
      </c>
      <c r="W42" s="4" t="e">
        <f aca="false">SUM(V42+J42)</f>
        <v>#N/A</v>
      </c>
      <c r="AA42" s="19"/>
      <c r="AB42" s="19"/>
      <c r="AC42" s="0" t="n">
        <f aca="false">((AB42-AA42)*1440)/60</f>
        <v>0</v>
      </c>
      <c r="AD42" s="21"/>
      <c r="AE42" s="21"/>
      <c r="AF42" s="0" t="n">
        <f aca="false">SUM(AE42-AD42)</f>
        <v>0</v>
      </c>
      <c r="AG42" s="22"/>
      <c r="AH42" s="22"/>
      <c r="AI42" s="0" t="n">
        <f aca="false">SUM(AH42-AG42)</f>
        <v>0</v>
      </c>
      <c r="AJ42" s="0" t="n">
        <f aca="false">IF(AND($A$2=4,Z42=2),((((AF42*100)/$A$3)/27154)*0.4375),IF(AND($A$2=6,Z42=2),((((AF42*100)/$A$3)/27154)*0.5625),IF(AND($A$2=8,Z42=2),((((AF42*100)/$A$3)/27154)*0.44),IF(AND($A$2=10,Z42=2),((((AF42*100)/$A$3)/27154)*0.56),(((AF42*100)/$A$3)/27154)))))</f>
        <v>0</v>
      </c>
      <c r="AK42" s="0" t="n">
        <f aca="false">IF(AND($A$2=4,Z42=2),((((AI42*60*735)/$A$3)/27154)),IF(AND($A$2=6,Z42=2),((((AI42*60*940)/$A$3)/27154)),IF(AND($A$2=8,Z42=2),((((AI42*60*735)/$A$3)/27154)),IF(AND($A$2=10,Z42=2),((((AI42*60*940)/$A$3)/27154)),(((AI42*60*1675)/$A$3)/27154)))))</f>
        <v>0</v>
      </c>
    </row>
    <row r="43" customFormat="false" ht="12.75" hidden="false" customHeight="false" outlineLevel="0" collapsed="false">
      <c r="H43" s="8"/>
      <c r="I43" s="16"/>
      <c r="J43" s="4" t="e">
        <f aca="false">IF(I43="Fert. Appl by Air",((((S43*2000)/100)*4.75)/$A$3),IF(I43="Custom Harvest/Haul",($A$6*0.16),VLOOKUP(I43,MENU13!$A$1:$B$97,2)))</f>
        <v>#N/A</v>
      </c>
      <c r="K43" s="6"/>
      <c r="L43" s="6"/>
      <c r="M43" s="4" t="n">
        <f aca="false">((L43-K43)*1440)/60</f>
        <v>0</v>
      </c>
      <c r="N43" s="4"/>
      <c r="O43" s="4"/>
      <c r="P43" s="4"/>
      <c r="Q43" s="4" t="e">
        <f aca="false">VLOOKUP(N43,MENU13!$D$1:$H$222,3)</f>
        <v>#N/A</v>
      </c>
      <c r="R43" s="4" t="e">
        <f aca="false">VLOOKUP(N43,MENU13!$D$1:$H$222,5)</f>
        <v>#N/A</v>
      </c>
      <c r="S43" s="4" t="e">
        <f aca="false">IF(Q43="ozL",ROUND(P43*$A$3/128,2)," ")&amp;IF(Q43="lbs",ROUND(P43*$A$3/2000,2)," ")&amp;IF(Q43="ozw",ROUND(P43*$A$3/16,2)," ")&amp;IF(Q43="oz",ROUND(P43*$A$3,2)," ")&amp;IF(Q43="pts",ROUND(P43*$A$3/8,2)," ")&amp;IF(Q43="seedctd",ROUND(P43*$A$3/250000,2)," ")&amp;IF(Q43="qts",ROUND(P43*$A$3/4,2)," ")&amp;IF(Q43="ozq",ROUND(P43*$A$3/32,2)," ")&amp;IF(Q43="seedb",ROUND(P43*$A$3/155000,2)," ")&amp;IF(Q43="seedct",ROUND(P43*$A$3/230000,2)," ")&amp;IF(Q43="lbsr",ROUND(P43*$A$3/45,2)," ")&amp;IF(Q43="seedcr",ROUND(P43*$A$3/80000,2)," ")</f>
        <v>#N/A</v>
      </c>
      <c r="T43" s="4" t="e">
        <f aca="false">VLOOKUP(N43,MENU13!$D$1:$H$222,4)</f>
        <v>#N/A</v>
      </c>
      <c r="U43" s="4" t="e">
        <f aca="false">VLOOKUP(N43,MENU13!$D$1:$H$222,2)</f>
        <v>#N/A</v>
      </c>
      <c r="V43" s="14" t="e">
        <f aca="false">S43*U43/$A$3</f>
        <v>#N/A</v>
      </c>
      <c r="W43" s="4" t="e">
        <f aca="false">SUM(V43+J43)</f>
        <v>#N/A</v>
      </c>
      <c r="AA43" s="19"/>
      <c r="AB43" s="19"/>
      <c r="AC43" s="0" t="n">
        <f aca="false">((AB43-AA43)*1440)/60</f>
        <v>0</v>
      </c>
      <c r="AD43" s="21"/>
      <c r="AE43" s="21"/>
      <c r="AF43" s="0" t="n">
        <f aca="false">SUM(AE43-AD43)</f>
        <v>0</v>
      </c>
      <c r="AG43" s="22"/>
      <c r="AH43" s="22"/>
      <c r="AI43" s="0" t="n">
        <f aca="false">SUM(AH43-AG43)</f>
        <v>0</v>
      </c>
      <c r="AJ43" s="0" t="n">
        <f aca="false">IF(AND($A$2=4,Z43=2),((((AF43*100)/$A$3)/27154)*0.4375),IF(AND($A$2=6,Z43=2),((((AF43*100)/$A$3)/27154)*0.5625),IF(AND($A$2=8,Z43=2),((((AF43*100)/$A$3)/27154)*0.44),IF(AND($A$2=10,Z43=2),((((AF43*100)/$A$3)/27154)*0.56),(((AF43*100)/$A$3)/27154)))))</f>
        <v>0</v>
      </c>
      <c r="AK43" s="0" t="n">
        <f aca="false">IF(AND($A$2=4,Z43=2),((((AI43*60*735)/$A$3)/27154)),IF(AND($A$2=6,Z43=2),((((AI43*60*940)/$A$3)/27154)),IF(AND($A$2=8,Z43=2),((((AI43*60*735)/$A$3)/27154)),IF(AND($A$2=10,Z43=2),((((AI43*60*940)/$A$3)/27154)),(((AI43*60*1675)/$A$3)/27154)))))</f>
        <v>0</v>
      </c>
    </row>
    <row r="44" customFormat="false" ht="12.75" hidden="false" customHeight="false" outlineLevel="0" collapsed="false">
      <c r="H44" s="8"/>
      <c r="I44" s="16"/>
      <c r="J44" s="4" t="e">
        <f aca="false">IF(I44="Fert. Appl by Air",((((S44*2000)/100)*4.75)/$A$3),IF(I44="Custom Harvest/Haul",($A$6*0.16),VLOOKUP(I44,MENU13!$A$1:$B$97,2)))</f>
        <v>#N/A</v>
      </c>
      <c r="K44" s="6"/>
      <c r="L44" s="6"/>
      <c r="M44" s="4" t="n">
        <f aca="false">((L44-K44)*1440)/60</f>
        <v>0</v>
      </c>
      <c r="N44" s="4"/>
      <c r="O44" s="4"/>
      <c r="P44" s="4"/>
      <c r="Q44" s="4" t="e">
        <f aca="false">VLOOKUP(N44,MENU13!$D$1:$H$222,3)</f>
        <v>#N/A</v>
      </c>
      <c r="R44" s="4" t="e">
        <f aca="false">VLOOKUP(N44,MENU13!$D$1:$H$222,5)</f>
        <v>#N/A</v>
      </c>
      <c r="S44" s="4" t="e">
        <f aca="false">IF(Q44="ozL",ROUND(P44*$A$3/128,2)," ")&amp;IF(Q44="lbs",ROUND(P44*$A$3/2000,2)," ")&amp;IF(Q44="ozw",ROUND(P44*$A$3/16,2)," ")&amp;IF(Q44="oz",ROUND(P44*$A$3,2)," ")&amp;IF(Q44="pts",ROUND(P44*$A$3/8,2)," ")&amp;IF(Q44="seedctd",ROUND(P44*$A$3/250000,2)," ")&amp;IF(Q44="qts",ROUND(P44*$A$3/4,2)," ")&amp;IF(Q44="ozq",ROUND(P44*$A$3/32,2)," ")&amp;IF(Q44="seedb",ROUND(P44*$A$3/155000,2)," ")&amp;IF(Q44="seedct",ROUND(P44*$A$3/230000,2)," ")&amp;IF(Q44="lbsr",ROUND(P44*$A$3/45,2)," ")&amp;IF(Q44="seedcr",ROUND(P44*$A$3/80000,2)," ")</f>
        <v>#N/A</v>
      </c>
      <c r="T44" s="4" t="e">
        <f aca="false">VLOOKUP(N44,MENU13!$D$1:$H$222,4)</f>
        <v>#N/A</v>
      </c>
      <c r="U44" s="4" t="e">
        <f aca="false">VLOOKUP(N44,MENU13!$D$1:$H$222,2)</f>
        <v>#N/A</v>
      </c>
      <c r="V44" s="14" t="e">
        <f aca="false">S44*U44/$A$3</f>
        <v>#N/A</v>
      </c>
      <c r="W44" s="4" t="e">
        <f aca="false">SUM(V44+J44)</f>
        <v>#N/A</v>
      </c>
      <c r="AA44" s="19"/>
      <c r="AB44" s="19"/>
      <c r="AC44" s="0" t="n">
        <f aca="false">((AB44-AA44)*1440)/60</f>
        <v>0</v>
      </c>
      <c r="AD44" s="21"/>
      <c r="AE44" s="21"/>
      <c r="AF44" s="0" t="n">
        <f aca="false">SUM(AE44-AD44)</f>
        <v>0</v>
      </c>
      <c r="AG44" s="22"/>
      <c r="AH44" s="22"/>
      <c r="AI44" s="0" t="n">
        <f aca="false">SUM(AH44-AG44)</f>
        <v>0</v>
      </c>
      <c r="AJ44" s="0" t="n">
        <f aca="false">IF(AND($A$2=4,Z44=2),((((AF44*100)/$A$3)/27154)*0.4375),IF(AND($A$2=6,Z44=2),((((AF44*100)/$A$3)/27154)*0.5625),IF(AND($A$2=8,Z44=2),((((AF44*100)/$A$3)/27154)*0.44),IF(AND($A$2=10,Z44=2),((((AF44*100)/$A$3)/27154)*0.56),(((AF44*100)/$A$3)/27154)))))</f>
        <v>0</v>
      </c>
      <c r="AK44" s="0" t="n">
        <f aca="false">IF(AND($A$2=4,Z44=2),((((AI44*60*735)/$A$3)/27154)),IF(AND($A$2=6,Z44=2),((((AI44*60*940)/$A$3)/27154)),IF(AND($A$2=8,Z44=2),((((AI44*60*735)/$A$3)/27154)),IF(AND($A$2=10,Z44=2),((((AI44*60*940)/$A$3)/27154)),(((AI44*60*1675)/$A$3)/27154)))))</f>
        <v>0</v>
      </c>
    </row>
    <row r="45" customFormat="false" ht="12.75" hidden="false" customHeight="false" outlineLevel="0" collapsed="false">
      <c r="H45" s="8"/>
      <c r="I45" s="16"/>
      <c r="J45" s="4" t="e">
        <f aca="false">IF(I45="Fert. Appl by Air",((((S45*2000)/100)*4.75)/$A$3),IF(I45="Custom Harvest/Haul",($A$6*0.16),VLOOKUP(I45,MENU13!$A$1:$B$97,2)))</f>
        <v>#N/A</v>
      </c>
      <c r="K45" s="6"/>
      <c r="L45" s="6"/>
      <c r="M45" s="4" t="n">
        <f aca="false">((L45-K45)*1440)/60</f>
        <v>0</v>
      </c>
      <c r="N45" s="4"/>
      <c r="O45" s="4"/>
      <c r="P45" s="4"/>
      <c r="Q45" s="4" t="e">
        <f aca="false">VLOOKUP(N45,MENU13!$D$1:$H$222,3)</f>
        <v>#N/A</v>
      </c>
      <c r="R45" s="4" t="e">
        <f aca="false">VLOOKUP(N45,MENU13!$D$1:$H$222,5)</f>
        <v>#N/A</v>
      </c>
      <c r="S45" s="4" t="e">
        <f aca="false">IF(Q45="ozL",ROUND(P45*$A$3/128,2)," ")&amp;IF(Q45="lbs",ROUND(P45*$A$3/2000,2)," ")&amp;IF(Q45="ozw",ROUND(P45*$A$3/16,2)," ")&amp;IF(Q45="oz",ROUND(P45*$A$3,2)," ")&amp;IF(Q45="pts",ROUND(P45*$A$3/8,2)," ")&amp;IF(Q45="seedctd",ROUND(P45*$A$3/250000,2)," ")&amp;IF(Q45="qts",ROUND(P45*$A$3/4,2)," ")&amp;IF(Q45="ozq",ROUND(P45*$A$3/32,2)," ")&amp;IF(Q45="seedb",ROUND(P45*$A$3/155000,2)," ")&amp;IF(Q45="seedct",ROUND(P45*$A$3/230000,2)," ")&amp;IF(Q45="lbsr",ROUND(P45*$A$3/45,2)," ")&amp;IF(Q45="seedcr",ROUND(P45*$A$3/80000,2)," ")</f>
        <v>#N/A</v>
      </c>
      <c r="T45" s="4" t="e">
        <f aca="false">VLOOKUP(N45,MENU13!$D$1:$H$222,4)</f>
        <v>#N/A</v>
      </c>
      <c r="U45" s="4" t="e">
        <f aca="false">VLOOKUP(N45,MENU13!$D$1:$H$222,2)</f>
        <v>#N/A</v>
      </c>
      <c r="V45" s="14" t="e">
        <f aca="false">S45*U45/$A$3</f>
        <v>#N/A</v>
      </c>
      <c r="W45" s="4" t="e">
        <f aca="false">SUM(V45+J45)</f>
        <v>#N/A</v>
      </c>
      <c r="AA45" s="19"/>
      <c r="AB45" s="19"/>
      <c r="AC45" s="0" t="n">
        <f aca="false">((AB45-AA45)*1440)/60</f>
        <v>0</v>
      </c>
      <c r="AD45" s="21"/>
      <c r="AE45" s="21"/>
      <c r="AF45" s="0" t="n">
        <f aca="false">SUM(AE45-AD45)</f>
        <v>0</v>
      </c>
      <c r="AG45" s="22"/>
      <c r="AH45" s="22"/>
      <c r="AI45" s="0" t="n">
        <f aca="false">SUM(AH45-AG45)</f>
        <v>0</v>
      </c>
      <c r="AJ45" s="0" t="n">
        <f aca="false">IF(AND($A$2=4,Z45=2),((((AF45*100)/$A$3)/27154)*0.4375),IF(AND($A$2=6,Z45=2),((((AF45*100)/$A$3)/27154)*0.5625),IF(AND($A$2=8,Z45=2),((((AF45*100)/$A$3)/27154)*0.44),IF(AND($A$2=10,Z45=2),((((AF45*100)/$A$3)/27154)*0.56),(((AF45*100)/$A$3)/27154)))))</f>
        <v>0</v>
      </c>
      <c r="AK45" s="0" t="n">
        <f aca="false">IF(AND($A$2=4,Z45=2),((((AI45*60*735)/$A$3)/27154)),IF(AND($A$2=6,Z45=2),((((AI45*60*940)/$A$3)/27154)),IF(AND($A$2=8,Z45=2),((((AI45*60*735)/$A$3)/27154)),IF(AND($A$2=10,Z45=2),((((AI45*60*940)/$A$3)/27154)),(((AI45*60*1675)/$A$3)/27154)))))</f>
        <v>0</v>
      </c>
    </row>
    <row r="46" customFormat="false" ht="12.75" hidden="false" customHeight="false" outlineLevel="0" collapsed="false">
      <c r="H46" s="8"/>
      <c r="I46" s="16"/>
      <c r="J46" s="4" t="e">
        <f aca="false">IF(I46="Fert. Appl by Air",((((S46*2000)/100)*4.75)/$A$3),IF(I46="Custom Harvest/Haul",($A$6*0.16),VLOOKUP(I46,MENU13!$A$1:$B$97,2)))</f>
        <v>#N/A</v>
      </c>
      <c r="K46" s="6"/>
      <c r="L46" s="6"/>
      <c r="M46" s="4" t="n">
        <f aca="false">((L46-K46)*1440)/60</f>
        <v>0</v>
      </c>
      <c r="N46" s="4"/>
      <c r="O46" s="4"/>
      <c r="P46" s="4"/>
      <c r="Q46" s="4" t="e">
        <f aca="false">VLOOKUP(N46,MENU13!$D$1:$H$222,3)</f>
        <v>#N/A</v>
      </c>
      <c r="R46" s="4" t="e">
        <f aca="false">VLOOKUP(N46,MENU13!$D$1:$H$222,5)</f>
        <v>#N/A</v>
      </c>
      <c r="S46" s="4" t="e">
        <f aca="false">IF(Q46="ozL",ROUND(P46*$A$3/128,2)," ")&amp;IF(Q46="lbs",ROUND(P46*$A$3/2000,2)," ")&amp;IF(Q46="ozw",ROUND(P46*$A$3/16,2)," ")&amp;IF(Q46="oz",ROUND(P46*$A$3,2)," ")&amp;IF(Q46="pts",ROUND(P46*$A$3/8,2)," ")&amp;IF(Q46="seedctd",ROUND(P46*$A$3/250000,2)," ")&amp;IF(Q46="qts",ROUND(P46*$A$3/4,2)," ")&amp;IF(Q46="ozq",ROUND(P46*$A$3/32,2)," ")&amp;IF(Q46="seedb",ROUND(P46*$A$3/155000,2)," ")&amp;IF(Q46="seedct",ROUND(P46*$A$3/230000,2)," ")&amp;IF(Q46="lbsr",ROUND(P46*$A$3/45,2)," ")&amp;IF(Q46="seedcr",ROUND(P46*$A$3/80000,2)," ")</f>
        <v>#N/A</v>
      </c>
      <c r="T46" s="4" t="e">
        <f aca="false">VLOOKUP(N46,MENU13!$D$1:$H$222,4)</f>
        <v>#N/A</v>
      </c>
      <c r="U46" s="4" t="e">
        <f aca="false">VLOOKUP(N46,MENU13!$D$1:$H$222,2)</f>
        <v>#N/A</v>
      </c>
      <c r="V46" s="14" t="e">
        <f aca="false">S46*U46/$A$3</f>
        <v>#N/A</v>
      </c>
      <c r="W46" s="4" t="e">
        <f aca="false">SUM(V46+J46)</f>
        <v>#N/A</v>
      </c>
      <c r="AA46" s="19"/>
      <c r="AB46" s="19"/>
      <c r="AC46" s="0" t="n">
        <f aca="false">((AB46-AA46)*1440)/60</f>
        <v>0</v>
      </c>
      <c r="AD46" s="21"/>
      <c r="AE46" s="21"/>
      <c r="AF46" s="0" t="n">
        <f aca="false">SUM(AE46-AD46)</f>
        <v>0</v>
      </c>
      <c r="AG46" s="22"/>
      <c r="AH46" s="22"/>
      <c r="AI46" s="0" t="n">
        <f aca="false">SUM(AH46-AG46)</f>
        <v>0</v>
      </c>
      <c r="AJ46" s="0" t="n">
        <f aca="false">IF(AND($A$2=4,Z46=2),((((AF46*100)/$A$3)/27154)*0.4375),IF(AND($A$2=6,Z46=2),((((AF46*100)/$A$3)/27154)*0.5625),IF(AND($A$2=8,Z46=2),((((AF46*100)/$A$3)/27154)*0.44),IF(AND($A$2=10,Z46=2),((((AF46*100)/$A$3)/27154)*0.56),(((AF46*100)/$A$3)/27154)))))</f>
        <v>0</v>
      </c>
      <c r="AK46" s="0" t="n">
        <f aca="false">IF(AND($A$2=4,Z46=2),((((AI46*60*735)/$A$3)/27154)),IF(AND($A$2=6,Z46=2),((((AI46*60*940)/$A$3)/27154)),IF(AND($A$2=8,Z46=2),((((AI46*60*735)/$A$3)/27154)),IF(AND($A$2=10,Z46=2),((((AI46*60*940)/$A$3)/27154)),(((AI46*60*1675)/$A$3)/27154)))))</f>
        <v>0</v>
      </c>
    </row>
    <row r="47" customFormat="false" ht="12.75" hidden="false" customHeight="false" outlineLevel="0" collapsed="false">
      <c r="H47" s="8"/>
      <c r="I47" s="16"/>
      <c r="J47" s="4" t="e">
        <f aca="false">IF(I47="Fert. Appl by Air",((((S47*2000)/100)*4.75)/$A$3),IF(I47="Custom Harvest/Haul",($A$6*0.16),VLOOKUP(I47,MENU13!$A$1:$B$97,2)))</f>
        <v>#N/A</v>
      </c>
      <c r="K47" s="6"/>
      <c r="L47" s="6"/>
      <c r="M47" s="4" t="n">
        <f aca="false">((L47-K47)*1440)/60</f>
        <v>0</v>
      </c>
      <c r="N47" s="4"/>
      <c r="O47" s="4"/>
      <c r="P47" s="4"/>
      <c r="Q47" s="4" t="e">
        <f aca="false">VLOOKUP(N47,MENU13!$D$1:$H$222,3)</f>
        <v>#N/A</v>
      </c>
      <c r="R47" s="4" t="e">
        <f aca="false">VLOOKUP(N47,MENU13!$D$1:$H$222,5)</f>
        <v>#N/A</v>
      </c>
      <c r="S47" s="4" t="e">
        <f aca="false">IF(Q47="ozL",ROUND(P47*$A$3/128,2)," ")&amp;IF(Q47="lbs",ROUND(P47*$A$3/2000,2)," ")&amp;IF(Q47="ozw",ROUND(P47*$A$3/16,2)," ")&amp;IF(Q47="oz",ROUND(P47*$A$3,2)," ")&amp;IF(Q47="pts",ROUND(P47*$A$3/8,2)," ")&amp;IF(Q47="seedctd",ROUND(P47*$A$3/250000,2)," ")&amp;IF(Q47="qts",ROUND(P47*$A$3/4,2)," ")&amp;IF(Q47="ozq",ROUND(P47*$A$3/32,2)," ")&amp;IF(Q47="seedb",ROUND(P47*$A$3/155000,2)," ")&amp;IF(Q47="seedct",ROUND(P47*$A$3/230000,2)," ")&amp;IF(Q47="lbsr",ROUND(P47*$A$3/45,2)," ")&amp;IF(Q47="seedcr",ROUND(P47*$A$3/80000,2)," ")</f>
        <v>#N/A</v>
      </c>
      <c r="T47" s="4" t="e">
        <f aca="false">VLOOKUP(N47,MENU13!$D$1:$H$222,4)</f>
        <v>#N/A</v>
      </c>
      <c r="U47" s="4" t="e">
        <f aca="false">VLOOKUP(N47,MENU13!$D$1:$H$222,2)</f>
        <v>#N/A</v>
      </c>
      <c r="V47" s="14" t="e">
        <f aca="false">S47*U47/$A$3</f>
        <v>#N/A</v>
      </c>
      <c r="W47" s="4" t="e">
        <f aca="false">SUM(V47+J47)</f>
        <v>#N/A</v>
      </c>
      <c r="AA47" s="19"/>
      <c r="AB47" s="19"/>
      <c r="AC47" s="0" t="n">
        <f aca="false">((AB47-AA47)*1440)/60</f>
        <v>0</v>
      </c>
      <c r="AD47" s="21"/>
      <c r="AE47" s="21"/>
      <c r="AF47" s="0" t="n">
        <f aca="false">SUM(AE47-AD47)</f>
        <v>0</v>
      </c>
      <c r="AG47" s="22"/>
      <c r="AH47" s="22"/>
      <c r="AI47" s="0" t="n">
        <f aca="false">SUM(AH47-AG47)</f>
        <v>0</v>
      </c>
      <c r="AJ47" s="0" t="n">
        <f aca="false">IF(AND($A$2=4,Z47=2),((((AF47*100)/$A$3)/27154)*0.4375),IF(AND($A$2=6,Z47=2),((((AF47*100)/$A$3)/27154)*0.5625),IF(AND($A$2=8,Z47=2),((((AF47*100)/$A$3)/27154)*0.44),IF(AND($A$2=10,Z47=2),((((AF47*100)/$A$3)/27154)*0.56),(((AF47*100)/$A$3)/27154)))))</f>
        <v>0</v>
      </c>
      <c r="AK47" s="0" t="n">
        <f aca="false">IF(AND($A$2=4,Z47=2),((((AI47*60*735)/$A$3)/27154)),IF(AND($A$2=6,Z47=2),((((AI47*60*940)/$A$3)/27154)),IF(AND($A$2=8,Z47=2),((((AI47*60*735)/$A$3)/27154)),IF(AND($A$2=10,Z47=2),((((AI47*60*940)/$A$3)/27154)),(((AI47*60*1675)/$A$3)/27154)))))</f>
        <v>0</v>
      </c>
    </row>
    <row r="48" customFormat="false" ht="12.75" hidden="false" customHeight="false" outlineLevel="0" collapsed="false">
      <c r="H48" s="8"/>
      <c r="I48" s="16"/>
      <c r="J48" s="4" t="e">
        <f aca="false">IF(I48="Fert. Appl by Air",((((S48*2000)/100)*4.75)/$A$3),IF(I48="Custom Harvest/Haul",($A$6*0.16),VLOOKUP(I48,MENU13!$A$1:$B$97,2)))</f>
        <v>#N/A</v>
      </c>
      <c r="K48" s="6"/>
      <c r="L48" s="6"/>
      <c r="M48" s="4" t="n">
        <f aca="false">((L48-K48)*1440)/60</f>
        <v>0</v>
      </c>
      <c r="N48" s="4"/>
      <c r="O48" s="4"/>
      <c r="P48" s="4"/>
      <c r="Q48" s="4" t="e">
        <f aca="false">VLOOKUP(N48,MENU13!$D$1:$H$222,3)</f>
        <v>#N/A</v>
      </c>
      <c r="R48" s="4" t="e">
        <f aca="false">VLOOKUP(N48,MENU13!$D$1:$H$222,5)</f>
        <v>#N/A</v>
      </c>
      <c r="S48" s="4" t="e">
        <f aca="false">IF(Q48="ozL",ROUND(P48*$A$3/128,2)," ")&amp;IF(Q48="lbs",ROUND(P48*$A$3/2000,2)," ")&amp;IF(Q48="ozw",ROUND(P48*$A$3/16,2)," ")&amp;IF(Q48="oz",ROUND(P48*$A$3,2)," ")&amp;IF(Q48="pts",ROUND(P48*$A$3/8,2)," ")&amp;IF(Q48="seedctd",ROUND(P48*$A$3/250000,2)," ")&amp;IF(Q48="qts",ROUND(P48*$A$3/4,2)," ")&amp;IF(Q48="ozq",ROUND(P48*$A$3/32,2)," ")&amp;IF(Q48="seedb",ROUND(P48*$A$3/155000,2)," ")&amp;IF(Q48="seedct",ROUND(P48*$A$3/230000,2)," ")&amp;IF(Q48="lbsr",ROUND(P48*$A$3/45,2)," ")&amp;IF(Q48="seedcr",ROUND(P48*$A$3/80000,2)," ")</f>
        <v>#N/A</v>
      </c>
      <c r="T48" s="4" t="e">
        <f aca="false">VLOOKUP(N48,MENU13!$D$1:$H$222,4)</f>
        <v>#N/A</v>
      </c>
      <c r="U48" s="4" t="e">
        <f aca="false">VLOOKUP(N48,MENU13!$D$1:$H$222,2)</f>
        <v>#N/A</v>
      </c>
      <c r="V48" s="14" t="e">
        <f aca="false">S48*U48/$A$3</f>
        <v>#N/A</v>
      </c>
      <c r="W48" s="4" t="e">
        <f aca="false">SUM(V48+J48)</f>
        <v>#N/A</v>
      </c>
      <c r="AA48" s="19"/>
      <c r="AB48" s="19"/>
      <c r="AC48" s="0" t="n">
        <f aca="false">((AB48-AA48)*1440)/60</f>
        <v>0</v>
      </c>
      <c r="AD48" s="21"/>
      <c r="AE48" s="21"/>
      <c r="AF48" s="0" t="n">
        <f aca="false">SUM(AE48-AD48)</f>
        <v>0</v>
      </c>
      <c r="AG48" s="22"/>
      <c r="AH48" s="22"/>
      <c r="AI48" s="0" t="n">
        <f aca="false">SUM(AH48-AG48)</f>
        <v>0</v>
      </c>
      <c r="AJ48" s="0" t="n">
        <f aca="false">IF(AND($A$2=4,Z48=2),((((AF48*100)/$A$3)/27154)*0.4375),IF(AND($A$2=6,Z48=2),((((AF48*100)/$A$3)/27154)*0.5625),IF(AND($A$2=8,Z48=2),((((AF48*100)/$A$3)/27154)*0.44),IF(AND($A$2=10,Z48=2),((((AF48*100)/$A$3)/27154)*0.56),(((AF48*100)/$A$3)/27154)))))</f>
        <v>0</v>
      </c>
      <c r="AK48" s="0" t="n">
        <f aca="false">IF(AND($A$2=4,Z48=2),((((AI48*60*735)/$A$3)/27154)),IF(AND($A$2=6,Z48=2),((((AI48*60*940)/$A$3)/27154)),IF(AND($A$2=8,Z48=2),((((AI48*60*735)/$A$3)/27154)),IF(AND($A$2=10,Z48=2),((((AI48*60*940)/$A$3)/27154)),(((AI48*60*1675)/$A$3)/27154)))))</f>
        <v>0</v>
      </c>
    </row>
    <row r="49" customFormat="false" ht="12.75" hidden="false" customHeight="false" outlineLevel="0" collapsed="false">
      <c r="H49" s="8"/>
      <c r="I49" s="16"/>
      <c r="J49" s="4" t="e">
        <f aca="false">IF(I49="Fert. Appl by Air",((((S49*2000)/100)*4.75)/$A$3),IF(I49="Custom Harvest/Haul",($A$6*0.16),VLOOKUP(I49,MENU13!$A$1:$B$97,2)))</f>
        <v>#N/A</v>
      </c>
      <c r="K49" s="6"/>
      <c r="L49" s="6"/>
      <c r="M49" s="4" t="n">
        <f aca="false">((L49-K49)*1440)/60</f>
        <v>0</v>
      </c>
      <c r="N49" s="4"/>
      <c r="O49" s="4"/>
      <c r="P49" s="4"/>
      <c r="Q49" s="4" t="e">
        <f aca="false">VLOOKUP(N49,MENU13!$D$1:$H$222,3)</f>
        <v>#N/A</v>
      </c>
      <c r="R49" s="4" t="e">
        <f aca="false">VLOOKUP(N49,MENU13!$D$1:$H$222,5)</f>
        <v>#N/A</v>
      </c>
      <c r="S49" s="4" t="e">
        <f aca="false">IF(Q49="ozL",ROUND(P49*$A$3/128,2)," ")&amp;IF(Q49="lbs",ROUND(P49*$A$3/2000,2)," ")&amp;IF(Q49="ozw",ROUND(P49*$A$3/16,2)," ")&amp;IF(Q49="oz",ROUND(P49*$A$3,2)," ")&amp;IF(Q49="pts",ROUND(P49*$A$3/8,2)," ")&amp;IF(Q49="seedctd",ROUND(P49*$A$3/250000,2)," ")&amp;IF(Q49="qts",ROUND(P49*$A$3/4,2)," ")&amp;IF(Q49="ozq",ROUND(P49*$A$3/32,2)," ")&amp;IF(Q49="seedb",ROUND(P49*$A$3/155000,2)," ")&amp;IF(Q49="seedct",ROUND(P49*$A$3/230000,2)," ")&amp;IF(Q49="lbsr",ROUND(P49*$A$3/45,2)," ")&amp;IF(Q49="seedcr",ROUND(P49*$A$3/80000,2)," ")</f>
        <v>#N/A</v>
      </c>
      <c r="T49" s="4" t="e">
        <f aca="false">VLOOKUP(N49,MENU13!$D$1:$H$222,4)</f>
        <v>#N/A</v>
      </c>
      <c r="U49" s="4" t="e">
        <f aca="false">VLOOKUP(N49,MENU13!$D$1:$H$222,2)</f>
        <v>#N/A</v>
      </c>
      <c r="V49" s="14" t="e">
        <f aca="false">S49*U49/$A$3</f>
        <v>#N/A</v>
      </c>
      <c r="W49" s="4" t="e">
        <f aca="false">SUM(V49+J49)</f>
        <v>#N/A</v>
      </c>
      <c r="AA49" s="19"/>
      <c r="AB49" s="19"/>
      <c r="AC49" s="0" t="n">
        <f aca="false">((AB49-AA49)*1440)/60</f>
        <v>0</v>
      </c>
      <c r="AD49" s="21"/>
      <c r="AE49" s="21"/>
      <c r="AF49" s="0" t="n">
        <f aca="false">SUM(AE49-AD49)</f>
        <v>0</v>
      </c>
      <c r="AG49" s="22"/>
      <c r="AH49" s="22"/>
      <c r="AI49" s="0" t="n">
        <f aca="false">SUM(AH49-AG49)</f>
        <v>0</v>
      </c>
      <c r="AJ49" s="0" t="n">
        <f aca="false">IF(AND($A$2=4,Z49=2),((((AF49*100)/$A$3)/27154)*0.4375),IF(AND($A$2=6,Z49=2),((((AF49*100)/$A$3)/27154)*0.5625),IF(AND($A$2=8,Z49=2),((((AF49*100)/$A$3)/27154)*0.44),IF(AND($A$2=10,Z49=2),((((AF49*100)/$A$3)/27154)*0.56),(((AF49*100)/$A$3)/27154)))))</f>
        <v>0</v>
      </c>
      <c r="AK49" s="0" t="n">
        <f aca="false">IF(AND($A$2=4,Z49=2),((((AI49*60*735)/$A$3)/27154)),IF(AND($A$2=6,Z49=2),((((AI49*60*940)/$A$3)/27154)),IF(AND($A$2=8,Z49=2),((((AI49*60*735)/$A$3)/27154)),IF(AND($A$2=10,Z49=2),((((AI49*60*940)/$A$3)/27154)),(((AI49*60*1675)/$A$3)/27154)))))</f>
        <v>0</v>
      </c>
    </row>
    <row r="50" customFormat="false" ht="12.75" hidden="false" customHeight="false" outlineLevel="0" collapsed="false">
      <c r="H50" s="8"/>
      <c r="I50" s="16"/>
      <c r="J50" s="4" t="e">
        <f aca="false">IF(I50="Fert. Appl by Air",((((S50*2000)/100)*4.75)/$A$3),IF(I50="Custom Harvest/Haul",($A$6*0.16),VLOOKUP(I50,MENU13!$A$1:$B$97,2)))</f>
        <v>#N/A</v>
      </c>
      <c r="K50" s="6"/>
      <c r="L50" s="6"/>
      <c r="M50" s="4" t="n">
        <f aca="false">((L50-K50)*1440)/60</f>
        <v>0</v>
      </c>
      <c r="N50" s="4"/>
      <c r="O50" s="4"/>
      <c r="P50" s="4"/>
      <c r="Q50" s="4" t="e">
        <f aca="false">VLOOKUP(N50,MENU13!$D$1:$H$222,3)</f>
        <v>#N/A</v>
      </c>
      <c r="R50" s="4" t="e">
        <f aca="false">VLOOKUP(N50,MENU13!$D$1:$H$222,5)</f>
        <v>#N/A</v>
      </c>
      <c r="S50" s="4" t="e">
        <f aca="false">IF(Q50="ozL",ROUND(P50*$A$3/128,2)," ")&amp;IF(Q50="lbs",ROUND(P50*$A$3/2000,2)," ")&amp;IF(Q50="ozw",ROUND(P50*$A$3/16,2)," ")&amp;IF(Q50="oz",ROUND(P50*$A$3,2)," ")&amp;IF(Q50="pts",ROUND(P50*$A$3/8,2)," ")&amp;IF(Q50="seedctd",ROUND(P50*$A$3/250000,2)," ")&amp;IF(Q50="qts",ROUND(P50*$A$3/4,2)," ")&amp;IF(Q50="ozq",ROUND(P50*$A$3/32,2)," ")&amp;IF(Q50="seedb",ROUND(P50*$A$3/155000,2)," ")&amp;IF(Q50="seedct",ROUND(P50*$A$3/230000,2)," ")&amp;IF(Q50="lbsr",ROUND(P50*$A$3/45,2)," ")&amp;IF(Q50="seedcr",ROUND(P50*$A$3/80000,2)," ")</f>
        <v>#N/A</v>
      </c>
      <c r="T50" s="4" t="e">
        <f aca="false">VLOOKUP(N50,MENU13!$D$1:$H$222,4)</f>
        <v>#N/A</v>
      </c>
      <c r="U50" s="4" t="e">
        <f aca="false">VLOOKUP(N50,MENU13!$D$1:$H$222,2)</f>
        <v>#N/A</v>
      </c>
      <c r="V50" s="14" t="e">
        <f aca="false">S50*U50/$A$3</f>
        <v>#N/A</v>
      </c>
      <c r="W50" s="4" t="e">
        <f aca="false">SUM(V50+J50)</f>
        <v>#N/A</v>
      </c>
      <c r="AA50" s="19"/>
      <c r="AB50" s="19"/>
      <c r="AC50" s="0" t="n">
        <f aca="false">((AB50-AA50)*1440)/60</f>
        <v>0</v>
      </c>
      <c r="AD50" s="21"/>
      <c r="AE50" s="21"/>
      <c r="AF50" s="0" t="n">
        <f aca="false">SUM(AE50-AD50)</f>
        <v>0</v>
      </c>
      <c r="AG50" s="22"/>
      <c r="AH50" s="22"/>
      <c r="AI50" s="0" t="n">
        <f aca="false">SUM(AH50-AG50)</f>
        <v>0</v>
      </c>
      <c r="AJ50" s="0" t="n">
        <f aca="false">IF(AND($A$2=4,Z50=2),((((AF50*100)/$A$3)/27154)*0.4375),IF(AND($A$2=6,Z50=2),((((AF50*100)/$A$3)/27154)*0.5625),IF(AND($A$2=8,Z50=2),((((AF50*100)/$A$3)/27154)*0.44),IF(AND($A$2=10,Z50=2),((((AF50*100)/$A$3)/27154)*0.56),(((AF50*100)/$A$3)/27154)))))</f>
        <v>0</v>
      </c>
      <c r="AK50" s="0" t="n">
        <f aca="false">IF(AND($A$2=4,Z50=2),((((AI50*60*735)/$A$3)/27154)),IF(AND($A$2=6,Z50=2),((((AI50*60*940)/$A$3)/27154)),IF(AND($A$2=8,Z50=2),((((AI50*60*735)/$A$3)/27154)),IF(AND($A$2=10,Z50=2),((((AI50*60*940)/$A$3)/27154)),(((AI50*60*1675)/$A$3)/27154)))))</f>
        <v>0</v>
      </c>
    </row>
  </sheetData>
  <dataValidations count="3">
    <dataValidation allowBlank="true" errorStyle="stop" operator="between" showDropDown="false" showErrorMessage="true" showInputMessage="false" sqref="O2:O50" type="list">
      <formula1>Volume07</formula1>
      <formula2>0</formula2>
    </dataValidation>
    <dataValidation allowBlank="true" errorStyle="stop" operator="between" showDropDown="false" showErrorMessage="true" showInputMessage="false" sqref="E2 N2:N50" type="list">
      <formula1>Products07</formula1>
      <formula2>0</formula2>
    </dataValidation>
    <dataValidation allowBlank="true" errorStyle="stop" operator="between" showDropDown="false" showErrorMessage="true" showInputMessage="false" sqref="G2:G50 I2:I50" type="list">
      <formula1>Operations0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4.71"/>
    <col collapsed="false" customWidth="true" hidden="false" outlineLevel="0" max="3" min="3" style="0" width="16.42"/>
    <col collapsed="false" customWidth="true" hidden="false" outlineLevel="0" max="5" min="5" style="0" width="19.56"/>
    <col collapsed="false" customWidth="true" hidden="false" outlineLevel="0" max="6" min="6" style="0" width="18.41"/>
    <col collapsed="false" customWidth="true" hidden="false" outlineLevel="0" max="7" min="7" style="0" width="26.7"/>
    <col collapsed="false" customWidth="true" hidden="false" outlineLevel="0" max="8" min="8" style="0" width="11.42"/>
    <col collapsed="false" customWidth="true" hidden="false" outlineLevel="0" max="9" min="9" style="0" width="46.85"/>
    <col collapsed="false" customWidth="true" hidden="false" outlineLevel="0" max="10" min="10" style="1" width="36.56"/>
    <col collapsed="false" customWidth="true" hidden="false" outlineLevel="0" max="11" min="11" style="1" width="20.28"/>
    <col collapsed="false" customWidth="true" hidden="false" outlineLevel="0" max="12" min="12" style="0" width="25.85"/>
    <col collapsed="false" customWidth="true" hidden="false" outlineLevel="0" max="13" min="13" style="0" width="18.14"/>
    <col collapsed="false" customWidth="true" hidden="false" outlineLevel="0" max="14" min="14" style="0" width="21.28"/>
    <col collapsed="false" customWidth="true" hidden="false" outlineLevel="0" max="15" min="15" style="0" width="18.85"/>
    <col collapsed="false" customWidth="true" hidden="false" outlineLevel="0" max="16" min="16" style="0" width="18.41"/>
    <col collapsed="false" customWidth="true" hidden="false" outlineLevel="0" max="17" min="17" style="0" width="10.41"/>
    <col collapsed="false" customWidth="true" hidden="false" outlineLevel="0" max="19" min="19" style="0" width="27.42"/>
    <col collapsed="false" customWidth="true" hidden="false" outlineLevel="0" max="20" min="20" style="0" width="20.41"/>
    <col collapsed="false" customWidth="true" hidden="false" outlineLevel="0" max="21" min="21" style="0" width="28.14"/>
    <col collapsed="false" customWidth="true" hidden="false" outlineLevel="0" max="22" min="22" style="0" width="22.99"/>
    <col collapsed="false" customWidth="true" hidden="false" outlineLevel="0" max="23" min="23" style="3" width="18.56"/>
    <col collapsed="false" customWidth="true" hidden="false" outlineLevel="0" max="24" min="24" style="0" width="11.28"/>
    <col collapsed="false" customWidth="true" hidden="false" outlineLevel="0" max="25" min="25" style="3" width="21.84"/>
    <col collapsed="false" customWidth="true" hidden="false" outlineLevel="0" max="26" min="26" style="0" width="19.99"/>
    <col collapsed="false" customWidth="true" hidden="false" outlineLevel="0" max="27" min="27" style="0" width="18.56"/>
    <col collapsed="false" customWidth="true" hidden="false" outlineLevel="0" max="28" min="28" style="0" width="18.7"/>
    <col collapsed="false" customWidth="true" hidden="false" outlineLevel="0" max="29" min="29" style="0" width="19.56"/>
    <col collapsed="false" customWidth="true" hidden="false" outlineLevel="0" max="30" min="30" style="0" width="20.41"/>
    <col collapsed="false" customWidth="true" hidden="false" outlineLevel="0" max="32" min="31" style="0" width="19.28"/>
    <col collapsed="false" customWidth="true" hidden="false" outlineLevel="0" max="33" min="33" style="0" width="22.99"/>
    <col collapsed="false" customWidth="true" hidden="false" outlineLevel="0" max="34" min="34" style="0" width="20.13"/>
    <col collapsed="false" customWidth="true" hidden="false" outlineLevel="0" max="35" min="35" style="0" width="21.7"/>
    <col collapsed="false" customWidth="true" hidden="false" outlineLevel="0" max="36" min="36" style="0" width="22.7"/>
    <col collapsed="false" customWidth="true" hidden="false" outlineLevel="0" max="37" min="37" style="0" width="21.56"/>
    <col collapsed="false" customWidth="true" hidden="false" outlineLevel="0" max="38" min="38" style="0" width="17.85"/>
    <col collapsed="false" customWidth="true" hidden="false" outlineLevel="0" max="39" min="39" style="0" width="16.84"/>
    <col collapsed="false" customWidth="true" hidden="false" outlineLevel="0" max="41" min="41" style="0" width="73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80</v>
      </c>
      <c r="F1" s="1" t="s">
        <v>81</v>
      </c>
      <c r="G1" s="1" t="s">
        <v>82</v>
      </c>
      <c r="H1" s="1" t="s">
        <v>3</v>
      </c>
      <c r="I1" s="1" t="s">
        <v>4</v>
      </c>
      <c r="J1" s="1" t="s">
        <v>5</v>
      </c>
      <c r="K1" s="1" t="s">
        <v>6</v>
      </c>
      <c r="L1" s="1" t="s">
        <v>7</v>
      </c>
      <c r="M1" s="1" t="s">
        <v>8</v>
      </c>
      <c r="N1" s="1" t="s">
        <v>9</v>
      </c>
      <c r="O1" s="1" t="s">
        <v>10</v>
      </c>
      <c r="P1" s="1" t="s">
        <v>11</v>
      </c>
      <c r="Q1" s="1" t="s">
        <v>12</v>
      </c>
      <c r="R1" s="1" t="s">
        <v>13</v>
      </c>
      <c r="S1" s="1" t="s">
        <v>14</v>
      </c>
      <c r="T1" s="1" t="s">
        <v>15</v>
      </c>
      <c r="U1" s="1" t="s">
        <v>16</v>
      </c>
      <c r="V1" s="1" t="s">
        <v>17</v>
      </c>
      <c r="W1" s="1" t="s">
        <v>18</v>
      </c>
      <c r="X1" s="1" t="s">
        <v>19</v>
      </c>
      <c r="Y1" s="4" t="s">
        <v>20</v>
      </c>
      <c r="Z1" s="1" t="s">
        <v>21</v>
      </c>
      <c r="AA1" s="1" t="s">
        <v>22</v>
      </c>
      <c r="AB1" s="1" t="s">
        <v>23</v>
      </c>
      <c r="AC1" s="1" t="s">
        <v>24</v>
      </c>
      <c r="AD1" s="1" t="s">
        <v>25</v>
      </c>
      <c r="AE1" s="1" t="s">
        <v>26</v>
      </c>
      <c r="AF1" s="1" t="s">
        <v>27</v>
      </c>
      <c r="AG1" s="1" t="s">
        <v>28</v>
      </c>
      <c r="AH1" s="1" t="s">
        <v>29</v>
      </c>
      <c r="AI1" s="1" t="s">
        <v>30</v>
      </c>
      <c r="AJ1" s="1" t="s">
        <v>31</v>
      </c>
      <c r="AK1" s="1" t="s">
        <v>32</v>
      </c>
      <c r="AL1" s="1" t="s">
        <v>33</v>
      </c>
      <c r="AM1" s="1" t="s">
        <v>34</v>
      </c>
      <c r="AO1" s="1" t="s">
        <v>35</v>
      </c>
    </row>
    <row r="2" customFormat="false" ht="12.75" hidden="false" customHeight="false" outlineLevel="0" collapsed="false">
      <c r="A2" s="1" t="n">
        <v>19</v>
      </c>
      <c r="B2" s="1" t="s">
        <v>36</v>
      </c>
      <c r="C2" s="1" t="s">
        <v>150</v>
      </c>
      <c r="H2" s="24" t="n">
        <v>41204</v>
      </c>
      <c r="I2" s="16" t="s">
        <v>41</v>
      </c>
      <c r="J2" s="4" t="n">
        <f aca="false">IF(I2="Fert. Appl by Air",((((S2*2000)/100)*4.75)/$A$3),IF(I2="Custom Harvest/Haul",($A$6*0.16),VLOOKUP(I2,MENU13!$A$1:$B$97,2)))</f>
        <v>2.58</v>
      </c>
      <c r="K2" s="6" t="n">
        <v>41204.3652777778</v>
      </c>
      <c r="L2" s="6" t="n">
        <v>41204.4013888889</v>
      </c>
      <c r="M2" s="14" t="n">
        <f aca="false">((L2-K2)*1440)/60</f>
        <v>0.866666666697711</v>
      </c>
      <c r="N2" s="4" t="s">
        <v>72</v>
      </c>
      <c r="O2" s="4" t="s">
        <v>43</v>
      </c>
      <c r="P2" s="4" t="n">
        <v>25.9</v>
      </c>
      <c r="Q2" s="4" t="str">
        <f aca="false">VLOOKUP(N2,MENU13!$D$1:$H$222,3)</f>
        <v>ozL</v>
      </c>
      <c r="R2" s="4" t="str">
        <f aca="false">VLOOKUP(N2,MENU13!$D$1:$H$222,5)</f>
        <v>oz</v>
      </c>
      <c r="S2" s="4" t="str">
        <f aca="false">IF(Q2="ozL",ROUND(P2*$A$3/128,2)," ")&amp;IF(Q2="lbs",ROUND(P2*$A$3/2000,2)," ")&amp;IF(Q2="ozw",ROUND(P2*$A$3/16,2)," ")&amp;IF(Q2="oz",ROUND(P2*$A$3,2)," ")&amp;IF(Q2="pts",ROUND(P2*$A$3/8,2)," ")&amp;IF(Q2="seedctd",ROUND(P2*$A$3/250000,2)," ")&amp;IF(Q2="qts",ROUND(P2*$A$3/4,2)," ")&amp;IF(Q2="ozq",ROUND(P2*$A$3/32,2)," ")&amp;IF(Q2="seedb",ROUND(P2*$A$3/155000,2)," ")&amp;IF(Q2="seedct",ROUND(P2*$A$3/230000,2)," ")&amp;IF(Q2="lbsr",ROUND(P2*$A$3/45,2)," ")&amp;IF(Q2="seedcr",ROUND(P2*$A$3/80000,2)," ")</f>
        <v>10.12           </v>
      </c>
      <c r="T2" s="4" t="str">
        <f aca="false">VLOOKUP(N2,MENU13!$D$1:$H$222,4)</f>
        <v>Gal</v>
      </c>
      <c r="U2" s="4" t="n">
        <f aca="false">VLOOKUP(N2,MENU13!$D$1:$H$222,2)</f>
        <v>18.24</v>
      </c>
      <c r="V2" s="14" t="n">
        <f aca="false">S2*U2/$A$3</f>
        <v>3.691776</v>
      </c>
      <c r="W2" s="14" t="n">
        <f aca="false">SUM(V2+J2)</f>
        <v>6.271776</v>
      </c>
      <c r="X2" s="8" t="n">
        <v>7</v>
      </c>
      <c r="Y2" s="1" t="s">
        <v>40</v>
      </c>
      <c r="Z2" s="8" t="n">
        <v>1</v>
      </c>
      <c r="AA2" s="9" t="n">
        <v>41453.5520833333</v>
      </c>
      <c r="AB2" s="9" t="n">
        <v>41467.8715277778</v>
      </c>
      <c r="AC2" s="10" t="n">
        <f aca="false">((AB2-AA2)*1440)/60</f>
        <v>343.666666666686</v>
      </c>
      <c r="AD2" s="11" t="n">
        <v>957208</v>
      </c>
      <c r="AE2" s="11" t="n">
        <v>1064116</v>
      </c>
      <c r="AF2" s="8" t="n">
        <f aca="false">SUM(AE2-AD2)</f>
        <v>106908</v>
      </c>
      <c r="AG2" s="12" t="n">
        <v>23773</v>
      </c>
      <c r="AH2" s="12" t="n">
        <v>27487</v>
      </c>
      <c r="AI2" s="8" t="n">
        <f aca="false">SUM(AH2-AG2)</f>
        <v>3714</v>
      </c>
      <c r="AJ2" s="8" t="n">
        <f aca="false">IF(AND($A$2=4,Z2=2),((((AF2*100)/$A$3)/27154)*0.4375),IF(AND($A$2=6,Z2=2),((((AF2*100)/$A$3)/27154)*0.5625),IF(AND($A$2=8,Z2=2),((((AF2*100)/$A$3)/27154)*0.44),IF(AND($A$2=10,Z2=2),((((AF2*100)/$A$3)/27154)*0.56),(((AF2*100)/$A$3)/27154)))))</f>
        <v>7.87419901303675</v>
      </c>
      <c r="AK2" s="8" t="n">
        <f aca="false">IF(AND($A$2=4,Z2=2),((((AI2*60*735)/$A$3)/27154)),IF(AND($A$2=6,Z2=2),((((AI2*60*940)/$A$3)/27154)),IF(AND($A$2=8,Z2=2),((((AI2*60*735)/$A$3)/27154)),IF(AND($A$2=10,Z2=2),((((AI2*60*940)/$A$3)/27154)),(((AI2*60*1675)/$A$3)/27154)))))</f>
        <v>274.918612359137</v>
      </c>
      <c r="AL2" s="8"/>
      <c r="AM2" s="8"/>
      <c r="AO2" s="2" t="s">
        <v>195</v>
      </c>
    </row>
    <row r="3" customFormat="false" ht="12.75" hidden="false" customHeight="false" outlineLevel="0" collapsed="false">
      <c r="A3" s="1" t="n">
        <v>50</v>
      </c>
      <c r="H3" s="8"/>
      <c r="I3" s="8"/>
      <c r="J3" s="4" t="n">
        <v>0</v>
      </c>
      <c r="K3" s="6"/>
      <c r="L3" s="6"/>
      <c r="M3" s="14" t="n">
        <f aca="false">((L3-K3)*1440)/60</f>
        <v>0</v>
      </c>
      <c r="N3" s="4" t="s">
        <v>46</v>
      </c>
      <c r="O3" s="4" t="s">
        <v>43</v>
      </c>
      <c r="P3" s="4" t="n">
        <v>8</v>
      </c>
      <c r="Q3" s="4" t="str">
        <f aca="false">VLOOKUP(N3,MENU13!$D$1:$H$222,3)</f>
        <v>ozL</v>
      </c>
      <c r="R3" s="4" t="str">
        <f aca="false">VLOOKUP(N3,MENU13!$D$1:$H$222,5)</f>
        <v>oz</v>
      </c>
      <c r="S3" s="4" t="str">
        <f aca="false">IF(Q3="ozL",ROUND(P3*$A$3/128,2)," ")&amp;IF(Q3="lbs",ROUND(P3*$A$3/2000,2)," ")&amp;IF(Q3="ozw",ROUND(P3*$A$3/16,2)," ")&amp;IF(Q3="oz",ROUND(P3*$A$3,2)," ")&amp;IF(Q3="pts",ROUND(P3*$A$3/8,2)," ")&amp;IF(Q3="seedctd",ROUND(P3*$A$3/250000,2)," ")&amp;IF(Q3="qts",ROUND(P3*$A$3/4,2)," ")&amp;IF(Q3="ozq",ROUND(P3*$A$3/32,2)," ")&amp;IF(Q3="seedb",ROUND(P3*$A$3/155000,2)," ")&amp;IF(Q3="seedct",ROUND(P3*$A$3/230000,2)," ")&amp;IF(Q3="lbsr",ROUND(P3*$A$3/45,2)," ")&amp;IF(Q3="seedcr",ROUND(P3*$A$3/80000,2)," ")</f>
        <v>3.13           </v>
      </c>
      <c r="T3" s="4" t="str">
        <f aca="false">VLOOKUP(N3,MENU13!$D$1:$H$222,4)</f>
        <v>Gal</v>
      </c>
      <c r="U3" s="4" t="n">
        <f aca="false">VLOOKUP(N3,MENU13!$D$1:$H$222,2)</f>
        <v>17</v>
      </c>
      <c r="V3" s="14" t="n">
        <f aca="false">S3*U3/$A$3</f>
        <v>1.0642</v>
      </c>
      <c r="W3" s="14" t="n">
        <f aca="false">SUM(V3+J3)</f>
        <v>1.0642</v>
      </c>
      <c r="X3" s="8"/>
      <c r="Y3" s="1"/>
      <c r="Z3" s="8"/>
      <c r="AA3" s="9" t="n">
        <v>41487.6006944444</v>
      </c>
      <c r="AB3" s="9" t="n">
        <v>41498.34375</v>
      </c>
      <c r="AC3" s="10" t="n">
        <f aca="false">((AB3-AA3)*1440)/60</f>
        <v>257.833333333314</v>
      </c>
      <c r="AD3" s="11" t="n">
        <v>87510</v>
      </c>
      <c r="AE3" s="11" t="n">
        <v>169003</v>
      </c>
      <c r="AF3" s="8" t="n">
        <f aca="false">SUM(AE3-AD3)</f>
        <v>81493</v>
      </c>
      <c r="AG3" s="12" t="n">
        <v>28276</v>
      </c>
      <c r="AH3" s="12"/>
      <c r="AI3" s="8" t="n">
        <f aca="false">SUM(AH3-AG3)</f>
        <v>-28276</v>
      </c>
      <c r="AJ3" s="8" t="n">
        <f aca="false">IF(AND($A$2=4,Z3=2),((((AF3*100)/$A$3)/27154)*0.4375),IF(AND($A$2=6,Z3=2),((((AF3*100)/$A$3)/27154)*0.5625),IF(AND($A$2=8,Z3=2),((((AF3*100)/$A$3)/27154)*0.44),IF(AND($A$2=10,Z3=2),((((AF3*100)/$A$3)/27154)*0.56),(((AF3*100)/$A$3)/27154)))))</f>
        <v>6.00228327318259</v>
      </c>
      <c r="AK3" s="8" t="n">
        <f aca="false">IF(AND($A$2=4,Z3=2),((((AI3*60*735)/$A$3)/27154)),IF(AND($A$2=6,Z3=2),((((AI3*60*940)/$A$3)/27154)),IF(AND($A$2=8,Z3=2),((((AI3*60*735)/$A$3)/27154)),IF(AND($A$2=10,Z3=2),((((AI3*60*940)/$A$3)/27154)),(((AI3*60*1675)/$A$3)/27154)))))</f>
        <v>-2093.05295720704</v>
      </c>
      <c r="AL3" s="8"/>
      <c r="AM3" s="8"/>
    </row>
    <row r="4" customFormat="false" ht="12.75" hidden="false" customHeight="false" outlineLevel="0" collapsed="false">
      <c r="H4" s="8"/>
      <c r="I4" s="8"/>
      <c r="J4" s="4" t="n">
        <v>0</v>
      </c>
      <c r="K4" s="6"/>
      <c r="L4" s="6"/>
      <c r="M4" s="14" t="n">
        <f aca="false">((L4-K4)*1440)/60</f>
        <v>0</v>
      </c>
      <c r="N4" s="4" t="s">
        <v>50</v>
      </c>
      <c r="O4" s="4" t="s">
        <v>43</v>
      </c>
      <c r="P4" s="4" t="n">
        <v>10.67</v>
      </c>
      <c r="Q4" s="4" t="str">
        <f aca="false">VLOOKUP(N4,MENU13!$D$1:$H$222,3)</f>
        <v>ozL</v>
      </c>
      <c r="R4" s="4" t="str">
        <f aca="false">VLOOKUP(N4,MENU13!$D$1:$H$222,5)</f>
        <v>oz</v>
      </c>
      <c r="S4" s="4" t="str">
        <f aca="false">IF(Q4="ozL",ROUND(P4*$A$3/128,2)," ")&amp;IF(Q4="lbs",ROUND(P4*$A$3/2000,2)," ")&amp;IF(Q4="ozw",ROUND(P4*$A$3/16,2)," ")&amp;IF(Q4="oz",ROUND(P4*$A$3,2)," ")&amp;IF(Q4="pts",ROUND(P4*$A$3/8,2)," ")&amp;IF(Q4="seedctd",ROUND(P4*$A$3/250000,2)," ")&amp;IF(Q4="qts",ROUND(P4*$A$3/4,2)," ")&amp;IF(Q4="ozq",ROUND(P4*$A$3/32,2)," ")&amp;IF(Q4="seedb",ROUND(P4*$A$3/155000,2)," ")&amp;IF(Q4="seedct",ROUND(P4*$A$3/230000,2)," ")&amp;IF(Q4="lbsr",ROUND(P4*$A$3/45,2)," ")&amp;IF(Q4="seedcr",ROUND(P4*$A$3/80000,2)," ")</f>
        <v>4.17           </v>
      </c>
      <c r="T4" s="4" t="str">
        <f aca="false">VLOOKUP(N4,MENU13!$D$1:$H$222,4)</f>
        <v>Gal</v>
      </c>
      <c r="U4" s="4" t="n">
        <f aca="false">VLOOKUP(N4,MENU13!$D$1:$H$222,2)</f>
        <v>78.48</v>
      </c>
      <c r="V4" s="14" t="n">
        <f aca="false">S4*U4/$A$3</f>
        <v>6.545232</v>
      </c>
      <c r="W4" s="14" t="n">
        <f aca="false">SUM(V4+J4)</f>
        <v>6.545232</v>
      </c>
      <c r="X4" s="8"/>
      <c r="Y4" s="1"/>
      <c r="Z4" s="8"/>
      <c r="AA4" s="9"/>
      <c r="AB4" s="9"/>
      <c r="AC4" s="10" t="n">
        <f aca="false">((AB4-AA4)*1440)/60</f>
        <v>0</v>
      </c>
      <c r="AD4" s="11"/>
      <c r="AE4" s="11"/>
      <c r="AF4" s="8" t="n">
        <f aca="false">SUM(AE4-AD4)</f>
        <v>0</v>
      </c>
      <c r="AG4" s="12"/>
      <c r="AH4" s="12"/>
      <c r="AI4" s="8" t="n">
        <f aca="false">SUM(AH4-AG4)</f>
        <v>0</v>
      </c>
      <c r="AJ4" s="8" t="n">
        <f aca="false">IF(AND($A$2=4,Z4=2),((((AF4*100)/$A$3)/27154)*0.4375),IF(AND($A$2=6,Z4=2),((((AF4*100)/$A$3)/27154)*0.5625),IF(AND($A$2=8,Z4=2),((((AF4*100)/$A$3)/27154)*0.44),IF(AND($A$2=10,Z4=2),((((AF4*100)/$A$3)/27154)*0.56),(((AF4*100)/$A$3)/27154)))))</f>
        <v>0</v>
      </c>
      <c r="AK4" s="8" t="n">
        <f aca="false">IF(AND($A$2=4,Z4=2),((((AI4*60*735)/$A$3)/27154)),IF(AND($A$2=6,Z4=2),((((AI4*60*940)/$A$3)/27154)),IF(AND($A$2=8,Z4=2),((((AI4*60*735)/$A$3)/27154)),IF(AND($A$2=10,Z4=2),((((AI4*60*940)/$A$3)/27154)),(((AI4*60*1675)/$A$3)/27154)))))</f>
        <v>0</v>
      </c>
      <c r="AL4" s="8"/>
      <c r="AM4" s="8"/>
    </row>
    <row r="5" customFormat="false" ht="12.75" hidden="false" customHeight="false" outlineLevel="0" collapsed="false">
      <c r="A5" s="1" t="s">
        <v>196</v>
      </c>
      <c r="H5" s="24" t="n">
        <v>41403</v>
      </c>
      <c r="I5" s="8" t="s">
        <v>57</v>
      </c>
      <c r="J5" s="4" t="n">
        <f aca="false">IF(I5="Fert. Appl by Air",((((S5*2000)/100)*4.75)/$A$3),IF(I5="Custom Harvest/Haul",($A$6*0.16),VLOOKUP(I5,MENU13!$A$1:$B$97,2)))</f>
        <v>9.45</v>
      </c>
      <c r="K5" s="6" t="n">
        <v>41403.4916666667</v>
      </c>
      <c r="L5" s="9" t="n">
        <v>41403.6736111111</v>
      </c>
      <c r="M5" s="10" t="n">
        <f aca="false">((L5-K5)*1440)/60</f>
        <v>4.3666666665813</v>
      </c>
      <c r="N5" s="16" t="s">
        <v>109</v>
      </c>
      <c r="O5" s="8"/>
      <c r="P5" s="15" t="n">
        <v>137000</v>
      </c>
      <c r="Q5" s="8" t="str">
        <f aca="false">VLOOKUP(N5,MENU13!$D$1:$H$222,3)</f>
        <v>seedb</v>
      </c>
      <c r="R5" s="8" t="str">
        <f aca="false">VLOOKUP(N5,MENU13!$D$1:$H$222,5)</f>
        <v>seed</v>
      </c>
      <c r="S5" s="8" t="str">
        <f aca="false">IF(Q5="ozL",ROUND(P5*$A$3/128,2)," ")&amp;IF(Q5="lbs",ROUND(P5*$A$3/2000,2)," ")&amp;IF(Q5="ozw",ROUND(P5*$A$3/16,2)," ")&amp;IF(Q5="oz",ROUND(P5*$A$3,2)," ")&amp;IF(Q5="pts",ROUND(P5*$A$3/8,2)," ")&amp;IF(Q5="seedctd",ROUND(P5*$A$3/250000,2)," ")&amp;IF(Q5="qts",ROUND(P5*$A$3/4,2)," ")&amp;IF(Q5="ozq",ROUND(P5*$A$3/32,2)," ")&amp;IF(Q5="seedb",ROUND(P5*$A$3/155000,2)," ")&amp;IF(Q5="seedct",ROUND(P5*$A$3/230000,2)," ")&amp;IF(Q5="lbsr",ROUND(P5*$A$3/45,2)," ")&amp;IF(Q5="seedcr",ROUND(P5*$A$3/80000,2)," ")</f>
        <v>        44.19   </v>
      </c>
      <c r="T5" s="8" t="str">
        <f aca="false">VLOOKUP(N5,MENU13!$D$1:$H$222,4)</f>
        <v>Bag</v>
      </c>
      <c r="U5" s="8" t="n">
        <f aca="false">VLOOKUP(N5,MENU13!$D$1:$H$222,2)</f>
        <v>71.45</v>
      </c>
      <c r="V5" s="10" t="n">
        <f aca="false">S5*U5/$A$3</f>
        <v>63.14751</v>
      </c>
      <c r="W5" s="14" t="n">
        <f aca="false">SUM(V5+J5)</f>
        <v>72.59751</v>
      </c>
      <c r="X5" s="8"/>
      <c r="Y5" s="1"/>
      <c r="Z5" s="8"/>
      <c r="AA5" s="9"/>
      <c r="AB5" s="9"/>
      <c r="AC5" s="10" t="n">
        <f aca="false">((AB5-AA5)*1440)/60</f>
        <v>0</v>
      </c>
      <c r="AD5" s="11"/>
      <c r="AE5" s="11"/>
      <c r="AF5" s="8" t="n">
        <f aca="false">SUM(AE5-AD5)</f>
        <v>0</v>
      </c>
      <c r="AG5" s="12"/>
      <c r="AH5" s="12"/>
      <c r="AI5" s="8" t="n">
        <f aca="false">SUM(AH5-AG5)</f>
        <v>0</v>
      </c>
      <c r="AJ5" s="8" t="n">
        <f aca="false">IF(AND($A$2=4,Z5=2),((((AF5*100)/$A$3)/27154)*0.4375),IF(AND($A$2=6,Z5=2),((((AF5*100)/$A$3)/27154)*0.5625),IF(AND($A$2=8,Z5=2),((((AF5*100)/$A$3)/27154)*0.44),IF(AND($A$2=10,Z5=2),((((AF5*100)/$A$3)/27154)*0.56),(((AF5*100)/$A$3)/27154)))))</f>
        <v>0</v>
      </c>
      <c r="AK5" s="8" t="n">
        <f aca="false">IF(AND($A$2=4,Z5=2),((((AI5*60*735)/$A$3)/27154)),IF(AND($A$2=6,Z5=2),((((AI5*60*940)/$A$3)/27154)),IF(AND($A$2=8,Z5=2),((((AI5*60*735)/$A$3)/27154)),IF(AND($A$2=10,Z5=2),((((AI5*60*940)/$A$3)/27154)),(((AI5*60*1675)/$A$3)/27154)))))</f>
        <v>0</v>
      </c>
      <c r="AL5" s="8"/>
      <c r="AM5" s="8"/>
    </row>
    <row r="6" customFormat="false" ht="12.75" hidden="false" customHeight="false" outlineLevel="0" collapsed="false">
      <c r="H6" s="24" t="n">
        <v>41407</v>
      </c>
      <c r="I6" s="8" t="s">
        <v>41</v>
      </c>
      <c r="J6" s="4" t="n">
        <f aca="false">IF(I6="Fert. Appl by Air",((((S6*2000)/100)*4.75)/$A$3),IF(I6="Custom Harvest/Haul",($A$6*0.16),VLOOKUP(I6,MENU13!$A$1:$B$97,2)))</f>
        <v>2.58</v>
      </c>
      <c r="K6" s="6" t="n">
        <v>41407.4166666667</v>
      </c>
      <c r="L6" s="6" t="n">
        <v>41407.4652777778</v>
      </c>
      <c r="M6" s="14" t="n">
        <f aca="false">((L6-K6)*1440)/60</f>
        <v>1.16666666680248</v>
      </c>
      <c r="N6" s="4" t="s">
        <v>42</v>
      </c>
      <c r="O6" s="4" t="s">
        <v>43</v>
      </c>
      <c r="P6" s="4" t="n">
        <v>40</v>
      </c>
      <c r="Q6" s="4" t="str">
        <f aca="false">VLOOKUP(N6,MENU13!$D$1:$H$222,3)</f>
        <v>ozL</v>
      </c>
      <c r="R6" s="4" t="str">
        <f aca="false">VLOOKUP(N6,MENU13!$D$1:$H$222,5)</f>
        <v>oz</v>
      </c>
      <c r="S6" s="4" t="str">
        <f aca="false">IF(Q6="ozL",ROUND(P6*$A$3/128,2)," ")&amp;IF(Q6="lbs",ROUND(P6*$A$3/2000,2)," ")&amp;IF(Q6="ozw",ROUND(P6*$A$3/16,2)," ")&amp;IF(Q6="oz",ROUND(P6*$A$3,2)," ")&amp;IF(Q6="pts",ROUND(P6*$A$3/8,2)," ")&amp;IF(Q6="seedctd",ROUND(P6*$A$3/250000,2)," ")&amp;IF(Q6="qts",ROUND(P6*$A$3/4,2)," ")&amp;IF(Q6="ozq",ROUND(P6*$A$3/32,2)," ")&amp;IF(Q6="seedb",ROUND(P6*$A$3/155000,2)," ")&amp;IF(Q6="seedct",ROUND(P6*$A$3/230000,2)," ")&amp;IF(Q6="lbsr",ROUND(P6*$A$3/45,2)," ")&amp;IF(Q6="seedcr",ROUND(P6*$A$3/80000,2)," ")</f>
        <v>15.63           </v>
      </c>
      <c r="T6" s="4" t="str">
        <f aca="false">VLOOKUP(N6,MENU13!$D$1:$H$222,4)</f>
        <v>Gal</v>
      </c>
      <c r="U6" s="4" t="n">
        <f aca="false">VLOOKUP(N6,MENU13!$D$1:$H$222,2)</f>
        <v>25.6</v>
      </c>
      <c r="V6" s="14" t="n">
        <f aca="false">S6*U6/$A$3</f>
        <v>8.00256</v>
      </c>
      <c r="W6" s="14" t="n">
        <f aca="false">SUM(V6+J6)</f>
        <v>10.58256</v>
      </c>
      <c r="X6" s="8"/>
      <c r="Y6" s="1"/>
      <c r="Z6" s="8"/>
      <c r="AA6" s="9"/>
      <c r="AB6" s="9"/>
      <c r="AC6" s="10" t="n">
        <f aca="false">((AB6-AA6)*1440)/60</f>
        <v>0</v>
      </c>
      <c r="AD6" s="11"/>
      <c r="AE6" s="11"/>
      <c r="AF6" s="8" t="n">
        <f aca="false">SUM(AE6-AD6)</f>
        <v>0</v>
      </c>
      <c r="AG6" s="12"/>
      <c r="AH6" s="12"/>
      <c r="AI6" s="8" t="n">
        <f aca="false">SUM(AH6-AG6)</f>
        <v>0</v>
      </c>
      <c r="AJ6" s="8" t="n">
        <f aca="false">IF(AND($A$2=4,Z6=2),((((AF6*100)/$A$3)/27154)*0.4375),IF(AND($A$2=6,Z6=2),((((AF6*100)/$A$3)/27154)*0.5625),IF(AND($A$2=8,Z6=2),((((AF6*100)/$A$3)/27154)*0.44),IF(AND($A$2=10,Z6=2),((((AF6*100)/$A$3)/27154)*0.56),(((AF6*100)/$A$3)/27154)))))</f>
        <v>0</v>
      </c>
      <c r="AK6" s="8" t="n">
        <f aca="false">IF(AND($A$2=4,Z6=2),((((AI6*60*735)/$A$3)/27154)),IF(AND($A$2=6,Z6=2),((((AI6*60*940)/$A$3)/27154)),IF(AND($A$2=8,Z6=2),((((AI6*60*735)/$A$3)/27154)),IF(AND($A$2=10,Z6=2),((((AI6*60*940)/$A$3)/27154)),(((AI6*60*1675)/$A$3)/27154)))))</f>
        <v>0</v>
      </c>
      <c r="AL6" s="8"/>
      <c r="AM6" s="8"/>
    </row>
    <row r="7" customFormat="false" ht="12.75" hidden="false" customHeight="false" outlineLevel="0" collapsed="false">
      <c r="A7" s="0" t="s">
        <v>51</v>
      </c>
      <c r="B7" s="3"/>
      <c r="H7" s="8"/>
      <c r="I7" s="8"/>
      <c r="J7" s="4" t="n">
        <v>0</v>
      </c>
      <c r="K7" s="6"/>
      <c r="L7" s="6"/>
      <c r="M7" s="14" t="n">
        <f aca="false">((L7-K7)*1440)/60</f>
        <v>0</v>
      </c>
      <c r="N7" s="4" t="s">
        <v>52</v>
      </c>
      <c r="O7" s="4" t="s">
        <v>43</v>
      </c>
      <c r="P7" s="4" t="n">
        <v>14</v>
      </c>
      <c r="Q7" s="4" t="str">
        <f aca="false">VLOOKUP(N7,MENU13!$D$1:$H$222,3)</f>
        <v>qts</v>
      </c>
      <c r="R7" s="4" t="str">
        <f aca="false">VLOOKUP(N7,MENU13!$D$1:$H$222,5)</f>
        <v>qts</v>
      </c>
      <c r="S7" s="4" t="str">
        <f aca="false">IF(Q7="ozL",ROUND(P7*$A$3/128,2)," ")&amp;IF(Q7="lbs",ROUND(P7*$A$3/2000,2)," ")&amp;IF(Q7="ozw",ROUND(P7*$A$3/16,2)," ")&amp;IF(Q7="oz",ROUND(P7*$A$3,2)," ")&amp;IF(Q7="pts",ROUND(P7*$A$3/8,2)," ")&amp;IF(Q7="seedctd",ROUND(P7*$A$3/250000,2)," ")&amp;IF(Q7="qts",ROUND(P7*$A$3/4,2)," ")&amp;IF(Q7="ozq",ROUND(P7*$A$3/32,2)," ")&amp;IF(Q7="seedb",ROUND(P7*$A$3/155000,2)," ")&amp;IF(Q7="seedct",ROUND(P7*$A$3/230000,2)," ")&amp;IF(Q7="lbsr",ROUND(P7*$A$3/45,2)," ")&amp;IF(Q7="seedcr",ROUND(P7*$A$3/80000,2)," ")</f>
        <v>      175     </v>
      </c>
      <c r="T7" s="4" t="str">
        <f aca="false">VLOOKUP(N7,MENU13!$D$1:$H$222,4)</f>
        <v>Gal</v>
      </c>
      <c r="U7" s="4" t="n">
        <f aca="false">VLOOKUP(N7,MENU13!$D$1:$H$222,2)</f>
        <v>16.8</v>
      </c>
      <c r="V7" s="14" t="n">
        <f aca="false">S7*U7/$A$3</f>
        <v>58.8</v>
      </c>
      <c r="W7" s="14" t="n">
        <f aca="false">SUM(V7+J7)</f>
        <v>58.8</v>
      </c>
      <c r="X7" s="8"/>
      <c r="Y7" s="1"/>
      <c r="Z7" s="8"/>
      <c r="AA7" s="9"/>
      <c r="AB7" s="9"/>
      <c r="AC7" s="10" t="n">
        <f aca="false">((AB7-AA7)*1440)/60</f>
        <v>0</v>
      </c>
      <c r="AD7" s="11"/>
      <c r="AE7" s="11"/>
      <c r="AF7" s="8" t="n">
        <f aca="false">SUM(AE7-AD7)</f>
        <v>0</v>
      </c>
      <c r="AG7" s="12"/>
      <c r="AH7" s="12"/>
      <c r="AI7" s="8" t="n">
        <f aca="false">SUM(AH7-AG7)</f>
        <v>0</v>
      </c>
      <c r="AJ7" s="8" t="n">
        <f aca="false">IF(AND($A$2=4,Z7=2),((((AF7*100)/$A$3)/27154)*0.4375),IF(AND($A$2=6,Z7=2),((((AF7*100)/$A$3)/27154)*0.5625),IF(AND($A$2=8,Z7=2),((((AF7*100)/$A$3)/27154)*0.44),IF(AND($A$2=10,Z7=2),((((AF7*100)/$A$3)/27154)*0.56),(((AF7*100)/$A$3)/27154)))))</f>
        <v>0</v>
      </c>
      <c r="AK7" s="8" t="n">
        <f aca="false">IF(AND($A$2=4,Z7=2),((((AI7*60*735)/$A$3)/27154)),IF(AND($A$2=6,Z7=2),((((AI7*60*940)/$A$3)/27154)),IF(AND($A$2=8,Z7=2),((((AI7*60*735)/$A$3)/27154)),IF(AND($A$2=10,Z7=2),((((AI7*60*940)/$A$3)/27154)),(((AI7*60*1675)/$A$3)/27154)))))</f>
        <v>0</v>
      </c>
      <c r="AL7" s="8"/>
      <c r="AM7" s="8"/>
    </row>
    <row r="8" customFormat="false" ht="12.75" hidden="false" customHeight="false" outlineLevel="0" collapsed="false">
      <c r="A8" s="4" t="s">
        <v>197</v>
      </c>
      <c r="B8" s="1" t="s">
        <v>53</v>
      </c>
      <c r="C8" s="8" t="n">
        <f aca="false">SUM(J2:J18)</f>
        <v>53.68</v>
      </c>
      <c r="H8" s="8"/>
      <c r="I8" s="8"/>
      <c r="J8" s="4" t="n">
        <v>0</v>
      </c>
      <c r="K8" s="6"/>
      <c r="L8" s="6"/>
      <c r="M8" s="14" t="n">
        <f aca="false">((L8-K8)*1440)/60</f>
        <v>0</v>
      </c>
      <c r="N8" s="4" t="s">
        <v>46</v>
      </c>
      <c r="O8" s="4" t="s">
        <v>43</v>
      </c>
      <c r="P8" s="4" t="n">
        <v>8</v>
      </c>
      <c r="Q8" s="4" t="str">
        <f aca="false">VLOOKUP(N8,MENU13!$D$1:$H$222,3)</f>
        <v>ozL</v>
      </c>
      <c r="R8" s="4" t="str">
        <f aca="false">VLOOKUP(N8,MENU13!$D$1:$H$222,5)</f>
        <v>oz</v>
      </c>
      <c r="S8" s="4" t="str">
        <f aca="false">IF(Q8="ozL",ROUND(P8*$A$3/128,2)," ")&amp;IF(Q8="lbs",ROUND(P8*$A$3/2000,2)," ")&amp;IF(Q8="ozw",ROUND(P8*$A$3/16,2)," ")&amp;IF(Q8="oz",ROUND(P8*$A$3,2)," ")&amp;IF(Q8="pts",ROUND(P8*$A$3/8,2)," ")&amp;IF(Q8="seedctd",ROUND(P8*$A$3/250000,2)," ")&amp;IF(Q8="qts",ROUND(P8*$A$3/4,2)," ")&amp;IF(Q8="ozq",ROUND(P8*$A$3/32,2)," ")&amp;IF(Q8="seedb",ROUND(P8*$A$3/155000,2)," ")&amp;IF(Q8="seedct",ROUND(P8*$A$3/230000,2)," ")&amp;IF(Q8="lbsr",ROUND(P8*$A$3/45,2)," ")&amp;IF(Q8="seedcr",ROUND(P8*$A$3/80000,2)," ")</f>
        <v>3.13           </v>
      </c>
      <c r="T8" s="4" t="str">
        <f aca="false">VLOOKUP(N8,MENU13!$D$1:$H$222,4)</f>
        <v>Gal</v>
      </c>
      <c r="U8" s="4" t="n">
        <f aca="false">VLOOKUP(N8,MENU13!$D$1:$H$222,2)</f>
        <v>17</v>
      </c>
      <c r="V8" s="14" t="n">
        <f aca="false">S8*U8/$A$3</f>
        <v>1.0642</v>
      </c>
      <c r="W8" s="14" t="n">
        <f aca="false">SUM(V8+J8)</f>
        <v>1.0642</v>
      </c>
      <c r="X8" s="8"/>
      <c r="Y8" s="1"/>
      <c r="Z8" s="8"/>
      <c r="AA8" s="9"/>
      <c r="AB8" s="9"/>
      <c r="AC8" s="10" t="n">
        <f aca="false">((AB8-AA8)*1440)/60</f>
        <v>0</v>
      </c>
      <c r="AD8" s="11"/>
      <c r="AE8" s="11"/>
      <c r="AF8" s="8" t="n">
        <f aca="false">SUM(AE8-AD8)</f>
        <v>0</v>
      </c>
      <c r="AG8" s="12"/>
      <c r="AH8" s="12"/>
      <c r="AI8" s="8" t="n">
        <f aca="false">SUM(AH8-AG8)</f>
        <v>0</v>
      </c>
      <c r="AJ8" s="8" t="n">
        <f aca="false">IF(AND($A$2=4,Z8=2),((((AF8*100)/$A$3)/27154)*0.4375),IF(AND($A$2=6,Z8=2),((((AF8*100)/$A$3)/27154)*0.5625),IF(AND($A$2=8,Z8=2),((((AF8*100)/$A$3)/27154)*0.44),IF(AND($A$2=10,Z8=2),((((AF8*100)/$A$3)/27154)*0.56),(((AF8*100)/$A$3)/27154)))))</f>
        <v>0</v>
      </c>
      <c r="AK8" s="8" t="n">
        <f aca="false">IF(AND($A$2=4,Z8=2),((((AI8*60*735)/$A$3)/27154)),IF(AND($A$2=6,Z8=2),((((AI8*60*940)/$A$3)/27154)),IF(AND($A$2=8,Z8=2),((((AI8*60*735)/$A$3)/27154)),IF(AND($A$2=10,Z8=2),((((AI8*60*940)/$A$3)/27154)),(((AI8*60*1675)/$A$3)/27154)))))</f>
        <v>0</v>
      </c>
      <c r="AL8" s="8"/>
      <c r="AM8" s="8"/>
    </row>
    <row r="9" customFormat="false" ht="12.75" hidden="false" customHeight="false" outlineLevel="0" collapsed="false">
      <c r="A9" s="3" t="s">
        <v>54</v>
      </c>
      <c r="B9" s="8"/>
      <c r="C9" s="8"/>
      <c r="H9" s="8"/>
      <c r="I9" s="8"/>
      <c r="J9" s="4" t="n">
        <v>0</v>
      </c>
      <c r="K9" s="6"/>
      <c r="L9" s="6"/>
      <c r="M9" s="14" t="n">
        <f aca="false">((L9-K9)*1440)/60</f>
        <v>0</v>
      </c>
      <c r="N9" s="4" t="s">
        <v>55</v>
      </c>
      <c r="O9" s="4" t="s">
        <v>43</v>
      </c>
      <c r="P9" s="4" t="n">
        <v>4</v>
      </c>
      <c r="Q9" s="4" t="str">
        <f aca="false">VLOOKUP(N9,MENU13!$D$1:$H$222,3)</f>
        <v>ozL</v>
      </c>
      <c r="R9" s="4" t="str">
        <f aca="false">VLOOKUP(N9,MENU13!$D$1:$H$222,5)</f>
        <v>oz</v>
      </c>
      <c r="S9" s="4" t="str">
        <f aca="false">IF(Q9="ozL",ROUND(P9*$A$3/128,2)," ")&amp;IF(Q9="lbs",ROUND(P9*$A$3/2000,2)," ")&amp;IF(Q9="ozw",ROUND(P9*$A$3/16,2)," ")&amp;IF(Q9="oz",ROUND(P9*$A$3,2)," ")&amp;IF(Q9="pts",ROUND(P9*$A$3/8,2)," ")&amp;IF(Q9="seedctd",ROUND(P9*$A$3/250000,2)," ")&amp;IF(Q9="qts",ROUND(P9*$A$3/4,2)," ")&amp;IF(Q9="ozq",ROUND(P9*$A$3/32,2)," ")&amp;IF(Q9="seedb",ROUND(P9*$A$3/155000,2)," ")&amp;IF(Q9="seedct",ROUND(P9*$A$3/230000,2)," ")&amp;IF(Q9="lbsr",ROUND(P9*$A$3/45,2)," ")&amp;IF(Q9="seedcr",ROUND(P9*$A$3/80000,2)," ")</f>
        <v>1.56           </v>
      </c>
      <c r="T9" s="4" t="str">
        <f aca="false">VLOOKUP(N9,MENU13!$D$1:$H$222,4)</f>
        <v>Gal</v>
      </c>
      <c r="U9" s="4" t="n">
        <f aca="false">VLOOKUP(N9,MENU13!$D$1:$H$222,2)</f>
        <v>32</v>
      </c>
      <c r="V9" s="14" t="n">
        <f aca="false">S9*U9/$A$3</f>
        <v>0.9984</v>
      </c>
      <c r="W9" s="14" t="n">
        <f aca="false">SUM(V9+J9)</f>
        <v>0.9984</v>
      </c>
      <c r="X9" s="8"/>
      <c r="Y9" s="1"/>
      <c r="Z9" s="8"/>
      <c r="AA9" s="9"/>
      <c r="AB9" s="9"/>
      <c r="AC9" s="10" t="n">
        <f aca="false">((AB9-AA9)*1440)/60</f>
        <v>0</v>
      </c>
      <c r="AD9" s="11"/>
      <c r="AE9" s="11"/>
      <c r="AF9" s="8" t="n">
        <f aca="false">SUM(AE9-AD9)</f>
        <v>0</v>
      </c>
      <c r="AG9" s="12"/>
      <c r="AH9" s="12"/>
      <c r="AI9" s="8" t="n">
        <f aca="false">SUM(AH9-AG9)</f>
        <v>0</v>
      </c>
      <c r="AJ9" s="8" t="n">
        <f aca="false">IF(AND($A$2=4,Z9=2),((((AF9*100)/$A$3)/27154)*0.4375),IF(AND($A$2=6,Z9=2),((((AF9*100)/$A$3)/27154)*0.5625),IF(AND($A$2=8,Z9=2),((((AF9*100)/$A$3)/27154)*0.44),IF(AND($A$2=10,Z9=2),((((AF9*100)/$A$3)/27154)*0.56),(((AF9*100)/$A$3)/27154)))))</f>
        <v>0</v>
      </c>
      <c r="AK9" s="8" t="n">
        <f aca="false">IF(AND($A$2=4,Z9=2),((((AI9*60*735)/$A$3)/27154)),IF(AND($A$2=6,Z9=2),((((AI9*60*940)/$A$3)/27154)),IF(AND($A$2=8,Z9=2),((((AI9*60*735)/$A$3)/27154)),IF(AND($A$2=10,Z9=2),((((AI9*60*940)/$A$3)/27154)),(((AI9*60*1675)/$A$3)/27154)))))</f>
        <v>0</v>
      </c>
      <c r="AL9" s="8"/>
      <c r="AM9" s="8"/>
    </row>
    <row r="10" customFormat="false" ht="12.75" hidden="false" customHeight="false" outlineLevel="0" collapsed="false">
      <c r="A10" s="8" t="n">
        <f aca="false">SUM(AK1:AK50)</f>
        <v>-1818.1343448479</v>
      </c>
      <c r="B10" s="1" t="s">
        <v>56</v>
      </c>
      <c r="C10" s="10" t="n">
        <f aca="false">SUM(V2:V18)</f>
        <v>188.743982</v>
      </c>
      <c r="H10" s="24" t="n">
        <v>41423</v>
      </c>
      <c r="I10" s="8" t="s">
        <v>41</v>
      </c>
      <c r="J10" s="4" t="n">
        <f aca="false">IF(I10="Fert. Appl by Air",((((S10*2000)/100)*4.75)/$A$3),IF(I10="Custom Harvest/Haul",($A$6*0.16),VLOOKUP(I10,MENU13!$A$1:$B$97,2)))</f>
        <v>2.58</v>
      </c>
      <c r="K10" s="6" t="n">
        <v>41423.3611111111</v>
      </c>
      <c r="L10" s="9" t="n">
        <v>41423.4097222222</v>
      </c>
      <c r="M10" s="10" t="n">
        <f aca="false">((L10-K10)*1440)/60</f>
        <v>1.16666666662786</v>
      </c>
      <c r="N10" s="16" t="s">
        <v>89</v>
      </c>
      <c r="O10" s="8" t="s">
        <v>43</v>
      </c>
      <c r="P10" s="4" t="n">
        <v>3.5</v>
      </c>
      <c r="Q10" s="8" t="str">
        <f aca="false">VLOOKUP(N10,MENU13!$D$1:$H$222,3)</f>
        <v>pts</v>
      </c>
      <c r="R10" s="8" t="str">
        <f aca="false">VLOOKUP(N10,MENU13!$D$1:$H$222,5)</f>
        <v>pts</v>
      </c>
      <c r="S10" s="8" t="str">
        <f aca="false">IF(Q10="ozL",ROUND(P10*$A$3/128,2)," ")&amp;IF(Q10="lbs",ROUND(P10*$A$3/2000,2)," ")&amp;IF(Q10="ozw",ROUND(P10*$A$3/16,2)," ")&amp;IF(Q10="oz",ROUND(P10*$A$3,2)," ")&amp;IF(Q10="pts",ROUND(P10*$A$3/8,2)," ")&amp;IF(Q10="seedctd",ROUND(P10*$A$3/250000,2)," ")&amp;IF(Q10="qts",ROUND(P10*$A$3/4,2)," ")&amp;IF(Q10="ozq",ROUND(P10*$A$3/32,2)," ")&amp;IF(Q10="seedb",ROUND(P10*$A$3/155000,2)," ")&amp;IF(Q10="seedct",ROUND(P10*$A$3/230000,2)," ")&amp;IF(Q10="lbsr",ROUND(P10*$A$3/45,2)," ")&amp;IF(Q10="seedcr",ROUND(P10*$A$3/80000,2)," ")</f>
        <v>    21.88       </v>
      </c>
      <c r="T10" s="8" t="str">
        <f aca="false">VLOOKUP(N10,MENU13!$D$1:$H$222,4)</f>
        <v>Gal</v>
      </c>
      <c r="U10" s="8" t="n">
        <f aca="false">VLOOKUP(N10,MENU13!$D$1:$H$222,2)</f>
        <v>38</v>
      </c>
      <c r="V10" s="10" t="n">
        <f aca="false">S10*U10/$A$3</f>
        <v>16.6288</v>
      </c>
      <c r="W10" s="14" t="n">
        <f aca="false">SUM(V10+J10)</f>
        <v>19.2088</v>
      </c>
      <c r="X10" s="8"/>
      <c r="Y10" s="1"/>
      <c r="Z10" s="8"/>
      <c r="AA10" s="9"/>
      <c r="AB10" s="9"/>
      <c r="AC10" s="10" t="n">
        <f aca="false">((AB10-AA10)*1440)/60</f>
        <v>0</v>
      </c>
      <c r="AD10" s="11"/>
      <c r="AE10" s="11"/>
      <c r="AF10" s="8" t="n">
        <f aca="false">SUM(AE10-AD10)</f>
        <v>0</v>
      </c>
      <c r="AG10" s="12"/>
      <c r="AH10" s="12"/>
      <c r="AI10" s="8" t="n">
        <f aca="false">SUM(AH10-AG10)</f>
        <v>0</v>
      </c>
      <c r="AJ10" s="8" t="n">
        <f aca="false">IF(AND($A$2=4,Z10=2),((((AF10*100)/$A$3)/27154)*0.4375),IF(AND($A$2=6,Z10=2),((((AF10*100)/$A$3)/27154)*0.5625),IF(AND($A$2=8,Z10=2),((((AF10*100)/$A$3)/27154)*0.44),IF(AND($A$2=10,Z10=2),((((AF10*100)/$A$3)/27154)*0.56),(((AF10*100)/$A$3)/27154)))))</f>
        <v>0</v>
      </c>
      <c r="AK10" s="8" t="n">
        <f aca="false">IF(AND($A$2=4,Z10=2),((((AI10*60*735)/$A$3)/27154)),IF(AND($A$2=6,Z10=2),((((AI10*60*940)/$A$3)/27154)),IF(AND($A$2=8,Z10=2),((((AI10*60*735)/$A$3)/27154)),IF(AND($A$2=10,Z10=2),((((AI10*60*940)/$A$3)/27154)),(((AI10*60*1675)/$A$3)/27154)))))</f>
        <v>0</v>
      </c>
      <c r="AL10" s="8"/>
      <c r="AM10" s="8"/>
    </row>
    <row r="11" customFormat="false" ht="12.75" hidden="false" customHeight="false" outlineLevel="0" collapsed="false">
      <c r="B11" s="8"/>
      <c r="C11" s="8"/>
      <c r="H11" s="8"/>
      <c r="I11" s="8"/>
      <c r="J11" s="4" t="n">
        <v>0</v>
      </c>
      <c r="K11" s="6"/>
      <c r="L11" s="9"/>
      <c r="M11" s="10" t="n">
        <f aca="false">((L11-K11)*1440)/60</f>
        <v>0</v>
      </c>
      <c r="N11" s="4" t="s">
        <v>55</v>
      </c>
      <c r="O11" s="8" t="s">
        <v>43</v>
      </c>
      <c r="P11" s="4" t="n">
        <v>3</v>
      </c>
      <c r="Q11" s="8" t="str">
        <f aca="false">VLOOKUP(N11,MENU13!$D$1:$H$222,3)</f>
        <v>ozL</v>
      </c>
      <c r="R11" s="8" t="str">
        <f aca="false">VLOOKUP(N11,MENU13!$D$1:$H$222,5)</f>
        <v>oz</v>
      </c>
      <c r="S11" s="8" t="str">
        <f aca="false">IF(Q11="ozL",ROUND(P11*$A$3/128,2)," ")&amp;IF(Q11="lbs",ROUND(P11*$A$3/2000,2)," ")&amp;IF(Q11="ozw",ROUND(P11*$A$3/16,2)," ")&amp;IF(Q11="oz",ROUND(P11*$A$3,2)," ")&amp;IF(Q11="pts",ROUND(P11*$A$3/8,2)," ")&amp;IF(Q11="seedctd",ROUND(P11*$A$3/250000,2)," ")&amp;IF(Q11="qts",ROUND(P11*$A$3/4,2)," ")&amp;IF(Q11="ozq",ROUND(P11*$A$3/32,2)," ")&amp;IF(Q11="seedb",ROUND(P11*$A$3/155000,2)," ")&amp;IF(Q11="seedct",ROUND(P11*$A$3/230000,2)," ")&amp;IF(Q11="lbsr",ROUND(P11*$A$3/45,2)," ")&amp;IF(Q11="seedcr",ROUND(P11*$A$3/80000,2)," ")</f>
        <v>1.17           </v>
      </c>
      <c r="T11" s="8" t="str">
        <f aca="false">VLOOKUP(N11,MENU13!$D$1:$H$222,4)</f>
        <v>Gal</v>
      </c>
      <c r="U11" s="8" t="n">
        <f aca="false">VLOOKUP(N11,MENU13!$D$1:$H$222,2)</f>
        <v>32</v>
      </c>
      <c r="V11" s="10" t="n">
        <f aca="false">S11*U11/$A$3</f>
        <v>0.7488</v>
      </c>
      <c r="W11" s="14" t="n">
        <f aca="false">SUM(V11+J11)</f>
        <v>0.7488</v>
      </c>
      <c r="X11" s="8"/>
      <c r="Y11" s="1"/>
      <c r="Z11" s="8"/>
      <c r="AA11" s="9"/>
      <c r="AB11" s="9"/>
      <c r="AC11" s="10" t="n">
        <f aca="false">((AB11-AA11)*1440)/60</f>
        <v>0</v>
      </c>
      <c r="AD11" s="11"/>
      <c r="AE11" s="11"/>
      <c r="AF11" s="8" t="n">
        <f aca="false">SUM(AE11-AD11)</f>
        <v>0</v>
      </c>
      <c r="AG11" s="12"/>
      <c r="AH11" s="12"/>
      <c r="AI11" s="8" t="n">
        <f aca="false">SUM(AH11-AG11)</f>
        <v>0</v>
      </c>
      <c r="AJ11" s="8" t="n">
        <f aca="false">IF(AND($A$2=4,Z11=2),((((AF11*100)/$A$3)/27154)*0.4375),IF(AND($A$2=6,Z11=2),((((AF11*100)/$A$3)/27154)*0.5625),IF(AND($A$2=8,Z11=2),((((AF11*100)/$A$3)/27154)*0.44),IF(AND($A$2=10,Z11=2),((((AF11*100)/$A$3)/27154)*0.56),(((AF11*100)/$A$3)/27154)))))</f>
        <v>0</v>
      </c>
      <c r="AK11" s="8" t="n">
        <f aca="false">IF(AND($A$2=4,Z11=2),((((AI11*60*735)/$A$3)/27154)),IF(AND($A$2=6,Z11=2),((((AI11*60*940)/$A$3)/27154)),IF(AND($A$2=8,Z11=2),((((AI11*60*735)/$A$3)/27154)),IF(AND($A$2=10,Z11=2),((((AI11*60*940)/$A$3)/27154)),(((AI11*60*1675)/$A$3)/27154)))))</f>
        <v>0</v>
      </c>
      <c r="AL11" s="8"/>
      <c r="AM11" s="8"/>
    </row>
    <row r="12" customFormat="false" ht="12.75" hidden="false" customHeight="false" outlineLevel="0" collapsed="false">
      <c r="A12" s="3" t="s">
        <v>61</v>
      </c>
      <c r="B12" s="1" t="s">
        <v>62</v>
      </c>
      <c r="C12" s="10" t="n">
        <f aca="false">SUM(AJ2:AJ50)*5.6</f>
        <v>77.7083008028283</v>
      </c>
      <c r="H12" s="24" t="n">
        <v>41445</v>
      </c>
      <c r="I12" s="8" t="s">
        <v>41</v>
      </c>
      <c r="J12" s="4" t="n">
        <f aca="false">IF(I12="Fert. Appl by Air",((((S12*2000)/100)*4.75)/$A$3),IF(I12="Custom Harvest/Haul",($A$6*0.16),VLOOKUP(I12,MENU13!$A$1:$B$97,2)))</f>
        <v>2.58</v>
      </c>
      <c r="K12" s="6" t="n">
        <v>41445.5868055556</v>
      </c>
      <c r="L12" s="9" t="n">
        <v>41445.6291666667</v>
      </c>
      <c r="M12" s="10" t="n">
        <f aca="false">((L12-K12)*1440)/60</f>
        <v>1.01666666666279</v>
      </c>
      <c r="N12" s="16" t="s">
        <v>120</v>
      </c>
      <c r="O12" s="8" t="s">
        <v>90</v>
      </c>
      <c r="P12" s="4" t="n">
        <v>2</v>
      </c>
      <c r="Q12" s="8" t="str">
        <f aca="false">VLOOKUP(N12,MENU13!$D$1:$H$222,3)</f>
        <v>pts</v>
      </c>
      <c r="R12" s="8" t="str">
        <f aca="false">VLOOKUP(N12,MENU13!$D$1:$H$222,5)</f>
        <v>pts</v>
      </c>
      <c r="S12" s="8" t="str">
        <f aca="false">IF(Q12="ozL",ROUND(P12*$A$3/128,2)," ")&amp;IF(Q12="lbs",ROUND(P12*$A$3/2000,2)," ")&amp;IF(Q12="ozw",ROUND(P12*$A$3/16,2)," ")&amp;IF(Q12="oz",ROUND(P12*$A$3,2)," ")&amp;IF(Q12="pts",ROUND(P12*$A$3/8,2)," ")&amp;IF(Q12="seedctd",ROUND(P12*$A$3/250000,2)," ")&amp;IF(Q12="qts",ROUND(P12*$A$3/4,2)," ")&amp;IF(Q12="ozq",ROUND(P12*$A$3/32,2)," ")&amp;IF(Q12="seedb",ROUND(P12*$A$3/155000,2)," ")&amp;IF(Q12="seedct",ROUND(P12*$A$3/230000,2)," ")&amp;IF(Q12="lbsr",ROUND(P12*$A$3/45,2)," ")&amp;IF(Q12="seedcr",ROUND(P12*$A$3/80000,2)," ")</f>
        <v>    12.5       </v>
      </c>
      <c r="T12" s="8" t="str">
        <f aca="false">VLOOKUP(N12,MENU13!$D$1:$H$222,4)</f>
        <v>Gal</v>
      </c>
      <c r="U12" s="8" t="n">
        <f aca="false">VLOOKUP(N12,MENU13!$D$1:$H$222,2)</f>
        <v>49.04</v>
      </c>
      <c r="V12" s="10" t="n">
        <f aca="false">S12*U12/$A$3</f>
        <v>12.26</v>
      </c>
      <c r="W12" s="14" t="n">
        <f aca="false">SUM(V12+J12)</f>
        <v>14.84</v>
      </c>
      <c r="X12" s="8"/>
      <c r="Y12" s="1"/>
      <c r="Z12" s="8"/>
      <c r="AA12" s="9"/>
      <c r="AB12" s="9"/>
      <c r="AC12" s="10" t="n">
        <f aca="false">((AB12-AA12)*1440)/60</f>
        <v>0</v>
      </c>
      <c r="AD12" s="11"/>
      <c r="AE12" s="11"/>
      <c r="AF12" s="8" t="n">
        <f aca="false">SUM(AE12-AD12)</f>
        <v>0</v>
      </c>
      <c r="AG12" s="12"/>
      <c r="AH12" s="12"/>
      <c r="AI12" s="8" t="n">
        <f aca="false">SUM(AH12-AG12)</f>
        <v>0</v>
      </c>
      <c r="AJ12" s="8" t="n">
        <f aca="false">IF(AND($A$2=4,Z12=2),((((AF12*100)/$A$3)/27154)*0.4375),IF(AND($A$2=6,Z12=2),((((AF12*100)/$A$3)/27154)*0.5625),IF(AND($A$2=8,Z12=2),((((AF12*100)/$A$3)/27154)*0.44),IF(AND($A$2=10,Z12=2),((((AF12*100)/$A$3)/27154)*0.56),(((AF12*100)/$A$3)/27154)))))</f>
        <v>0</v>
      </c>
      <c r="AK12" s="8" t="n">
        <f aca="false">IF(AND($A$2=4,Z12=2),((((AI12*60*735)/$A$3)/27154)),IF(AND($A$2=6,Z12=2),((((AI12*60*940)/$A$3)/27154)),IF(AND($A$2=8,Z12=2),((((AI12*60*735)/$A$3)/27154)),IF(AND($A$2=10,Z12=2),((((AI12*60*940)/$A$3)/27154)),(((AI12*60*1675)/$A$3)/27154)))))</f>
        <v>0</v>
      </c>
      <c r="AL12" s="8"/>
      <c r="AM12" s="8"/>
      <c r="AN12" s="3"/>
    </row>
    <row r="13" customFormat="false" ht="12.75" hidden="false" customHeight="false" outlineLevel="0" collapsed="false">
      <c r="A13" s="8" t="n">
        <f aca="false">'[1]Gauge 4'!$D$52</f>
        <v>51.04</v>
      </c>
      <c r="B13" s="8"/>
      <c r="C13" s="8"/>
      <c r="H13" s="8"/>
      <c r="I13" s="8"/>
      <c r="J13" s="4" t="n">
        <v>0</v>
      </c>
      <c r="K13" s="6"/>
      <c r="L13" s="9"/>
      <c r="M13" s="10" t="n">
        <f aca="false">((L13-K13)*1440)/60</f>
        <v>0</v>
      </c>
      <c r="N13" s="16" t="s">
        <v>72</v>
      </c>
      <c r="O13" s="8" t="s">
        <v>90</v>
      </c>
      <c r="P13" s="4" t="n">
        <v>22</v>
      </c>
      <c r="Q13" s="8" t="str">
        <f aca="false">VLOOKUP(N13,MENU13!$D$1:$H$222,3)</f>
        <v>ozL</v>
      </c>
      <c r="R13" s="8" t="str">
        <f aca="false">VLOOKUP(N13,MENU13!$D$1:$H$222,5)</f>
        <v>oz</v>
      </c>
      <c r="S13" s="8" t="str">
        <f aca="false">IF(Q13="ozL",ROUND(P13*$A$3/128,2)," ")&amp;IF(Q13="lbs",ROUND(P13*$A$3/2000,2)," ")&amp;IF(Q13="ozw",ROUND(P13*$A$3/16,2)," ")&amp;IF(Q13="oz",ROUND(P13*$A$3,2)," ")&amp;IF(Q13="pts",ROUND(P13*$A$3/8,2)," ")&amp;IF(Q13="seedctd",ROUND(P13*$A$3/250000,2)," ")&amp;IF(Q13="qts",ROUND(P13*$A$3/4,2)," ")&amp;IF(Q13="ozq",ROUND(P13*$A$3/32,2)," ")&amp;IF(Q13="seedb",ROUND(P13*$A$3/155000,2)," ")&amp;IF(Q13="seedct",ROUND(P13*$A$3/230000,2)," ")&amp;IF(Q13="lbsr",ROUND(P13*$A$3/45,2)," ")&amp;IF(Q13="seedcr",ROUND(P13*$A$3/80000,2)," ")</f>
        <v>8.59           </v>
      </c>
      <c r="T13" s="8" t="str">
        <f aca="false">VLOOKUP(N13,MENU13!$D$1:$H$222,4)</f>
        <v>Gal</v>
      </c>
      <c r="U13" s="8" t="n">
        <f aca="false">VLOOKUP(N13,MENU13!$D$1:$H$222,2)</f>
        <v>18.24</v>
      </c>
      <c r="V13" s="10" t="n">
        <f aca="false">S13*U13/$A$3</f>
        <v>3.133632</v>
      </c>
      <c r="W13" s="14" t="n">
        <f aca="false">SUM(V13+J13)</f>
        <v>3.133632</v>
      </c>
      <c r="X13" s="8"/>
      <c r="Y13" s="1"/>
      <c r="Z13" s="8"/>
      <c r="AA13" s="9"/>
      <c r="AB13" s="9"/>
      <c r="AC13" s="10" t="n">
        <f aca="false">((AB13-AA13)*1440)/60</f>
        <v>0</v>
      </c>
      <c r="AD13" s="11"/>
      <c r="AE13" s="11"/>
      <c r="AF13" s="8" t="n">
        <f aca="false">SUM(AE13-AD13)</f>
        <v>0</v>
      </c>
      <c r="AG13" s="12"/>
      <c r="AH13" s="12"/>
      <c r="AI13" s="8" t="n">
        <f aca="false">SUM(AH13-AG13)</f>
        <v>0</v>
      </c>
      <c r="AJ13" s="8" t="n">
        <f aca="false">IF(AND($A$2=4,Z13=2),((((AF13*100)/$A$3)/27154)*0.4375),IF(AND($A$2=6,Z13=2),((((AF13*100)/$A$3)/27154)*0.5625),IF(AND($A$2=8,Z13=2),((((AF13*100)/$A$3)/27154)*0.44),IF(AND($A$2=10,Z13=2),((((AF13*100)/$A$3)/27154)*0.56),(((AF13*100)/$A$3)/27154)))))</f>
        <v>0</v>
      </c>
      <c r="AK13" s="8" t="n">
        <f aca="false">IF(AND($A$2=4,Z13=2),((((AI13*60*735)/$A$3)/27154)),IF(AND($A$2=6,Z13=2),((((AI13*60*940)/$A$3)/27154)),IF(AND($A$2=8,Z13=2),((((AI13*60*735)/$A$3)/27154)),IF(AND($A$2=10,Z13=2),((((AI13*60*940)/$A$3)/27154)),(((AI13*60*1675)/$A$3)/27154)))))</f>
        <v>0</v>
      </c>
      <c r="AL13" s="8"/>
      <c r="AM13" s="8"/>
    </row>
    <row r="14" customFormat="false" ht="12.75" hidden="false" customHeight="false" outlineLevel="0" collapsed="false">
      <c r="B14" s="1" t="s">
        <v>65</v>
      </c>
      <c r="C14" s="10" t="n">
        <f aca="false">SUM(C8:C12)</f>
        <v>320.132282802828</v>
      </c>
      <c r="H14" s="5" t="n">
        <v>41480</v>
      </c>
      <c r="I14" s="4" t="s">
        <v>73</v>
      </c>
      <c r="J14" s="4" t="n">
        <f aca="false">IF(I14="Fert. Appl by Air",((((S14*2000)/100)*4.75)/$A$3),IF(I14="Custom Harvest/Haul",($A$6*0.16),VLOOKUP(I14,MENU13!$A$1:$B$97,2)))</f>
        <v>5.75</v>
      </c>
      <c r="K14" s="6"/>
      <c r="L14" s="6"/>
      <c r="M14" s="14" t="n">
        <f aca="false">((L14-K14)*1440)/60</f>
        <v>0</v>
      </c>
      <c r="N14" s="18" t="s">
        <v>74</v>
      </c>
      <c r="O14" s="4" t="s">
        <v>75</v>
      </c>
      <c r="P14" s="4" t="n">
        <v>4</v>
      </c>
      <c r="Q14" s="4" t="str">
        <f aca="false">VLOOKUP(N14,MENU13!$D$1:$H$222,3)</f>
        <v>ozL</v>
      </c>
      <c r="R14" s="4" t="str">
        <f aca="false">VLOOKUP(N14,MENU13!$D$1:$H$222,5)</f>
        <v>oz</v>
      </c>
      <c r="S14" s="4" t="str">
        <f aca="false">IF(Q14="ozL",ROUND(P14*$A$3/128,2)," ")&amp;IF(Q14="lbs",ROUND(P14*$A$3/2000,2)," ")&amp;IF(Q14="ozw",ROUND(P14*$A$3/16,2)," ")&amp;IF(Q14="oz",ROUND(P14*$A$3,2)," ")&amp;IF(Q14="pts",ROUND(P14*$A$3/8,2)," ")&amp;IF(Q14="seedctd",ROUND(P14*$A$3/250000,2)," ")&amp;IF(Q14="qts",ROUND(P14*$A$3/4,2)," ")&amp;IF(Q14="ozq",ROUND(P14*$A$3/32,2)," ")&amp;IF(Q14="seedb",ROUND(P14*$A$3/155000,2)," ")&amp;IF(Q14="seedct",ROUND(P14*$A$3/230000,2)," ")&amp;IF(Q14="lbsr",ROUND(P14*$A$3/45,2)," ")&amp;IF(Q14="seedcr",ROUND(P14*$A$3/80000,2)," ")&amp;IF(Q14="lbsw",ROUND(P14*$A$3/60,2)," ")</f>
        <v>1.56            </v>
      </c>
      <c r="T14" s="4" t="str">
        <f aca="false">VLOOKUP(N14,MENU13!$D$1:$H$222,4)</f>
        <v>Gal</v>
      </c>
      <c r="U14" s="4" t="n">
        <f aca="false">VLOOKUP(N14,MENU13!$D$1:$H$222,2)</f>
        <v>322.56</v>
      </c>
      <c r="V14" s="7" t="n">
        <f aca="false">S14*U14/$A$3</f>
        <v>10.063872</v>
      </c>
      <c r="W14" s="14" t="n">
        <f aca="false">SUM(V14+J14)</f>
        <v>15.813872</v>
      </c>
      <c r="X14" s="8"/>
      <c r="Y14" s="1"/>
      <c r="Z14" s="8"/>
      <c r="AA14" s="9"/>
      <c r="AB14" s="9"/>
      <c r="AC14" s="10" t="n">
        <f aca="false">((AB14-AA14)*1440)/60</f>
        <v>0</v>
      </c>
      <c r="AD14" s="11"/>
      <c r="AE14" s="11"/>
      <c r="AF14" s="8" t="n">
        <f aca="false">SUM(AE14-AD14)</f>
        <v>0</v>
      </c>
      <c r="AG14" s="12"/>
      <c r="AH14" s="12"/>
      <c r="AI14" s="8" t="n">
        <f aca="false">SUM(AH14-AG14)</f>
        <v>0</v>
      </c>
      <c r="AJ14" s="8" t="n">
        <f aca="false">IF(AND($A$2=4,Z14=2),((((AF14*100)/$A$3)/27154)*0.4375),IF(AND($A$2=6,Z14=2),((((AF14*100)/$A$3)/27154)*0.5625),IF(AND($A$2=8,Z14=2),((((AF14*100)/$A$3)/27154)*0.44),IF(AND($A$2=10,Z14=2),((((AF14*100)/$A$3)/27154)*0.56),(((AF14*100)/$A$3)/27154)))))</f>
        <v>0</v>
      </c>
      <c r="AK14" s="8" t="n">
        <f aca="false">IF(AND($A$2=4,Z14=2),((((AI14*60*735)/$A$3)/27154)),IF(AND($A$2=6,Z14=2),((((AI14*60*940)/$A$3)/27154)),IF(AND($A$2=8,Z14=2),((((AI14*60*735)/$A$3)/27154)),IF(AND($A$2=10,Z14=2),((((AI14*60*940)/$A$3)/27154)),(((AI14*60*1675)/$A$3)/27154)))))</f>
        <v>0</v>
      </c>
      <c r="AL14" s="8"/>
      <c r="AM14" s="8"/>
    </row>
    <row r="15" customFormat="false" ht="12.75" hidden="false" customHeight="false" outlineLevel="0" collapsed="false">
      <c r="C15" s="8"/>
      <c r="H15" s="4"/>
      <c r="I15" s="4"/>
      <c r="J15" s="4" t="n">
        <v>0</v>
      </c>
      <c r="K15" s="6"/>
      <c r="L15" s="6"/>
      <c r="M15" s="14" t="n">
        <f aca="false">((L15-K15)*1440)/60</f>
        <v>0</v>
      </c>
      <c r="N15" s="18" t="s">
        <v>76</v>
      </c>
      <c r="O15" s="4" t="s">
        <v>75</v>
      </c>
      <c r="P15" s="4" t="n">
        <v>4.27</v>
      </c>
      <c r="Q15" s="4" t="str">
        <f aca="false">VLOOKUP(N15,MENU13!$D$1:$H$222,3)</f>
        <v>ozL</v>
      </c>
      <c r="R15" s="4" t="str">
        <f aca="false">VLOOKUP(N15,MENU13!$D$1:$H$222,5)</f>
        <v>oz</v>
      </c>
      <c r="S15" s="4" t="str">
        <f aca="false">IF(Q15="ozL",ROUND(P15*$A$3/128,2)," ")&amp;IF(Q15="lbs",ROUND(P15*$A$3/2000,2)," ")&amp;IF(Q15="ozw",ROUND(P15*$A$3/16,2)," ")&amp;IF(Q15="oz",ROUND(P15*$A$3,2)," ")&amp;IF(Q15="pts",ROUND(P15*$A$3/8,2)," ")&amp;IF(Q15="seedctd",ROUND(P15*$A$3/250000,2)," ")&amp;IF(Q15="qts",ROUND(P15*$A$3/4,2)," ")&amp;IF(Q15="ozq",ROUND(P15*$A$3/32,2)," ")&amp;IF(Q15="seedb",ROUND(P15*$A$3/155000,2)," ")&amp;IF(Q15="seedct",ROUND(P15*$A$3/230000,2)," ")&amp;IF(Q15="lbsr",ROUND(P15*$A$3/45,2)," ")&amp;IF(Q15="seedcr",ROUND(P15*$A$3/80000,2)," ")&amp;IF(Q15="lbsw",ROUND(P15*$A$3/60,2)," ")</f>
        <v>1.67            </v>
      </c>
      <c r="T15" s="4" t="str">
        <f aca="false">VLOOKUP(N15,MENU13!$D$1:$H$222,4)</f>
        <v>Gal</v>
      </c>
      <c r="U15" s="4" t="n">
        <f aca="false">VLOOKUP(N15,MENU13!$D$1:$H$222,2)</f>
        <v>75</v>
      </c>
      <c r="V15" s="7" t="n">
        <f aca="false">S15*U15/$A$3</f>
        <v>2.505</v>
      </c>
      <c r="W15" s="14" t="n">
        <f aca="false">SUM(V15+J15)</f>
        <v>2.505</v>
      </c>
      <c r="X15" s="8"/>
      <c r="Y15" s="1"/>
      <c r="Z15" s="8"/>
      <c r="AA15" s="9"/>
      <c r="AB15" s="9"/>
      <c r="AC15" s="10" t="n">
        <f aca="false">((AB15-AA15)*1440)/60</f>
        <v>0</v>
      </c>
      <c r="AD15" s="11"/>
      <c r="AE15" s="11"/>
      <c r="AF15" s="8" t="n">
        <f aca="false">SUM(AE15-AD15)</f>
        <v>0</v>
      </c>
      <c r="AG15" s="12"/>
      <c r="AH15" s="12"/>
      <c r="AI15" s="8" t="n">
        <f aca="false">SUM(AH15-AG15)</f>
        <v>0</v>
      </c>
      <c r="AJ15" s="8" t="n">
        <f aca="false">IF(AND($A$2=4,Z15=2),((((AF15*100)/$A$3)/27154)*0.4375),IF(AND($A$2=6,Z15=2),((((AF15*100)/$A$3)/27154)*0.5625),IF(AND($A$2=8,Z15=2),((((AF15*100)/$A$3)/27154)*0.44),IF(AND($A$2=10,Z15=2),((((AF15*100)/$A$3)/27154)*0.56),(((AF15*100)/$A$3)/27154)))))</f>
        <v>0</v>
      </c>
      <c r="AK15" s="8" t="n">
        <f aca="false">IF(AND($A$2=4,Z15=2),((((AI15*60*735)/$A$3)/27154)),IF(AND($A$2=6,Z15=2),((((AI15*60*940)/$A$3)/27154)),IF(AND($A$2=8,Z15=2),((((AI15*60*735)/$A$3)/27154)),IF(AND($A$2=10,Z15=2),((((AI15*60*940)/$A$3)/27154)),(((AI15*60*1675)/$A$3)/27154)))))</f>
        <v>0</v>
      </c>
      <c r="AL15" s="8"/>
      <c r="AM15" s="8"/>
    </row>
    <row r="16" customFormat="false" ht="12.75" hidden="false" customHeight="false" outlineLevel="0" collapsed="false">
      <c r="C16" s="8"/>
      <c r="H16" s="4"/>
      <c r="I16" s="4"/>
      <c r="J16" s="4" t="n">
        <v>0</v>
      </c>
      <c r="K16" s="6"/>
      <c r="L16" s="6"/>
      <c r="M16" s="14" t="n">
        <f aca="false">((L16-K16)*1440)/60</f>
        <v>0</v>
      </c>
      <c r="N16" s="18" t="s">
        <v>77</v>
      </c>
      <c r="O16" s="4" t="s">
        <v>75</v>
      </c>
      <c r="P16" s="4" t="n">
        <v>1.28</v>
      </c>
      <c r="Q16" s="4" t="str">
        <f aca="false">VLOOKUP(N16,MENU13!$D$1:$H$222,3)</f>
        <v>ozL</v>
      </c>
      <c r="R16" s="4" t="str">
        <f aca="false">VLOOKUP(N16,MENU13!$D$1:$H$222,5)</f>
        <v>oz</v>
      </c>
      <c r="S16" s="4" t="str">
        <f aca="false">IF(Q16="ozL",ROUND(P16*$A$3/128,2)," ")&amp;IF(Q16="lbs",ROUND(P16*$A$3/2000,2)," ")&amp;IF(Q16="ozw",ROUND(P16*$A$3/16,2)," ")&amp;IF(Q16="oz",ROUND(P16*$A$3,2)," ")&amp;IF(Q16="pts",ROUND(P16*$A$3/8,2)," ")&amp;IF(Q16="seedctd",ROUND(P16*$A$3/250000,2)," ")&amp;IF(Q16="qts",ROUND(P16*$A$3/4,2)," ")&amp;IF(Q16="ozq",ROUND(P16*$A$3/32,2)," ")&amp;IF(Q16="seedb",ROUND(P16*$A$3/155000,2)," ")&amp;IF(Q16="seedct",ROUND(P16*$A$3/230000,2)," ")&amp;IF(Q16="lbsr",ROUND(P16*$A$3/45,2)," ")&amp;IF(Q16="seedcr",ROUND(P16*$A$3/80000,2)," ")&amp;IF(Q16="lbsw",ROUND(P16*$A$3/60,2)," ")</f>
        <v>0.5            </v>
      </c>
      <c r="T16" s="4" t="str">
        <f aca="false">VLOOKUP(N16,MENU13!$D$1:$H$222,4)</f>
        <v>Gal</v>
      </c>
      <c r="U16" s="4" t="n">
        <f aca="false">VLOOKUP(N16,MENU13!$D$1:$H$222,2)</f>
        <v>9</v>
      </c>
      <c r="V16" s="7" t="n">
        <f aca="false">S16*U16/$A$3</f>
        <v>0.09</v>
      </c>
      <c r="W16" s="14" t="n">
        <f aca="false">SUM(V16+J16)</f>
        <v>0.09</v>
      </c>
      <c r="X16" s="8"/>
      <c r="Y16" s="1"/>
      <c r="Z16" s="8"/>
      <c r="AA16" s="9"/>
      <c r="AB16" s="9"/>
      <c r="AC16" s="10" t="n">
        <f aca="false">((AB16-AA16)*1440)/60</f>
        <v>0</v>
      </c>
      <c r="AD16" s="11"/>
      <c r="AE16" s="11"/>
      <c r="AF16" s="8" t="n">
        <f aca="false">SUM(AE16-AD16)</f>
        <v>0</v>
      </c>
      <c r="AG16" s="12"/>
      <c r="AH16" s="12"/>
      <c r="AI16" s="8" t="n">
        <f aca="false">SUM(AH16-AG16)</f>
        <v>0</v>
      </c>
      <c r="AJ16" s="8" t="n">
        <f aca="false">IF(AND($A$2=4,Z16=2),((((AF16*100)/$A$3)/27154)*0.4375),IF(AND($A$2=6,Z16=2),((((AF16*100)/$A$3)/27154)*0.5625),IF(AND($A$2=8,Z16=2),((((AF16*100)/$A$3)/27154)*0.44),IF(AND($A$2=10,Z16=2),((((AF16*100)/$A$3)/27154)*0.56),(((AF16*100)/$A$3)/27154)))))</f>
        <v>0</v>
      </c>
      <c r="AK16" s="8" t="n">
        <f aca="false">IF(AND($A$2=4,Z16=2),((((AI16*60*735)/$A$3)/27154)),IF(AND($A$2=6,Z16=2),((((AI16*60*940)/$A$3)/27154)),IF(AND($A$2=8,Z16=2),((((AI16*60*735)/$A$3)/27154)),IF(AND($A$2=10,Z16=2),((((AI16*60*940)/$A$3)/27154)),(((AI16*60*1675)/$A$3)/27154)))))</f>
        <v>0</v>
      </c>
      <c r="AL16" s="8"/>
      <c r="AM16" s="8"/>
    </row>
    <row r="17" customFormat="false" ht="12.75" hidden="false" customHeight="false" outlineLevel="0" collapsed="false">
      <c r="C17" s="8"/>
      <c r="H17" s="24" t="n">
        <v>41550</v>
      </c>
      <c r="I17" s="8" t="s">
        <v>78</v>
      </c>
      <c r="J17" s="4" t="n">
        <f aca="false">IF(I17="Fert. Appl by Air",((((S17*2000)/100)*4.75)/$A$3),IF(I17="Custom Harvest/Haul",($A$6*0.16),VLOOKUP(I17,MENU13!$A$1:$B$97,2)))</f>
        <v>24.96</v>
      </c>
      <c r="K17" s="6" t="n">
        <v>41550.53125</v>
      </c>
      <c r="L17" s="9" t="n">
        <v>41550.8020833333</v>
      </c>
      <c r="M17" s="10" t="n">
        <f aca="false">((L17-K17)*1440)/60</f>
        <v>6.50000000005821</v>
      </c>
      <c r="N17" s="16"/>
      <c r="O17" s="8"/>
      <c r="P17" s="4"/>
      <c r="Q17" s="8" t="e">
        <f aca="false">VLOOKUP(N17,MENU13!$D$1:$H$222,3)</f>
        <v>#N/A</v>
      </c>
      <c r="R17" s="8" t="e">
        <f aca="false">VLOOKUP(N17,MENU13!$D$1:$H$222,5)</f>
        <v>#N/A</v>
      </c>
      <c r="S17" s="8" t="e">
        <f aca="false">IF(Q17="ozL",ROUND(P17*$A$3/128,2)," ")&amp;IF(Q17="lbs",ROUND(P17*$A$3/2000,2)," ")&amp;IF(Q17="ozw",ROUND(P17*$A$3/16,2)," ")&amp;IF(Q17="oz",ROUND(P17*$A$3,2)," ")&amp;IF(Q17="pts",ROUND(P17*$A$3/8,2)," ")&amp;IF(Q17="seedctd",ROUND(P17*$A$3/250000,2)," ")&amp;IF(Q17="qts",ROUND(P17*$A$3/4,2)," ")&amp;IF(Q17="ozq",ROUND(P17*$A$3/32,2)," ")&amp;IF(Q17="seedb",ROUND(P17*$A$3/155000,2)," ")&amp;IF(Q17="seedct",ROUND(P17*$A$3/230000,2)," ")&amp;IF(Q17="lbsr",ROUND(P17*$A$3/45,2)," ")&amp;IF(Q17="seedcr",ROUND(P17*$A$3/80000,2)," ")</f>
        <v>#N/A</v>
      </c>
      <c r="T17" s="8" t="e">
        <f aca="false">VLOOKUP(N17,MENU13!$D$1:$H$222,4)</f>
        <v>#N/A</v>
      </c>
      <c r="U17" s="8" t="e">
        <f aca="false">VLOOKUP(N17,MENU13!$D$1:$H$222,2)</f>
        <v>#N/A</v>
      </c>
      <c r="V17" s="10" t="n">
        <v>0</v>
      </c>
      <c r="W17" s="14" t="n">
        <f aca="false">SUM(V17+J17)</f>
        <v>24.96</v>
      </c>
      <c r="X17" s="8"/>
      <c r="Y17" s="1"/>
      <c r="Z17" s="8"/>
      <c r="AA17" s="9"/>
      <c r="AB17" s="9"/>
      <c r="AC17" s="10" t="n">
        <f aca="false">((AB17-AA17)*1440)/60</f>
        <v>0</v>
      </c>
      <c r="AD17" s="11"/>
      <c r="AE17" s="11"/>
      <c r="AF17" s="8" t="n">
        <f aca="false">SUM(AE17-AD17)</f>
        <v>0</v>
      </c>
      <c r="AG17" s="12"/>
      <c r="AH17" s="12"/>
      <c r="AI17" s="8" t="n">
        <f aca="false">SUM(AH17-AG17)</f>
        <v>0</v>
      </c>
      <c r="AJ17" s="8" t="n">
        <f aca="false">IF(AND($A$2=4,Z17=2),((((AF17*100)/$A$3)/27154)*0.4375),IF(AND($A$2=6,Z17=2),((((AF17*100)/$A$3)/27154)*0.5625),IF(AND($A$2=8,Z17=2),((((AF17*100)/$A$3)/27154)*0.44),IF(AND($A$2=10,Z17=2),((((AF17*100)/$A$3)/27154)*0.56),(((AF17*100)/$A$3)/27154)))))</f>
        <v>0</v>
      </c>
      <c r="AK17" s="8" t="n">
        <f aca="false">IF(AND($A$2=4,Z17=2),((((AI17*60*735)/$A$3)/27154)),IF(AND($A$2=6,Z17=2),((((AI17*60*940)/$A$3)/27154)),IF(AND($A$2=8,Z17=2),((((AI17*60*735)/$A$3)/27154)),IF(AND($A$2=10,Z17=2),((((AI17*60*940)/$A$3)/27154)),(((AI17*60*1675)/$A$3)/27154)))))</f>
        <v>0</v>
      </c>
      <c r="AL17" s="8"/>
      <c r="AM17" s="8"/>
    </row>
    <row r="18" customFormat="false" ht="12.75" hidden="false" customHeight="false" outlineLevel="0" collapsed="false">
      <c r="C18" s="8"/>
      <c r="H18" s="8"/>
      <c r="I18" s="8" t="s">
        <v>79</v>
      </c>
      <c r="J18" s="14" t="n">
        <f aca="false">IF(I18="Fert. Appl by Air",((((S18*2000)/100)*4.75)/$A$3),IF(I18="Custom Harvest/Haul",($A$6*0.16),VLOOKUP(I18,MENU13!$A$1:$B$97,2)))</f>
        <v>3.2</v>
      </c>
      <c r="K18" s="6"/>
      <c r="L18" s="9"/>
      <c r="M18" s="10" t="n">
        <f aca="false">((L18-K18)*1440)/60</f>
        <v>0</v>
      </c>
      <c r="N18" s="16"/>
      <c r="O18" s="8"/>
      <c r="P18" s="4"/>
      <c r="Q18" s="8" t="e">
        <f aca="false">VLOOKUP(N18,MENU13!$D$1:$H$222,3)</f>
        <v>#N/A</v>
      </c>
      <c r="R18" s="8" t="e">
        <f aca="false">VLOOKUP(N18,MENU13!$D$1:$H$222,5)</f>
        <v>#N/A</v>
      </c>
      <c r="S18" s="8" t="e">
        <f aca="false">IF(Q18="ozL",ROUND(P18*$A$3/128,2)," ")&amp;IF(Q18="lbs",ROUND(P18*$A$3/2000,2)," ")&amp;IF(Q18="ozw",ROUND(P18*$A$3/16,2)," ")&amp;IF(Q18="oz",ROUND(P18*$A$3,2)," ")&amp;IF(Q18="pts",ROUND(P18*$A$3/8,2)," ")&amp;IF(Q18="seedctd",ROUND(P18*$A$3/250000,2)," ")&amp;IF(Q18="qts",ROUND(P18*$A$3/4,2)," ")&amp;IF(Q18="ozq",ROUND(P18*$A$3/32,2)," ")&amp;IF(Q18="seedb",ROUND(P18*$A$3/155000,2)," ")&amp;IF(Q18="seedct",ROUND(P18*$A$3/230000,2)," ")&amp;IF(Q18="lbsr",ROUND(P18*$A$3/45,2)," ")&amp;IF(Q18="seedcr",ROUND(P18*$A$3/80000,2)," ")</f>
        <v>#N/A</v>
      </c>
      <c r="T18" s="8" t="e">
        <f aca="false">VLOOKUP(N18,MENU13!$D$1:$H$222,4)</f>
        <v>#N/A</v>
      </c>
      <c r="U18" s="8" t="e">
        <f aca="false">VLOOKUP(N18,MENU13!$D$1:$H$222,2)</f>
        <v>#N/A</v>
      </c>
      <c r="V18" s="10" t="n">
        <v>0</v>
      </c>
      <c r="W18" s="14" t="n">
        <f aca="false">SUM(V18+J18)</f>
        <v>3.2</v>
      </c>
      <c r="X18" s="8"/>
      <c r="Y18" s="1"/>
      <c r="Z18" s="8"/>
      <c r="AA18" s="9"/>
      <c r="AB18" s="9"/>
      <c r="AC18" s="10" t="n">
        <f aca="false">((AB18-AA18)*1440)/60</f>
        <v>0</v>
      </c>
      <c r="AD18" s="11"/>
      <c r="AE18" s="11"/>
      <c r="AF18" s="8" t="n">
        <f aca="false">SUM(AE18-AD18)</f>
        <v>0</v>
      </c>
      <c r="AG18" s="12"/>
      <c r="AH18" s="12"/>
      <c r="AI18" s="8" t="n">
        <f aca="false">SUM(AH18-AG18)</f>
        <v>0</v>
      </c>
      <c r="AJ18" s="8" t="n">
        <f aca="false">IF(AND($A$2=4,Z18=2),((((AF18*100)/$A$3)/27154)*0.4375),IF(AND($A$2=6,Z18=2),((((AF18*100)/$A$3)/27154)*0.5625),IF(AND($A$2=8,Z18=2),((((AF18*100)/$A$3)/27154)*0.44),IF(AND($A$2=10,Z18=2),((((AF18*100)/$A$3)/27154)*0.56),(((AF18*100)/$A$3)/27154)))))</f>
        <v>0</v>
      </c>
      <c r="AK18" s="8" t="n">
        <f aca="false">IF(AND($A$2=4,Z18=2),((((AI18*60*735)/$A$3)/27154)),IF(AND($A$2=6,Z18=2),((((AI18*60*940)/$A$3)/27154)),IF(AND($A$2=8,Z18=2),((((AI18*60*735)/$A$3)/27154)),IF(AND($A$2=10,Z18=2),((((AI18*60*940)/$A$3)/27154)),(((AI18*60*1675)/$A$3)/27154)))))</f>
        <v>0</v>
      </c>
      <c r="AL18" s="8"/>
      <c r="AM18" s="8"/>
    </row>
    <row r="19" customFormat="false" ht="12.75" hidden="false" customHeight="false" outlineLevel="0" collapsed="false">
      <c r="H19" s="8"/>
      <c r="I19" s="8"/>
      <c r="J19" s="14" t="e">
        <f aca="false">IF(I19="Fert. Appl by Air",((((S19*2000)/100)*4.75)/$A$3),IF(I19="Custom Harvest/Haul",($A$6*0.16),VLOOKUP(I19,MENU13!$A$1:$B$97,2)))</f>
        <v>#N/A</v>
      </c>
      <c r="K19" s="6"/>
      <c r="L19" s="9"/>
      <c r="M19" s="10" t="n">
        <f aca="false">((L19-K19)*1440)/60</f>
        <v>0</v>
      </c>
      <c r="N19" s="16"/>
      <c r="O19" s="8"/>
      <c r="P19" s="4"/>
      <c r="Q19" s="8" t="e">
        <f aca="false">VLOOKUP(N19,MENU13!$D$1:$H$222,3)</f>
        <v>#N/A</v>
      </c>
      <c r="R19" s="8" t="e">
        <f aca="false">VLOOKUP(N19,MENU13!$D$1:$H$222,5)</f>
        <v>#N/A</v>
      </c>
      <c r="S19" s="8" t="e">
        <f aca="false">IF(Q19="ozL",ROUND(P19*$A$3/128,2)," ")&amp;IF(Q19="lbs",ROUND(P19*$A$3/2000,2)," ")&amp;IF(Q19="ozw",ROUND(P19*$A$3/16,2)," ")&amp;IF(Q19="oz",ROUND(P19*$A$3,2)," ")&amp;IF(Q19="pts",ROUND(P19*$A$3/8,2)," ")&amp;IF(Q19="seedctd",ROUND(P19*$A$3/250000,2)," ")&amp;IF(Q19="qts",ROUND(P19*$A$3/4,2)," ")&amp;IF(Q19="ozq",ROUND(P19*$A$3/32,2)," ")&amp;IF(Q19="seedb",ROUND(P19*$A$3/155000,2)," ")&amp;IF(Q19="seedct",ROUND(P19*$A$3/230000,2)," ")&amp;IF(Q19="lbsr",ROUND(P19*$A$3/45,2)," ")&amp;IF(Q19="seedcr",ROUND(P19*$A$3/80000,2)," ")</f>
        <v>#N/A</v>
      </c>
      <c r="T19" s="8" t="e">
        <f aca="false">VLOOKUP(N19,MENU13!$D$1:$H$222,4)</f>
        <v>#N/A</v>
      </c>
      <c r="U19" s="8" t="e">
        <f aca="false">VLOOKUP(N19,MENU13!$D$1:$H$222,2)</f>
        <v>#N/A</v>
      </c>
      <c r="V19" s="10" t="e">
        <f aca="false">S19*U19/$A$3</f>
        <v>#N/A</v>
      </c>
      <c r="W19" s="14" t="e">
        <f aca="false">SUM(V19+J19)</f>
        <v>#N/A</v>
      </c>
      <c r="X19" s="8"/>
      <c r="Y19" s="1"/>
      <c r="Z19" s="8"/>
      <c r="AA19" s="9"/>
      <c r="AB19" s="9"/>
      <c r="AC19" s="10" t="n">
        <f aca="false">((AB19-AA19)*1440)/60</f>
        <v>0</v>
      </c>
      <c r="AD19" s="11"/>
      <c r="AE19" s="11"/>
      <c r="AF19" s="8" t="n">
        <f aca="false">SUM(AE19-AD19)</f>
        <v>0</v>
      </c>
      <c r="AG19" s="12"/>
      <c r="AH19" s="12"/>
      <c r="AI19" s="8" t="n">
        <f aca="false">SUM(AH19-AG19)</f>
        <v>0</v>
      </c>
      <c r="AJ19" s="8" t="n">
        <f aca="false">IF(AND($A$2=4,Z19=2),((((AF19*100)/$A$3)/27154)*0.4375),IF(AND($A$2=6,Z19=2),((((AF19*100)/$A$3)/27154)*0.5625),IF(AND($A$2=8,Z19=2),((((AF19*100)/$A$3)/27154)*0.44),IF(AND($A$2=10,Z19=2),((((AF19*100)/$A$3)/27154)*0.56),(((AF19*100)/$A$3)/27154)))))</f>
        <v>0</v>
      </c>
      <c r="AK19" s="8" t="n">
        <f aca="false">IF(AND($A$2=4,Z19=2),((((AI19*60*735)/$A$3)/27154)),IF(AND($A$2=6,Z19=2),((((AI19*60*940)/$A$3)/27154)),IF(AND($A$2=8,Z19=2),((((AI19*60*735)/$A$3)/27154)),IF(AND($A$2=10,Z19=2),((((AI19*60*940)/$A$3)/27154)),(((AI19*60*1675)/$A$3)/27154)))))</f>
        <v>0</v>
      </c>
      <c r="AL19" s="8"/>
      <c r="AM19" s="8"/>
    </row>
    <row r="20" customFormat="false" ht="12.75" hidden="false" customHeight="false" outlineLevel="0" collapsed="false">
      <c r="H20" s="8"/>
      <c r="I20" s="8"/>
      <c r="J20" s="14" t="e">
        <f aca="false">IF(I20="Fert. Appl by Air",((((S20*2000)/100)*4.75)/$A$3),IF(I20="Custom Harvest/Haul",($A$6*0.16),VLOOKUP(I20,MENU13!$A$1:$B$97,2)))</f>
        <v>#N/A</v>
      </c>
      <c r="K20" s="6"/>
      <c r="L20" s="9"/>
      <c r="M20" s="10" t="n">
        <f aca="false">((L20-K20)*1440)/60</f>
        <v>0</v>
      </c>
      <c r="N20" s="16"/>
      <c r="O20" s="8"/>
      <c r="P20" s="4"/>
      <c r="Q20" s="8" t="e">
        <f aca="false">VLOOKUP(N20,MENU13!$D$1:$H$222,3)</f>
        <v>#N/A</v>
      </c>
      <c r="R20" s="8" t="e">
        <f aca="false">VLOOKUP(N20,MENU13!$D$1:$H$222,5)</f>
        <v>#N/A</v>
      </c>
      <c r="S20" s="8" t="e">
        <f aca="false">IF(Q20="ozL",ROUND(P20*$A$3/128,2)," ")&amp;IF(Q20="lbs",ROUND(P20*$A$3/2000,2)," ")&amp;IF(Q20="ozw",ROUND(P20*$A$3/16,2)," ")&amp;IF(Q20="oz",ROUND(P20*$A$3,2)," ")&amp;IF(Q20="pts",ROUND(P20*$A$3/8,2)," ")&amp;IF(Q20="seedctd",ROUND(P20*$A$3/250000,2)," ")&amp;IF(Q20="qts",ROUND(P20*$A$3/4,2)," ")&amp;IF(Q20="ozq",ROUND(P20*$A$3/32,2)," ")&amp;IF(Q20="seedb",ROUND(P20*$A$3/155000,2)," ")&amp;IF(Q20="seedct",ROUND(P20*$A$3/230000,2)," ")&amp;IF(Q20="lbsr",ROUND(P20*$A$3/45,2)," ")&amp;IF(Q20="seedcr",ROUND(P20*$A$3/80000,2)," ")</f>
        <v>#N/A</v>
      </c>
      <c r="T20" s="8" t="e">
        <f aca="false">VLOOKUP(N20,MENU13!$D$1:$H$222,4)</f>
        <v>#N/A</v>
      </c>
      <c r="U20" s="8" t="e">
        <f aca="false">VLOOKUP(N20,MENU13!$D$1:$H$222,2)</f>
        <v>#N/A</v>
      </c>
      <c r="V20" s="10" t="e">
        <f aca="false">S20*U20/$A$3</f>
        <v>#N/A</v>
      </c>
      <c r="W20" s="14" t="e">
        <f aca="false">SUM(V20+J20)</f>
        <v>#N/A</v>
      </c>
      <c r="X20" s="8"/>
      <c r="Y20" s="1"/>
      <c r="Z20" s="8"/>
      <c r="AA20" s="9"/>
      <c r="AB20" s="9"/>
      <c r="AC20" s="10" t="n">
        <f aca="false">((AB20-AA20)*1440)/60</f>
        <v>0</v>
      </c>
      <c r="AD20" s="11"/>
      <c r="AE20" s="11"/>
      <c r="AF20" s="8" t="n">
        <f aca="false">SUM(AE20-AD20)</f>
        <v>0</v>
      </c>
      <c r="AG20" s="12"/>
      <c r="AH20" s="12"/>
      <c r="AI20" s="8" t="n">
        <f aca="false">SUM(AH20-AG20)</f>
        <v>0</v>
      </c>
      <c r="AJ20" s="8" t="n">
        <f aca="false">IF(AND($A$2=4,Z20=2),((((AF20*100)/$A$3)/27154)*0.4375),IF(AND($A$2=6,Z20=2),((((AF20*100)/$A$3)/27154)*0.5625),IF(AND($A$2=8,Z20=2),((((AF20*100)/$A$3)/27154)*0.44),IF(AND($A$2=10,Z20=2),((((AF20*100)/$A$3)/27154)*0.56),(((AF20*100)/$A$3)/27154)))))</f>
        <v>0</v>
      </c>
      <c r="AK20" s="8" t="n">
        <f aca="false">IF(AND($A$2=4,Z20=2),((((AI20*60*735)/$A$3)/27154)),IF(AND($A$2=6,Z20=2),((((AI20*60*940)/$A$3)/27154)),IF(AND($A$2=8,Z20=2),((((AI20*60*735)/$A$3)/27154)),IF(AND($A$2=10,Z20=2),((((AI20*60*940)/$A$3)/27154)),(((AI20*60*1675)/$A$3)/27154)))))</f>
        <v>0</v>
      </c>
      <c r="AL20" s="8"/>
      <c r="AM20" s="8"/>
    </row>
    <row r="21" customFormat="false" ht="12.75" hidden="false" customHeight="false" outlineLevel="0" collapsed="false">
      <c r="H21" s="8"/>
      <c r="I21" s="8"/>
      <c r="J21" s="14" t="e">
        <f aca="false">IF(I21="Fert. Appl by Air",((((S21*2000)/100)*4.75)/$A$3),IF(I21="Custom Harvest/Haul",($A$6*0.16),VLOOKUP(I21,MENU13!$A$1:$B$97,2)))</f>
        <v>#N/A</v>
      </c>
      <c r="K21" s="6"/>
      <c r="L21" s="9"/>
      <c r="M21" s="10" t="n">
        <f aca="false">((L21-K21)*1440)/60</f>
        <v>0</v>
      </c>
      <c r="N21" s="16"/>
      <c r="O21" s="8"/>
      <c r="P21" s="4"/>
      <c r="Q21" s="8" t="e">
        <f aca="false">VLOOKUP(N21,MENU13!$D$1:$H$222,3)</f>
        <v>#N/A</v>
      </c>
      <c r="R21" s="8" t="e">
        <f aca="false">VLOOKUP(N21,MENU13!$D$1:$H$222,5)</f>
        <v>#N/A</v>
      </c>
      <c r="S21" s="8" t="e">
        <f aca="false">IF(Q21="ozL",ROUND(P21*$A$3/128,2)," ")&amp;IF(Q21="lbs",ROUND(P21*$A$3/2000,2)," ")&amp;IF(Q21="ozw",ROUND(P21*$A$3/16,2)," ")&amp;IF(Q21="oz",ROUND(P21*$A$3,2)," ")&amp;IF(Q21="pts",ROUND(P21*$A$3/8,2)," ")&amp;IF(Q21="seedctd",ROUND(P21*$A$3/250000,2)," ")&amp;IF(Q21="qts",ROUND(P21*$A$3/4,2)," ")&amp;IF(Q21="ozq",ROUND(P21*$A$3/32,2)," ")&amp;IF(Q21="seedb",ROUND(P21*$A$3/155000,2)," ")&amp;IF(Q21="seedct",ROUND(P21*$A$3/230000,2)," ")&amp;IF(Q21="lbsr",ROUND(P21*$A$3/45,2)," ")&amp;IF(Q21="seedcr",ROUND(P21*$A$3/80000,2)," ")</f>
        <v>#N/A</v>
      </c>
      <c r="T21" s="8" t="e">
        <f aca="false">VLOOKUP(N21,MENU13!$D$1:$H$222,4)</f>
        <v>#N/A</v>
      </c>
      <c r="U21" s="8" t="e">
        <f aca="false">VLOOKUP(N21,MENU13!$D$1:$H$222,2)</f>
        <v>#N/A</v>
      </c>
      <c r="V21" s="10" t="e">
        <f aca="false">S21*U21/$A$3</f>
        <v>#N/A</v>
      </c>
      <c r="W21" s="14" t="e">
        <f aca="false">SUM(V21+J21)</f>
        <v>#N/A</v>
      </c>
      <c r="X21" s="8"/>
      <c r="Y21" s="1"/>
      <c r="Z21" s="8"/>
      <c r="AA21" s="9"/>
      <c r="AB21" s="9"/>
      <c r="AC21" s="10" t="n">
        <f aca="false">((AB21-AA21)*1440)/60</f>
        <v>0</v>
      </c>
      <c r="AD21" s="11"/>
      <c r="AE21" s="11"/>
      <c r="AF21" s="8" t="n">
        <f aca="false">SUM(AE21-AD21)</f>
        <v>0</v>
      </c>
      <c r="AG21" s="12"/>
      <c r="AH21" s="12"/>
      <c r="AI21" s="8" t="n">
        <f aca="false">SUM(AH21-AG21)</f>
        <v>0</v>
      </c>
      <c r="AJ21" s="8" t="n">
        <f aca="false">IF(AND($A$2=4,Z21=2),((((AF21*100)/$A$3)/27154)*0.4375),IF(AND($A$2=6,Z21=2),((((AF21*100)/$A$3)/27154)*0.5625),IF(AND($A$2=8,Z21=2),((((AF21*100)/$A$3)/27154)*0.44),IF(AND($A$2=10,Z21=2),((((AF21*100)/$A$3)/27154)*0.56),(((AF21*100)/$A$3)/27154)))))</f>
        <v>0</v>
      </c>
      <c r="AK21" s="8" t="n">
        <f aca="false">IF(AND($A$2=4,Z21=2),((((AI21*60*735)/$A$3)/27154)),IF(AND($A$2=6,Z21=2),((((AI21*60*940)/$A$3)/27154)),IF(AND($A$2=8,Z21=2),((((AI21*60*735)/$A$3)/27154)),IF(AND($A$2=10,Z21=2),((((AI21*60*940)/$A$3)/27154)),(((AI21*60*1675)/$A$3)/27154)))))</f>
        <v>0</v>
      </c>
      <c r="AL21" s="8"/>
      <c r="AM21" s="8"/>
    </row>
    <row r="22" customFormat="false" ht="12.75" hidden="false" customHeight="false" outlineLevel="0" collapsed="false">
      <c r="H22" s="8"/>
      <c r="I22" s="8"/>
      <c r="J22" s="14" t="e">
        <f aca="false">IF(I22="Fert. Appl by Air",((((S22*2000)/100)*4.75)/$A$3),IF(I22="Custom Harvest/Haul",($A$6*0.16),VLOOKUP(I22,MENU13!$A$1:$B$97,2)))</f>
        <v>#N/A</v>
      </c>
      <c r="K22" s="6"/>
      <c r="L22" s="9"/>
      <c r="M22" s="10" t="n">
        <f aca="false">((L22-K22)*1440)/60</f>
        <v>0</v>
      </c>
      <c r="N22" s="16"/>
      <c r="O22" s="8"/>
      <c r="P22" s="4"/>
      <c r="Q22" s="8" t="e">
        <f aca="false">VLOOKUP(N22,MENU13!$D$1:$H$222,3)</f>
        <v>#N/A</v>
      </c>
      <c r="R22" s="8" t="e">
        <f aca="false">VLOOKUP(N22,MENU13!$D$1:$H$222,5)</f>
        <v>#N/A</v>
      </c>
      <c r="S22" s="8" t="e">
        <f aca="false">IF(Q22="ozL",ROUND(P22*$A$3/128,2)," ")&amp;IF(Q22="lbs",ROUND(P22*$A$3/2000,2)," ")&amp;IF(Q22="ozw",ROUND(P22*$A$3/16,2)," ")&amp;IF(Q22="oz",ROUND(P22*$A$3,2)," ")&amp;IF(Q22="pts",ROUND(P22*$A$3/8,2)," ")&amp;IF(Q22="seedctd",ROUND(P22*$A$3/250000,2)," ")&amp;IF(Q22="qts",ROUND(P22*$A$3/4,2)," ")&amp;IF(Q22="ozq",ROUND(P22*$A$3/32,2)," ")&amp;IF(Q22="seedb",ROUND(P22*$A$3/155000,2)," ")&amp;IF(Q22="seedct",ROUND(P22*$A$3/230000,2)," ")&amp;IF(Q22="lbsr",ROUND(P22*$A$3/45,2)," ")&amp;IF(Q22="seedcr",ROUND(P22*$A$3/80000,2)," ")</f>
        <v>#N/A</v>
      </c>
      <c r="T22" s="8" t="e">
        <f aca="false">VLOOKUP(N22,MENU13!$D$1:$H$222,4)</f>
        <v>#N/A</v>
      </c>
      <c r="U22" s="8" t="e">
        <f aca="false">VLOOKUP(N22,MENU13!$D$1:$H$222,2)</f>
        <v>#N/A</v>
      </c>
      <c r="V22" s="10" t="e">
        <f aca="false">S22*U22/$A$3</f>
        <v>#N/A</v>
      </c>
      <c r="W22" s="14" t="e">
        <f aca="false">SUM(V22+J22)</f>
        <v>#N/A</v>
      </c>
      <c r="X22" s="8"/>
      <c r="Y22" s="1"/>
      <c r="Z22" s="8"/>
      <c r="AA22" s="9"/>
      <c r="AB22" s="9"/>
      <c r="AC22" s="10" t="n">
        <f aca="false">((AB22-AA22)*1440)/60</f>
        <v>0</v>
      </c>
      <c r="AD22" s="11"/>
      <c r="AE22" s="11"/>
      <c r="AF22" s="8" t="n">
        <f aca="false">SUM(AE22-AD22)</f>
        <v>0</v>
      </c>
      <c r="AG22" s="12"/>
      <c r="AH22" s="12"/>
      <c r="AI22" s="8" t="n">
        <f aca="false">SUM(AH22-AG22)</f>
        <v>0</v>
      </c>
      <c r="AJ22" s="8" t="n">
        <f aca="false">IF(AND($A$2=4,Z22=2),((((AF22*100)/$A$3)/27154)*0.4375),IF(AND($A$2=6,Z22=2),((((AF22*100)/$A$3)/27154)*0.5625),IF(AND($A$2=8,Z22=2),((((AF22*100)/$A$3)/27154)*0.44),IF(AND($A$2=10,Z22=2),((((AF22*100)/$A$3)/27154)*0.56),(((AF22*100)/$A$3)/27154)))))</f>
        <v>0</v>
      </c>
      <c r="AK22" s="8" t="n">
        <f aca="false">IF(AND($A$2=4,Z22=2),((((AI22*60*735)/$A$3)/27154)),IF(AND($A$2=6,Z22=2),((((AI22*60*940)/$A$3)/27154)),IF(AND($A$2=8,Z22=2),((((AI22*60*735)/$A$3)/27154)),IF(AND($A$2=10,Z22=2),((((AI22*60*940)/$A$3)/27154)),(((AI22*60*1675)/$A$3)/27154)))))</f>
        <v>0</v>
      </c>
      <c r="AL22" s="8"/>
      <c r="AM22" s="8"/>
    </row>
    <row r="23" customFormat="false" ht="12.75" hidden="false" customHeight="false" outlineLevel="0" collapsed="false">
      <c r="H23" s="8"/>
      <c r="I23" s="8"/>
      <c r="J23" s="14" t="e">
        <f aca="false">IF(I23="Fert. Appl by Air",((((S23*2000)/100)*4.75)/$A$3),IF(I23="Custom Harvest/Haul",($A$6*0.16),VLOOKUP(I23,MENU13!$A$1:$B$97,2)))</f>
        <v>#N/A</v>
      </c>
      <c r="K23" s="6"/>
      <c r="L23" s="9"/>
      <c r="M23" s="10" t="n">
        <f aca="false">((L23-K23)*1440)/60</f>
        <v>0</v>
      </c>
      <c r="N23" s="16"/>
      <c r="O23" s="8"/>
      <c r="P23" s="4"/>
      <c r="Q23" s="8" t="e">
        <f aca="false">VLOOKUP(N23,MENU13!$D$1:$H$222,3)</f>
        <v>#N/A</v>
      </c>
      <c r="R23" s="8" t="e">
        <f aca="false">VLOOKUP(N23,MENU13!$D$1:$H$222,5)</f>
        <v>#N/A</v>
      </c>
      <c r="S23" s="8" t="e">
        <f aca="false">IF(Q23="ozL",ROUND(P23*$A$3/128,2)," ")&amp;IF(Q23="lbs",ROUND(P23*$A$3/2000,2)," ")&amp;IF(Q23="ozw",ROUND(P23*$A$3/16,2)," ")&amp;IF(Q23="oz",ROUND(P23*$A$3,2)," ")&amp;IF(Q23="pts",ROUND(P23*$A$3/8,2)," ")&amp;IF(Q23="seedctd",ROUND(P23*$A$3/250000,2)," ")&amp;IF(Q23="qts",ROUND(P23*$A$3/4,2)," ")&amp;IF(Q23="ozq",ROUND(P23*$A$3/32,2)," ")&amp;IF(Q23="seedb",ROUND(P23*$A$3/155000,2)," ")&amp;IF(Q23="seedct",ROUND(P23*$A$3/230000,2)," ")&amp;IF(Q23="lbsr",ROUND(P23*$A$3/45,2)," ")&amp;IF(Q23="seedcr",ROUND(P23*$A$3/80000,2)," ")</f>
        <v>#N/A</v>
      </c>
      <c r="T23" s="8" t="e">
        <f aca="false">VLOOKUP(N23,MENU13!$D$1:$H$222,4)</f>
        <v>#N/A</v>
      </c>
      <c r="U23" s="8" t="e">
        <f aca="false">VLOOKUP(N23,MENU13!$D$1:$H$222,2)</f>
        <v>#N/A</v>
      </c>
      <c r="V23" s="10" t="e">
        <f aca="false">S23*U23/$A$3</f>
        <v>#N/A</v>
      </c>
      <c r="W23" s="14" t="e">
        <f aca="false">SUM(V23+J23)</f>
        <v>#N/A</v>
      </c>
      <c r="X23" s="8"/>
      <c r="Y23" s="1"/>
      <c r="Z23" s="8"/>
      <c r="AA23" s="9"/>
      <c r="AB23" s="9"/>
      <c r="AC23" s="10" t="n">
        <f aca="false">((AB23-AA23)*1440)/60</f>
        <v>0</v>
      </c>
      <c r="AD23" s="11"/>
      <c r="AE23" s="11"/>
      <c r="AF23" s="8" t="n">
        <f aca="false">SUM(AE23-AD23)</f>
        <v>0</v>
      </c>
      <c r="AG23" s="12"/>
      <c r="AH23" s="12"/>
      <c r="AI23" s="8" t="n">
        <f aca="false">SUM(AH23-AG23)</f>
        <v>0</v>
      </c>
      <c r="AJ23" s="8" t="n">
        <f aca="false">IF(AND($A$2=4,Z23=2),((((AF23*100)/$A$3)/27154)*0.4375),IF(AND($A$2=6,Z23=2),((((AF23*100)/$A$3)/27154)*0.5625),IF(AND($A$2=8,Z23=2),((((AF23*100)/$A$3)/27154)*0.44),IF(AND($A$2=10,Z23=2),((((AF23*100)/$A$3)/27154)*0.56),(((AF23*100)/$A$3)/27154)))))</f>
        <v>0</v>
      </c>
      <c r="AK23" s="8" t="n">
        <f aca="false">IF(AND($A$2=4,Z23=2),((((AI23*60*735)/$A$3)/27154)),IF(AND($A$2=6,Z23=2),((((AI23*60*940)/$A$3)/27154)),IF(AND($A$2=8,Z23=2),((((AI23*60*735)/$A$3)/27154)),IF(AND($A$2=10,Z23=2),((((AI23*60*940)/$A$3)/27154)),(((AI23*60*1675)/$A$3)/27154)))))</f>
        <v>0</v>
      </c>
      <c r="AL23" s="8"/>
      <c r="AM23" s="8"/>
    </row>
    <row r="24" customFormat="false" ht="12.75" hidden="false" customHeight="false" outlineLevel="0" collapsed="false">
      <c r="H24" s="8"/>
      <c r="I24" s="8"/>
      <c r="J24" s="14" t="e">
        <f aca="false">IF(I24="Fert. Appl by Air",((((S24*2000)/100)*4.75)/$A$3),IF(I24="Custom Harvest/Haul",($A$6*0.16),VLOOKUP(I24,MENU13!$A$1:$B$97,2)))</f>
        <v>#N/A</v>
      </c>
      <c r="K24" s="6"/>
      <c r="L24" s="9"/>
      <c r="M24" s="10" t="n">
        <f aca="false">((L24-K24)*1440)/60</f>
        <v>0</v>
      </c>
      <c r="N24" s="16"/>
      <c r="O24" s="8"/>
      <c r="P24" s="4"/>
      <c r="Q24" s="8" t="e">
        <f aca="false">VLOOKUP(N24,MENU13!$D$1:$H$222,3)</f>
        <v>#N/A</v>
      </c>
      <c r="R24" s="8" t="e">
        <f aca="false">VLOOKUP(N24,MENU13!$D$1:$H$222,5)</f>
        <v>#N/A</v>
      </c>
      <c r="S24" s="8" t="e">
        <f aca="false">IF(Q24="ozL",ROUND(P24*$A$3/128,2)," ")&amp;IF(Q24="lbs",ROUND(P24*$A$3/2000,2)," ")&amp;IF(Q24="ozw",ROUND(P24*$A$3/16,2)," ")&amp;IF(Q24="oz",ROUND(P24*$A$3,2)," ")&amp;IF(Q24="pts",ROUND(P24*$A$3/8,2)," ")&amp;IF(Q24="seedctd",ROUND(P24*$A$3/250000,2)," ")&amp;IF(Q24="qts",ROUND(P24*$A$3/4,2)," ")&amp;IF(Q24="ozq",ROUND(P24*$A$3/32,2)," ")&amp;IF(Q24="seedb",ROUND(P24*$A$3/155000,2)," ")&amp;IF(Q24="seedct",ROUND(P24*$A$3/230000,2)," ")&amp;IF(Q24="lbsr",ROUND(P24*$A$3/45,2)," ")&amp;IF(Q24="seedcr",ROUND(P24*$A$3/80000,2)," ")</f>
        <v>#N/A</v>
      </c>
      <c r="T24" s="8" t="e">
        <f aca="false">VLOOKUP(N24,MENU13!$D$1:$H$222,4)</f>
        <v>#N/A</v>
      </c>
      <c r="U24" s="8" t="e">
        <f aca="false">VLOOKUP(N24,MENU13!$D$1:$H$222,2)</f>
        <v>#N/A</v>
      </c>
      <c r="V24" s="10" t="e">
        <f aca="false">S24*U24/$A$3</f>
        <v>#N/A</v>
      </c>
      <c r="W24" s="14" t="e">
        <f aca="false">SUM(V24+J24)</f>
        <v>#N/A</v>
      </c>
      <c r="X24" s="8"/>
      <c r="Y24" s="1"/>
      <c r="Z24" s="8"/>
      <c r="AA24" s="9"/>
      <c r="AB24" s="9"/>
      <c r="AC24" s="8" t="n">
        <f aca="false">((AB24-AA24)*1440)/60</f>
        <v>0</v>
      </c>
      <c r="AD24" s="11"/>
      <c r="AE24" s="11"/>
      <c r="AF24" s="8" t="n">
        <f aca="false">SUM(AE24-AD24)</f>
        <v>0</v>
      </c>
      <c r="AG24" s="12"/>
      <c r="AH24" s="12"/>
      <c r="AI24" s="8" t="n">
        <f aca="false">SUM(AH24-AG24)</f>
        <v>0</v>
      </c>
      <c r="AJ24" s="8" t="n">
        <f aca="false">IF(AND($A$2=4,Z24=2),((((AF24*100)/$A$3)/27154)*0.4375),IF(AND($A$2=6,Z24=2),((((AF24*100)/$A$3)/27154)*0.5625),IF(AND($A$2=8,Z24=2),((((AF24*100)/$A$3)/27154)*0.44),IF(AND($A$2=10,Z24=2),((((AF24*100)/$A$3)/27154)*0.56),(((AF24*100)/$A$3)/27154)))))</f>
        <v>0</v>
      </c>
      <c r="AK24" s="8" t="n">
        <f aca="false">IF(AND($A$2=4,Z24=2),((((AI24*60*735)/$A$3)/27154)),IF(AND($A$2=6,Z24=2),((((AI24*60*940)/$A$3)/27154)),IF(AND($A$2=8,Z24=2),((((AI24*60*735)/$A$3)/27154)),IF(AND($A$2=10,Z24=2),((((AI24*60*940)/$A$3)/27154)),(((AI24*60*1675)/$A$3)/27154)))))</f>
        <v>0</v>
      </c>
      <c r="AL24" s="8"/>
      <c r="AM24" s="8"/>
    </row>
    <row r="25" customFormat="false" ht="12.75" hidden="false" customHeight="false" outlineLevel="0" collapsed="false">
      <c r="H25" s="8"/>
      <c r="I25" s="8"/>
      <c r="J25" s="14" t="e">
        <f aca="false">IF(I25="Fert. Appl by Air",((((S25*2000)/100)*4.75)/$A$3),IF(I25="Custom Harvest/Haul",($A$6*0.16),VLOOKUP(I25,MENU13!$A$1:$B$97,2)))</f>
        <v>#N/A</v>
      </c>
      <c r="K25" s="6"/>
      <c r="L25" s="9"/>
      <c r="M25" s="10" t="n">
        <f aca="false">((L25-K25)*1440)/60</f>
        <v>0</v>
      </c>
      <c r="N25" s="16"/>
      <c r="O25" s="8"/>
      <c r="P25" s="4"/>
      <c r="Q25" s="8" t="e">
        <f aca="false">VLOOKUP(N25,MENU13!$D$1:$H$222,3)</f>
        <v>#N/A</v>
      </c>
      <c r="R25" s="8" t="e">
        <f aca="false">VLOOKUP(N25,MENU13!$D$1:$H$222,5)</f>
        <v>#N/A</v>
      </c>
      <c r="S25" s="8" t="e">
        <f aca="false">IF(Q25="ozL",ROUND(P25*$A$3/128,2)," ")&amp;IF(Q25="lbs",ROUND(P25*$A$3/2000,2)," ")&amp;IF(Q25="ozw",ROUND(P25*$A$3/16,2)," ")&amp;IF(Q25="oz",ROUND(P25*$A$3,2)," ")&amp;IF(Q25="pts",ROUND(P25*$A$3/8,2)," ")&amp;IF(Q25="seedctd",ROUND(P25*$A$3/250000,2)," ")&amp;IF(Q25="qts",ROUND(P25*$A$3/4,2)," ")&amp;IF(Q25="ozq",ROUND(P25*$A$3/32,2)," ")&amp;IF(Q25="seedb",ROUND(P25*$A$3/155000,2)," ")&amp;IF(Q25="seedct",ROUND(P25*$A$3/230000,2)," ")&amp;IF(Q25="lbsr",ROUND(P25*$A$3/45,2)," ")&amp;IF(Q25="seedcr",ROUND(P25*$A$3/80000,2)," ")</f>
        <v>#N/A</v>
      </c>
      <c r="T25" s="8" t="e">
        <f aca="false">VLOOKUP(N25,MENU13!$D$1:$H$222,4)</f>
        <v>#N/A</v>
      </c>
      <c r="U25" s="8" t="e">
        <f aca="false">VLOOKUP(N25,MENU13!$D$1:$H$222,2)</f>
        <v>#N/A</v>
      </c>
      <c r="V25" s="10" t="e">
        <f aca="false">S25*U25/$A$3</f>
        <v>#N/A</v>
      </c>
      <c r="W25" s="14" t="e">
        <f aca="false">SUM(V25+J25)</f>
        <v>#N/A</v>
      </c>
      <c r="X25" s="8"/>
      <c r="Y25" s="1"/>
      <c r="Z25" s="8"/>
      <c r="AA25" s="9"/>
      <c r="AB25" s="9"/>
      <c r="AC25" s="8" t="n">
        <f aca="false">((AB25-AA25)*1440)/60</f>
        <v>0</v>
      </c>
      <c r="AD25" s="11"/>
      <c r="AE25" s="11"/>
      <c r="AF25" s="8" t="n">
        <f aca="false">SUM(AE25-AD25)</f>
        <v>0</v>
      </c>
      <c r="AG25" s="12"/>
      <c r="AH25" s="12"/>
      <c r="AI25" s="8" t="n">
        <f aca="false">SUM(AH25-AG25)</f>
        <v>0</v>
      </c>
      <c r="AJ25" s="8" t="n">
        <f aca="false">IF(AND($A$2=4,Z25=2),((((AF25*100)/$A$3)/27154)*0.4375),IF(AND($A$2=6,Z25=2),((((AF25*100)/$A$3)/27154)*0.5625),IF(AND($A$2=8,Z25=2),((((AF25*100)/$A$3)/27154)*0.44),IF(AND($A$2=10,Z25=2),((((AF25*100)/$A$3)/27154)*0.56),(((AF25*100)/$A$3)/27154)))))</f>
        <v>0</v>
      </c>
      <c r="AK25" s="8" t="n">
        <f aca="false">IF(AND($A$2=4,Z25=2),((((AI25*60*735)/$A$3)/27154)),IF(AND($A$2=6,Z25=2),((((AI25*60*940)/$A$3)/27154)),IF(AND($A$2=8,Z25=2),((((AI25*60*735)/$A$3)/27154)),IF(AND($A$2=10,Z25=2),((((AI25*60*940)/$A$3)/27154)),(((AI25*60*1675)/$A$3)/27154)))))</f>
        <v>0</v>
      </c>
      <c r="AL25" s="8"/>
      <c r="AM25" s="8"/>
    </row>
    <row r="26" customFormat="false" ht="12.75" hidden="false" customHeight="false" outlineLevel="0" collapsed="false">
      <c r="H26" s="8"/>
      <c r="I26" s="8"/>
      <c r="J26" s="14" t="e">
        <f aca="false">IF(I26="Fert. Appl by Air",((((S26*2000)/100)*4.75)/$A$3),IF(I26="Custom Harvest/Haul",($A$6*0.16),VLOOKUP(I26,MENU13!$A$1:$B$97,2)))</f>
        <v>#N/A</v>
      </c>
      <c r="K26" s="6"/>
      <c r="L26" s="9"/>
      <c r="M26" s="10" t="n">
        <f aca="false">((L26-K26)*1440)/60</f>
        <v>0</v>
      </c>
      <c r="N26" s="16"/>
      <c r="O26" s="8"/>
      <c r="P26" s="4"/>
      <c r="Q26" s="8" t="e">
        <f aca="false">VLOOKUP(N26,MENU13!$D$1:$H$222,3)</f>
        <v>#N/A</v>
      </c>
      <c r="R26" s="8" t="e">
        <f aca="false">VLOOKUP(N26,MENU13!$D$1:$H$222,5)</f>
        <v>#N/A</v>
      </c>
      <c r="S26" s="8" t="e">
        <f aca="false">IF(Q26="ozL",ROUND(P26*$A$3/128,2)," ")&amp;IF(Q26="lbs",ROUND(P26*$A$3/2000,2)," ")&amp;IF(Q26="ozw",ROUND(P26*$A$3/16,2)," ")&amp;IF(Q26="oz",ROUND(P26*$A$3,2)," ")&amp;IF(Q26="pts",ROUND(P26*$A$3/8,2)," ")&amp;IF(Q26="seedctd",ROUND(P26*$A$3/250000,2)," ")&amp;IF(Q26="qts",ROUND(P26*$A$3/4,2)," ")&amp;IF(Q26="ozq",ROUND(P26*$A$3/32,2)," ")&amp;IF(Q26="seedb",ROUND(P26*$A$3/155000,2)," ")&amp;IF(Q26="seedct",ROUND(P26*$A$3/230000,2)," ")&amp;IF(Q26="lbsr",ROUND(P26*$A$3/45,2)," ")&amp;IF(Q26="seedcr",ROUND(P26*$A$3/80000,2)," ")</f>
        <v>#N/A</v>
      </c>
      <c r="T26" s="8" t="e">
        <f aca="false">VLOOKUP(N26,MENU13!$D$1:$H$222,4)</f>
        <v>#N/A</v>
      </c>
      <c r="U26" s="8" t="e">
        <f aca="false">VLOOKUP(N26,MENU13!$D$1:$H$222,2)</f>
        <v>#N/A</v>
      </c>
      <c r="V26" s="10" t="e">
        <f aca="false">S26*U26/$A$3</f>
        <v>#N/A</v>
      </c>
      <c r="W26" s="14" t="e">
        <f aca="false">SUM(V26+J26)</f>
        <v>#N/A</v>
      </c>
      <c r="X26" s="8"/>
      <c r="Y26" s="1"/>
      <c r="Z26" s="8"/>
      <c r="AA26" s="9"/>
      <c r="AB26" s="9"/>
      <c r="AC26" s="8" t="n">
        <f aca="false">((AB26-AA26)*1440)/60</f>
        <v>0</v>
      </c>
      <c r="AD26" s="11"/>
      <c r="AE26" s="11"/>
      <c r="AF26" s="8" t="n">
        <f aca="false">SUM(AE26-AD26)</f>
        <v>0</v>
      </c>
      <c r="AG26" s="12"/>
      <c r="AH26" s="12"/>
      <c r="AI26" s="8" t="n">
        <f aca="false">SUM(AH26-AG26)</f>
        <v>0</v>
      </c>
      <c r="AJ26" s="8" t="n">
        <f aca="false">IF(AND($A$2=4,Z26=2),((((AF26*100)/$A$3)/27154)*0.4375),IF(AND($A$2=6,Z26=2),((((AF26*100)/$A$3)/27154)*0.5625),IF(AND($A$2=8,Z26=2),((((AF26*100)/$A$3)/27154)*0.44),IF(AND($A$2=10,Z26=2),((((AF26*100)/$A$3)/27154)*0.56),(((AF26*100)/$A$3)/27154)))))</f>
        <v>0</v>
      </c>
      <c r="AK26" s="8" t="n">
        <f aca="false">IF(AND($A$2=4,Z26=2),((((AI26*60*735)/$A$3)/27154)),IF(AND($A$2=6,Z26=2),((((AI26*60*940)/$A$3)/27154)),IF(AND($A$2=8,Z26=2),((((AI26*60*735)/$A$3)/27154)),IF(AND($A$2=10,Z26=2),((((AI26*60*940)/$A$3)/27154)),(((AI26*60*1675)/$A$3)/27154)))))</f>
        <v>0</v>
      </c>
      <c r="AL26" s="8"/>
      <c r="AM26" s="8"/>
    </row>
    <row r="27" customFormat="false" ht="12.75" hidden="false" customHeight="false" outlineLevel="0" collapsed="false">
      <c r="H27" s="8"/>
      <c r="I27" s="8"/>
      <c r="J27" s="4" t="e">
        <f aca="false">IF(I27="Fert. Appl by Air",((((S27*2000)/100)*4.75)/$A$3),IF(I27="Custom Harvest/Haul",($A$6*0.16),VLOOKUP(I27,MENU13!$A$1:$B$97,2)))</f>
        <v>#N/A</v>
      </c>
      <c r="K27" s="6"/>
      <c r="L27" s="9"/>
      <c r="M27" s="10" t="n">
        <f aca="false">((L27-K27)*1440)/60</f>
        <v>0</v>
      </c>
      <c r="N27" s="16"/>
      <c r="O27" s="8"/>
      <c r="P27" s="4"/>
      <c r="Q27" s="8" t="e">
        <f aca="false">VLOOKUP(N27,MENU13!$D$1:$H$222,3)</f>
        <v>#N/A</v>
      </c>
      <c r="R27" s="8" t="e">
        <f aca="false">VLOOKUP(N27,MENU13!$D$1:$H$222,5)</f>
        <v>#N/A</v>
      </c>
      <c r="S27" s="8" t="e">
        <f aca="false">IF(Q27="ozL",ROUND(P27*$A$3/128,2)," ")&amp;IF(Q27="lbs",ROUND(P27*$A$3/2000,2)," ")&amp;IF(Q27="ozw",ROUND(P27*$A$3/16,2)," ")&amp;IF(Q27="oz",ROUND(P27*$A$3,2)," ")&amp;IF(Q27="pts",ROUND(P27*$A$3/8,2)," ")&amp;IF(Q27="seedctd",ROUND(P27*$A$3/250000,2)," ")&amp;IF(Q27="qts",ROUND(P27*$A$3/4,2)," ")&amp;IF(Q27="ozq",ROUND(P27*$A$3/32,2)," ")&amp;IF(Q27="seedb",ROUND(P27*$A$3/155000,2)," ")&amp;IF(Q27="seedct",ROUND(P27*$A$3/230000,2)," ")&amp;IF(Q27="lbsr",ROUND(P27*$A$3/45,2)," ")&amp;IF(Q27="seedcr",ROUND(P27*$A$3/80000,2)," ")</f>
        <v>#N/A</v>
      </c>
      <c r="T27" s="8" t="e">
        <f aca="false">VLOOKUP(N27,MENU13!$D$1:$H$222,4)</f>
        <v>#N/A</v>
      </c>
      <c r="U27" s="8" t="e">
        <f aca="false">VLOOKUP(N27,MENU13!$D$1:$H$222,2)</f>
        <v>#N/A</v>
      </c>
      <c r="V27" s="10" t="e">
        <f aca="false">S27*U27/$A$3</f>
        <v>#N/A</v>
      </c>
      <c r="W27" s="14" t="e">
        <f aca="false">SUM(V27+J27)</f>
        <v>#N/A</v>
      </c>
      <c r="X27" s="8"/>
      <c r="Y27" s="1"/>
      <c r="Z27" s="8"/>
      <c r="AA27" s="9"/>
      <c r="AB27" s="9"/>
      <c r="AC27" s="8" t="n">
        <f aca="false">((AB27-AA27)*1440)/60</f>
        <v>0</v>
      </c>
      <c r="AD27" s="11"/>
      <c r="AE27" s="11"/>
      <c r="AF27" s="8" t="n">
        <f aca="false">SUM(AE27-AD27)</f>
        <v>0</v>
      </c>
      <c r="AG27" s="12"/>
      <c r="AH27" s="12"/>
      <c r="AI27" s="8" t="n">
        <f aca="false">SUM(AH27-AG27)</f>
        <v>0</v>
      </c>
      <c r="AJ27" s="8" t="n">
        <f aca="false">IF(AND($A$2=4,Z27=2),((((AF27*100)/$A$3)/27154)*0.4375),IF(AND($A$2=6,Z27=2),((((AF27*100)/$A$3)/27154)*0.5625),IF(AND($A$2=8,Z27=2),((((AF27*100)/$A$3)/27154)*0.44),IF(AND($A$2=10,Z27=2),((((AF27*100)/$A$3)/27154)*0.56),(((AF27*100)/$A$3)/27154)))))</f>
        <v>0</v>
      </c>
      <c r="AK27" s="8" t="n">
        <f aca="false">IF(AND($A$2=4,Z27=2),((((AI27*60*735)/$A$3)/27154)),IF(AND($A$2=6,Z27=2),((((AI27*60*940)/$A$3)/27154)),IF(AND($A$2=8,Z27=2),((((AI27*60*735)/$A$3)/27154)),IF(AND($A$2=10,Z27=2),((((AI27*60*940)/$A$3)/27154)),(((AI27*60*1675)/$A$3)/27154)))))</f>
        <v>0</v>
      </c>
      <c r="AL27" s="8"/>
      <c r="AM27" s="8"/>
    </row>
    <row r="28" customFormat="false" ht="12.75" hidden="false" customHeight="false" outlineLevel="0" collapsed="false">
      <c r="H28" s="8"/>
      <c r="I28" s="8"/>
      <c r="J28" s="4" t="e">
        <f aca="false">IF(I28="Fert. Appl by Air",((((S28*2000)/100)*4.75)/$A$3),IF(I28="Custom Harvest/Haul",($A$6*0.16),VLOOKUP(I28,MENU13!$A$1:$B$97,2)))</f>
        <v>#N/A</v>
      </c>
      <c r="K28" s="6"/>
      <c r="L28" s="9"/>
      <c r="M28" s="10" t="n">
        <f aca="false">((L28-K28)*1440)/60</f>
        <v>0</v>
      </c>
      <c r="N28" s="16"/>
      <c r="O28" s="8"/>
      <c r="P28" s="4"/>
      <c r="Q28" s="8" t="e">
        <f aca="false">VLOOKUP(N28,MENU13!$D$1:$H$222,3)</f>
        <v>#N/A</v>
      </c>
      <c r="R28" s="8" t="e">
        <f aca="false">VLOOKUP(N28,MENU13!$D$1:$H$222,5)</f>
        <v>#N/A</v>
      </c>
      <c r="S28" s="8" t="e">
        <f aca="false">IF(Q28="ozL",ROUND(P28*$A$3/128,2)," ")&amp;IF(Q28="lbs",ROUND(P28*$A$3/2000,2)," ")&amp;IF(Q28="ozw",ROUND(P28*$A$3/16,2)," ")&amp;IF(Q28="oz",ROUND(P28*$A$3,2)," ")&amp;IF(Q28="pts",ROUND(P28*$A$3/8,2)," ")&amp;IF(Q28="seedctd",ROUND(P28*$A$3/250000,2)," ")&amp;IF(Q28="qts",ROUND(P28*$A$3/4,2)," ")&amp;IF(Q28="ozq",ROUND(P28*$A$3/32,2)," ")&amp;IF(Q28="seedb",ROUND(P28*$A$3/155000,2)," ")&amp;IF(Q28="seedct",ROUND(P28*$A$3/230000,2)," ")&amp;IF(Q28="lbsr",ROUND(P28*$A$3/45,2)," ")&amp;IF(Q28="seedcr",ROUND(P28*$A$3/80000,2)," ")</f>
        <v>#N/A</v>
      </c>
      <c r="T28" s="8" t="e">
        <f aca="false">VLOOKUP(N28,MENU13!$D$1:$H$222,4)</f>
        <v>#N/A</v>
      </c>
      <c r="U28" s="8" t="e">
        <f aca="false">VLOOKUP(N28,MENU13!$D$1:$H$222,2)</f>
        <v>#N/A</v>
      </c>
      <c r="V28" s="10" t="e">
        <f aca="false">S28*U28/$A$3</f>
        <v>#N/A</v>
      </c>
      <c r="W28" s="14" t="e">
        <f aca="false">SUM(V28+J28)</f>
        <v>#N/A</v>
      </c>
      <c r="X28" s="8"/>
      <c r="Y28" s="1"/>
      <c r="Z28" s="8"/>
      <c r="AA28" s="9"/>
      <c r="AB28" s="9"/>
      <c r="AC28" s="8" t="n">
        <f aca="false">((AB28-AA28)*1440)/60</f>
        <v>0</v>
      </c>
      <c r="AD28" s="11"/>
      <c r="AE28" s="11"/>
      <c r="AF28" s="8" t="n">
        <f aca="false">SUM(AE28-AD28)</f>
        <v>0</v>
      </c>
      <c r="AG28" s="12"/>
      <c r="AH28" s="12"/>
      <c r="AI28" s="8" t="n">
        <f aca="false">SUM(AH28-AG28)</f>
        <v>0</v>
      </c>
      <c r="AJ28" s="8" t="n">
        <f aca="false">IF(AND($A$2=4,Z28=2),((((AF28*100)/$A$3)/27154)*0.4375),IF(AND($A$2=6,Z28=2),((((AF28*100)/$A$3)/27154)*0.5625),IF(AND($A$2=8,Z28=2),((((AF28*100)/$A$3)/27154)*0.44),IF(AND($A$2=10,Z28=2),((((AF28*100)/$A$3)/27154)*0.56),(((AF28*100)/$A$3)/27154)))))</f>
        <v>0</v>
      </c>
      <c r="AK28" s="8" t="n">
        <f aca="false">IF(AND($A$2=4,Z28=2),((((AI28*60*735)/$A$3)/27154)),IF(AND($A$2=6,Z28=2),((((AI28*60*940)/$A$3)/27154)),IF(AND($A$2=8,Z28=2),((((AI28*60*735)/$A$3)/27154)),IF(AND($A$2=10,Z28=2),((((AI28*60*940)/$A$3)/27154)),(((AI28*60*1675)/$A$3)/27154)))))</f>
        <v>0</v>
      </c>
      <c r="AL28" s="8"/>
      <c r="AM28" s="8"/>
    </row>
    <row r="29" customFormat="false" ht="12.75" hidden="false" customHeight="false" outlineLevel="0" collapsed="false">
      <c r="H29" s="8"/>
      <c r="I29" s="8"/>
      <c r="J29" s="4" t="e">
        <f aca="false">IF(I29="Fert. Appl by Air",((((S29*2000)/100)*4.75)/$A$3),IF(I29="Custom Harvest/Haul",($A$6*0.16),VLOOKUP(I29,MENU13!$A$1:$B$97,2)))</f>
        <v>#N/A</v>
      </c>
      <c r="K29" s="6"/>
      <c r="L29" s="9"/>
      <c r="M29" s="10" t="n">
        <f aca="false">((L29-K29)*1440)/60</f>
        <v>0</v>
      </c>
      <c r="N29" s="16"/>
      <c r="O29" s="8"/>
      <c r="P29" s="4"/>
      <c r="Q29" s="8" t="e">
        <f aca="false">VLOOKUP(N29,MENU13!$D$1:$H$222,3)</f>
        <v>#N/A</v>
      </c>
      <c r="R29" s="8" t="e">
        <f aca="false">VLOOKUP(N29,MENU13!$D$1:$H$222,5)</f>
        <v>#N/A</v>
      </c>
      <c r="S29" s="8" t="e">
        <f aca="false">IF(Q29="ozL",ROUND(P29*$A$3/128,2)," ")&amp;IF(Q29="lbs",ROUND(P29*$A$3/2000,2)," ")&amp;IF(Q29="ozw",ROUND(P29*$A$3/16,2)," ")&amp;IF(Q29="oz",ROUND(P29*$A$3,2)," ")&amp;IF(Q29="pts",ROUND(P29*$A$3/8,2)," ")&amp;IF(Q29="seedctd",ROUND(P29*$A$3/250000,2)," ")&amp;IF(Q29="qts",ROUND(P29*$A$3/4,2)," ")&amp;IF(Q29="ozq",ROUND(P29*$A$3/32,2)," ")&amp;IF(Q29="seedb",ROUND(P29*$A$3/155000,2)," ")&amp;IF(Q29="seedct",ROUND(P29*$A$3/230000,2)," ")&amp;IF(Q29="lbsr",ROUND(P29*$A$3/45,2)," ")&amp;IF(Q29="seedcr",ROUND(P29*$A$3/80000,2)," ")</f>
        <v>#N/A</v>
      </c>
      <c r="T29" s="8" t="e">
        <f aca="false">VLOOKUP(N29,MENU13!$D$1:$H$222,4)</f>
        <v>#N/A</v>
      </c>
      <c r="U29" s="8" t="e">
        <f aca="false">VLOOKUP(N29,MENU13!$D$1:$H$222,2)</f>
        <v>#N/A</v>
      </c>
      <c r="V29" s="10" t="e">
        <f aca="false">S29*U29/$A$3</f>
        <v>#N/A</v>
      </c>
      <c r="W29" s="14" t="e">
        <f aca="false">SUM(V29+J29)</f>
        <v>#N/A</v>
      </c>
      <c r="X29" s="8"/>
      <c r="Y29" s="1"/>
      <c r="Z29" s="8"/>
      <c r="AA29" s="9"/>
      <c r="AB29" s="9"/>
      <c r="AC29" s="8" t="n">
        <f aca="false">((AB29-AA29)*1440)/60</f>
        <v>0</v>
      </c>
      <c r="AD29" s="11"/>
      <c r="AE29" s="11"/>
      <c r="AF29" s="8" t="n">
        <f aca="false">SUM(AE29-AD29)</f>
        <v>0</v>
      </c>
      <c r="AG29" s="12"/>
      <c r="AH29" s="12"/>
      <c r="AI29" s="8" t="n">
        <f aca="false">SUM(AH29-AG29)</f>
        <v>0</v>
      </c>
      <c r="AJ29" s="8" t="n">
        <f aca="false">IF(AND($A$2=4,Z29=2),((((AF29*100)/$A$3)/27154)*0.4375),IF(AND($A$2=6,Z29=2),((((AF29*100)/$A$3)/27154)*0.5625),IF(AND($A$2=8,Z29=2),((((AF29*100)/$A$3)/27154)*0.44),IF(AND($A$2=10,Z29=2),((((AF29*100)/$A$3)/27154)*0.56),(((AF29*100)/$A$3)/27154)))))</f>
        <v>0</v>
      </c>
      <c r="AK29" s="8" t="n">
        <f aca="false">IF(AND($A$2=4,Z29=2),((((AI29*60*735)/$A$3)/27154)),IF(AND($A$2=6,Z29=2),((((AI29*60*940)/$A$3)/27154)),IF(AND($A$2=8,Z29=2),((((AI29*60*735)/$A$3)/27154)),IF(AND($A$2=10,Z29=2),((((AI29*60*940)/$A$3)/27154)),(((AI29*60*1675)/$A$3)/27154)))))</f>
        <v>0</v>
      </c>
      <c r="AL29" s="8"/>
      <c r="AM29" s="8"/>
    </row>
    <row r="30" customFormat="false" ht="12.75" hidden="false" customHeight="false" outlineLevel="0" collapsed="false">
      <c r="H30" s="8"/>
      <c r="I30" s="8"/>
      <c r="J30" s="4" t="e">
        <f aca="false">IF(I30="Fert. Appl by Air",((((S30*2000)/100)*4.75)/$A$3),IF(I30="Custom Harvest/Haul",($A$6*0.16),VLOOKUP(I30,MENU13!$A$1:$B$97,2)))</f>
        <v>#N/A</v>
      </c>
      <c r="K30" s="6"/>
      <c r="L30" s="9"/>
      <c r="M30" s="10" t="n">
        <f aca="false">((L30-K30)*1440)/60</f>
        <v>0</v>
      </c>
      <c r="N30" s="16"/>
      <c r="O30" s="8"/>
      <c r="P30" s="4"/>
      <c r="Q30" s="8" t="e">
        <f aca="false">VLOOKUP(N30,MENU13!$D$1:$H$222,3)</f>
        <v>#N/A</v>
      </c>
      <c r="R30" s="8" t="e">
        <f aca="false">VLOOKUP(N30,MENU13!$D$1:$H$222,5)</f>
        <v>#N/A</v>
      </c>
      <c r="S30" s="8" t="e">
        <f aca="false">IF(Q30="ozL",ROUND(P30*$A$3/128,2)," ")&amp;IF(Q30="lbs",ROUND(P30*$A$3/2000,2)," ")&amp;IF(Q30="ozw",ROUND(P30*$A$3/16,2)," ")&amp;IF(Q30="oz",ROUND(P30*$A$3,2)," ")&amp;IF(Q30="pts",ROUND(P30*$A$3/8,2)," ")&amp;IF(Q30="seedctd",ROUND(P30*$A$3/250000,2)," ")&amp;IF(Q30="qts",ROUND(P30*$A$3/4,2)," ")&amp;IF(Q30="ozq",ROUND(P30*$A$3/32,2)," ")&amp;IF(Q30="seedb",ROUND(P30*$A$3/155000,2)," ")&amp;IF(Q30="seedct",ROUND(P30*$A$3/230000,2)," ")&amp;IF(Q30="lbsr",ROUND(P30*$A$3/45,2)," ")&amp;IF(Q30="seedcr",ROUND(P30*$A$3/80000,2)," ")</f>
        <v>#N/A</v>
      </c>
      <c r="T30" s="8" t="e">
        <f aca="false">VLOOKUP(N30,MENU13!$D$1:$H$222,4)</f>
        <v>#N/A</v>
      </c>
      <c r="U30" s="8" t="e">
        <f aca="false">VLOOKUP(N30,MENU13!$D$1:$H$222,2)</f>
        <v>#N/A</v>
      </c>
      <c r="V30" s="10" t="e">
        <f aca="false">S30*U30/$A$3</f>
        <v>#N/A</v>
      </c>
      <c r="W30" s="14" t="e">
        <f aca="false">SUM(V30+J30)</f>
        <v>#N/A</v>
      </c>
      <c r="X30" s="8"/>
      <c r="Y30" s="1"/>
      <c r="Z30" s="8"/>
      <c r="AA30" s="9"/>
      <c r="AB30" s="9"/>
      <c r="AC30" s="8" t="n">
        <f aca="false">((AB30-AA30)*1440)/60</f>
        <v>0</v>
      </c>
      <c r="AD30" s="11"/>
      <c r="AE30" s="11"/>
      <c r="AF30" s="8" t="n">
        <f aca="false">SUM(AE30-AD30)</f>
        <v>0</v>
      </c>
      <c r="AG30" s="12"/>
      <c r="AH30" s="12"/>
      <c r="AI30" s="8" t="n">
        <f aca="false">SUM(AH30-AG30)</f>
        <v>0</v>
      </c>
      <c r="AJ30" s="8" t="n">
        <f aca="false">IF(AND($A$2=4,Z30=2),((((AF30*100)/$A$3)/27154)*0.4375),IF(AND($A$2=6,Z30=2),((((AF30*100)/$A$3)/27154)*0.5625),IF(AND($A$2=8,Z30=2),((((AF30*100)/$A$3)/27154)*0.44),IF(AND($A$2=10,Z30=2),((((AF30*100)/$A$3)/27154)*0.56),(((AF30*100)/$A$3)/27154)))))</f>
        <v>0</v>
      </c>
      <c r="AK30" s="8" t="n">
        <f aca="false">IF(AND($A$2=4,Z30=2),((((AI30*60*735)/$A$3)/27154)),IF(AND($A$2=6,Z30=2),((((AI30*60*940)/$A$3)/27154)),IF(AND($A$2=8,Z30=2),((((AI30*60*735)/$A$3)/27154)),IF(AND($A$2=10,Z30=2),((((AI30*60*940)/$A$3)/27154)),(((AI30*60*1675)/$A$3)/27154)))))</f>
        <v>0</v>
      </c>
      <c r="AL30" s="8"/>
      <c r="AM30" s="8"/>
    </row>
    <row r="31" customFormat="false" ht="12.75" hidden="false" customHeight="false" outlineLevel="0" collapsed="false">
      <c r="H31" s="8"/>
      <c r="I31" s="8"/>
      <c r="J31" s="4" t="e">
        <f aca="false">IF(I31="Fert. Appl by Air",((((S31*2000)/100)*4.75)/$A$3),IF(I31="Custom Harvest/Haul",($A$6*0.16),VLOOKUP(I31,MENU13!$A$1:$B$97,2)))</f>
        <v>#N/A</v>
      </c>
      <c r="K31" s="6"/>
      <c r="L31" s="9"/>
      <c r="M31" s="10" t="n">
        <f aca="false">((L31-K31)*1440)/60</f>
        <v>0</v>
      </c>
      <c r="N31" s="16"/>
      <c r="O31" s="8"/>
      <c r="P31" s="4"/>
      <c r="Q31" s="8" t="e">
        <f aca="false">VLOOKUP(N31,MENU13!$D$1:$H$222,3)</f>
        <v>#N/A</v>
      </c>
      <c r="R31" s="8" t="e">
        <f aca="false">VLOOKUP(N31,MENU13!$D$1:$H$222,5)</f>
        <v>#N/A</v>
      </c>
      <c r="S31" s="8" t="e">
        <f aca="false">IF(Q31="ozL",ROUND(P31*$A$3/128,2)," ")&amp;IF(Q31="lbs",ROUND(P31*$A$3/2000,2)," ")&amp;IF(Q31="ozw",ROUND(P31*$A$3/16,2)," ")&amp;IF(Q31="oz",ROUND(P31*$A$3,2)," ")&amp;IF(Q31="pts",ROUND(P31*$A$3/8,2)," ")&amp;IF(Q31="seedctd",ROUND(P31*$A$3/250000,2)," ")&amp;IF(Q31="qts",ROUND(P31*$A$3/4,2)," ")&amp;IF(Q31="ozq",ROUND(P31*$A$3/32,2)," ")&amp;IF(Q31="seedb",ROUND(P31*$A$3/155000,2)," ")&amp;IF(Q31="seedct",ROUND(P31*$A$3/230000,2)," ")&amp;IF(Q31="lbsr",ROUND(P31*$A$3/45,2)," ")&amp;IF(Q31="seedcr",ROUND(P31*$A$3/80000,2)," ")</f>
        <v>#N/A</v>
      </c>
      <c r="T31" s="8" t="e">
        <f aca="false">VLOOKUP(N31,MENU13!$D$1:$H$222,4)</f>
        <v>#N/A</v>
      </c>
      <c r="U31" s="8" t="e">
        <f aca="false">VLOOKUP(N31,MENU13!$D$1:$H$222,2)</f>
        <v>#N/A</v>
      </c>
      <c r="V31" s="10" t="e">
        <f aca="false">S31*U31/$A$3</f>
        <v>#N/A</v>
      </c>
      <c r="W31" s="14" t="e">
        <f aca="false">SUM(V31+J31)</f>
        <v>#N/A</v>
      </c>
      <c r="X31" s="8"/>
      <c r="Y31" s="1"/>
      <c r="Z31" s="8"/>
      <c r="AA31" s="9"/>
      <c r="AB31" s="9"/>
      <c r="AC31" s="8" t="n">
        <f aca="false">((AB31-AA31)*1440)/60</f>
        <v>0</v>
      </c>
      <c r="AD31" s="11"/>
      <c r="AE31" s="11"/>
      <c r="AF31" s="8" t="n">
        <f aca="false">SUM(AE31-AD31)</f>
        <v>0</v>
      </c>
      <c r="AG31" s="12"/>
      <c r="AH31" s="12"/>
      <c r="AI31" s="8" t="n">
        <f aca="false">SUM(AH31-AG31)</f>
        <v>0</v>
      </c>
      <c r="AJ31" s="8" t="n">
        <f aca="false">IF(AND($A$2=4,Z31=2),((((AF31*100)/$A$3)/27154)*0.4375),IF(AND($A$2=6,Z31=2),((((AF31*100)/$A$3)/27154)*0.5625),IF(AND($A$2=8,Z31=2),((((AF31*100)/$A$3)/27154)*0.44),IF(AND($A$2=10,Z31=2),((((AF31*100)/$A$3)/27154)*0.56),(((AF31*100)/$A$3)/27154)))))</f>
        <v>0</v>
      </c>
      <c r="AK31" s="8" t="n">
        <f aca="false">IF(AND($A$2=4,Z31=2),((((AI31*60*735)/$A$3)/27154)),IF(AND($A$2=6,Z31=2),((((AI31*60*940)/$A$3)/27154)),IF(AND($A$2=8,Z31=2),((((AI31*60*735)/$A$3)/27154)),IF(AND($A$2=10,Z31=2),((((AI31*60*940)/$A$3)/27154)),(((AI31*60*1675)/$A$3)/27154)))))</f>
        <v>0</v>
      </c>
      <c r="AL31" s="8"/>
      <c r="AM31" s="8"/>
    </row>
    <row r="32" customFormat="false" ht="12.75" hidden="false" customHeight="false" outlineLevel="0" collapsed="false">
      <c r="H32" s="8"/>
      <c r="I32" s="8"/>
      <c r="J32" s="4" t="e">
        <f aca="false">IF(I32="Fert. Appl by Air",((((S32*2000)/100)*4.75)/$A$3),IF(I32="Custom Harvest/Haul",($A$6*0.16),VLOOKUP(I32,MENU13!$A$1:$B$97,2)))</f>
        <v>#N/A</v>
      </c>
      <c r="K32" s="6"/>
      <c r="L32" s="9"/>
      <c r="M32" s="10" t="n">
        <f aca="false">((L32-K32)*1440)/60</f>
        <v>0</v>
      </c>
      <c r="N32" s="16"/>
      <c r="O32" s="8"/>
      <c r="P32" s="4"/>
      <c r="Q32" s="8" t="e">
        <f aca="false">VLOOKUP(N32,MENU13!$D$1:$H$222,3)</f>
        <v>#N/A</v>
      </c>
      <c r="R32" s="8" t="e">
        <f aca="false">VLOOKUP(N32,MENU13!$D$1:$H$222,5)</f>
        <v>#N/A</v>
      </c>
      <c r="S32" s="8" t="e">
        <f aca="false">IF(Q32="ozL",ROUND(P32*$A$3/128,2)," ")&amp;IF(Q32="lbs",ROUND(P32*$A$3/2000,2)," ")&amp;IF(Q32="ozw",ROUND(P32*$A$3/16,2)," ")&amp;IF(Q32="oz",ROUND(P32*$A$3,2)," ")&amp;IF(Q32="pts",ROUND(P32*$A$3/8,2)," ")&amp;IF(Q32="seedctd",ROUND(P32*$A$3/250000,2)," ")&amp;IF(Q32="qts",ROUND(P32*$A$3/4,2)," ")&amp;IF(Q32="ozq",ROUND(P32*$A$3/32,2)," ")&amp;IF(Q32="seedb",ROUND(P32*$A$3/155000,2)," ")&amp;IF(Q32="seedct",ROUND(P32*$A$3/230000,2)," ")&amp;IF(Q32="lbsr",ROUND(P32*$A$3/45,2)," ")&amp;IF(Q32="seedcr",ROUND(P32*$A$3/80000,2)," ")</f>
        <v>#N/A</v>
      </c>
      <c r="T32" s="8" t="e">
        <f aca="false">VLOOKUP(N32,MENU13!$D$1:$H$222,4)</f>
        <v>#N/A</v>
      </c>
      <c r="U32" s="8" t="e">
        <f aca="false">VLOOKUP(N32,MENU13!$D$1:$H$222,2)</f>
        <v>#N/A</v>
      </c>
      <c r="V32" s="10" t="e">
        <f aca="false">S32*U32/$A$3</f>
        <v>#N/A</v>
      </c>
      <c r="W32" s="14" t="e">
        <f aca="false">SUM(V32+J32)</f>
        <v>#N/A</v>
      </c>
      <c r="X32" s="8"/>
      <c r="Y32" s="1"/>
      <c r="Z32" s="8"/>
      <c r="AA32" s="9"/>
      <c r="AB32" s="9"/>
      <c r="AC32" s="8" t="n">
        <f aca="false">((AB32-AA32)*1440)/60</f>
        <v>0</v>
      </c>
      <c r="AD32" s="11"/>
      <c r="AE32" s="11"/>
      <c r="AF32" s="8" t="n">
        <f aca="false">SUM(AE32-AD32)</f>
        <v>0</v>
      </c>
      <c r="AG32" s="12"/>
      <c r="AH32" s="12"/>
      <c r="AI32" s="8" t="n">
        <f aca="false">SUM(AH32-AG32)</f>
        <v>0</v>
      </c>
      <c r="AJ32" s="8" t="n">
        <f aca="false">IF(AND($A$2=4,Z32=2),((((AF32*100)/$A$3)/27154)*0.4375),IF(AND($A$2=6,Z32=2),((((AF32*100)/$A$3)/27154)*0.5625),IF(AND($A$2=8,Z32=2),((((AF32*100)/$A$3)/27154)*0.44),IF(AND($A$2=10,Z32=2),((((AF32*100)/$A$3)/27154)*0.56),(((AF32*100)/$A$3)/27154)))))</f>
        <v>0</v>
      </c>
      <c r="AK32" s="8" t="n">
        <f aca="false">IF(AND($A$2=4,Z32=2),((((AI32*60*735)/$A$3)/27154)),IF(AND($A$2=6,Z32=2),((((AI32*60*940)/$A$3)/27154)),IF(AND($A$2=8,Z32=2),((((AI32*60*735)/$A$3)/27154)),IF(AND($A$2=10,Z32=2),((((AI32*60*940)/$A$3)/27154)),(((AI32*60*1675)/$A$3)/27154)))))</f>
        <v>0</v>
      </c>
      <c r="AL32" s="8"/>
      <c r="AM32" s="8"/>
    </row>
    <row r="33" customFormat="false" ht="12.75" hidden="false" customHeight="false" outlineLevel="0" collapsed="false">
      <c r="H33" s="8"/>
      <c r="I33" s="8"/>
      <c r="J33" s="4" t="e">
        <f aca="false">IF(I33="Fert. Appl by Air",((((S33*2000)/100)*4.75)/$A$3),IF(I33="Custom Harvest/Haul",($A$6*0.16),VLOOKUP(I33,MENU13!$A$1:$B$97,2)))</f>
        <v>#N/A</v>
      </c>
      <c r="K33" s="6"/>
      <c r="L33" s="9"/>
      <c r="M33" s="10" t="n">
        <f aca="false">((L33-K33)*1440)/60</f>
        <v>0</v>
      </c>
      <c r="N33" s="16"/>
      <c r="O33" s="8"/>
      <c r="P33" s="4"/>
      <c r="Q33" s="8" t="e">
        <f aca="false">VLOOKUP(N33,MENU13!$D$1:$H$222,3)</f>
        <v>#N/A</v>
      </c>
      <c r="R33" s="8" t="e">
        <f aca="false">VLOOKUP(N33,MENU13!$D$1:$H$222,5)</f>
        <v>#N/A</v>
      </c>
      <c r="S33" s="8" t="e">
        <f aca="false">IF(Q33="ozL",ROUND(P33*$A$3/128,2)," ")&amp;IF(Q33="lbs",ROUND(P33*$A$3/2000,2)," ")&amp;IF(Q33="ozw",ROUND(P33*$A$3/16,2)," ")&amp;IF(Q33="oz",ROUND(P33*$A$3,2)," ")&amp;IF(Q33="pts",ROUND(P33*$A$3/8,2)," ")&amp;IF(Q33="seedctd",ROUND(P33*$A$3/250000,2)," ")&amp;IF(Q33="qts",ROUND(P33*$A$3/4,2)," ")&amp;IF(Q33="ozq",ROUND(P33*$A$3/32,2)," ")&amp;IF(Q33="seedb",ROUND(P33*$A$3/155000,2)," ")&amp;IF(Q33="seedct",ROUND(P33*$A$3/230000,2)," ")&amp;IF(Q33="lbsr",ROUND(P33*$A$3/45,2)," ")&amp;IF(Q33="seedcr",ROUND(P33*$A$3/80000,2)," ")</f>
        <v>#N/A</v>
      </c>
      <c r="T33" s="8" t="e">
        <f aca="false">VLOOKUP(N33,MENU13!$D$1:$H$222,4)</f>
        <v>#N/A</v>
      </c>
      <c r="U33" s="8" t="e">
        <f aca="false">VLOOKUP(N33,MENU13!$D$1:$H$222,2)</f>
        <v>#N/A</v>
      </c>
      <c r="V33" s="10" t="e">
        <f aca="false">S33*U33/$A$3</f>
        <v>#N/A</v>
      </c>
      <c r="W33" s="14" t="e">
        <f aca="false">SUM(V33+J33)</f>
        <v>#N/A</v>
      </c>
      <c r="X33" s="8"/>
      <c r="Y33" s="1"/>
      <c r="Z33" s="8"/>
      <c r="AA33" s="9"/>
      <c r="AB33" s="9"/>
      <c r="AC33" s="8" t="n">
        <f aca="false">((AB33-AA33)*1440)/60</f>
        <v>0</v>
      </c>
      <c r="AD33" s="11"/>
      <c r="AE33" s="11"/>
      <c r="AF33" s="8" t="n">
        <f aca="false">SUM(AE33-AD33)</f>
        <v>0</v>
      </c>
      <c r="AG33" s="12"/>
      <c r="AH33" s="12"/>
      <c r="AI33" s="8" t="n">
        <f aca="false">SUM(AH33-AG33)</f>
        <v>0</v>
      </c>
      <c r="AJ33" s="8" t="n">
        <f aca="false">IF(AND($A$2=4,Z33=2),((((AF33*100)/$A$3)/27154)*0.4375),IF(AND($A$2=6,Z33=2),((((AF33*100)/$A$3)/27154)*0.5625),IF(AND($A$2=8,Z33=2),((((AF33*100)/$A$3)/27154)*0.44),IF(AND($A$2=10,Z33=2),((((AF33*100)/$A$3)/27154)*0.56),(((AF33*100)/$A$3)/27154)))))</f>
        <v>0</v>
      </c>
      <c r="AK33" s="8" t="n">
        <f aca="false">IF(AND($A$2=4,Z33=2),((((AI33*60*735)/$A$3)/27154)),IF(AND($A$2=6,Z33=2),((((AI33*60*940)/$A$3)/27154)),IF(AND($A$2=8,Z33=2),((((AI33*60*735)/$A$3)/27154)),IF(AND($A$2=10,Z33=2),((((AI33*60*940)/$A$3)/27154)),(((AI33*60*1675)/$A$3)/27154)))))</f>
        <v>0</v>
      </c>
      <c r="AL33" s="8"/>
      <c r="AM33" s="8"/>
    </row>
    <row r="34" customFormat="false" ht="12.75" hidden="false" customHeight="false" outlineLevel="0" collapsed="false">
      <c r="H34" s="8"/>
      <c r="I34" s="8"/>
      <c r="J34" s="4" t="e">
        <f aca="false">IF(I34="Fert. Appl by Air",((((S34*2000)/100)*4.75)/$A$3),IF(I34="Custom Harvest/Haul",($A$6*0.16),VLOOKUP(I34,MENU13!$A$1:$B$97,2)))</f>
        <v>#N/A</v>
      </c>
      <c r="K34" s="6"/>
      <c r="L34" s="9"/>
      <c r="M34" s="10" t="n">
        <f aca="false">((L34-K34)*1440)/60</f>
        <v>0</v>
      </c>
      <c r="N34" s="16"/>
      <c r="O34" s="8"/>
      <c r="P34" s="4"/>
      <c r="Q34" s="8" t="e">
        <f aca="false">VLOOKUP(N34,MENU13!$D$1:$H$222,3)</f>
        <v>#N/A</v>
      </c>
      <c r="R34" s="8" t="e">
        <f aca="false">VLOOKUP(N34,MENU13!$D$1:$H$222,5)</f>
        <v>#N/A</v>
      </c>
      <c r="S34" s="8" t="e">
        <f aca="false">IF(Q34="ozL",ROUND(P34*$A$3/128,2)," ")&amp;IF(Q34="lbs",ROUND(P34*$A$3/2000,2)," ")&amp;IF(Q34="ozw",ROUND(P34*$A$3/16,2)," ")&amp;IF(Q34="oz",ROUND(P34*$A$3,2)," ")&amp;IF(Q34="pts",ROUND(P34*$A$3/8,2)," ")&amp;IF(Q34="seedctd",ROUND(P34*$A$3/250000,2)," ")&amp;IF(Q34="qts",ROUND(P34*$A$3/4,2)," ")&amp;IF(Q34="ozq",ROUND(P34*$A$3/32,2)," ")&amp;IF(Q34="seedb",ROUND(P34*$A$3/155000,2)," ")&amp;IF(Q34="seedct",ROUND(P34*$A$3/230000,2)," ")&amp;IF(Q34="lbsr",ROUND(P34*$A$3/45,2)," ")&amp;IF(Q34="seedcr",ROUND(P34*$A$3/80000,2)," ")</f>
        <v>#N/A</v>
      </c>
      <c r="T34" s="8" t="e">
        <f aca="false">VLOOKUP(N34,MENU13!$D$1:$H$222,4)</f>
        <v>#N/A</v>
      </c>
      <c r="U34" s="8" t="e">
        <f aca="false">VLOOKUP(N34,MENU13!$D$1:$H$222,2)</f>
        <v>#N/A</v>
      </c>
      <c r="V34" s="10" t="e">
        <f aca="false">S34*U34/$A$3</f>
        <v>#N/A</v>
      </c>
      <c r="W34" s="14" t="e">
        <f aca="false">SUM(V34+J34)</f>
        <v>#N/A</v>
      </c>
      <c r="X34" s="8"/>
      <c r="Y34" s="1"/>
      <c r="Z34" s="8"/>
      <c r="AA34" s="9"/>
      <c r="AB34" s="9"/>
      <c r="AC34" s="8" t="n">
        <f aca="false">((AB34-AA34)*1440)/60</f>
        <v>0</v>
      </c>
      <c r="AD34" s="11"/>
      <c r="AE34" s="11"/>
      <c r="AF34" s="8" t="n">
        <f aca="false">SUM(AE34-AD34)</f>
        <v>0</v>
      </c>
      <c r="AG34" s="12"/>
      <c r="AH34" s="12"/>
      <c r="AI34" s="8" t="n">
        <f aca="false">SUM(AH34-AG34)</f>
        <v>0</v>
      </c>
      <c r="AJ34" s="8" t="n">
        <f aca="false">IF(AND($A$2=4,Z34=2),((((AF34*100)/$A$3)/27154)*0.4375),IF(AND($A$2=6,Z34=2),((((AF34*100)/$A$3)/27154)*0.5625),IF(AND($A$2=8,Z34=2),((((AF34*100)/$A$3)/27154)*0.44),IF(AND($A$2=10,Z34=2),((((AF34*100)/$A$3)/27154)*0.56),(((AF34*100)/$A$3)/27154)))))</f>
        <v>0</v>
      </c>
      <c r="AK34" s="8" t="n">
        <f aca="false">IF(AND($A$2=4,Z34=2),((((AI34*60*735)/$A$3)/27154)),IF(AND($A$2=6,Z34=2),((((AI34*60*940)/$A$3)/27154)),IF(AND($A$2=8,Z34=2),((((AI34*60*735)/$A$3)/27154)),IF(AND($A$2=10,Z34=2),((((AI34*60*940)/$A$3)/27154)),(((AI34*60*1675)/$A$3)/27154)))))</f>
        <v>0</v>
      </c>
      <c r="AL34" s="8"/>
      <c r="AM34" s="8"/>
    </row>
    <row r="35" customFormat="false" ht="12.75" hidden="false" customHeight="false" outlineLevel="0" collapsed="false">
      <c r="H35" s="8"/>
      <c r="I35" s="8"/>
      <c r="J35" s="4" t="e">
        <f aca="false">IF(I35="Fert. Appl by Air",((((S35*2000)/100)*4.75)/$A$3),IF(I35="Custom Harvest/Haul",($A$6*0.16),VLOOKUP(I35,MENU13!$A$1:$B$97,2)))</f>
        <v>#N/A</v>
      </c>
      <c r="K35" s="6"/>
      <c r="L35" s="9"/>
      <c r="M35" s="10" t="n">
        <f aca="false">((L35-K35)*1440)/60</f>
        <v>0</v>
      </c>
      <c r="N35" s="16"/>
      <c r="O35" s="8"/>
      <c r="P35" s="4"/>
      <c r="Q35" s="8" t="e">
        <f aca="false">VLOOKUP(N35,MENU13!$D$1:$H$222,3)</f>
        <v>#N/A</v>
      </c>
      <c r="R35" s="8" t="e">
        <f aca="false">VLOOKUP(N35,MENU13!$D$1:$H$222,5)</f>
        <v>#N/A</v>
      </c>
      <c r="S35" s="8" t="e">
        <f aca="false">IF(Q35="ozL",ROUND(P35*$A$3/128,2)," ")&amp;IF(Q35="lbs",ROUND(P35*$A$3/2000,2)," ")&amp;IF(Q35="ozw",ROUND(P35*$A$3/16,2)," ")&amp;IF(Q35="oz",ROUND(P35*$A$3,2)," ")&amp;IF(Q35="pts",ROUND(P35*$A$3/8,2)," ")&amp;IF(Q35="seedctd",ROUND(P35*$A$3/250000,2)," ")&amp;IF(Q35="qts",ROUND(P35*$A$3/4,2)," ")&amp;IF(Q35="ozq",ROUND(P35*$A$3/32,2)," ")&amp;IF(Q35="seedb",ROUND(P35*$A$3/155000,2)," ")&amp;IF(Q35="seedct",ROUND(P35*$A$3/230000,2)," ")&amp;IF(Q35="lbsr",ROUND(P35*$A$3/45,2)," ")&amp;IF(Q35="seedcr",ROUND(P35*$A$3/80000,2)," ")</f>
        <v>#N/A</v>
      </c>
      <c r="T35" s="8" t="e">
        <f aca="false">VLOOKUP(N35,MENU13!$D$1:$H$222,4)</f>
        <v>#N/A</v>
      </c>
      <c r="U35" s="8" t="e">
        <f aca="false">VLOOKUP(N35,MENU13!$D$1:$H$222,2)</f>
        <v>#N/A</v>
      </c>
      <c r="V35" s="10" t="e">
        <f aca="false">S35*U35/$A$3</f>
        <v>#N/A</v>
      </c>
      <c r="W35" s="14" t="e">
        <f aca="false">SUM(V35+J35)</f>
        <v>#N/A</v>
      </c>
      <c r="X35" s="8"/>
      <c r="Y35" s="1"/>
      <c r="Z35" s="8"/>
      <c r="AA35" s="9"/>
      <c r="AB35" s="9"/>
      <c r="AC35" s="8" t="n">
        <f aca="false">((AB35-AA35)*1440)/60</f>
        <v>0</v>
      </c>
      <c r="AD35" s="11"/>
      <c r="AE35" s="11"/>
      <c r="AF35" s="8" t="n">
        <f aca="false">SUM(AE35-AD35)</f>
        <v>0</v>
      </c>
      <c r="AG35" s="12"/>
      <c r="AH35" s="12"/>
      <c r="AI35" s="8" t="n">
        <f aca="false">SUM(AH35-AG35)</f>
        <v>0</v>
      </c>
      <c r="AJ35" s="8" t="n">
        <f aca="false">IF(AND($A$2=4,Z35=2),((((AF35*100)/$A$3)/27154)*0.4375),IF(AND($A$2=6,Z35=2),((((AF35*100)/$A$3)/27154)*0.5625),IF(AND($A$2=8,Z35=2),((((AF35*100)/$A$3)/27154)*0.44),IF(AND($A$2=10,Z35=2),((((AF35*100)/$A$3)/27154)*0.56),(((AF35*100)/$A$3)/27154)))))</f>
        <v>0</v>
      </c>
      <c r="AK35" s="8" t="n">
        <f aca="false">IF(AND($A$2=4,Z35=2),((((AI35*60*735)/$A$3)/27154)),IF(AND($A$2=6,Z35=2),((((AI35*60*940)/$A$3)/27154)),IF(AND($A$2=8,Z35=2),((((AI35*60*735)/$A$3)/27154)),IF(AND($A$2=10,Z35=2),((((AI35*60*940)/$A$3)/27154)),(((AI35*60*1675)/$A$3)/27154)))))</f>
        <v>0</v>
      </c>
      <c r="AL35" s="8"/>
      <c r="AM35" s="8"/>
    </row>
    <row r="36" customFormat="false" ht="12.75" hidden="false" customHeight="false" outlineLevel="0" collapsed="false">
      <c r="H36" s="8"/>
      <c r="I36" s="8"/>
      <c r="J36" s="4" t="e">
        <f aca="false">IF(I36="Fert. Appl by Air",((((S36*2000)/100)*4.75)/$A$3),IF(I36="Custom Harvest/Haul",($A$6*0.16),VLOOKUP(I36,MENU13!$A$1:$B$97,2)))</f>
        <v>#N/A</v>
      </c>
      <c r="K36" s="23"/>
      <c r="L36" s="9"/>
      <c r="M36" s="10" t="n">
        <f aca="false">((L36-K36)*1440)/60</f>
        <v>0</v>
      </c>
      <c r="N36" s="16"/>
      <c r="O36" s="8"/>
      <c r="P36" s="4"/>
      <c r="Q36" s="8" t="e">
        <f aca="false">VLOOKUP(N36,MENU13!$D$1:$H$222,3)</f>
        <v>#N/A</v>
      </c>
      <c r="R36" s="8" t="e">
        <f aca="false">VLOOKUP(N36,MENU13!$D$1:$H$222,5)</f>
        <v>#N/A</v>
      </c>
      <c r="S36" s="8" t="e">
        <f aca="false">IF(Q36="ozL",ROUND(P36*$A$3/128,2)," ")&amp;IF(Q36="lbs",ROUND(P36*$A$3/2000,2)," ")&amp;IF(Q36="ozw",ROUND(P36*$A$3/16,2)," ")&amp;IF(Q36="oz",ROUND(P36*$A$3,2)," ")&amp;IF(Q36="pts",ROUND(P36*$A$3/8,2)," ")&amp;IF(Q36="seedctd",ROUND(P36*$A$3/250000,2)," ")&amp;IF(Q36="qts",ROUND(P36*$A$3/4,2)," ")&amp;IF(Q36="ozq",ROUND(P36*$A$3/32,2)," ")&amp;IF(Q36="seedb",ROUND(P36*$A$3/155000,2)," ")&amp;IF(Q36="seedct",ROUND(P36*$A$3/230000,2)," ")&amp;IF(Q36="lbsr",ROUND(P36*$A$3/45,2)," ")&amp;IF(Q36="seedcr",ROUND(P36*$A$3/80000,2)," ")</f>
        <v>#N/A</v>
      </c>
      <c r="T36" s="8" t="e">
        <f aca="false">VLOOKUP(N36,MENU13!$D$1:$H$222,4)</f>
        <v>#N/A</v>
      </c>
      <c r="U36" s="8" t="e">
        <f aca="false">VLOOKUP(N36,MENU13!$D$1:$H$222,2)</f>
        <v>#N/A</v>
      </c>
      <c r="V36" s="10" t="e">
        <f aca="false">S36*U36/$A$3</f>
        <v>#N/A</v>
      </c>
      <c r="W36" s="14" t="e">
        <f aca="false">SUM(V36+J36)</f>
        <v>#N/A</v>
      </c>
      <c r="X36" s="8"/>
      <c r="Y36" s="1"/>
      <c r="Z36" s="8"/>
      <c r="AA36" s="9"/>
      <c r="AB36" s="9"/>
      <c r="AC36" s="8" t="n">
        <f aca="false">((AB36-AA36)*1440)/60</f>
        <v>0</v>
      </c>
      <c r="AD36" s="11"/>
      <c r="AE36" s="11"/>
      <c r="AF36" s="8" t="n">
        <f aca="false">SUM(AE36-AD36)</f>
        <v>0</v>
      </c>
      <c r="AG36" s="12"/>
      <c r="AH36" s="12"/>
      <c r="AI36" s="8" t="n">
        <f aca="false">SUM(AH36-AG36)</f>
        <v>0</v>
      </c>
      <c r="AJ36" s="8" t="n">
        <f aca="false">IF(AND($A$2=4,Z36=2),((((AF36*100)/$A$3)/27154)*0.4375),IF(AND($A$2=6,Z36=2),((((AF36*100)/$A$3)/27154)*0.5625),IF(AND($A$2=8,Z36=2),((((AF36*100)/$A$3)/27154)*0.44),IF(AND($A$2=10,Z36=2),((((AF36*100)/$A$3)/27154)*0.56),(((AF36*100)/$A$3)/27154)))))</f>
        <v>0</v>
      </c>
      <c r="AK36" s="8" t="n">
        <f aca="false">IF(AND($A$2=4,Z36=2),((((AI36*60*735)/$A$3)/27154)),IF(AND($A$2=6,Z36=2),((((AI36*60*940)/$A$3)/27154)),IF(AND($A$2=8,Z36=2),((((AI36*60*735)/$A$3)/27154)),IF(AND($A$2=10,Z36=2),((((AI36*60*940)/$A$3)/27154)),(((AI36*60*1675)/$A$3)/27154)))))</f>
        <v>0</v>
      </c>
      <c r="AL36" s="8"/>
      <c r="AM36" s="8"/>
    </row>
    <row r="37" customFormat="false" ht="12.75" hidden="false" customHeight="false" outlineLevel="0" collapsed="false">
      <c r="H37" s="8"/>
      <c r="I37" s="8"/>
      <c r="J37" s="4" t="e">
        <f aca="false">IF(I37="Fert. Appl by Air",((((S37*2000)/100)*4.75)/$A$3),IF(I37="Custom Harvest/Haul",($A$6*0.16),VLOOKUP(I37,MENU13!$A$1:$B$97,2)))</f>
        <v>#N/A</v>
      </c>
      <c r="K37" s="23"/>
      <c r="L37" s="9"/>
      <c r="M37" s="10" t="n">
        <f aca="false">((L37-K37)*1440)/60</f>
        <v>0</v>
      </c>
      <c r="N37" s="16"/>
      <c r="O37" s="8"/>
      <c r="P37" s="4"/>
      <c r="Q37" s="8" t="e">
        <f aca="false">VLOOKUP(N37,MENU13!$D$1:$H$222,3)</f>
        <v>#N/A</v>
      </c>
      <c r="R37" s="8" t="e">
        <f aca="false">VLOOKUP(N37,MENU13!$D$1:$H$222,5)</f>
        <v>#N/A</v>
      </c>
      <c r="S37" s="8" t="e">
        <f aca="false">IF(Q37="ozL",ROUND(P37*$A$3/128,2)," ")&amp;IF(Q37="lbs",ROUND(P37*$A$3/2000,2)," ")&amp;IF(Q37="ozw",ROUND(P37*$A$3/16,2)," ")&amp;IF(Q37="oz",ROUND(P37*$A$3,2)," ")&amp;IF(Q37="pts",ROUND(P37*$A$3/8,2)," ")&amp;IF(Q37="seedctd",ROUND(P37*$A$3/250000,2)," ")&amp;IF(Q37="qts",ROUND(P37*$A$3/4,2)," ")&amp;IF(Q37="ozq",ROUND(P37*$A$3/32,2)," ")&amp;IF(Q37="seedb",ROUND(P37*$A$3/155000,2)," ")&amp;IF(Q37="seedct",ROUND(P37*$A$3/230000,2)," ")&amp;IF(Q37="lbsr",ROUND(P37*$A$3/45,2)," ")&amp;IF(Q37="seedcr",ROUND(P37*$A$3/80000,2)," ")</f>
        <v>#N/A</v>
      </c>
      <c r="T37" s="8" t="e">
        <f aca="false">VLOOKUP(N37,MENU13!$D$1:$H$222,4)</f>
        <v>#N/A</v>
      </c>
      <c r="U37" s="8" t="e">
        <f aca="false">VLOOKUP(N37,MENU13!$D$1:$H$222,2)</f>
        <v>#N/A</v>
      </c>
      <c r="V37" s="10" t="e">
        <f aca="false">S37*U37/$A$3</f>
        <v>#N/A</v>
      </c>
      <c r="W37" s="14" t="e">
        <f aca="false">SUM(V37+J37)</f>
        <v>#N/A</v>
      </c>
      <c r="X37" s="8"/>
      <c r="Y37" s="1"/>
      <c r="Z37" s="8"/>
      <c r="AA37" s="9"/>
      <c r="AB37" s="9"/>
      <c r="AC37" s="8" t="n">
        <f aca="false">((AB37-AA37)*1440)/60</f>
        <v>0</v>
      </c>
      <c r="AD37" s="11"/>
      <c r="AE37" s="11"/>
      <c r="AF37" s="8" t="n">
        <f aca="false">SUM(AE37-AD37)</f>
        <v>0</v>
      </c>
      <c r="AG37" s="12"/>
      <c r="AH37" s="12"/>
      <c r="AI37" s="8" t="n">
        <f aca="false">SUM(AH37-AG37)</f>
        <v>0</v>
      </c>
      <c r="AJ37" s="8" t="n">
        <f aca="false">IF(AND($A$2=4,Z37=2),((((AF37*100)/$A$3)/27154)*0.4375),IF(AND($A$2=6,Z37=2),((((AF37*100)/$A$3)/27154)*0.5625),IF(AND($A$2=8,Z37=2),((((AF37*100)/$A$3)/27154)*0.44),IF(AND($A$2=10,Z37=2),((((AF37*100)/$A$3)/27154)*0.56),(((AF37*100)/$A$3)/27154)))))</f>
        <v>0</v>
      </c>
      <c r="AK37" s="8" t="n">
        <f aca="false">IF(AND($A$2=4,Z37=2),((((AI37*60*735)/$A$3)/27154)),IF(AND($A$2=6,Z37=2),((((AI37*60*940)/$A$3)/27154)),IF(AND($A$2=8,Z37=2),((((AI37*60*735)/$A$3)/27154)),IF(AND($A$2=10,Z37=2),((((AI37*60*940)/$A$3)/27154)),(((AI37*60*1675)/$A$3)/27154)))))</f>
        <v>0</v>
      </c>
      <c r="AL37" s="8"/>
      <c r="AM37" s="8"/>
    </row>
    <row r="38" customFormat="false" ht="12.75" hidden="false" customHeight="false" outlineLevel="0" collapsed="false">
      <c r="H38" s="8"/>
      <c r="I38" s="8"/>
      <c r="J38" s="4" t="e">
        <f aca="false">IF(I38="Fert. Appl by Air",((((S38*2000)/100)*4.75)/$A$3),IF(I38="Custom Harvest/Haul",($A$6*0.16),VLOOKUP(I38,MENU13!$A$1:$B$97,2)))</f>
        <v>#N/A</v>
      </c>
      <c r="K38" s="23"/>
      <c r="L38" s="9"/>
      <c r="M38" s="10" t="n">
        <f aca="false">((L38-K38)*1440)/60</f>
        <v>0</v>
      </c>
      <c r="N38" s="16"/>
      <c r="O38" s="8"/>
      <c r="P38" s="4"/>
      <c r="Q38" s="8" t="e">
        <f aca="false">VLOOKUP(N38,MENU13!$D$1:$H$222,3)</f>
        <v>#N/A</v>
      </c>
      <c r="R38" s="8" t="e">
        <f aca="false">VLOOKUP(N38,MENU13!$D$1:$H$222,5)</f>
        <v>#N/A</v>
      </c>
      <c r="S38" s="8" t="e">
        <f aca="false">IF(Q38="ozL",ROUND(P38*$A$3/128,2)," ")&amp;IF(Q38="lbs",ROUND(P38*$A$3/2000,2)," ")&amp;IF(Q38="ozw",ROUND(P38*$A$3/16,2)," ")&amp;IF(Q38="oz",ROUND(P38*$A$3,2)," ")&amp;IF(Q38="pts",ROUND(P38*$A$3/8,2)," ")&amp;IF(Q38="seedctd",ROUND(P38*$A$3/250000,2)," ")&amp;IF(Q38="qts",ROUND(P38*$A$3/4,2)," ")&amp;IF(Q38="ozq",ROUND(P38*$A$3/32,2)," ")&amp;IF(Q38="seedb",ROUND(P38*$A$3/155000,2)," ")&amp;IF(Q38="seedct",ROUND(P38*$A$3/230000,2)," ")&amp;IF(Q38="lbsr",ROUND(P38*$A$3/45,2)," ")&amp;IF(Q38="seedcr",ROUND(P38*$A$3/80000,2)," ")</f>
        <v>#N/A</v>
      </c>
      <c r="T38" s="8" t="e">
        <f aca="false">VLOOKUP(N38,MENU13!$D$1:$H$222,4)</f>
        <v>#N/A</v>
      </c>
      <c r="U38" s="8" t="e">
        <f aca="false">VLOOKUP(N38,MENU13!$D$1:$H$222,2)</f>
        <v>#N/A</v>
      </c>
      <c r="V38" s="10" t="e">
        <f aca="false">S38*U38/$A$3</f>
        <v>#N/A</v>
      </c>
      <c r="W38" s="14" t="e">
        <f aca="false">SUM(V38+J38)</f>
        <v>#N/A</v>
      </c>
      <c r="X38" s="8"/>
      <c r="Y38" s="1"/>
      <c r="Z38" s="8"/>
      <c r="AA38" s="9"/>
      <c r="AB38" s="9"/>
      <c r="AC38" s="8" t="n">
        <f aca="false">((AB38-AA38)*1440)/60</f>
        <v>0</v>
      </c>
      <c r="AD38" s="11"/>
      <c r="AE38" s="11"/>
      <c r="AF38" s="8" t="n">
        <f aca="false">SUM(AE38-AD38)</f>
        <v>0</v>
      </c>
      <c r="AG38" s="12"/>
      <c r="AH38" s="12"/>
      <c r="AI38" s="8" t="n">
        <f aca="false">SUM(AH38-AG38)</f>
        <v>0</v>
      </c>
      <c r="AJ38" s="8" t="n">
        <f aca="false">IF(AND($A$2=4,Z38=2),((((AF38*100)/$A$3)/27154)*0.4375),IF(AND($A$2=6,Z38=2),((((AF38*100)/$A$3)/27154)*0.5625),IF(AND($A$2=8,Z38=2),((((AF38*100)/$A$3)/27154)*0.44),IF(AND($A$2=10,Z38=2),((((AF38*100)/$A$3)/27154)*0.56),(((AF38*100)/$A$3)/27154)))))</f>
        <v>0</v>
      </c>
      <c r="AK38" s="8" t="n">
        <f aca="false">IF(AND($A$2=4,Z38=2),((((AI38*60*735)/$A$3)/27154)),IF(AND($A$2=6,Z38=2),((((AI38*60*940)/$A$3)/27154)),IF(AND($A$2=8,Z38=2),((((AI38*60*735)/$A$3)/27154)),IF(AND($A$2=10,Z38=2),((((AI38*60*940)/$A$3)/27154)),(((AI38*60*1675)/$A$3)/27154)))))</f>
        <v>0</v>
      </c>
      <c r="AL38" s="8"/>
      <c r="AM38" s="8"/>
    </row>
    <row r="39" customFormat="false" ht="12.75" hidden="false" customHeight="false" outlineLevel="0" collapsed="false">
      <c r="H39" s="8"/>
      <c r="I39" s="8"/>
      <c r="J39" s="1" t="e">
        <f aca="false">IF(I39="Fert. Appl by Air",((((S39*2000)/100)*4.75)/$A$3),IF(I39="Custom Harvest/Haul",($A$6*0.16),VLOOKUP(I39,MENU13!$A$1:$B$97,2)))</f>
        <v>#N/A</v>
      </c>
      <c r="K39" s="23"/>
      <c r="L39" s="9"/>
      <c r="M39" s="10" t="n">
        <f aca="false">((L39-K39)*1440)/60</f>
        <v>0</v>
      </c>
      <c r="N39" s="16"/>
      <c r="O39" s="8"/>
      <c r="P39" s="4"/>
      <c r="Q39" s="8" t="e">
        <f aca="false">VLOOKUP(N39,MENU13!$D$1:$H$222,3)</f>
        <v>#N/A</v>
      </c>
      <c r="R39" s="8" t="e">
        <f aca="false">VLOOKUP(N39,MENU13!$D$1:$H$222,5)</f>
        <v>#N/A</v>
      </c>
      <c r="S39" s="8" t="e">
        <f aca="false">IF(Q39="ozL",ROUND(P39*$A$3/128,2)," ")&amp;IF(Q39="lbs",ROUND(P39*$A$3/2000,2)," ")&amp;IF(Q39="ozw",ROUND(P39*$A$3/16,2)," ")&amp;IF(Q39="oz",ROUND(P39*$A$3,2)," ")&amp;IF(Q39="pts",ROUND(P39*$A$3/8,2)," ")&amp;IF(Q39="seedctd",ROUND(P39*$A$3/250000,2)," ")&amp;IF(Q39="qts",ROUND(P39*$A$3/4,2)," ")&amp;IF(Q39="ozq",ROUND(P39*$A$3/32,2)," ")&amp;IF(Q39="seedb",ROUND(P39*$A$3/155000,2)," ")&amp;IF(Q39="seedct",ROUND(P39*$A$3/230000,2)," ")&amp;IF(Q39="lbsr",ROUND(P39*$A$3/45,2)," ")&amp;IF(Q39="seedcr",ROUND(P39*$A$3/80000,2)," ")</f>
        <v>#N/A</v>
      </c>
      <c r="T39" s="8" t="e">
        <f aca="false">VLOOKUP(N39,MENU13!$D$1:$H$222,4)</f>
        <v>#N/A</v>
      </c>
      <c r="U39" s="8" t="e">
        <f aca="false">VLOOKUP(N39,MENU13!$D$1:$H$222,2)</f>
        <v>#N/A</v>
      </c>
      <c r="V39" s="10" t="e">
        <f aca="false">S39*U39/$A$3</f>
        <v>#N/A</v>
      </c>
      <c r="W39" s="14" t="e">
        <f aca="false">SUM(V39+J39)</f>
        <v>#N/A</v>
      </c>
      <c r="X39" s="8"/>
      <c r="Y39" s="1"/>
      <c r="Z39" s="8"/>
      <c r="AA39" s="9"/>
      <c r="AB39" s="9"/>
      <c r="AC39" s="8" t="n">
        <f aca="false">((AB39-AA39)*1440)/60</f>
        <v>0</v>
      </c>
      <c r="AD39" s="11"/>
      <c r="AE39" s="11"/>
      <c r="AF39" s="8" t="n">
        <f aca="false">SUM(AE39-AD39)</f>
        <v>0</v>
      </c>
      <c r="AG39" s="12"/>
      <c r="AH39" s="12"/>
      <c r="AI39" s="8" t="n">
        <f aca="false">SUM(AH39-AG39)</f>
        <v>0</v>
      </c>
      <c r="AJ39" s="8" t="n">
        <f aca="false">IF(AND($A$2=4,Z39=2),((((AF39*100)/$A$3)/27154)*0.4375),IF(AND($A$2=6,Z39=2),((((AF39*100)/$A$3)/27154)*0.5625),IF(AND($A$2=8,Z39=2),((((AF39*100)/$A$3)/27154)*0.44),IF(AND($A$2=10,Z39=2),((((AF39*100)/$A$3)/27154)*0.56),(((AF39*100)/$A$3)/27154)))))</f>
        <v>0</v>
      </c>
      <c r="AK39" s="8" t="n">
        <f aca="false">IF(AND($A$2=4,Z39=2),((((AI39*60*735)/$A$3)/27154)),IF(AND($A$2=6,Z39=2),((((AI39*60*940)/$A$3)/27154)),IF(AND($A$2=8,Z39=2),((((AI39*60*735)/$A$3)/27154)),IF(AND($A$2=10,Z39=2),((((AI39*60*940)/$A$3)/27154)),(((AI39*60*1675)/$A$3)/27154)))))</f>
        <v>0</v>
      </c>
      <c r="AL39" s="8"/>
      <c r="AM39" s="8"/>
    </row>
    <row r="40" customFormat="false" ht="12.75" hidden="false" customHeight="false" outlineLevel="0" collapsed="false">
      <c r="H40" s="8"/>
      <c r="I40" s="8"/>
      <c r="J40" s="1" t="e">
        <f aca="false">IF(I40="Fert. Appl by Air",((((S40*2000)/100)*4.75)/$A$3),IF(I40="Custom Harvest/Haul",($A$6*0.16),VLOOKUP(I40,MENU13!$A$1:$B$97,2)))</f>
        <v>#N/A</v>
      </c>
      <c r="K40" s="23"/>
      <c r="L40" s="9"/>
      <c r="M40" s="10" t="n">
        <f aca="false">((L40-K40)*1440)/60</f>
        <v>0</v>
      </c>
      <c r="N40" s="16"/>
      <c r="O40" s="8"/>
      <c r="P40" s="4"/>
      <c r="Q40" s="8" t="e">
        <f aca="false">VLOOKUP(N40,MENU13!$D$1:$H$222,3)</f>
        <v>#N/A</v>
      </c>
      <c r="R40" s="8" t="e">
        <f aca="false">VLOOKUP(N40,MENU13!$D$1:$H$222,5)</f>
        <v>#N/A</v>
      </c>
      <c r="S40" s="8" t="e">
        <f aca="false">IF(Q40="ozL",ROUND(P40*$A$3/128,2)," ")&amp;IF(Q40="lbs",ROUND(P40*$A$3/2000,2)," ")&amp;IF(Q40="ozw",ROUND(P40*$A$3/16,2)," ")&amp;IF(Q40="oz",ROUND(P40*$A$3,2)," ")&amp;IF(Q40="pts",ROUND(P40*$A$3/8,2)," ")&amp;IF(Q40="seedctd",ROUND(P40*$A$3/250000,2)," ")&amp;IF(Q40="qts",ROUND(P40*$A$3/4,2)," ")&amp;IF(Q40="ozq",ROUND(P40*$A$3/32,2)," ")&amp;IF(Q40="seedb",ROUND(P40*$A$3/155000,2)," ")&amp;IF(Q40="seedct",ROUND(P40*$A$3/230000,2)," ")&amp;IF(Q40="lbsr",ROUND(P40*$A$3/45,2)," ")&amp;IF(Q40="seedcr",ROUND(P40*$A$3/80000,2)," ")</f>
        <v>#N/A</v>
      </c>
      <c r="T40" s="8" t="e">
        <f aca="false">VLOOKUP(N40,MENU13!$D$1:$H$222,4)</f>
        <v>#N/A</v>
      </c>
      <c r="U40" s="8" t="e">
        <f aca="false">VLOOKUP(N40,MENU13!$D$1:$H$222,2)</f>
        <v>#N/A</v>
      </c>
      <c r="V40" s="10" t="e">
        <f aca="false">S40*U40/$A$3</f>
        <v>#N/A</v>
      </c>
      <c r="W40" s="14" t="e">
        <f aca="false">SUM(V40+J40)</f>
        <v>#N/A</v>
      </c>
      <c r="X40" s="8"/>
      <c r="Y40" s="1"/>
      <c r="Z40" s="8"/>
      <c r="AA40" s="9"/>
      <c r="AB40" s="9"/>
      <c r="AC40" s="8" t="n">
        <f aca="false">((AB40-AA40)*1440)/60</f>
        <v>0</v>
      </c>
      <c r="AD40" s="11"/>
      <c r="AE40" s="11"/>
      <c r="AF40" s="8" t="n">
        <f aca="false">SUM(AE40-AD40)</f>
        <v>0</v>
      </c>
      <c r="AG40" s="12"/>
      <c r="AH40" s="12"/>
      <c r="AI40" s="8" t="n">
        <f aca="false">SUM(AH40-AG40)</f>
        <v>0</v>
      </c>
      <c r="AJ40" s="8" t="n">
        <f aca="false">IF(AND($A$2=4,Z40=2),((((AF40*100)/$A$3)/27154)*0.4375),IF(AND($A$2=6,Z40=2),((((AF40*100)/$A$3)/27154)*0.5625),IF(AND($A$2=8,Z40=2),((((AF40*100)/$A$3)/27154)*0.44),IF(AND($A$2=10,Z40=2),((((AF40*100)/$A$3)/27154)*0.56),(((AF40*100)/$A$3)/27154)))))</f>
        <v>0</v>
      </c>
      <c r="AK40" s="8" t="n">
        <f aca="false">IF(AND($A$2=4,Z40=2),((((AI40*60*735)/$A$3)/27154)),IF(AND($A$2=6,Z40=2),((((AI40*60*940)/$A$3)/27154)),IF(AND($A$2=8,Z40=2),((((AI40*60*735)/$A$3)/27154)),IF(AND($A$2=10,Z40=2),((((AI40*60*940)/$A$3)/27154)),(((AI40*60*1675)/$A$3)/27154)))))</f>
        <v>0</v>
      </c>
      <c r="AL40" s="8"/>
      <c r="AM40" s="8"/>
    </row>
    <row r="41" customFormat="false" ht="12.75" hidden="false" customHeight="false" outlineLevel="0" collapsed="false">
      <c r="H41" s="8"/>
      <c r="I41" s="8"/>
      <c r="J41" s="1" t="e">
        <f aca="false">IF(I41="Fert. Appl by Air",((((S41*2000)/100)*4.75)/$A$3),IF(I41="Custom Harvest/Haul",($A$6*0.16),VLOOKUP(I41,MENU13!$A$1:$B$97,2)))</f>
        <v>#N/A</v>
      </c>
      <c r="K41" s="23"/>
      <c r="L41" s="9"/>
      <c r="M41" s="10" t="n">
        <f aca="false">((L41-K41)*1440)/60</f>
        <v>0</v>
      </c>
      <c r="N41" s="16"/>
      <c r="O41" s="8"/>
      <c r="P41" s="4"/>
      <c r="Q41" s="8" t="e">
        <f aca="false">VLOOKUP(N41,MENU13!$D$1:$H$222,3)</f>
        <v>#N/A</v>
      </c>
      <c r="R41" s="8" t="e">
        <f aca="false">VLOOKUP(N41,MENU13!$D$1:$H$222,5)</f>
        <v>#N/A</v>
      </c>
      <c r="S41" s="8" t="e">
        <f aca="false">IF(Q41="ozL",ROUND(P41*$A$3/128,2)," ")&amp;IF(Q41="lbs",ROUND(P41*$A$3/2000,2)," ")&amp;IF(Q41="ozw",ROUND(P41*$A$3/16,2)," ")&amp;IF(Q41="oz",ROUND(P41*$A$3,2)," ")&amp;IF(Q41="pts",ROUND(P41*$A$3/8,2)," ")&amp;IF(Q41="seedctd",ROUND(P41*$A$3/250000,2)," ")&amp;IF(Q41="qts",ROUND(P41*$A$3/4,2)," ")&amp;IF(Q41="ozq",ROUND(P41*$A$3/32,2)," ")&amp;IF(Q41="seedb",ROUND(P41*$A$3/155000,2)," ")&amp;IF(Q41="seedct",ROUND(P41*$A$3/230000,2)," ")&amp;IF(Q41="lbsr",ROUND(P41*$A$3/45,2)," ")&amp;IF(Q41="seedcr",ROUND(P41*$A$3/80000,2)," ")</f>
        <v>#N/A</v>
      </c>
      <c r="T41" s="8" t="e">
        <f aca="false">VLOOKUP(N41,MENU13!$D$1:$H$222,4)</f>
        <v>#N/A</v>
      </c>
      <c r="U41" s="8" t="e">
        <f aca="false">VLOOKUP(N41,MENU13!$D$1:$H$222,2)</f>
        <v>#N/A</v>
      </c>
      <c r="V41" s="10" t="e">
        <f aca="false">S41*U41/$A$3</f>
        <v>#N/A</v>
      </c>
      <c r="W41" s="14" t="e">
        <f aca="false">SUM(V41+J41)</f>
        <v>#N/A</v>
      </c>
      <c r="X41" s="8"/>
      <c r="Y41" s="1"/>
      <c r="Z41" s="8"/>
      <c r="AA41" s="9"/>
      <c r="AB41" s="9"/>
      <c r="AC41" s="8" t="n">
        <f aca="false">((AB41-AA41)*1440)/60</f>
        <v>0</v>
      </c>
      <c r="AD41" s="11"/>
      <c r="AE41" s="11"/>
      <c r="AF41" s="8" t="n">
        <f aca="false">SUM(AE41-AD41)</f>
        <v>0</v>
      </c>
      <c r="AG41" s="12"/>
      <c r="AH41" s="12"/>
      <c r="AI41" s="8" t="n">
        <f aca="false">SUM(AH41-AG41)</f>
        <v>0</v>
      </c>
      <c r="AJ41" s="8" t="n">
        <f aca="false">IF(AND($A$2=4,Z41=2),((((AF41*100)/$A$3)/27154)*0.4375),IF(AND($A$2=6,Z41=2),((((AF41*100)/$A$3)/27154)*0.5625),IF(AND($A$2=8,Z41=2),((((AF41*100)/$A$3)/27154)*0.44),IF(AND($A$2=10,Z41=2),((((AF41*100)/$A$3)/27154)*0.56),(((AF41*100)/$A$3)/27154)))))</f>
        <v>0</v>
      </c>
      <c r="AK41" s="8" t="n">
        <f aca="false">IF(AND($A$2=4,Z41=2),((((AI41*60*735)/$A$3)/27154)),IF(AND($A$2=6,Z41=2),((((AI41*60*940)/$A$3)/27154)),IF(AND($A$2=8,Z41=2),((((AI41*60*735)/$A$3)/27154)),IF(AND($A$2=10,Z41=2),((((AI41*60*940)/$A$3)/27154)),(((AI41*60*1675)/$A$3)/27154)))))</f>
        <v>0</v>
      </c>
      <c r="AL41" s="8"/>
      <c r="AM41" s="8"/>
    </row>
    <row r="42" customFormat="false" ht="12.75" hidden="false" customHeight="false" outlineLevel="0" collapsed="false">
      <c r="H42" s="8"/>
      <c r="I42" s="8"/>
      <c r="J42" s="1" t="e">
        <f aca="false">IF(I42="Fert. Appl by Air",((((S42*2000)/100)*4.75)/$A$3),IF(I42="Custom Harvest/Haul",($A$6*0.16),VLOOKUP(I42,MENU13!$A$1:$B$97,2)))</f>
        <v>#N/A</v>
      </c>
      <c r="K42" s="23"/>
      <c r="L42" s="9"/>
      <c r="M42" s="10" t="n">
        <f aca="false">((L42-K42)*1440)/60</f>
        <v>0</v>
      </c>
      <c r="N42" s="16"/>
      <c r="O42" s="8"/>
      <c r="P42" s="4"/>
      <c r="Q42" s="8" t="e">
        <f aca="false">VLOOKUP(N42,MENU13!$D$1:$H$222,3)</f>
        <v>#N/A</v>
      </c>
      <c r="R42" s="8" t="e">
        <f aca="false">VLOOKUP(N42,MENU13!$D$1:$H$222,5)</f>
        <v>#N/A</v>
      </c>
      <c r="S42" s="8" t="e">
        <f aca="false">IF(Q42="ozL",ROUND(P42*$A$3/128,2)," ")&amp;IF(Q42="lbs",ROUND(P42*$A$3/2000,2)," ")&amp;IF(Q42="ozw",ROUND(P42*$A$3/16,2)," ")&amp;IF(Q42="oz",ROUND(P42*$A$3,2)," ")&amp;IF(Q42="pts",ROUND(P42*$A$3/8,2)," ")&amp;IF(Q42="seedctd",ROUND(P42*$A$3/250000,2)," ")&amp;IF(Q42="qts",ROUND(P42*$A$3/4,2)," ")&amp;IF(Q42="ozq",ROUND(P42*$A$3/32,2)," ")&amp;IF(Q42="seedb",ROUND(P42*$A$3/155000,2)," ")&amp;IF(Q42="seedct",ROUND(P42*$A$3/230000,2)," ")&amp;IF(Q42="lbsr",ROUND(P42*$A$3/45,2)," ")&amp;IF(Q42="seedcr",ROUND(P42*$A$3/80000,2)," ")</f>
        <v>#N/A</v>
      </c>
      <c r="T42" s="8" t="e">
        <f aca="false">VLOOKUP(N42,MENU13!$D$1:$H$222,4)</f>
        <v>#N/A</v>
      </c>
      <c r="U42" s="8" t="e">
        <f aca="false">VLOOKUP(N42,MENU13!$D$1:$H$222,2)</f>
        <v>#N/A</v>
      </c>
      <c r="V42" s="10" t="e">
        <f aca="false">S42*U42/$A$3</f>
        <v>#N/A</v>
      </c>
      <c r="W42" s="14" t="e">
        <f aca="false">SUM(V42+J42)</f>
        <v>#N/A</v>
      </c>
      <c r="X42" s="8"/>
      <c r="Y42" s="1"/>
      <c r="Z42" s="8"/>
      <c r="AA42" s="9"/>
      <c r="AB42" s="9"/>
      <c r="AC42" s="8" t="n">
        <f aca="false">((AB42-AA42)*1440)/60</f>
        <v>0</v>
      </c>
      <c r="AD42" s="11"/>
      <c r="AE42" s="11"/>
      <c r="AF42" s="8" t="n">
        <f aca="false">SUM(AE42-AD42)</f>
        <v>0</v>
      </c>
      <c r="AG42" s="12"/>
      <c r="AH42" s="12"/>
      <c r="AI42" s="8" t="n">
        <f aca="false">SUM(AH42-AG42)</f>
        <v>0</v>
      </c>
      <c r="AJ42" s="8" t="n">
        <f aca="false">IF(AND($A$2=4,Z42=2),((((AF42*100)/$A$3)/27154)*0.4375),IF(AND($A$2=6,Z42=2),((((AF42*100)/$A$3)/27154)*0.5625),IF(AND($A$2=8,Z42=2),((((AF42*100)/$A$3)/27154)*0.44),IF(AND($A$2=10,Z42=2),((((AF42*100)/$A$3)/27154)*0.56),(((AF42*100)/$A$3)/27154)))))</f>
        <v>0</v>
      </c>
      <c r="AK42" s="8" t="n">
        <f aca="false">IF(AND($A$2=4,Z42=2),((((AI42*60*735)/$A$3)/27154)),IF(AND($A$2=6,Z42=2),((((AI42*60*940)/$A$3)/27154)),IF(AND($A$2=8,Z42=2),((((AI42*60*735)/$A$3)/27154)),IF(AND($A$2=10,Z42=2),((((AI42*60*940)/$A$3)/27154)),(((AI42*60*1675)/$A$3)/27154)))))</f>
        <v>0</v>
      </c>
      <c r="AL42" s="8"/>
      <c r="AM42" s="8"/>
    </row>
    <row r="43" customFormat="false" ht="12.75" hidden="false" customHeight="false" outlineLevel="0" collapsed="false">
      <c r="H43" s="8"/>
      <c r="I43" s="8"/>
      <c r="J43" s="1" t="e">
        <f aca="false">IF(I43="Fert. Appl by Air",((((S43*2000)/100)*4.75)/$A$3),IF(I43="Custom Harvest/Haul",($A$6*0.16),VLOOKUP(I43,MENU13!$A$1:$B$97,2)))</f>
        <v>#N/A</v>
      </c>
      <c r="K43" s="23"/>
      <c r="L43" s="19"/>
      <c r="M43" s="0" t="n">
        <f aca="false">((L43-K43)*1440)/60</f>
        <v>0</v>
      </c>
      <c r="P43" s="2"/>
      <c r="Q43" s="0" t="e">
        <f aca="false">VLOOKUP(N43,MENU13!$D$1:$H$222,3)</f>
        <v>#N/A</v>
      </c>
      <c r="R43" s="0" t="e">
        <f aca="false">VLOOKUP(N43,MENU13!$D$1:$H$222,5)</f>
        <v>#N/A</v>
      </c>
      <c r="S43" s="0" t="e">
        <f aca="false">IF(Q43="ozL",ROUND(P43*$A$3/128,2)," ")&amp;IF(Q43="lbs",ROUND(P43*$A$3/2000,2)," ")&amp;IF(Q43="ozw",ROUND(P43*$A$3/16,2)," ")&amp;IF(Q43="oz",ROUND(P43*$A$3,2)," ")&amp;IF(Q43="pts",ROUND(P43*$A$3/8,2)," ")&amp;IF(Q43="seedctd",ROUND(P43*$A$3/250000,2)," ")&amp;IF(Q43="qts",ROUND(P43*$A$3/4,2)," ")&amp;IF(Q43="ozq",ROUND(P43*$A$3/32,2)," ")&amp;IF(Q43="seedb",ROUND(P43*$A$3/155000,2)," ")&amp;IF(Q43="seedct",ROUND(P43*$A$3/230000,2)," ")&amp;IF(Q43="lbsr",ROUND(P43*$A$3/45,2)," ")&amp;IF(Q43="seedcr",ROUND(P43*$A$3/80000,2)," ")</f>
        <v>#N/A</v>
      </c>
      <c r="T43" s="0" t="e">
        <f aca="false">VLOOKUP(N43,MENU13!$D$1:$H$222,4)</f>
        <v>#N/A</v>
      </c>
      <c r="U43" s="0" t="e">
        <f aca="false">VLOOKUP(N43,MENU13!$D$1:$H$222,2)</f>
        <v>#N/A</v>
      </c>
      <c r="V43" s="20" t="e">
        <f aca="false">S43*U43/$A$3</f>
        <v>#N/A</v>
      </c>
      <c r="W43" s="26" t="e">
        <f aca="false">SUM(V43+J43)</f>
        <v>#N/A</v>
      </c>
      <c r="X43" s="8"/>
      <c r="Y43" s="1"/>
      <c r="Z43" s="8"/>
      <c r="AA43" s="9"/>
      <c r="AB43" s="9"/>
      <c r="AC43" s="8" t="n">
        <f aca="false">((AB43-AA43)*1440)/60</f>
        <v>0</v>
      </c>
      <c r="AD43" s="11"/>
      <c r="AE43" s="11"/>
      <c r="AF43" s="8" t="n">
        <f aca="false">SUM(AE43-AD43)</f>
        <v>0</v>
      </c>
      <c r="AG43" s="12"/>
      <c r="AH43" s="12"/>
      <c r="AI43" s="8" t="n">
        <f aca="false">SUM(AH43-AG43)</f>
        <v>0</v>
      </c>
      <c r="AJ43" s="8" t="n">
        <f aca="false">IF(AND($A$2=4,Z43=2),((((AF43*100)/$A$3)/27154)*0.4375),IF(AND($A$2=6,Z43=2),((((AF43*100)/$A$3)/27154)*0.5625),IF(AND($A$2=8,Z43=2),((((AF43*100)/$A$3)/27154)*0.44),IF(AND($A$2=10,Z43=2),((((AF43*100)/$A$3)/27154)*0.56),(((AF43*100)/$A$3)/27154)))))</f>
        <v>0</v>
      </c>
      <c r="AK43" s="8" t="n">
        <f aca="false">IF(AND($A$2=4,Z43=2),((((AI43*60*735)/$A$3)/27154)),IF(AND($A$2=6,Z43=2),((((AI43*60*940)/$A$3)/27154)),IF(AND($A$2=8,Z43=2),((((AI43*60*735)/$A$3)/27154)),IF(AND($A$2=10,Z43=2),((((AI43*60*940)/$A$3)/27154)),(((AI43*60*1675)/$A$3)/27154)))))</f>
        <v>0</v>
      </c>
      <c r="AL43" s="8"/>
      <c r="AM43" s="8"/>
    </row>
    <row r="44" customFormat="false" ht="12.75" hidden="false" customHeight="false" outlineLevel="0" collapsed="false">
      <c r="H44" s="8"/>
      <c r="I44" s="8"/>
      <c r="J44" s="1" t="e">
        <f aca="false">IF(I44="Fert. Appl by Air",((((S44*2000)/100)*4.75)/$A$3),IF(I44="Custom Harvest/Haul",($A$6*0.16),VLOOKUP(I44,MENU13!$A$1:$B$97,2)))</f>
        <v>#N/A</v>
      </c>
      <c r="K44" s="23"/>
      <c r="L44" s="19"/>
      <c r="M44" s="0" t="n">
        <f aca="false">((L44-K44)*1440)/60</f>
        <v>0</v>
      </c>
      <c r="P44" s="2"/>
      <c r="Q44" s="0" t="e">
        <f aca="false">VLOOKUP(N44,MENU13!$D$1:$H$222,3)</f>
        <v>#N/A</v>
      </c>
      <c r="R44" s="0" t="e">
        <f aca="false">VLOOKUP(N44,MENU13!$D$1:$H$222,5)</f>
        <v>#N/A</v>
      </c>
      <c r="S44" s="0" t="e">
        <f aca="false">IF(Q44="ozL",ROUND(P44*$A$3/128,2)," ")&amp;IF(Q44="lbs",ROUND(P44*$A$3/2000,2)," ")&amp;IF(Q44="ozw",ROUND(P44*$A$3/16,2)," ")&amp;IF(Q44="oz",ROUND(P44*$A$3,2)," ")&amp;IF(Q44="pts",ROUND(P44*$A$3/8,2)," ")&amp;IF(Q44="seedctd",ROUND(P44*$A$3/250000,2)," ")&amp;IF(Q44="qts",ROUND(P44*$A$3/4,2)," ")&amp;IF(Q44="ozq",ROUND(P44*$A$3/32,2)," ")&amp;IF(Q44="seedb",ROUND(P44*$A$3/155000,2)," ")&amp;IF(Q44="seedct",ROUND(P44*$A$3/230000,2)," ")&amp;IF(Q44="lbsr",ROUND(P44*$A$3/45,2)," ")&amp;IF(Q44="seedcr",ROUND(P44*$A$3/80000,2)," ")</f>
        <v>#N/A</v>
      </c>
      <c r="T44" s="0" t="e">
        <f aca="false">VLOOKUP(N44,MENU13!$D$1:$H$222,4)</f>
        <v>#N/A</v>
      </c>
      <c r="U44" s="0" t="e">
        <f aca="false">VLOOKUP(N44,MENU13!$D$1:$H$222,2)</f>
        <v>#N/A</v>
      </c>
      <c r="V44" s="20" t="e">
        <f aca="false">S44*U44/$A$3</f>
        <v>#N/A</v>
      </c>
      <c r="W44" s="26" t="e">
        <f aca="false">SUM(V44+J44)</f>
        <v>#N/A</v>
      </c>
      <c r="X44" s="8"/>
      <c r="Y44" s="1"/>
      <c r="Z44" s="8"/>
      <c r="AA44" s="9"/>
      <c r="AB44" s="9"/>
      <c r="AC44" s="8" t="n">
        <f aca="false">((AB44-AA44)*1440)/60</f>
        <v>0</v>
      </c>
      <c r="AD44" s="11"/>
      <c r="AE44" s="11"/>
      <c r="AF44" s="8" t="n">
        <f aca="false">SUM(AE44-AD44)</f>
        <v>0</v>
      </c>
      <c r="AG44" s="12"/>
      <c r="AH44" s="12"/>
      <c r="AI44" s="8" t="n">
        <f aca="false">SUM(AH44-AG44)</f>
        <v>0</v>
      </c>
      <c r="AJ44" s="8" t="n">
        <f aca="false">IF(AND($A$2=4,Z44=2),((((AF44*100)/$A$3)/27154)*0.4375),IF(AND($A$2=6,Z44=2),((((AF44*100)/$A$3)/27154)*0.5625),IF(AND($A$2=8,Z44=2),((((AF44*100)/$A$3)/27154)*0.44),IF(AND($A$2=10,Z44=2),((((AF44*100)/$A$3)/27154)*0.56),(((AF44*100)/$A$3)/27154)))))</f>
        <v>0</v>
      </c>
      <c r="AK44" s="8" t="n">
        <f aca="false">IF(AND($A$2=4,Z44=2),((((AI44*60*735)/$A$3)/27154)),IF(AND($A$2=6,Z44=2),((((AI44*60*940)/$A$3)/27154)),IF(AND($A$2=8,Z44=2),((((AI44*60*735)/$A$3)/27154)),IF(AND($A$2=10,Z44=2),((((AI44*60*940)/$A$3)/27154)),(((AI44*60*1675)/$A$3)/27154)))))</f>
        <v>0</v>
      </c>
      <c r="AL44" s="8"/>
      <c r="AM44" s="8"/>
    </row>
    <row r="45" customFormat="false" ht="12.75" hidden="false" customHeight="false" outlineLevel="0" collapsed="false">
      <c r="H45" s="8"/>
      <c r="I45" s="8"/>
      <c r="J45" s="1" t="e">
        <f aca="false">IF(I45="Fert. Appl by Air",((((S45*2000)/100)*4.75)/$A$3),IF(I45="Custom Harvest/Haul",($A$6*0.16),VLOOKUP(I45,MENU13!$A$1:$B$97,2)))</f>
        <v>#N/A</v>
      </c>
      <c r="K45" s="23"/>
      <c r="L45" s="19"/>
      <c r="M45" s="0" t="n">
        <f aca="false">((L45-K45)*1440)/60</f>
        <v>0</v>
      </c>
      <c r="P45" s="2"/>
      <c r="Q45" s="0" t="e">
        <f aca="false">VLOOKUP(N45,MENU13!$D$1:$H$222,3)</f>
        <v>#N/A</v>
      </c>
      <c r="R45" s="0" t="e">
        <f aca="false">VLOOKUP(N45,MENU13!$D$1:$H$222,5)</f>
        <v>#N/A</v>
      </c>
      <c r="S45" s="0" t="e">
        <f aca="false">IF(Q45="ozL",ROUND(P45*$A$3/128,2)," ")&amp;IF(Q45="lbs",ROUND(P45*$A$3/2000,2)," ")&amp;IF(Q45="ozw",ROUND(P45*$A$3/16,2)," ")&amp;IF(Q45="oz",ROUND(P45*$A$3,2)," ")&amp;IF(Q45="pts",ROUND(P45*$A$3/8,2)," ")&amp;IF(Q45="seedctd",ROUND(P45*$A$3/250000,2)," ")&amp;IF(Q45="qts",ROUND(P45*$A$3/4,2)," ")&amp;IF(Q45="ozq",ROUND(P45*$A$3/32,2)," ")&amp;IF(Q45="seedb",ROUND(P45*$A$3/155000,2)," ")&amp;IF(Q45="seedct",ROUND(P45*$A$3/230000,2)," ")&amp;IF(Q45="lbsr",ROUND(P45*$A$3/45,2)," ")&amp;IF(Q45="seedcr",ROUND(P45*$A$3/80000,2)," ")</f>
        <v>#N/A</v>
      </c>
      <c r="T45" s="0" t="e">
        <f aca="false">VLOOKUP(N45,MENU13!$D$1:$H$222,4)</f>
        <v>#N/A</v>
      </c>
      <c r="U45" s="0" t="e">
        <f aca="false">VLOOKUP(N45,MENU13!$D$1:$H$222,2)</f>
        <v>#N/A</v>
      </c>
      <c r="V45" s="0" t="e">
        <f aca="false">S45*U45/$A$3</f>
        <v>#N/A</v>
      </c>
      <c r="W45" s="2" t="e">
        <f aca="false">SUM(V45+J45)</f>
        <v>#N/A</v>
      </c>
      <c r="X45" s="8"/>
      <c r="Y45" s="1"/>
      <c r="Z45" s="8"/>
      <c r="AA45" s="9"/>
      <c r="AB45" s="9"/>
      <c r="AC45" s="8" t="n">
        <f aca="false">((AB45-AA45)*1440)/60</f>
        <v>0</v>
      </c>
      <c r="AD45" s="11"/>
      <c r="AE45" s="11"/>
      <c r="AF45" s="8" t="n">
        <f aca="false">SUM(AE45-AD45)</f>
        <v>0</v>
      </c>
      <c r="AG45" s="12"/>
      <c r="AH45" s="12"/>
      <c r="AI45" s="8" t="n">
        <f aca="false">SUM(AH45-AG45)</f>
        <v>0</v>
      </c>
      <c r="AJ45" s="8" t="n">
        <f aca="false">IF(AND($A$2=4,Z45=2),((((AF45*100)/$A$3)/27154)*0.4375),IF(AND($A$2=6,Z45=2),((((AF45*100)/$A$3)/27154)*0.5625),IF(AND($A$2=8,Z45=2),((((AF45*100)/$A$3)/27154)*0.44),IF(AND($A$2=10,Z45=2),((((AF45*100)/$A$3)/27154)*0.56),(((AF45*100)/$A$3)/27154)))))</f>
        <v>0</v>
      </c>
      <c r="AK45" s="8" t="n">
        <f aca="false">IF(AND($A$2=4,Z45=2),((((AI45*60*735)/$A$3)/27154)),IF(AND($A$2=6,Z45=2),((((AI45*60*940)/$A$3)/27154)),IF(AND($A$2=8,Z45=2),((((AI45*60*735)/$A$3)/27154)),IF(AND($A$2=10,Z45=2),((((AI45*60*940)/$A$3)/27154)),(((AI45*60*1675)/$A$3)/27154)))))</f>
        <v>0</v>
      </c>
      <c r="AL45" s="8"/>
      <c r="AM45" s="8"/>
    </row>
    <row r="46" customFormat="false" ht="12.75" hidden="false" customHeight="false" outlineLevel="0" collapsed="false">
      <c r="H46" s="8"/>
      <c r="I46" s="8"/>
      <c r="J46" s="1" t="e">
        <f aca="false">IF(I46="Fert. Appl by Air",((((S46*2000)/100)*4.75)/$A$3),IF(I46="Custom Harvest/Haul",($A$6*0.16),VLOOKUP(I46,MENU13!$A$1:$B$97,2)))</f>
        <v>#N/A</v>
      </c>
      <c r="K46" s="23"/>
      <c r="L46" s="19"/>
      <c r="M46" s="0" t="n">
        <f aca="false">((L46-K46)*1440)/60</f>
        <v>0</v>
      </c>
      <c r="P46" s="2"/>
      <c r="Q46" s="0" t="e">
        <f aca="false">VLOOKUP(N46,MENU13!$D$1:$H$222,3)</f>
        <v>#N/A</v>
      </c>
      <c r="R46" s="0" t="e">
        <f aca="false">VLOOKUP(N46,MENU13!$D$1:$H$222,5)</f>
        <v>#N/A</v>
      </c>
      <c r="S46" s="0" t="e">
        <f aca="false">IF(Q46="ozL",ROUND(P46*$A$3/128,2)," ")&amp;IF(Q46="lbs",ROUND(P46*$A$3/2000,2)," ")&amp;IF(Q46="ozw",ROUND(P46*$A$3/16,2)," ")&amp;IF(Q46="oz",ROUND(P46*$A$3,2)," ")&amp;IF(Q46="pts",ROUND(P46*$A$3/8,2)," ")&amp;IF(Q46="seedctd",ROUND(P46*$A$3/250000,2)," ")&amp;IF(Q46="qts",ROUND(P46*$A$3/4,2)," ")&amp;IF(Q46="ozq",ROUND(P46*$A$3/32,2)," ")&amp;IF(Q46="seedb",ROUND(P46*$A$3/155000,2)," ")&amp;IF(Q46="seedct",ROUND(P46*$A$3/230000,2)," ")&amp;IF(Q46="lbsr",ROUND(P46*$A$3/45,2)," ")&amp;IF(Q46="seedcr",ROUND(P46*$A$3/80000,2)," ")</f>
        <v>#N/A</v>
      </c>
      <c r="T46" s="0" t="e">
        <f aca="false">VLOOKUP(N46,MENU13!$D$1:$H$222,4)</f>
        <v>#N/A</v>
      </c>
      <c r="U46" s="0" t="e">
        <f aca="false">VLOOKUP(N46,MENU13!$D$1:$H$222,2)</f>
        <v>#N/A</v>
      </c>
      <c r="V46" s="0" t="e">
        <f aca="false">S46*U46/$A$3</f>
        <v>#N/A</v>
      </c>
      <c r="W46" s="2" t="e">
        <f aca="false">SUM(V46+J46)</f>
        <v>#N/A</v>
      </c>
      <c r="X46" s="8"/>
      <c r="Y46" s="1"/>
      <c r="Z46" s="8"/>
      <c r="AA46" s="9"/>
      <c r="AB46" s="9"/>
      <c r="AC46" s="8" t="n">
        <f aca="false">((AB46-AA46)*1440)/60</f>
        <v>0</v>
      </c>
      <c r="AD46" s="11"/>
      <c r="AE46" s="11"/>
      <c r="AF46" s="8" t="n">
        <f aca="false">SUM(AE46-AD46)</f>
        <v>0</v>
      </c>
      <c r="AG46" s="12"/>
      <c r="AH46" s="12"/>
      <c r="AI46" s="8" t="n">
        <f aca="false">SUM(AH46-AG46)</f>
        <v>0</v>
      </c>
      <c r="AJ46" s="8" t="n">
        <f aca="false">IF(AND($A$2=4,Z46=2),((((AF46*100)/$A$3)/27154)*0.4375),IF(AND($A$2=6,Z46=2),((((AF46*100)/$A$3)/27154)*0.5625),IF(AND($A$2=8,Z46=2),((((AF46*100)/$A$3)/27154)*0.44),IF(AND($A$2=10,Z46=2),((((AF46*100)/$A$3)/27154)*0.56),(((AF46*100)/$A$3)/27154)))))</f>
        <v>0</v>
      </c>
      <c r="AK46" s="8" t="n">
        <f aca="false">IF(AND($A$2=4,Z46=2),((((AI46*60*735)/$A$3)/27154)),IF(AND($A$2=6,Z46=2),((((AI46*60*940)/$A$3)/27154)),IF(AND($A$2=8,Z46=2),((((AI46*60*735)/$A$3)/27154)),IF(AND($A$2=10,Z46=2),((((AI46*60*940)/$A$3)/27154)),(((AI46*60*1675)/$A$3)/27154)))))</f>
        <v>0</v>
      </c>
      <c r="AL46" s="8"/>
      <c r="AM46" s="8"/>
    </row>
    <row r="47" customFormat="false" ht="12.75" hidden="false" customHeight="false" outlineLevel="0" collapsed="false">
      <c r="J47" s="1" t="e">
        <f aca="false">IF(I47="Fert. Appl by Air",((((S47*2000)/100)*4.75)/$A$3),IF(I47="Custom Harvest/Haul",($A$6*0.16),VLOOKUP(I47,MENU13!$A$1:$B$97,2)))</f>
        <v>#N/A</v>
      </c>
      <c r="K47" s="23"/>
      <c r="L47" s="19"/>
      <c r="M47" s="0" t="n">
        <f aca="false">((L47-K47)*1440)/60</f>
        <v>0</v>
      </c>
      <c r="Q47" s="0" t="e">
        <f aca="false">VLOOKUP(N47,MENU13!$D$1:$H$222,3)</f>
        <v>#N/A</v>
      </c>
      <c r="R47" s="0" t="e">
        <f aca="false">VLOOKUP(N47,MENU13!$D$1:$H$222,5)</f>
        <v>#N/A</v>
      </c>
      <c r="S47" s="0" t="e">
        <f aca="false">IF(Q47="ozL",ROUND(P47*$A$3/128,2)," ")&amp;IF(Q47="lbs",ROUND(P47*$A$3/2000,2)," ")&amp;IF(Q47="ozw",ROUND(P47*$A$3/16,2)," ")&amp;IF(Q47="oz",ROUND(P47*$A$3,2)," ")&amp;IF(Q47="pts",ROUND(P47*$A$3/8,2)," ")&amp;IF(Q47="seedctd",ROUND(P47*$A$3/250000,2)," ")&amp;IF(Q47="qts",ROUND(P47*$A$3/4,2)," ")&amp;IF(Q47="ozq",ROUND(P47*$A$3/32,2)," ")&amp;IF(Q47="seedb",ROUND(P47*$A$3/155000,2)," ")&amp;IF(Q47="seedct",ROUND(P47*$A$3/230000,2)," ")&amp;IF(Q47="lbsr",ROUND(P47*$A$3/45,2)," ")&amp;IF(Q47="seedcr",ROUND(P47*$A$3/80000,2)," ")</f>
        <v>#N/A</v>
      </c>
      <c r="T47" s="0" t="e">
        <f aca="false">VLOOKUP(N47,MENU13!$D$1:$H$222,4)</f>
        <v>#N/A</v>
      </c>
      <c r="U47" s="0" t="e">
        <f aca="false">VLOOKUP(N47,MENU13!$D$1:$H$222,2)</f>
        <v>#N/A</v>
      </c>
      <c r="V47" s="0" t="e">
        <f aca="false">S47*U47/$A$3</f>
        <v>#N/A</v>
      </c>
      <c r="W47" s="2" t="e">
        <f aca="false">SUM(V47+J47)</f>
        <v>#N/A</v>
      </c>
      <c r="X47" s="8"/>
      <c r="Y47" s="1"/>
      <c r="Z47" s="8"/>
      <c r="AA47" s="9"/>
      <c r="AB47" s="9"/>
      <c r="AC47" s="8" t="n">
        <f aca="false">((AB47-AA47)*1440)/60</f>
        <v>0</v>
      </c>
      <c r="AD47" s="11"/>
      <c r="AE47" s="11"/>
      <c r="AF47" s="8" t="n">
        <f aca="false">SUM(AE47-AD47)</f>
        <v>0</v>
      </c>
      <c r="AG47" s="12"/>
      <c r="AH47" s="12"/>
      <c r="AI47" s="8" t="n">
        <f aca="false">SUM(AH47-AG47)</f>
        <v>0</v>
      </c>
      <c r="AJ47" s="8" t="n">
        <f aca="false">IF(AND($A$2=4,Z47=2),((((AF47*100)/$A$3)/27154)*0.4375),IF(AND($A$2=6,Z47=2),((((AF47*100)/$A$3)/27154)*0.5625),IF(AND($A$2=8,Z47=2),((((AF47*100)/$A$3)/27154)*0.44),IF(AND($A$2=10,Z47=2),((((AF47*100)/$A$3)/27154)*0.56),(((AF47*100)/$A$3)/27154)))))</f>
        <v>0</v>
      </c>
      <c r="AK47" s="8" t="n">
        <f aca="false">IF(AND($A$2=4,Z47=2),((((AI47*60*735)/$A$3)/27154)),IF(AND($A$2=6,Z47=2),((((AI47*60*940)/$A$3)/27154)),IF(AND($A$2=8,Z47=2),((((AI47*60*735)/$A$3)/27154)),IF(AND($A$2=10,Z47=2),((((AI47*60*940)/$A$3)/27154)),(((AI47*60*1675)/$A$3)/27154)))))</f>
        <v>0</v>
      </c>
      <c r="AL47" s="8"/>
      <c r="AM47" s="8"/>
    </row>
    <row r="48" customFormat="false" ht="12.75" hidden="false" customHeight="false" outlineLevel="0" collapsed="false">
      <c r="J48" s="1" t="e">
        <f aca="false">IF(I48="Fert. Appl by Air",((((S48*2000)/100)*4.75)/$A$3),IF(I48="Custom Harvest/Haul",($A$6*0.16),VLOOKUP(I48,MENU13!$A$1:$B$97,2)))</f>
        <v>#N/A</v>
      </c>
      <c r="K48" s="23"/>
      <c r="L48" s="19"/>
      <c r="M48" s="0" t="n">
        <f aca="false">((L48-K48)*1440)/60</f>
        <v>0</v>
      </c>
      <c r="Q48" s="0" t="e">
        <f aca="false">VLOOKUP(N48,MENU13!$D$1:$H$222,3)</f>
        <v>#N/A</v>
      </c>
      <c r="R48" s="0" t="e">
        <f aca="false">VLOOKUP(N48,MENU13!$D$1:$H$222,5)</f>
        <v>#N/A</v>
      </c>
      <c r="S48" s="0" t="e">
        <f aca="false">IF(Q48="ozL",ROUND(P48*$A$3/128,2)," ")&amp;IF(Q48="lbs",ROUND(P48*$A$3/2000,2)," ")&amp;IF(Q48="ozw",ROUND(P48*$A$3/16,2)," ")&amp;IF(Q48="oz",ROUND(P48*$A$3,2)," ")&amp;IF(Q48="pts",ROUND(P48*$A$3/8,2)," ")&amp;IF(Q48="seedctd",ROUND(P48*$A$3/250000,2)," ")&amp;IF(Q48="qts",ROUND(P48*$A$3/4,2)," ")&amp;IF(Q48="ozq",ROUND(P48*$A$3/32,2)," ")&amp;IF(Q48="seedb",ROUND(P48*$A$3/155000,2)," ")&amp;IF(Q48="seedct",ROUND(P48*$A$3/230000,2)," ")&amp;IF(Q48="lbsr",ROUND(P48*$A$3/45,2)," ")&amp;IF(Q48="seedcr",ROUND(P48*$A$3/80000,2)," ")</f>
        <v>#N/A</v>
      </c>
      <c r="T48" s="0" t="e">
        <f aca="false">VLOOKUP(N48,MENU13!$D$1:$H$222,4)</f>
        <v>#N/A</v>
      </c>
      <c r="U48" s="0" t="e">
        <f aca="false">VLOOKUP(N48,MENU13!$D$1:$H$222,2)</f>
        <v>#N/A</v>
      </c>
      <c r="V48" s="0" t="e">
        <f aca="false">S48*U48/$A$3</f>
        <v>#N/A</v>
      </c>
      <c r="W48" s="2" t="e">
        <f aca="false">SUM(V48+J48)</f>
        <v>#N/A</v>
      </c>
      <c r="X48" s="8"/>
      <c r="Y48" s="1"/>
      <c r="Z48" s="8"/>
      <c r="AA48" s="9"/>
      <c r="AB48" s="9"/>
      <c r="AC48" s="8" t="n">
        <f aca="false">((AB48-AA48)*1440)/60</f>
        <v>0</v>
      </c>
      <c r="AD48" s="11"/>
      <c r="AE48" s="11"/>
      <c r="AF48" s="8" t="n">
        <f aca="false">SUM(AE48-AD48)</f>
        <v>0</v>
      </c>
      <c r="AG48" s="12"/>
      <c r="AH48" s="12"/>
      <c r="AI48" s="8" t="n">
        <f aca="false">SUM(AH48-AG48)</f>
        <v>0</v>
      </c>
      <c r="AJ48" s="8" t="n">
        <f aca="false">IF(AND($A$2=4,Z48=2),((((AF48*100)/$A$3)/27154)*0.4375),IF(AND($A$2=6,Z48=2),((((AF48*100)/$A$3)/27154)*0.5625),IF(AND($A$2=8,Z48=2),((((AF48*100)/$A$3)/27154)*0.44),IF(AND($A$2=10,Z48=2),((((AF48*100)/$A$3)/27154)*0.56),(((AF48*100)/$A$3)/27154)))))</f>
        <v>0</v>
      </c>
      <c r="AK48" s="8" t="n">
        <f aca="false">IF(AND($A$2=4,Z48=2),((((AI48*60*735)/$A$3)/27154)),IF(AND($A$2=6,Z48=2),((((AI48*60*940)/$A$3)/27154)),IF(AND($A$2=8,Z48=2),((((AI48*60*735)/$A$3)/27154)),IF(AND($A$2=10,Z48=2),((((AI48*60*940)/$A$3)/27154)),(((AI48*60*1675)/$A$3)/27154)))))</f>
        <v>0</v>
      </c>
      <c r="AL48" s="8"/>
      <c r="AM48" s="8"/>
    </row>
    <row r="49" customFormat="false" ht="12.75" hidden="false" customHeight="false" outlineLevel="0" collapsed="false">
      <c r="J49" s="1" t="e">
        <f aca="false">IF(I49="Fert. Appl by Air",((((S49*2000)/100)*4.75)/$A$3),IF(I49="Custom Harvest/Haul",($A$6*0.16),VLOOKUP(I49,MENU13!$A$1:$B$97,2)))</f>
        <v>#N/A</v>
      </c>
      <c r="K49" s="23"/>
      <c r="L49" s="19"/>
      <c r="M49" s="0" t="n">
        <f aca="false">((L49-K49)*1440)/60</f>
        <v>0</v>
      </c>
      <c r="Q49" s="0" t="e">
        <f aca="false">VLOOKUP(N49,MENU13!$D$1:$H$222,3)</f>
        <v>#N/A</v>
      </c>
      <c r="R49" s="0" t="e">
        <f aca="false">VLOOKUP(N49,MENU13!$D$1:$H$222,5)</f>
        <v>#N/A</v>
      </c>
      <c r="S49" s="0" t="e">
        <f aca="false">IF(Q49="ozL",ROUND(P49*$A$3/128,2)," ")&amp;IF(Q49="lbs",ROUND(P49*$A$3/2000,2)," ")&amp;IF(Q49="ozw",ROUND(P49*$A$3/16,2)," ")&amp;IF(Q49="oz",ROUND(P49*$A$3,2)," ")&amp;IF(Q49="pts",ROUND(P49*$A$3/8,2)," ")&amp;IF(Q49="seedctd",ROUND(P49*$A$3/250000,2)," ")&amp;IF(Q49="qts",ROUND(P49*$A$3/4,2)," ")&amp;IF(Q49="ozq",ROUND(P49*$A$3/32,2)," ")&amp;IF(Q49="seedb",ROUND(P49*$A$3/155000,2)," ")&amp;IF(Q49="seedct",ROUND(P49*$A$3/230000,2)," ")&amp;IF(Q49="lbsr",ROUND(P49*$A$3/45,2)," ")&amp;IF(Q49="seedcr",ROUND(P49*$A$3/80000,2)," ")</f>
        <v>#N/A</v>
      </c>
      <c r="T49" s="0" t="e">
        <f aca="false">VLOOKUP(N49,MENU13!$D$1:$H$222,4)</f>
        <v>#N/A</v>
      </c>
      <c r="U49" s="0" t="e">
        <f aca="false">VLOOKUP(N49,MENU13!$D$1:$H$222,2)</f>
        <v>#N/A</v>
      </c>
      <c r="V49" s="0" t="e">
        <f aca="false">S49*U49/$A$3</f>
        <v>#N/A</v>
      </c>
      <c r="W49" s="2" t="e">
        <f aca="false">SUM(V49+J49)</f>
        <v>#N/A</v>
      </c>
      <c r="X49" s="8"/>
      <c r="Y49" s="1"/>
      <c r="Z49" s="8"/>
      <c r="AA49" s="9"/>
      <c r="AB49" s="9"/>
      <c r="AC49" s="8" t="n">
        <f aca="false">((AB49-AA49)*1440)/60</f>
        <v>0</v>
      </c>
      <c r="AD49" s="11"/>
      <c r="AE49" s="11"/>
      <c r="AF49" s="8" t="n">
        <f aca="false">SUM(AE49-AD49)</f>
        <v>0</v>
      </c>
      <c r="AG49" s="12"/>
      <c r="AH49" s="12"/>
      <c r="AI49" s="8" t="n">
        <f aca="false">SUM(AH49-AG49)</f>
        <v>0</v>
      </c>
      <c r="AJ49" s="8" t="n">
        <f aca="false">IF(AND($A$2=4,Z49=2),((((AF49*100)/$A$3)/27154)*0.4375),IF(AND($A$2=6,Z49=2),((((AF49*100)/$A$3)/27154)*0.5625),IF(AND($A$2=8,Z49=2),((((AF49*100)/$A$3)/27154)*0.44),IF(AND($A$2=10,Z49=2),((((AF49*100)/$A$3)/27154)*0.56),(((AF49*100)/$A$3)/27154)))))</f>
        <v>0</v>
      </c>
      <c r="AK49" s="8" t="n">
        <f aca="false">IF(AND($A$2=4,Z49=2),((((AI49*60*735)/$A$3)/27154)),IF(AND($A$2=6,Z49=2),((((AI49*60*940)/$A$3)/27154)),IF(AND($A$2=8,Z49=2),((((AI49*60*735)/$A$3)/27154)),IF(AND($A$2=10,Z49=2),((((AI49*60*940)/$A$3)/27154)),(((AI49*60*1675)/$A$3)/27154)))))</f>
        <v>0</v>
      </c>
      <c r="AL49" s="8"/>
      <c r="AM49" s="8"/>
    </row>
    <row r="50" customFormat="false" ht="12.75" hidden="false" customHeight="false" outlineLevel="0" collapsed="false">
      <c r="J50" s="1" t="e">
        <f aca="false">IF(I50="Fert. Appl by Air",((((S50*2000)/100)*4.75)/$A$3),IF(I50="Custom Harvest/Haul",($A$6*0.16),VLOOKUP(I50,MENU13!$A$1:$B$97,2)))</f>
        <v>#N/A</v>
      </c>
      <c r="K50" s="23"/>
      <c r="L50" s="19"/>
      <c r="M50" s="0" t="n">
        <f aca="false">((L50-K50)*1440)/60</f>
        <v>0</v>
      </c>
      <c r="Q50" s="0" t="e">
        <f aca="false">VLOOKUP(N50,MENU13!$D$1:$H$222,3)</f>
        <v>#N/A</v>
      </c>
      <c r="R50" s="0" t="e">
        <f aca="false">VLOOKUP(N50,MENU13!$D$1:$H$222,5)</f>
        <v>#N/A</v>
      </c>
      <c r="S50" s="0" t="e">
        <f aca="false">IF(Q50="ozL",ROUND(P50*$A$3/128,2)," ")&amp;IF(Q50="lbs",ROUND(P50*$A$3/2000,2)," ")&amp;IF(Q50="ozw",ROUND(P50*$A$3/16,2)," ")&amp;IF(Q50="oz",ROUND(P50*$A$3,2)," ")&amp;IF(Q50="pts",ROUND(P50*$A$3/8,2)," ")&amp;IF(Q50="seedctd",ROUND(P50*$A$3/250000,2)," ")&amp;IF(Q50="qts",ROUND(P50*$A$3/4,2)," ")&amp;IF(Q50="ozq",ROUND(P50*$A$3/32,2)," ")&amp;IF(Q50="seedb",ROUND(P50*$A$3/155000,2)," ")&amp;IF(Q50="seedct",ROUND(P50*$A$3/230000,2)," ")&amp;IF(Q50="lbsr",ROUND(P50*$A$3/45,2)," ")&amp;IF(Q50="seedcr",ROUND(P50*$A$3/80000,2)," ")</f>
        <v>#N/A</v>
      </c>
      <c r="T50" s="0" t="e">
        <f aca="false">VLOOKUP(N50,MENU13!$D$1:$H$222,4)</f>
        <v>#N/A</v>
      </c>
      <c r="U50" s="0" t="e">
        <f aca="false">VLOOKUP(N50,MENU13!$D$1:$H$222,2)</f>
        <v>#N/A</v>
      </c>
      <c r="V50" s="0" t="e">
        <f aca="false">S50*U50/$A$3</f>
        <v>#N/A</v>
      </c>
      <c r="W50" s="2" t="e">
        <f aca="false">SUM(V50+J50)</f>
        <v>#N/A</v>
      </c>
      <c r="X50" s="8"/>
      <c r="Y50" s="1"/>
      <c r="Z50" s="8"/>
      <c r="AA50" s="9"/>
      <c r="AB50" s="9"/>
      <c r="AC50" s="8" t="n">
        <f aca="false">((AB50-AA50)*1440)/60</f>
        <v>0</v>
      </c>
      <c r="AD50" s="11"/>
      <c r="AE50" s="11"/>
      <c r="AF50" s="8" t="n">
        <f aca="false">SUM(AE50-AD50)</f>
        <v>0</v>
      </c>
      <c r="AG50" s="12"/>
      <c r="AH50" s="12"/>
      <c r="AI50" s="8" t="n">
        <f aca="false">SUM(AH50-AG50)</f>
        <v>0</v>
      </c>
      <c r="AJ50" s="8" t="n">
        <f aca="false">IF(AND($A$2=4,Z50=2),((((AF50*100)/$A$3)/27154)*0.4375),IF(AND($A$2=6,Z50=2),((((AF50*100)/$A$3)/27154)*0.5625),IF(AND($A$2=8,Z50=2),((((AF50*100)/$A$3)/27154)*0.44),IF(AND($A$2=10,Z50=2),((((AF50*100)/$A$3)/27154)*0.56),(((AF50*100)/$A$3)/27154)))))</f>
        <v>0</v>
      </c>
      <c r="AK50" s="8" t="n">
        <f aca="false">IF(AND($A$2=4,Z50=2),((((AI50*60*735)/$A$3)/27154)),IF(AND($A$2=6,Z50=2),((((AI50*60*940)/$A$3)/27154)),IF(AND($A$2=8,Z50=2),((((AI50*60*735)/$A$3)/27154)),IF(AND($A$2=10,Z50=2),((((AI50*60*940)/$A$3)/27154)),(((AI50*60*1675)/$A$3)/27154)))))</f>
        <v>0</v>
      </c>
      <c r="AL50" s="8"/>
      <c r="AM50" s="8"/>
    </row>
    <row r="51" customFormat="false" ht="12.75" hidden="false" customHeight="false" outlineLevel="0" collapsed="false">
      <c r="X51" s="8"/>
      <c r="Y51" s="1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</row>
    <row r="52" customFormat="false" ht="12.75" hidden="false" customHeight="false" outlineLevel="0" collapsed="false">
      <c r="X52" s="8"/>
      <c r="Y52" s="1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</row>
    <row r="53" customFormat="false" ht="12.75" hidden="false" customHeight="false" outlineLevel="0" collapsed="false">
      <c r="X53" s="8"/>
      <c r="Y53" s="1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</row>
    <row r="54" customFormat="false" ht="12.75" hidden="false" customHeight="false" outlineLevel="0" collapsed="false">
      <c r="X54" s="8"/>
      <c r="Y54" s="1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</row>
    <row r="55" customFormat="false" ht="12.75" hidden="false" customHeight="false" outlineLevel="0" collapsed="false">
      <c r="X55" s="8"/>
      <c r="Y55" s="1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</row>
    <row r="56" customFormat="false" ht="12.75" hidden="false" customHeight="false" outlineLevel="0" collapsed="false">
      <c r="X56" s="8"/>
      <c r="Y56" s="1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</row>
    <row r="57" customFormat="false" ht="12.75" hidden="false" customHeight="false" outlineLevel="0" collapsed="false">
      <c r="X57" s="8"/>
      <c r="Y57" s="1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</row>
    <row r="58" customFormat="false" ht="12.75" hidden="false" customHeight="false" outlineLevel="0" collapsed="false">
      <c r="X58" s="8"/>
      <c r="Y58" s="1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</row>
    <row r="59" customFormat="false" ht="12.75" hidden="false" customHeight="false" outlineLevel="0" collapsed="false">
      <c r="X59" s="8"/>
      <c r="Y59" s="1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</row>
  </sheetData>
  <dataValidations count="5">
    <dataValidation allowBlank="true" errorStyle="stop" operator="between" showDropDown="false" showErrorMessage="true" showInputMessage="false" sqref="O2:O50" type="list">
      <formula1>Volume07</formula1>
      <formula2>0</formula2>
    </dataValidation>
    <dataValidation allowBlank="true" errorStyle="stop" operator="between" showDropDown="false" showErrorMessage="true" showInputMessage="false" sqref="E2 N3:N50" type="list">
      <formula1>Products07</formula1>
      <formula2>0</formula2>
    </dataValidation>
    <dataValidation allowBlank="true" errorStyle="stop" operator="between" showDropDown="false" showErrorMessage="true" showInputMessage="false" sqref="G2:G50 I3:I13 I17:I50" type="list">
      <formula1>Operations07</formula1>
      <formula2>0</formula2>
    </dataValidation>
    <dataValidation allowBlank="true" errorStyle="stop" operator="between" showDropDown="false" showErrorMessage="true" showInputMessage="false" sqref="N2" type="list">
      <formula1>Product2013</formula1>
      <formula2>0</formula2>
    </dataValidation>
    <dataValidation allowBlank="true" errorStyle="stop" operator="between" showDropDown="false" showErrorMessage="true" showInputMessage="false" sqref="I2 I14:I16" type="list">
      <formula1>Operation201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4.71"/>
    <col collapsed="false" customWidth="true" hidden="false" outlineLevel="0" max="3" min="3" style="0" width="16.42"/>
    <col collapsed="false" customWidth="true" hidden="false" outlineLevel="0" max="5" min="5" style="0" width="19.56"/>
    <col collapsed="false" customWidth="true" hidden="false" outlineLevel="0" max="6" min="6" style="0" width="18.41"/>
    <col collapsed="false" customWidth="true" hidden="false" outlineLevel="0" max="7" min="7" style="0" width="26.7"/>
    <col collapsed="false" customWidth="true" hidden="false" outlineLevel="0" max="8" min="8" style="0" width="11.42"/>
    <col collapsed="false" customWidth="true" hidden="false" outlineLevel="0" max="9" min="9" style="0" width="46.85"/>
    <col collapsed="false" customWidth="true" hidden="false" outlineLevel="0" max="10" min="10" style="1" width="36.56"/>
    <col collapsed="false" customWidth="true" hidden="false" outlineLevel="0" max="11" min="11" style="1" width="20.28"/>
    <col collapsed="false" customWidth="true" hidden="false" outlineLevel="0" max="12" min="12" style="0" width="25.85"/>
    <col collapsed="false" customWidth="true" hidden="false" outlineLevel="0" max="13" min="13" style="0" width="18.14"/>
    <col collapsed="false" customWidth="true" hidden="false" outlineLevel="0" max="14" min="14" style="0" width="21.28"/>
    <col collapsed="false" customWidth="true" hidden="false" outlineLevel="0" max="15" min="15" style="0" width="18.85"/>
    <col collapsed="false" customWidth="true" hidden="false" outlineLevel="0" max="16" min="16" style="0" width="18.41"/>
    <col collapsed="false" customWidth="true" hidden="false" outlineLevel="0" max="17" min="17" style="0" width="10.41"/>
    <col collapsed="false" customWidth="true" hidden="false" outlineLevel="0" max="19" min="19" style="0" width="27.42"/>
    <col collapsed="false" customWidth="true" hidden="false" outlineLevel="0" max="20" min="20" style="0" width="20.41"/>
    <col collapsed="false" customWidth="true" hidden="false" outlineLevel="0" max="21" min="21" style="0" width="28.14"/>
    <col collapsed="false" customWidth="true" hidden="false" outlineLevel="0" max="22" min="22" style="0" width="22.99"/>
    <col collapsed="false" customWidth="true" hidden="false" outlineLevel="0" max="23" min="23" style="3" width="18.56"/>
    <col collapsed="false" customWidth="true" hidden="false" outlineLevel="0" max="24" min="24" style="0" width="11.28"/>
    <col collapsed="false" customWidth="true" hidden="false" outlineLevel="0" max="25" min="25" style="3" width="21.84"/>
    <col collapsed="false" customWidth="true" hidden="false" outlineLevel="0" max="26" min="26" style="0" width="19.99"/>
    <col collapsed="false" customWidth="true" hidden="false" outlineLevel="0" max="27" min="27" style="0" width="18.56"/>
    <col collapsed="false" customWidth="true" hidden="false" outlineLevel="0" max="28" min="28" style="0" width="18.7"/>
    <col collapsed="false" customWidth="true" hidden="false" outlineLevel="0" max="29" min="29" style="0" width="19.56"/>
    <col collapsed="false" customWidth="true" hidden="false" outlineLevel="0" max="30" min="30" style="0" width="20.41"/>
    <col collapsed="false" customWidth="true" hidden="false" outlineLevel="0" max="32" min="31" style="0" width="19.28"/>
    <col collapsed="false" customWidth="true" hidden="false" outlineLevel="0" max="33" min="33" style="0" width="22.99"/>
    <col collapsed="false" customWidth="true" hidden="false" outlineLevel="0" max="34" min="34" style="0" width="20.13"/>
    <col collapsed="false" customWidth="true" hidden="false" outlineLevel="0" max="35" min="35" style="0" width="21.7"/>
    <col collapsed="false" customWidth="true" hidden="false" outlineLevel="0" max="36" min="36" style="0" width="22.7"/>
    <col collapsed="false" customWidth="true" hidden="false" outlineLevel="0" max="37" min="37" style="0" width="21.56"/>
    <col collapsed="false" customWidth="true" hidden="false" outlineLevel="0" max="38" min="38" style="0" width="17.85"/>
    <col collapsed="false" customWidth="true" hidden="false" outlineLevel="0" max="39" min="39" style="0" width="16.84"/>
    <col collapsed="false" customWidth="true" hidden="false" outlineLevel="0" max="41" min="41" style="0" width="73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80</v>
      </c>
      <c r="F1" s="1" t="s">
        <v>81</v>
      </c>
      <c r="G1" s="1" t="s">
        <v>82</v>
      </c>
      <c r="H1" s="1" t="s">
        <v>3</v>
      </c>
      <c r="I1" s="1" t="s">
        <v>4</v>
      </c>
      <c r="J1" s="1" t="s">
        <v>5</v>
      </c>
      <c r="K1" s="1" t="s">
        <v>6</v>
      </c>
      <c r="L1" s="1" t="s">
        <v>7</v>
      </c>
      <c r="M1" s="1" t="s">
        <v>8</v>
      </c>
      <c r="N1" s="1" t="s">
        <v>9</v>
      </c>
      <c r="O1" s="1" t="s">
        <v>10</v>
      </c>
      <c r="P1" s="1" t="s">
        <v>11</v>
      </c>
      <c r="Q1" s="1" t="s">
        <v>12</v>
      </c>
      <c r="R1" s="1" t="s">
        <v>13</v>
      </c>
      <c r="S1" s="1" t="s">
        <v>14</v>
      </c>
      <c r="T1" s="1" t="s">
        <v>15</v>
      </c>
      <c r="U1" s="1" t="s">
        <v>16</v>
      </c>
      <c r="V1" s="1" t="s">
        <v>17</v>
      </c>
      <c r="W1" s="1" t="s">
        <v>18</v>
      </c>
      <c r="X1" s="1" t="s">
        <v>19</v>
      </c>
      <c r="Y1" s="4" t="s">
        <v>20</v>
      </c>
      <c r="Z1" s="1" t="s">
        <v>21</v>
      </c>
      <c r="AA1" s="1" t="s">
        <v>22</v>
      </c>
      <c r="AB1" s="1" t="s">
        <v>23</v>
      </c>
      <c r="AC1" s="1" t="s">
        <v>24</v>
      </c>
      <c r="AD1" s="1" t="s">
        <v>25</v>
      </c>
      <c r="AE1" s="1" t="s">
        <v>26</v>
      </c>
      <c r="AF1" s="1" t="s">
        <v>27</v>
      </c>
      <c r="AG1" s="1" t="s">
        <v>28</v>
      </c>
      <c r="AH1" s="1" t="s">
        <v>29</v>
      </c>
      <c r="AI1" s="1" t="s">
        <v>30</v>
      </c>
      <c r="AJ1" s="1" t="s">
        <v>31</v>
      </c>
      <c r="AK1" s="1" t="s">
        <v>32</v>
      </c>
      <c r="AL1" s="1" t="s">
        <v>33</v>
      </c>
      <c r="AM1" s="1" t="s">
        <v>34</v>
      </c>
      <c r="AO1" s="1" t="s">
        <v>35</v>
      </c>
    </row>
    <row r="2" customFormat="false" ht="12.75" hidden="false" customHeight="false" outlineLevel="0" collapsed="false">
      <c r="A2" s="1" t="n">
        <v>2</v>
      </c>
      <c r="B2" s="1" t="s">
        <v>36</v>
      </c>
      <c r="H2" s="24" t="n">
        <v>41353</v>
      </c>
      <c r="I2" s="16" t="s">
        <v>83</v>
      </c>
      <c r="J2" s="4" t="n">
        <f aca="false">IF(I2="Fert. Appl by Air",((((S2*2000)/100)*4.75)/$A$3),IF(I2="Custom Harvest/Haul",($A$6*0.16),VLOOKUP(I2,MENU13!$A$1:$B$97,2)))</f>
        <v>9.16</v>
      </c>
      <c r="K2" s="6" t="n">
        <v>41353.3958333333</v>
      </c>
      <c r="L2" s="6" t="n">
        <v>41353.53125</v>
      </c>
      <c r="M2" s="10" t="n">
        <f aca="false">((L2-K2)*1440)/60</f>
        <v>3.24999999994179</v>
      </c>
      <c r="V2" s="8" t="n">
        <v>0</v>
      </c>
      <c r="W2" s="14" t="n">
        <f aca="false">SUM(V2+J2)</f>
        <v>9.16</v>
      </c>
      <c r="X2" s="8" t="n">
        <v>1</v>
      </c>
      <c r="Y2" s="1" t="s">
        <v>40</v>
      </c>
      <c r="Z2" s="8" t="n">
        <v>1</v>
      </c>
      <c r="AA2" s="9" t="n">
        <v>41453.3993055556</v>
      </c>
      <c r="AB2" s="9" t="n">
        <v>41454.4270833333</v>
      </c>
      <c r="AC2" s="10" t="n">
        <f aca="false">((AB2-AA2)*1440)/60</f>
        <v>24.6666666667443</v>
      </c>
      <c r="AD2" s="11" t="n">
        <v>631939</v>
      </c>
      <c r="AE2" s="11" t="n">
        <v>648520</v>
      </c>
      <c r="AF2" s="8" t="n">
        <f aca="false">SUM(AE2-AD2)</f>
        <v>16581</v>
      </c>
      <c r="AG2" s="12" t="n">
        <v>2962</v>
      </c>
      <c r="AH2" s="12" t="n">
        <v>2985.6</v>
      </c>
      <c r="AI2" s="8" t="n">
        <f aca="false">SUM(AH2-AG2)</f>
        <v>23.5999999999999</v>
      </c>
      <c r="AJ2" s="8" t="n">
        <f aca="false">IF(AND($A$2=4,Z2=2),((((AF2*100)/$A$3)/27154)*0.4375),IF(AND($A$2=6,Z2=2),((((AF2*100)/$A$3)/27154)*0.5625),IF(AND($A$2=8,Z2=2),((((AF2*100)/$A$3)/27154)*0.44),IF(AND($A$2=10,Z2=2),((((AF2*100)/$A$3)/27154)*0.56),(((AF2*100)/$A$3)/27154)))))</f>
        <v>4.44093286105513</v>
      </c>
      <c r="AK2" s="8" t="n">
        <f aca="false">IF(AND($A$2=4,Z2=2),((((AI2*60*735)/$A$3)/27154)),IF(AND($A$2=6,Z2=2),((((AI2*60*940)/$A$3)/27154)),IF(AND($A$2=8,Z2=2),((((AI2*60*735)/$A$3)/27154)),IF(AND($A$2=10,Z2=2),((((AI2*60*940)/$A$3)/27154)),(((AI2*60*1675)/$A$3)/27154)))))</f>
        <v>6.35245435127586</v>
      </c>
      <c r="AL2" s="8"/>
      <c r="AM2" s="8"/>
      <c r="AN2" s="8"/>
    </row>
    <row r="3" customFormat="false" ht="12.75" hidden="false" customHeight="false" outlineLevel="0" collapsed="false">
      <c r="A3" s="1" t="n">
        <v>13.75</v>
      </c>
      <c r="H3" s="24" t="n">
        <v>41353</v>
      </c>
      <c r="I3" s="16" t="s">
        <v>41</v>
      </c>
      <c r="J3" s="4" t="n">
        <f aca="false">IF(I3="Fert. Appl by Air",((((S3*2000)/100)*4.75)/$A$3),IF(I3="Custom Harvest/Haul",($A$6*0.16),VLOOKUP(I3,MENU13!$A$1:$B$97,2)))</f>
        <v>2.58</v>
      </c>
      <c r="K3" s="6" t="n">
        <v>41353.6041666667</v>
      </c>
      <c r="L3" s="6" t="n">
        <v>41353.6319444444</v>
      </c>
      <c r="M3" s="10" t="n">
        <f aca="false">((L3-K3)*1440)/60</f>
        <v>0.666666666744277</v>
      </c>
      <c r="N3" s="16" t="s">
        <v>84</v>
      </c>
      <c r="O3" s="16" t="s">
        <v>43</v>
      </c>
      <c r="P3" s="8" t="n">
        <v>32</v>
      </c>
      <c r="Q3" s="8" t="str">
        <f aca="false">VLOOKUP(N3,MENU13!$D$1:$H$222,3)</f>
        <v>ozL</v>
      </c>
      <c r="R3" s="8" t="str">
        <f aca="false">VLOOKUP(N3,MENU13!$D$1:$H$222,5)</f>
        <v>oz</v>
      </c>
      <c r="S3" s="8" t="str">
        <f aca="false">IF(Q3="ozL",ROUND(P3*$A$3/128,2)," ")&amp;IF(Q3="lbs",ROUND(P3*$A$3/2000,2)," ")&amp;IF(Q3="ozw",ROUND(P3*$A$3/16,2)," ")&amp;IF(Q3="oz",ROUND(P3*$A$3,2)," ")&amp;IF(Q3="pts",ROUND(P3*$A$3/8,2)," ")&amp;IF(Q3="seedctd",ROUND(P3*$A$3/250000,2)," ")&amp;IF(Q3="qts",ROUND(P3*$A$3/4,2)," ")&amp;IF(Q3="ozq",ROUND(P3*$A$3/32,2)," ")&amp;IF(Q3="seedb",ROUND(P3*$A$3/155000,2)," ")&amp;IF(Q3="seedct",ROUND(P3*$A$3/230000,2)," ")&amp;IF(Q3="lbsr",ROUND(P3*$A$3/45,2)," ")&amp;IF(Q3="seedcr",ROUND(P3*$A$3/80000,2)," ")&amp;IF(Q3="lbsw",ROUND(P3*$A$3/60,2)," ")</f>
        <v>3.44            </v>
      </c>
      <c r="T3" s="8" t="str">
        <f aca="false">VLOOKUP(N3,MENU13!$D$1:$H$222,4)</f>
        <v>Gal</v>
      </c>
      <c r="U3" s="8" t="n">
        <f aca="false">VLOOKUP(N3,MENU13!$D$1:$H$222,2)</f>
        <v>24.5</v>
      </c>
      <c r="V3" s="12" t="n">
        <f aca="false">S3*U3/$A$3</f>
        <v>6.12945454545455</v>
      </c>
      <c r="W3" s="14" t="n">
        <f aca="false">SUM(V3+J3)</f>
        <v>8.70945454545455</v>
      </c>
      <c r="X3" s="8"/>
      <c r="Y3" s="1"/>
      <c r="Z3" s="8"/>
      <c r="AA3" s="9" t="n">
        <v>41466.5451388889</v>
      </c>
      <c r="AB3" s="9" t="n">
        <v>41467.3826388889</v>
      </c>
      <c r="AC3" s="10" t="n">
        <f aca="false">((AB3-AA3)*1440)/60</f>
        <v>20.1000000000349</v>
      </c>
      <c r="AD3" s="11" t="n">
        <v>648520</v>
      </c>
      <c r="AE3" s="11" t="n">
        <v>663623</v>
      </c>
      <c r="AF3" s="8" t="n">
        <f aca="false">SUM(AE3-AD3)</f>
        <v>15103</v>
      </c>
      <c r="AG3" s="12" t="n">
        <v>2985.6</v>
      </c>
      <c r="AH3" s="12" t="n">
        <v>3005.7</v>
      </c>
      <c r="AI3" s="8" t="n">
        <f aca="false">SUM(AH3-AG3)</f>
        <v>20.0999999999999</v>
      </c>
      <c r="AJ3" s="8" t="n">
        <f aca="false">IF(AND($A$2=4,Z3=2),((((AF3*100)/$A$3)/27154)*0.4375),IF(AND($A$2=6,Z3=2),((((AF3*100)/$A$3)/27154)*0.5625),IF(AND($A$2=8,Z3=2),((((AF3*100)/$A$3)/27154)*0.44),IF(AND($A$2=10,Z3=2),((((AF3*100)/$A$3)/27154)*0.56),(((AF3*100)/$A$3)/27154)))))</f>
        <v>4.04507623186271</v>
      </c>
      <c r="AK3" s="8" t="n">
        <f aca="false">IF(AND($A$2=4,Z3=2),((((AI3*60*735)/$A$3)/27154)),IF(AND($A$2=6,Z3=2),((((AI3*60*940)/$A$3)/27154)),IF(AND($A$2=8,Z3=2),((((AI3*60*735)/$A$3)/27154)),IF(AND($A$2=10,Z3=2),((((AI3*60*940)/$A$3)/27154)),(((AI3*60*1675)/$A$3)/27154)))))</f>
        <v>5.4103530703663</v>
      </c>
      <c r="AL3" s="8"/>
      <c r="AM3" s="8"/>
      <c r="AN3" s="8"/>
    </row>
    <row r="4" customFormat="false" ht="12.75" hidden="false" customHeight="false" outlineLevel="0" collapsed="false">
      <c r="H4" s="24" t="n">
        <v>41353</v>
      </c>
      <c r="I4" s="16" t="s">
        <v>85</v>
      </c>
      <c r="J4" s="4" t="n">
        <f aca="false">IF(I4="Fert. Appl by Air",((((S4*2000)/100)*4.75)/$A$3),IF(I4="Custom Harvest/Haul",($A$6*0.16),VLOOKUP(I4,MENU13!$A$1:$B$97,2)))</f>
        <v>8.95</v>
      </c>
      <c r="K4" s="6" t="n">
        <v>41354.3875</v>
      </c>
      <c r="L4" s="6" t="n">
        <v>41354.4416666667</v>
      </c>
      <c r="M4" s="10" t="n">
        <f aca="false">((L4-K4)*1440)/60</f>
        <v>1.30000000004657</v>
      </c>
      <c r="N4" s="16"/>
      <c r="O4" s="16"/>
      <c r="P4" s="8"/>
      <c r="Q4" s="8" t="e">
        <f aca="false">VLOOKUP(N4,MENU13!$D$1:$H$222,3)</f>
        <v>#N/A</v>
      </c>
      <c r="R4" s="8" t="e">
        <f aca="false">VLOOKUP(N4,MENU13!$D$1:$H$222,5)</f>
        <v>#N/A</v>
      </c>
      <c r="S4" s="8" t="e">
        <f aca="false">IF(Q4="ozL",ROUND(P4*$A$3/128,2)," ")&amp;IF(Q4="lbs",ROUND(P4*$A$3/2000,2)," ")&amp;IF(Q4="ozw",ROUND(P4*$A$3/16,2)," ")&amp;IF(Q4="oz",ROUND(P4*$A$3,2)," ")&amp;IF(Q4="pts",ROUND(P4*$A$3/8,2)," ")&amp;IF(Q4="seedctd",ROUND(P4*$A$3/250000,2)," ")&amp;IF(Q4="qts",ROUND(P4*$A$3/4,2)," ")&amp;IF(Q4="ozq",ROUND(P4*$A$3/32,2)," ")&amp;IF(Q4="seedb",ROUND(P4*$A$3/155000,2)," ")&amp;IF(Q4="seedct",ROUND(P4*$A$3/230000,2)," ")&amp;IF(Q4="lbsr",ROUND(P4*$A$3/45,2)," ")&amp;IF(Q4="seedcr",ROUND(P4*$A$3/80000,2)," ")&amp;IF(Q4="lbsw",ROUND(P4*$A$3/60,2)," ")</f>
        <v>#N/A</v>
      </c>
      <c r="T4" s="8" t="e">
        <f aca="false">VLOOKUP(N4,MENU13!$D$1:$H$222,4)</f>
        <v>#N/A</v>
      </c>
      <c r="U4" s="8" t="e">
        <f aca="false">VLOOKUP(N4,MENU13!$D$1:$H$222,2)</f>
        <v>#N/A</v>
      </c>
      <c r="V4" s="8" t="n">
        <v>0</v>
      </c>
      <c r="W4" s="14" t="n">
        <f aca="false">SUM(V4+J4)</f>
        <v>8.95</v>
      </c>
      <c r="X4" s="8"/>
      <c r="Y4" s="1"/>
      <c r="Z4" s="8"/>
      <c r="AA4" s="9" t="n">
        <v>41492.3645833333</v>
      </c>
      <c r="AB4" s="9" t="n">
        <v>41493.3416666667</v>
      </c>
      <c r="AC4" s="10" t="n">
        <f aca="false">((AB4-AA4)*1440)/60</f>
        <v>23.4499999999534</v>
      </c>
      <c r="AD4" s="11" t="n">
        <v>729558</v>
      </c>
      <c r="AE4" s="11" t="n">
        <v>745629</v>
      </c>
      <c r="AF4" s="8" t="n">
        <f aca="false">SUM(AE4-AD4)</f>
        <v>16071</v>
      </c>
      <c r="AG4" s="12" t="n">
        <v>3097.5</v>
      </c>
      <c r="AH4" s="12" t="n">
        <v>3120.9</v>
      </c>
      <c r="AI4" s="8" t="n">
        <f aca="false">SUM(AH4-AG4)</f>
        <v>23.4000000000001</v>
      </c>
      <c r="AJ4" s="8" t="n">
        <f aca="false">IF(AND($A$2=4,Z4=2),((((AF4*100)/$A$3)/27154)*0.4375),IF(AND($A$2=6,Z4=2),((((AF4*100)/$A$3)/27154)*0.5625),IF(AND($A$2=8,Z4=2),((((AF4*100)/$A$3)/27154)*0.44),IF(AND($A$2=10,Z4=2),((((AF4*100)/$A$3)/27154)*0.56),(((AF4*100)/$A$3)/27154)))))</f>
        <v>4.30433821904692</v>
      </c>
      <c r="AK4" s="8" t="n">
        <f aca="false">IF(AND($A$2=4,Z4=2),((((AI4*60*735)/$A$3)/27154)),IF(AND($A$2=6,Z4=2),((((AI4*60*940)/$A$3)/27154)),IF(AND($A$2=8,Z4=2),((((AI4*60*735)/$A$3)/27154)),IF(AND($A$2=10,Z4=2),((((AI4*60*940)/$A$3)/27154)),(((AI4*60*1675)/$A$3)/27154)))))</f>
        <v>6.2986199923668</v>
      </c>
      <c r="AL4" s="8"/>
      <c r="AM4" s="8"/>
      <c r="AN4" s="8"/>
    </row>
    <row r="5" customFormat="false" ht="12.75" hidden="false" customHeight="false" outlineLevel="0" collapsed="false">
      <c r="A5" s="1" t="s">
        <v>86</v>
      </c>
      <c r="H5" s="24" t="n">
        <v>41353</v>
      </c>
      <c r="I5" s="16" t="s">
        <v>87</v>
      </c>
      <c r="J5" s="4" t="n">
        <f aca="false">IF(I5="Fert. Appl by Air",((((S5*2000)/100)*4.75)/$A$3),IF(I5="Custom Harvest/Haul",($A$6*0.16),VLOOKUP(I5,MENU13!$A$1:$B$97,2)))</f>
        <v>7.29</v>
      </c>
      <c r="K5" s="6" t="n">
        <v>41354.5173611111</v>
      </c>
      <c r="L5" s="6" t="n">
        <v>41354.55625</v>
      </c>
      <c r="M5" s="10" t="n">
        <f aca="false">((L5-K5)*1440)/60</f>
        <v>0.933333333407063</v>
      </c>
      <c r="N5" s="16"/>
      <c r="O5" s="16"/>
      <c r="P5" s="1"/>
      <c r="Q5" s="8" t="e">
        <f aca="false">VLOOKUP(N5,MENU13!$D$1:$H$222,3)</f>
        <v>#N/A</v>
      </c>
      <c r="R5" s="8" t="e">
        <f aca="false">VLOOKUP(N5,MENU13!$D$1:$H$222,5)</f>
        <v>#N/A</v>
      </c>
      <c r="S5" s="8" t="e">
        <f aca="false">IF(Q5="ozL",ROUND(P5*$A$3/128,2)," ")&amp;IF(Q5="lbs",ROUND(P5*$A$3/2000,2)," ")&amp;IF(Q5="ozw",ROUND(P5*$A$3/16,2)," ")&amp;IF(Q5="oz",ROUND(P5*$A$3,2)," ")&amp;IF(Q5="pts",ROUND(P5*$A$3/8,2)," ")&amp;IF(Q5="seedctd",ROUND(P5*$A$3/250000,2)," ")&amp;IF(Q5="qts",ROUND(P5*$A$3/4,2)," ")&amp;IF(Q5="ozq",ROUND(P5*$A$3/32,2)," ")&amp;IF(Q5="seedb",ROUND(P5*$A$3/155000,2)," ")&amp;IF(Q5="seedct",ROUND(P5*$A$3/230000,2)," ")&amp;IF(Q5="lbsr",ROUND(P5*$A$3/45,2)," ")&amp;IF(Q5="seedcr",ROUND(P5*$A$3/80000,2)," ")&amp;IF(Q5="lbsw",ROUND(P5*$A$3/60,2)," ")</f>
        <v>#N/A</v>
      </c>
      <c r="T5" s="8" t="e">
        <f aca="false">VLOOKUP(N5,MENU13!$D$1:$H$222,4)</f>
        <v>#N/A</v>
      </c>
      <c r="U5" s="8" t="e">
        <f aca="false">VLOOKUP(N5,MENU13!$D$1:$H$222,2)</f>
        <v>#N/A</v>
      </c>
      <c r="V5" s="8" t="n">
        <v>0</v>
      </c>
      <c r="W5" s="14" t="n">
        <f aca="false">SUM(V5+J5)</f>
        <v>7.29</v>
      </c>
      <c r="X5" s="8"/>
      <c r="Y5" s="1"/>
      <c r="Z5" s="8"/>
      <c r="AA5" s="9" t="n">
        <v>41508.3770833333</v>
      </c>
      <c r="AB5" s="9" t="n">
        <v>41509.2916666667</v>
      </c>
      <c r="AC5" s="10" t="n">
        <f aca="false">((AB5-AA5)*1440)/60</f>
        <v>21.9499999999534</v>
      </c>
      <c r="AD5" s="11" t="n">
        <v>745629</v>
      </c>
      <c r="AE5" s="11" t="n">
        <v>762146</v>
      </c>
      <c r="AF5" s="8" t="n">
        <f aca="false">SUM(AE5-AD5)</f>
        <v>16517</v>
      </c>
      <c r="AG5" s="25" t="n">
        <v>3142.7</v>
      </c>
      <c r="AH5" s="12"/>
      <c r="AI5" s="8" t="n">
        <f aca="false">SUM(AH5-AG5)</f>
        <v>-3142.7</v>
      </c>
      <c r="AJ5" s="8" t="n">
        <f aca="false">IF(AND($A$2=4,Z5=2),((((AF5*100)/$A$3)/27154)*0.4375),IF(AND($A$2=6,Z5=2),((((AF5*100)/$A$3)/27154)*0.5625),IF(AND($A$2=8,Z5=2),((((AF5*100)/$A$3)/27154)*0.44),IF(AND($A$2=10,Z5=2),((((AF5*100)/$A$3)/27154)*0.56),(((AF5*100)/$A$3)/27154)))))</f>
        <v>4.42379157264625</v>
      </c>
      <c r="AK5" s="8" t="n">
        <f aca="false">IF(AND($A$2=4,Z5=2),((((AI5*60*735)/$A$3)/27154)),IF(AND($A$2=6,Z5=2),((((AI5*60*940)/$A$3)/27154)),IF(AND($A$2=8,Z5=2),((((AI5*60*735)/$A$3)/27154)),IF(AND($A$2=10,Z5=2),((((AI5*60*940)/$A$3)/27154)),(((AI5*60*1675)/$A$3)/27154)))))</f>
        <v>-845.926198718421</v>
      </c>
      <c r="AL5" s="8"/>
      <c r="AM5" s="8"/>
      <c r="AN5" s="8"/>
    </row>
    <row r="6" customFormat="false" ht="12.75" hidden="false" customHeight="false" outlineLevel="0" collapsed="false">
      <c r="H6" s="24" t="n">
        <v>41409</v>
      </c>
      <c r="I6" s="16" t="s">
        <v>57</v>
      </c>
      <c r="J6" s="4" t="n">
        <f aca="false">IF(I6="Fert. Appl by Air",((((S6*2000)/100)*4.75)/$A$3),IF(I6="Custom Harvest/Haul",($A$6*0.16),VLOOKUP(I6,MENU13!$A$1:$B$97,2)))</f>
        <v>9.45</v>
      </c>
      <c r="K6" s="6" t="n">
        <v>41409.6458333333</v>
      </c>
      <c r="L6" s="6" t="n">
        <v>41409.6993055556</v>
      </c>
      <c r="M6" s="10" t="n">
        <f aca="false">((L6-K6)*1440)/60</f>
        <v>1.28333333332557</v>
      </c>
      <c r="N6" s="16" t="s">
        <v>88</v>
      </c>
      <c r="O6" s="16"/>
      <c r="P6" s="15" t="n">
        <v>142000</v>
      </c>
      <c r="Q6" s="8" t="str">
        <f aca="false">VLOOKUP(N6,MENU13!$D$1:$H$222,3)</f>
        <v>seedb</v>
      </c>
      <c r="R6" s="8" t="str">
        <f aca="false">VLOOKUP(N6,MENU13!$D$1:$H$222,5)</f>
        <v>seed</v>
      </c>
      <c r="S6" s="8" t="str">
        <f aca="false">IF(Q6="ozL",ROUND(P6*$A$3/128,2)," ")&amp;IF(Q6="lbs",ROUND(P6*$A$3/2000,2)," ")&amp;IF(Q6="ozw",ROUND(P6*$A$3/16,2)," ")&amp;IF(Q6="oz",ROUND(P6*$A$3,2)," ")&amp;IF(Q6="pts",ROUND(P6*$A$3/8,2)," ")&amp;IF(Q6="seedctd",ROUND(P6*$A$3/250000,2)," ")&amp;IF(Q6="qts",ROUND(P6*$A$3/4,2)," ")&amp;IF(Q6="ozq",ROUND(P6*$A$3/32,2)," ")&amp;IF(Q6="seedb",ROUND(P6*$A$3/155000,2)," ")&amp;IF(Q6="seedct",ROUND(P6*$A$3/230000,2)," ")&amp;IF(Q6="lbsr",ROUND(P6*$A$3/45,2)," ")&amp;IF(Q6="seedcr",ROUND(P6*$A$3/80000,2)," ")&amp;IF(Q6="lbsw",ROUND(P6*$A$3/60,2)," ")</f>
        <v>        12.6    </v>
      </c>
      <c r="T6" s="8" t="str">
        <f aca="false">VLOOKUP(N6,MENU13!$D$1:$H$222,4)</f>
        <v>Bag</v>
      </c>
      <c r="U6" s="8" t="n">
        <f aca="false">VLOOKUP(N6,MENU13!$D$1:$H$222,2)</f>
        <v>58</v>
      </c>
      <c r="V6" s="10" t="n">
        <f aca="false">S6*U6/$A$3</f>
        <v>53.1490909090909</v>
      </c>
      <c r="W6" s="14" t="n">
        <f aca="false">SUM(V6+J6)</f>
        <v>62.5990909090909</v>
      </c>
      <c r="X6" s="8"/>
      <c r="Y6" s="1"/>
      <c r="Z6" s="8"/>
      <c r="AA6" s="9"/>
      <c r="AB6" s="9"/>
      <c r="AC6" s="10" t="n">
        <f aca="false">((AB6-AA6)*1440)/60</f>
        <v>0</v>
      </c>
      <c r="AD6" s="11"/>
      <c r="AE6" s="11"/>
      <c r="AF6" s="8" t="n">
        <f aca="false">SUM(AE6-AD6)</f>
        <v>0</v>
      </c>
      <c r="AG6" s="12"/>
      <c r="AH6" s="12"/>
      <c r="AI6" s="8" t="n">
        <f aca="false">SUM(AH6-AG6)</f>
        <v>0</v>
      </c>
      <c r="AJ6" s="8" t="n">
        <f aca="false">IF(AND($A$2=4,Z6=2),((((AF6*100)/$A$3)/27154)*0.4375),IF(AND($A$2=6,Z6=2),((((AF6*100)/$A$3)/27154)*0.5625),IF(AND($A$2=8,Z6=2),((((AF6*100)/$A$3)/27154)*0.44),IF(AND($A$2=10,Z6=2),((((AF6*100)/$A$3)/27154)*0.56),(((AF6*100)/$A$3)/27154)))))</f>
        <v>0</v>
      </c>
      <c r="AK6" s="8" t="n">
        <f aca="false">IF(AND($A$2=4,Z6=2),((((AI6*60*735)/$A$3)/27154)),IF(AND($A$2=6,Z6=2),((((AI6*60*940)/$A$3)/27154)),IF(AND($A$2=8,Z6=2),((((AI6*60*735)/$A$3)/27154)),IF(AND($A$2=10,Z6=2),((((AI6*60*940)/$A$3)/27154)),(((AI6*60*1675)/$A$3)/27154)))))</f>
        <v>0</v>
      </c>
      <c r="AL6" s="8"/>
      <c r="AM6" s="8"/>
      <c r="AN6" s="8"/>
    </row>
    <row r="7" customFormat="false" ht="12.75" hidden="false" customHeight="false" outlineLevel="0" collapsed="false">
      <c r="A7" s="0" t="s">
        <v>51</v>
      </c>
      <c r="B7" s="3"/>
      <c r="H7" s="5" t="n">
        <v>41410</v>
      </c>
      <c r="I7" s="4" t="s">
        <v>41</v>
      </c>
      <c r="J7" s="4" t="n">
        <f aca="false">IF(I7="Fert. Appl by Air",((((S7*2000)/100)*4.75)/$A$3),IF(I7="Custom Harvest/Haul",($A$6*0.16),VLOOKUP(I7,MENU13!$A$1:$B$97,2)))</f>
        <v>2.58</v>
      </c>
      <c r="K7" s="6" t="n">
        <v>41410.4097222222</v>
      </c>
      <c r="L7" s="9" t="n">
        <v>41410.4305555556</v>
      </c>
      <c r="M7" s="10" t="n">
        <f aca="false">((L7-K7)*1440)/60</f>
        <v>0.500000000058208</v>
      </c>
      <c r="N7" s="4" t="s">
        <v>42</v>
      </c>
      <c r="O7" s="16" t="s">
        <v>43</v>
      </c>
      <c r="P7" s="4" t="n">
        <v>40</v>
      </c>
      <c r="Q7" s="8" t="str">
        <f aca="false">VLOOKUP(N7,MENU13!$D$1:$H$222,3)</f>
        <v>ozL</v>
      </c>
      <c r="R7" s="8" t="str">
        <f aca="false">VLOOKUP(N7,MENU13!$D$1:$H$222,5)</f>
        <v>oz</v>
      </c>
      <c r="S7" s="8" t="str">
        <f aca="false">IF(Q7="ozL",ROUND(P7*$A$3/128,2)," ")&amp;IF(Q7="lbs",ROUND(P7*$A$3/2000,2)," ")&amp;IF(Q7="ozw",ROUND(P7*$A$3/16,2)," ")&amp;IF(Q7="oz",ROUND(P7*$A$3,2)," ")&amp;IF(Q7="pts",ROUND(P7*$A$3/8,2)," ")&amp;IF(Q7="seedctd",ROUND(P7*$A$3/250000,2)," ")&amp;IF(Q7="qts",ROUND(P7*$A$3/4,2)," ")&amp;IF(Q7="ozq",ROUND(P7*$A$3/32,2)," ")&amp;IF(Q7="seedb",ROUND(P7*$A$3/155000,2)," ")&amp;IF(Q7="seedct",ROUND(P7*$A$3/230000,2)," ")&amp;IF(Q7="lbsr",ROUND(P7*$A$3/45,2)," ")&amp;IF(Q7="seedcr",ROUND(P7*$A$3/80000,2)," ")</f>
        <v>4.3           </v>
      </c>
      <c r="T7" s="8" t="str">
        <f aca="false">VLOOKUP(N7,MENU13!$D$1:$H$222,4)</f>
        <v>Gal</v>
      </c>
      <c r="U7" s="8" t="n">
        <f aca="false">VLOOKUP(N7,MENU13!$D$1:$H$222,2)</f>
        <v>25.6</v>
      </c>
      <c r="V7" s="10" t="n">
        <f aca="false">S7*U7/$A$3</f>
        <v>8.00581818181818</v>
      </c>
      <c r="W7" s="14" t="n">
        <f aca="false">SUM(V7+J7)</f>
        <v>10.5858181818182</v>
      </c>
      <c r="X7" s="8"/>
      <c r="Y7" s="1"/>
      <c r="Z7" s="8"/>
      <c r="AA7" s="9"/>
      <c r="AB7" s="9"/>
      <c r="AC7" s="10" t="n">
        <f aca="false">((AB7-AA7)*1440)/60</f>
        <v>0</v>
      </c>
      <c r="AD7" s="11"/>
      <c r="AE7" s="11"/>
      <c r="AF7" s="8" t="n">
        <f aca="false">SUM(AE7-AD7)</f>
        <v>0</v>
      </c>
      <c r="AG7" s="12"/>
      <c r="AH7" s="12"/>
      <c r="AI7" s="8" t="n">
        <f aca="false">SUM(AH7-AG7)</f>
        <v>0</v>
      </c>
      <c r="AJ7" s="8" t="n">
        <f aca="false">IF(AND($A$2=4,Z7=2),((((AF7*100)/$A$3)/27154)*0.4375),IF(AND($A$2=6,Z7=2),((((AF7*100)/$A$3)/27154)*0.5625),IF(AND($A$2=8,Z7=2),((((AF7*100)/$A$3)/27154)*0.44),IF(AND($A$2=10,Z7=2),((((AF7*100)/$A$3)/27154)*0.56),(((AF7*100)/$A$3)/27154)))))</f>
        <v>0</v>
      </c>
      <c r="AK7" s="8" t="n">
        <f aca="false">IF(AND($A$2=4,Z7=2),((((AI7*60*735)/$A$3)/27154)),IF(AND($A$2=6,Z7=2),((((AI7*60*940)/$A$3)/27154)),IF(AND($A$2=8,Z7=2),((((AI7*60*735)/$A$3)/27154)),IF(AND($A$2=10,Z7=2),((((AI7*60*940)/$A$3)/27154)),(((AI7*60*1675)/$A$3)/27154)))))</f>
        <v>0</v>
      </c>
      <c r="AL7" s="8"/>
      <c r="AM7" s="8"/>
      <c r="AN7" s="8"/>
    </row>
    <row r="8" customFormat="false" ht="12.75" hidden="false" customHeight="false" outlineLevel="0" collapsed="false">
      <c r="A8" s="8" t="n">
        <f aca="false">SUM(AJ1:AJ50)</f>
        <v>17.214138884611</v>
      </c>
      <c r="B8" s="1" t="s">
        <v>53</v>
      </c>
      <c r="C8" s="8" t="n">
        <f aca="false">SUM(J3:J18)</f>
        <v>69.92</v>
      </c>
      <c r="H8" s="4"/>
      <c r="I8" s="4"/>
      <c r="J8" s="4" t="n">
        <v>0</v>
      </c>
      <c r="K8" s="6" t="s">
        <v>39</v>
      </c>
      <c r="L8" s="9"/>
      <c r="M8" s="10" t="n">
        <v>0</v>
      </c>
      <c r="N8" s="16" t="s">
        <v>70</v>
      </c>
      <c r="O8" s="16" t="s">
        <v>43</v>
      </c>
      <c r="P8" s="4" t="n">
        <v>3</v>
      </c>
      <c r="Q8" s="8" t="str">
        <f aca="false">VLOOKUP(N8,MENU13!$D$1:$H$222,3)</f>
        <v>ozw</v>
      </c>
      <c r="R8" s="8" t="str">
        <f aca="false">VLOOKUP(N8,MENU13!$D$1:$H$222,5)</f>
        <v>oz</v>
      </c>
      <c r="S8" s="8" t="str">
        <f aca="false">IF(Q8="ozL",ROUND(P8*$A$3/128,2)," ")&amp;IF(Q8="lbs",ROUND(P8*$A$3/2000,2)," ")&amp;IF(Q8="ozw",ROUND(P8*$A$3/16,2)," ")&amp;IF(Q8="oz",ROUND(P8*$A$3,2)," ")&amp;IF(Q8="pts",ROUND(P8*$A$3/8,2)," ")&amp;IF(Q8="seedctd",ROUND(P8*$A$3/250000,2)," ")&amp;IF(Q8="qts",ROUND(P8*$A$3/4,2)," ")&amp;IF(Q8="ozq",ROUND(P8*$A$3/32,2)," ")&amp;IF(Q8="seedb",ROUND(P8*$A$3/155000,2)," ")&amp;IF(Q8="seedct",ROUND(P8*$A$3/230000,2)," ")&amp;IF(Q8="lbsr",ROUND(P8*$A$3/45,2)," ")&amp;IF(Q8="seedcr",ROUND(P8*$A$3/80000,2)," ")</f>
        <v>  2.58         </v>
      </c>
      <c r="T8" s="8" t="str">
        <f aca="false">VLOOKUP(N8,MENU13!$D$1:$H$222,4)</f>
        <v>lbs</v>
      </c>
      <c r="U8" s="8" t="n">
        <f aca="false">VLOOKUP(N8,MENU13!$D$1:$H$222,2)</f>
        <v>75</v>
      </c>
      <c r="V8" s="10" t="n">
        <f aca="false">S8*U8/$A$3</f>
        <v>14.0727272727273</v>
      </c>
      <c r="W8" s="14" t="n">
        <f aca="false">SUM(V8+J8)</f>
        <v>14.0727272727273</v>
      </c>
      <c r="X8" s="8"/>
      <c r="Y8" s="1"/>
      <c r="Z8" s="8"/>
      <c r="AA8" s="9"/>
      <c r="AB8" s="9"/>
      <c r="AC8" s="10" t="n">
        <f aca="false">((AB8-AA8)*1440)/60</f>
        <v>0</v>
      </c>
      <c r="AD8" s="11"/>
      <c r="AE8" s="11"/>
      <c r="AF8" s="8" t="n">
        <f aca="false">SUM(AE8-AD8)</f>
        <v>0</v>
      </c>
      <c r="AG8" s="12"/>
      <c r="AH8" s="12"/>
      <c r="AI8" s="8" t="n">
        <f aca="false">SUM(AH8-AG8)</f>
        <v>0</v>
      </c>
      <c r="AJ8" s="8" t="n">
        <f aca="false">IF(AND($A$2=4,Z8=2),((((AF8*100)/$A$3)/27154)*0.4375),IF(AND($A$2=6,Z8=2),((((AF8*100)/$A$3)/27154)*0.5625),IF(AND($A$2=8,Z8=2),((((AF8*100)/$A$3)/27154)*0.44),IF(AND($A$2=10,Z8=2),((((AF8*100)/$A$3)/27154)*0.56),(((AF8*100)/$A$3)/27154)))))</f>
        <v>0</v>
      </c>
      <c r="AK8" s="8" t="n">
        <f aca="false">IF(AND($A$2=4,Z8=2),((((AI8*60*735)/$A$3)/27154)),IF(AND($A$2=6,Z8=2),((((AI8*60*940)/$A$3)/27154)),IF(AND($A$2=8,Z8=2),((((AI8*60*735)/$A$3)/27154)),IF(AND($A$2=10,Z8=2),((((AI8*60*940)/$A$3)/27154)),(((AI8*60*1675)/$A$3)/27154)))))</f>
        <v>0</v>
      </c>
      <c r="AL8" s="8"/>
      <c r="AM8" s="8"/>
      <c r="AN8" s="8"/>
    </row>
    <row r="9" customFormat="false" ht="12.75" hidden="false" customHeight="false" outlineLevel="0" collapsed="false">
      <c r="A9" s="3" t="s">
        <v>54</v>
      </c>
      <c r="B9" s="8"/>
      <c r="C9" s="8"/>
      <c r="H9" s="17"/>
      <c r="I9" s="4"/>
      <c r="J9" s="4" t="n">
        <v>0</v>
      </c>
      <c r="K9" s="6" t="s">
        <v>39</v>
      </c>
      <c r="L9" s="9"/>
      <c r="M9" s="10" t="n">
        <v>0</v>
      </c>
      <c r="N9" s="16" t="s">
        <v>46</v>
      </c>
      <c r="O9" s="16" t="s">
        <v>43</v>
      </c>
      <c r="P9" s="4" t="n">
        <v>8</v>
      </c>
      <c r="Q9" s="8" t="str">
        <f aca="false">VLOOKUP(N9,MENU13!$D$1:$H$222,3)</f>
        <v>ozL</v>
      </c>
      <c r="R9" s="8" t="str">
        <f aca="false">VLOOKUP(N9,MENU13!$D$1:$H$222,5)</f>
        <v>oz</v>
      </c>
      <c r="S9" s="8" t="str">
        <f aca="false">IF(Q9="ozL",ROUND(P9*$A$3/128,2)," ")&amp;IF(Q9="lbs",ROUND(P9*$A$3/2000,2)," ")&amp;IF(Q9="ozw",ROUND(P9*$A$3/16,2)," ")&amp;IF(Q9="oz",ROUND(P9*$A$3,2)," ")&amp;IF(Q9="pts",ROUND(P9*$A$3/8,2)," ")&amp;IF(Q9="seedctd",ROUND(P9*$A$3/250000,2)," ")&amp;IF(Q9="qts",ROUND(P9*$A$3/4,2)," ")&amp;IF(Q9="ozq",ROUND(P9*$A$3/32,2)," ")&amp;IF(Q9="seedb",ROUND(P9*$A$3/155000,2)," ")&amp;IF(Q9="seedct",ROUND(P9*$A$3/230000,2)," ")&amp;IF(Q9="lbsr",ROUND(P9*$A$3/45,2)," ")&amp;IF(Q9="seedcr",ROUND(P9*$A$3/80000,2)," ")</f>
        <v>0.86           </v>
      </c>
      <c r="T9" s="8" t="str">
        <f aca="false">VLOOKUP(N9,MENU13!$D$1:$H$222,4)</f>
        <v>Gal</v>
      </c>
      <c r="U9" s="8" t="n">
        <f aca="false">VLOOKUP(N9,MENU13!$D$1:$H$222,2)</f>
        <v>17</v>
      </c>
      <c r="V9" s="10" t="n">
        <f aca="false">S9*U9/$A$3</f>
        <v>1.06327272727273</v>
      </c>
      <c r="W9" s="14" t="n">
        <f aca="false">SUM(V9+J9)</f>
        <v>1.06327272727273</v>
      </c>
      <c r="X9" s="8"/>
      <c r="Y9" s="1"/>
      <c r="Z9" s="8"/>
      <c r="AA9" s="9"/>
      <c r="AB9" s="9"/>
      <c r="AC9" s="10" t="n">
        <f aca="false">((AB9-AA9)*1440)/60</f>
        <v>0</v>
      </c>
      <c r="AD9" s="11"/>
      <c r="AE9" s="11"/>
      <c r="AF9" s="8" t="n">
        <f aca="false">SUM(AE9-AD9)</f>
        <v>0</v>
      </c>
      <c r="AG9" s="12"/>
      <c r="AH9" s="12"/>
      <c r="AI9" s="8" t="n">
        <f aca="false">SUM(AH9-AG9)</f>
        <v>0</v>
      </c>
      <c r="AJ9" s="8" t="n">
        <f aca="false">IF(AND($A$2=4,Z9=2),((((AF9*100)/$A$3)/27154)*0.4375),IF(AND($A$2=6,Z9=2),((((AF9*100)/$A$3)/27154)*0.5625),IF(AND($A$2=8,Z9=2),((((AF9*100)/$A$3)/27154)*0.44),IF(AND($A$2=10,Z9=2),((((AF9*100)/$A$3)/27154)*0.56),(((AF9*100)/$A$3)/27154)))))</f>
        <v>0</v>
      </c>
      <c r="AK9" s="8" t="n">
        <f aca="false">IF(AND($A$2=4,Z9=2),((((AI9*60*735)/$A$3)/27154)),IF(AND($A$2=6,Z9=2),((((AI9*60*940)/$A$3)/27154)),IF(AND($A$2=8,Z9=2),((((AI9*60*735)/$A$3)/27154)),IF(AND($A$2=10,Z9=2),((((AI9*60*940)/$A$3)/27154)),(((AI9*60*1675)/$A$3)/27154)))))</f>
        <v>0</v>
      </c>
      <c r="AL9" s="8"/>
      <c r="AM9" s="8"/>
      <c r="AN9" s="8"/>
    </row>
    <row r="10" customFormat="false" ht="12.75" hidden="false" customHeight="false" outlineLevel="0" collapsed="false">
      <c r="A10" s="8" t="n">
        <f aca="false">SUM(AK1:AK50)</f>
        <v>-827.864771304412</v>
      </c>
      <c r="B10" s="1" t="s">
        <v>56</v>
      </c>
      <c r="C10" s="12" t="n">
        <f aca="false">SUM(V3:V18)</f>
        <v>115.738414545455</v>
      </c>
      <c r="H10" s="24" t="n">
        <v>41429</v>
      </c>
      <c r="I10" s="16" t="s">
        <v>41</v>
      </c>
      <c r="J10" s="4" t="n">
        <f aca="false">IF(I10="Fert. Appl by Air",((((S10*2000)/100)*4.75)/$A$3),IF(I10="Custom Harvest/Haul",($A$6*0.16),VLOOKUP(I10,MENU13!$A$1:$B$97,2)))</f>
        <v>2.58</v>
      </c>
      <c r="K10" s="6" t="n">
        <v>41429.4694444445</v>
      </c>
      <c r="L10" s="6" t="n">
        <v>41429.5326388889</v>
      </c>
      <c r="M10" s="10" t="n">
        <f aca="false">((L10-K10)*1440)/60</f>
        <v>1.51666666654637</v>
      </c>
      <c r="N10" s="16" t="s">
        <v>89</v>
      </c>
      <c r="O10" s="16" t="s">
        <v>90</v>
      </c>
      <c r="P10" s="4" t="n">
        <v>3.5</v>
      </c>
      <c r="Q10" s="8" t="str">
        <f aca="false">VLOOKUP(N10,MENU13!$D$1:$H$222,3)</f>
        <v>pts</v>
      </c>
      <c r="R10" s="8" t="str">
        <f aca="false">VLOOKUP(N10,MENU13!$D$1:$H$222,5)</f>
        <v>pts</v>
      </c>
      <c r="S10" s="8" t="str">
        <f aca="false">IF(Q10="ozL",ROUND(P10*$A$3/128,2)," ")&amp;IF(Q10="lbs",ROUND(P10*$A$3/2000,2)," ")&amp;IF(Q10="ozw",ROUND(P10*$A$3/16,2)," ")&amp;IF(Q10="oz",ROUND(P10*$A$3,2)," ")&amp;IF(Q10="pts",ROUND(P10*$A$3/8,2)," ")&amp;IF(Q10="seedctd",ROUND(P10*$A$3/250000,2)," ")&amp;IF(Q10="qts",ROUND(P10*$A$3/4,2)," ")&amp;IF(Q10="ozq",ROUND(P10*$A$3/32,2)," ")&amp;IF(Q10="seedb",ROUND(P10*$A$3/155000,2)," ")&amp;IF(Q10="seedct",ROUND(P10*$A$3/230000,2)," ")&amp;IF(Q10="lbsr",ROUND(P10*$A$3/45,2)," ")&amp;IF(Q10="seedcr",ROUND(P10*$A$3/80000,2)," ")&amp;IF(Q10="lbsw",ROUND(P10*$A$3/60,2)," ")</f>
        <v>    6.02        </v>
      </c>
      <c r="T10" s="8" t="str">
        <f aca="false">VLOOKUP(N10,MENU13!$D$1:$H$222,4)</f>
        <v>Gal</v>
      </c>
      <c r="U10" s="8" t="n">
        <f aca="false">VLOOKUP(N10,MENU13!$D$1:$H$222,2)</f>
        <v>38</v>
      </c>
      <c r="V10" s="10" t="n">
        <f aca="false">S10*U10/$A$3</f>
        <v>16.6370909090909</v>
      </c>
      <c r="W10" s="14" t="n">
        <f aca="false">SUM(V10+J10)</f>
        <v>19.2170909090909</v>
      </c>
      <c r="X10" s="8"/>
      <c r="Y10" s="1"/>
      <c r="Z10" s="8"/>
      <c r="AA10" s="9"/>
      <c r="AB10" s="9"/>
      <c r="AC10" s="10" t="n">
        <f aca="false">((AB10-AA10)*1440)/60</f>
        <v>0</v>
      </c>
      <c r="AD10" s="11"/>
      <c r="AE10" s="11"/>
      <c r="AF10" s="8" t="n">
        <f aca="false">SUM(AE10-AD10)</f>
        <v>0</v>
      </c>
      <c r="AG10" s="12"/>
      <c r="AH10" s="12"/>
      <c r="AI10" s="8" t="n">
        <f aca="false">SUM(AH10-AG10)</f>
        <v>0</v>
      </c>
      <c r="AJ10" s="8" t="n">
        <f aca="false">IF(AND($A$2=4,Z10=2),((((AF10*100)/$A$3)/27154)*0.4375),IF(AND($A$2=6,Z10=2),((((AF10*100)/$A$3)/27154)*0.5625),IF(AND($A$2=8,Z10=2),((((AF10*100)/$A$3)/27154)*0.44),IF(AND($A$2=10,Z10=2),((((AF10*100)/$A$3)/27154)*0.56),(((AF10*100)/$A$3)/27154)))))</f>
        <v>0</v>
      </c>
      <c r="AK10" s="8" t="n">
        <f aca="false">IF(AND($A$2=4,Z10=2),((((AI10*60*735)/$A$3)/27154)),IF(AND($A$2=6,Z10=2),((((AI10*60*940)/$A$3)/27154)),IF(AND($A$2=8,Z10=2),((((AI10*60*735)/$A$3)/27154)),IF(AND($A$2=10,Z10=2),((((AI10*60*940)/$A$3)/27154)),(((AI10*60*1675)/$A$3)/27154)))))</f>
        <v>0</v>
      </c>
      <c r="AL10" s="8"/>
      <c r="AM10" s="8"/>
      <c r="AN10" s="8"/>
    </row>
    <row r="11" customFormat="false" ht="12.75" hidden="false" customHeight="false" outlineLevel="0" collapsed="false">
      <c r="B11" s="8"/>
      <c r="C11" s="8"/>
      <c r="H11" s="24" t="n">
        <v>41461</v>
      </c>
      <c r="I11" s="16" t="s">
        <v>41</v>
      </c>
      <c r="J11" s="4" t="n">
        <f aca="false">IF(I11="Fert. Appl by Air",((((S11*2000)/100)*4.75)/$A$3),IF(I11="Custom Harvest/Haul",($A$6*0.16),VLOOKUP(I11,MENU13!$A$1:$B$97,2)))</f>
        <v>2.58</v>
      </c>
      <c r="K11" s="6" t="n">
        <v>41461.4131944444</v>
      </c>
      <c r="L11" s="6" t="n">
        <v>41461.4305555556</v>
      </c>
      <c r="M11" s="10" t="n">
        <f aca="false">((L11-K11)*1440)/60</f>
        <v>0.416666666627862</v>
      </c>
      <c r="N11" s="18" t="s">
        <v>72</v>
      </c>
      <c r="O11" s="16" t="s">
        <v>43</v>
      </c>
      <c r="P11" s="4" t="n">
        <v>28</v>
      </c>
      <c r="Q11" s="8" t="str">
        <f aca="false">VLOOKUP(N11,MENU13!$D$1:$H$222,3)</f>
        <v>ozL</v>
      </c>
      <c r="R11" s="8" t="str">
        <f aca="false">VLOOKUP(N11,MENU13!$D$1:$H$222,5)</f>
        <v>oz</v>
      </c>
      <c r="S11" s="8" t="str">
        <f aca="false">IF(Q11="ozL",ROUND(P11*$A$3/128,2)," ")&amp;IF(Q11="lbs",ROUND(P11*$A$3/2000,2)," ")&amp;IF(Q11="ozw",ROUND(P11*$A$3/16,2)," ")&amp;IF(Q11="oz",ROUND(P11*$A$3,2)," ")&amp;IF(Q11="pts",ROUND(P11*$A$3/8,2)," ")&amp;IF(Q11="seedctd",ROUND(P11*$A$3/250000,2)," ")&amp;IF(Q11="qts",ROUND(P11*$A$3/4,2)," ")&amp;IF(Q11="ozq",ROUND(P11*$A$3/32,2)," ")&amp;IF(Q11="seedb",ROUND(P11*$A$3/155000,2)," ")&amp;IF(Q11="seedct",ROUND(P11*$A$3/230000,2)," ")&amp;IF(Q11="lbsr",ROUND(P11*$A$3/45,2)," ")&amp;IF(Q11="seedcr",ROUND(P11*$A$3/80000,2)," ")&amp;IF(Q11="lbsw",ROUND(P11*$A$3/60,2)," ")</f>
        <v>3.01            </v>
      </c>
      <c r="T11" s="8" t="str">
        <f aca="false">VLOOKUP(N11,MENU13!$D$1:$H$222,4)</f>
        <v>Gal</v>
      </c>
      <c r="U11" s="8" t="n">
        <f aca="false">VLOOKUP(N11,MENU13!$D$1:$H$222,2)</f>
        <v>18.24</v>
      </c>
      <c r="V11" s="10" t="n">
        <f aca="false">S11*U11/$A$3</f>
        <v>3.99290181818182</v>
      </c>
      <c r="W11" s="14" t="n">
        <f aca="false">SUM(V11+J11)</f>
        <v>6.57290181818182</v>
      </c>
      <c r="X11" s="8"/>
      <c r="Y11" s="1"/>
      <c r="Z11" s="8"/>
      <c r="AA11" s="9"/>
      <c r="AB11" s="9"/>
      <c r="AC11" s="10" t="n">
        <f aca="false">((AB11-AA11)*1440)/60</f>
        <v>0</v>
      </c>
      <c r="AD11" s="11"/>
      <c r="AE11" s="11"/>
      <c r="AF11" s="8" t="n">
        <f aca="false">SUM(AE11-AD11)</f>
        <v>0</v>
      </c>
      <c r="AG11" s="12"/>
      <c r="AH11" s="12"/>
      <c r="AI11" s="8" t="n">
        <f aca="false">SUM(AH11-AG11)</f>
        <v>0</v>
      </c>
      <c r="AJ11" s="8" t="n">
        <f aca="false">IF(AND($A$2=4,Z11=2),((((AF11*100)/$A$3)/27154)*0.4375),IF(AND($A$2=6,Z11=2),((((AF11*100)/$A$3)/27154)*0.5625),IF(AND($A$2=8,Z11=2),((((AF11*100)/$A$3)/27154)*0.44),IF(AND($A$2=10,Z11=2),((((AF11*100)/$A$3)/27154)*0.56),(((AF11*100)/$A$3)/27154)))))</f>
        <v>0</v>
      </c>
      <c r="AK11" s="8" t="n">
        <f aca="false">IF(AND($A$2=4,Z11=2),((((AI11*60*735)/$A$3)/27154)),IF(AND($A$2=6,Z11=2),((((AI11*60*940)/$A$3)/27154)),IF(AND($A$2=8,Z11=2),((((AI11*60*735)/$A$3)/27154)),IF(AND($A$2=10,Z11=2),((((AI11*60*940)/$A$3)/27154)),(((AI11*60*1675)/$A$3)/27154)))))</f>
        <v>0</v>
      </c>
      <c r="AL11" s="8"/>
      <c r="AM11" s="8"/>
      <c r="AN11" s="8"/>
    </row>
    <row r="12" customFormat="false" ht="12.75" hidden="false" customHeight="false" outlineLevel="0" collapsed="false">
      <c r="A12" s="3" t="s">
        <v>61</v>
      </c>
      <c r="B12" s="1" t="s">
        <v>62</v>
      </c>
      <c r="C12" s="10" t="n">
        <f aca="false">SUM(AJ2:AJ50)*5.6</f>
        <v>96.3991777538216</v>
      </c>
      <c r="H12" s="5" t="n">
        <v>41480</v>
      </c>
      <c r="I12" s="4" t="s">
        <v>73</v>
      </c>
      <c r="J12" s="4" t="n">
        <f aca="false">IF(I12="Fert. Appl by Air",((((S12*2000)/100)*4.75)/$A$3),IF(I12="Custom Harvest/Haul",($A$6*0.16),VLOOKUP(I12,MENU13!$A$1:$B$97,2)))</f>
        <v>5.75</v>
      </c>
      <c r="K12" s="6"/>
      <c r="L12" s="6"/>
      <c r="M12" s="14" t="n">
        <f aca="false">((L12-K12)*1440)/60</f>
        <v>0</v>
      </c>
      <c r="N12" s="18" t="s">
        <v>74</v>
      </c>
      <c r="O12" s="4" t="s">
        <v>75</v>
      </c>
      <c r="P12" s="4" t="n">
        <v>4</v>
      </c>
      <c r="Q12" s="4" t="str">
        <f aca="false">VLOOKUP(N12,MENU13!$D$1:$H$222,3)</f>
        <v>ozL</v>
      </c>
      <c r="R12" s="4" t="str">
        <f aca="false">VLOOKUP(N12,MENU13!$D$1:$H$222,5)</f>
        <v>oz</v>
      </c>
      <c r="S12" s="4" t="str">
        <f aca="false">IF(Q12="ozL",ROUND(P12*$A$3/128,2)," ")&amp;IF(Q12="lbs",ROUND(P12*$A$3/2000,2)," ")&amp;IF(Q12="ozw",ROUND(P12*$A$3/16,2)," ")&amp;IF(Q12="oz",ROUND(P12*$A$3,2)," ")&amp;IF(Q12="pts",ROUND(P12*$A$3/8,2)," ")&amp;IF(Q12="seedctd",ROUND(P12*$A$3/250000,2)," ")&amp;IF(Q12="qts",ROUND(P12*$A$3/4,2)," ")&amp;IF(Q12="ozq",ROUND(P12*$A$3/32,2)," ")&amp;IF(Q12="seedb",ROUND(P12*$A$3/155000,2)," ")&amp;IF(Q12="seedct",ROUND(P12*$A$3/230000,2)," ")&amp;IF(Q12="lbsr",ROUND(P12*$A$3/45,2)," ")&amp;IF(Q12="seedcr",ROUND(P12*$A$3/80000,2)," ")&amp;IF(Q12="lbsw",ROUND(P12*$A$3/60,2)," ")</f>
        <v>0.43            </v>
      </c>
      <c r="T12" s="4" t="str">
        <f aca="false">VLOOKUP(N12,MENU13!$D$1:$H$222,4)</f>
        <v>Gal</v>
      </c>
      <c r="U12" s="4" t="n">
        <f aca="false">VLOOKUP(N12,MENU13!$D$1:$H$222,2)</f>
        <v>322.56</v>
      </c>
      <c r="V12" s="7" t="n">
        <f aca="false">S12*U12/$A$3</f>
        <v>10.0873309090909</v>
      </c>
      <c r="W12" s="14" t="n">
        <f aca="false">SUM(V12+J12)</f>
        <v>15.8373309090909</v>
      </c>
      <c r="X12" s="8"/>
      <c r="Y12" s="1"/>
      <c r="Z12" s="8"/>
      <c r="AA12" s="9"/>
      <c r="AB12" s="9"/>
      <c r="AC12" s="10" t="n">
        <f aca="false">((AB12-AA12)*1440)/60</f>
        <v>0</v>
      </c>
      <c r="AD12" s="11"/>
      <c r="AE12" s="11"/>
      <c r="AF12" s="8" t="n">
        <f aca="false">SUM(AE12-AD12)</f>
        <v>0</v>
      </c>
      <c r="AG12" s="12"/>
      <c r="AH12" s="12"/>
      <c r="AI12" s="8" t="n">
        <f aca="false">SUM(AH12-AG12)</f>
        <v>0</v>
      </c>
      <c r="AJ12" s="8" t="n">
        <f aca="false">IF(AND($A$2=4,Z12=2),((((AF12*100)/$A$3)/27154)*0.4375),IF(AND($A$2=6,Z12=2),((((AF12*100)/$A$3)/27154)*0.5625),IF(AND($A$2=8,Z12=2),((((AF12*100)/$A$3)/27154)*0.44),IF(AND($A$2=10,Z12=2),((((AF12*100)/$A$3)/27154)*0.56),(((AF12*100)/$A$3)/27154)))))</f>
        <v>0</v>
      </c>
      <c r="AK12" s="8" t="n">
        <f aca="false">IF(AND($A$2=4,Z12=2),((((AI12*60*735)/$A$3)/27154)),IF(AND($A$2=6,Z12=2),((((AI12*60*940)/$A$3)/27154)),IF(AND($A$2=8,Z12=2),((((AI12*60*735)/$A$3)/27154)),IF(AND($A$2=10,Z12=2),((((AI12*60*940)/$A$3)/27154)),(((AI12*60*1675)/$A$3)/27154)))))</f>
        <v>0</v>
      </c>
      <c r="AL12" s="8"/>
      <c r="AM12" s="8"/>
      <c r="AN12" s="1"/>
    </row>
    <row r="13" customFormat="false" ht="12.75" hidden="false" customHeight="false" outlineLevel="0" collapsed="false">
      <c r="A13" s="8" t="n">
        <f aca="false">'[1]Gauge 1'!$D$52</f>
        <v>47.46</v>
      </c>
      <c r="B13" s="8"/>
      <c r="C13" s="8"/>
      <c r="H13" s="4"/>
      <c r="I13" s="4"/>
      <c r="J13" s="4" t="n">
        <v>0</v>
      </c>
      <c r="K13" s="6"/>
      <c r="L13" s="6"/>
      <c r="M13" s="14" t="n">
        <f aca="false">((L13-K13)*1440)/60</f>
        <v>0</v>
      </c>
      <c r="N13" s="18" t="s">
        <v>76</v>
      </c>
      <c r="O13" s="4" t="s">
        <v>75</v>
      </c>
      <c r="P13" s="4" t="n">
        <v>4.27</v>
      </c>
      <c r="Q13" s="4" t="str">
        <f aca="false">VLOOKUP(N13,MENU13!$D$1:$H$222,3)</f>
        <v>ozL</v>
      </c>
      <c r="R13" s="4" t="str">
        <f aca="false">VLOOKUP(N13,MENU13!$D$1:$H$222,5)</f>
        <v>oz</v>
      </c>
      <c r="S13" s="4" t="str">
        <f aca="false">IF(Q13="ozL",ROUND(P13*$A$3/128,2)," ")&amp;IF(Q13="lbs",ROUND(P13*$A$3/2000,2)," ")&amp;IF(Q13="ozw",ROUND(P13*$A$3/16,2)," ")&amp;IF(Q13="oz",ROUND(P13*$A$3,2)," ")&amp;IF(Q13="pts",ROUND(P13*$A$3/8,2)," ")&amp;IF(Q13="seedctd",ROUND(P13*$A$3/250000,2)," ")&amp;IF(Q13="qts",ROUND(P13*$A$3/4,2)," ")&amp;IF(Q13="ozq",ROUND(P13*$A$3/32,2)," ")&amp;IF(Q13="seedb",ROUND(P13*$A$3/155000,2)," ")&amp;IF(Q13="seedct",ROUND(P13*$A$3/230000,2)," ")&amp;IF(Q13="lbsr",ROUND(P13*$A$3/45,2)," ")&amp;IF(Q13="seedcr",ROUND(P13*$A$3/80000,2)," ")&amp;IF(Q13="lbsw",ROUND(P13*$A$3/60,2)," ")</f>
        <v>0.46            </v>
      </c>
      <c r="T13" s="4" t="str">
        <f aca="false">VLOOKUP(N13,MENU13!$D$1:$H$222,4)</f>
        <v>Gal</v>
      </c>
      <c r="U13" s="4" t="n">
        <f aca="false">VLOOKUP(N13,MENU13!$D$1:$H$222,2)</f>
        <v>75</v>
      </c>
      <c r="V13" s="7" t="n">
        <f aca="false">S13*U13/$A$3</f>
        <v>2.50909090909091</v>
      </c>
      <c r="W13" s="14" t="n">
        <f aca="false">SUM(V13+J13)</f>
        <v>2.50909090909091</v>
      </c>
      <c r="X13" s="8"/>
      <c r="Y13" s="1"/>
      <c r="Z13" s="8"/>
      <c r="AA13" s="9"/>
      <c r="AB13" s="9"/>
      <c r="AC13" s="10" t="n">
        <f aca="false">((AB13-AA13)*1440)/60</f>
        <v>0</v>
      </c>
      <c r="AD13" s="11"/>
      <c r="AE13" s="11"/>
      <c r="AF13" s="8" t="n">
        <f aca="false">SUM(AE13-AD13)</f>
        <v>0</v>
      </c>
      <c r="AG13" s="12"/>
      <c r="AH13" s="12"/>
      <c r="AI13" s="8" t="n">
        <f aca="false">SUM(AH13-AG13)</f>
        <v>0</v>
      </c>
      <c r="AJ13" s="8" t="n">
        <f aca="false">IF(AND($A$2=4,Z13=2),((((AF13*100)/$A$3)/27154)*0.4375),IF(AND($A$2=6,Z13=2),((((AF13*100)/$A$3)/27154)*0.5625),IF(AND($A$2=8,Z13=2),((((AF13*100)/$A$3)/27154)*0.44),IF(AND($A$2=10,Z13=2),((((AF13*100)/$A$3)/27154)*0.56),(((AF13*100)/$A$3)/27154)))))</f>
        <v>0</v>
      </c>
      <c r="AK13" s="8" t="n">
        <f aca="false">IF(AND($A$2=4,Z13=2),((((AI13*60*735)/$A$3)/27154)),IF(AND($A$2=6,Z13=2),((((AI13*60*940)/$A$3)/27154)),IF(AND($A$2=8,Z13=2),((((AI13*60*735)/$A$3)/27154)),IF(AND($A$2=10,Z13=2),((((AI13*60*940)/$A$3)/27154)),(((AI13*60*1675)/$A$3)/27154)))))</f>
        <v>0</v>
      </c>
      <c r="AL13" s="8"/>
      <c r="AM13" s="8"/>
      <c r="AN13" s="8"/>
    </row>
    <row r="14" customFormat="false" ht="12.75" hidden="false" customHeight="false" outlineLevel="0" collapsed="false">
      <c r="B14" s="1" t="s">
        <v>65</v>
      </c>
      <c r="C14" s="10" t="n">
        <f aca="false">SUM(C8:C12)</f>
        <v>282.057592299276</v>
      </c>
      <c r="H14" s="4"/>
      <c r="I14" s="4"/>
      <c r="J14" s="4" t="n">
        <v>0</v>
      </c>
      <c r="K14" s="6"/>
      <c r="L14" s="6"/>
      <c r="M14" s="14" t="n">
        <f aca="false">((L14-K14)*1440)/60</f>
        <v>0</v>
      </c>
      <c r="N14" s="18" t="s">
        <v>77</v>
      </c>
      <c r="O14" s="4" t="s">
        <v>75</v>
      </c>
      <c r="P14" s="4" t="n">
        <v>1.28</v>
      </c>
      <c r="Q14" s="4" t="str">
        <f aca="false">VLOOKUP(N14,MENU13!$D$1:$H$222,3)</f>
        <v>ozL</v>
      </c>
      <c r="R14" s="4" t="str">
        <f aca="false">VLOOKUP(N14,MENU13!$D$1:$H$222,5)</f>
        <v>oz</v>
      </c>
      <c r="S14" s="4" t="str">
        <f aca="false">IF(Q14="ozL",ROUND(P14*$A$3/128,2)," ")&amp;IF(Q14="lbs",ROUND(P14*$A$3/2000,2)," ")&amp;IF(Q14="ozw",ROUND(P14*$A$3/16,2)," ")&amp;IF(Q14="oz",ROUND(P14*$A$3,2)," ")&amp;IF(Q14="pts",ROUND(P14*$A$3/8,2)," ")&amp;IF(Q14="seedctd",ROUND(P14*$A$3/250000,2)," ")&amp;IF(Q14="qts",ROUND(P14*$A$3/4,2)," ")&amp;IF(Q14="ozq",ROUND(P14*$A$3/32,2)," ")&amp;IF(Q14="seedb",ROUND(P14*$A$3/155000,2)," ")&amp;IF(Q14="seedct",ROUND(P14*$A$3/230000,2)," ")&amp;IF(Q14="lbsr",ROUND(P14*$A$3/45,2)," ")&amp;IF(Q14="seedcr",ROUND(P14*$A$3/80000,2)," ")&amp;IF(Q14="lbsw",ROUND(P14*$A$3/60,2)," ")</f>
        <v>0.14            </v>
      </c>
      <c r="T14" s="4" t="str">
        <f aca="false">VLOOKUP(N14,MENU13!$D$1:$H$222,4)</f>
        <v>Gal</v>
      </c>
      <c r="U14" s="4" t="n">
        <f aca="false">VLOOKUP(N14,MENU13!$D$1:$H$222,2)</f>
        <v>9</v>
      </c>
      <c r="V14" s="7" t="n">
        <f aca="false">S14*U14/$A$3</f>
        <v>0.0916363636363637</v>
      </c>
      <c r="W14" s="14" t="n">
        <f aca="false">SUM(V14+J14)</f>
        <v>0.0916363636363637</v>
      </c>
      <c r="X14" s="8"/>
      <c r="Y14" s="1"/>
      <c r="Z14" s="8"/>
      <c r="AA14" s="9"/>
      <c r="AB14" s="9"/>
      <c r="AC14" s="10" t="n">
        <f aca="false">((AB14-AA14)*1440)/60</f>
        <v>0</v>
      </c>
      <c r="AD14" s="11"/>
      <c r="AE14" s="11"/>
      <c r="AF14" s="8" t="n">
        <f aca="false">SUM(AE14-AD14)</f>
        <v>0</v>
      </c>
      <c r="AG14" s="12"/>
      <c r="AH14" s="12"/>
      <c r="AI14" s="8" t="n">
        <f aca="false">SUM(AH14-AG14)</f>
        <v>0</v>
      </c>
      <c r="AJ14" s="8" t="n">
        <f aca="false">IF(AND($A$2=4,Z14=2),((((AF14*100)/$A$3)/27154)*0.4375),IF(AND($A$2=6,Z14=2),((((AF14*100)/$A$3)/27154)*0.5625),IF(AND($A$2=8,Z14=2),((((AF14*100)/$A$3)/27154)*0.44),IF(AND($A$2=10,Z14=2),((((AF14*100)/$A$3)/27154)*0.56),(((AF14*100)/$A$3)/27154)))))</f>
        <v>0</v>
      </c>
      <c r="AK14" s="8" t="n">
        <f aca="false">IF(AND($A$2=4,Z14=2),((((AI14*60*735)/$A$3)/27154)),IF(AND($A$2=6,Z14=2),((((AI14*60*940)/$A$3)/27154)),IF(AND($A$2=8,Z14=2),((((AI14*60*735)/$A$3)/27154)),IF(AND($A$2=10,Z14=2),((((AI14*60*940)/$A$3)/27154)),(((AI14*60*1675)/$A$3)/27154)))))</f>
        <v>0</v>
      </c>
      <c r="AL14" s="8"/>
      <c r="AM14" s="8"/>
      <c r="AN14" s="8"/>
    </row>
    <row r="15" customFormat="false" ht="12.75" hidden="false" customHeight="false" outlineLevel="0" collapsed="false">
      <c r="C15" s="8"/>
      <c r="H15" s="24" t="n">
        <v>41556</v>
      </c>
      <c r="I15" s="16" t="s">
        <v>78</v>
      </c>
      <c r="J15" s="4" t="n">
        <f aca="false">IF(I15="Fert. Appl by Air",((((S15*2000)/100)*4.75)/$A$3),IF(I15="Custom Harvest/Haul",($A$6*0.16),VLOOKUP(I15,MENU13!$A$1:$B$97,2)))</f>
        <v>24.96</v>
      </c>
      <c r="K15" s="6" t="n">
        <v>41556.5208333333</v>
      </c>
      <c r="L15" s="6" t="n">
        <v>41556.5729166667</v>
      </c>
      <c r="M15" s="10" t="n">
        <f aca="false">((L15-K15)*1440)/60</f>
        <v>1.24999999988358</v>
      </c>
      <c r="N15" s="16"/>
      <c r="O15" s="16"/>
      <c r="P15" s="4"/>
      <c r="Q15" s="8" t="e">
        <f aca="false">VLOOKUP(N15,MENU13!$D$1:$H$222,3)</f>
        <v>#N/A</v>
      </c>
      <c r="R15" s="8" t="e">
        <f aca="false">VLOOKUP(N15,MENU13!$D$1:$H$222,5)</f>
        <v>#N/A</v>
      </c>
      <c r="S15" s="8" t="e">
        <f aca="false">IF(Q15="ozL",ROUND(P15*$A$3/128,2)," ")&amp;IF(Q15="lbs",ROUND(P15*$A$3/2000,2)," ")&amp;IF(Q15="ozw",ROUND(P15*$A$3/16,2)," ")&amp;IF(Q15="oz",ROUND(P15*$A$3,2)," ")&amp;IF(Q15="pts",ROUND(P15*$A$3/8,2)," ")&amp;IF(Q15="seedctd",ROUND(P15*$A$3/250000,2)," ")&amp;IF(Q15="qts",ROUND(P15*$A$3/4,2)," ")&amp;IF(Q15="ozq",ROUND(P15*$A$3/32,2)," ")&amp;IF(Q15="seedb",ROUND(P15*$A$3/155000,2)," ")&amp;IF(Q15="seedct",ROUND(P15*$A$3/230000,2)," ")&amp;IF(Q15="lbsr",ROUND(P15*$A$3/45,2)," ")&amp;IF(Q15="seedcr",ROUND(P15*$A$3/80000,2)," ")&amp;IF(Q15="lbsw",ROUND(P15*$A$3/60,2)," ")</f>
        <v>#N/A</v>
      </c>
      <c r="T15" s="8" t="e">
        <f aca="false">VLOOKUP(N15,MENU13!$D$1:$H$222,4)</f>
        <v>#N/A</v>
      </c>
      <c r="U15" s="8" t="e">
        <f aca="false">VLOOKUP(N15,MENU13!$D$1:$H$222,2)</f>
        <v>#N/A</v>
      </c>
      <c r="V15" s="10" t="n">
        <v>0</v>
      </c>
      <c r="W15" s="14" t="n">
        <f aca="false">SUM(V15+J15)</f>
        <v>24.96</v>
      </c>
      <c r="X15" s="8"/>
      <c r="Y15" s="1"/>
      <c r="Z15" s="8"/>
      <c r="AA15" s="9"/>
      <c r="AB15" s="9"/>
      <c r="AC15" s="10" t="n">
        <f aca="false">((AB15-AA15)*1440)/60</f>
        <v>0</v>
      </c>
      <c r="AD15" s="11"/>
      <c r="AE15" s="11"/>
      <c r="AF15" s="8" t="n">
        <f aca="false">SUM(AE15-AD15)</f>
        <v>0</v>
      </c>
      <c r="AG15" s="12"/>
      <c r="AH15" s="12"/>
      <c r="AI15" s="8" t="n">
        <f aca="false">SUM(AH15-AG15)</f>
        <v>0</v>
      </c>
      <c r="AJ15" s="8" t="n">
        <f aca="false">IF(AND($A$2=4,Z15=2),((((AF15*100)/$A$3)/27154)*0.4375),IF(AND($A$2=6,Z15=2),((((AF15*100)/$A$3)/27154)*0.5625),IF(AND($A$2=8,Z15=2),((((AF15*100)/$A$3)/27154)*0.44),IF(AND($A$2=10,Z15=2),((((AF15*100)/$A$3)/27154)*0.56),(((AF15*100)/$A$3)/27154)))))</f>
        <v>0</v>
      </c>
      <c r="AK15" s="8" t="n">
        <f aca="false">IF(AND($A$2=4,Z15=2),((((AI15*60*735)/$A$3)/27154)),IF(AND($A$2=6,Z15=2),((((AI15*60*940)/$A$3)/27154)),IF(AND($A$2=8,Z15=2),((((AI15*60*735)/$A$3)/27154)),IF(AND($A$2=10,Z15=2),((((AI15*60*940)/$A$3)/27154)),(((AI15*60*1675)/$A$3)/27154)))))</f>
        <v>0</v>
      </c>
      <c r="AL15" s="8"/>
      <c r="AM15" s="8"/>
      <c r="AN15" s="8"/>
    </row>
    <row r="16" customFormat="false" ht="12.75" hidden="false" customHeight="false" outlineLevel="0" collapsed="false">
      <c r="C16" s="8"/>
      <c r="H16" s="8"/>
      <c r="I16" s="16" t="s">
        <v>79</v>
      </c>
      <c r="J16" s="14" t="n">
        <f aca="false">IF(I16="Fert. Appl by Air",((((S16*2000)/100)*4.75)/$A$3),IF(I16="Custom Harvest/Haul",($A$6*0.16),VLOOKUP(I16,MENU13!$A$1:$B$97,2)))</f>
        <v>3.2</v>
      </c>
      <c r="K16" s="6"/>
      <c r="L16" s="6"/>
      <c r="M16" s="10" t="n">
        <f aca="false">((L16-K16)*1440)/60</f>
        <v>0</v>
      </c>
      <c r="N16" s="16"/>
      <c r="O16" s="16"/>
      <c r="P16" s="4"/>
      <c r="Q16" s="8" t="e">
        <f aca="false">VLOOKUP(N16,MENU13!$D$1:$H$222,3)</f>
        <v>#N/A</v>
      </c>
      <c r="R16" s="8" t="e">
        <f aca="false">VLOOKUP(N16,MENU13!$D$1:$H$222,5)</f>
        <v>#N/A</v>
      </c>
      <c r="S16" s="8" t="e">
        <f aca="false">IF(Q16="ozL",ROUND(P16*$A$3/128,2)," ")&amp;IF(Q16="lbs",ROUND(P16*$A$3/2000,2)," ")&amp;IF(Q16="ozw",ROUND(P16*$A$3/16,2)," ")&amp;IF(Q16="oz",ROUND(P16*$A$3,2)," ")&amp;IF(Q16="pts",ROUND(P16*$A$3/8,2)," ")&amp;IF(Q16="seedctd",ROUND(P16*$A$3/250000,2)," ")&amp;IF(Q16="qts",ROUND(P16*$A$3/4,2)," ")&amp;IF(Q16="ozq",ROUND(P16*$A$3/32,2)," ")&amp;IF(Q16="seedb",ROUND(P16*$A$3/155000,2)," ")&amp;IF(Q16="seedct",ROUND(P16*$A$3/230000,2)," ")&amp;IF(Q16="lbsr",ROUND(P16*$A$3/45,2)," ")&amp;IF(Q16="seedcr",ROUND(P16*$A$3/80000,2)," ")&amp;IF(Q16="lbsw",ROUND(P16*$A$3/60,2)," ")</f>
        <v>#N/A</v>
      </c>
      <c r="T16" s="8" t="e">
        <f aca="false">VLOOKUP(N16,MENU13!$D$1:$H$222,4)</f>
        <v>#N/A</v>
      </c>
      <c r="U16" s="8" t="e">
        <f aca="false">VLOOKUP(N16,MENU13!$D$1:$H$222,2)</f>
        <v>#N/A</v>
      </c>
      <c r="V16" s="10" t="n">
        <v>0</v>
      </c>
      <c r="W16" s="14" t="n">
        <f aca="false">SUM(V16+J16)</f>
        <v>3.2</v>
      </c>
      <c r="X16" s="8"/>
      <c r="Y16" s="1"/>
      <c r="Z16" s="8"/>
      <c r="AA16" s="9"/>
      <c r="AB16" s="9"/>
      <c r="AC16" s="10" t="n">
        <f aca="false">((AB16-AA16)*1440)/60</f>
        <v>0</v>
      </c>
      <c r="AD16" s="11"/>
      <c r="AE16" s="11"/>
      <c r="AF16" s="8" t="n">
        <f aca="false">SUM(AE16-AD16)</f>
        <v>0</v>
      </c>
      <c r="AG16" s="12"/>
      <c r="AH16" s="12"/>
      <c r="AI16" s="8" t="n">
        <f aca="false">SUM(AH16-AG16)</f>
        <v>0</v>
      </c>
      <c r="AJ16" s="8" t="n">
        <f aca="false">IF(AND($A$2=4,Z16=2),((((AF16*100)/$A$3)/27154)*0.4375),IF(AND($A$2=6,Z16=2),((((AF16*100)/$A$3)/27154)*0.5625),IF(AND($A$2=8,Z16=2),((((AF16*100)/$A$3)/27154)*0.44),IF(AND($A$2=10,Z16=2),((((AF16*100)/$A$3)/27154)*0.56),(((AF16*100)/$A$3)/27154)))))</f>
        <v>0</v>
      </c>
      <c r="AK16" s="8" t="n">
        <f aca="false">IF(AND($A$2=4,Z16=2),((((AI16*60*735)/$A$3)/27154)),IF(AND($A$2=6,Z16=2),((((AI16*60*940)/$A$3)/27154)),IF(AND($A$2=8,Z16=2),((((AI16*60*735)/$A$3)/27154)),IF(AND($A$2=10,Z16=2),((((AI16*60*940)/$A$3)/27154)),(((AI16*60*1675)/$A$3)/27154)))))</f>
        <v>0</v>
      </c>
      <c r="AL16" s="8"/>
      <c r="AM16" s="8"/>
      <c r="AN16" s="8"/>
    </row>
    <row r="17" customFormat="false" ht="12.75" hidden="false" customHeight="false" outlineLevel="0" collapsed="false">
      <c r="C17" s="8"/>
      <c r="H17" s="24" t="n">
        <v>41557</v>
      </c>
      <c r="I17" s="16" t="s">
        <v>78</v>
      </c>
      <c r="J17" s="14" t="n">
        <v>0</v>
      </c>
      <c r="K17" s="6" t="n">
        <v>41557.71875</v>
      </c>
      <c r="L17" s="6" t="n">
        <v>41557.7673611111</v>
      </c>
      <c r="M17" s="10" t="n">
        <f aca="false">((L17-K17)*1440)/60</f>
        <v>1.16666666662786</v>
      </c>
      <c r="N17" s="16"/>
      <c r="O17" s="16"/>
      <c r="P17" s="4"/>
      <c r="Q17" s="8" t="e">
        <f aca="false">VLOOKUP(N17,MENU13!$D$1:$H$222,3)</f>
        <v>#N/A</v>
      </c>
      <c r="R17" s="8" t="e">
        <f aca="false">VLOOKUP(N17,MENU13!$D$1:$H$222,5)</f>
        <v>#N/A</v>
      </c>
      <c r="S17" s="8" t="e">
        <f aca="false">IF(Q17="ozL",ROUND(P17*$A$3/128,2)," ")&amp;IF(Q17="lbs",ROUND(P17*$A$3/2000,2)," ")&amp;IF(Q17="ozw",ROUND(P17*$A$3/16,2)," ")&amp;IF(Q17="oz",ROUND(P17*$A$3,2)," ")&amp;IF(Q17="pts",ROUND(P17*$A$3/8,2)," ")&amp;IF(Q17="seedctd",ROUND(P17*$A$3/250000,2)," ")&amp;IF(Q17="qts",ROUND(P17*$A$3/4,2)," ")&amp;IF(Q17="ozq",ROUND(P17*$A$3/32,2)," ")&amp;IF(Q17="seedb",ROUND(P17*$A$3/155000,2)," ")&amp;IF(Q17="seedct",ROUND(P17*$A$3/230000,2)," ")&amp;IF(Q17="lbsr",ROUND(P17*$A$3/45,2)," ")&amp;IF(Q17="seedcr",ROUND(P17*$A$3/80000,2)," ")&amp;IF(Q17="lbsw",ROUND(P17*$A$3/60,2)," ")</f>
        <v>#N/A</v>
      </c>
      <c r="T17" s="8" t="e">
        <f aca="false">VLOOKUP(N17,MENU13!$D$1:$H$222,4)</f>
        <v>#N/A</v>
      </c>
      <c r="U17" s="8" t="e">
        <f aca="false">VLOOKUP(N17,MENU13!$D$1:$H$222,2)</f>
        <v>#N/A</v>
      </c>
      <c r="V17" s="10" t="n">
        <v>0</v>
      </c>
      <c r="W17" s="14" t="n">
        <f aca="false">SUM(V17+J17)</f>
        <v>0</v>
      </c>
      <c r="X17" s="8"/>
      <c r="Y17" s="1"/>
      <c r="Z17" s="8"/>
      <c r="AA17" s="9"/>
      <c r="AB17" s="9"/>
      <c r="AC17" s="10" t="n">
        <f aca="false">((AB17-AA17)*1440)/60</f>
        <v>0</v>
      </c>
      <c r="AD17" s="11"/>
      <c r="AE17" s="11"/>
      <c r="AF17" s="8" t="n">
        <f aca="false">SUM(AE17-AD17)</f>
        <v>0</v>
      </c>
      <c r="AG17" s="12"/>
      <c r="AH17" s="12"/>
      <c r="AI17" s="8" t="n">
        <f aca="false">SUM(AH17-AG17)</f>
        <v>0</v>
      </c>
      <c r="AJ17" s="8" t="n">
        <f aca="false">IF(AND($A$2=4,Z17=2),((((AF17*100)/$A$3)/27154)*0.4375),IF(AND($A$2=6,Z17=2),((((AF17*100)/$A$3)/27154)*0.5625),IF(AND($A$2=8,Z17=2),((((AF17*100)/$A$3)/27154)*0.44),IF(AND($A$2=10,Z17=2),((((AF17*100)/$A$3)/27154)*0.56),(((AF17*100)/$A$3)/27154)))))</f>
        <v>0</v>
      </c>
      <c r="AK17" s="8" t="n">
        <f aca="false">IF(AND($A$2=4,Z17=2),((((AI17*60*735)/$A$3)/27154)),IF(AND($A$2=6,Z17=2),((((AI17*60*940)/$A$3)/27154)),IF(AND($A$2=8,Z17=2),((((AI17*60*735)/$A$3)/27154)),IF(AND($A$2=10,Z17=2),((((AI17*60*940)/$A$3)/27154)),(((AI17*60*1675)/$A$3)/27154)))))</f>
        <v>0</v>
      </c>
      <c r="AL17" s="8"/>
      <c r="AM17" s="8"/>
      <c r="AN17" s="8"/>
    </row>
    <row r="18" customFormat="false" ht="12.75" hidden="false" customHeight="false" outlineLevel="0" collapsed="false">
      <c r="C18" s="8"/>
      <c r="H18" s="8"/>
      <c r="I18" s="16" t="s">
        <v>79</v>
      </c>
      <c r="J18" s="14" t="n">
        <v>0</v>
      </c>
      <c r="K18" s="6"/>
      <c r="L18" s="6"/>
      <c r="M18" s="10" t="n">
        <f aca="false">((L18-K18)*1440)/60</f>
        <v>0</v>
      </c>
      <c r="N18" s="16"/>
      <c r="O18" s="16"/>
      <c r="P18" s="4"/>
      <c r="Q18" s="8" t="e">
        <f aca="false">VLOOKUP(N18,MENU13!$D$1:$H$222,3)</f>
        <v>#N/A</v>
      </c>
      <c r="R18" s="8" t="e">
        <f aca="false">VLOOKUP(N18,MENU13!$D$1:$H$222,5)</f>
        <v>#N/A</v>
      </c>
      <c r="S18" s="8" t="e">
        <f aca="false">IF(Q18="ozL",ROUND(P18*$A$3/128,2)," ")&amp;IF(Q18="lbs",ROUND(P18*$A$3/2000,2)," ")&amp;IF(Q18="ozw",ROUND(P18*$A$3/16,2)," ")&amp;IF(Q18="oz",ROUND(P18*$A$3,2)," ")&amp;IF(Q18="pts",ROUND(P18*$A$3/8,2)," ")&amp;IF(Q18="seedctd",ROUND(P18*$A$3/250000,2)," ")&amp;IF(Q18="qts",ROUND(P18*$A$3/4,2)," ")&amp;IF(Q18="ozq",ROUND(P18*$A$3/32,2)," ")&amp;IF(Q18="seedb",ROUND(P18*$A$3/155000,2)," ")&amp;IF(Q18="seedct",ROUND(P18*$A$3/230000,2)," ")&amp;IF(Q18="lbsr",ROUND(P18*$A$3/45,2)," ")&amp;IF(Q18="seedcr",ROUND(P18*$A$3/80000,2)," ")&amp;IF(Q18="lbsw",ROUND(P18*$A$3/60,2)," ")</f>
        <v>#N/A</v>
      </c>
      <c r="T18" s="8" t="e">
        <f aca="false">VLOOKUP(N18,MENU13!$D$1:$H$222,4)</f>
        <v>#N/A</v>
      </c>
      <c r="U18" s="8" t="e">
        <f aca="false">VLOOKUP(N18,MENU13!$D$1:$H$222,2)</f>
        <v>#N/A</v>
      </c>
      <c r="V18" s="10" t="n">
        <v>0</v>
      </c>
      <c r="W18" s="14" t="n">
        <f aca="false">SUM(V18+J18)</f>
        <v>0</v>
      </c>
      <c r="X18" s="8"/>
      <c r="Y18" s="1"/>
      <c r="Z18" s="8"/>
      <c r="AA18" s="9"/>
      <c r="AB18" s="9"/>
      <c r="AC18" s="10" t="n">
        <f aca="false">((AB18-AA18)*1440)/60</f>
        <v>0</v>
      </c>
      <c r="AD18" s="11"/>
      <c r="AE18" s="11"/>
      <c r="AF18" s="8" t="n">
        <f aca="false">SUM(AE18-AD18)</f>
        <v>0</v>
      </c>
      <c r="AG18" s="12"/>
      <c r="AH18" s="12"/>
      <c r="AI18" s="8" t="n">
        <f aca="false">SUM(AH18-AG18)</f>
        <v>0</v>
      </c>
      <c r="AJ18" s="8" t="n">
        <f aca="false">IF(AND($A$2=4,Z18=2),((((AF18*100)/$A$3)/27154)*0.4375),IF(AND($A$2=6,Z18=2),((((AF18*100)/$A$3)/27154)*0.5625),IF(AND($A$2=8,Z18=2),((((AF18*100)/$A$3)/27154)*0.44),IF(AND($A$2=10,Z18=2),((((AF18*100)/$A$3)/27154)*0.56),(((AF18*100)/$A$3)/27154)))))</f>
        <v>0</v>
      </c>
      <c r="AK18" s="8" t="n">
        <f aca="false">IF(AND($A$2=4,Z18=2),((((AI18*60*735)/$A$3)/27154)),IF(AND($A$2=6,Z18=2),((((AI18*60*940)/$A$3)/27154)),IF(AND($A$2=8,Z18=2),((((AI18*60*735)/$A$3)/27154)),IF(AND($A$2=10,Z18=2),((((AI18*60*940)/$A$3)/27154)),(((AI18*60*1675)/$A$3)/27154)))))</f>
        <v>0</v>
      </c>
      <c r="AL18" s="8"/>
      <c r="AM18" s="8"/>
      <c r="AN18" s="8"/>
    </row>
    <row r="19" customFormat="false" ht="12.75" hidden="false" customHeight="false" outlineLevel="0" collapsed="false">
      <c r="H19" s="8"/>
      <c r="I19" s="16"/>
      <c r="J19" s="14" t="e">
        <f aca="false">IF(I19="Fert. Appl by Air",((((S19*2000)/100)*4.75)/$A$3),IF(I19="Custom Harvest/Haul",($A$6*0.16),VLOOKUP(I19,MENU13!$A$1:$B$97,2)))</f>
        <v>#N/A</v>
      </c>
      <c r="K19" s="6"/>
      <c r="L19" s="6"/>
      <c r="M19" s="10" t="n">
        <f aca="false">((L19-K19)*1440)/60</f>
        <v>0</v>
      </c>
      <c r="N19" s="16"/>
      <c r="O19" s="16"/>
      <c r="P19" s="4"/>
      <c r="Q19" s="8" t="e">
        <f aca="false">VLOOKUP(N19,MENU13!$D$1:$H$222,3)</f>
        <v>#N/A</v>
      </c>
      <c r="R19" s="8" t="e">
        <f aca="false">VLOOKUP(N19,MENU13!$D$1:$H$222,5)</f>
        <v>#N/A</v>
      </c>
      <c r="S19" s="8" t="e">
        <f aca="false">IF(Q19="ozL",ROUND(P19*$A$3/128,2)," ")&amp;IF(Q19="lbs",ROUND(P19*$A$3/2000,2)," ")&amp;IF(Q19="ozw",ROUND(P19*$A$3/16,2)," ")&amp;IF(Q19="oz",ROUND(P19*$A$3,2)," ")&amp;IF(Q19="pts",ROUND(P19*$A$3/8,2)," ")&amp;IF(Q19="seedctd",ROUND(P19*$A$3/250000,2)," ")&amp;IF(Q19="qts",ROUND(P19*$A$3/4,2)," ")&amp;IF(Q19="ozq",ROUND(P19*$A$3/32,2)," ")&amp;IF(Q19="seedb",ROUND(P19*$A$3/155000,2)," ")&amp;IF(Q19="seedct",ROUND(P19*$A$3/230000,2)," ")&amp;IF(Q19="lbsr",ROUND(P19*$A$3/45,2)," ")&amp;IF(Q19="seedcr",ROUND(P19*$A$3/80000,2)," ")&amp;IF(Q19="lbsw",ROUND(P19*$A$3/60,2)," ")</f>
        <v>#N/A</v>
      </c>
      <c r="T19" s="8" t="e">
        <f aca="false">VLOOKUP(N19,MENU13!$D$1:$H$222,4)</f>
        <v>#N/A</v>
      </c>
      <c r="U19" s="8" t="e">
        <f aca="false">VLOOKUP(N19,MENU13!$D$1:$H$222,2)</f>
        <v>#N/A</v>
      </c>
      <c r="V19" s="10" t="e">
        <f aca="false">S19*U19/$A$3</f>
        <v>#N/A</v>
      </c>
      <c r="W19" s="14" t="e">
        <f aca="false">SUM(V19+J19)</f>
        <v>#N/A</v>
      </c>
      <c r="X19" s="8"/>
      <c r="Y19" s="1"/>
      <c r="Z19" s="8"/>
      <c r="AA19" s="9"/>
      <c r="AB19" s="9"/>
      <c r="AC19" s="10" t="n">
        <f aca="false">((AB19-AA19)*1440)/60</f>
        <v>0</v>
      </c>
      <c r="AD19" s="11"/>
      <c r="AE19" s="11"/>
      <c r="AF19" s="8" t="n">
        <f aca="false">SUM(AE19-AD19)</f>
        <v>0</v>
      </c>
      <c r="AG19" s="12"/>
      <c r="AH19" s="12"/>
      <c r="AI19" s="8" t="n">
        <f aca="false">SUM(AH19-AG19)</f>
        <v>0</v>
      </c>
      <c r="AJ19" s="8" t="n">
        <f aca="false">IF(AND($A$2=4,Z19=2),((((AF19*100)/$A$3)/27154)*0.4375),IF(AND($A$2=6,Z19=2),((((AF19*100)/$A$3)/27154)*0.5625),IF(AND($A$2=8,Z19=2),((((AF19*100)/$A$3)/27154)*0.44),IF(AND($A$2=10,Z19=2),((((AF19*100)/$A$3)/27154)*0.56),(((AF19*100)/$A$3)/27154)))))</f>
        <v>0</v>
      </c>
      <c r="AK19" s="8" t="n">
        <f aca="false">IF(AND($A$2=4,Z19=2),((((AI19*60*735)/$A$3)/27154)),IF(AND($A$2=6,Z19=2),((((AI19*60*940)/$A$3)/27154)),IF(AND($A$2=8,Z19=2),((((AI19*60*735)/$A$3)/27154)),IF(AND($A$2=10,Z19=2),((((AI19*60*940)/$A$3)/27154)),(((AI19*60*1675)/$A$3)/27154)))))</f>
        <v>0</v>
      </c>
      <c r="AL19" s="8"/>
      <c r="AM19" s="8"/>
      <c r="AN19" s="8"/>
    </row>
    <row r="20" customFormat="false" ht="12.75" hidden="false" customHeight="false" outlineLevel="0" collapsed="false">
      <c r="H20" s="8"/>
      <c r="I20" s="16"/>
      <c r="J20" s="14" t="e">
        <f aca="false">IF(I20="Fert. Appl by Air",((((S20*2000)/100)*4.75)/$A$3),IF(I20="Custom Harvest/Haul",($A$6*0.16),VLOOKUP(I20,MENU13!$A$1:$B$97,2)))</f>
        <v>#N/A</v>
      </c>
      <c r="K20" s="6"/>
      <c r="L20" s="6"/>
      <c r="M20" s="10" t="n">
        <f aca="false">((L20-K20)*1440)/60</f>
        <v>0</v>
      </c>
      <c r="N20" s="16"/>
      <c r="O20" s="16"/>
      <c r="P20" s="4"/>
      <c r="Q20" s="8" t="e">
        <f aca="false">VLOOKUP(N20,MENU13!$D$1:$H$222,3)</f>
        <v>#N/A</v>
      </c>
      <c r="R20" s="8" t="e">
        <f aca="false">VLOOKUP(N20,MENU13!$D$1:$H$222,5)</f>
        <v>#N/A</v>
      </c>
      <c r="S20" s="8" t="e">
        <f aca="false">IF(Q20="ozL",ROUND(P20*$A$3/128,2)," ")&amp;IF(Q20="lbs",ROUND(P20*$A$3/2000,2)," ")&amp;IF(Q20="ozw",ROUND(P20*$A$3/16,2)," ")&amp;IF(Q20="oz",ROUND(P20*$A$3,2)," ")&amp;IF(Q20="pts",ROUND(P20*$A$3/8,2)," ")&amp;IF(Q20="seedctd",ROUND(P20*$A$3/250000,2)," ")&amp;IF(Q20="qts",ROUND(P20*$A$3/4,2)," ")&amp;IF(Q20="ozq",ROUND(P20*$A$3/32,2)," ")&amp;IF(Q20="seedb",ROUND(P20*$A$3/155000,2)," ")&amp;IF(Q20="seedct",ROUND(P20*$A$3/230000,2)," ")&amp;IF(Q20="lbsr",ROUND(P20*$A$3/45,2)," ")&amp;IF(Q20="seedcr",ROUND(P20*$A$3/80000,2)," ")&amp;IF(Q20="lbsw",ROUND(P20*$A$3/60,2)," ")</f>
        <v>#N/A</v>
      </c>
      <c r="T20" s="8" t="e">
        <f aca="false">VLOOKUP(N20,MENU13!$D$1:$H$222,4)</f>
        <v>#N/A</v>
      </c>
      <c r="U20" s="8" t="e">
        <f aca="false">VLOOKUP(N20,MENU13!$D$1:$H$222,2)</f>
        <v>#N/A</v>
      </c>
      <c r="V20" s="10" t="e">
        <f aca="false">S20*U20/$A$3</f>
        <v>#N/A</v>
      </c>
      <c r="W20" s="14" t="e">
        <f aca="false">SUM(V20+J20)</f>
        <v>#N/A</v>
      </c>
      <c r="X20" s="8"/>
      <c r="Y20" s="1"/>
      <c r="Z20" s="8"/>
      <c r="AA20" s="9"/>
      <c r="AB20" s="9"/>
      <c r="AC20" s="10" t="n">
        <f aca="false">((AB20-AA20)*1440)/60</f>
        <v>0</v>
      </c>
      <c r="AD20" s="11"/>
      <c r="AE20" s="11"/>
      <c r="AF20" s="8" t="n">
        <f aca="false">SUM(AE20-AD20)</f>
        <v>0</v>
      </c>
      <c r="AG20" s="12"/>
      <c r="AH20" s="12"/>
      <c r="AI20" s="8" t="n">
        <f aca="false">SUM(AH20-AG20)</f>
        <v>0</v>
      </c>
      <c r="AJ20" s="8" t="n">
        <f aca="false">IF(AND($A$2=4,Z20=2),((((AF20*100)/$A$3)/27154)*0.4375),IF(AND($A$2=6,Z20=2),((((AF20*100)/$A$3)/27154)*0.5625),IF(AND($A$2=8,Z20=2),((((AF20*100)/$A$3)/27154)*0.44),IF(AND($A$2=10,Z20=2),((((AF20*100)/$A$3)/27154)*0.56),(((AF20*100)/$A$3)/27154)))))</f>
        <v>0</v>
      </c>
      <c r="AK20" s="8" t="n">
        <f aca="false">IF(AND($A$2=4,Z20=2),((((AI20*60*735)/$A$3)/27154)),IF(AND($A$2=6,Z20=2),((((AI20*60*940)/$A$3)/27154)),IF(AND($A$2=8,Z20=2),((((AI20*60*735)/$A$3)/27154)),IF(AND($A$2=10,Z20=2),((((AI20*60*940)/$A$3)/27154)),(((AI20*60*1675)/$A$3)/27154)))))</f>
        <v>0</v>
      </c>
      <c r="AL20" s="8"/>
      <c r="AM20" s="8"/>
      <c r="AN20" s="8"/>
    </row>
    <row r="21" customFormat="false" ht="12.75" hidden="false" customHeight="false" outlineLevel="0" collapsed="false">
      <c r="H21" s="8"/>
      <c r="I21" s="16"/>
      <c r="J21" s="14" t="e">
        <f aca="false">IF(I21="Fert. Appl by Air",((((S21*2000)/100)*4.75)/$A$3),IF(I21="Custom Harvest/Haul",($A$6*0.16),VLOOKUP(I21,MENU13!$A$1:$B$97,2)))</f>
        <v>#N/A</v>
      </c>
      <c r="K21" s="6"/>
      <c r="L21" s="6"/>
      <c r="M21" s="10" t="n">
        <f aca="false">((L21-K21)*1440)/60</f>
        <v>0</v>
      </c>
      <c r="N21" s="16"/>
      <c r="O21" s="16"/>
      <c r="P21" s="4"/>
      <c r="Q21" s="8" t="e">
        <f aca="false">VLOOKUP(N21,MENU13!$D$1:$H$222,3)</f>
        <v>#N/A</v>
      </c>
      <c r="R21" s="8" t="e">
        <f aca="false">VLOOKUP(N21,MENU13!$D$1:$H$222,5)</f>
        <v>#N/A</v>
      </c>
      <c r="S21" s="8" t="e">
        <f aca="false">IF(Q21="ozL",ROUND(P21*$A$3/128,2)," ")&amp;IF(Q21="lbs",ROUND(P21*$A$3/2000,2)," ")&amp;IF(Q21="ozw",ROUND(P21*$A$3/16,2)," ")&amp;IF(Q21="oz",ROUND(P21*$A$3,2)," ")&amp;IF(Q21="pts",ROUND(P21*$A$3/8,2)," ")&amp;IF(Q21="seedctd",ROUND(P21*$A$3/250000,2)," ")&amp;IF(Q21="qts",ROUND(P21*$A$3/4,2)," ")&amp;IF(Q21="ozq",ROUND(P21*$A$3/32,2)," ")&amp;IF(Q21="seedb",ROUND(P21*$A$3/155000,2)," ")&amp;IF(Q21="seedct",ROUND(P21*$A$3/230000,2)," ")&amp;IF(Q21="lbsr",ROUND(P21*$A$3/45,2)," ")&amp;IF(Q21="seedcr",ROUND(P21*$A$3/80000,2)," ")&amp;IF(Q21="lbsw",ROUND(P21*$A$3/60,2)," ")</f>
        <v>#N/A</v>
      </c>
      <c r="T21" s="8" t="e">
        <f aca="false">VLOOKUP(N21,MENU13!$D$1:$H$222,4)</f>
        <v>#N/A</v>
      </c>
      <c r="U21" s="8" t="e">
        <f aca="false">VLOOKUP(N21,MENU13!$D$1:$H$222,2)</f>
        <v>#N/A</v>
      </c>
      <c r="V21" s="10" t="e">
        <f aca="false">S21*U21/$A$3</f>
        <v>#N/A</v>
      </c>
      <c r="W21" s="14" t="e">
        <f aca="false">SUM(V21+J21)</f>
        <v>#N/A</v>
      </c>
      <c r="X21" s="8"/>
      <c r="Y21" s="1"/>
      <c r="Z21" s="8"/>
      <c r="AA21" s="9"/>
      <c r="AB21" s="9"/>
      <c r="AC21" s="10" t="n">
        <f aca="false">((AB21-AA21)*1440)/60</f>
        <v>0</v>
      </c>
      <c r="AD21" s="11"/>
      <c r="AE21" s="11"/>
      <c r="AF21" s="8" t="n">
        <f aca="false">SUM(AE21-AD21)</f>
        <v>0</v>
      </c>
      <c r="AG21" s="12"/>
      <c r="AH21" s="12"/>
      <c r="AI21" s="8" t="n">
        <f aca="false">SUM(AH21-AG21)</f>
        <v>0</v>
      </c>
      <c r="AJ21" s="8" t="n">
        <f aca="false">IF(AND($A$2=4,Z21=2),((((AF21*100)/$A$3)/27154)*0.4375),IF(AND($A$2=6,Z21=2),((((AF21*100)/$A$3)/27154)*0.5625),IF(AND($A$2=8,Z21=2),((((AF21*100)/$A$3)/27154)*0.44),IF(AND($A$2=10,Z21=2),((((AF21*100)/$A$3)/27154)*0.56),(((AF21*100)/$A$3)/27154)))))</f>
        <v>0</v>
      </c>
      <c r="AK21" s="8" t="n">
        <f aca="false">IF(AND($A$2=4,Z21=2),((((AI21*60*735)/$A$3)/27154)),IF(AND($A$2=6,Z21=2),((((AI21*60*940)/$A$3)/27154)),IF(AND($A$2=8,Z21=2),((((AI21*60*735)/$A$3)/27154)),IF(AND($A$2=10,Z21=2),((((AI21*60*940)/$A$3)/27154)),(((AI21*60*1675)/$A$3)/27154)))))</f>
        <v>0</v>
      </c>
      <c r="AL21" s="8"/>
      <c r="AM21" s="8"/>
      <c r="AN21" s="8"/>
    </row>
    <row r="22" customFormat="false" ht="12.75" hidden="false" customHeight="false" outlineLevel="0" collapsed="false">
      <c r="H22" s="8"/>
      <c r="I22" s="16"/>
      <c r="J22" s="14" t="e">
        <f aca="false">IF(I22="Fert. Appl by Air",((((S22*2000)/100)*4.75)/$A$3),IF(I22="Custom Harvest/Haul",($A$6*0.16),VLOOKUP(I22,MENU13!$A$1:$B$97,2)))</f>
        <v>#N/A</v>
      </c>
      <c r="K22" s="6"/>
      <c r="L22" s="6"/>
      <c r="M22" s="10" t="n">
        <f aca="false">((L22-K22)*1440)/60</f>
        <v>0</v>
      </c>
      <c r="N22" s="16"/>
      <c r="O22" s="16"/>
      <c r="P22" s="4"/>
      <c r="Q22" s="8" t="e">
        <f aca="false">VLOOKUP(N22,MENU13!$D$1:$H$222,3)</f>
        <v>#N/A</v>
      </c>
      <c r="R22" s="8" t="e">
        <f aca="false">VLOOKUP(N22,MENU13!$D$1:$H$222,5)</f>
        <v>#N/A</v>
      </c>
      <c r="S22" s="8" t="e">
        <f aca="false">IF(Q22="ozL",ROUND(P22*$A$3/128,2)," ")&amp;IF(Q22="lbs",ROUND(P22*$A$3/2000,2)," ")&amp;IF(Q22="ozw",ROUND(P22*$A$3/16,2)," ")&amp;IF(Q22="oz",ROUND(P22*$A$3,2)," ")&amp;IF(Q22="pts",ROUND(P22*$A$3/8,2)," ")&amp;IF(Q22="seedctd",ROUND(P22*$A$3/250000,2)," ")&amp;IF(Q22="qts",ROUND(P22*$A$3/4,2)," ")&amp;IF(Q22="ozq",ROUND(P22*$A$3/32,2)," ")&amp;IF(Q22="seedb",ROUND(P22*$A$3/155000,2)," ")&amp;IF(Q22="seedct",ROUND(P22*$A$3/230000,2)," ")&amp;IF(Q22="lbsr",ROUND(P22*$A$3/45,2)," ")&amp;IF(Q22="seedcr",ROUND(P22*$A$3/80000,2)," ")&amp;IF(Q22="lbsw",ROUND(P22*$A$3/60,2)," ")</f>
        <v>#N/A</v>
      </c>
      <c r="T22" s="8" t="e">
        <f aca="false">VLOOKUP(N22,MENU13!$D$1:$H$222,4)</f>
        <v>#N/A</v>
      </c>
      <c r="U22" s="8" t="e">
        <f aca="false">VLOOKUP(N22,MENU13!$D$1:$H$222,2)</f>
        <v>#N/A</v>
      </c>
      <c r="V22" s="10" t="e">
        <f aca="false">S22*U22/$A$3</f>
        <v>#N/A</v>
      </c>
      <c r="W22" s="14" t="e">
        <f aca="false">SUM(V22+J22)</f>
        <v>#N/A</v>
      </c>
      <c r="X22" s="8"/>
      <c r="Y22" s="1"/>
      <c r="Z22" s="8"/>
      <c r="AA22" s="9"/>
      <c r="AB22" s="9"/>
      <c r="AC22" s="10" t="n">
        <f aca="false">((AB22-AA22)*1440)/60</f>
        <v>0</v>
      </c>
      <c r="AD22" s="11"/>
      <c r="AE22" s="11"/>
      <c r="AF22" s="8" t="n">
        <f aca="false">SUM(AE22-AD22)</f>
        <v>0</v>
      </c>
      <c r="AG22" s="12"/>
      <c r="AH22" s="12"/>
      <c r="AI22" s="8" t="n">
        <f aca="false">SUM(AH22-AG22)</f>
        <v>0</v>
      </c>
      <c r="AJ22" s="8" t="n">
        <f aca="false">IF(AND($A$2=4,Z22=2),((((AF22*100)/$A$3)/27154)*0.4375),IF(AND($A$2=6,Z22=2),((((AF22*100)/$A$3)/27154)*0.5625),IF(AND($A$2=8,Z22=2),((((AF22*100)/$A$3)/27154)*0.44),IF(AND($A$2=10,Z22=2),((((AF22*100)/$A$3)/27154)*0.56),(((AF22*100)/$A$3)/27154)))))</f>
        <v>0</v>
      </c>
      <c r="AK22" s="8" t="n">
        <f aca="false">IF(AND($A$2=4,Z22=2),((((AI22*60*735)/$A$3)/27154)),IF(AND($A$2=6,Z22=2),((((AI22*60*940)/$A$3)/27154)),IF(AND($A$2=8,Z22=2),((((AI22*60*735)/$A$3)/27154)),IF(AND($A$2=10,Z22=2),((((AI22*60*940)/$A$3)/27154)),(((AI22*60*1675)/$A$3)/27154)))))</f>
        <v>0</v>
      </c>
      <c r="AL22" s="8"/>
      <c r="AM22" s="8"/>
      <c r="AN22" s="8"/>
    </row>
    <row r="23" customFormat="false" ht="12.75" hidden="false" customHeight="false" outlineLevel="0" collapsed="false">
      <c r="H23" s="8"/>
      <c r="I23" s="16"/>
      <c r="J23" s="14" t="e">
        <f aca="false">IF(I23="Fert. Appl by Air",((((S23*2000)/100)*4.75)/$A$3),IF(I23="Custom Harvest/Haul",($A$6*0.16),VLOOKUP(I23,MENU13!$A$1:$B$97,2)))</f>
        <v>#N/A</v>
      </c>
      <c r="K23" s="6"/>
      <c r="L23" s="6"/>
      <c r="M23" s="10" t="n">
        <f aca="false">((L23-K23)*1440)/60</f>
        <v>0</v>
      </c>
      <c r="N23" s="16"/>
      <c r="O23" s="16"/>
      <c r="P23" s="4"/>
      <c r="Q23" s="8" t="e">
        <f aca="false">VLOOKUP(N23,MENU13!$D$1:$H$222,3)</f>
        <v>#N/A</v>
      </c>
      <c r="R23" s="8" t="e">
        <f aca="false">VLOOKUP(N23,MENU13!$D$1:$H$222,5)</f>
        <v>#N/A</v>
      </c>
      <c r="S23" s="8" t="e">
        <f aca="false">IF(Q23="ozL",ROUND(P23*$A$3/128,2)," ")&amp;IF(Q23="lbs",ROUND(P23*$A$3/2000,2)," ")&amp;IF(Q23="ozw",ROUND(P23*$A$3/16,2)," ")&amp;IF(Q23="oz",ROUND(P23*$A$3,2)," ")&amp;IF(Q23="pts",ROUND(P23*$A$3/8,2)," ")&amp;IF(Q23="seedctd",ROUND(P23*$A$3/250000,2)," ")&amp;IF(Q23="qts",ROUND(P23*$A$3/4,2)," ")&amp;IF(Q23="ozq",ROUND(P23*$A$3/32,2)," ")&amp;IF(Q23="seedb",ROUND(P23*$A$3/155000,2)," ")&amp;IF(Q23="seedct",ROUND(P23*$A$3/230000,2)," ")&amp;IF(Q23="lbsr",ROUND(P23*$A$3/45,2)," ")&amp;IF(Q23="seedcr",ROUND(P23*$A$3/80000,2)," ")&amp;IF(Q23="lbsw",ROUND(P23*$A$3/60,2)," ")</f>
        <v>#N/A</v>
      </c>
      <c r="T23" s="8" t="e">
        <f aca="false">VLOOKUP(N23,MENU13!$D$1:$H$222,4)</f>
        <v>#N/A</v>
      </c>
      <c r="U23" s="8" t="e">
        <f aca="false">VLOOKUP(N23,MENU13!$D$1:$H$222,2)</f>
        <v>#N/A</v>
      </c>
      <c r="V23" s="10" t="e">
        <f aca="false">S23*U23/$A$3</f>
        <v>#N/A</v>
      </c>
      <c r="W23" s="14" t="e">
        <f aca="false">SUM(V23+J23)</f>
        <v>#N/A</v>
      </c>
      <c r="X23" s="8"/>
      <c r="Y23" s="1"/>
      <c r="Z23" s="8"/>
      <c r="AA23" s="9"/>
      <c r="AB23" s="9"/>
      <c r="AC23" s="10" t="n">
        <f aca="false">((AB23-AA23)*1440)/60</f>
        <v>0</v>
      </c>
      <c r="AD23" s="11"/>
      <c r="AE23" s="11"/>
      <c r="AF23" s="8" t="n">
        <f aca="false">SUM(AE23-AD23)</f>
        <v>0</v>
      </c>
      <c r="AG23" s="12"/>
      <c r="AH23" s="12"/>
      <c r="AI23" s="8" t="n">
        <f aca="false">SUM(AH23-AG23)</f>
        <v>0</v>
      </c>
      <c r="AJ23" s="8" t="n">
        <f aca="false">IF(AND($A$2=4,Z23=2),((((AF23*100)/$A$3)/27154)*0.4375),IF(AND($A$2=6,Z23=2),((((AF23*100)/$A$3)/27154)*0.5625),IF(AND($A$2=8,Z23=2),((((AF23*100)/$A$3)/27154)*0.44),IF(AND($A$2=10,Z23=2),((((AF23*100)/$A$3)/27154)*0.56),(((AF23*100)/$A$3)/27154)))))</f>
        <v>0</v>
      </c>
      <c r="AK23" s="8" t="n">
        <f aca="false">IF(AND($A$2=4,Z23=2),((((AI23*60*735)/$A$3)/27154)),IF(AND($A$2=6,Z23=2),((((AI23*60*940)/$A$3)/27154)),IF(AND($A$2=8,Z23=2),((((AI23*60*735)/$A$3)/27154)),IF(AND($A$2=10,Z23=2),((((AI23*60*940)/$A$3)/27154)),(((AI23*60*1675)/$A$3)/27154)))))</f>
        <v>0</v>
      </c>
      <c r="AL23" s="8"/>
      <c r="AM23" s="8"/>
      <c r="AN23" s="8"/>
    </row>
    <row r="24" customFormat="false" ht="12.75" hidden="false" customHeight="false" outlineLevel="0" collapsed="false">
      <c r="H24" s="8"/>
      <c r="I24" s="16"/>
      <c r="J24" s="14" t="e">
        <f aca="false">IF(I24="Fert. Appl by Air",((((S24*2000)/100)*4.75)/$A$3),IF(I24="Custom Harvest/Haul",($A$6*0.16),VLOOKUP(I24,MENU13!$A$1:$B$97,2)))</f>
        <v>#N/A</v>
      </c>
      <c r="K24" s="6"/>
      <c r="L24" s="6"/>
      <c r="M24" s="10" t="n">
        <f aca="false">((L24-K24)*1440)/60</f>
        <v>0</v>
      </c>
      <c r="N24" s="16"/>
      <c r="O24" s="16"/>
      <c r="P24" s="4"/>
      <c r="Q24" s="8" t="e">
        <f aca="false">VLOOKUP(N24,MENU13!$D$1:$H$222,3)</f>
        <v>#N/A</v>
      </c>
      <c r="R24" s="8" t="e">
        <f aca="false">VLOOKUP(N24,MENU13!$D$1:$H$222,5)</f>
        <v>#N/A</v>
      </c>
      <c r="S24" s="8" t="e">
        <f aca="false">IF(Q24="ozL",ROUND(P24*$A$3/128,2)," ")&amp;IF(Q24="lbs",ROUND(P24*$A$3/2000,2)," ")&amp;IF(Q24="ozw",ROUND(P24*$A$3/16,2)," ")&amp;IF(Q24="oz",ROUND(P24*$A$3,2)," ")&amp;IF(Q24="pts",ROUND(P24*$A$3/8,2)," ")&amp;IF(Q24="seedctd",ROUND(P24*$A$3/250000,2)," ")&amp;IF(Q24="qts",ROUND(P24*$A$3/4,2)," ")&amp;IF(Q24="ozq",ROUND(P24*$A$3/32,2)," ")&amp;IF(Q24="seedb",ROUND(P24*$A$3/155000,2)," ")&amp;IF(Q24="seedct",ROUND(P24*$A$3/230000,2)," ")&amp;IF(Q24="lbsr",ROUND(P24*$A$3/45,2)," ")&amp;IF(Q24="seedcr",ROUND(P24*$A$3/80000,2)," ")&amp;IF(Q24="lbsw",ROUND(P24*$A$3/60,2)," ")</f>
        <v>#N/A</v>
      </c>
      <c r="T24" s="8" t="e">
        <f aca="false">VLOOKUP(N24,MENU13!$D$1:$H$222,4)</f>
        <v>#N/A</v>
      </c>
      <c r="U24" s="8" t="e">
        <f aca="false">VLOOKUP(N24,MENU13!$D$1:$H$222,2)</f>
        <v>#N/A</v>
      </c>
      <c r="V24" s="10" t="e">
        <f aca="false">S24*U24/$A$3</f>
        <v>#N/A</v>
      </c>
      <c r="W24" s="14" t="e">
        <f aca="false">SUM(V24+J24)</f>
        <v>#N/A</v>
      </c>
      <c r="X24" s="8"/>
      <c r="Y24" s="1"/>
      <c r="Z24" s="8"/>
      <c r="AA24" s="9"/>
      <c r="AB24" s="9"/>
      <c r="AC24" s="10" t="n">
        <f aca="false">((AB24-AA24)*1440)/60</f>
        <v>0</v>
      </c>
      <c r="AD24" s="11"/>
      <c r="AE24" s="11"/>
      <c r="AF24" s="8" t="n">
        <f aca="false">SUM(AE24-AD24)</f>
        <v>0</v>
      </c>
      <c r="AG24" s="12"/>
      <c r="AH24" s="12"/>
      <c r="AI24" s="8" t="n">
        <f aca="false">SUM(AH24-AG24)</f>
        <v>0</v>
      </c>
      <c r="AJ24" s="8" t="n">
        <f aca="false">IF(AND($A$2=4,Z24=2),((((AF24*100)/$A$3)/27154)*0.4375),IF(AND($A$2=6,Z24=2),((((AF24*100)/$A$3)/27154)*0.5625),IF(AND($A$2=8,Z24=2),((((AF24*100)/$A$3)/27154)*0.44),IF(AND($A$2=10,Z24=2),((((AF24*100)/$A$3)/27154)*0.56),(((AF24*100)/$A$3)/27154)))))</f>
        <v>0</v>
      </c>
      <c r="AK24" s="8" t="n">
        <f aca="false">IF(AND($A$2=4,Z24=2),((((AI24*60*735)/$A$3)/27154)),IF(AND($A$2=6,Z24=2),((((AI24*60*940)/$A$3)/27154)),IF(AND($A$2=8,Z24=2),((((AI24*60*735)/$A$3)/27154)),IF(AND($A$2=10,Z24=2),((((AI24*60*940)/$A$3)/27154)),(((AI24*60*1675)/$A$3)/27154)))))</f>
        <v>0</v>
      </c>
      <c r="AL24" s="8"/>
      <c r="AM24" s="8"/>
      <c r="AN24" s="8"/>
    </row>
    <row r="25" customFormat="false" ht="12.75" hidden="false" customHeight="false" outlineLevel="0" collapsed="false">
      <c r="H25" s="8"/>
      <c r="I25" s="16"/>
      <c r="J25" s="14" t="e">
        <f aca="false">IF(I25="Fert. Appl by Air",((((S25*2000)/100)*4.75)/$A$3),IF(I25="Custom Harvest/Haul",($A$6*0.16),VLOOKUP(I25,MENU13!$A$1:$B$97,2)))</f>
        <v>#N/A</v>
      </c>
      <c r="K25" s="6"/>
      <c r="L25" s="6"/>
      <c r="M25" s="10" t="n">
        <f aca="false">((L25-K25)*1440)/60</f>
        <v>0</v>
      </c>
      <c r="N25" s="16"/>
      <c r="O25" s="16"/>
      <c r="P25" s="4"/>
      <c r="Q25" s="8" t="e">
        <f aca="false">VLOOKUP(N25,MENU13!$D$1:$H$222,3)</f>
        <v>#N/A</v>
      </c>
      <c r="R25" s="8" t="e">
        <f aca="false">VLOOKUP(N25,MENU13!$D$1:$H$222,5)</f>
        <v>#N/A</v>
      </c>
      <c r="S25" s="8" t="e">
        <f aca="false">IF(Q25="ozL",ROUND(P25*$A$3/128,2)," ")&amp;IF(Q25="lbs",ROUND(P25*$A$3/2000,2)," ")&amp;IF(Q25="ozw",ROUND(P25*$A$3/16,2)," ")&amp;IF(Q25="oz",ROUND(P25*$A$3,2)," ")&amp;IF(Q25="pts",ROUND(P25*$A$3/8,2)," ")&amp;IF(Q25="seedctd",ROUND(P25*$A$3/250000,2)," ")&amp;IF(Q25="qts",ROUND(P25*$A$3/4,2)," ")&amp;IF(Q25="ozq",ROUND(P25*$A$3/32,2)," ")&amp;IF(Q25="seedb",ROUND(P25*$A$3/155000,2)," ")&amp;IF(Q25="seedct",ROUND(P25*$A$3/230000,2)," ")&amp;IF(Q25="lbsr",ROUND(P25*$A$3/45,2)," ")&amp;IF(Q25="seedcr",ROUND(P25*$A$3/80000,2)," ")&amp;IF(Q25="lbsw",ROUND(P25*$A$3/60,2)," ")</f>
        <v>#N/A</v>
      </c>
      <c r="T25" s="8" t="e">
        <f aca="false">VLOOKUP(N25,MENU13!$D$1:$H$222,4)</f>
        <v>#N/A</v>
      </c>
      <c r="U25" s="8" t="e">
        <f aca="false">VLOOKUP(N25,MENU13!$D$1:$H$222,2)</f>
        <v>#N/A</v>
      </c>
      <c r="V25" s="10" t="e">
        <f aca="false">S25*U25/$A$3</f>
        <v>#N/A</v>
      </c>
      <c r="W25" s="14" t="e">
        <f aca="false">SUM(V25+J25)</f>
        <v>#N/A</v>
      </c>
      <c r="X25" s="8"/>
      <c r="Y25" s="1"/>
      <c r="Z25" s="8"/>
      <c r="AA25" s="9"/>
      <c r="AB25" s="9"/>
      <c r="AC25" s="10" t="n">
        <f aca="false">((AB25-AA25)*1440)/60</f>
        <v>0</v>
      </c>
      <c r="AD25" s="11"/>
      <c r="AE25" s="11"/>
      <c r="AF25" s="8" t="n">
        <f aca="false">SUM(AE25-AD25)</f>
        <v>0</v>
      </c>
      <c r="AG25" s="12"/>
      <c r="AH25" s="12"/>
      <c r="AI25" s="8" t="n">
        <f aca="false">SUM(AH25-AG25)</f>
        <v>0</v>
      </c>
      <c r="AJ25" s="8" t="n">
        <f aca="false">IF(AND($A$2=4,Z25=2),((((AF25*100)/$A$3)/27154)*0.4375),IF(AND($A$2=6,Z25=2),((((AF25*100)/$A$3)/27154)*0.5625),IF(AND($A$2=8,Z25=2),((((AF25*100)/$A$3)/27154)*0.44),IF(AND($A$2=10,Z25=2),((((AF25*100)/$A$3)/27154)*0.56),(((AF25*100)/$A$3)/27154)))))</f>
        <v>0</v>
      </c>
      <c r="AK25" s="8" t="n">
        <f aca="false">IF(AND($A$2=4,Z25=2),((((AI25*60*735)/$A$3)/27154)),IF(AND($A$2=6,Z25=2),((((AI25*60*940)/$A$3)/27154)),IF(AND($A$2=8,Z25=2),((((AI25*60*735)/$A$3)/27154)),IF(AND($A$2=10,Z25=2),((((AI25*60*940)/$A$3)/27154)),(((AI25*60*1675)/$A$3)/27154)))))</f>
        <v>0</v>
      </c>
      <c r="AL25" s="8"/>
      <c r="AM25" s="8"/>
      <c r="AN25" s="8"/>
    </row>
    <row r="26" customFormat="false" ht="12.75" hidden="false" customHeight="false" outlineLevel="0" collapsed="false">
      <c r="H26" s="8"/>
      <c r="I26" s="16"/>
      <c r="J26" s="14" t="e">
        <f aca="false">IF(I26="Fert. Appl by Air",((((S26*2000)/100)*4.75)/$A$3),IF(I26="Custom Harvest/Haul",($A$6*0.16),VLOOKUP(I26,MENU13!$A$1:$B$97,2)))</f>
        <v>#N/A</v>
      </c>
      <c r="K26" s="6"/>
      <c r="L26" s="6"/>
      <c r="M26" s="10" t="n">
        <f aca="false">((L26-K26)*1440)/60</f>
        <v>0</v>
      </c>
      <c r="N26" s="16"/>
      <c r="O26" s="16"/>
      <c r="P26" s="4"/>
      <c r="Q26" s="8" t="e">
        <f aca="false">VLOOKUP(N26,MENU13!$D$1:$H$222,3)</f>
        <v>#N/A</v>
      </c>
      <c r="R26" s="8" t="e">
        <f aca="false">VLOOKUP(N26,MENU13!$D$1:$H$222,5)</f>
        <v>#N/A</v>
      </c>
      <c r="S26" s="8" t="e">
        <f aca="false">IF(Q26="ozL",ROUND(P26*$A$3/128,2)," ")&amp;IF(Q26="lbs",ROUND(P26*$A$3/2000,2)," ")&amp;IF(Q26="ozw",ROUND(P26*$A$3/16,2)," ")&amp;IF(Q26="oz",ROUND(P26*$A$3,2)," ")&amp;IF(Q26="pts",ROUND(P26*$A$3/8,2)," ")&amp;IF(Q26="seedctd",ROUND(P26*$A$3/250000,2)," ")&amp;IF(Q26="qts",ROUND(P26*$A$3/4,2)," ")&amp;IF(Q26="ozq",ROUND(P26*$A$3/32,2)," ")&amp;IF(Q26="seedb",ROUND(P26*$A$3/155000,2)," ")&amp;IF(Q26="seedct",ROUND(P26*$A$3/230000,2)," ")&amp;IF(Q26="lbsr",ROUND(P26*$A$3/45,2)," ")&amp;IF(Q26="seedcr",ROUND(P26*$A$3/80000,2)," ")&amp;IF(Q26="lbsw",ROUND(P26*$A$3/60,2)," ")</f>
        <v>#N/A</v>
      </c>
      <c r="T26" s="8" t="e">
        <f aca="false">VLOOKUP(N26,MENU13!$D$1:$H$222,4)</f>
        <v>#N/A</v>
      </c>
      <c r="U26" s="8" t="e">
        <f aca="false">VLOOKUP(N26,MENU13!$D$1:$H$222,2)</f>
        <v>#N/A</v>
      </c>
      <c r="V26" s="10" t="e">
        <f aca="false">S26*U26/$A$3</f>
        <v>#N/A</v>
      </c>
      <c r="W26" s="14" t="e">
        <f aca="false">SUM(V26+J26)</f>
        <v>#N/A</v>
      </c>
      <c r="X26" s="8"/>
      <c r="Y26" s="1"/>
      <c r="Z26" s="8"/>
      <c r="AA26" s="9"/>
      <c r="AB26" s="9"/>
      <c r="AC26" s="10" t="n">
        <f aca="false">((AB26-AA26)*1440)/60</f>
        <v>0</v>
      </c>
      <c r="AD26" s="11"/>
      <c r="AE26" s="11"/>
      <c r="AF26" s="8" t="n">
        <f aca="false">SUM(AE26-AD26)</f>
        <v>0</v>
      </c>
      <c r="AG26" s="12"/>
      <c r="AH26" s="12"/>
      <c r="AI26" s="8" t="n">
        <f aca="false">SUM(AH26-AG26)</f>
        <v>0</v>
      </c>
      <c r="AJ26" s="8" t="n">
        <f aca="false">IF(AND($A$2=4,Z26=2),((((AF26*100)/$A$3)/27154)*0.4375),IF(AND($A$2=6,Z26=2),((((AF26*100)/$A$3)/27154)*0.5625),IF(AND($A$2=8,Z26=2),((((AF26*100)/$A$3)/27154)*0.44),IF(AND($A$2=10,Z26=2),((((AF26*100)/$A$3)/27154)*0.56),(((AF26*100)/$A$3)/27154)))))</f>
        <v>0</v>
      </c>
      <c r="AK26" s="8" t="n">
        <f aca="false">IF(AND($A$2=4,Z26=2),((((AI26*60*735)/$A$3)/27154)),IF(AND($A$2=6,Z26=2),((((AI26*60*940)/$A$3)/27154)),IF(AND($A$2=8,Z26=2),((((AI26*60*735)/$A$3)/27154)),IF(AND($A$2=10,Z26=2),((((AI26*60*940)/$A$3)/27154)),(((AI26*60*1675)/$A$3)/27154)))))</f>
        <v>0</v>
      </c>
      <c r="AL26" s="8"/>
      <c r="AM26" s="8"/>
      <c r="AN26" s="8"/>
    </row>
    <row r="27" customFormat="false" ht="12.75" hidden="false" customHeight="false" outlineLevel="0" collapsed="false">
      <c r="H27" s="8"/>
      <c r="I27" s="16"/>
      <c r="J27" s="14" t="e">
        <f aca="false">IF(I27="Fert. Appl by Air",((((S27*2000)/100)*4.75)/$A$3),IF(I27="Custom Harvest/Haul",($A$6*0.16),VLOOKUP(I27,MENU13!$A$1:$B$97,2)))</f>
        <v>#N/A</v>
      </c>
      <c r="K27" s="6"/>
      <c r="L27" s="6"/>
      <c r="M27" s="10" t="n">
        <f aca="false">((L27-K27)*1440)/60</f>
        <v>0</v>
      </c>
      <c r="N27" s="16"/>
      <c r="O27" s="16"/>
      <c r="P27" s="4"/>
      <c r="Q27" s="8" t="e">
        <f aca="false">VLOOKUP(N27,MENU13!$D$1:$H$222,3)</f>
        <v>#N/A</v>
      </c>
      <c r="R27" s="8" t="e">
        <f aca="false">VLOOKUP(N27,MENU13!$D$1:$H$222,5)</f>
        <v>#N/A</v>
      </c>
      <c r="S27" s="8" t="e">
        <f aca="false">IF(Q27="ozL",ROUND(P27*$A$3/128,2)," ")&amp;IF(Q27="lbs",ROUND(P27*$A$3/2000,2)," ")&amp;IF(Q27="ozw",ROUND(P27*$A$3/16,2)," ")&amp;IF(Q27="oz",ROUND(P27*$A$3,2)," ")&amp;IF(Q27="pts",ROUND(P27*$A$3/8,2)," ")&amp;IF(Q27="seedctd",ROUND(P27*$A$3/250000,2)," ")&amp;IF(Q27="qts",ROUND(P27*$A$3/4,2)," ")&amp;IF(Q27="ozq",ROUND(P27*$A$3/32,2)," ")&amp;IF(Q27="seedb",ROUND(P27*$A$3/155000,2)," ")&amp;IF(Q27="seedct",ROUND(P27*$A$3/230000,2)," ")&amp;IF(Q27="lbsr",ROUND(P27*$A$3/45,2)," ")&amp;IF(Q27="seedcr",ROUND(P27*$A$3/80000,2)," ")&amp;IF(Q27="lbsw",ROUND(P27*$A$3/60,2)," ")</f>
        <v>#N/A</v>
      </c>
      <c r="T27" s="8" t="e">
        <f aca="false">VLOOKUP(N27,MENU13!$D$1:$H$222,4)</f>
        <v>#N/A</v>
      </c>
      <c r="U27" s="8" t="e">
        <f aca="false">VLOOKUP(N27,MENU13!$D$1:$H$222,2)</f>
        <v>#N/A</v>
      </c>
      <c r="V27" s="10" t="e">
        <f aca="false">S27*U27/$A$3</f>
        <v>#N/A</v>
      </c>
      <c r="W27" s="14" t="e">
        <f aca="false">SUM(V27+J27)</f>
        <v>#N/A</v>
      </c>
      <c r="X27" s="8"/>
      <c r="Y27" s="1"/>
      <c r="Z27" s="8"/>
      <c r="AA27" s="9"/>
      <c r="AB27" s="9"/>
      <c r="AC27" s="10" t="n">
        <f aca="false">((AB27-AA27)*1440)/60</f>
        <v>0</v>
      </c>
      <c r="AD27" s="11"/>
      <c r="AE27" s="11"/>
      <c r="AF27" s="8" t="n">
        <f aca="false">SUM(AE27-AD27)</f>
        <v>0</v>
      </c>
      <c r="AG27" s="12"/>
      <c r="AH27" s="12"/>
      <c r="AI27" s="8" t="n">
        <f aca="false">SUM(AH27-AG27)</f>
        <v>0</v>
      </c>
      <c r="AJ27" s="8" t="n">
        <f aca="false">IF(AND($A$2=4,Z27=2),((((AF27*100)/$A$3)/27154)*0.4375),IF(AND($A$2=6,Z27=2),((((AF27*100)/$A$3)/27154)*0.5625),IF(AND($A$2=8,Z27=2),((((AF27*100)/$A$3)/27154)*0.44),IF(AND($A$2=10,Z27=2),((((AF27*100)/$A$3)/27154)*0.56),(((AF27*100)/$A$3)/27154)))))</f>
        <v>0</v>
      </c>
      <c r="AK27" s="8" t="n">
        <f aca="false">IF(AND($A$2=4,Z27=2),((((AI27*60*735)/$A$3)/27154)),IF(AND($A$2=6,Z27=2),((((AI27*60*940)/$A$3)/27154)),IF(AND($A$2=8,Z27=2),((((AI27*60*735)/$A$3)/27154)),IF(AND($A$2=10,Z27=2),((((AI27*60*940)/$A$3)/27154)),(((AI27*60*1675)/$A$3)/27154)))))</f>
        <v>0</v>
      </c>
      <c r="AL27" s="8"/>
      <c r="AM27" s="8"/>
      <c r="AN27" s="8"/>
    </row>
    <row r="28" customFormat="false" ht="12.75" hidden="false" customHeight="false" outlineLevel="0" collapsed="false">
      <c r="H28" s="8"/>
      <c r="I28" s="16"/>
      <c r="J28" s="14" t="e">
        <f aca="false">IF(I28="Fert. Appl by Air",((((S28*2000)/100)*4.75)/$A$3),IF(I28="Custom Harvest/Haul",($A$6*0.16),VLOOKUP(I28,MENU13!$A$1:$B$97,2)))</f>
        <v>#N/A</v>
      </c>
      <c r="K28" s="6"/>
      <c r="L28" s="6"/>
      <c r="M28" s="10" t="n">
        <f aca="false">((L28-K28)*1440)/60</f>
        <v>0</v>
      </c>
      <c r="N28" s="16"/>
      <c r="O28" s="16"/>
      <c r="P28" s="4"/>
      <c r="Q28" s="8" t="e">
        <f aca="false">VLOOKUP(N28,MENU13!$D$1:$H$222,3)</f>
        <v>#N/A</v>
      </c>
      <c r="R28" s="8" t="e">
        <f aca="false">VLOOKUP(N28,MENU13!$D$1:$H$222,5)</f>
        <v>#N/A</v>
      </c>
      <c r="S28" s="8" t="e">
        <f aca="false">IF(Q28="ozL",ROUND(P28*$A$3/128,2)," ")&amp;IF(Q28="lbs",ROUND(P28*$A$3/2000,2)," ")&amp;IF(Q28="ozw",ROUND(P28*$A$3/16,2)," ")&amp;IF(Q28="oz",ROUND(P28*$A$3,2)," ")&amp;IF(Q28="pts",ROUND(P28*$A$3/8,2)," ")&amp;IF(Q28="seedctd",ROUND(P28*$A$3/250000,2)," ")&amp;IF(Q28="qts",ROUND(P28*$A$3/4,2)," ")&amp;IF(Q28="ozq",ROUND(P28*$A$3/32,2)," ")&amp;IF(Q28="seedb",ROUND(P28*$A$3/155000,2)," ")&amp;IF(Q28="seedct",ROUND(P28*$A$3/230000,2)," ")&amp;IF(Q28="lbsr",ROUND(P28*$A$3/45,2)," ")&amp;IF(Q28="seedcr",ROUND(P28*$A$3/80000,2)," ")&amp;IF(Q28="lbsw",ROUND(P28*$A$3/60,2)," ")</f>
        <v>#N/A</v>
      </c>
      <c r="T28" s="8" t="e">
        <f aca="false">VLOOKUP(N28,MENU13!$D$1:$H$222,4)</f>
        <v>#N/A</v>
      </c>
      <c r="U28" s="8" t="e">
        <f aca="false">VLOOKUP(N28,MENU13!$D$1:$H$222,2)</f>
        <v>#N/A</v>
      </c>
      <c r="V28" s="10" t="e">
        <f aca="false">S28*U28/$A$3</f>
        <v>#N/A</v>
      </c>
      <c r="W28" s="14" t="e">
        <f aca="false">SUM(V28+J28)</f>
        <v>#N/A</v>
      </c>
      <c r="X28" s="8"/>
      <c r="Y28" s="1"/>
      <c r="Z28" s="8"/>
      <c r="AA28" s="9"/>
      <c r="AB28" s="9"/>
      <c r="AC28" s="10" t="n">
        <f aca="false">((AB28-AA28)*1440)/60</f>
        <v>0</v>
      </c>
      <c r="AD28" s="11"/>
      <c r="AE28" s="11"/>
      <c r="AF28" s="8" t="n">
        <f aca="false">SUM(AE28-AD28)</f>
        <v>0</v>
      </c>
      <c r="AG28" s="12"/>
      <c r="AH28" s="12"/>
      <c r="AI28" s="8" t="n">
        <f aca="false">SUM(AH28-AG28)</f>
        <v>0</v>
      </c>
      <c r="AJ28" s="8" t="n">
        <f aca="false">IF(AND($A$2=4,Z28=2),((((AF28*100)/$A$3)/27154)*0.4375),IF(AND($A$2=6,Z28=2),((((AF28*100)/$A$3)/27154)*0.5625),IF(AND($A$2=8,Z28=2),((((AF28*100)/$A$3)/27154)*0.44),IF(AND($A$2=10,Z28=2),((((AF28*100)/$A$3)/27154)*0.56),(((AF28*100)/$A$3)/27154)))))</f>
        <v>0</v>
      </c>
      <c r="AK28" s="8" t="n">
        <f aca="false">IF(AND($A$2=4,Z28=2),((((AI28*60*735)/$A$3)/27154)),IF(AND($A$2=6,Z28=2),((((AI28*60*940)/$A$3)/27154)),IF(AND($A$2=8,Z28=2),((((AI28*60*735)/$A$3)/27154)),IF(AND($A$2=10,Z28=2),((((AI28*60*940)/$A$3)/27154)),(((AI28*60*1675)/$A$3)/27154)))))</f>
        <v>0</v>
      </c>
      <c r="AL28" s="8"/>
      <c r="AM28" s="8"/>
      <c r="AN28" s="8"/>
    </row>
    <row r="29" customFormat="false" ht="12.75" hidden="false" customHeight="false" outlineLevel="0" collapsed="false">
      <c r="H29" s="8"/>
      <c r="I29" s="16"/>
      <c r="J29" s="14" t="e">
        <f aca="false">IF(I29="Fert. Appl by Air",((((S29*2000)/100)*4.75)/$A$3),IF(I29="Custom Harvest/Haul",($A$6*0.16),VLOOKUP(I29,MENU13!$A$1:$B$97,2)))</f>
        <v>#N/A</v>
      </c>
      <c r="K29" s="6"/>
      <c r="L29" s="6"/>
      <c r="M29" s="10" t="n">
        <f aca="false">((L29-K29)*1440)/60</f>
        <v>0</v>
      </c>
      <c r="N29" s="16"/>
      <c r="O29" s="16"/>
      <c r="P29" s="4"/>
      <c r="Q29" s="8" t="e">
        <f aca="false">VLOOKUP(N29,MENU13!$D$1:$H$222,3)</f>
        <v>#N/A</v>
      </c>
      <c r="R29" s="8" t="e">
        <f aca="false">VLOOKUP(N29,MENU13!$D$1:$H$222,5)</f>
        <v>#N/A</v>
      </c>
      <c r="S29" s="8" t="e">
        <f aca="false">IF(Q29="ozL",ROUND(P29*$A$3/128,2)," ")&amp;IF(Q29="lbs",ROUND(P29*$A$3/2000,2)," ")&amp;IF(Q29="ozw",ROUND(P29*$A$3/16,2)," ")&amp;IF(Q29="oz",ROUND(P29*$A$3,2)," ")&amp;IF(Q29="pts",ROUND(P29*$A$3/8,2)," ")&amp;IF(Q29="seedctd",ROUND(P29*$A$3/250000,2)," ")&amp;IF(Q29="qts",ROUND(P29*$A$3/4,2)," ")&amp;IF(Q29="ozq",ROUND(P29*$A$3/32,2)," ")&amp;IF(Q29="seedb",ROUND(P29*$A$3/155000,2)," ")&amp;IF(Q29="seedct",ROUND(P29*$A$3/230000,2)," ")&amp;IF(Q29="lbsr",ROUND(P29*$A$3/45,2)," ")&amp;IF(Q29="seedcr",ROUND(P29*$A$3/80000,2)," ")&amp;IF(Q29="lbsw",ROUND(P29*$A$3/60,2)," ")</f>
        <v>#N/A</v>
      </c>
      <c r="T29" s="8" t="e">
        <f aca="false">VLOOKUP(N29,MENU13!$D$1:$H$222,4)</f>
        <v>#N/A</v>
      </c>
      <c r="U29" s="8" t="e">
        <f aca="false">VLOOKUP(N29,MENU13!$D$1:$H$222,2)</f>
        <v>#N/A</v>
      </c>
      <c r="V29" s="10" t="e">
        <f aca="false">S29*U29/$A$3</f>
        <v>#N/A</v>
      </c>
      <c r="W29" s="14" t="e">
        <f aca="false">SUM(V29+J29)</f>
        <v>#N/A</v>
      </c>
      <c r="X29" s="8"/>
      <c r="Y29" s="1"/>
      <c r="Z29" s="8"/>
      <c r="AA29" s="9"/>
      <c r="AB29" s="9"/>
      <c r="AC29" s="10" t="n">
        <f aca="false">((AB29-AA29)*1440)/60</f>
        <v>0</v>
      </c>
      <c r="AD29" s="11"/>
      <c r="AE29" s="11"/>
      <c r="AF29" s="8" t="n">
        <f aca="false">SUM(AE29-AD29)</f>
        <v>0</v>
      </c>
      <c r="AG29" s="12"/>
      <c r="AH29" s="12"/>
      <c r="AI29" s="8" t="n">
        <f aca="false">SUM(AH29-AG29)</f>
        <v>0</v>
      </c>
      <c r="AJ29" s="8" t="n">
        <f aca="false">IF(AND($A$2=4,Z29=2),((((AF29*100)/$A$3)/27154)*0.4375),IF(AND($A$2=6,Z29=2),((((AF29*100)/$A$3)/27154)*0.5625),IF(AND($A$2=8,Z29=2),((((AF29*100)/$A$3)/27154)*0.44),IF(AND($A$2=10,Z29=2),((((AF29*100)/$A$3)/27154)*0.56),(((AF29*100)/$A$3)/27154)))))</f>
        <v>0</v>
      </c>
      <c r="AK29" s="8" t="n">
        <f aca="false">IF(AND($A$2=4,Z29=2),((((AI29*60*735)/$A$3)/27154)),IF(AND($A$2=6,Z29=2),((((AI29*60*940)/$A$3)/27154)),IF(AND($A$2=8,Z29=2),((((AI29*60*735)/$A$3)/27154)),IF(AND($A$2=10,Z29=2),((((AI29*60*940)/$A$3)/27154)),(((AI29*60*1675)/$A$3)/27154)))))</f>
        <v>0</v>
      </c>
      <c r="AL29" s="8"/>
      <c r="AM29" s="8"/>
      <c r="AN29" s="8"/>
    </row>
    <row r="30" customFormat="false" ht="12.75" hidden="false" customHeight="false" outlineLevel="0" collapsed="false">
      <c r="H30" s="8"/>
      <c r="I30" s="16"/>
      <c r="J30" s="4" t="e">
        <f aca="false">IF(I30="Fert. Appl by Air",((((S30*2000)/100)*4.75)/$A$3),IF(I30="Custom Harvest/Haul",($A$6*0.16),VLOOKUP(I30,MENU13!$A$1:$B$97,2)))</f>
        <v>#N/A</v>
      </c>
      <c r="K30" s="6"/>
      <c r="L30" s="6"/>
      <c r="M30" s="10" t="n">
        <f aca="false">((L30-K30)*1440)/60</f>
        <v>0</v>
      </c>
      <c r="N30" s="16"/>
      <c r="O30" s="16"/>
      <c r="P30" s="4"/>
      <c r="Q30" s="8" t="e">
        <f aca="false">VLOOKUP(N30,MENU13!$D$1:$H$222,3)</f>
        <v>#N/A</v>
      </c>
      <c r="R30" s="8" t="e">
        <f aca="false">VLOOKUP(N30,MENU13!$D$1:$H$222,5)</f>
        <v>#N/A</v>
      </c>
      <c r="S30" s="8" t="e">
        <f aca="false">IF(Q30="ozL",ROUND(P30*$A$3/128,2)," ")&amp;IF(Q30="lbs",ROUND(P30*$A$3/2000,2)," ")&amp;IF(Q30="ozw",ROUND(P30*$A$3/16,2)," ")&amp;IF(Q30="oz",ROUND(P30*$A$3,2)," ")&amp;IF(Q30="pts",ROUND(P30*$A$3/8,2)," ")&amp;IF(Q30="seedctd",ROUND(P30*$A$3/250000,2)," ")&amp;IF(Q30="qts",ROUND(P30*$A$3/4,2)," ")&amp;IF(Q30="ozq",ROUND(P30*$A$3/32,2)," ")&amp;IF(Q30="seedb",ROUND(P30*$A$3/155000,2)," ")&amp;IF(Q30="seedct",ROUND(P30*$A$3/230000,2)," ")&amp;IF(Q30="lbsr",ROUND(P30*$A$3/45,2)," ")&amp;IF(Q30="seedcr",ROUND(P30*$A$3/80000,2)," ")&amp;IF(Q30="lbsw",ROUND(P30*$A$3/60,2)," ")</f>
        <v>#N/A</v>
      </c>
      <c r="T30" s="8" t="e">
        <f aca="false">VLOOKUP(N30,MENU13!$D$1:$H$222,4)</f>
        <v>#N/A</v>
      </c>
      <c r="U30" s="8" t="e">
        <f aca="false">VLOOKUP(N30,MENU13!$D$1:$H$222,2)</f>
        <v>#N/A</v>
      </c>
      <c r="V30" s="10" t="e">
        <f aca="false">S30*U30/$A$3</f>
        <v>#N/A</v>
      </c>
      <c r="W30" s="14" t="e">
        <f aca="false">SUM(V30+J30)</f>
        <v>#N/A</v>
      </c>
      <c r="X30" s="8"/>
      <c r="Y30" s="1"/>
      <c r="Z30" s="8"/>
      <c r="AA30" s="9"/>
      <c r="AB30" s="9"/>
      <c r="AC30" s="10" t="n">
        <f aca="false">((AB30-AA30)*1440)/60</f>
        <v>0</v>
      </c>
      <c r="AD30" s="11"/>
      <c r="AE30" s="11"/>
      <c r="AF30" s="8" t="n">
        <f aca="false">SUM(AE30-AD30)</f>
        <v>0</v>
      </c>
      <c r="AG30" s="12"/>
      <c r="AH30" s="12"/>
      <c r="AI30" s="8" t="n">
        <f aca="false">SUM(AH30-AG30)</f>
        <v>0</v>
      </c>
      <c r="AJ30" s="8" t="n">
        <f aca="false">IF(AND($A$2=4,Z30=2),((((AF30*100)/$A$3)/27154)*0.4375),IF(AND($A$2=6,Z30=2),((((AF30*100)/$A$3)/27154)*0.5625),IF(AND($A$2=8,Z30=2),((((AF30*100)/$A$3)/27154)*0.44),IF(AND($A$2=10,Z30=2),((((AF30*100)/$A$3)/27154)*0.56),(((AF30*100)/$A$3)/27154)))))</f>
        <v>0</v>
      </c>
      <c r="AK30" s="8" t="n">
        <f aca="false">IF(AND($A$2=4,Z30=2),((((AI30*60*735)/$A$3)/27154)),IF(AND($A$2=6,Z30=2),((((AI30*60*940)/$A$3)/27154)),IF(AND($A$2=8,Z30=2),((((AI30*60*735)/$A$3)/27154)),IF(AND($A$2=10,Z30=2),((((AI30*60*940)/$A$3)/27154)),(((AI30*60*1675)/$A$3)/27154)))))</f>
        <v>0</v>
      </c>
      <c r="AL30" s="8"/>
      <c r="AM30" s="8"/>
      <c r="AN30" s="8"/>
    </row>
    <row r="31" customFormat="false" ht="12.75" hidden="false" customHeight="false" outlineLevel="0" collapsed="false">
      <c r="H31" s="8"/>
      <c r="I31" s="16"/>
      <c r="J31" s="4" t="e">
        <f aca="false">IF(I31="Fert. Appl by Air",((((S31*2000)/100)*4.75)/$A$3),IF(I31="Custom Harvest/Haul",($A$6*0.16),VLOOKUP(I31,MENU13!$A$1:$B$97,2)))</f>
        <v>#N/A</v>
      </c>
      <c r="K31" s="6"/>
      <c r="L31" s="6"/>
      <c r="M31" s="10" t="n">
        <f aca="false">((L31-K31)*1440)/60</f>
        <v>0</v>
      </c>
      <c r="N31" s="16"/>
      <c r="O31" s="16"/>
      <c r="P31" s="4"/>
      <c r="Q31" s="8" t="e">
        <f aca="false">VLOOKUP(N31,MENU13!$D$1:$H$222,3)</f>
        <v>#N/A</v>
      </c>
      <c r="R31" s="8" t="e">
        <f aca="false">VLOOKUP(N31,MENU13!$D$1:$H$222,5)</f>
        <v>#N/A</v>
      </c>
      <c r="S31" s="8" t="e">
        <f aca="false">IF(Q31="ozL",ROUND(P31*$A$3/128,2)," ")&amp;IF(Q31="lbs",ROUND(P31*$A$3/2000,2)," ")&amp;IF(Q31="ozw",ROUND(P31*$A$3/16,2)," ")&amp;IF(Q31="oz",ROUND(P31*$A$3,2)," ")&amp;IF(Q31="pts",ROUND(P31*$A$3/8,2)," ")&amp;IF(Q31="seedctd",ROUND(P31*$A$3/250000,2)," ")&amp;IF(Q31="qts",ROUND(P31*$A$3/4,2)," ")&amp;IF(Q31="ozq",ROUND(P31*$A$3/32,2)," ")&amp;IF(Q31="seedb",ROUND(P31*$A$3/155000,2)," ")&amp;IF(Q31="seedct",ROUND(P31*$A$3/230000,2)," ")&amp;IF(Q31="lbsr",ROUND(P31*$A$3/45,2)," ")&amp;IF(Q31="seedcr",ROUND(P31*$A$3/80000,2)," ")&amp;IF(Q31="lbsw",ROUND(P31*$A$3/60,2)," ")</f>
        <v>#N/A</v>
      </c>
      <c r="T31" s="8" t="e">
        <f aca="false">VLOOKUP(N31,MENU13!$D$1:$H$222,4)</f>
        <v>#N/A</v>
      </c>
      <c r="U31" s="8" t="e">
        <f aca="false">VLOOKUP(N31,MENU13!$D$1:$H$222,2)</f>
        <v>#N/A</v>
      </c>
      <c r="V31" s="10" t="e">
        <f aca="false">S31*U31/$A$3</f>
        <v>#N/A</v>
      </c>
      <c r="W31" s="14" t="e">
        <f aca="false">SUM(V31+J31)</f>
        <v>#N/A</v>
      </c>
      <c r="X31" s="8"/>
      <c r="Y31" s="1"/>
      <c r="Z31" s="8"/>
      <c r="AA31" s="9"/>
      <c r="AB31" s="9"/>
      <c r="AC31" s="10" t="n">
        <f aca="false">((AB31-AA31)*1440)/60</f>
        <v>0</v>
      </c>
      <c r="AD31" s="11"/>
      <c r="AE31" s="11"/>
      <c r="AF31" s="8" t="n">
        <f aca="false">SUM(AE31-AD31)</f>
        <v>0</v>
      </c>
      <c r="AG31" s="12"/>
      <c r="AH31" s="12"/>
      <c r="AI31" s="8" t="n">
        <f aca="false">SUM(AH31-AG31)</f>
        <v>0</v>
      </c>
      <c r="AJ31" s="8" t="n">
        <f aca="false">IF(AND($A$2=4,Z31=2),((((AF31*100)/$A$3)/27154)*0.4375),IF(AND($A$2=6,Z31=2),((((AF31*100)/$A$3)/27154)*0.5625),IF(AND($A$2=8,Z31=2),((((AF31*100)/$A$3)/27154)*0.44),IF(AND($A$2=10,Z31=2),((((AF31*100)/$A$3)/27154)*0.56),(((AF31*100)/$A$3)/27154)))))</f>
        <v>0</v>
      </c>
      <c r="AK31" s="8" t="n">
        <f aca="false">IF(AND($A$2=4,Z31=2),((((AI31*60*735)/$A$3)/27154)),IF(AND($A$2=6,Z31=2),((((AI31*60*940)/$A$3)/27154)),IF(AND($A$2=8,Z31=2),((((AI31*60*735)/$A$3)/27154)),IF(AND($A$2=10,Z31=2),((((AI31*60*940)/$A$3)/27154)),(((AI31*60*1675)/$A$3)/27154)))))</f>
        <v>0</v>
      </c>
      <c r="AL31" s="8"/>
      <c r="AM31" s="8"/>
      <c r="AN31" s="8"/>
    </row>
    <row r="32" customFormat="false" ht="12.75" hidden="false" customHeight="false" outlineLevel="0" collapsed="false">
      <c r="H32" s="8"/>
      <c r="I32" s="16"/>
      <c r="J32" s="4" t="e">
        <f aca="false">IF(I32="Fert. Appl by Air",((((S32*2000)/100)*4.75)/$A$3),IF(I32="Custom Harvest/Haul",($A$6*0.16),VLOOKUP(I32,MENU13!$A$1:$B$97,2)))</f>
        <v>#N/A</v>
      </c>
      <c r="K32" s="6"/>
      <c r="L32" s="6"/>
      <c r="M32" s="10" t="n">
        <f aca="false">((L32-K32)*1440)/60</f>
        <v>0</v>
      </c>
      <c r="N32" s="16"/>
      <c r="O32" s="16"/>
      <c r="P32" s="4"/>
      <c r="Q32" s="8" t="e">
        <f aca="false">VLOOKUP(N32,MENU13!$D$1:$H$222,3)</f>
        <v>#N/A</v>
      </c>
      <c r="R32" s="8" t="e">
        <f aca="false">VLOOKUP(N32,MENU13!$D$1:$H$222,5)</f>
        <v>#N/A</v>
      </c>
      <c r="S32" s="8" t="e">
        <f aca="false">IF(Q32="ozL",ROUND(P32*$A$3/128,2)," ")&amp;IF(Q32="lbs",ROUND(P32*$A$3/2000,2)," ")&amp;IF(Q32="ozw",ROUND(P32*$A$3/16,2)," ")&amp;IF(Q32="oz",ROUND(P32*$A$3,2)," ")&amp;IF(Q32="pts",ROUND(P32*$A$3/8,2)," ")&amp;IF(Q32="seedctd",ROUND(P32*$A$3/250000,2)," ")&amp;IF(Q32="qts",ROUND(P32*$A$3/4,2)," ")&amp;IF(Q32="ozq",ROUND(P32*$A$3/32,2)," ")&amp;IF(Q32="seedb",ROUND(P32*$A$3/155000,2)," ")&amp;IF(Q32="seedct",ROUND(P32*$A$3/230000,2)," ")&amp;IF(Q32="lbsr",ROUND(P32*$A$3/45,2)," ")&amp;IF(Q32="seedcr",ROUND(P32*$A$3/80000,2)," ")&amp;IF(Q32="lbsw",ROUND(P32*$A$3/60,2)," ")</f>
        <v>#N/A</v>
      </c>
      <c r="T32" s="8" t="e">
        <f aca="false">VLOOKUP(N32,MENU13!$D$1:$H$222,4)</f>
        <v>#N/A</v>
      </c>
      <c r="U32" s="8" t="e">
        <f aca="false">VLOOKUP(N32,MENU13!$D$1:$H$222,2)</f>
        <v>#N/A</v>
      </c>
      <c r="V32" s="10" t="e">
        <f aca="false">S32*U32/$A$3</f>
        <v>#N/A</v>
      </c>
      <c r="W32" s="14" t="e">
        <f aca="false">SUM(V32+J32)</f>
        <v>#N/A</v>
      </c>
      <c r="X32" s="8"/>
      <c r="Y32" s="1"/>
      <c r="Z32" s="8"/>
      <c r="AA32" s="9"/>
      <c r="AB32" s="9"/>
      <c r="AC32" s="10" t="n">
        <f aca="false">((AB32-AA32)*1440)/60</f>
        <v>0</v>
      </c>
      <c r="AD32" s="11"/>
      <c r="AE32" s="11"/>
      <c r="AF32" s="8" t="n">
        <f aca="false">SUM(AE32-AD32)</f>
        <v>0</v>
      </c>
      <c r="AG32" s="12"/>
      <c r="AH32" s="12"/>
      <c r="AI32" s="8" t="n">
        <f aca="false">SUM(AH32-AG32)</f>
        <v>0</v>
      </c>
      <c r="AJ32" s="8" t="n">
        <f aca="false">IF(AND($A$2=4,Z32=2),((((AF32*100)/$A$3)/27154)*0.4375),IF(AND($A$2=6,Z32=2),((((AF32*100)/$A$3)/27154)*0.5625),IF(AND($A$2=8,Z32=2),((((AF32*100)/$A$3)/27154)*0.44),IF(AND($A$2=10,Z32=2),((((AF32*100)/$A$3)/27154)*0.56),(((AF32*100)/$A$3)/27154)))))</f>
        <v>0</v>
      </c>
      <c r="AK32" s="8" t="n">
        <f aca="false">IF(AND($A$2=4,Z32=2),((((AI32*60*735)/$A$3)/27154)),IF(AND($A$2=6,Z32=2),((((AI32*60*940)/$A$3)/27154)),IF(AND($A$2=8,Z32=2),((((AI32*60*735)/$A$3)/27154)),IF(AND($A$2=10,Z32=2),((((AI32*60*940)/$A$3)/27154)),(((AI32*60*1675)/$A$3)/27154)))))</f>
        <v>0</v>
      </c>
      <c r="AL32" s="8"/>
      <c r="AM32" s="8"/>
      <c r="AN32" s="8"/>
    </row>
    <row r="33" customFormat="false" ht="12.75" hidden="false" customHeight="false" outlineLevel="0" collapsed="false">
      <c r="H33" s="8"/>
      <c r="I33" s="16"/>
      <c r="J33" s="4" t="e">
        <f aca="false">IF(I33="Fert. Appl by Air",((((S33*2000)/100)*4.75)/$A$3),IF(I33="Custom Harvest/Haul",($A$6*0.16),VLOOKUP(I33,MENU13!$A$1:$B$97,2)))</f>
        <v>#N/A</v>
      </c>
      <c r="K33" s="6"/>
      <c r="L33" s="6"/>
      <c r="M33" s="10" t="n">
        <f aca="false">((L33-K33)*1440)/60</f>
        <v>0</v>
      </c>
      <c r="N33" s="16"/>
      <c r="O33" s="16"/>
      <c r="P33" s="4"/>
      <c r="Q33" s="8" t="e">
        <f aca="false">VLOOKUP(N33,MENU13!$D$1:$H$222,3)</f>
        <v>#N/A</v>
      </c>
      <c r="R33" s="8" t="e">
        <f aca="false">VLOOKUP(N33,MENU13!$D$1:$H$222,5)</f>
        <v>#N/A</v>
      </c>
      <c r="S33" s="8" t="e">
        <f aca="false">IF(Q33="ozL",ROUND(P33*$A$3/128,2)," ")&amp;IF(Q33="lbs",ROUND(P33*$A$3/2000,2)," ")&amp;IF(Q33="ozw",ROUND(P33*$A$3/16,2)," ")&amp;IF(Q33="oz",ROUND(P33*$A$3,2)," ")&amp;IF(Q33="pts",ROUND(P33*$A$3/8,2)," ")&amp;IF(Q33="seedctd",ROUND(P33*$A$3/250000,2)," ")&amp;IF(Q33="qts",ROUND(P33*$A$3/4,2)," ")&amp;IF(Q33="ozq",ROUND(P33*$A$3/32,2)," ")&amp;IF(Q33="seedb",ROUND(P33*$A$3/155000,2)," ")&amp;IF(Q33="seedct",ROUND(P33*$A$3/230000,2)," ")&amp;IF(Q33="lbsr",ROUND(P33*$A$3/45,2)," ")&amp;IF(Q33="seedcr",ROUND(P33*$A$3/80000,2)," ")&amp;IF(Q33="lbsw",ROUND(P33*$A$3/60,2)," ")</f>
        <v>#N/A</v>
      </c>
      <c r="T33" s="8" t="e">
        <f aca="false">VLOOKUP(N33,MENU13!$D$1:$H$222,4)</f>
        <v>#N/A</v>
      </c>
      <c r="U33" s="8" t="e">
        <f aca="false">VLOOKUP(N33,MENU13!$D$1:$H$222,2)</f>
        <v>#N/A</v>
      </c>
      <c r="V33" s="10" t="e">
        <f aca="false">S33*U33/$A$3</f>
        <v>#N/A</v>
      </c>
      <c r="W33" s="14" t="e">
        <f aca="false">SUM(V33+J33)</f>
        <v>#N/A</v>
      </c>
      <c r="X33" s="8"/>
      <c r="Y33" s="1"/>
      <c r="Z33" s="8"/>
      <c r="AA33" s="9"/>
      <c r="AB33" s="9"/>
      <c r="AC33" s="10" t="n">
        <f aca="false">((AB33-AA33)*1440)/60</f>
        <v>0</v>
      </c>
      <c r="AD33" s="11"/>
      <c r="AE33" s="11"/>
      <c r="AF33" s="8" t="n">
        <f aca="false">SUM(AE33-AD33)</f>
        <v>0</v>
      </c>
      <c r="AG33" s="12"/>
      <c r="AH33" s="12"/>
      <c r="AI33" s="8" t="n">
        <f aca="false">SUM(AH33-AG33)</f>
        <v>0</v>
      </c>
      <c r="AJ33" s="8" t="n">
        <f aca="false">IF(AND($A$2=4,Z33=2),((((AF33*100)/$A$3)/27154)*0.4375),IF(AND($A$2=6,Z33=2),((((AF33*100)/$A$3)/27154)*0.5625),IF(AND($A$2=8,Z33=2),((((AF33*100)/$A$3)/27154)*0.44),IF(AND($A$2=10,Z33=2),((((AF33*100)/$A$3)/27154)*0.56),(((AF33*100)/$A$3)/27154)))))</f>
        <v>0</v>
      </c>
      <c r="AK33" s="8" t="n">
        <f aca="false">IF(AND($A$2=4,Z33=2),((((AI33*60*735)/$A$3)/27154)),IF(AND($A$2=6,Z33=2),((((AI33*60*940)/$A$3)/27154)),IF(AND($A$2=8,Z33=2),((((AI33*60*735)/$A$3)/27154)),IF(AND($A$2=10,Z33=2),((((AI33*60*940)/$A$3)/27154)),(((AI33*60*1675)/$A$3)/27154)))))</f>
        <v>0</v>
      </c>
      <c r="AL33" s="8"/>
      <c r="AM33" s="8"/>
      <c r="AN33" s="8"/>
    </row>
    <row r="34" customFormat="false" ht="12.75" hidden="false" customHeight="false" outlineLevel="0" collapsed="false">
      <c r="H34" s="8"/>
      <c r="I34" s="16"/>
      <c r="J34" s="4" t="e">
        <f aca="false">IF(I34="Fert. Appl by Air",((((S34*2000)/100)*4.75)/$A$3),IF(I34="Custom Harvest/Haul",($A$6*0.16),VLOOKUP(I34,MENU13!$A$1:$B$97,2)))</f>
        <v>#N/A</v>
      </c>
      <c r="K34" s="6"/>
      <c r="L34" s="6"/>
      <c r="M34" s="10" t="n">
        <f aca="false">((L34-K34)*1440)/60</f>
        <v>0</v>
      </c>
      <c r="N34" s="16"/>
      <c r="O34" s="16"/>
      <c r="P34" s="4"/>
      <c r="Q34" s="8" t="e">
        <f aca="false">VLOOKUP(N34,MENU13!$D$1:$H$222,3)</f>
        <v>#N/A</v>
      </c>
      <c r="R34" s="8" t="e">
        <f aca="false">VLOOKUP(N34,MENU13!$D$1:$H$222,5)</f>
        <v>#N/A</v>
      </c>
      <c r="S34" s="8" t="e">
        <f aca="false">IF(Q34="ozL",ROUND(P34*$A$3/128,2)," ")&amp;IF(Q34="lbs",ROUND(P34*$A$3/2000,2)," ")&amp;IF(Q34="ozw",ROUND(P34*$A$3/16,2)," ")&amp;IF(Q34="oz",ROUND(P34*$A$3,2)," ")&amp;IF(Q34="pts",ROUND(P34*$A$3/8,2)," ")&amp;IF(Q34="seedctd",ROUND(P34*$A$3/250000,2)," ")&amp;IF(Q34="qts",ROUND(P34*$A$3/4,2)," ")&amp;IF(Q34="ozq",ROUND(P34*$A$3/32,2)," ")&amp;IF(Q34="seedb",ROUND(P34*$A$3/155000,2)," ")&amp;IF(Q34="seedct",ROUND(P34*$A$3/230000,2)," ")&amp;IF(Q34="lbsr",ROUND(P34*$A$3/45,2)," ")&amp;IF(Q34="seedcr",ROUND(P34*$A$3/80000,2)," ")&amp;IF(Q34="lbsw",ROUND(P34*$A$3/60,2)," ")</f>
        <v>#N/A</v>
      </c>
      <c r="T34" s="8" t="e">
        <f aca="false">VLOOKUP(N34,MENU13!$D$1:$H$222,4)</f>
        <v>#N/A</v>
      </c>
      <c r="U34" s="8" t="e">
        <f aca="false">VLOOKUP(N34,MENU13!$D$1:$H$222,2)</f>
        <v>#N/A</v>
      </c>
      <c r="V34" s="10" t="e">
        <f aca="false">S34*U34/$A$3</f>
        <v>#N/A</v>
      </c>
      <c r="W34" s="14" t="e">
        <f aca="false">SUM(V34+J34)</f>
        <v>#N/A</v>
      </c>
      <c r="X34" s="8"/>
      <c r="Y34" s="1"/>
      <c r="Z34" s="8"/>
      <c r="AA34" s="9"/>
      <c r="AB34" s="9"/>
      <c r="AC34" s="10" t="n">
        <f aca="false">((AB34-AA34)*1440)/60</f>
        <v>0</v>
      </c>
      <c r="AD34" s="11"/>
      <c r="AE34" s="11"/>
      <c r="AF34" s="8" t="n">
        <f aca="false">SUM(AE34-AD34)</f>
        <v>0</v>
      </c>
      <c r="AG34" s="12"/>
      <c r="AH34" s="12"/>
      <c r="AI34" s="8" t="n">
        <f aca="false">SUM(AH34-AG34)</f>
        <v>0</v>
      </c>
      <c r="AJ34" s="8" t="n">
        <f aca="false">IF(AND($A$2=4,Z34=2),((((AF34*100)/$A$3)/27154)*0.4375),IF(AND($A$2=6,Z34=2),((((AF34*100)/$A$3)/27154)*0.5625),IF(AND($A$2=8,Z34=2),((((AF34*100)/$A$3)/27154)*0.44),IF(AND($A$2=10,Z34=2),((((AF34*100)/$A$3)/27154)*0.56),(((AF34*100)/$A$3)/27154)))))</f>
        <v>0</v>
      </c>
      <c r="AK34" s="8" t="n">
        <f aca="false">IF(AND($A$2=4,Z34=2),((((AI34*60*735)/$A$3)/27154)),IF(AND($A$2=6,Z34=2),((((AI34*60*940)/$A$3)/27154)),IF(AND($A$2=8,Z34=2),((((AI34*60*735)/$A$3)/27154)),IF(AND($A$2=10,Z34=2),((((AI34*60*940)/$A$3)/27154)),(((AI34*60*1675)/$A$3)/27154)))))</f>
        <v>0</v>
      </c>
      <c r="AL34" s="8"/>
      <c r="AM34" s="8"/>
      <c r="AN34" s="8"/>
    </row>
    <row r="35" customFormat="false" ht="12.75" hidden="false" customHeight="false" outlineLevel="0" collapsed="false">
      <c r="H35" s="8"/>
      <c r="I35" s="16"/>
      <c r="J35" s="4" t="e">
        <f aca="false">IF(I35="Fert. Appl by Air",((((S35*2000)/100)*4.75)/$A$3),IF(I35="Custom Harvest/Haul",($A$6*0.16),VLOOKUP(I35,MENU13!$A$1:$B$97,2)))</f>
        <v>#N/A</v>
      </c>
      <c r="K35" s="6"/>
      <c r="L35" s="6"/>
      <c r="M35" s="10" t="n">
        <f aca="false">((L35-K35)*1440)/60</f>
        <v>0</v>
      </c>
      <c r="N35" s="16"/>
      <c r="O35" s="16"/>
      <c r="P35" s="4"/>
      <c r="Q35" s="8" t="e">
        <f aca="false">VLOOKUP(N35,MENU13!$D$1:$H$222,3)</f>
        <v>#N/A</v>
      </c>
      <c r="R35" s="8" t="e">
        <f aca="false">VLOOKUP(N35,MENU13!$D$1:$H$222,5)</f>
        <v>#N/A</v>
      </c>
      <c r="S35" s="8" t="e">
        <f aca="false">IF(Q35="ozL",ROUND(P35*$A$3/128,2)," ")&amp;IF(Q35="lbs",ROUND(P35*$A$3/2000,2)," ")&amp;IF(Q35="ozw",ROUND(P35*$A$3/16,2)," ")&amp;IF(Q35="oz",ROUND(P35*$A$3,2)," ")&amp;IF(Q35="pts",ROUND(P35*$A$3/8,2)," ")&amp;IF(Q35="seedctd",ROUND(P35*$A$3/250000,2)," ")&amp;IF(Q35="qts",ROUND(P35*$A$3/4,2)," ")&amp;IF(Q35="ozq",ROUND(P35*$A$3/32,2)," ")&amp;IF(Q35="seedb",ROUND(P35*$A$3/155000,2)," ")&amp;IF(Q35="seedct",ROUND(P35*$A$3/230000,2)," ")&amp;IF(Q35="lbsr",ROUND(P35*$A$3/45,2)," ")&amp;IF(Q35="seedcr",ROUND(P35*$A$3/80000,2)," ")&amp;IF(Q35="lbsw",ROUND(P35*$A$3/60,2)," ")</f>
        <v>#N/A</v>
      </c>
      <c r="T35" s="8" t="e">
        <f aca="false">VLOOKUP(N35,MENU13!$D$1:$H$222,4)</f>
        <v>#N/A</v>
      </c>
      <c r="U35" s="8" t="e">
        <f aca="false">VLOOKUP(N35,MENU13!$D$1:$H$222,2)</f>
        <v>#N/A</v>
      </c>
      <c r="V35" s="8" t="e">
        <f aca="false">S35*U35/$A$3</f>
        <v>#N/A</v>
      </c>
      <c r="W35" s="14" t="e">
        <f aca="false">SUM(V35+J35)</f>
        <v>#N/A</v>
      </c>
      <c r="X35" s="8"/>
      <c r="Y35" s="1"/>
      <c r="Z35" s="8"/>
      <c r="AA35" s="9"/>
      <c r="AB35" s="9"/>
      <c r="AC35" s="10" t="n">
        <f aca="false">((AB35-AA35)*1440)/60</f>
        <v>0</v>
      </c>
      <c r="AD35" s="11"/>
      <c r="AE35" s="11"/>
      <c r="AF35" s="8" t="n">
        <f aca="false">SUM(AE35-AD35)</f>
        <v>0</v>
      </c>
      <c r="AG35" s="12"/>
      <c r="AH35" s="12"/>
      <c r="AI35" s="8" t="n">
        <f aca="false">SUM(AH35-AG35)</f>
        <v>0</v>
      </c>
      <c r="AJ35" s="8" t="n">
        <f aca="false">IF(AND($A$2=4,Z35=2),((((AF35*100)/$A$3)/27154)*0.4375),IF(AND($A$2=6,Z35=2),((((AF35*100)/$A$3)/27154)*0.5625),IF(AND($A$2=8,Z35=2),((((AF35*100)/$A$3)/27154)*0.44),IF(AND($A$2=10,Z35=2),((((AF35*100)/$A$3)/27154)*0.56),(((AF35*100)/$A$3)/27154)))))</f>
        <v>0</v>
      </c>
      <c r="AK35" s="8" t="n">
        <f aca="false">IF(AND($A$2=4,Z35=2),((((AI35*60*735)/$A$3)/27154)),IF(AND($A$2=6,Z35=2),((((AI35*60*940)/$A$3)/27154)),IF(AND($A$2=8,Z35=2),((((AI35*60*735)/$A$3)/27154)),IF(AND($A$2=10,Z35=2),((((AI35*60*940)/$A$3)/27154)),(((AI35*60*1675)/$A$3)/27154)))))</f>
        <v>0</v>
      </c>
      <c r="AL35" s="8"/>
      <c r="AM35" s="8"/>
      <c r="AN35" s="8"/>
    </row>
    <row r="36" customFormat="false" ht="12.75" hidden="false" customHeight="false" outlineLevel="0" collapsed="false">
      <c r="H36" s="8"/>
      <c r="I36" s="16"/>
      <c r="J36" s="4" t="e">
        <f aca="false">IF(I36="Fert. Appl by Air",((((S36*2000)/100)*4.75)/$A$3),IF(I36="Custom Harvest/Haul",($A$6*0.16),VLOOKUP(I36,MENU13!$A$1:$B$97,2)))</f>
        <v>#N/A</v>
      </c>
      <c r="K36" s="6"/>
      <c r="L36" s="6"/>
      <c r="M36" s="10" t="n">
        <f aca="false">((L36-K36)*1440)/60</f>
        <v>0</v>
      </c>
      <c r="N36" s="16"/>
      <c r="O36" s="16"/>
      <c r="P36" s="4"/>
      <c r="Q36" s="8" t="e">
        <f aca="false">VLOOKUP(N36,MENU13!$D$1:$H$222,3)</f>
        <v>#N/A</v>
      </c>
      <c r="R36" s="8" t="e">
        <f aca="false">VLOOKUP(N36,MENU13!$D$1:$H$222,5)</f>
        <v>#N/A</v>
      </c>
      <c r="S36" s="8" t="e">
        <f aca="false">IF(Q36="ozL",ROUND(P36*$A$3/128,2)," ")&amp;IF(Q36="lbs",ROUND(P36*$A$3/2000,2)," ")&amp;IF(Q36="ozw",ROUND(P36*$A$3/16,2)," ")&amp;IF(Q36="oz",ROUND(P36*$A$3,2)," ")&amp;IF(Q36="pts",ROUND(P36*$A$3/8,2)," ")&amp;IF(Q36="seedctd",ROUND(P36*$A$3/250000,2)," ")&amp;IF(Q36="qts",ROUND(P36*$A$3/4,2)," ")&amp;IF(Q36="ozq",ROUND(P36*$A$3/32,2)," ")&amp;IF(Q36="seedb",ROUND(P36*$A$3/155000,2)," ")&amp;IF(Q36="seedct",ROUND(P36*$A$3/230000,2)," ")&amp;IF(Q36="lbsr",ROUND(P36*$A$3/45,2)," ")&amp;IF(Q36="seedcr",ROUND(P36*$A$3/80000,2)," ")&amp;IF(Q36="lbsw",ROUND(P36*$A$3/60,2)," ")</f>
        <v>#N/A</v>
      </c>
      <c r="T36" s="8" t="e">
        <f aca="false">VLOOKUP(N36,MENU13!$D$1:$H$222,4)</f>
        <v>#N/A</v>
      </c>
      <c r="U36" s="8" t="e">
        <f aca="false">VLOOKUP(N36,MENU13!$D$1:$H$222,2)</f>
        <v>#N/A</v>
      </c>
      <c r="V36" s="8" t="e">
        <f aca="false">S36*U36/$A$3</f>
        <v>#N/A</v>
      </c>
      <c r="W36" s="14" t="e">
        <f aca="false">SUM(V36+J36)</f>
        <v>#N/A</v>
      </c>
      <c r="X36" s="8"/>
      <c r="Y36" s="1"/>
      <c r="Z36" s="8"/>
      <c r="AA36" s="9"/>
      <c r="AB36" s="9"/>
      <c r="AC36" s="10" t="n">
        <f aca="false">((AB36-AA36)*1440)/60</f>
        <v>0</v>
      </c>
      <c r="AD36" s="11"/>
      <c r="AE36" s="11"/>
      <c r="AF36" s="8" t="n">
        <f aca="false">SUM(AE36-AD36)</f>
        <v>0</v>
      </c>
      <c r="AG36" s="12"/>
      <c r="AH36" s="12"/>
      <c r="AI36" s="8" t="n">
        <f aca="false">SUM(AH36-AG36)</f>
        <v>0</v>
      </c>
      <c r="AJ36" s="8" t="n">
        <f aca="false">IF(AND($A$2=4,Z36=2),((((AF36*100)/$A$3)/27154)*0.4375),IF(AND($A$2=6,Z36=2),((((AF36*100)/$A$3)/27154)*0.5625),IF(AND($A$2=8,Z36=2),((((AF36*100)/$A$3)/27154)*0.44),IF(AND($A$2=10,Z36=2),((((AF36*100)/$A$3)/27154)*0.56),(((AF36*100)/$A$3)/27154)))))</f>
        <v>0</v>
      </c>
      <c r="AK36" s="8" t="n">
        <f aca="false">IF(AND($A$2=4,Z36=2),((((AI36*60*735)/$A$3)/27154)),IF(AND($A$2=6,Z36=2),((((AI36*60*940)/$A$3)/27154)),IF(AND($A$2=8,Z36=2),((((AI36*60*735)/$A$3)/27154)),IF(AND($A$2=10,Z36=2),((((AI36*60*940)/$A$3)/27154)),(((AI36*60*1675)/$A$3)/27154)))))</f>
        <v>0</v>
      </c>
      <c r="AL36" s="8"/>
      <c r="AM36" s="8"/>
      <c r="AN36" s="8"/>
    </row>
    <row r="37" customFormat="false" ht="12.75" hidden="false" customHeight="false" outlineLevel="0" collapsed="false">
      <c r="J37" s="4" t="e">
        <f aca="false">IF(I37="Fert. Appl by Air",((((S37*2000)/100)*4.75)/$A$3),IF(I37="Custom Harvest/Haul",($A$6*0.16),VLOOKUP(I37,MENU13!$A$1:$B$97,2)))</f>
        <v>#N/A</v>
      </c>
      <c r="K37" s="23"/>
      <c r="L37" s="9"/>
      <c r="M37" s="10" t="n">
        <f aca="false">((L37-K37)*1440)/60</f>
        <v>0</v>
      </c>
      <c r="N37" s="16"/>
      <c r="O37" s="16"/>
      <c r="P37" s="4"/>
      <c r="Q37" s="8" t="e">
        <f aca="false">VLOOKUP(N37,MENU13!$D$1:$H$222,3)</f>
        <v>#N/A</v>
      </c>
      <c r="R37" s="8" t="e">
        <f aca="false">VLOOKUP(N37,MENU13!$D$1:$H$222,5)</f>
        <v>#N/A</v>
      </c>
      <c r="S37" s="8" t="e">
        <f aca="false">IF(Q37="ozL",ROUND(P37*$A$3/128,2)," ")&amp;IF(Q37="lbs",ROUND(P37*$A$3/2000,2)," ")&amp;IF(Q37="ozw",ROUND(P37*$A$3/16,2)," ")&amp;IF(Q37="oz",ROUND(P37*$A$3,2)," ")&amp;IF(Q37="pts",ROUND(P37*$A$3/8,2)," ")&amp;IF(Q37="seedctd",ROUND(P37*$A$3/250000,2)," ")&amp;IF(Q37="qts",ROUND(P37*$A$3/4,2)," ")&amp;IF(Q37="ozq",ROUND(P37*$A$3/32,2)," ")&amp;IF(Q37="seedb",ROUND(P37*$A$3/155000,2)," ")&amp;IF(Q37="seedct",ROUND(P37*$A$3/230000,2)," ")&amp;IF(Q37="lbsr",ROUND(P37*$A$3/45,2)," ")&amp;IF(Q37="seedcr",ROUND(P37*$A$3/80000,2)," ")&amp;IF(Q37="lbsw",ROUND(P37*$A$3/60,2)," ")</f>
        <v>#N/A</v>
      </c>
      <c r="T37" s="8" t="e">
        <f aca="false">VLOOKUP(N37,MENU13!$D$1:$H$222,4)</f>
        <v>#N/A</v>
      </c>
      <c r="U37" s="8" t="e">
        <f aca="false">VLOOKUP(N37,MENU13!$D$1:$H$222,2)</f>
        <v>#N/A</v>
      </c>
      <c r="V37" s="8" t="e">
        <f aca="false">S37*U37/$A$3</f>
        <v>#N/A</v>
      </c>
      <c r="W37" s="14" t="e">
        <f aca="false">SUM(V37+J37)</f>
        <v>#N/A</v>
      </c>
      <c r="AA37" s="19"/>
      <c r="AB37" s="19"/>
      <c r="AC37" s="20" t="n">
        <f aca="false">((AB37-AA37)*1440)/60</f>
        <v>0</v>
      </c>
      <c r="AD37" s="21"/>
      <c r="AE37" s="21"/>
      <c r="AF37" s="0" t="n">
        <f aca="false">SUM(AE37-AD37)</f>
        <v>0</v>
      </c>
      <c r="AG37" s="22"/>
      <c r="AH37" s="22"/>
      <c r="AI37" s="0" t="n">
        <f aca="false">SUM(AH37-AG37)</f>
        <v>0</v>
      </c>
      <c r="AJ37" s="0" t="n">
        <f aca="false">IF(AND($A$2=4,Z37=2),((((AF37*100)/$A$3)/27154)*0.4375),IF(AND($A$2=6,Z37=2),((((AF37*100)/$A$3)/27154)*0.5625),IF(AND($A$2=8,Z37=2),((((AF37*100)/$A$3)/27154)*0.44),IF(AND($A$2=10,Z37=2),((((AF37*100)/$A$3)/27154)*0.56),(((AF37*100)/$A$3)/27154)))))</f>
        <v>0</v>
      </c>
      <c r="AK37" s="0" t="n">
        <f aca="false">IF(AND($A$2=4,Z37=2),((((AI37*60*735)/$A$3)/27154)),IF(AND($A$2=6,Z37=2),((((AI37*60*940)/$A$3)/27154)),IF(AND($A$2=8,Z37=2),((((AI37*60*735)/$A$3)/27154)),IF(AND($A$2=10,Z37=2),((((AI37*60*940)/$A$3)/27154)),(((AI37*60*1675)/$A$3)/27154)))))</f>
        <v>0</v>
      </c>
    </row>
    <row r="38" customFormat="false" ht="12.75" hidden="false" customHeight="false" outlineLevel="0" collapsed="false">
      <c r="J38" s="4" t="e">
        <f aca="false">IF(I38="Fert. Appl by Air",((((S38*2000)/100)*4.75)/$A$3),IF(I38="Custom Harvest/Haul",($A$6*0.16),VLOOKUP(I38,MENU13!$A$1:$B$97,2)))</f>
        <v>#N/A</v>
      </c>
      <c r="K38" s="23"/>
      <c r="L38" s="9"/>
      <c r="M38" s="8" t="n">
        <f aca="false">((L38-K38)*1440)/60</f>
        <v>0</v>
      </c>
      <c r="N38" s="16"/>
      <c r="O38" s="16"/>
      <c r="P38" s="4"/>
      <c r="Q38" s="8" t="e">
        <f aca="false">VLOOKUP(N38,MENU13!$D$1:$H$222,3)</f>
        <v>#N/A</v>
      </c>
      <c r="R38" s="8" t="e">
        <f aca="false">VLOOKUP(N38,MENU13!$D$1:$H$222,5)</f>
        <v>#N/A</v>
      </c>
      <c r="S38" s="8" t="e">
        <f aca="false">IF(Q38="ozL",ROUND(P38*$A$3/128,2)," ")&amp;IF(Q38="lbs",ROUND(P38*$A$3/2000,2)," ")&amp;IF(Q38="ozw",ROUND(P38*$A$3/16,2)," ")&amp;IF(Q38="oz",ROUND(P38*$A$3,2)," ")&amp;IF(Q38="pts",ROUND(P38*$A$3/8,2)," ")&amp;IF(Q38="seedctd",ROUND(P38*$A$3/250000,2)," ")&amp;IF(Q38="qts",ROUND(P38*$A$3/4,2)," ")&amp;IF(Q38="ozq",ROUND(P38*$A$3/32,2)," ")&amp;IF(Q38="seedb",ROUND(P38*$A$3/155000,2)," ")&amp;IF(Q38="seedct",ROUND(P38*$A$3/230000,2)," ")&amp;IF(Q38="lbsr",ROUND(P38*$A$3/45,2)," ")&amp;IF(Q38="seedcr",ROUND(P38*$A$3/80000,2)," ")&amp;IF(Q38="lbsw",ROUND(P38*$A$3/60,2)," ")</f>
        <v>#N/A</v>
      </c>
      <c r="T38" s="8" t="e">
        <f aca="false">VLOOKUP(N38,MENU13!$D$1:$H$222,4)</f>
        <v>#N/A</v>
      </c>
      <c r="U38" s="8" t="e">
        <f aca="false">VLOOKUP(N38,MENU13!$D$1:$H$222,2)</f>
        <v>#N/A</v>
      </c>
      <c r="V38" s="8" t="e">
        <f aca="false">S38*U38/$A$3</f>
        <v>#N/A</v>
      </c>
      <c r="W38" s="14" t="e">
        <f aca="false">SUM(V38+J38)</f>
        <v>#N/A</v>
      </c>
      <c r="AA38" s="19"/>
      <c r="AB38" s="19"/>
      <c r="AC38" s="20" t="n">
        <f aca="false">((AB38-AA38)*1440)/60</f>
        <v>0</v>
      </c>
      <c r="AD38" s="21"/>
      <c r="AE38" s="21"/>
      <c r="AF38" s="0" t="n">
        <f aca="false">SUM(AE38-AD38)</f>
        <v>0</v>
      </c>
      <c r="AG38" s="22"/>
      <c r="AH38" s="22"/>
      <c r="AI38" s="0" t="n">
        <f aca="false">SUM(AH38-AG38)</f>
        <v>0</v>
      </c>
      <c r="AJ38" s="0" t="n">
        <f aca="false">IF(AND($A$2=4,Z38=2),((((AF38*100)/$A$3)/27154)*0.4375),IF(AND($A$2=6,Z38=2),((((AF38*100)/$A$3)/27154)*0.5625),IF(AND($A$2=8,Z38=2),((((AF38*100)/$A$3)/27154)*0.44),IF(AND($A$2=10,Z38=2),((((AF38*100)/$A$3)/27154)*0.56),(((AF38*100)/$A$3)/27154)))))</f>
        <v>0</v>
      </c>
      <c r="AK38" s="0" t="n">
        <f aca="false">IF(AND($A$2=4,Z38=2),((((AI38*60*735)/$A$3)/27154)),IF(AND($A$2=6,Z38=2),((((AI38*60*940)/$A$3)/27154)),IF(AND($A$2=8,Z38=2),((((AI38*60*735)/$A$3)/27154)),IF(AND($A$2=10,Z38=2),((((AI38*60*940)/$A$3)/27154)),(((AI38*60*1675)/$A$3)/27154)))))</f>
        <v>0</v>
      </c>
    </row>
    <row r="39" customFormat="false" ht="12.75" hidden="false" customHeight="false" outlineLevel="0" collapsed="false">
      <c r="J39" s="1" t="e">
        <f aca="false">IF(I39="Fert. Appl by Air",((((S39*2000)/100)*4.75)/$A$3),IF(I39="Custom Harvest/Haul",($A$6*0.16),VLOOKUP(I39,MENU13!$A$1:$B$97,2)))</f>
        <v>#N/A</v>
      </c>
      <c r="K39" s="23"/>
      <c r="L39" s="9"/>
      <c r="M39" s="8" t="n">
        <f aca="false">((L39-K39)*1440)/60</f>
        <v>0</v>
      </c>
      <c r="N39" s="16"/>
      <c r="O39" s="16"/>
      <c r="P39" s="4"/>
      <c r="Q39" s="8" t="e">
        <f aca="false">VLOOKUP(N39,MENU13!$D$1:$H$222,3)</f>
        <v>#N/A</v>
      </c>
      <c r="R39" s="8" t="e">
        <f aca="false">VLOOKUP(N39,MENU13!$D$1:$H$222,5)</f>
        <v>#N/A</v>
      </c>
      <c r="S39" s="8" t="e">
        <f aca="false">IF(Q39="ozL",ROUND(P39*$A$3/128,2)," ")&amp;IF(Q39="lbs",ROUND(P39*$A$3/2000,2)," ")&amp;IF(Q39="ozw",ROUND(P39*$A$3/16,2)," ")&amp;IF(Q39="oz",ROUND(P39*$A$3,2)," ")&amp;IF(Q39="pts",ROUND(P39*$A$3/8,2)," ")&amp;IF(Q39="seedctd",ROUND(P39*$A$3/250000,2)," ")&amp;IF(Q39="qts",ROUND(P39*$A$3/4,2)," ")&amp;IF(Q39="ozq",ROUND(P39*$A$3/32,2)," ")&amp;IF(Q39="seedb",ROUND(P39*$A$3/155000,2)," ")&amp;IF(Q39="seedct",ROUND(P39*$A$3/230000,2)," ")&amp;IF(Q39="lbsr",ROUND(P39*$A$3/45,2)," ")&amp;IF(Q39="seedcr",ROUND(P39*$A$3/80000,2)," ")&amp;IF(Q39="lbsw",ROUND(P39*$A$3/60,2)," ")</f>
        <v>#N/A</v>
      </c>
      <c r="T39" s="8" t="e">
        <f aca="false">VLOOKUP(N39,MENU13!$D$1:$H$222,4)</f>
        <v>#N/A</v>
      </c>
      <c r="U39" s="8" t="e">
        <f aca="false">VLOOKUP(N39,MENU13!$D$1:$H$222,2)</f>
        <v>#N/A</v>
      </c>
      <c r="V39" s="8" t="e">
        <f aca="false">S39*U39/$A$3</f>
        <v>#N/A</v>
      </c>
      <c r="W39" s="14" t="e">
        <f aca="false">SUM(V39+J39)</f>
        <v>#N/A</v>
      </c>
      <c r="AA39" s="19"/>
      <c r="AB39" s="19"/>
      <c r="AC39" s="20" t="n">
        <f aca="false">((AB39-AA39)*1440)/60</f>
        <v>0</v>
      </c>
      <c r="AD39" s="21"/>
      <c r="AE39" s="21"/>
      <c r="AF39" s="0" t="n">
        <f aca="false">SUM(AE39-AD39)</f>
        <v>0</v>
      </c>
      <c r="AG39" s="22"/>
      <c r="AH39" s="22"/>
      <c r="AI39" s="0" t="n">
        <f aca="false">SUM(AH39-AG39)</f>
        <v>0</v>
      </c>
      <c r="AJ39" s="0" t="n">
        <f aca="false">IF(AND($A$2=4,Z39=2),((((AF39*100)/$A$3)/27154)*0.4375),IF(AND($A$2=6,Z39=2),((((AF39*100)/$A$3)/27154)*0.5625),IF(AND($A$2=8,Z39=2),((((AF39*100)/$A$3)/27154)*0.44),IF(AND($A$2=10,Z39=2),((((AF39*100)/$A$3)/27154)*0.56),(((AF39*100)/$A$3)/27154)))))</f>
        <v>0</v>
      </c>
      <c r="AK39" s="0" t="n">
        <f aca="false">IF(AND($A$2=4,Z39=2),((((AI39*60*735)/$A$3)/27154)),IF(AND($A$2=6,Z39=2),((((AI39*60*940)/$A$3)/27154)),IF(AND($A$2=8,Z39=2),((((AI39*60*735)/$A$3)/27154)),IF(AND($A$2=10,Z39=2),((((AI39*60*940)/$A$3)/27154)),(((AI39*60*1675)/$A$3)/27154)))))</f>
        <v>0</v>
      </c>
    </row>
    <row r="40" customFormat="false" ht="12.75" hidden="false" customHeight="false" outlineLevel="0" collapsed="false">
      <c r="J40" s="1" t="e">
        <f aca="false">IF(I40="Fert. Appl by Air",((((S40*2000)/100)*4.75)/$A$3),IF(I40="Custom Harvest/Haul",($A$6*0.16),VLOOKUP(I40,MENU13!$A$1:$B$97,2)))</f>
        <v>#N/A</v>
      </c>
      <c r="K40" s="23"/>
      <c r="L40" s="9"/>
      <c r="M40" s="8" t="n">
        <f aca="false">((L40-K40)*1440)/60</f>
        <v>0</v>
      </c>
      <c r="N40" s="16"/>
      <c r="O40" s="16"/>
      <c r="P40" s="4"/>
      <c r="Q40" s="8" t="e">
        <f aca="false">VLOOKUP(N40,MENU13!$D$1:$H$222,3)</f>
        <v>#N/A</v>
      </c>
      <c r="R40" s="8" t="e">
        <f aca="false">VLOOKUP(N40,MENU13!$D$1:$H$222,5)</f>
        <v>#N/A</v>
      </c>
      <c r="S40" s="8" t="e">
        <f aca="false">IF(Q40="ozL",ROUND(P40*$A$3/128,2)," ")&amp;IF(Q40="lbs",ROUND(P40*$A$3/2000,2)," ")&amp;IF(Q40="ozw",ROUND(P40*$A$3/16,2)," ")&amp;IF(Q40="oz",ROUND(P40*$A$3,2)," ")&amp;IF(Q40="pts",ROUND(P40*$A$3/8,2)," ")&amp;IF(Q40="seedctd",ROUND(P40*$A$3/250000,2)," ")&amp;IF(Q40="qts",ROUND(P40*$A$3/4,2)," ")&amp;IF(Q40="ozq",ROUND(P40*$A$3/32,2)," ")&amp;IF(Q40="seedb",ROUND(P40*$A$3/155000,2)," ")&amp;IF(Q40="seedct",ROUND(P40*$A$3/230000,2)," ")&amp;IF(Q40="lbsr",ROUND(P40*$A$3/45,2)," ")&amp;IF(Q40="seedcr",ROUND(P40*$A$3/80000,2)," ")&amp;IF(Q40="lbsw",ROUND(P40*$A$3/60,2)," ")</f>
        <v>#N/A</v>
      </c>
      <c r="T40" s="8" t="e">
        <f aca="false">VLOOKUP(N40,MENU13!$D$1:$H$222,4)</f>
        <v>#N/A</v>
      </c>
      <c r="U40" s="8" t="e">
        <f aca="false">VLOOKUP(N40,MENU13!$D$1:$H$222,2)</f>
        <v>#N/A</v>
      </c>
      <c r="V40" s="8" t="e">
        <f aca="false">S40*U40/$A$3</f>
        <v>#N/A</v>
      </c>
      <c r="W40" s="14" t="e">
        <f aca="false">SUM(V40+J40)</f>
        <v>#N/A</v>
      </c>
      <c r="AA40" s="19"/>
      <c r="AB40" s="19"/>
      <c r="AC40" s="20" t="n">
        <f aca="false">((AB40-AA40)*1440)/60</f>
        <v>0</v>
      </c>
      <c r="AD40" s="21"/>
      <c r="AE40" s="21"/>
      <c r="AF40" s="0" t="n">
        <f aca="false">SUM(AE40-AD40)</f>
        <v>0</v>
      </c>
      <c r="AG40" s="22"/>
      <c r="AH40" s="22"/>
      <c r="AI40" s="0" t="n">
        <f aca="false">SUM(AH40-AG40)</f>
        <v>0</v>
      </c>
      <c r="AJ40" s="0" t="n">
        <f aca="false">IF(AND($A$2=4,Z40=2),((((AF40*100)/$A$3)/27154)*0.4375),IF(AND($A$2=6,Z40=2),((((AF40*100)/$A$3)/27154)*0.5625),IF(AND($A$2=8,Z40=2),((((AF40*100)/$A$3)/27154)*0.44),IF(AND($A$2=10,Z40=2),((((AF40*100)/$A$3)/27154)*0.56),(((AF40*100)/$A$3)/27154)))))</f>
        <v>0</v>
      </c>
      <c r="AK40" s="0" t="n">
        <f aca="false">IF(AND($A$2=4,Z40=2),((((AI40*60*735)/$A$3)/27154)),IF(AND($A$2=6,Z40=2),((((AI40*60*940)/$A$3)/27154)),IF(AND($A$2=8,Z40=2),((((AI40*60*735)/$A$3)/27154)),IF(AND($A$2=10,Z40=2),((((AI40*60*940)/$A$3)/27154)),(((AI40*60*1675)/$A$3)/27154)))))</f>
        <v>0</v>
      </c>
    </row>
    <row r="41" customFormat="false" ht="12.75" hidden="false" customHeight="false" outlineLevel="0" collapsed="false">
      <c r="J41" s="1" t="e">
        <f aca="false">IF(I41="Fert. Appl by Air",((((S41*2000)/100)*4.75)/$A$3),IF(I41="Custom Harvest/Haul",($A$6*0.16),VLOOKUP(I41,MENU13!$A$1:$B$97,2)))</f>
        <v>#N/A</v>
      </c>
      <c r="K41" s="23"/>
      <c r="L41" s="9"/>
      <c r="M41" s="8" t="n">
        <f aca="false">((L41-K41)*1440)/60</f>
        <v>0</v>
      </c>
      <c r="N41" s="16"/>
      <c r="O41" s="16"/>
      <c r="P41" s="4"/>
      <c r="Q41" s="8" t="e">
        <f aca="false">VLOOKUP(N41,MENU13!$D$1:$H$222,3)</f>
        <v>#N/A</v>
      </c>
      <c r="R41" s="8" t="e">
        <f aca="false">VLOOKUP(N41,MENU13!$D$1:$H$222,5)</f>
        <v>#N/A</v>
      </c>
      <c r="S41" s="8" t="e">
        <f aca="false">IF(Q41="ozL",ROUND(P41*$A$3/128,2)," ")&amp;IF(Q41="lbs",ROUND(P41*$A$3/2000,2)," ")&amp;IF(Q41="ozw",ROUND(P41*$A$3/16,2)," ")&amp;IF(Q41="oz",ROUND(P41*$A$3,2)," ")&amp;IF(Q41="pts",ROUND(P41*$A$3/8,2)," ")&amp;IF(Q41="seedctd",ROUND(P41*$A$3/250000,2)," ")&amp;IF(Q41="qts",ROUND(P41*$A$3/4,2)," ")&amp;IF(Q41="ozq",ROUND(P41*$A$3/32,2)," ")&amp;IF(Q41="seedb",ROUND(P41*$A$3/155000,2)," ")&amp;IF(Q41="seedct",ROUND(P41*$A$3/230000,2)," ")&amp;IF(Q41="lbsr",ROUND(P41*$A$3/45,2)," ")&amp;IF(Q41="seedcr",ROUND(P41*$A$3/80000,2)," ")&amp;IF(Q41="lbsw",ROUND(P41*$A$3/60,2)," ")</f>
        <v>#N/A</v>
      </c>
      <c r="T41" s="8" t="e">
        <f aca="false">VLOOKUP(N41,MENU13!$D$1:$H$222,4)</f>
        <v>#N/A</v>
      </c>
      <c r="U41" s="8" t="e">
        <f aca="false">VLOOKUP(N41,MENU13!$D$1:$H$222,2)</f>
        <v>#N/A</v>
      </c>
      <c r="V41" s="8" t="e">
        <f aca="false">S41*U41/$A$3</f>
        <v>#N/A</v>
      </c>
      <c r="W41" s="14" t="e">
        <f aca="false">SUM(V41+J41)</f>
        <v>#N/A</v>
      </c>
      <c r="AA41" s="19"/>
      <c r="AB41" s="19"/>
      <c r="AC41" s="0" t="n">
        <f aca="false">((AB41-AA41)*1440)/60</f>
        <v>0</v>
      </c>
      <c r="AD41" s="21"/>
      <c r="AE41" s="21"/>
      <c r="AF41" s="0" t="n">
        <f aca="false">SUM(AE41-AD41)</f>
        <v>0</v>
      </c>
      <c r="AG41" s="22"/>
      <c r="AH41" s="22"/>
      <c r="AI41" s="0" t="n">
        <f aca="false">SUM(AH41-AG41)</f>
        <v>0</v>
      </c>
      <c r="AJ41" s="0" t="n">
        <f aca="false">IF(AND($A$2=4,Z41=2),((((AF41*100)/$A$3)/27154)*0.4375),IF(AND($A$2=6,Z41=2),((((AF41*100)/$A$3)/27154)*0.5625),IF(AND($A$2=8,Z41=2),((((AF41*100)/$A$3)/27154)*0.44),IF(AND($A$2=10,Z41=2),((((AF41*100)/$A$3)/27154)*0.56),(((AF41*100)/$A$3)/27154)))))</f>
        <v>0</v>
      </c>
      <c r="AK41" s="0" t="n">
        <f aca="false">IF(AND($A$2=4,Z41=2),((((AI41*60*735)/$A$3)/27154)),IF(AND($A$2=6,Z41=2),((((AI41*60*940)/$A$3)/27154)),IF(AND($A$2=8,Z41=2),((((AI41*60*735)/$A$3)/27154)),IF(AND($A$2=10,Z41=2),((((AI41*60*940)/$A$3)/27154)),(((AI41*60*1675)/$A$3)/27154)))))</f>
        <v>0</v>
      </c>
    </row>
    <row r="42" customFormat="false" ht="12.75" hidden="false" customHeight="false" outlineLevel="0" collapsed="false">
      <c r="J42" s="1" t="e">
        <f aca="false">IF(I42="Fert. Appl by Air",((((S42*2000)/100)*4.75)/$A$3),IF(I42="Custom Harvest/Haul",($A$6*0.16),VLOOKUP(I42,MENU13!$A$1:$B$97,2)))</f>
        <v>#N/A</v>
      </c>
      <c r="K42" s="23"/>
      <c r="L42" s="9"/>
      <c r="M42" s="8" t="n">
        <f aca="false">((L42-K42)*1440)/60</f>
        <v>0</v>
      </c>
      <c r="N42" s="16"/>
      <c r="O42" s="16"/>
      <c r="P42" s="4"/>
      <c r="Q42" s="8" t="e">
        <f aca="false">VLOOKUP(N42,MENU13!$D$1:$H$222,3)</f>
        <v>#N/A</v>
      </c>
      <c r="R42" s="8" t="e">
        <f aca="false">VLOOKUP(N42,MENU13!$D$1:$H$222,5)</f>
        <v>#N/A</v>
      </c>
      <c r="S42" s="8" t="e">
        <f aca="false">IF(Q42="ozL",ROUND(P42*$A$3/128,2)," ")&amp;IF(Q42="lbs",ROUND(P42*$A$3/2000,2)," ")&amp;IF(Q42="ozw",ROUND(P42*$A$3/16,2)," ")&amp;IF(Q42="oz",ROUND(P42*$A$3,2)," ")&amp;IF(Q42="pts",ROUND(P42*$A$3/8,2)," ")&amp;IF(Q42="seedctd",ROUND(P42*$A$3/250000,2)," ")&amp;IF(Q42="qts",ROUND(P42*$A$3/4,2)," ")&amp;IF(Q42="ozq",ROUND(P42*$A$3/32,2)," ")&amp;IF(Q42="seedb",ROUND(P42*$A$3/155000,2)," ")&amp;IF(Q42="seedct",ROUND(P42*$A$3/230000,2)," ")&amp;IF(Q42="lbsr",ROUND(P42*$A$3/45,2)," ")&amp;IF(Q42="seedcr",ROUND(P42*$A$3/80000,2)," ")&amp;IF(Q42="lbsw",ROUND(P42*$A$3/60,2)," ")</f>
        <v>#N/A</v>
      </c>
      <c r="T42" s="8" t="e">
        <f aca="false">VLOOKUP(N42,MENU13!$D$1:$H$222,4)</f>
        <v>#N/A</v>
      </c>
      <c r="U42" s="8" t="e">
        <f aca="false">VLOOKUP(N42,MENU13!$D$1:$H$222,2)</f>
        <v>#N/A</v>
      </c>
      <c r="V42" s="8" t="e">
        <f aca="false">S42*U42/$A$3</f>
        <v>#N/A</v>
      </c>
      <c r="W42" s="14" t="e">
        <f aca="false">SUM(V42+J42)</f>
        <v>#N/A</v>
      </c>
      <c r="AA42" s="19"/>
      <c r="AB42" s="19"/>
      <c r="AC42" s="0" t="n">
        <f aca="false">((AB42-AA42)*1440)/60</f>
        <v>0</v>
      </c>
      <c r="AD42" s="21"/>
      <c r="AE42" s="21"/>
      <c r="AF42" s="0" t="n">
        <f aca="false">SUM(AE42-AD42)</f>
        <v>0</v>
      </c>
      <c r="AG42" s="22"/>
      <c r="AH42" s="22"/>
      <c r="AI42" s="0" t="n">
        <f aca="false">SUM(AH42-AG42)</f>
        <v>0</v>
      </c>
      <c r="AJ42" s="0" t="n">
        <f aca="false">IF(AND($A$2=4,Z42=2),((((AF42*100)/$A$3)/27154)*0.4375),IF(AND($A$2=6,Z42=2),((((AF42*100)/$A$3)/27154)*0.5625),IF(AND($A$2=8,Z42=2),((((AF42*100)/$A$3)/27154)*0.44),IF(AND($A$2=10,Z42=2),((((AF42*100)/$A$3)/27154)*0.56),(((AF42*100)/$A$3)/27154)))))</f>
        <v>0</v>
      </c>
      <c r="AK42" s="0" t="n">
        <f aca="false">IF(AND($A$2=4,Z42=2),((((AI42*60*735)/$A$3)/27154)),IF(AND($A$2=6,Z42=2),((((AI42*60*940)/$A$3)/27154)),IF(AND($A$2=8,Z42=2),((((AI42*60*735)/$A$3)/27154)),IF(AND($A$2=10,Z42=2),((((AI42*60*940)/$A$3)/27154)),(((AI42*60*1675)/$A$3)/27154)))))</f>
        <v>0</v>
      </c>
    </row>
    <row r="43" customFormat="false" ht="12.75" hidden="false" customHeight="false" outlineLevel="0" collapsed="false">
      <c r="J43" s="1" t="e">
        <f aca="false">IF(I43="Fert. Appl by Air",((((S43*2000)/100)*4.75)/$A$3),IF(I43="Custom Harvest/Haul",($A$6*0.16),VLOOKUP(I43,MENU13!$A$1:$B$97,2)))</f>
        <v>#N/A</v>
      </c>
      <c r="K43" s="23"/>
      <c r="L43" s="9"/>
      <c r="M43" s="8" t="n">
        <f aca="false">((L43-K43)*1440)/60</f>
        <v>0</v>
      </c>
      <c r="N43" s="16"/>
      <c r="O43" s="16"/>
      <c r="P43" s="8"/>
      <c r="Q43" s="8" t="e">
        <f aca="false">VLOOKUP(N43,MENU13!$D$1:$H$222,3)</f>
        <v>#N/A</v>
      </c>
      <c r="R43" s="8" t="e">
        <f aca="false">VLOOKUP(N43,MENU13!$D$1:$H$222,5)</f>
        <v>#N/A</v>
      </c>
      <c r="S43" s="8" t="e">
        <f aca="false">IF(Q43="ozL",ROUND(P43*$A$3/128,2)," ")&amp;IF(Q43="lbs",ROUND(P43*$A$3/2000,2)," ")&amp;IF(Q43="ozw",ROUND(P43*$A$3/16,2)," ")&amp;IF(Q43="oz",ROUND(P43*$A$3,2)," ")&amp;IF(Q43="pts",ROUND(P43*$A$3/8,2)," ")&amp;IF(Q43="seedctd",ROUND(P43*$A$3/250000,2)," ")&amp;IF(Q43="qts",ROUND(P43*$A$3/4,2)," ")&amp;IF(Q43="ozq",ROUND(P43*$A$3/32,2)," ")&amp;IF(Q43="seedb",ROUND(P43*$A$3/155000,2)," ")&amp;IF(Q43="seedct",ROUND(P43*$A$3/230000,2)," ")&amp;IF(Q43="lbsr",ROUND(P43*$A$3/45,2)," ")&amp;IF(Q43="seedcr",ROUND(P43*$A$3/80000,2)," ")&amp;IF(Q43="lbsw",ROUND(P43*$A$3/60,2)," ")</f>
        <v>#N/A</v>
      </c>
      <c r="T43" s="8" t="e">
        <f aca="false">VLOOKUP(N43,MENU13!$D$1:$H$222,4)</f>
        <v>#N/A</v>
      </c>
      <c r="U43" s="8" t="e">
        <f aca="false">VLOOKUP(N43,MENU13!$D$1:$H$222,2)</f>
        <v>#N/A</v>
      </c>
      <c r="V43" s="8" t="e">
        <f aca="false">S43*U43/$A$3</f>
        <v>#N/A</v>
      </c>
      <c r="W43" s="14" t="e">
        <f aca="false">SUM(V43+J43)</f>
        <v>#N/A</v>
      </c>
      <c r="AA43" s="19"/>
      <c r="AB43" s="19"/>
      <c r="AC43" s="0" t="n">
        <f aca="false">((AB43-AA43)*1440)/60</f>
        <v>0</v>
      </c>
      <c r="AD43" s="21"/>
      <c r="AE43" s="21"/>
      <c r="AF43" s="0" t="n">
        <f aca="false">SUM(AE43-AD43)</f>
        <v>0</v>
      </c>
      <c r="AG43" s="22"/>
      <c r="AH43" s="22"/>
      <c r="AI43" s="0" t="n">
        <f aca="false">SUM(AH43-AG43)</f>
        <v>0</v>
      </c>
      <c r="AJ43" s="0" t="n">
        <f aca="false">IF(AND($A$2=4,Z43=2),((((AF43*100)/$A$3)/27154)*0.4375),IF(AND($A$2=6,Z43=2),((((AF43*100)/$A$3)/27154)*0.5625),IF(AND($A$2=8,Z43=2),((((AF43*100)/$A$3)/27154)*0.44),IF(AND($A$2=10,Z43=2),((((AF43*100)/$A$3)/27154)*0.56),(((AF43*100)/$A$3)/27154)))))</f>
        <v>0</v>
      </c>
      <c r="AK43" s="0" t="n">
        <f aca="false">IF(AND($A$2=4,Z43=2),((((AI43*60*735)/$A$3)/27154)),IF(AND($A$2=6,Z43=2),((((AI43*60*940)/$A$3)/27154)),IF(AND($A$2=8,Z43=2),((((AI43*60*735)/$A$3)/27154)),IF(AND($A$2=10,Z43=2),((((AI43*60*940)/$A$3)/27154)),(((AI43*60*1675)/$A$3)/27154)))))</f>
        <v>0</v>
      </c>
    </row>
    <row r="44" customFormat="false" ht="12.75" hidden="false" customHeight="false" outlineLevel="0" collapsed="false">
      <c r="J44" s="1" t="e">
        <f aca="false">IF(I44="Fert. Appl by Air",((((S44*2000)/100)*4.75)/$A$3),IF(I44="Custom Harvest/Haul",($A$6*0.16),VLOOKUP(I44,MENU13!$A$1:$B$97,2)))</f>
        <v>#N/A</v>
      </c>
      <c r="K44" s="23"/>
      <c r="L44" s="9"/>
      <c r="M44" s="8" t="n">
        <f aca="false">((L44-K44)*1440)/60</f>
        <v>0</v>
      </c>
      <c r="Q44" s="0" t="e">
        <f aca="false">VLOOKUP(N44,MENU13!$D$1:$H$222,3)</f>
        <v>#N/A</v>
      </c>
      <c r="R44" s="0" t="e">
        <f aca="false">VLOOKUP(N44,MENU13!$D$1:$H$222,5)</f>
        <v>#N/A</v>
      </c>
      <c r="S44" s="0" t="e">
        <f aca="false">IF(Q44="ozL",ROUND(P44*$A$3/128,2)," ")&amp;IF(Q44="lbs",ROUND(P44*$A$3/2000,2)," ")&amp;IF(Q44="ozw",ROUND(P44*$A$3/16,2)," ")&amp;IF(Q44="oz",ROUND(P44*$A$3,2)," ")&amp;IF(Q44="pts",ROUND(P44*$A$3/8,2)," ")&amp;IF(Q44="seedctd",ROUND(P44*$A$3/250000,2)," ")&amp;IF(Q44="qts",ROUND(P44*$A$3/4,2)," ")&amp;IF(Q44="ozq",ROUND(P44*$A$3/32,2)," ")&amp;IF(Q44="seedb",ROUND(P44*$A$3/155000,2)," ")&amp;IF(Q44="seedct",ROUND(P44*$A$3/230000,2)," ")&amp;IF(Q44="lbsr",ROUND(P44*$A$3/45,2)," ")&amp;IF(Q44="seedcr",ROUND(P44*$A$3/80000,2)," ")&amp;IF(Q44="lbsw",ROUND(P44*$A$3/60,2)," ")</f>
        <v>#N/A</v>
      </c>
      <c r="T44" s="0" t="e">
        <f aca="false">VLOOKUP(N44,MENU13!$D$1:$H$222,4)</f>
        <v>#N/A</v>
      </c>
      <c r="U44" s="0" t="e">
        <f aca="false">VLOOKUP(N44,MENU13!$D$1:$H$222,2)</f>
        <v>#N/A</v>
      </c>
      <c r="V44" s="0" t="e">
        <f aca="false">S44*U44/$A$3</f>
        <v>#N/A</v>
      </c>
      <c r="W44" s="26" t="e">
        <f aca="false">SUM(V44+J44)</f>
        <v>#N/A</v>
      </c>
      <c r="AA44" s="19"/>
      <c r="AB44" s="19"/>
      <c r="AC44" s="0" t="n">
        <f aca="false">((AB44-AA44)*1440)/60</f>
        <v>0</v>
      </c>
      <c r="AD44" s="21"/>
      <c r="AE44" s="21"/>
      <c r="AF44" s="0" t="n">
        <f aca="false">SUM(AE44-AD44)</f>
        <v>0</v>
      </c>
      <c r="AG44" s="22"/>
      <c r="AH44" s="22"/>
      <c r="AI44" s="0" t="n">
        <f aca="false">SUM(AH44-AG44)</f>
        <v>0</v>
      </c>
      <c r="AJ44" s="0" t="n">
        <f aca="false">IF(AND($A$2=4,Z44=2),((((AF44*100)/$A$3)/27154)*0.4375),IF(AND($A$2=6,Z44=2),((((AF44*100)/$A$3)/27154)*0.5625),IF(AND($A$2=8,Z44=2),((((AF44*100)/$A$3)/27154)*0.44),IF(AND($A$2=10,Z44=2),((((AF44*100)/$A$3)/27154)*0.56),(((AF44*100)/$A$3)/27154)))))</f>
        <v>0</v>
      </c>
      <c r="AK44" s="0" t="n">
        <f aca="false">IF(AND($A$2=4,Z44=2),((((AI44*60*735)/$A$3)/27154)),IF(AND($A$2=6,Z44=2),((((AI44*60*940)/$A$3)/27154)),IF(AND($A$2=8,Z44=2),((((AI44*60*735)/$A$3)/27154)),IF(AND($A$2=10,Z44=2),((((AI44*60*940)/$A$3)/27154)),(((AI44*60*1675)/$A$3)/27154)))))</f>
        <v>0</v>
      </c>
    </row>
    <row r="45" customFormat="false" ht="12.75" hidden="false" customHeight="false" outlineLevel="0" collapsed="false">
      <c r="J45" s="1" t="e">
        <f aca="false">IF(I45="Fert. Appl by Air",((((S45*2000)/100)*4.75)/$A$3),IF(I45="Custom Harvest/Haul",($A$6*0.16),VLOOKUP(I45,MENU13!$A$1:$B$97,2)))</f>
        <v>#N/A</v>
      </c>
      <c r="K45" s="23"/>
      <c r="L45" s="19"/>
      <c r="M45" s="0" t="n">
        <f aca="false">((L45-K45)*1440)/60</f>
        <v>0</v>
      </c>
      <c r="Q45" s="0" t="e">
        <f aca="false">VLOOKUP(N45,MENU13!$D$1:$H$222,3)</f>
        <v>#N/A</v>
      </c>
      <c r="R45" s="0" t="e">
        <f aca="false">VLOOKUP(N45,MENU13!$D$1:$H$222,5)</f>
        <v>#N/A</v>
      </c>
      <c r="S45" s="0" t="e">
        <f aca="false">IF(Q45="ozL",ROUND(P45*$A$3/128,2)," ")&amp;IF(Q45="lbs",ROUND(P45*$A$3/2000,2)," ")&amp;IF(Q45="ozw",ROUND(P45*$A$3/16,2)," ")&amp;IF(Q45="oz",ROUND(P45*$A$3,2)," ")&amp;IF(Q45="pts",ROUND(P45*$A$3/8,2)," ")&amp;IF(Q45="seedctd",ROUND(P45*$A$3/250000,2)," ")&amp;IF(Q45="qts",ROUND(P45*$A$3/4,2)," ")&amp;IF(Q45="ozq",ROUND(P45*$A$3/32,2)," ")&amp;IF(Q45="seedb",ROUND(P45*$A$3/155000,2)," ")&amp;IF(Q45="seedct",ROUND(P45*$A$3/230000,2)," ")&amp;IF(Q45="lbsr",ROUND(P45*$A$3/45,2)," ")&amp;IF(Q45="seedcr",ROUND(P45*$A$3/80000,2)," ")&amp;IF(Q45="lbsw",ROUND(P45*$A$3/60,2)," ")</f>
        <v>#N/A</v>
      </c>
      <c r="T45" s="0" t="e">
        <f aca="false">VLOOKUP(N45,MENU13!$D$1:$H$222,4)</f>
        <v>#N/A</v>
      </c>
      <c r="U45" s="0" t="e">
        <f aca="false">VLOOKUP(N45,MENU13!$D$1:$H$222,2)</f>
        <v>#N/A</v>
      </c>
      <c r="V45" s="0" t="e">
        <f aca="false">S45*U45/$A$3</f>
        <v>#N/A</v>
      </c>
      <c r="W45" s="26" t="e">
        <f aca="false">SUM(V45+J45)</f>
        <v>#N/A</v>
      </c>
      <c r="AA45" s="19"/>
      <c r="AB45" s="19"/>
      <c r="AC45" s="0" t="n">
        <f aca="false">((AB45-AA45)*1440)/60</f>
        <v>0</v>
      </c>
      <c r="AD45" s="21"/>
      <c r="AE45" s="21"/>
      <c r="AF45" s="0" t="n">
        <f aca="false">SUM(AE45-AD45)</f>
        <v>0</v>
      </c>
      <c r="AG45" s="22"/>
      <c r="AH45" s="22"/>
      <c r="AI45" s="0" t="n">
        <f aca="false">SUM(AH45-AG45)</f>
        <v>0</v>
      </c>
      <c r="AJ45" s="0" t="n">
        <f aca="false">IF(AND($A$2=4,Z45=2),((((AF45*100)/$A$3)/27154)*0.4375),IF(AND($A$2=6,Z45=2),((((AF45*100)/$A$3)/27154)*0.5625),IF(AND($A$2=8,Z45=2),((((AF45*100)/$A$3)/27154)*0.44),IF(AND($A$2=10,Z45=2),((((AF45*100)/$A$3)/27154)*0.56),(((AF45*100)/$A$3)/27154)))))</f>
        <v>0</v>
      </c>
      <c r="AK45" s="0" t="n">
        <f aca="false">IF(AND($A$2=4,Z45=2),((((AI45*60*735)/$A$3)/27154)),IF(AND($A$2=6,Z45=2),((((AI45*60*940)/$A$3)/27154)),IF(AND($A$2=8,Z45=2),((((AI45*60*735)/$A$3)/27154)),IF(AND($A$2=10,Z45=2),((((AI45*60*940)/$A$3)/27154)),(((AI45*60*1675)/$A$3)/27154)))))</f>
        <v>0</v>
      </c>
    </row>
    <row r="46" customFormat="false" ht="12.75" hidden="false" customHeight="false" outlineLevel="0" collapsed="false">
      <c r="J46" s="1" t="e">
        <f aca="false">IF(I46="Fert. Appl by Air",((((S46*2000)/100)*4.75)/$A$3),IF(I46="Custom Harvest/Haul",($A$6*0.16),VLOOKUP(I46,MENU13!$A$1:$B$97,2)))</f>
        <v>#N/A</v>
      </c>
      <c r="K46" s="23"/>
      <c r="L46" s="19"/>
      <c r="M46" s="0" t="n">
        <f aca="false">((L46-K46)*1440)/60</f>
        <v>0</v>
      </c>
      <c r="Q46" s="0" t="e">
        <f aca="false">VLOOKUP(N46,MENU13!$D$1:$H$222,3)</f>
        <v>#N/A</v>
      </c>
      <c r="R46" s="0" t="e">
        <f aca="false">VLOOKUP(N46,MENU13!$D$1:$H$222,5)</f>
        <v>#N/A</v>
      </c>
      <c r="S46" s="0" t="e">
        <f aca="false">IF(Q46="ozL",ROUND(P46*$A$3/128,2)," ")&amp;IF(Q46="lbs",ROUND(P46*$A$3/2000,2)," ")&amp;IF(Q46="ozw",ROUND(P46*$A$3/16,2)," ")&amp;IF(Q46="oz",ROUND(P46*$A$3,2)," ")&amp;IF(Q46="pts",ROUND(P46*$A$3/8,2)," ")&amp;IF(Q46="seedctd",ROUND(P46*$A$3/250000,2)," ")&amp;IF(Q46="qts",ROUND(P46*$A$3/4,2)," ")&amp;IF(Q46="ozq",ROUND(P46*$A$3/32,2)," ")&amp;IF(Q46="seedb",ROUND(P46*$A$3/155000,2)," ")&amp;IF(Q46="seedct",ROUND(P46*$A$3/230000,2)," ")&amp;IF(Q46="lbsr",ROUND(P46*$A$3/45,2)," ")&amp;IF(Q46="seedcr",ROUND(P46*$A$3/80000,2)," ")&amp;IF(Q46="lbsw",ROUND(P46*$A$3/60,2)," ")</f>
        <v>#N/A</v>
      </c>
      <c r="T46" s="0" t="e">
        <f aca="false">VLOOKUP(N46,MENU13!$D$1:$H$222,4)</f>
        <v>#N/A</v>
      </c>
      <c r="U46" s="0" t="e">
        <f aca="false">VLOOKUP(N46,MENU13!$D$1:$H$222,2)</f>
        <v>#N/A</v>
      </c>
      <c r="V46" s="0" t="e">
        <f aca="false">S46*U46/$A$3</f>
        <v>#N/A</v>
      </c>
      <c r="W46" s="26" t="e">
        <f aca="false">SUM(V46+J46)</f>
        <v>#N/A</v>
      </c>
      <c r="AA46" s="19"/>
      <c r="AB46" s="19"/>
      <c r="AC46" s="0" t="n">
        <f aca="false">((AB46-AA46)*1440)/60</f>
        <v>0</v>
      </c>
      <c r="AD46" s="21"/>
      <c r="AE46" s="21"/>
      <c r="AF46" s="0" t="n">
        <f aca="false">SUM(AE46-AD46)</f>
        <v>0</v>
      </c>
      <c r="AG46" s="22"/>
      <c r="AH46" s="22"/>
      <c r="AI46" s="0" t="n">
        <f aca="false">SUM(AH46-AG46)</f>
        <v>0</v>
      </c>
      <c r="AJ46" s="0" t="n">
        <f aca="false">IF(AND($A$2=4,Z46=2),((((AF46*100)/$A$3)/27154)*0.4375),IF(AND($A$2=6,Z46=2),((((AF46*100)/$A$3)/27154)*0.5625),IF(AND($A$2=8,Z46=2),((((AF46*100)/$A$3)/27154)*0.44),IF(AND($A$2=10,Z46=2),((((AF46*100)/$A$3)/27154)*0.56),(((AF46*100)/$A$3)/27154)))))</f>
        <v>0</v>
      </c>
      <c r="AK46" s="0" t="n">
        <f aca="false">IF(AND($A$2=4,Z46=2),((((AI46*60*735)/$A$3)/27154)),IF(AND($A$2=6,Z46=2),((((AI46*60*940)/$A$3)/27154)),IF(AND($A$2=8,Z46=2),((((AI46*60*735)/$A$3)/27154)),IF(AND($A$2=10,Z46=2),((((AI46*60*940)/$A$3)/27154)),(((AI46*60*1675)/$A$3)/27154)))))</f>
        <v>0</v>
      </c>
    </row>
    <row r="47" customFormat="false" ht="12.75" hidden="false" customHeight="false" outlineLevel="0" collapsed="false">
      <c r="J47" s="1" t="e">
        <f aca="false">IF(I47="Fert. Appl by Air",((((S47*2000)/100)*4.75)/$A$3),IF(I47="Custom Harvest/Haul",($A$6*0.16),VLOOKUP(I47,MENU13!$A$1:$B$97,2)))</f>
        <v>#N/A</v>
      </c>
      <c r="K47" s="23"/>
      <c r="L47" s="19"/>
      <c r="M47" s="0" t="n">
        <f aca="false">((L47-K47)*1440)/60</f>
        <v>0</v>
      </c>
      <c r="Q47" s="0" t="e">
        <f aca="false">VLOOKUP(N47,MENU13!$D$1:$H$222,3)</f>
        <v>#N/A</v>
      </c>
      <c r="R47" s="0" t="e">
        <f aca="false">VLOOKUP(N47,MENU13!$D$1:$H$222,5)</f>
        <v>#N/A</v>
      </c>
      <c r="S47" s="0" t="e">
        <f aca="false">IF(Q47="ozL",ROUND(P47*$A$3/128,2)," ")&amp;IF(Q47="lbs",ROUND(P47*$A$3/2000,2)," ")&amp;IF(Q47="ozw",ROUND(P47*$A$3/16,2)," ")&amp;IF(Q47="oz",ROUND(P47*$A$3,2)," ")&amp;IF(Q47="pts",ROUND(P47*$A$3/8,2)," ")&amp;IF(Q47="seedctd",ROUND(P47*$A$3/250000,2)," ")&amp;IF(Q47="qts",ROUND(P47*$A$3/4,2)," ")&amp;IF(Q47="ozq",ROUND(P47*$A$3/32,2)," ")&amp;IF(Q47="seedb",ROUND(P47*$A$3/155000,2)," ")&amp;IF(Q47="seedct",ROUND(P47*$A$3/230000,2)," ")&amp;IF(Q47="lbsr",ROUND(P47*$A$3/45,2)," ")&amp;IF(Q47="seedcr",ROUND(P47*$A$3/80000,2)," ")&amp;IF(Q47="lbsw",ROUND(P47*$A$3/60,2)," ")</f>
        <v>#N/A</v>
      </c>
      <c r="T47" s="0" t="e">
        <f aca="false">VLOOKUP(N47,MENU13!$D$1:$H$222,4)</f>
        <v>#N/A</v>
      </c>
      <c r="U47" s="0" t="e">
        <f aca="false">VLOOKUP(N47,MENU13!$D$1:$H$222,2)</f>
        <v>#N/A</v>
      </c>
      <c r="V47" s="0" t="e">
        <f aca="false">S47*U47/$A$3</f>
        <v>#N/A</v>
      </c>
      <c r="W47" s="26" t="e">
        <f aca="false">SUM(V47+J47)</f>
        <v>#N/A</v>
      </c>
      <c r="AA47" s="19"/>
      <c r="AB47" s="19"/>
      <c r="AC47" s="0" t="n">
        <f aca="false">((AB47-AA47)*1440)/60</f>
        <v>0</v>
      </c>
      <c r="AD47" s="21"/>
      <c r="AE47" s="21"/>
      <c r="AF47" s="0" t="n">
        <f aca="false">SUM(AE47-AD47)</f>
        <v>0</v>
      </c>
      <c r="AG47" s="22"/>
      <c r="AH47" s="22"/>
      <c r="AI47" s="0" t="n">
        <f aca="false">SUM(AH47-AG47)</f>
        <v>0</v>
      </c>
      <c r="AJ47" s="0" t="n">
        <f aca="false">IF(AND($A$2=4,Z47=2),((((AF47*100)/$A$3)/27154)*0.4375),IF(AND($A$2=6,Z47=2),((((AF47*100)/$A$3)/27154)*0.5625),IF(AND($A$2=8,Z47=2),((((AF47*100)/$A$3)/27154)*0.44),IF(AND($A$2=10,Z47=2),((((AF47*100)/$A$3)/27154)*0.56),(((AF47*100)/$A$3)/27154)))))</f>
        <v>0</v>
      </c>
      <c r="AK47" s="0" t="n">
        <f aca="false">IF(AND($A$2=4,Z47=2),((((AI47*60*735)/$A$3)/27154)),IF(AND($A$2=6,Z47=2),((((AI47*60*940)/$A$3)/27154)),IF(AND($A$2=8,Z47=2),((((AI47*60*735)/$A$3)/27154)),IF(AND($A$2=10,Z47=2),((((AI47*60*940)/$A$3)/27154)),(((AI47*60*1675)/$A$3)/27154)))))</f>
        <v>0</v>
      </c>
    </row>
    <row r="48" customFormat="false" ht="12.75" hidden="false" customHeight="false" outlineLevel="0" collapsed="false">
      <c r="J48" s="1" t="e">
        <f aca="false">IF(I48="Fert. Appl by Air",((((S48*2000)/100)*4.75)/$A$3),IF(I48="Custom Harvest/Haul",($A$6*0.16),VLOOKUP(I48,MENU13!$A$1:$B$97,2)))</f>
        <v>#N/A</v>
      </c>
      <c r="K48" s="23"/>
      <c r="L48" s="19"/>
      <c r="M48" s="0" t="n">
        <f aca="false">((L48-K48)*1440)/60</f>
        <v>0</v>
      </c>
      <c r="Q48" s="0" t="e">
        <f aca="false">VLOOKUP(N48,MENU13!$D$1:$H$222,3)</f>
        <v>#N/A</v>
      </c>
      <c r="R48" s="0" t="e">
        <f aca="false">VLOOKUP(N48,MENU13!$D$1:$H$222,5)</f>
        <v>#N/A</v>
      </c>
      <c r="S48" s="0" t="e">
        <f aca="false">IF(Q48="ozL",ROUND(P48*$A$3/128,2)," ")&amp;IF(Q48="lbs",ROUND(P48*$A$3/2000,2)," ")&amp;IF(Q48="ozw",ROUND(P48*$A$3/16,2)," ")&amp;IF(Q48="oz",ROUND(P48*$A$3,2)," ")&amp;IF(Q48="pts",ROUND(P48*$A$3/8,2)," ")&amp;IF(Q48="seedctd",ROUND(P48*$A$3/250000,2)," ")&amp;IF(Q48="qts",ROUND(P48*$A$3/4,2)," ")&amp;IF(Q48="ozq",ROUND(P48*$A$3/32,2)," ")&amp;IF(Q48="seedb",ROUND(P48*$A$3/155000,2)," ")&amp;IF(Q48="seedct",ROUND(P48*$A$3/230000,2)," ")&amp;IF(Q48="lbsr",ROUND(P48*$A$3/45,2)," ")&amp;IF(Q48="seedcr",ROUND(P48*$A$3/80000,2)," ")&amp;IF(Q48="lbsw",ROUND(P48*$A$3/60,2)," ")</f>
        <v>#N/A</v>
      </c>
      <c r="T48" s="0" t="e">
        <f aca="false">VLOOKUP(N48,MENU13!$D$1:$H$222,4)</f>
        <v>#N/A</v>
      </c>
      <c r="U48" s="0" t="e">
        <f aca="false">VLOOKUP(N48,MENU13!$D$1:$H$222,2)</f>
        <v>#N/A</v>
      </c>
      <c r="V48" s="0" t="e">
        <f aca="false">S48*U48/$A$3</f>
        <v>#N/A</v>
      </c>
      <c r="W48" s="26" t="e">
        <f aca="false">SUM(V48+J48)</f>
        <v>#N/A</v>
      </c>
      <c r="AA48" s="19"/>
      <c r="AB48" s="19"/>
      <c r="AC48" s="0" t="n">
        <f aca="false">((AB48-AA48)*1440)/60</f>
        <v>0</v>
      </c>
      <c r="AD48" s="21"/>
      <c r="AE48" s="21"/>
      <c r="AF48" s="0" t="n">
        <f aca="false">SUM(AE48-AD48)</f>
        <v>0</v>
      </c>
      <c r="AG48" s="22"/>
      <c r="AH48" s="22"/>
      <c r="AI48" s="0" t="n">
        <f aca="false">SUM(AH48-AG48)</f>
        <v>0</v>
      </c>
      <c r="AJ48" s="0" t="n">
        <f aca="false">IF(AND($A$2=4,Z48=2),((((AF48*100)/$A$3)/27154)*0.4375),IF(AND($A$2=6,Z48=2),((((AF48*100)/$A$3)/27154)*0.5625),IF(AND($A$2=8,Z48=2),((((AF48*100)/$A$3)/27154)*0.44),IF(AND($A$2=10,Z48=2),((((AF48*100)/$A$3)/27154)*0.56),(((AF48*100)/$A$3)/27154)))))</f>
        <v>0</v>
      </c>
      <c r="AK48" s="0" t="n">
        <f aca="false">IF(AND($A$2=4,Z48=2),((((AI48*60*735)/$A$3)/27154)),IF(AND($A$2=6,Z48=2),((((AI48*60*940)/$A$3)/27154)),IF(AND($A$2=8,Z48=2),((((AI48*60*735)/$A$3)/27154)),IF(AND($A$2=10,Z48=2),((((AI48*60*940)/$A$3)/27154)),(((AI48*60*1675)/$A$3)/27154)))))</f>
        <v>0</v>
      </c>
    </row>
    <row r="49" customFormat="false" ht="12.75" hidden="false" customHeight="false" outlineLevel="0" collapsed="false">
      <c r="J49" s="1" t="e">
        <f aca="false">IF(I49="Fert. Appl by Air",((((S49*2000)/100)*4.75)/$A$3),IF(I49="Custom Harvest/Haul",($A$6*0.16),VLOOKUP(I49,MENU13!$A$1:$B$97,2)))</f>
        <v>#N/A</v>
      </c>
      <c r="K49" s="23"/>
      <c r="L49" s="19"/>
      <c r="M49" s="0" t="n">
        <f aca="false">((L49-K49)*1440)/60</f>
        <v>0</v>
      </c>
      <c r="Q49" s="0" t="e">
        <f aca="false">VLOOKUP(N49,MENU13!$D$1:$H$222,3)</f>
        <v>#N/A</v>
      </c>
      <c r="R49" s="0" t="e">
        <f aca="false">VLOOKUP(N49,MENU13!$D$1:$H$222,5)</f>
        <v>#N/A</v>
      </c>
      <c r="S49" s="0" t="e">
        <f aca="false">IF(Q49="ozL",ROUND(P49*$A$3/128,2)," ")&amp;IF(Q49="lbs",ROUND(P49*$A$3/2000,2)," ")&amp;IF(Q49="ozw",ROUND(P49*$A$3/16,2)," ")&amp;IF(Q49="oz",ROUND(P49*$A$3,2)," ")&amp;IF(Q49="pts",ROUND(P49*$A$3/8,2)," ")&amp;IF(Q49="seedctd",ROUND(P49*$A$3/250000,2)," ")&amp;IF(Q49="qts",ROUND(P49*$A$3/4,2)," ")&amp;IF(Q49="ozq",ROUND(P49*$A$3/32,2)," ")&amp;IF(Q49="seedb",ROUND(P49*$A$3/155000,2)," ")&amp;IF(Q49="seedct",ROUND(P49*$A$3/230000,2)," ")&amp;IF(Q49="lbsr",ROUND(P49*$A$3/45,2)," ")&amp;IF(Q49="seedcr",ROUND(P49*$A$3/80000,2)," ")&amp;IF(Q49="lbsw",ROUND(P49*$A$3/60,2)," ")</f>
        <v>#N/A</v>
      </c>
      <c r="T49" s="0" t="e">
        <f aca="false">VLOOKUP(N49,MENU13!$D$1:$H$222,4)</f>
        <v>#N/A</v>
      </c>
      <c r="U49" s="0" t="e">
        <f aca="false">VLOOKUP(N49,MENU13!$D$1:$H$222,2)</f>
        <v>#N/A</v>
      </c>
      <c r="V49" s="0" t="e">
        <f aca="false">S49*U49/$A$3</f>
        <v>#N/A</v>
      </c>
      <c r="W49" s="2" t="e">
        <f aca="false">SUM(V49+J49)</f>
        <v>#N/A</v>
      </c>
      <c r="AA49" s="19"/>
      <c r="AB49" s="19"/>
      <c r="AC49" s="0" t="n">
        <f aca="false">((AB49-AA49)*1440)/60</f>
        <v>0</v>
      </c>
      <c r="AD49" s="21"/>
      <c r="AE49" s="21"/>
      <c r="AF49" s="0" t="n">
        <f aca="false">SUM(AE49-AD49)</f>
        <v>0</v>
      </c>
      <c r="AG49" s="22"/>
      <c r="AH49" s="22"/>
      <c r="AI49" s="0" t="n">
        <f aca="false">SUM(AH49-AG49)</f>
        <v>0</v>
      </c>
      <c r="AJ49" s="0" t="n">
        <f aca="false">IF(AND($A$2=4,Z49=2),((((AF49*100)/$A$3)/27154)*0.4375),IF(AND($A$2=6,Z49=2),((((AF49*100)/$A$3)/27154)*0.5625),IF(AND($A$2=8,Z49=2),((((AF49*100)/$A$3)/27154)*0.44),IF(AND($A$2=10,Z49=2),((((AF49*100)/$A$3)/27154)*0.56),(((AF49*100)/$A$3)/27154)))))</f>
        <v>0</v>
      </c>
      <c r="AK49" s="0" t="n">
        <f aca="false">IF(AND($A$2=4,Z49=2),((((AI49*60*735)/$A$3)/27154)),IF(AND($A$2=6,Z49=2),((((AI49*60*940)/$A$3)/27154)),IF(AND($A$2=8,Z49=2),((((AI49*60*735)/$A$3)/27154)),IF(AND($A$2=10,Z49=2),((((AI49*60*940)/$A$3)/27154)),(((AI49*60*1675)/$A$3)/27154)))))</f>
        <v>0</v>
      </c>
    </row>
    <row r="50" customFormat="false" ht="12.75" hidden="false" customHeight="false" outlineLevel="0" collapsed="false">
      <c r="J50" s="1" t="e">
        <f aca="false">IF(I50="Fert. Appl by Air",((((S50*2000)/100)*4.75)/$A$3),IF(I50="Custom Harvest/Haul",($A$6*0.16),VLOOKUP(I50,MENU13!$A$1:$B$97,2)))</f>
        <v>#N/A</v>
      </c>
      <c r="K50" s="23"/>
      <c r="L50" s="19"/>
      <c r="M50" s="0" t="n">
        <f aca="false">((L50-K50)*1440)/60</f>
        <v>0</v>
      </c>
      <c r="Q50" s="0" t="e">
        <f aca="false">VLOOKUP(N50,MENU13!$D$1:$H$222,3)</f>
        <v>#N/A</v>
      </c>
      <c r="R50" s="0" t="e">
        <f aca="false">VLOOKUP(N50,MENU13!$D$1:$H$222,5)</f>
        <v>#N/A</v>
      </c>
      <c r="S50" s="0" t="e">
        <f aca="false">IF(Q50="ozL",ROUND(P50*$A$3/128,2)," ")&amp;IF(Q50="lbs",ROUND(P50*$A$3/2000,2)," ")&amp;IF(Q50="ozw",ROUND(P50*$A$3/16,2)," ")&amp;IF(Q50="oz",ROUND(P50*$A$3,2)," ")&amp;IF(Q50="pts",ROUND(P50*$A$3/8,2)," ")&amp;IF(Q50="seedctd",ROUND(P50*$A$3/250000,2)," ")&amp;IF(Q50="qts",ROUND(P50*$A$3/4,2)," ")&amp;IF(Q50="ozq",ROUND(P50*$A$3/32,2)," ")&amp;IF(Q50="seedb",ROUND(P50*$A$3/155000,2)," ")&amp;IF(Q50="seedct",ROUND(P50*$A$3/230000,2)," ")&amp;IF(Q50="lbsr",ROUND(P50*$A$3/45,2)," ")&amp;IF(Q50="seedcr",ROUND(P50*$A$3/80000,2)," ")&amp;IF(Q50="lbsw",ROUND(P50*$A$3/60,2)," ")</f>
        <v>#N/A</v>
      </c>
      <c r="T50" s="0" t="e">
        <f aca="false">VLOOKUP(N50,MENU13!$D$1:$H$222,4)</f>
        <v>#N/A</v>
      </c>
      <c r="U50" s="0" t="e">
        <f aca="false">VLOOKUP(N50,MENU13!$D$1:$H$222,2)</f>
        <v>#N/A</v>
      </c>
      <c r="V50" s="0" t="e">
        <f aca="false">S50*U50/$A$3</f>
        <v>#N/A</v>
      </c>
      <c r="W50" s="2" t="e">
        <f aca="false">SUM(V50+J50)</f>
        <v>#N/A</v>
      </c>
      <c r="AA50" s="19"/>
      <c r="AB50" s="19"/>
      <c r="AC50" s="0" t="n">
        <f aca="false">((AB50-AA50)*1440)/60</f>
        <v>0</v>
      </c>
      <c r="AD50" s="21"/>
      <c r="AE50" s="21"/>
      <c r="AF50" s="0" t="n">
        <f aca="false">SUM(AE50-AD50)</f>
        <v>0</v>
      </c>
      <c r="AG50" s="22"/>
      <c r="AH50" s="22"/>
      <c r="AI50" s="0" t="n">
        <f aca="false">SUM(AH50-AG50)</f>
        <v>0</v>
      </c>
      <c r="AJ50" s="0" t="n">
        <f aca="false">IF(AND($A$2=4,Z50=2),((((AF50*100)/$A$3)/27154)*0.4375),IF(AND($A$2=6,Z50=2),((((AF50*100)/$A$3)/27154)*0.5625),IF(AND($A$2=8,Z50=2),((((AF50*100)/$A$3)/27154)*0.44),IF(AND($A$2=10,Z50=2),((((AF50*100)/$A$3)/27154)*0.56),(((AF50*100)/$A$3)/27154)))))</f>
        <v>0</v>
      </c>
      <c r="AK50" s="0" t="n">
        <f aca="false">IF(AND($A$2=4,Z50=2),((((AI50*60*735)/$A$3)/27154)),IF(AND($A$2=6,Z50=2),((((AI50*60*940)/$A$3)/27154)),IF(AND($A$2=8,Z50=2),((((AI50*60*735)/$A$3)/27154)),IF(AND($A$2=10,Z50=2),((((AI50*60*940)/$A$3)/27154)),(((AI50*60*1675)/$A$3)/27154)))))</f>
        <v>0</v>
      </c>
    </row>
  </sheetData>
  <dataValidations count="5">
    <dataValidation allowBlank="true" errorStyle="stop" operator="between" showDropDown="false" showErrorMessage="true" showInputMessage="false" sqref="O3:O50" type="list">
      <formula1>Volume07</formula1>
      <formula2>0</formula2>
    </dataValidation>
    <dataValidation allowBlank="true" errorStyle="stop" operator="between" showDropDown="false" showErrorMessage="true" showInputMessage="false" sqref="I2:I6 I10:I50" type="list">
      <formula1>Operation2013</formula1>
      <formula2>0</formula2>
    </dataValidation>
    <dataValidation allowBlank="true" errorStyle="stop" operator="between" showDropDown="false" showErrorMessage="true" showInputMessage="false" sqref="N3:N6 N10 N15:N50" type="list">
      <formula1>Product2013</formula1>
      <formula2>0</formula2>
    </dataValidation>
    <dataValidation allowBlank="true" errorStyle="stop" operator="between" showDropDown="false" showErrorMessage="true" showInputMessage="false" sqref="E2 N7:N9 N11:N14" type="list">
      <formula1>Products07</formula1>
      <formula2>0</formula2>
    </dataValidation>
    <dataValidation allowBlank="true" errorStyle="stop" operator="between" showDropDown="false" showErrorMessage="true" showInputMessage="false" sqref="G2:G10 I7:I9 G11:G50" type="list">
      <formula1>Operations0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4.71"/>
    <col collapsed="false" customWidth="true" hidden="false" outlineLevel="0" max="3" min="3" style="0" width="16.42"/>
    <col collapsed="false" customWidth="true" hidden="false" outlineLevel="0" max="5" min="5" style="0" width="19.56"/>
    <col collapsed="false" customWidth="true" hidden="false" outlineLevel="0" max="6" min="6" style="0" width="18.41"/>
    <col collapsed="false" customWidth="true" hidden="false" outlineLevel="0" max="7" min="7" style="0" width="26.7"/>
    <col collapsed="false" customWidth="true" hidden="false" outlineLevel="0" max="8" min="8" style="0" width="11.42"/>
    <col collapsed="false" customWidth="true" hidden="false" outlineLevel="0" max="9" min="9" style="0" width="46.85"/>
    <col collapsed="false" customWidth="true" hidden="false" outlineLevel="0" max="10" min="10" style="1" width="36.56"/>
    <col collapsed="false" customWidth="true" hidden="false" outlineLevel="0" max="11" min="11" style="1" width="20.28"/>
    <col collapsed="false" customWidth="true" hidden="false" outlineLevel="0" max="12" min="12" style="0" width="25.85"/>
    <col collapsed="false" customWidth="true" hidden="false" outlineLevel="0" max="13" min="13" style="0" width="18.14"/>
    <col collapsed="false" customWidth="true" hidden="false" outlineLevel="0" max="14" min="14" style="0" width="21.28"/>
    <col collapsed="false" customWidth="true" hidden="false" outlineLevel="0" max="15" min="15" style="0" width="18.85"/>
    <col collapsed="false" customWidth="true" hidden="false" outlineLevel="0" max="16" min="16" style="0" width="18.41"/>
    <col collapsed="false" customWidth="true" hidden="false" outlineLevel="0" max="17" min="17" style="0" width="10.41"/>
    <col collapsed="false" customWidth="true" hidden="false" outlineLevel="0" max="19" min="19" style="0" width="27.42"/>
    <col collapsed="false" customWidth="true" hidden="false" outlineLevel="0" max="20" min="20" style="0" width="20.41"/>
    <col collapsed="false" customWidth="true" hidden="false" outlineLevel="0" max="21" min="21" style="0" width="28.14"/>
    <col collapsed="false" customWidth="true" hidden="false" outlineLevel="0" max="22" min="22" style="0" width="22.99"/>
    <col collapsed="false" customWidth="true" hidden="false" outlineLevel="0" max="23" min="23" style="3" width="18.56"/>
    <col collapsed="false" customWidth="true" hidden="false" outlineLevel="0" max="24" min="24" style="0" width="11.28"/>
    <col collapsed="false" customWidth="true" hidden="false" outlineLevel="0" max="25" min="25" style="3" width="21.84"/>
    <col collapsed="false" customWidth="true" hidden="false" outlineLevel="0" max="26" min="26" style="0" width="19.99"/>
    <col collapsed="false" customWidth="true" hidden="false" outlineLevel="0" max="27" min="27" style="0" width="18.56"/>
    <col collapsed="false" customWidth="true" hidden="false" outlineLevel="0" max="28" min="28" style="0" width="18.7"/>
    <col collapsed="false" customWidth="true" hidden="false" outlineLevel="0" max="29" min="29" style="0" width="19.56"/>
    <col collapsed="false" customWidth="true" hidden="false" outlineLevel="0" max="30" min="30" style="0" width="20.41"/>
    <col collapsed="false" customWidth="true" hidden="false" outlineLevel="0" max="32" min="31" style="0" width="19.28"/>
    <col collapsed="false" customWidth="true" hidden="false" outlineLevel="0" max="33" min="33" style="0" width="22.99"/>
    <col collapsed="false" customWidth="true" hidden="false" outlineLevel="0" max="34" min="34" style="0" width="20.13"/>
    <col collapsed="false" customWidth="true" hidden="false" outlineLevel="0" max="35" min="35" style="0" width="21.7"/>
    <col collapsed="false" customWidth="true" hidden="false" outlineLevel="0" max="36" min="36" style="0" width="22.7"/>
    <col collapsed="false" customWidth="true" hidden="false" outlineLevel="0" max="37" min="37" style="0" width="21.56"/>
    <col collapsed="false" customWidth="true" hidden="false" outlineLevel="0" max="38" min="38" style="0" width="17.85"/>
    <col collapsed="false" customWidth="true" hidden="false" outlineLevel="0" max="39" min="39" style="0" width="16.84"/>
    <col collapsed="false" customWidth="true" hidden="false" outlineLevel="0" max="41" min="41" style="0" width="73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80</v>
      </c>
      <c r="F1" s="1" t="s">
        <v>81</v>
      </c>
      <c r="G1" s="1" t="s">
        <v>82</v>
      </c>
      <c r="H1" s="1" t="s">
        <v>3</v>
      </c>
      <c r="I1" s="1" t="s">
        <v>4</v>
      </c>
      <c r="J1" s="1" t="s">
        <v>5</v>
      </c>
      <c r="K1" s="1" t="s">
        <v>6</v>
      </c>
      <c r="L1" s="1" t="s">
        <v>7</v>
      </c>
      <c r="M1" s="1" t="s">
        <v>8</v>
      </c>
      <c r="N1" s="1" t="s">
        <v>9</v>
      </c>
      <c r="O1" s="1" t="s">
        <v>10</v>
      </c>
      <c r="P1" s="1" t="s">
        <v>11</v>
      </c>
      <c r="Q1" s="1" t="s">
        <v>12</v>
      </c>
      <c r="R1" s="1" t="s">
        <v>13</v>
      </c>
      <c r="S1" s="1" t="s">
        <v>14</v>
      </c>
      <c r="T1" s="1" t="s">
        <v>15</v>
      </c>
      <c r="U1" s="1" t="s">
        <v>16</v>
      </c>
      <c r="V1" s="1" t="s">
        <v>17</v>
      </c>
      <c r="W1" s="1" t="s">
        <v>18</v>
      </c>
      <c r="X1" s="1" t="s">
        <v>19</v>
      </c>
      <c r="Y1" s="4" t="s">
        <v>20</v>
      </c>
      <c r="Z1" s="1" t="s">
        <v>21</v>
      </c>
      <c r="AA1" s="1" t="s">
        <v>22</v>
      </c>
      <c r="AB1" s="1" t="s">
        <v>23</v>
      </c>
      <c r="AC1" s="1" t="s">
        <v>24</v>
      </c>
      <c r="AD1" s="1" t="s">
        <v>25</v>
      </c>
      <c r="AE1" s="1" t="s">
        <v>26</v>
      </c>
      <c r="AF1" s="1" t="s">
        <v>27</v>
      </c>
      <c r="AG1" s="1" t="s">
        <v>28</v>
      </c>
      <c r="AH1" s="1" t="s">
        <v>29</v>
      </c>
      <c r="AI1" s="1" t="s">
        <v>30</v>
      </c>
      <c r="AJ1" s="1" t="s">
        <v>31</v>
      </c>
      <c r="AK1" s="1" t="s">
        <v>32</v>
      </c>
      <c r="AL1" s="1" t="s">
        <v>33</v>
      </c>
      <c r="AM1" s="1" t="s">
        <v>34</v>
      </c>
      <c r="AO1" s="1" t="s">
        <v>35</v>
      </c>
    </row>
    <row r="2" customFormat="false" ht="12.75" hidden="false" customHeight="false" outlineLevel="0" collapsed="false">
      <c r="A2" s="1" t="n">
        <v>21</v>
      </c>
      <c r="B2" s="1" t="s">
        <v>165</v>
      </c>
      <c r="C2" s="1" t="s">
        <v>192</v>
      </c>
      <c r="H2" s="24" t="n">
        <v>41213</v>
      </c>
      <c r="I2" s="16" t="s">
        <v>198</v>
      </c>
      <c r="J2" s="4" t="n">
        <f aca="false">IF(I2="Fert. Appl by Air",((((S2*2000)/100)*4.75)/$A$3),IF(I2="Custom Harvest/Haul",($A$6*0.16),VLOOKUP(I2,MENU13!$A$1:$B$97,2)))</f>
        <v>7.92</v>
      </c>
      <c r="K2" s="6" t="n">
        <v>41213.5555555556</v>
      </c>
      <c r="L2" s="9" t="n">
        <v>41213.625</v>
      </c>
      <c r="M2" s="10" t="n">
        <f aca="false">((L2-K2)*1440)/60</f>
        <v>1.66666666668607</v>
      </c>
      <c r="N2" s="16" t="s">
        <v>39</v>
      </c>
      <c r="O2" s="16" t="s">
        <v>39</v>
      </c>
      <c r="P2" s="8" t="s">
        <v>39</v>
      </c>
      <c r="Q2" s="8" t="e">
        <f aca="false">VLOOKUP(N2,MENU13!$D$1:$H$222,3)</f>
        <v>#N/A</v>
      </c>
      <c r="R2" s="8" t="e">
        <f aca="false">VLOOKUP(N2,MENU13!$D$1:$H$222,5)</f>
        <v>#N/A</v>
      </c>
      <c r="S2" s="8" t="e">
        <f aca="false">IF(Q2="ozL",ROUND(P2*$A$3/128,2)," ")&amp;IF(Q2="lbs",ROUND(P2*$A$3/2000,2)," ")&amp;IF(Q2="ozw",ROUND(P2*$A$3/16,2)," ")&amp;IF(Q2="oz",ROUND(P2*$A$3,2)," ")&amp;IF(Q2="pts",ROUND(P2*$A$3/8,2)," ")&amp;IF(Q2="seedctd",ROUND(P2*$A$3/250000,2)," ")&amp;IF(Q2="qts",ROUND(P2*$A$3/4,2)," ")&amp;IF(Q2="ozq",ROUND(P2*$A$3/32,2)," ")&amp;IF(Q2="seedb",ROUND(P2*$A$3/155000,2)," ")&amp;IF(Q2="seedct",ROUND(P2*$A$3/230000,2)," ")&amp;IF(Q2="lbsr",ROUND(P2*$A$3/45,2)," ")&amp;IF(Q2="seedcr",ROUND(P2*$A$3/80000,2)," ")</f>
        <v>#N/A</v>
      </c>
      <c r="T2" s="8" t="e">
        <f aca="false">VLOOKUP(N2,MENU13!$D$1:$H$222,4)</f>
        <v>#N/A</v>
      </c>
      <c r="U2" s="8" t="e">
        <f aca="false">VLOOKUP(N2,MENU13!$D$1:$H$222,2)</f>
        <v>#N/A</v>
      </c>
      <c r="V2" s="10" t="n">
        <v>0</v>
      </c>
      <c r="W2" s="14" t="n">
        <f aca="false">SUM(V2+J2)</f>
        <v>7.92</v>
      </c>
      <c r="X2" s="8" t="n">
        <v>8</v>
      </c>
      <c r="Y2" s="1" t="s">
        <v>167</v>
      </c>
      <c r="Z2" s="8" t="n">
        <v>1</v>
      </c>
      <c r="AA2" s="9" t="n">
        <v>41424.5833333333</v>
      </c>
      <c r="AB2" s="9" t="n">
        <v>41425.2777777778</v>
      </c>
      <c r="AC2" s="10" t="n">
        <f aca="false">((AB2-AA2)*1440)/60</f>
        <v>16.6666666666861</v>
      </c>
      <c r="AD2" s="11" t="n">
        <v>19</v>
      </c>
      <c r="AE2" s="11" t="n">
        <v>426.1</v>
      </c>
      <c r="AF2" s="8" t="n">
        <f aca="false">SUM(AE2-AD2)</f>
        <v>407.1</v>
      </c>
      <c r="AG2" s="12" t="n">
        <v>24.3</v>
      </c>
      <c r="AH2" s="12" t="n">
        <v>40.8</v>
      </c>
      <c r="AI2" s="8" t="n">
        <f aca="false">SUM(AH2-AG2)</f>
        <v>16.5</v>
      </c>
      <c r="AJ2" s="10" t="n">
        <f aca="false">IF(AND($A$2=4,Z2=2),((((AF2*100)/$A$3)/27154)*0.4375),IF(AND($A$2=6,Z2=2),((((AF2*100)/$A$3)/27154)*0.5625),IF(AND($A$2=8,Z2=2),((((AF2*100)/$A$3)/27154)*0.44),IF(AND($A$2=10,Z2=2),((((AF2*100)/$A$3)/27154)*0.56),(((AF2*100)/$A$3)/27154)))))</f>
        <v>0.0810392774744251</v>
      </c>
      <c r="AK2" s="10" t="n">
        <f aca="false">IF(AND($A$2=4,Z2=2),((((AI2*60*735)/$A$3)/27154)),IF(AND($A$2=6,Z2=2),((((AI2*60*940)/$A$3)/27154)),IF(AND($A$2=8,Z2=2),((((AI2*60*735)/$A$3)/27154)),IF(AND($A$2=10,Z2=2),((((AI2*60*940)/$A$3)/27154)),(((AI2*60*1675)/$A$3)/27154)))))</f>
        <v>3.30099193986651</v>
      </c>
      <c r="AO2" s="4" t="s">
        <v>169</v>
      </c>
    </row>
    <row r="3" customFormat="false" ht="12.75" hidden="false" customHeight="false" outlineLevel="0" collapsed="false">
      <c r="A3" s="1" t="n">
        <v>18.5</v>
      </c>
      <c r="H3" s="24" t="n">
        <v>41242</v>
      </c>
      <c r="I3" s="16" t="s">
        <v>85</v>
      </c>
      <c r="J3" s="4" t="n">
        <f aca="false">IF(I3="Fert. Appl by Air",((((S3*2000)/100)*4.75)/$A$3),IF(I3="Custom Harvest/Haul",($A$6*0.16),VLOOKUP(I3,MENU13!$A$1:$B$97,2)))</f>
        <v>8.95</v>
      </c>
      <c r="K3" s="6" t="n">
        <v>41242.4305555556</v>
      </c>
      <c r="L3" s="9" t="n">
        <v>41242.4868055556</v>
      </c>
      <c r="M3" s="10" t="n">
        <f aca="false">((L3-K3)*1440)/60</f>
        <v>1.35000000003492</v>
      </c>
      <c r="N3" s="16" t="s">
        <v>39</v>
      </c>
      <c r="O3" s="16" t="s">
        <v>39</v>
      </c>
      <c r="P3" s="8" t="s">
        <v>39</v>
      </c>
      <c r="Q3" s="8" t="e">
        <f aca="false">VLOOKUP(N3,MENU13!$D$1:$H$222,3)</f>
        <v>#N/A</v>
      </c>
      <c r="R3" s="8" t="e">
        <f aca="false">VLOOKUP(N3,MENU13!$D$1:$H$222,5)</f>
        <v>#N/A</v>
      </c>
      <c r="S3" s="8" t="e">
        <f aca="false">IF(Q3="ozL",ROUND(P3*$A$3/128,2)," ")&amp;IF(Q3="lbs",ROUND(P3*$A$3/2000,2)," ")&amp;IF(Q3="ozw",ROUND(P3*$A$3/16,2)," ")&amp;IF(Q3="oz",ROUND(P3*$A$3,2)," ")&amp;IF(Q3="pts",ROUND(P3*$A$3/8,2)," ")&amp;IF(Q3="seedctd",ROUND(P3*$A$3/250000,2)," ")&amp;IF(Q3="qts",ROUND(P3*$A$3/4,2)," ")&amp;IF(Q3="ozq",ROUND(P3*$A$3/32,2)," ")&amp;IF(Q3="seedb",ROUND(P3*$A$3/155000,2)," ")&amp;IF(Q3="seedct",ROUND(P3*$A$3/230000,2)," ")&amp;IF(Q3="lbsr",ROUND(P3*$A$3/45,2)," ")&amp;IF(Q3="seedcr",ROUND(P3*$A$3/80000,2)," ")</f>
        <v>#N/A</v>
      </c>
      <c r="T3" s="8" t="e">
        <f aca="false">VLOOKUP(N3,MENU13!$D$1:$H$222,4)</f>
        <v>#N/A</v>
      </c>
      <c r="U3" s="8" t="e">
        <f aca="false">VLOOKUP(N3,MENU13!$D$1:$H$222,2)</f>
        <v>#N/A</v>
      </c>
      <c r="V3" s="10" t="n">
        <v>0</v>
      </c>
      <c r="W3" s="14" t="n">
        <f aca="false">SUM(V3+J3)</f>
        <v>8.95</v>
      </c>
      <c r="X3" s="8"/>
      <c r="Y3" s="1" t="s">
        <v>199</v>
      </c>
      <c r="Z3" s="8"/>
      <c r="AA3" s="9" t="n">
        <v>41425.3854166667</v>
      </c>
      <c r="AB3" s="9" t="n">
        <v>41425.6041666667</v>
      </c>
      <c r="AC3" s="10" t="n">
        <f aca="false">((AB3-AA3)*1440)/60</f>
        <v>5.25</v>
      </c>
      <c r="AD3" s="11" t="n">
        <v>4261</v>
      </c>
      <c r="AE3" s="11" t="n">
        <v>5162</v>
      </c>
      <c r="AF3" s="8" t="n">
        <f aca="false">SUM(AE3-AD3)</f>
        <v>901</v>
      </c>
      <c r="AG3" s="12" t="n">
        <v>40.8</v>
      </c>
      <c r="AH3" s="12" t="n">
        <v>46</v>
      </c>
      <c r="AI3" s="8" t="n">
        <f aca="false">SUM(AH3-AG3)</f>
        <v>5.2</v>
      </c>
      <c r="AJ3" s="10" t="n">
        <f aca="false">IF(AND($A$2=4,Z3=2),((((AF3*100)/$A$3)/27154)*0.4375),IF(AND($A$2=6,Z3=2),((((AF3*100)/$A$3)/27154)*0.5625),IF(AND($A$2=8,Z3=2),((((AF3*100)/$A$3)/27154)*0.44),IF(AND($A$2=10,Z3=2),((((AF3*100)/$A$3)/27154)*0.56),(((AF3*100)/$A$3)/27154)))))</f>
        <v>0.179357379033302</v>
      </c>
      <c r="AK3" s="10" t="n">
        <f aca="false">IF(AND($A$2=4,Z3=2),((((AI3*60*735)/$A$3)/27154)),IF(AND($A$2=6,Z3=2),((((AI3*60*940)/$A$3)/27154)),IF(AND($A$2=8,Z3=2),((((AI3*60*735)/$A$3)/27154)),IF(AND($A$2=10,Z3=2),((((AI3*60*940)/$A$3)/27154)),(((AI3*60*1675)/$A$3)/27154)))))</f>
        <v>1.04031261135187</v>
      </c>
      <c r="AO3" s="4" t="s">
        <v>172</v>
      </c>
    </row>
    <row r="4" customFormat="false" ht="12.75" hidden="false" customHeight="false" outlineLevel="0" collapsed="false">
      <c r="A4" s="1" t="s">
        <v>170</v>
      </c>
      <c r="H4" s="24" t="n">
        <v>41242</v>
      </c>
      <c r="I4" s="16" t="s">
        <v>87</v>
      </c>
      <c r="J4" s="4" t="n">
        <f aca="false">IF(I4="Fert. Appl by Air",((((S4*2000)/100)*4.75)/$A$3),IF(I4="Custom Harvest/Haul",($A$6*0.16),VLOOKUP(I4,MENU13!$A$1:$B$97,2)))</f>
        <v>7.29</v>
      </c>
      <c r="K4" s="6" t="n">
        <v>41242.4548611111</v>
      </c>
      <c r="L4" s="9" t="n">
        <v>41242.4930555556</v>
      </c>
      <c r="M4" s="10" t="n">
        <f aca="false">((L4-K4)*1440)/60</f>
        <v>0.916666666686069</v>
      </c>
      <c r="N4" s="16"/>
      <c r="O4" s="16"/>
      <c r="P4" s="8"/>
      <c r="Q4" s="8" t="e">
        <f aca="false">VLOOKUP(N4,MENU13!$D$1:$H$222,3)</f>
        <v>#N/A</v>
      </c>
      <c r="R4" s="8" t="e">
        <f aca="false">VLOOKUP(N4,MENU13!$D$1:$H$222,5)</f>
        <v>#N/A</v>
      </c>
      <c r="S4" s="8" t="e">
        <f aca="false">IF(Q4="ozL",ROUND(P4*$A$3/128,2)," ")&amp;IF(Q4="lbs",ROUND(P4*$A$3/2000,2)," ")&amp;IF(Q4="ozw",ROUND(P4*$A$3/16,2)," ")&amp;IF(Q4="oz",ROUND(P4*$A$3,2)," ")&amp;IF(Q4="pts",ROUND(P4*$A$3/8,2)," ")&amp;IF(Q4="seedctd",ROUND(P4*$A$3/250000,2)," ")&amp;IF(Q4="qts",ROUND(P4*$A$3/4,2)," ")&amp;IF(Q4="ozq",ROUND(P4*$A$3/32,2)," ")&amp;IF(Q4="seedb",ROUND(P4*$A$3/155000,2)," ")&amp;IF(Q4="seedct",ROUND(P4*$A$3/230000,2)," ")&amp;IF(Q4="lbsr",ROUND(P4*$A$3/45,2)," ")&amp;IF(Q4="seedcr",ROUND(P4*$A$3/80000,2)," ")</f>
        <v>#N/A</v>
      </c>
      <c r="T4" s="8" t="e">
        <f aca="false">VLOOKUP(N4,MENU13!$D$1:$H$222,4)</f>
        <v>#N/A</v>
      </c>
      <c r="U4" s="8" t="e">
        <f aca="false">VLOOKUP(N4,MENU13!$D$1:$H$222,2)</f>
        <v>#N/A</v>
      </c>
      <c r="V4" s="10" t="n">
        <v>0</v>
      </c>
      <c r="W4" s="14" t="n">
        <f aca="false">SUM(V4+J4)</f>
        <v>7.29</v>
      </c>
      <c r="X4" s="8"/>
      <c r="Y4" s="1" t="n">
        <v>21</v>
      </c>
      <c r="Z4" s="8"/>
      <c r="AA4" s="9" t="n">
        <v>41437.3541666667</v>
      </c>
      <c r="AB4" s="9" t="n">
        <v>41438.3680555556</v>
      </c>
      <c r="AC4" s="10" t="n">
        <f aca="false">((AB4-AA4)*1440)/60</f>
        <v>24.3333333333721</v>
      </c>
      <c r="AD4" s="11" t="n">
        <v>5162</v>
      </c>
      <c r="AE4" s="11" t="n">
        <v>11593</v>
      </c>
      <c r="AF4" s="8" t="n">
        <f aca="false">SUM(AE4-AD4)</f>
        <v>6431</v>
      </c>
      <c r="AG4" s="12" t="n">
        <v>46</v>
      </c>
      <c r="AH4" s="12" t="n">
        <v>70.1</v>
      </c>
      <c r="AI4" s="8" t="n">
        <f aca="false">SUM(AH4-AG4)</f>
        <v>24.1</v>
      </c>
      <c r="AJ4" s="10" t="n">
        <f aca="false">IF(AND($A$2=4,Z4=2),((((AF4*100)/$A$3)/27154)*0.4375),IF(AND($A$2=6,Z4=2),((((AF4*100)/$A$3)/27154)*0.5625),IF(AND($A$2=8,Z4=2),((((AF4*100)/$A$3)/27154)*0.44),IF(AND($A$2=10,Z4=2),((((AF4*100)/$A$3)/27154)*0.56),(((AF4*100)/$A$3)/27154)))))</f>
        <v>1.28018568763947</v>
      </c>
      <c r="AK4" s="10" t="n">
        <f aca="false">IF(AND($A$2=4,Z4=2),((((AI4*60*735)/$A$3)/27154)),IF(AND($A$2=6,Z4=2),((((AI4*60*940)/$A$3)/27154)),IF(AND($A$2=8,Z4=2),((((AI4*60*735)/$A$3)/27154)),IF(AND($A$2=10,Z4=2),((((AI4*60*940)/$A$3)/27154)),(((AI4*60*1675)/$A$3)/27154)))))</f>
        <v>4.82144883338078</v>
      </c>
    </row>
    <row r="5" customFormat="false" ht="12.75" hidden="false" customHeight="false" outlineLevel="0" collapsed="false">
      <c r="H5" s="24" t="n">
        <v>41311</v>
      </c>
      <c r="I5" s="16" t="s">
        <v>73</v>
      </c>
      <c r="J5" s="4" t="n">
        <f aca="false">IF(I5="Fert. Appl by Air",((((S5*2000)/100)*4.75)/$A$3),IF(I5="Custom Harvest/Haul",($A$6*0.16),VLOOKUP(I5,MENU13!$A$1:$B$97,2)))</f>
        <v>5.75</v>
      </c>
      <c r="K5" s="6"/>
      <c r="L5" s="9"/>
      <c r="M5" s="10" t="n">
        <f aca="false">((L5-K5)*1440)/60</f>
        <v>0</v>
      </c>
      <c r="N5" s="16" t="s">
        <v>144</v>
      </c>
      <c r="O5" s="16" t="s">
        <v>75</v>
      </c>
      <c r="P5" s="1" t="n">
        <v>6</v>
      </c>
      <c r="Q5" s="8" t="str">
        <f aca="false">VLOOKUP(N5,MENU13!$D$1:$H$222,3)</f>
        <v>ozL</v>
      </c>
      <c r="R5" s="8" t="str">
        <f aca="false">VLOOKUP(N5,MENU13!$D$1:$H$222,5)</f>
        <v>0z</v>
      </c>
      <c r="S5" s="8" t="str">
        <f aca="false">IF(Q5="ozL",ROUND(P5*$A$3/128,2)," ")&amp;IF(Q5="lbs",ROUND(P5*$A$3/2000,2)," ")&amp;IF(Q5="ozw",ROUND(P5*$A$3/16,2)," ")&amp;IF(Q5="oz",ROUND(P5*$A$3,2)," ")&amp;IF(Q5="pts",ROUND(P5*$A$3/8,2)," ")&amp;IF(Q5="seedctd",ROUND(P5*$A$3/250000,2)," ")&amp;IF(Q5="qts",ROUND(P5*$A$3/4,2)," ")&amp;IF(Q5="ozq",ROUND(P5*$A$3/32,2)," ")&amp;IF(Q5="seedb",ROUND(P5*$A$3/155000,2)," ")&amp;IF(Q5="seedct",ROUND(P5*$A$3/230000,2)," ")&amp;IF(Q5="lbsr",ROUND(P5*$A$3/45,2)," ")&amp;IF(Q5="seedcr",ROUND(P5*$A$3/80000,2)," ")</f>
        <v>0.87           </v>
      </c>
      <c r="T5" s="8" t="str">
        <f aca="false">VLOOKUP(N5,MENU13!$D$1:$H$222,4)</f>
        <v>Gal</v>
      </c>
      <c r="U5" s="8" t="n">
        <f aca="false">VLOOKUP(N5,MENU13!$D$1:$H$222,2)</f>
        <v>90</v>
      </c>
      <c r="V5" s="10" t="n">
        <f aca="false">S5*U5/$A$3</f>
        <v>4.23243243243243</v>
      </c>
      <c r="W5" s="14" t="n">
        <f aca="false">SUM(V5+J5)</f>
        <v>9.98243243243243</v>
      </c>
      <c r="X5" s="8"/>
      <c r="Y5" s="1" t="s">
        <v>199</v>
      </c>
      <c r="Z5" s="8"/>
      <c r="AA5" s="9" t="n">
        <v>41438.36875</v>
      </c>
      <c r="AB5" s="9" t="n">
        <v>41438.7916666667</v>
      </c>
      <c r="AC5" s="10" t="n">
        <f aca="false">((AB5-AA5)*1440)/60</f>
        <v>10.1499999999069</v>
      </c>
      <c r="AD5" s="11" t="n">
        <v>11593</v>
      </c>
      <c r="AE5" s="11" t="n">
        <v>14105</v>
      </c>
      <c r="AF5" s="8" t="n">
        <f aca="false">SUM(AE5-AD5)</f>
        <v>2512</v>
      </c>
      <c r="AG5" s="12" t="n">
        <v>70.1</v>
      </c>
      <c r="AH5" s="12" t="n">
        <v>79.9</v>
      </c>
      <c r="AI5" s="8" t="n">
        <f aca="false">SUM(AH5-AG5)</f>
        <v>9.80000000000001</v>
      </c>
      <c r="AJ5" s="10" t="n">
        <f aca="false">IF(AND($A$2=4,Z5=2),((((AF5*100)/$A$3)/27154)*0.4375),IF(AND($A$2=6,Z5=2),((((AF5*100)/$A$3)/27154)*0.5625),IF(AND($A$2=8,Z5=2),((((AF5*100)/$A$3)/27154)*0.44),IF(AND($A$2=10,Z5=2),((((AF5*100)/$A$3)/27154)*0.56),(((AF5*100)/$A$3)/27154)))))</f>
        <v>0.500050761522368</v>
      </c>
      <c r="AK5" s="10" t="n">
        <f aca="false">IF(AND($A$2=4,Z5=2),((((AI5*60*735)/$A$3)/27154)),IF(AND($A$2=6,Z5=2),((((AI5*60*940)/$A$3)/27154)),IF(AND($A$2=8,Z5=2),((((AI5*60*735)/$A$3)/27154)),IF(AND($A$2=10,Z5=2),((((AI5*60*940)/$A$3)/27154)),(((AI5*60*1675)/$A$3)/27154)))))</f>
        <v>1.96058915216314</v>
      </c>
    </row>
    <row r="6" customFormat="false" ht="12.75" hidden="false" customHeight="false" outlineLevel="0" collapsed="false">
      <c r="H6" s="8"/>
      <c r="I6" s="16"/>
      <c r="J6" s="4" t="n">
        <v>0</v>
      </c>
      <c r="K6" s="6"/>
      <c r="L6" s="9"/>
      <c r="M6" s="10" t="n">
        <f aca="false">((L6-K6)*1440)/60</f>
        <v>0</v>
      </c>
      <c r="N6" s="16" t="s">
        <v>72</v>
      </c>
      <c r="O6" s="16" t="s">
        <v>75</v>
      </c>
      <c r="P6" s="1" t="n">
        <v>22</v>
      </c>
      <c r="Q6" s="8" t="str">
        <f aca="false">VLOOKUP(N6,MENU13!$D$1:$H$222,3)</f>
        <v>ozL</v>
      </c>
      <c r="R6" s="8" t="str">
        <f aca="false">VLOOKUP(N6,MENU13!$D$1:$H$222,5)</f>
        <v>oz</v>
      </c>
      <c r="S6" s="8" t="str">
        <f aca="false">IF(Q6="ozL",ROUND(P6*$A$3/128,2)," ")&amp;IF(Q6="lbs",ROUND(P6*$A$3/2000,2)," ")&amp;IF(Q6="ozw",ROUND(P6*$A$3/16,2)," ")&amp;IF(Q6="oz",ROUND(P6*$A$3,2)," ")&amp;IF(Q6="pts",ROUND(P6*$A$3/8,2)," ")&amp;IF(Q6="seedctd",ROUND(P6*$A$3/250000,2)," ")&amp;IF(Q6="qts",ROUND(P6*$A$3/4,2)," ")&amp;IF(Q6="ozq",ROUND(P6*$A$3/32,2)," ")&amp;IF(Q6="seedb",ROUND(P6*$A$3/155000,2)," ")&amp;IF(Q6="seedct",ROUND(P6*$A$3/230000,2)," ")&amp;IF(Q6="lbsr",ROUND(P6*$A$3/45,2)," ")&amp;IF(Q6="seedcr",ROUND(P6*$A$3/80000,2)," ")</f>
        <v>3.18           </v>
      </c>
      <c r="T6" s="8" t="str">
        <f aca="false">VLOOKUP(N6,MENU13!$D$1:$H$222,4)</f>
        <v>Gal</v>
      </c>
      <c r="U6" s="8" t="n">
        <f aca="false">VLOOKUP(N6,MENU13!$D$1:$H$222,2)</f>
        <v>18.24</v>
      </c>
      <c r="V6" s="10" t="n">
        <f aca="false">S6*U6/$A$3</f>
        <v>3.13530810810811</v>
      </c>
      <c r="W6" s="14" t="n">
        <f aca="false">SUM(V6+J6)</f>
        <v>3.13530810810811</v>
      </c>
      <c r="X6" s="8"/>
      <c r="Y6" s="1" t="n">
        <v>21</v>
      </c>
      <c r="Z6" s="8"/>
      <c r="AA6" s="9" t="n">
        <v>41451.2833333333</v>
      </c>
      <c r="AB6" s="9" t="n">
        <v>41452.2951388889</v>
      </c>
      <c r="AC6" s="10" t="n">
        <f aca="false">((AB6-AA6)*1440)/60</f>
        <v>24.2833333333838</v>
      </c>
      <c r="AD6" s="11" t="n">
        <v>23279</v>
      </c>
      <c r="AE6" s="11" t="n">
        <v>27583</v>
      </c>
      <c r="AF6" s="8" t="n">
        <f aca="false">SUM(AE6-AD6)</f>
        <v>4304</v>
      </c>
      <c r="AG6" s="12" t="n">
        <v>122.3</v>
      </c>
      <c r="AH6" s="12" t="n">
        <v>146.27</v>
      </c>
      <c r="AI6" s="8" t="n">
        <f aca="false">SUM(AH6-AG6)</f>
        <v>23.97</v>
      </c>
      <c r="AJ6" s="10" t="n">
        <f aca="false">IF(AND($A$2=4,Z6=2),((((AF6*100)/$A$3)/27154)*0.4375),IF(AND($A$2=6,Z6=2),((((AF6*100)/$A$3)/27154)*0.5625),IF(AND($A$2=8,Z6=2),((((AF6*100)/$A$3)/27154)*0.44),IF(AND($A$2=10,Z6=2),((((AF6*100)/$A$3)/27154)*0.56),(((AF6*100)/$A$3)/27154)))))</f>
        <v>0.856774871652974</v>
      </c>
      <c r="AK6" s="10" t="n">
        <f aca="false">IF(AND($A$2=4,Z6=2),((((AI6*60*735)/$A$3)/27154)),IF(AND($A$2=6,Z6=2),((((AI6*60*940)/$A$3)/27154)),IF(AND($A$2=8,Z6=2),((((AI6*60*735)/$A$3)/27154)),IF(AND($A$2=10,Z6=2),((((AI6*60*940)/$A$3)/27154)),(((AI6*60*1675)/$A$3)/27154)))))</f>
        <v>4.79544101809698</v>
      </c>
    </row>
    <row r="7" customFormat="false" ht="12.75" hidden="false" customHeight="false" outlineLevel="0" collapsed="false">
      <c r="A7" s="0" t="s">
        <v>51</v>
      </c>
      <c r="B7" s="3"/>
      <c r="H7" s="8"/>
      <c r="I7" s="16"/>
      <c r="J7" s="4" t="n">
        <v>0</v>
      </c>
      <c r="K7" s="6"/>
      <c r="L7" s="9"/>
      <c r="M7" s="10" t="n">
        <f aca="false">((L7-K7)*1440)/60</f>
        <v>0</v>
      </c>
      <c r="N7" s="16" t="s">
        <v>77</v>
      </c>
      <c r="O7" s="16" t="s">
        <v>75</v>
      </c>
      <c r="P7" s="8" t="n">
        <v>1.6</v>
      </c>
      <c r="Q7" s="8" t="str">
        <f aca="false">VLOOKUP(N7,MENU13!$D$1:$H$222,3)</f>
        <v>ozL</v>
      </c>
      <c r="R7" s="8" t="str">
        <f aca="false">VLOOKUP(N7,MENU13!$D$1:$H$222,5)</f>
        <v>oz</v>
      </c>
      <c r="S7" s="8" t="str">
        <f aca="false">IF(Q7="ozL",ROUND(P7*$A$3/128,2)," ")&amp;IF(Q7="lbs",ROUND(P7*$A$3/2000,2)," ")&amp;IF(Q7="ozw",ROUND(P7*$A$3/16,2)," ")&amp;IF(Q7="oz",ROUND(P7*$A$3,2)," ")&amp;IF(Q7="pts",ROUND(P7*$A$3/8,2)," ")&amp;IF(Q7="seedctd",ROUND(P7*$A$3/250000,2)," ")&amp;IF(Q7="qts",ROUND(P7*$A$3/4,2)," ")&amp;IF(Q7="ozq",ROUND(P7*$A$3/32,2)," ")&amp;IF(Q7="seedb",ROUND(P7*$A$3/155000,2)," ")&amp;IF(Q7="seedct",ROUND(P7*$A$3/230000,2)," ")&amp;IF(Q7="lbsr",ROUND(P7*$A$3/45,2)," ")&amp;IF(Q7="seedcr",ROUND(P7*$A$3/80000,2)," ")</f>
        <v>0.23           </v>
      </c>
      <c r="T7" s="8" t="str">
        <f aca="false">VLOOKUP(N7,MENU13!$D$1:$H$222,4)</f>
        <v>Gal</v>
      </c>
      <c r="U7" s="8" t="n">
        <f aca="false">VLOOKUP(N7,MENU13!$D$1:$H$222,2)</f>
        <v>9</v>
      </c>
      <c r="V7" s="10" t="n">
        <f aca="false">S7*U7/$A$3</f>
        <v>0.111891891891892</v>
      </c>
      <c r="W7" s="14" t="n">
        <f aca="false">SUM(V7+J7)</f>
        <v>0.111891891891892</v>
      </c>
      <c r="X7" s="8"/>
      <c r="Y7" s="1" t="s">
        <v>199</v>
      </c>
      <c r="Z7" s="8"/>
      <c r="AA7" s="9" t="n">
        <v>41452.2958333333</v>
      </c>
      <c r="AB7" s="9" t="n">
        <v>41453.3909722222</v>
      </c>
      <c r="AC7" s="10" t="n">
        <f aca="false">((AB7-AA7)*1440)/60</f>
        <v>26.283333333442</v>
      </c>
      <c r="AD7" s="11" t="n">
        <v>27583</v>
      </c>
      <c r="AE7" s="11" t="n">
        <v>33449</v>
      </c>
      <c r="AF7" s="8" t="n">
        <f aca="false">SUM(AE7-AD7)</f>
        <v>5866</v>
      </c>
      <c r="AG7" s="12" t="n">
        <v>146.27</v>
      </c>
      <c r="AH7" s="12" t="n">
        <v>172.2</v>
      </c>
      <c r="AI7" s="8" t="n">
        <f aca="false">SUM(AH7-AG7)</f>
        <v>25.93</v>
      </c>
      <c r="AJ7" s="10" t="n">
        <f aca="false">IF(AND($A$2=4,Z7=2),((((AF7*100)/$A$3)/27154)*0.4375),IF(AND($A$2=6,Z7=2),((((AF7*100)/$A$3)/27154)*0.5625),IF(AND($A$2=8,Z7=2),((((AF7*100)/$A$3)/27154)*0.44),IF(AND($A$2=10,Z7=2),((((AF7*100)/$A$3)/27154)*0.56),(((AF7*100)/$A$3)/27154)))))</f>
        <v>1.16771407925566</v>
      </c>
      <c r="AK7" s="10" t="n">
        <f aca="false">IF(AND($A$2=4,Z7=2),((((AI7*60*735)/$A$3)/27154)),IF(AND($A$2=6,Z7=2),((((AI7*60*940)/$A$3)/27154)),IF(AND($A$2=8,Z7=2),((((AI7*60*735)/$A$3)/27154)),IF(AND($A$2=10,Z7=2),((((AI7*60*940)/$A$3)/27154)),(((AI7*60*1675)/$A$3)/27154)))))</f>
        <v>5.1875588485296</v>
      </c>
    </row>
    <row r="8" customFormat="false" ht="12.75" hidden="false" customHeight="false" outlineLevel="0" collapsed="false">
      <c r="A8" s="8" t="n">
        <f aca="false">SUM(AJ1:AJ50)</f>
        <v>5.25791829982741</v>
      </c>
      <c r="B8" s="1" t="s">
        <v>53</v>
      </c>
      <c r="C8" s="8" t="n">
        <f aca="false">SUM(J2:J18)</f>
        <v>90.34</v>
      </c>
      <c r="H8" s="8"/>
      <c r="I8" s="16"/>
      <c r="J8" s="4" t="n">
        <v>0</v>
      </c>
      <c r="K8" s="6"/>
      <c r="L8" s="9"/>
      <c r="M8" s="10" t="n">
        <f aca="false">((L8-K8)*1440)/60</f>
        <v>0</v>
      </c>
      <c r="N8" s="16" t="s">
        <v>110</v>
      </c>
      <c r="O8" s="16" t="s">
        <v>75</v>
      </c>
      <c r="P8" s="8" t="n">
        <v>48</v>
      </c>
      <c r="Q8" s="8" t="str">
        <f aca="false">VLOOKUP(N8,MENU13!$D$1:$H$222,3)</f>
        <v>ozL</v>
      </c>
      <c r="R8" s="8" t="str">
        <f aca="false">VLOOKUP(N8,MENU13!$D$1:$H$222,5)</f>
        <v>oz</v>
      </c>
      <c r="S8" s="8" t="str">
        <f aca="false">IF(Q8="ozL",ROUND(P8*$A$3/128,2)," ")&amp;IF(Q8="lbs",ROUND(P8*$A$3/2000,2)," ")&amp;IF(Q8="ozw",ROUND(P8*$A$3/16,2)," ")&amp;IF(Q8="oz",ROUND(P8*$A$3,2)," ")&amp;IF(Q8="pts",ROUND(P8*$A$3/8,2)," ")&amp;IF(Q8="seedctd",ROUND(P8*$A$3/250000,2)," ")&amp;IF(Q8="qts",ROUND(P8*$A$3/4,2)," ")&amp;IF(Q8="ozq",ROUND(P8*$A$3/32,2)," ")&amp;IF(Q8="seedb",ROUND(P8*$A$3/155000,2)," ")&amp;IF(Q8="seedct",ROUND(P8*$A$3/230000,2)," ")&amp;IF(Q8="lbsr",ROUND(P8*$A$3/45,2)," ")&amp;IF(Q8="seedcr",ROUND(P8*$A$3/80000,2)," ")</f>
        <v>6.94           </v>
      </c>
      <c r="T8" s="8" t="str">
        <f aca="false">VLOOKUP(N8,MENU13!$D$1:$H$222,4)</f>
        <v>Gal</v>
      </c>
      <c r="U8" s="8" t="n">
        <f aca="false">VLOOKUP(N8,MENU13!$D$1:$H$222,2)</f>
        <v>18.48</v>
      </c>
      <c r="V8" s="10" t="n">
        <f aca="false">S8*U8/$A$3</f>
        <v>6.9324972972973</v>
      </c>
      <c r="W8" s="14" t="n">
        <f aca="false">SUM(V8+J8)</f>
        <v>6.9324972972973</v>
      </c>
      <c r="X8" s="8"/>
      <c r="Y8" s="1" t="n">
        <v>21</v>
      </c>
      <c r="Z8" s="8"/>
      <c r="AA8" s="9" t="n">
        <v>41466.2826388889</v>
      </c>
      <c r="AB8" s="9" t="n">
        <v>41466.6631944444</v>
      </c>
      <c r="AC8" s="10" t="n">
        <f aca="false">((AB8-AA8)*1440)/60</f>
        <v>9.13333333341871</v>
      </c>
      <c r="AD8" s="11" t="n">
        <v>42655</v>
      </c>
      <c r="AE8" s="11" t="n">
        <v>44754</v>
      </c>
      <c r="AF8" s="8" t="n">
        <f aca="false">SUM(AE8-AD8)</f>
        <v>2099</v>
      </c>
      <c r="AG8" s="12" t="n">
        <v>217.4</v>
      </c>
      <c r="AH8" s="12" t="n">
        <v>226.3</v>
      </c>
      <c r="AI8" s="8" t="n">
        <f aca="false">SUM(AH8-AG8)</f>
        <v>8.90000000000001</v>
      </c>
      <c r="AJ8" s="10" t="n">
        <f aca="false">IF(AND($A$2=4,Z8=2),((((AF8*100)/$A$3)/27154)*0.4375),IF(AND($A$2=6,Z8=2),((((AF8*100)/$A$3)/27154)*0.5625),IF(AND($A$2=8,Z8=2),((((AF8*100)/$A$3)/27154)*0.44),IF(AND($A$2=10,Z8=2),((((AF8*100)/$A$3)/27154)*0.56),(((AF8*100)/$A$3)/27154)))))</f>
        <v>0.417837001765705</v>
      </c>
      <c r="AK8" s="10" t="n">
        <f aca="false">IF(AND($A$2=4,Z8=2),((((AI8*60*735)/$A$3)/27154)),IF(AND($A$2=6,Z8=2),((((AI8*60*940)/$A$3)/27154)),IF(AND($A$2=8,Z8=2),((((AI8*60*735)/$A$3)/27154)),IF(AND($A$2=10,Z8=2),((((AI8*60*940)/$A$3)/27154)),(((AI8*60*1675)/$A$3)/27154)))))</f>
        <v>1.78053504635224</v>
      </c>
    </row>
    <row r="9" customFormat="false" ht="12.75" hidden="false" customHeight="false" outlineLevel="0" collapsed="false">
      <c r="A9" s="3" t="s">
        <v>54</v>
      </c>
      <c r="B9" s="8"/>
      <c r="H9" s="24" t="n">
        <v>41341</v>
      </c>
      <c r="I9" s="16" t="s">
        <v>57</v>
      </c>
      <c r="J9" s="4" t="n">
        <f aca="false">IF(I9="Fert. Appl by Air",((((S9*2000)/100)*4.75)/$A$3),IF(I9="Custom Harvest/Haul",($A$6*0.16),VLOOKUP(I9,MENU13!$A$1:$B$97,2)))</f>
        <v>9.45</v>
      </c>
      <c r="K9" s="6" t="n">
        <v>41341.3493055556</v>
      </c>
      <c r="L9" s="9" t="n">
        <v>41341.4423611111</v>
      </c>
      <c r="M9" s="10" t="n">
        <f aca="false">((L9-K9)*1440)/60</f>
        <v>2.23333333327901</v>
      </c>
      <c r="N9" s="16" t="s">
        <v>194</v>
      </c>
      <c r="O9" s="16"/>
      <c r="P9" s="8" t="n">
        <v>35000</v>
      </c>
      <c r="Q9" s="8" t="str">
        <f aca="false">VLOOKUP(N9,MENU13!$D$1:$H$222,3)</f>
        <v>seedcr</v>
      </c>
      <c r="R9" s="8" t="str">
        <f aca="false">VLOOKUP(N9,MENU13!$D$1:$H$222,5)</f>
        <v>seed</v>
      </c>
      <c r="S9" s="8" t="str">
        <f aca="false">IF(Q9="ozL",ROUND(P9*$A$3/128,2)," ")&amp;IF(Q9="lbs",ROUND(P9*$A$3/2000,2)," ")&amp;IF(Q9="ozw",ROUND(P9*$A$3/16,2)," ")&amp;IF(Q9="oz",ROUND(P9*$A$3,2)," ")&amp;IF(Q9="pts",ROUND(P9*$A$3/8,2)," ")&amp;IF(Q9="seedctd",ROUND(P9*$A$3/250000,2)," ")&amp;IF(Q9="qts",ROUND(P9*$A$3/4,2)," ")&amp;IF(Q9="ozq",ROUND(P9*$A$3/32,2)," ")&amp;IF(Q9="seedb",ROUND(P9*$A$3/155000,2)," ")&amp;IF(Q9="seedct",ROUND(P9*$A$3/230000,2)," ")&amp;IF(Q9="lbsr",ROUND(P9*$A$3/45,2)," ")&amp;IF(Q9="seedcr",ROUND(P9*$A$3/80000,2)," ")</f>
        <v>           8.09</v>
      </c>
      <c r="T9" s="8" t="str">
        <f aca="false">VLOOKUP(N9,MENU13!$D$1:$H$222,4)</f>
        <v>Bag</v>
      </c>
      <c r="U9" s="8" t="n">
        <f aca="false">VLOOKUP(N9,MENU13!$D$1:$H$222,2)</f>
        <v>295.1</v>
      </c>
      <c r="V9" s="10" t="n">
        <f aca="false">S9*U9/$A$3</f>
        <v>129.046432432432</v>
      </c>
      <c r="W9" s="14" t="n">
        <f aca="false">SUM(V9+J9)</f>
        <v>138.496432432432</v>
      </c>
      <c r="X9" s="8"/>
      <c r="Y9" s="1" t="s">
        <v>199</v>
      </c>
      <c r="Z9" s="8"/>
      <c r="AA9" s="9" t="n">
        <v>41466.6631944444</v>
      </c>
      <c r="AB9" s="9" t="n">
        <v>41467.4</v>
      </c>
      <c r="AC9" s="10" t="n">
        <f aca="false">((AB9-AA9)*1440)/60</f>
        <v>17.6833333333489</v>
      </c>
      <c r="AD9" s="11" t="n">
        <v>44754</v>
      </c>
      <c r="AE9" s="11" t="n">
        <v>48647</v>
      </c>
      <c r="AF9" s="8" t="n">
        <f aca="false">SUM(AE9-AD9)</f>
        <v>3893</v>
      </c>
      <c r="AG9" s="12" t="n">
        <v>226.3</v>
      </c>
      <c r="AH9" s="12" t="n">
        <v>243.8</v>
      </c>
      <c r="AI9" s="8" t="n">
        <f aca="false">SUM(AH9-AG9)</f>
        <v>17.5</v>
      </c>
      <c r="AJ9" s="10" t="n">
        <f aca="false">IF(AND($A$2=4,Z9=2),((((AF9*100)/$A$3)/27154)*0.4375),IF(AND($A$2=6,Z9=2),((((AF9*100)/$A$3)/27154)*0.5625),IF(AND($A$2=8,Z9=2),((((AF9*100)/$A$3)/27154)*0.44),IF(AND($A$2=10,Z9=2),((((AF9*100)/$A$3)/27154)*0.56),(((AF9*100)/$A$3)/27154)))))</f>
        <v>0.774959241483511</v>
      </c>
      <c r="AK9" s="10" t="n">
        <f aca="false">IF(AND($A$2=4,Z9=2),((((AI9*60*735)/$A$3)/27154)),IF(AND($A$2=6,Z9=2),((((AI9*60*940)/$A$3)/27154)),IF(AND($A$2=8,Z9=2),((((AI9*60*735)/$A$3)/27154)),IF(AND($A$2=10,Z9=2),((((AI9*60*940)/$A$3)/27154)),(((AI9*60*1675)/$A$3)/27154)))))</f>
        <v>3.50105205743417</v>
      </c>
    </row>
    <row r="10" customFormat="false" ht="12.75" hidden="false" customHeight="false" outlineLevel="0" collapsed="false">
      <c r="A10" s="8" t="n">
        <f aca="false">SUM(AK1:AK50)</f>
        <v>26.3879295071753</v>
      </c>
      <c r="B10" s="1" t="s">
        <v>56</v>
      </c>
      <c r="C10" s="10" t="n">
        <f aca="false">SUM(V2:V18)</f>
        <v>327.322691891892</v>
      </c>
      <c r="H10" s="24" t="n">
        <v>41353</v>
      </c>
      <c r="I10" s="16" t="s">
        <v>41</v>
      </c>
      <c r="J10" s="4" t="n">
        <f aca="false">IF(I10="Fert. Appl by Air",((((S10*2000)/100)*4.75)/$A$3),IF(I10="Custom Harvest/Haul",($A$6*0.16),VLOOKUP(I10,MENU13!$A$1:$B$97,2)))</f>
        <v>2.58</v>
      </c>
      <c r="K10" s="6" t="n">
        <v>41353.5715277778</v>
      </c>
      <c r="L10" s="6" t="n">
        <v>41353.5861111111</v>
      </c>
      <c r="M10" s="14" t="n">
        <f aca="false">((L10-K10)*1440)/60</f>
        <v>0.349999999918509</v>
      </c>
      <c r="N10" s="4" t="s">
        <v>178</v>
      </c>
      <c r="O10" s="4" t="s">
        <v>43</v>
      </c>
      <c r="P10" s="4" t="n">
        <v>48</v>
      </c>
      <c r="Q10" s="4" t="str">
        <f aca="false">VLOOKUP(N10,MENU13!$D$1:$H$222,3)</f>
        <v>ozL</v>
      </c>
      <c r="R10" s="4" t="str">
        <f aca="false">VLOOKUP(N10,MENU13!$D$1:$H$222,5)</f>
        <v>oz</v>
      </c>
      <c r="S10" s="4" t="str">
        <f aca="false">IF(Q10="ozL",ROUND(P10*$A$3/128,2)," ")&amp;IF(Q10="lbs",ROUND(P10*$A$3/2000,2)," ")&amp;IF(Q10="ozw",ROUND(P10*$A$3/16,2)," ")&amp;IF(Q10="oz",ROUND(P10*$A$3,2)," ")&amp;IF(Q10="pts",ROUND(P10*$A$3/8,2)," ")&amp;IF(Q10="seedctd",ROUND(P10*$A$3/250000,2)," ")&amp;IF(Q10="qts",ROUND(P10*$A$3/4,2)," ")&amp;IF(Q10="ozq",ROUND(P10*$A$3/32,2)," ")&amp;IF(Q10="seedb",ROUND(P10*$A$3/155000,2)," ")&amp;IF(Q10="seedct",ROUND(P10*$A$3/230000,2)," ")&amp;IF(Q10="lbsr",ROUND(P10*$A$3/45,2)," ")&amp;IF(Q10="seedcr",ROUND(P10*$A$3/80000,2)," ")</f>
        <v>6.94           </v>
      </c>
      <c r="T10" s="4" t="str">
        <f aca="false">VLOOKUP(N10,MENU13!$D$1:$H$222,4)</f>
        <v>Gal</v>
      </c>
      <c r="U10" s="4" t="n">
        <f aca="false">VLOOKUP(N10,MENU13!$D$1:$H$222,2)</f>
        <v>70.96</v>
      </c>
      <c r="V10" s="14" t="n">
        <f aca="false">S10*U10/$A$3</f>
        <v>26.6195891891892</v>
      </c>
      <c r="W10" s="14" t="n">
        <f aca="false">SUM(V10+J10)</f>
        <v>29.1995891891892</v>
      </c>
      <c r="X10" s="8"/>
      <c r="Y10" s="1"/>
      <c r="Z10" s="8"/>
      <c r="AA10" s="9"/>
      <c r="AB10" s="9"/>
      <c r="AC10" s="10" t="n">
        <f aca="false">((AB10-AA10)*1440)/60</f>
        <v>0</v>
      </c>
      <c r="AD10" s="11"/>
      <c r="AE10" s="11"/>
      <c r="AF10" s="8" t="n">
        <f aca="false">SUM(AE10-AD10)</f>
        <v>0</v>
      </c>
      <c r="AG10" s="12"/>
      <c r="AH10" s="12"/>
      <c r="AI10" s="8" t="n">
        <f aca="false">SUM(AH10-AG10)</f>
        <v>0</v>
      </c>
      <c r="AJ10" s="10" t="n">
        <f aca="false">IF(AND($A$2=4,Z10=2),((((AF10*100)/$A$3)/27154)*0.4375),IF(AND($A$2=6,Z10=2),((((AF10*100)/$A$3)/27154)*0.5625),IF(AND($A$2=8,Z10=2),((((AF10*100)/$A$3)/27154)*0.44),IF(AND($A$2=10,Z10=2),((((AF10*100)/$A$3)/27154)*0.56),(((AF10*100)/$A$3)/27154)))))</f>
        <v>0</v>
      </c>
      <c r="AK10" s="10" t="n">
        <f aca="false">IF(AND($A$2=4,Z10=2),((((AI10*60*735)/$A$3)/27154)),IF(AND($A$2=6,Z10=2),((((AI10*60*940)/$A$3)/27154)),IF(AND($A$2=8,Z10=2),((((AI10*60*735)/$A$3)/27154)),IF(AND($A$2=10,Z10=2),((((AI10*60*940)/$A$3)/27154)),(((AI10*60*1675)/$A$3)/27154)))))</f>
        <v>0</v>
      </c>
    </row>
    <row r="11" customFormat="false" ht="12.75" hidden="false" customHeight="false" outlineLevel="0" collapsed="false">
      <c r="B11" s="8"/>
      <c r="H11" s="24" t="n">
        <v>41372</v>
      </c>
      <c r="I11" s="16" t="s">
        <v>179</v>
      </c>
      <c r="J11" s="4" t="n">
        <f aca="false">IF(I11="Fert. Appl by Air",((((S11*2000)/100)*4.75)/$A$3),IF(I11="Custom Harvest/Haul",($A$6*0.16),VLOOKUP(I11,MENU13!$A$1:$B$97,2)))</f>
        <v>8.51</v>
      </c>
      <c r="K11" s="6" t="n">
        <v>41372.6541666667</v>
      </c>
      <c r="L11" s="6" t="n">
        <v>41372.6805555556</v>
      </c>
      <c r="M11" s="14" t="n">
        <f aca="false">((L11-K11)*1440)/60</f>
        <v>0.633333333302289</v>
      </c>
      <c r="N11" s="4" t="s">
        <v>180</v>
      </c>
      <c r="O11" s="4"/>
      <c r="P11" s="4" t="n">
        <v>352.96</v>
      </c>
      <c r="Q11" s="4" t="str">
        <f aca="false">VLOOKUP(N11,MENU13!$D$1:$H$222,3)</f>
        <v>lbs</v>
      </c>
      <c r="R11" s="4" t="str">
        <f aca="false">VLOOKUP(N11,MENU13!$D$1:$H$222,5)</f>
        <v>lbs</v>
      </c>
      <c r="S11" s="4" t="str">
        <f aca="false">IF(Q11="ozL",ROUND(P11*$A$3/128,2)," ")&amp;IF(Q11="lbs",ROUND(P11*$A$3/2000,2)," ")&amp;IF(Q11="ozw",ROUND(P11*$A$3/16,2)," ")&amp;IF(Q11="oz",ROUND(P11*$A$3,2)," ")&amp;IF(Q11="pts",ROUND(P11*$A$3/8,2)," ")&amp;IF(Q11="seedctd",ROUND(P11*$A$3/250000,2)," ")&amp;IF(Q11="qts",ROUND(P11*$A$3/4,2)," ")&amp;IF(Q11="ozq",ROUND(P11*$A$3/32,2)," ")&amp;IF(Q11="seedb",ROUND(P11*$A$3/155000,2)," ")&amp;IF(Q11="seedct",ROUND(P11*$A$3/230000,2)," ")&amp;IF(Q11="lbsr",ROUND(P11*$A$3/45,2)," ")&amp;IF(Q11="seedcr",ROUND(P11*$A$3/80000,2)," ")</f>
        <v> 3.26          </v>
      </c>
      <c r="T11" s="4" t="str">
        <f aca="false">VLOOKUP(N11,MENU13!$D$1:$H$222,4)</f>
        <v>T</v>
      </c>
      <c r="U11" s="4" t="n">
        <f aca="false">VLOOKUP(N11,MENU13!$D$1:$H$222,2)</f>
        <v>375</v>
      </c>
      <c r="V11" s="14" t="n">
        <f aca="false">S11*U11/$A$3</f>
        <v>66.0810810810811</v>
      </c>
      <c r="W11" s="14" t="n">
        <f aca="false">SUM(V11+J11)</f>
        <v>74.5910810810811</v>
      </c>
      <c r="X11" s="8"/>
      <c r="Y11" s="1"/>
      <c r="Z11" s="8"/>
      <c r="AA11" s="9"/>
      <c r="AB11" s="9"/>
      <c r="AC11" s="10" t="n">
        <f aca="false">((AB11-AA11)*1440)/60</f>
        <v>0</v>
      </c>
      <c r="AD11" s="11"/>
      <c r="AE11" s="11"/>
      <c r="AF11" s="8" t="n">
        <f aca="false">SUM(AE11-AD11)</f>
        <v>0</v>
      </c>
      <c r="AG11" s="12"/>
      <c r="AH11" s="12"/>
      <c r="AI11" s="8" t="n">
        <f aca="false">SUM(AH11-AG11)</f>
        <v>0</v>
      </c>
      <c r="AJ11" s="10" t="n">
        <f aca="false">IF(AND($A$2=4,Z11=2),((((AF11*100)/$A$3)/27154)*0.4375),IF(AND($A$2=6,Z11=2),((((AF11*100)/$A$3)/27154)*0.5625),IF(AND($A$2=8,Z11=2),((((AF11*100)/$A$3)/27154)*0.44),IF(AND($A$2=10,Z11=2),((((AF11*100)/$A$3)/27154)*0.56),(((AF11*100)/$A$3)/27154)))))</f>
        <v>0</v>
      </c>
      <c r="AK11" s="10" t="n">
        <f aca="false">IF(AND($A$2=4,Z11=2),((((AI11*60*735)/$A$3)/27154)),IF(AND($A$2=6,Z11=2),((((AI11*60*940)/$A$3)/27154)),IF(AND($A$2=8,Z11=2),((((AI11*60*735)/$A$3)/27154)),IF(AND($A$2=10,Z11=2),((((AI11*60*940)/$A$3)/27154)),(((AI11*60*1675)/$A$3)/27154)))))</f>
        <v>0</v>
      </c>
    </row>
    <row r="12" customFormat="false" ht="12.75" hidden="false" customHeight="false" outlineLevel="0" collapsed="false">
      <c r="A12" s="3" t="s">
        <v>61</v>
      </c>
      <c r="B12" s="1" t="s">
        <v>62</v>
      </c>
      <c r="C12" s="10" t="n">
        <f aca="false">SUM(AJ2:AJ50)*5.6</f>
        <v>29.4443424790335</v>
      </c>
      <c r="H12" s="24" t="n">
        <v>41373</v>
      </c>
      <c r="I12" s="16" t="s">
        <v>179</v>
      </c>
      <c r="J12" s="4" t="n">
        <v>0</v>
      </c>
      <c r="K12" s="6" t="n">
        <v>41373.3104166667</v>
      </c>
      <c r="L12" s="9" t="n">
        <v>41373.3354166667</v>
      </c>
      <c r="M12" s="10" t="n">
        <f aca="false">((L12-K12)*1440)/60</f>
        <v>0.600000000034925</v>
      </c>
      <c r="N12" s="16"/>
      <c r="O12" s="16"/>
      <c r="P12" s="8"/>
      <c r="Q12" s="8" t="e">
        <f aca="false">VLOOKUP(N12,MENU13!$D$1:$H$222,3)</f>
        <v>#N/A</v>
      </c>
      <c r="R12" s="8" t="e">
        <f aca="false">VLOOKUP(N12,MENU13!$D$1:$H$222,5)</f>
        <v>#N/A</v>
      </c>
      <c r="S12" s="8" t="e">
        <f aca="false">IF(Q12="ozL",ROUND(P12*$A$3/128,2)," ")&amp;IF(Q12="lbs",ROUND(P12*$A$3/2000,2)," ")&amp;IF(Q12="ozw",ROUND(P12*$A$3/16,2)," ")&amp;IF(Q12="oz",ROUND(P12*$A$3,2)," ")&amp;IF(Q12="pts",ROUND(P12*$A$3/8,2)," ")&amp;IF(Q12="seedctd",ROUND(P12*$A$3/250000,2)," ")&amp;IF(Q12="qts",ROUND(P12*$A$3/4,2)," ")&amp;IF(Q12="ozq",ROUND(P12*$A$3/32,2)," ")&amp;IF(Q12="seedb",ROUND(P12*$A$3/155000,2)," ")&amp;IF(Q12="seedct",ROUND(P12*$A$3/230000,2)," ")&amp;IF(Q12="lbsr",ROUND(P12*$A$3/45,2)," ")&amp;IF(Q12="seedcr",ROUND(P12*$A$3/80000,2)," ")</f>
        <v>#N/A</v>
      </c>
      <c r="T12" s="8" t="e">
        <f aca="false">VLOOKUP(N12,MENU13!$D$1:$H$222,4)</f>
        <v>#N/A</v>
      </c>
      <c r="U12" s="8" t="e">
        <f aca="false">VLOOKUP(N12,MENU13!$D$1:$H$222,2)</f>
        <v>#N/A</v>
      </c>
      <c r="V12" s="10" t="n">
        <v>0</v>
      </c>
      <c r="W12" s="14" t="n">
        <f aca="false">SUM(V12+J12)</f>
        <v>0</v>
      </c>
      <c r="X12" s="8"/>
      <c r="Y12" s="1"/>
      <c r="Z12" s="8"/>
      <c r="AA12" s="9"/>
      <c r="AB12" s="9"/>
      <c r="AC12" s="10" t="n">
        <f aca="false">((AB12-AA12)*1440)/60</f>
        <v>0</v>
      </c>
      <c r="AD12" s="11"/>
      <c r="AE12" s="11"/>
      <c r="AF12" s="8" t="n">
        <f aca="false">SUM(AE12-AD12)</f>
        <v>0</v>
      </c>
      <c r="AG12" s="12"/>
      <c r="AH12" s="12"/>
      <c r="AI12" s="8" t="n">
        <f aca="false">SUM(AH12-AG12)</f>
        <v>0</v>
      </c>
      <c r="AJ12" s="10" t="n">
        <f aca="false">IF(AND($A$2=4,Z12=2),((((AF12*100)/$A$3)/27154)*0.4375),IF(AND($A$2=6,Z12=2),((((AF12*100)/$A$3)/27154)*0.5625),IF(AND($A$2=8,Z12=2),((((AF12*100)/$A$3)/27154)*0.44),IF(AND($A$2=10,Z12=2),((((AF12*100)/$A$3)/27154)*0.56),(((AF12*100)/$A$3)/27154)))))</f>
        <v>0</v>
      </c>
      <c r="AK12" s="10" t="n">
        <f aca="false">IF(AND($A$2=4,Z12=2),((((AI12*60*735)/$A$3)/27154)),IF(AND($A$2=6,Z12=2),((((AI12*60*940)/$A$3)/27154)),IF(AND($A$2=8,Z12=2),((((AI12*60*735)/$A$3)/27154)),IF(AND($A$2=10,Z12=2),((((AI12*60*940)/$A$3)/27154)),(((AI12*60*1675)/$A$3)/27154)))))</f>
        <v>0</v>
      </c>
      <c r="AN12" s="3"/>
    </row>
    <row r="13" customFormat="false" ht="12.75" hidden="false" customHeight="false" outlineLevel="0" collapsed="false">
      <c r="A13" s="8" t="n">
        <f aca="false">'[1]Gauge 5'!$D$52</f>
        <v>50.84</v>
      </c>
      <c r="B13" s="8"/>
      <c r="H13" s="24" t="n">
        <v>41386</v>
      </c>
      <c r="I13" s="16" t="s">
        <v>179</v>
      </c>
      <c r="J13" s="4" t="n">
        <f aca="false">IF(I13="Fert. Appl by Air",((((S13*2000)/100)*4.75)/$A$3),IF(I13="Custom Harvest/Haul",($A$6*0.16),VLOOKUP(I13,MENU13!$A$1:$B$97,2)))</f>
        <v>8.51</v>
      </c>
      <c r="K13" s="6" t="n">
        <v>41386.5833333333</v>
      </c>
      <c r="L13" s="9" t="n">
        <v>41386.6527777778</v>
      </c>
      <c r="M13" s="10" t="n">
        <f aca="false">((L13-K13)*1440)/60</f>
        <v>1.66666666668607</v>
      </c>
      <c r="N13" s="16" t="s">
        <v>180</v>
      </c>
      <c r="O13" s="16"/>
      <c r="P13" s="8" t="n">
        <v>352.96</v>
      </c>
      <c r="Q13" s="8" t="str">
        <f aca="false">VLOOKUP(N13,MENU13!$D$1:$H$222,3)</f>
        <v>lbs</v>
      </c>
      <c r="R13" s="8" t="str">
        <f aca="false">VLOOKUP(N13,MENU13!$D$1:$H$222,5)</f>
        <v>lbs</v>
      </c>
      <c r="S13" s="8" t="str">
        <f aca="false">IF(Q13="ozL",ROUND(P13*$A$3/128,2)," ")&amp;IF(Q13="lbs",ROUND(P13*$A$3/2000,2)," ")&amp;IF(Q13="ozw",ROUND(P13*$A$3/16,2)," ")&amp;IF(Q13="oz",ROUND(P13*$A$3,2)," ")&amp;IF(Q13="pts",ROUND(P13*$A$3/8,2)," ")&amp;IF(Q13="seedctd",ROUND(P13*$A$3/250000,2)," ")&amp;IF(Q13="qts",ROUND(P13*$A$3/4,2)," ")&amp;IF(Q13="ozq",ROUND(P13*$A$3/32,2)," ")&amp;IF(Q13="seedb",ROUND(P13*$A$3/155000,2)," ")&amp;IF(Q13="seedct",ROUND(P13*$A$3/230000,2)," ")&amp;IF(Q13="lbsr",ROUND(P13*$A$3/45,2)," ")&amp;IF(Q13="seedcr",ROUND(P13*$A$3/80000,2)," ")</f>
        <v> 3.26          </v>
      </c>
      <c r="T13" s="8" t="str">
        <f aca="false">VLOOKUP(N13,MENU13!$D$1:$H$222,4)</f>
        <v>T</v>
      </c>
      <c r="U13" s="8" t="n">
        <f aca="false">VLOOKUP(N13,MENU13!$D$1:$H$222,2)</f>
        <v>375</v>
      </c>
      <c r="V13" s="10" t="n">
        <f aca="false">S13*U13/$A$3</f>
        <v>66.0810810810811</v>
      </c>
      <c r="W13" s="14" t="n">
        <f aca="false">SUM(V13+J13)</f>
        <v>74.5910810810811</v>
      </c>
      <c r="X13" s="8"/>
      <c r="Y13" s="1"/>
      <c r="Z13" s="8"/>
      <c r="AA13" s="9"/>
      <c r="AB13" s="9"/>
      <c r="AC13" s="10" t="n">
        <f aca="false">((AB13-AA13)*1440)/60</f>
        <v>0</v>
      </c>
      <c r="AD13" s="11"/>
      <c r="AE13" s="11"/>
      <c r="AF13" s="8" t="n">
        <f aca="false">SUM(AE13-AD13)</f>
        <v>0</v>
      </c>
      <c r="AG13" s="12"/>
      <c r="AH13" s="12"/>
      <c r="AI13" s="8" t="n">
        <f aca="false">SUM(AH13-AG13)</f>
        <v>0</v>
      </c>
      <c r="AJ13" s="10" t="n">
        <f aca="false">IF(AND($A$2=4,Z13=2),((((AF13*100)/$A$3)/27154)*0.4375),IF(AND($A$2=6,Z13=2),((((AF13*100)/$A$3)/27154)*0.5625),IF(AND($A$2=8,Z13=2),((((AF13*100)/$A$3)/27154)*0.44),IF(AND($A$2=10,Z13=2),((((AF13*100)/$A$3)/27154)*0.56),(((AF13*100)/$A$3)/27154)))))</f>
        <v>0</v>
      </c>
      <c r="AK13" s="10" t="n">
        <f aca="false">IF(AND($A$2=4,Z13=2),((((AI13*60*735)/$A$3)/27154)),IF(AND($A$2=6,Z13=2),((((AI13*60*940)/$A$3)/27154)),IF(AND($A$2=8,Z13=2),((((AI13*60*735)/$A$3)/27154)),IF(AND($A$2=10,Z13=2),((((AI13*60*940)/$A$3)/27154)),(((AI13*60*1675)/$A$3)/27154)))))</f>
        <v>0</v>
      </c>
    </row>
    <row r="14" customFormat="false" ht="12.75" hidden="false" customHeight="false" outlineLevel="0" collapsed="false">
      <c r="B14" s="1" t="s">
        <v>65</v>
      </c>
      <c r="C14" s="10" t="n">
        <f aca="false">SUM(C8:C12)</f>
        <v>447.107034370925</v>
      </c>
      <c r="H14" s="5" t="n">
        <v>41415</v>
      </c>
      <c r="I14" s="4" t="s">
        <v>41</v>
      </c>
      <c r="J14" s="4" t="n">
        <f aca="false">IF(I14="Fert. Appl by Air",((((S14*2000)/100)*4.75)/$A$3),IF(I14="Custom Harvest/Haul",($A$6*0.16),VLOOKUP(I14,MENU13!$A$1:$B$97,2)))</f>
        <v>2.58</v>
      </c>
      <c r="K14" s="6" t="n">
        <v>41415.5972222222</v>
      </c>
      <c r="L14" s="9" t="n">
        <v>41415.6319444444</v>
      </c>
      <c r="M14" s="10" t="n">
        <f aca="false">((L14-K14)*1440)/60</f>
        <v>0.833333333430346</v>
      </c>
      <c r="N14" s="16" t="s">
        <v>181</v>
      </c>
      <c r="O14" s="16" t="s">
        <v>182</v>
      </c>
      <c r="P14" s="8" t="n">
        <v>1</v>
      </c>
      <c r="Q14" s="8" t="str">
        <f aca="false">VLOOKUP(N14,MENU13!$D$1:$H$222,3)</f>
        <v>qts</v>
      </c>
      <c r="R14" s="8" t="str">
        <f aca="false">VLOOKUP(N14,MENU13!$D$1:$H$222,5)</f>
        <v>qts</v>
      </c>
      <c r="S14" s="8" t="str">
        <f aca="false">IF(Q14="ozL",ROUND(P14*$A$3/128,2)," ")&amp;IF(Q14="lbs",ROUND(P14*$A$3/2000,2)," ")&amp;IF(Q14="ozw",ROUND(P14*$A$3/16,2)," ")&amp;IF(Q14="oz",ROUND(P14*$A$3,2)," ")&amp;IF(Q14="pts",ROUND(P14*$A$3/8,2)," ")&amp;IF(Q14="seedctd",ROUND(P14*$A$3/250000,2)," ")&amp;IF(Q14="qts",ROUND(P14*$A$3/4,2)," ")&amp;IF(Q14="ozq",ROUND(P14*$A$3/32,2)," ")&amp;IF(Q14="seedb",ROUND(P14*$A$3/155000,2)," ")&amp;IF(Q14="seedct",ROUND(P14*$A$3/230000,2)," ")&amp;IF(Q14="lbsr",ROUND(P14*$A$3/45,2)," ")&amp;IF(Q14="seedcr",ROUND(P14*$A$3/80000,2)," ")</f>
        <v>      4.63     </v>
      </c>
      <c r="T14" s="8" t="str">
        <f aca="false">VLOOKUP(N14,MENU13!$D$1:$H$222,4)</f>
        <v>Gal</v>
      </c>
      <c r="U14" s="8" t="n">
        <f aca="false">VLOOKUP(N14,MENU13!$D$1:$H$222,2)</f>
        <v>16.8</v>
      </c>
      <c r="V14" s="10" t="n">
        <f aca="false">S14*U14/$A$3</f>
        <v>4.20454054054054</v>
      </c>
      <c r="W14" s="14" t="n">
        <f aca="false">SUM(V14+J14)</f>
        <v>6.78454054054054</v>
      </c>
      <c r="X14" s="8"/>
      <c r="Y14" s="1"/>
      <c r="Z14" s="8"/>
      <c r="AA14" s="9"/>
      <c r="AB14" s="9"/>
      <c r="AC14" s="10" t="n">
        <f aca="false">((AB14-AA14)*1440)/60</f>
        <v>0</v>
      </c>
      <c r="AD14" s="11"/>
      <c r="AE14" s="11"/>
      <c r="AF14" s="8" t="n">
        <f aca="false">SUM(AE14-AD14)</f>
        <v>0</v>
      </c>
      <c r="AG14" s="12"/>
      <c r="AH14" s="12"/>
      <c r="AI14" s="8" t="n">
        <f aca="false">SUM(AH14-AG14)</f>
        <v>0</v>
      </c>
      <c r="AJ14" s="10" t="n">
        <f aca="false">IF(AND($A$2=4,Z14=2),((((AF14*100)/$A$3)/27154)*0.4375),IF(AND($A$2=6,Z14=2),((((AF14*100)/$A$3)/27154)*0.5625),IF(AND($A$2=8,Z14=2),((((AF14*100)/$A$3)/27154)*0.44),IF(AND($A$2=10,Z14=2),((((AF14*100)/$A$3)/27154)*0.56),(((AF14*100)/$A$3)/27154)))))</f>
        <v>0</v>
      </c>
      <c r="AK14" s="10" t="n">
        <f aca="false">IF(AND($A$2=4,Z14=2),((((AI14*60*735)/$A$3)/27154)),IF(AND($A$2=6,Z14=2),((((AI14*60*940)/$A$3)/27154)),IF(AND($A$2=8,Z14=2),((((AI14*60*735)/$A$3)/27154)),IF(AND($A$2=10,Z14=2),((((AI14*60*940)/$A$3)/27154)),(((AI14*60*1675)/$A$3)/27154)))))</f>
        <v>0</v>
      </c>
    </row>
    <row r="15" customFormat="false" ht="12.75" hidden="false" customHeight="false" outlineLevel="0" collapsed="false">
      <c r="C15" s="8"/>
      <c r="H15" s="8"/>
      <c r="I15" s="16"/>
      <c r="J15" s="4" t="n">
        <v>0</v>
      </c>
      <c r="K15" s="6"/>
      <c r="L15" s="9"/>
      <c r="M15" s="10" t="n">
        <f aca="false">((L15-K15)*1440)/60</f>
        <v>0</v>
      </c>
      <c r="N15" s="16" t="s">
        <v>183</v>
      </c>
      <c r="O15" s="16" t="s">
        <v>182</v>
      </c>
      <c r="P15" s="8" t="n">
        <v>3.6</v>
      </c>
      <c r="Q15" s="8" t="str">
        <f aca="false">VLOOKUP(N15,MENU13!$D$1:$H$222,3)</f>
        <v>pts</v>
      </c>
      <c r="R15" s="8" t="str">
        <f aca="false">VLOOKUP(N15,MENU13!$D$1:$H$222,5)</f>
        <v>pts</v>
      </c>
      <c r="S15" s="8" t="str">
        <f aca="false">IF(Q15="ozL",ROUND(P15*$A$3/128,2)," ")&amp;IF(Q15="lbs",ROUND(P15*$A$3/2000,2)," ")&amp;IF(Q15="ozw",ROUND(P15*$A$3/16,2)," ")&amp;IF(Q15="oz",ROUND(P15*$A$3,2)," ")&amp;IF(Q15="pts",ROUND(P15*$A$3/8,2)," ")&amp;IF(Q15="seedctd",ROUND(P15*$A$3/250000,2)," ")&amp;IF(Q15="qts",ROUND(P15*$A$3/4,2)," ")&amp;IF(Q15="ozq",ROUND(P15*$A$3/32,2)," ")&amp;IF(Q15="seedb",ROUND(P15*$A$3/155000,2)," ")&amp;IF(Q15="seedct",ROUND(P15*$A$3/230000,2)," ")&amp;IF(Q15="lbsr",ROUND(P15*$A$3/45,2)," ")&amp;IF(Q15="seedcr",ROUND(P15*$A$3/80000,2)," ")</f>
        <v>    8.33       </v>
      </c>
      <c r="T15" s="8" t="str">
        <f aca="false">VLOOKUP(N15,MENU13!$D$1:$H$222,4)</f>
        <v>Gal </v>
      </c>
      <c r="U15" s="8" t="n">
        <f aca="false">VLOOKUP(N15,MENU13!$D$1:$H$222,2)</f>
        <v>44</v>
      </c>
      <c r="V15" s="10" t="n">
        <f aca="false">S15*U15/$A$3</f>
        <v>19.8118918918919</v>
      </c>
      <c r="W15" s="14" t="n">
        <f aca="false">SUM(V15+J15)</f>
        <v>19.8118918918919</v>
      </c>
      <c r="X15" s="8"/>
      <c r="Y15" s="1"/>
      <c r="Z15" s="8"/>
      <c r="AA15" s="9"/>
      <c r="AB15" s="9"/>
      <c r="AC15" s="10" t="n">
        <f aca="false">((AB15-AA15)*1440)/60</f>
        <v>0</v>
      </c>
      <c r="AD15" s="11"/>
      <c r="AE15" s="11"/>
      <c r="AF15" s="8" t="n">
        <f aca="false">SUM(AE15-AD15)</f>
        <v>0</v>
      </c>
      <c r="AG15" s="12"/>
      <c r="AH15" s="12"/>
      <c r="AI15" s="8" t="n">
        <f aca="false">SUM(AH15-AG15)</f>
        <v>0</v>
      </c>
      <c r="AJ15" s="10" t="n">
        <f aca="false">IF(AND($A$2=4,Z15=2),((((AF15*100)/$A$3)/27154)*0.4375),IF(AND($A$2=6,Z15=2),((((AF15*100)/$A$3)/27154)*0.5625),IF(AND($A$2=8,Z15=2),((((AF15*100)/$A$3)/27154)*0.44),IF(AND($A$2=10,Z15=2),((((AF15*100)/$A$3)/27154)*0.56),(((AF15*100)/$A$3)/27154)))))</f>
        <v>0</v>
      </c>
      <c r="AK15" s="10" t="n">
        <f aca="false">IF(AND($A$2=4,Z15=2),((((AI15*60*735)/$A$3)/27154)),IF(AND($A$2=6,Z15=2),((((AI15*60*940)/$A$3)/27154)),IF(AND($A$2=8,Z15=2),((((AI15*60*735)/$A$3)/27154)),IF(AND($A$2=10,Z15=2),((((AI15*60*940)/$A$3)/27154)),(((AI15*60*1675)/$A$3)/27154)))))</f>
        <v>0</v>
      </c>
    </row>
    <row r="16" customFormat="false" ht="12.75" hidden="false" customHeight="false" outlineLevel="0" collapsed="false">
      <c r="C16" s="8"/>
      <c r="H16" s="8"/>
      <c r="I16" s="16"/>
      <c r="J16" s="4" t="n">
        <v>0</v>
      </c>
      <c r="K16" s="6"/>
      <c r="L16" s="9"/>
      <c r="M16" s="10" t="n">
        <f aca="false">((L16-K16)*1440)/60</f>
        <v>0</v>
      </c>
      <c r="N16" s="16" t="s">
        <v>46</v>
      </c>
      <c r="O16" s="16" t="s">
        <v>182</v>
      </c>
      <c r="P16" s="8" t="n">
        <v>8</v>
      </c>
      <c r="Q16" s="8" t="str">
        <f aca="false">VLOOKUP(N16,MENU13!$D$1:$H$222,3)</f>
        <v>ozL</v>
      </c>
      <c r="R16" s="8" t="str">
        <f aca="false">VLOOKUP(N16,MENU13!$D$1:$H$222,5)</f>
        <v>oz</v>
      </c>
      <c r="S16" s="8" t="str">
        <f aca="false">IF(Q16="ozL",ROUND(P16*$A$3/128,2)," ")&amp;IF(Q16="lbs",ROUND(P16*$A$3/2000,2)," ")&amp;IF(Q16="ozw",ROUND(P16*$A$3/16,2)," ")&amp;IF(Q16="oz",ROUND(P16*$A$3,2)," ")&amp;IF(Q16="pts",ROUND(P16*$A$3/8,2)," ")&amp;IF(Q16="seedctd",ROUND(P16*$A$3/250000,2)," ")&amp;IF(Q16="qts",ROUND(P16*$A$3/4,2)," ")&amp;IF(Q16="ozq",ROUND(P16*$A$3/32,2)," ")&amp;IF(Q16="seedb",ROUND(P16*$A$3/155000,2)," ")&amp;IF(Q16="seedct",ROUND(P16*$A$3/230000,2)," ")&amp;IF(Q16="lbsr",ROUND(P16*$A$3/45,2)," ")&amp;IF(Q16="seedcr",ROUND(P16*$A$3/80000,2)," ")</f>
        <v>1.16           </v>
      </c>
      <c r="T16" s="8" t="str">
        <f aca="false">VLOOKUP(N16,MENU13!$D$1:$H$222,4)</f>
        <v>Gal</v>
      </c>
      <c r="U16" s="8" t="n">
        <f aca="false">VLOOKUP(N16,MENU13!$D$1:$H$222,2)</f>
        <v>17</v>
      </c>
      <c r="V16" s="10" t="n">
        <f aca="false">S16*U16/$A$3</f>
        <v>1.06594594594595</v>
      </c>
      <c r="W16" s="14" t="n">
        <f aca="false">SUM(V16+J16)</f>
        <v>1.06594594594595</v>
      </c>
      <c r="X16" s="8"/>
      <c r="Y16" s="1"/>
      <c r="Z16" s="8"/>
      <c r="AA16" s="9"/>
      <c r="AB16" s="9"/>
      <c r="AC16" s="10" t="n">
        <f aca="false">((AB16-AA16)*1440)/60</f>
        <v>0</v>
      </c>
      <c r="AD16" s="11"/>
      <c r="AE16" s="11"/>
      <c r="AF16" s="8" t="n">
        <f aca="false">SUM(AE16-AD16)</f>
        <v>0</v>
      </c>
      <c r="AG16" s="12"/>
      <c r="AH16" s="12"/>
      <c r="AI16" s="8" t="n">
        <f aca="false">SUM(AH16-AG16)</f>
        <v>0</v>
      </c>
      <c r="AJ16" s="10" t="n">
        <f aca="false">IF(AND($A$2=4,Z16=2),((((AF16*100)/$A$3)/27154)*0.4375),IF(AND($A$2=6,Z16=2),((((AF16*100)/$A$3)/27154)*0.5625),IF(AND($A$2=8,Z16=2),((((AF16*100)/$A$3)/27154)*0.44),IF(AND($A$2=10,Z16=2),((((AF16*100)/$A$3)/27154)*0.56),(((AF16*100)/$A$3)/27154)))))</f>
        <v>0</v>
      </c>
      <c r="AK16" s="10" t="n">
        <f aca="false">IF(AND($A$2=4,Z16=2),((((AI16*60*735)/$A$3)/27154)),IF(AND($A$2=6,Z16=2),((((AI16*60*940)/$A$3)/27154)),IF(AND($A$2=8,Z16=2),((((AI16*60*735)/$A$3)/27154)),IF(AND($A$2=10,Z16=2),((((AI16*60*940)/$A$3)/27154)),(((AI16*60*1675)/$A$3)/27154)))))</f>
        <v>0</v>
      </c>
    </row>
    <row r="17" customFormat="false" ht="12.75" hidden="false" customHeight="false" outlineLevel="0" collapsed="false">
      <c r="C17" s="8"/>
      <c r="H17" s="24" t="n">
        <v>41518</v>
      </c>
      <c r="I17" s="16" t="s">
        <v>184</v>
      </c>
      <c r="J17" s="14" t="n">
        <v>25.6</v>
      </c>
      <c r="K17" s="6" t="n">
        <v>41518.4097222222</v>
      </c>
      <c r="L17" s="6" t="n">
        <v>41518.4965277778</v>
      </c>
      <c r="M17" s="14" t="n">
        <f aca="false">((L17-K17)*1440)/60</f>
        <v>2.08333333348855</v>
      </c>
      <c r="N17" s="4"/>
      <c r="O17" s="4"/>
      <c r="P17" s="4"/>
      <c r="Q17" s="4" t="e">
        <f aca="false">VLOOKUP(N17,MENU13!$D$1:$H$222,3)</f>
        <v>#N/A</v>
      </c>
      <c r="R17" s="4" t="e">
        <f aca="false">VLOOKUP(N17,MENU13!$D$1:$H$222,5)</f>
        <v>#N/A</v>
      </c>
      <c r="S17" s="4" t="e">
        <f aca="false">IF(Q17="ozL",ROUND(P17*'FIELD 18'!$A$3/128,2)," ")&amp;IF(Q17="lbs",ROUND(P17*'FIELD 18'!$A$3/2000,2)," ")&amp;IF(Q17="ozw",ROUND(P17*'FIELD 18'!$A$3/16,2)," ")&amp;IF(Q17="oz",ROUND(P17*'FIELD 18'!$A$3,2)," ")&amp;IF(Q17="pts",ROUND(P17*'FIELD 18'!$A$3/8,2)," ")&amp;IF(Q17="seedctd",ROUND(P17*'FIELD 18'!$A$3/250000,2)," ")&amp;IF(Q17="qts",ROUND(P17*'FIELD 18'!$A$3/4,2)," ")&amp;IF(Q17="ozq",ROUND(P17*'FIELD 18'!$A$3/32,2)," ")&amp;IF(Q17="seedb",ROUND(P17*'FIELD 18'!$A$3/155000,2)," ")&amp;IF(Q17="seedct",ROUND(P17*'FIELD 18'!$A$3/230000,2)," ")&amp;IF(Q17="lbsr",ROUND(P17*'FIELD 18'!$A$3/45,2)," ")&amp;IF(Q17="seedcr",ROUND(P17*'FIELD 18'!$A$3/80000,2)," ")</f>
        <v>#N/A</v>
      </c>
      <c r="T17" s="4" t="e">
        <f aca="false">VLOOKUP(N17,MENU13!$D$1:$H$222,4)</f>
        <v>#N/A</v>
      </c>
      <c r="U17" s="4" t="e">
        <f aca="false">VLOOKUP(N17,MENU13!$D$1:$H$222,2)</f>
        <v>#N/A</v>
      </c>
      <c r="V17" s="14" t="n">
        <v>0</v>
      </c>
      <c r="W17" s="14" t="n">
        <f aca="false">SUM(V17+J17)</f>
        <v>25.6</v>
      </c>
      <c r="X17" s="8"/>
      <c r="Y17" s="1"/>
      <c r="Z17" s="8"/>
      <c r="AA17" s="9"/>
      <c r="AB17" s="9"/>
      <c r="AC17" s="10" t="n">
        <f aca="false">((AB17-AA17)*1440)/60</f>
        <v>0</v>
      </c>
      <c r="AD17" s="11"/>
      <c r="AE17" s="11"/>
      <c r="AF17" s="8" t="n">
        <f aca="false">SUM(AE17-AD17)</f>
        <v>0</v>
      </c>
      <c r="AG17" s="12"/>
      <c r="AH17" s="12"/>
      <c r="AI17" s="8" t="n">
        <f aca="false">SUM(AH17-AG17)</f>
        <v>0</v>
      </c>
      <c r="AJ17" s="10" t="n">
        <f aca="false">IF(AND($A$2=4,Z17=2),((((AF17*100)/$A$3)/27154)*0.4375),IF(AND($A$2=6,Z17=2),((((AF17*100)/$A$3)/27154)*0.5625),IF(AND($A$2=8,Z17=2),((((AF17*100)/$A$3)/27154)*0.44),IF(AND($A$2=10,Z17=2),((((AF17*100)/$A$3)/27154)*0.56),(((AF17*100)/$A$3)/27154)))))</f>
        <v>0</v>
      </c>
      <c r="AK17" s="10" t="n">
        <f aca="false">IF(AND($A$2=4,Z17=2),((((AI17*60*735)/$A$3)/27154)),IF(AND($A$2=6,Z17=2),((((AI17*60*940)/$A$3)/27154)),IF(AND($A$2=8,Z17=2),((((AI17*60*735)/$A$3)/27154)),IF(AND($A$2=10,Z17=2),((((AI17*60*940)/$A$3)/27154)),(((AI17*60*1675)/$A$3)/27154)))))</f>
        <v>0</v>
      </c>
    </row>
    <row r="18" customFormat="false" ht="12.75" hidden="false" customHeight="false" outlineLevel="0" collapsed="false">
      <c r="H18" s="8"/>
      <c r="I18" s="16" t="s">
        <v>79</v>
      </c>
      <c r="J18" s="14" t="n">
        <v>3.2</v>
      </c>
      <c r="K18" s="6"/>
      <c r="L18" s="6"/>
      <c r="M18" s="14" t="n">
        <f aca="false">((L18-K18)*1440)/60</f>
        <v>0</v>
      </c>
      <c r="N18" s="4"/>
      <c r="O18" s="4"/>
      <c r="P18" s="4"/>
      <c r="Q18" s="4" t="e">
        <f aca="false">VLOOKUP(N18,MENU13!$D$1:$H$222,3)</f>
        <v>#N/A</v>
      </c>
      <c r="R18" s="4" t="e">
        <f aca="false">VLOOKUP(N18,MENU13!$D$1:$H$222,5)</f>
        <v>#N/A</v>
      </c>
      <c r="S18" s="4" t="e">
        <f aca="false">IF(Q18="ozL",ROUND(P18*'FIELD 18'!$A$3/128,2)," ")&amp;IF(Q18="lbs",ROUND(P18*'FIELD 18'!$A$3/2000,2)," ")&amp;IF(Q18="ozw",ROUND(P18*'FIELD 18'!$A$3/16,2)," ")&amp;IF(Q18="oz",ROUND(P18*'FIELD 18'!$A$3,2)," ")&amp;IF(Q18="pts",ROUND(P18*'FIELD 18'!$A$3/8,2)," ")&amp;IF(Q18="seedctd",ROUND(P18*'FIELD 18'!$A$3/250000,2)," ")&amp;IF(Q18="qts",ROUND(P18*'FIELD 18'!$A$3/4,2)," ")&amp;IF(Q18="ozq",ROUND(P18*'FIELD 18'!$A$3/32,2)," ")&amp;IF(Q18="seedb",ROUND(P18*'FIELD 18'!$A$3/155000,2)," ")&amp;IF(Q18="seedct",ROUND(P18*'FIELD 18'!$A$3/230000,2)," ")&amp;IF(Q18="lbsr",ROUND(P18*'FIELD 18'!$A$3/45,2)," ")&amp;IF(Q18="seedcr",ROUND(P18*'FIELD 18'!$A$3/80000,2)," ")</f>
        <v>#N/A</v>
      </c>
      <c r="T18" s="4" t="e">
        <f aca="false">VLOOKUP(N18,MENU13!$D$1:$H$222,4)</f>
        <v>#N/A</v>
      </c>
      <c r="U18" s="4" t="e">
        <f aca="false">VLOOKUP(N18,MENU13!$D$1:$H$222,2)</f>
        <v>#N/A</v>
      </c>
      <c r="V18" s="14" t="n">
        <v>0</v>
      </c>
      <c r="W18" s="14" t="n">
        <f aca="false">SUM(V18+J18)</f>
        <v>3.2</v>
      </c>
      <c r="X18" s="8"/>
      <c r="Y18" s="1"/>
      <c r="Z18" s="8"/>
      <c r="AA18" s="9"/>
      <c r="AB18" s="9"/>
      <c r="AC18" s="10" t="n">
        <f aca="false">((AB18-AA18)*1440)/60</f>
        <v>0</v>
      </c>
      <c r="AD18" s="11"/>
      <c r="AE18" s="11"/>
      <c r="AF18" s="8" t="n">
        <f aca="false">SUM(AE18-AD18)</f>
        <v>0</v>
      </c>
      <c r="AG18" s="12"/>
      <c r="AH18" s="12"/>
      <c r="AI18" s="8" t="n">
        <f aca="false">SUM(AH18-AG18)</f>
        <v>0</v>
      </c>
      <c r="AJ18" s="10" t="n">
        <f aca="false">IF(AND($A$2=4,Z18=2),((((AF18*100)/$A$3)/27154)*0.4375),IF(AND($A$2=6,Z18=2),((((AF18*100)/$A$3)/27154)*0.5625),IF(AND($A$2=8,Z18=2),((((AF18*100)/$A$3)/27154)*0.44),IF(AND($A$2=10,Z18=2),((((AF18*100)/$A$3)/27154)*0.56),(((AF18*100)/$A$3)/27154)))))</f>
        <v>0</v>
      </c>
      <c r="AK18" s="10" t="n">
        <f aca="false">IF(AND($A$2=4,Z18=2),((((AI18*60*735)/$A$3)/27154)),IF(AND($A$2=6,Z18=2),((((AI18*60*940)/$A$3)/27154)),IF(AND($A$2=8,Z18=2),((((AI18*60*735)/$A$3)/27154)),IF(AND($A$2=10,Z18=2),((((AI18*60*940)/$A$3)/27154)),(((AI18*60*1675)/$A$3)/27154)))))</f>
        <v>0</v>
      </c>
    </row>
    <row r="19" customFormat="false" ht="12.75" hidden="false" customHeight="false" outlineLevel="0" collapsed="false">
      <c r="H19" s="8"/>
      <c r="I19" s="16"/>
      <c r="J19" s="4" t="e">
        <f aca="false">IF(I19="Fert. Appl by Air",((((S19*2000)/100)*4.75)/$A$3),IF(I19="Custom Harvest/Haul",($A$6*0.16),VLOOKUP(I19,MENU13!$A$1:$B$97,2)))</f>
        <v>#N/A</v>
      </c>
      <c r="K19" s="6"/>
      <c r="L19" s="9"/>
      <c r="M19" s="10" t="n">
        <f aca="false">((L19-K19)*1440)/60</f>
        <v>0</v>
      </c>
      <c r="N19" s="16"/>
      <c r="O19" s="16"/>
      <c r="P19" s="8"/>
      <c r="Q19" s="8" t="e">
        <f aca="false">VLOOKUP(N19,MENU13!$D$1:$H$222,3)</f>
        <v>#N/A</v>
      </c>
      <c r="R19" s="8" t="e">
        <f aca="false">VLOOKUP(N19,MENU13!$D$1:$H$222,5)</f>
        <v>#N/A</v>
      </c>
      <c r="S19" s="8" t="e">
        <f aca="false">IF(Q19="ozL",ROUND(P19*$A$3/128,2)," ")&amp;IF(Q19="lbs",ROUND(P19*$A$3/2000,2)," ")&amp;IF(Q19="ozw",ROUND(P19*$A$3/16,2)," ")&amp;IF(Q19="oz",ROUND(P19*$A$3,2)," ")&amp;IF(Q19="pts",ROUND(P19*$A$3/8,2)," ")&amp;IF(Q19="seedctd",ROUND(P19*$A$3/250000,2)," ")&amp;IF(Q19="qts",ROUND(P19*$A$3/4,2)," ")&amp;IF(Q19="ozq",ROUND(P19*$A$3/32,2)," ")&amp;IF(Q19="seedb",ROUND(P19*$A$3/155000,2)," ")&amp;IF(Q19="seedct",ROUND(P19*$A$3/230000,2)," ")&amp;IF(Q19="lbsr",ROUND(P19*$A$3/45,2)," ")&amp;IF(Q19="seedcr",ROUND(P19*$A$3/80000,2)," ")</f>
        <v>#N/A</v>
      </c>
      <c r="T19" s="8" t="e">
        <f aca="false">VLOOKUP(N19,MENU13!$D$1:$H$222,4)</f>
        <v>#N/A</v>
      </c>
      <c r="U19" s="8" t="e">
        <f aca="false">VLOOKUP(N19,MENU13!$D$1:$H$222,2)</f>
        <v>#N/A</v>
      </c>
      <c r="V19" s="10" t="e">
        <f aca="false">S19*U19/$A$3</f>
        <v>#N/A</v>
      </c>
      <c r="W19" s="14" t="e">
        <f aca="false">SUM(V19+J19)</f>
        <v>#N/A</v>
      </c>
      <c r="X19" s="8"/>
      <c r="Y19" s="1"/>
      <c r="Z19" s="8"/>
      <c r="AA19" s="9"/>
      <c r="AB19" s="9"/>
      <c r="AC19" s="10" t="n">
        <f aca="false">((AB19-AA19)*1440)/60</f>
        <v>0</v>
      </c>
      <c r="AD19" s="11"/>
      <c r="AE19" s="11"/>
      <c r="AF19" s="8" t="n">
        <f aca="false">SUM(AE19-AD19)</f>
        <v>0</v>
      </c>
      <c r="AG19" s="12"/>
      <c r="AH19" s="12"/>
      <c r="AI19" s="8" t="n">
        <f aca="false">SUM(AH19-AG19)</f>
        <v>0</v>
      </c>
      <c r="AJ19" s="10" t="n">
        <f aca="false">IF(AND($A$2=4,Z19=2),((((AF19*100)/$A$3)/27154)*0.4375),IF(AND($A$2=6,Z19=2),((((AF19*100)/$A$3)/27154)*0.5625),IF(AND($A$2=8,Z19=2),((((AF19*100)/$A$3)/27154)*0.44),IF(AND($A$2=10,Z19=2),((((AF19*100)/$A$3)/27154)*0.56),(((AF19*100)/$A$3)/27154)))))</f>
        <v>0</v>
      </c>
      <c r="AK19" s="10" t="n">
        <f aca="false">IF(AND($A$2=4,Z19=2),((((AI19*60*735)/$A$3)/27154)),IF(AND($A$2=6,Z19=2),((((AI19*60*940)/$A$3)/27154)),IF(AND($A$2=8,Z19=2),((((AI19*60*735)/$A$3)/27154)),IF(AND($A$2=10,Z19=2),((((AI19*60*940)/$A$3)/27154)),(((AI19*60*1675)/$A$3)/27154)))))</f>
        <v>0</v>
      </c>
    </row>
    <row r="20" customFormat="false" ht="12.75" hidden="false" customHeight="false" outlineLevel="0" collapsed="false">
      <c r="H20" s="8"/>
      <c r="I20" s="16"/>
      <c r="J20" s="4" t="e">
        <f aca="false">IF(I20="Fert. Appl by Air",((((S20*2000)/100)*4.75)/$A$3),IF(I20="Custom Harvest/Haul",($A$6*0.16),VLOOKUP(I20,MENU13!$A$1:$B$97,2)))</f>
        <v>#N/A</v>
      </c>
      <c r="K20" s="6"/>
      <c r="L20" s="9"/>
      <c r="M20" s="10" t="n">
        <f aca="false">((L20-K20)*1440)/60</f>
        <v>0</v>
      </c>
      <c r="N20" s="16"/>
      <c r="O20" s="16"/>
      <c r="P20" s="8"/>
      <c r="Q20" s="8" t="e">
        <f aca="false">VLOOKUP(N20,MENU13!$D$1:$H$222,3)</f>
        <v>#N/A</v>
      </c>
      <c r="R20" s="8" t="e">
        <f aca="false">VLOOKUP(N20,MENU13!$D$1:$H$222,5)</f>
        <v>#N/A</v>
      </c>
      <c r="S20" s="8" t="e">
        <f aca="false">IF(Q20="ozL",ROUND(P20*$A$3/128,2)," ")&amp;IF(Q20="lbs",ROUND(P20*$A$3/2000,2)," ")&amp;IF(Q20="ozw",ROUND(P20*$A$3/16,2)," ")&amp;IF(Q20="oz",ROUND(P20*$A$3,2)," ")&amp;IF(Q20="pts",ROUND(P20*$A$3/8,2)," ")&amp;IF(Q20="seedctd",ROUND(P20*$A$3/250000,2)," ")&amp;IF(Q20="qts",ROUND(P20*$A$3/4,2)," ")&amp;IF(Q20="ozq",ROUND(P20*$A$3/32,2)," ")&amp;IF(Q20="seedb",ROUND(P20*$A$3/155000,2)," ")&amp;IF(Q20="seedct",ROUND(P20*$A$3/230000,2)," ")&amp;IF(Q20="lbsr",ROUND(P20*$A$3/45,2)," ")&amp;IF(Q20="seedcr",ROUND(P20*$A$3/80000,2)," ")</f>
        <v>#N/A</v>
      </c>
      <c r="T20" s="8" t="e">
        <f aca="false">VLOOKUP(N20,MENU13!$D$1:$H$222,4)</f>
        <v>#N/A</v>
      </c>
      <c r="U20" s="8" t="e">
        <f aca="false">VLOOKUP(N20,MENU13!$D$1:$H$222,2)</f>
        <v>#N/A</v>
      </c>
      <c r="V20" s="10" t="e">
        <f aca="false">S20*U20/$A$3</f>
        <v>#N/A</v>
      </c>
      <c r="W20" s="14" t="e">
        <f aca="false">SUM(V20+J20)</f>
        <v>#N/A</v>
      </c>
      <c r="X20" s="8"/>
      <c r="Y20" s="1"/>
      <c r="Z20" s="8"/>
      <c r="AA20" s="9"/>
      <c r="AB20" s="9"/>
      <c r="AC20" s="10" t="n">
        <f aca="false">((AB20-AA20)*1440)/60</f>
        <v>0</v>
      </c>
      <c r="AD20" s="11"/>
      <c r="AE20" s="11"/>
      <c r="AF20" s="8" t="n">
        <f aca="false">SUM(AE20-AD20)</f>
        <v>0</v>
      </c>
      <c r="AG20" s="12"/>
      <c r="AH20" s="12"/>
      <c r="AI20" s="8" t="n">
        <f aca="false">SUM(AH20-AG20)</f>
        <v>0</v>
      </c>
      <c r="AJ20" s="10" t="n">
        <f aca="false">IF(AND($A$2=4,Z20=2),((((AF20*100)/$A$3)/27154)*0.4375),IF(AND($A$2=6,Z20=2),((((AF20*100)/$A$3)/27154)*0.5625),IF(AND($A$2=8,Z20=2),((((AF20*100)/$A$3)/27154)*0.44),IF(AND($A$2=10,Z20=2),((((AF20*100)/$A$3)/27154)*0.56),(((AF20*100)/$A$3)/27154)))))</f>
        <v>0</v>
      </c>
      <c r="AK20" s="10" t="n">
        <f aca="false">IF(AND($A$2=4,Z20=2),((((AI20*60*735)/$A$3)/27154)),IF(AND($A$2=6,Z20=2),((((AI20*60*940)/$A$3)/27154)),IF(AND($A$2=8,Z20=2),((((AI20*60*735)/$A$3)/27154)),IF(AND($A$2=10,Z20=2),((((AI20*60*940)/$A$3)/27154)),(((AI20*60*1675)/$A$3)/27154)))))</f>
        <v>0</v>
      </c>
    </row>
    <row r="21" customFormat="false" ht="12.75" hidden="false" customHeight="false" outlineLevel="0" collapsed="false">
      <c r="H21" s="8"/>
      <c r="I21" s="16"/>
      <c r="J21" s="4" t="e">
        <f aca="false">IF(I21="Fert. Appl by Air",((((S21*2000)/100)*4.75)/$A$3),IF(I21="Custom Harvest/Haul",($A$6*0.16),VLOOKUP(I21,MENU13!$A$1:$B$97,2)))</f>
        <v>#N/A</v>
      </c>
      <c r="K21" s="6"/>
      <c r="L21" s="9"/>
      <c r="M21" s="10" t="n">
        <f aca="false">((L21-K21)*1440)/60</f>
        <v>0</v>
      </c>
      <c r="N21" s="16"/>
      <c r="O21" s="16"/>
      <c r="P21" s="8"/>
      <c r="Q21" s="8" t="e">
        <f aca="false">VLOOKUP(N21,MENU13!$D$1:$H$222,3)</f>
        <v>#N/A</v>
      </c>
      <c r="R21" s="8" t="e">
        <f aca="false">VLOOKUP(N21,MENU13!$D$1:$H$222,5)</f>
        <v>#N/A</v>
      </c>
      <c r="S21" s="8" t="e">
        <f aca="false">IF(Q21="ozL",ROUND(P21*$A$3/128,2)," ")&amp;IF(Q21="lbs",ROUND(P21*$A$3/2000,2)," ")&amp;IF(Q21="ozw",ROUND(P21*$A$3/16,2)," ")&amp;IF(Q21="oz",ROUND(P21*$A$3,2)," ")&amp;IF(Q21="pts",ROUND(P21*$A$3/8,2)," ")&amp;IF(Q21="seedctd",ROUND(P21*$A$3/250000,2)," ")&amp;IF(Q21="qts",ROUND(P21*$A$3/4,2)," ")&amp;IF(Q21="ozq",ROUND(P21*$A$3/32,2)," ")&amp;IF(Q21="seedb",ROUND(P21*$A$3/155000,2)," ")&amp;IF(Q21="seedct",ROUND(P21*$A$3/230000,2)," ")&amp;IF(Q21="lbsr",ROUND(P21*$A$3/45,2)," ")&amp;IF(Q21="seedcr",ROUND(P21*$A$3/80000,2)," ")</f>
        <v>#N/A</v>
      </c>
      <c r="T21" s="8" t="e">
        <f aca="false">VLOOKUP(N21,MENU13!$D$1:$H$222,4)</f>
        <v>#N/A</v>
      </c>
      <c r="U21" s="8" t="e">
        <f aca="false">VLOOKUP(N21,MENU13!$D$1:$H$222,2)</f>
        <v>#N/A</v>
      </c>
      <c r="V21" s="10" t="e">
        <f aca="false">S21*U21/$A$3</f>
        <v>#N/A</v>
      </c>
      <c r="W21" s="14" t="e">
        <f aca="false">SUM(V21+J21)</f>
        <v>#N/A</v>
      </c>
      <c r="X21" s="8"/>
      <c r="Y21" s="1"/>
      <c r="Z21" s="8"/>
      <c r="AA21" s="9"/>
      <c r="AB21" s="9"/>
      <c r="AC21" s="10" t="n">
        <f aca="false">((AB21-AA21)*1440)/60</f>
        <v>0</v>
      </c>
      <c r="AD21" s="11"/>
      <c r="AE21" s="11"/>
      <c r="AF21" s="8" t="n">
        <f aca="false">SUM(AE21-AD21)</f>
        <v>0</v>
      </c>
      <c r="AG21" s="12"/>
      <c r="AH21" s="12"/>
      <c r="AI21" s="8" t="n">
        <f aca="false">SUM(AH21-AG21)</f>
        <v>0</v>
      </c>
      <c r="AJ21" s="10" t="n">
        <f aca="false">IF(AND($A$2=4,Z21=2),((((AF21*100)/$A$3)/27154)*0.4375),IF(AND($A$2=6,Z21=2),((((AF21*100)/$A$3)/27154)*0.5625),IF(AND($A$2=8,Z21=2),((((AF21*100)/$A$3)/27154)*0.44),IF(AND($A$2=10,Z21=2),((((AF21*100)/$A$3)/27154)*0.56),(((AF21*100)/$A$3)/27154)))))</f>
        <v>0</v>
      </c>
      <c r="AK21" s="10" t="n">
        <f aca="false">IF(AND($A$2=4,Z21=2),((((AI21*60*735)/$A$3)/27154)),IF(AND($A$2=6,Z21=2),((((AI21*60*940)/$A$3)/27154)),IF(AND($A$2=8,Z21=2),((((AI21*60*735)/$A$3)/27154)),IF(AND($A$2=10,Z21=2),((((AI21*60*940)/$A$3)/27154)),(((AI21*60*1675)/$A$3)/27154)))))</f>
        <v>0</v>
      </c>
    </row>
    <row r="22" customFormat="false" ht="12.75" hidden="false" customHeight="false" outlineLevel="0" collapsed="false">
      <c r="H22" s="8"/>
      <c r="I22" s="16"/>
      <c r="J22" s="4" t="e">
        <f aca="false">IF(I22="Fert. Appl by Air",((((S22*2000)/100)*4.75)/$A$3),IF(I22="Custom Harvest/Haul",($A$6*0.16),VLOOKUP(I22,MENU13!$A$1:$B$97,2)))</f>
        <v>#N/A</v>
      </c>
      <c r="K22" s="6"/>
      <c r="L22" s="9"/>
      <c r="M22" s="10" t="n">
        <f aca="false">((L22-K22)*1440)/60</f>
        <v>0</v>
      </c>
      <c r="N22" s="16"/>
      <c r="O22" s="16"/>
      <c r="P22" s="8"/>
      <c r="Q22" s="8" t="e">
        <f aca="false">VLOOKUP(N22,MENU13!$D$1:$H$222,3)</f>
        <v>#N/A</v>
      </c>
      <c r="R22" s="8" t="e">
        <f aca="false">VLOOKUP(N22,MENU13!$D$1:$H$222,5)</f>
        <v>#N/A</v>
      </c>
      <c r="S22" s="8" t="e">
        <f aca="false">IF(Q22="ozL",ROUND(P22*$A$3/128,2)," ")&amp;IF(Q22="lbs",ROUND(P22*$A$3/2000,2)," ")&amp;IF(Q22="ozw",ROUND(P22*$A$3/16,2)," ")&amp;IF(Q22="oz",ROUND(P22*$A$3,2)," ")&amp;IF(Q22="pts",ROUND(P22*$A$3/8,2)," ")&amp;IF(Q22="seedctd",ROUND(P22*$A$3/250000,2)," ")&amp;IF(Q22="qts",ROUND(P22*$A$3/4,2)," ")&amp;IF(Q22="ozq",ROUND(P22*$A$3/32,2)," ")&amp;IF(Q22="seedb",ROUND(P22*$A$3/155000,2)," ")&amp;IF(Q22="seedct",ROUND(P22*$A$3/230000,2)," ")&amp;IF(Q22="lbsr",ROUND(P22*$A$3/45,2)," ")&amp;IF(Q22="seedcr",ROUND(P22*$A$3/80000,2)," ")</f>
        <v>#N/A</v>
      </c>
      <c r="T22" s="8" t="e">
        <f aca="false">VLOOKUP(N22,MENU13!$D$1:$H$222,4)</f>
        <v>#N/A</v>
      </c>
      <c r="U22" s="8" t="e">
        <f aca="false">VLOOKUP(N22,MENU13!$D$1:$H$222,2)</f>
        <v>#N/A</v>
      </c>
      <c r="V22" s="10" t="e">
        <f aca="false">S22*U22/$A$3</f>
        <v>#N/A</v>
      </c>
      <c r="W22" s="14" t="e">
        <f aca="false">SUM(V22+J22)</f>
        <v>#N/A</v>
      </c>
      <c r="X22" s="8"/>
      <c r="Y22" s="1"/>
      <c r="Z22" s="8"/>
      <c r="AA22" s="9"/>
      <c r="AB22" s="9"/>
      <c r="AC22" s="10" t="n">
        <f aca="false">((AB22-AA22)*1440)/60</f>
        <v>0</v>
      </c>
      <c r="AD22" s="11"/>
      <c r="AE22" s="11"/>
      <c r="AF22" s="8" t="n">
        <f aca="false">SUM(AE22-AD22)</f>
        <v>0</v>
      </c>
      <c r="AG22" s="12"/>
      <c r="AH22" s="12"/>
      <c r="AI22" s="8" t="n">
        <f aca="false">SUM(AH22-AG22)</f>
        <v>0</v>
      </c>
      <c r="AJ22" s="10" t="n">
        <f aca="false">IF(AND($A$2=4,Z22=2),((((AF22*100)/$A$3)/27154)*0.4375),IF(AND($A$2=6,Z22=2),((((AF22*100)/$A$3)/27154)*0.5625),IF(AND($A$2=8,Z22=2),((((AF22*100)/$A$3)/27154)*0.44),IF(AND($A$2=10,Z22=2),((((AF22*100)/$A$3)/27154)*0.56),(((AF22*100)/$A$3)/27154)))))</f>
        <v>0</v>
      </c>
      <c r="AK22" s="10" t="n">
        <f aca="false">IF(AND($A$2=4,Z22=2),((((AI22*60*735)/$A$3)/27154)),IF(AND($A$2=6,Z22=2),((((AI22*60*940)/$A$3)/27154)),IF(AND($A$2=8,Z22=2),((((AI22*60*735)/$A$3)/27154)),IF(AND($A$2=10,Z22=2),((((AI22*60*940)/$A$3)/27154)),(((AI22*60*1675)/$A$3)/27154)))))</f>
        <v>0</v>
      </c>
    </row>
    <row r="23" customFormat="false" ht="12.75" hidden="false" customHeight="false" outlineLevel="0" collapsed="false">
      <c r="H23" s="8"/>
      <c r="I23" s="16"/>
      <c r="J23" s="4" t="e">
        <f aca="false">IF(I23="Fert. Appl by Air",((((S23*2000)/100)*4.75)/$A$3),IF(I23="Custom Harvest/Haul",($A$6*0.16),VLOOKUP(I23,MENU13!$A$1:$B$97,2)))</f>
        <v>#N/A</v>
      </c>
      <c r="K23" s="6"/>
      <c r="L23" s="9"/>
      <c r="M23" s="10" t="n">
        <f aca="false">((L23-K23)*1440)/60</f>
        <v>0</v>
      </c>
      <c r="N23" s="16"/>
      <c r="O23" s="16"/>
      <c r="P23" s="8"/>
      <c r="Q23" s="8" t="e">
        <f aca="false">VLOOKUP(N23,MENU13!$D$1:$H$222,3)</f>
        <v>#N/A</v>
      </c>
      <c r="R23" s="8" t="e">
        <f aca="false">VLOOKUP(N23,MENU13!$D$1:$H$222,5)</f>
        <v>#N/A</v>
      </c>
      <c r="S23" s="8" t="e">
        <f aca="false">IF(Q23="ozL",ROUND(P23*$A$3/128,2)," ")&amp;IF(Q23="lbs",ROUND(P23*$A$3/2000,2)," ")&amp;IF(Q23="ozw",ROUND(P23*$A$3/16,2)," ")&amp;IF(Q23="oz",ROUND(P23*$A$3,2)," ")&amp;IF(Q23="pts",ROUND(P23*$A$3/8,2)," ")&amp;IF(Q23="seedctd",ROUND(P23*$A$3/250000,2)," ")&amp;IF(Q23="qts",ROUND(P23*$A$3/4,2)," ")&amp;IF(Q23="ozq",ROUND(P23*$A$3/32,2)," ")&amp;IF(Q23="seedb",ROUND(P23*$A$3/155000,2)," ")&amp;IF(Q23="seedct",ROUND(P23*$A$3/230000,2)," ")&amp;IF(Q23="lbsr",ROUND(P23*$A$3/45,2)," ")&amp;IF(Q23="seedcr",ROUND(P23*$A$3/80000,2)," ")</f>
        <v>#N/A</v>
      </c>
      <c r="T23" s="8" t="e">
        <f aca="false">VLOOKUP(N23,MENU13!$D$1:$H$222,4)</f>
        <v>#N/A</v>
      </c>
      <c r="U23" s="8" t="e">
        <f aca="false">VLOOKUP(N23,MENU13!$D$1:$H$222,2)</f>
        <v>#N/A</v>
      </c>
      <c r="V23" s="10" t="e">
        <f aca="false">S23*U23/$A$3</f>
        <v>#N/A</v>
      </c>
      <c r="W23" s="14" t="e">
        <f aca="false">SUM(V23+J23)</f>
        <v>#N/A</v>
      </c>
      <c r="X23" s="33"/>
      <c r="Y23" s="49"/>
      <c r="Z23" s="33"/>
      <c r="AA23" s="50"/>
      <c r="AB23" s="50"/>
      <c r="AC23" s="52" t="n">
        <f aca="false">((AB23-AA23)*1440)/60</f>
        <v>0</v>
      </c>
      <c r="AD23" s="51"/>
      <c r="AE23" s="51"/>
      <c r="AF23" s="33" t="n">
        <f aca="false">SUM(AE23-AD23)</f>
        <v>0</v>
      </c>
      <c r="AG23" s="47"/>
      <c r="AH23" s="47"/>
      <c r="AI23" s="33" t="n">
        <f aca="false">SUM(AH23-AG23)</f>
        <v>0</v>
      </c>
      <c r="AJ23" s="33" t="n">
        <f aca="false">IF(AND($A$2=4,Z23=2),((((AF23*100)/$A$3)/27154)*0.4375),IF(AND($A$2=6,Z23=2),((((AF23*100)/$A$3)/27154)*0.5625),IF(AND($A$2=8,Z23=2),((((AF23*100)/$A$3)/27154)*0.44),IF(AND($A$2=10,Z23=2),((((AF23*100)/$A$3)/27154)*0.56),(((AF23*100)/$A$3)/27154)))))</f>
        <v>0</v>
      </c>
      <c r="AK23" s="33" t="n">
        <f aca="false">IF(AND($A$2=4,Z23=2),((((AI23*60*735)/$A$3)/27154)),IF(AND($A$2=6,Z23=2),((((AI23*60*940)/$A$3)/27154)),IF(AND($A$2=8,Z23=2),((((AI23*60*735)/$A$3)/27154)),IF(AND($A$2=10,Z23=2),((((AI23*60*940)/$A$3)/27154)),(((AI23*60*1675)/$A$3)/27154)))))</f>
        <v>0</v>
      </c>
    </row>
    <row r="24" customFormat="false" ht="12.75" hidden="false" customHeight="false" outlineLevel="0" collapsed="false">
      <c r="H24" s="8"/>
      <c r="I24" s="16"/>
      <c r="J24" s="4" t="e">
        <f aca="false">IF(I24="Fert. Appl by Air",((((S24*2000)/100)*4.75)/$A$3),IF(I24="Custom Harvest/Haul",($A$6*0.16),VLOOKUP(I24,MENU13!$A$1:$B$97,2)))</f>
        <v>#N/A</v>
      </c>
      <c r="K24" s="6"/>
      <c r="L24" s="9"/>
      <c r="M24" s="10" t="n">
        <f aca="false">((L24-K24)*1440)/60</f>
        <v>0</v>
      </c>
      <c r="N24" s="16"/>
      <c r="O24" s="16"/>
      <c r="P24" s="8"/>
      <c r="Q24" s="8" t="e">
        <f aca="false">VLOOKUP(N24,MENU13!$D$1:$H$222,3)</f>
        <v>#N/A</v>
      </c>
      <c r="R24" s="8" t="e">
        <f aca="false">VLOOKUP(N24,MENU13!$D$1:$H$222,5)</f>
        <v>#N/A</v>
      </c>
      <c r="S24" s="8" t="e">
        <f aca="false">IF(Q24="ozL",ROUND(P24*$A$3/128,2)," ")&amp;IF(Q24="lbs",ROUND(P24*$A$3/2000,2)," ")&amp;IF(Q24="ozw",ROUND(P24*$A$3/16,2)," ")&amp;IF(Q24="oz",ROUND(P24*$A$3,2)," ")&amp;IF(Q24="pts",ROUND(P24*$A$3/8,2)," ")&amp;IF(Q24="seedctd",ROUND(P24*$A$3/250000,2)," ")&amp;IF(Q24="qts",ROUND(P24*$A$3/4,2)," ")&amp;IF(Q24="ozq",ROUND(P24*$A$3/32,2)," ")&amp;IF(Q24="seedb",ROUND(P24*$A$3/155000,2)," ")&amp;IF(Q24="seedct",ROUND(P24*$A$3/230000,2)," ")&amp;IF(Q24="lbsr",ROUND(P24*$A$3/45,2)," ")&amp;IF(Q24="seedcr",ROUND(P24*$A$3/80000,2)," ")</f>
        <v>#N/A</v>
      </c>
      <c r="T24" s="8" t="e">
        <f aca="false">VLOOKUP(N24,MENU13!$D$1:$H$222,4)</f>
        <v>#N/A</v>
      </c>
      <c r="U24" s="8" t="e">
        <f aca="false">VLOOKUP(N24,MENU13!$D$1:$H$222,2)</f>
        <v>#N/A</v>
      </c>
      <c r="V24" s="10" t="e">
        <f aca="false">S24*U24/$A$3</f>
        <v>#N/A</v>
      </c>
      <c r="W24" s="14" t="e">
        <f aca="false">SUM(V24+J24)</f>
        <v>#N/A</v>
      </c>
      <c r="X24" s="33"/>
      <c r="Y24" s="49"/>
      <c r="Z24" s="33"/>
      <c r="AA24" s="50"/>
      <c r="AB24" s="50"/>
      <c r="AC24" s="52" t="n">
        <f aca="false">((AB24-AA24)*1440)/60</f>
        <v>0</v>
      </c>
      <c r="AD24" s="51"/>
      <c r="AE24" s="51"/>
      <c r="AF24" s="33" t="n">
        <f aca="false">SUM(AE24-AD24)</f>
        <v>0</v>
      </c>
      <c r="AG24" s="47"/>
      <c r="AH24" s="47"/>
      <c r="AI24" s="33" t="n">
        <f aca="false">SUM(AH24-AG24)</f>
        <v>0</v>
      </c>
      <c r="AJ24" s="33" t="n">
        <f aca="false">IF(AND($A$2=4,Z24=2),((((AF24*100)/$A$3)/27154)*0.4375),IF(AND($A$2=6,Z24=2),((((AF24*100)/$A$3)/27154)*0.5625),IF(AND($A$2=8,Z24=2),((((AF24*100)/$A$3)/27154)*0.44),IF(AND($A$2=10,Z24=2),((((AF24*100)/$A$3)/27154)*0.56),(((AF24*100)/$A$3)/27154)))))</f>
        <v>0</v>
      </c>
      <c r="AK24" s="33" t="n">
        <f aca="false">IF(AND($A$2=4,Z24=2),((((AI24*60*735)/$A$3)/27154)),IF(AND($A$2=6,Z24=2),((((AI24*60*940)/$A$3)/27154)),IF(AND($A$2=8,Z24=2),((((AI24*60*735)/$A$3)/27154)),IF(AND($A$2=10,Z24=2),((((AI24*60*940)/$A$3)/27154)),(((AI24*60*1675)/$A$3)/27154)))))</f>
        <v>0</v>
      </c>
    </row>
    <row r="25" customFormat="false" ht="12.75" hidden="false" customHeight="false" outlineLevel="0" collapsed="false">
      <c r="H25" s="8"/>
      <c r="I25" s="16"/>
      <c r="J25" s="4" t="e">
        <f aca="false">IF(I25="Fert. Appl by Air",((((S25*2000)/100)*4.75)/$A$3),IF(I25="Custom Harvest/Haul",($A$6*0.16),VLOOKUP(I25,MENU13!$A$1:$B$97,2)))</f>
        <v>#N/A</v>
      </c>
      <c r="K25" s="23"/>
      <c r="L25" s="9"/>
      <c r="M25" s="10" t="n">
        <f aca="false">((L25-K25)*1440)/60</f>
        <v>0</v>
      </c>
      <c r="N25" s="16"/>
      <c r="O25" s="16"/>
      <c r="P25" s="8"/>
      <c r="Q25" s="8" t="e">
        <f aca="false">VLOOKUP(N25,MENU13!$D$1:$H$222,3)</f>
        <v>#N/A</v>
      </c>
      <c r="R25" s="8" t="e">
        <f aca="false">VLOOKUP(N25,MENU13!$D$1:$H$222,5)</f>
        <v>#N/A</v>
      </c>
      <c r="S25" s="8" t="e">
        <f aca="false">IF(Q25="ozL",ROUND(P25*$A$3/128,2)," ")&amp;IF(Q25="lbs",ROUND(P25*$A$3/2000,2)," ")&amp;IF(Q25="ozw",ROUND(P25*$A$3/16,2)," ")&amp;IF(Q25="oz",ROUND(P25*$A$3,2)," ")&amp;IF(Q25="pts",ROUND(P25*$A$3/8,2)," ")&amp;IF(Q25="seedctd",ROUND(P25*$A$3/250000,2)," ")&amp;IF(Q25="qts",ROUND(P25*$A$3/4,2)," ")&amp;IF(Q25="ozq",ROUND(P25*$A$3/32,2)," ")&amp;IF(Q25="seedb",ROUND(P25*$A$3/155000,2)," ")&amp;IF(Q25="seedct",ROUND(P25*$A$3/230000,2)," ")&amp;IF(Q25="lbsr",ROUND(P25*$A$3/45,2)," ")&amp;IF(Q25="seedcr",ROUND(P25*$A$3/80000,2)," ")</f>
        <v>#N/A</v>
      </c>
      <c r="T25" s="8" t="e">
        <f aca="false">VLOOKUP(N25,MENU13!$D$1:$H$222,4)</f>
        <v>#N/A</v>
      </c>
      <c r="U25" s="8" t="e">
        <f aca="false">VLOOKUP(N25,MENU13!$D$1:$H$222,2)</f>
        <v>#N/A</v>
      </c>
      <c r="V25" s="10" t="e">
        <f aca="false">S25*U25/$A$3</f>
        <v>#N/A</v>
      </c>
      <c r="W25" s="14" t="e">
        <f aca="false">SUM(V25+J25)</f>
        <v>#N/A</v>
      </c>
      <c r="X25" s="33"/>
      <c r="Y25" s="49"/>
      <c r="Z25" s="33"/>
      <c r="AA25" s="50"/>
      <c r="AB25" s="50"/>
      <c r="AC25" s="52" t="n">
        <f aca="false">((AB25-AA25)*1440)/60</f>
        <v>0</v>
      </c>
      <c r="AD25" s="51"/>
      <c r="AE25" s="51"/>
      <c r="AF25" s="33" t="n">
        <f aca="false">SUM(AE25-AD25)</f>
        <v>0</v>
      </c>
      <c r="AG25" s="47"/>
      <c r="AH25" s="47"/>
      <c r="AI25" s="33" t="n">
        <f aca="false">SUM(AH25-AG25)</f>
        <v>0</v>
      </c>
      <c r="AJ25" s="33" t="n">
        <f aca="false">IF(AND($A$2=4,Z25=2),((((AF25*100)/$A$3)/27154)*0.4375),IF(AND($A$2=6,Z25=2),((((AF25*100)/$A$3)/27154)*0.5625),IF(AND($A$2=8,Z25=2),((((AF25*100)/$A$3)/27154)*0.44),IF(AND($A$2=10,Z25=2),((((AF25*100)/$A$3)/27154)*0.56),(((AF25*100)/$A$3)/27154)))))</f>
        <v>0</v>
      </c>
      <c r="AK25" s="33" t="n">
        <f aca="false">IF(AND($A$2=4,Z25=2),((((AI25*60*735)/$A$3)/27154)),IF(AND($A$2=6,Z25=2),((((AI25*60*940)/$A$3)/27154)),IF(AND($A$2=8,Z25=2),((((AI25*60*735)/$A$3)/27154)),IF(AND($A$2=10,Z25=2),((((AI25*60*940)/$A$3)/27154)),(((AI25*60*1675)/$A$3)/27154)))))</f>
        <v>0</v>
      </c>
    </row>
    <row r="26" customFormat="false" ht="12.75" hidden="false" customHeight="false" outlineLevel="0" collapsed="false">
      <c r="H26" s="8"/>
      <c r="I26" s="16"/>
      <c r="J26" s="4" t="e">
        <f aca="false">IF(I26="Fert. Appl by Air",((((S26*2000)/100)*4.75)/$A$3),IF(I26="Custom Harvest/Haul",($A$6*0.16),VLOOKUP(I26,MENU13!$A$1:$B$97,2)))</f>
        <v>#N/A</v>
      </c>
      <c r="K26" s="23"/>
      <c r="L26" s="9"/>
      <c r="M26" s="10" t="n">
        <f aca="false">((L26-K26)*1440)/60</f>
        <v>0</v>
      </c>
      <c r="N26" s="16"/>
      <c r="O26" s="16"/>
      <c r="P26" s="8"/>
      <c r="Q26" s="8" t="e">
        <f aca="false">VLOOKUP(N26,MENU13!$D$1:$H$222,3)</f>
        <v>#N/A</v>
      </c>
      <c r="R26" s="8" t="e">
        <f aca="false">VLOOKUP(N26,MENU13!$D$1:$H$222,5)</f>
        <v>#N/A</v>
      </c>
      <c r="S26" s="8" t="e">
        <f aca="false">IF(Q26="ozL",ROUND(P26*$A$3/128,2)," ")&amp;IF(Q26="lbs",ROUND(P26*$A$3/2000,2)," ")&amp;IF(Q26="ozw",ROUND(P26*$A$3/16,2)," ")&amp;IF(Q26="oz",ROUND(P26*$A$3,2)," ")&amp;IF(Q26="pts",ROUND(P26*$A$3/8,2)," ")&amp;IF(Q26="seedctd",ROUND(P26*$A$3/250000,2)," ")&amp;IF(Q26="qts",ROUND(P26*$A$3/4,2)," ")&amp;IF(Q26="ozq",ROUND(P26*$A$3/32,2)," ")&amp;IF(Q26="seedb",ROUND(P26*$A$3/155000,2)," ")&amp;IF(Q26="seedct",ROUND(P26*$A$3/230000,2)," ")&amp;IF(Q26="lbsr",ROUND(P26*$A$3/45,2)," ")&amp;IF(Q26="seedcr",ROUND(P26*$A$3/80000,2)," ")</f>
        <v>#N/A</v>
      </c>
      <c r="T26" s="8" t="e">
        <f aca="false">VLOOKUP(N26,MENU13!$D$1:$H$222,4)</f>
        <v>#N/A</v>
      </c>
      <c r="U26" s="8" t="e">
        <f aca="false">VLOOKUP(N26,MENU13!$D$1:$H$222,2)</f>
        <v>#N/A</v>
      </c>
      <c r="V26" s="10" t="e">
        <f aca="false">S26*U26/$A$3</f>
        <v>#N/A</v>
      </c>
      <c r="W26" s="14" t="e">
        <f aca="false">SUM(V26+J26)</f>
        <v>#N/A</v>
      </c>
      <c r="X26" s="33"/>
      <c r="Y26" s="49"/>
      <c r="Z26" s="33"/>
      <c r="AA26" s="50"/>
      <c r="AB26" s="50"/>
      <c r="AC26" s="52" t="n">
        <f aca="false">((AB26-AA26)*1440)/60</f>
        <v>0</v>
      </c>
      <c r="AD26" s="51"/>
      <c r="AE26" s="51"/>
      <c r="AF26" s="33" t="n">
        <f aca="false">SUM(AE26-AD26)</f>
        <v>0</v>
      </c>
      <c r="AG26" s="47"/>
      <c r="AH26" s="47"/>
      <c r="AI26" s="33" t="n">
        <f aca="false">SUM(AH26-AG26)</f>
        <v>0</v>
      </c>
      <c r="AJ26" s="33" t="n">
        <f aca="false">IF(AND($A$2=4,Z26=2),((((AF26*100)/$A$3)/27154)*0.4375),IF(AND($A$2=6,Z26=2),((((AF26*100)/$A$3)/27154)*0.5625),IF(AND($A$2=8,Z26=2),((((AF26*100)/$A$3)/27154)*0.44),IF(AND($A$2=10,Z26=2),((((AF26*100)/$A$3)/27154)*0.56),(((AF26*100)/$A$3)/27154)))))</f>
        <v>0</v>
      </c>
      <c r="AK26" s="33" t="n">
        <f aca="false">IF(AND($A$2=4,Z26=2),((((AI26*60*735)/$A$3)/27154)),IF(AND($A$2=6,Z26=2),((((AI26*60*940)/$A$3)/27154)),IF(AND($A$2=8,Z26=2),((((AI26*60*735)/$A$3)/27154)),IF(AND($A$2=10,Z26=2),((((AI26*60*940)/$A$3)/27154)),(((AI26*60*1675)/$A$3)/27154)))))</f>
        <v>0</v>
      </c>
    </row>
    <row r="27" customFormat="false" ht="12.75" hidden="false" customHeight="false" outlineLevel="0" collapsed="false">
      <c r="H27" s="8"/>
      <c r="I27" s="16"/>
      <c r="J27" s="4" t="e">
        <f aca="false">IF(I27="Fert. Appl by Air",((((S27*2000)/100)*4.75)/$A$3),IF(I27="Custom Harvest/Haul",($A$6*0.16),VLOOKUP(I27,MENU13!$A$1:$B$97,2)))</f>
        <v>#N/A</v>
      </c>
      <c r="K27" s="23"/>
      <c r="L27" s="9"/>
      <c r="M27" s="10" t="n">
        <f aca="false">((L27-K27)*1440)/60</f>
        <v>0</v>
      </c>
      <c r="N27" s="16"/>
      <c r="O27" s="16"/>
      <c r="P27" s="8"/>
      <c r="Q27" s="8" t="e">
        <f aca="false">VLOOKUP(N27,MENU13!$D$1:$H$222,3)</f>
        <v>#N/A</v>
      </c>
      <c r="R27" s="8" t="e">
        <f aca="false">VLOOKUP(N27,MENU13!$D$1:$H$222,5)</f>
        <v>#N/A</v>
      </c>
      <c r="S27" s="8" t="e">
        <f aca="false">IF(Q27="ozL",ROUND(P27*$A$3/128,2)," ")&amp;IF(Q27="lbs",ROUND(P27*$A$3/2000,2)," ")&amp;IF(Q27="ozw",ROUND(P27*$A$3/16,2)," ")&amp;IF(Q27="oz",ROUND(P27*$A$3,2)," ")&amp;IF(Q27="pts",ROUND(P27*$A$3/8,2)," ")&amp;IF(Q27="seedctd",ROUND(P27*$A$3/250000,2)," ")&amp;IF(Q27="qts",ROUND(P27*$A$3/4,2)," ")&amp;IF(Q27="ozq",ROUND(P27*$A$3/32,2)," ")&amp;IF(Q27="seedb",ROUND(P27*$A$3/155000,2)," ")&amp;IF(Q27="seedct",ROUND(P27*$A$3/230000,2)," ")&amp;IF(Q27="lbsr",ROUND(P27*$A$3/45,2)," ")&amp;IF(Q27="seedcr",ROUND(P27*$A$3/80000,2)," ")</f>
        <v>#N/A</v>
      </c>
      <c r="T27" s="8" t="e">
        <f aca="false">VLOOKUP(N27,MENU13!$D$1:$H$222,4)</f>
        <v>#N/A</v>
      </c>
      <c r="U27" s="8" t="e">
        <f aca="false">VLOOKUP(N27,MENU13!$D$1:$H$222,2)</f>
        <v>#N/A</v>
      </c>
      <c r="V27" s="10" t="e">
        <f aca="false">S27*U27/$A$3</f>
        <v>#N/A</v>
      </c>
      <c r="W27" s="14" t="e">
        <f aca="false">SUM(V27+J27)</f>
        <v>#N/A</v>
      </c>
      <c r="X27" s="33"/>
      <c r="Y27" s="49"/>
      <c r="Z27" s="33"/>
      <c r="AA27" s="50"/>
      <c r="AB27" s="50"/>
      <c r="AC27" s="52" t="n">
        <f aca="false">((AB27-AA27)*1440)/60</f>
        <v>0</v>
      </c>
      <c r="AD27" s="51"/>
      <c r="AE27" s="51"/>
      <c r="AF27" s="33" t="n">
        <f aca="false">SUM(AE27-AD27)</f>
        <v>0</v>
      </c>
      <c r="AG27" s="47"/>
      <c r="AH27" s="47"/>
      <c r="AI27" s="33" t="n">
        <f aca="false">SUM(AH27-AG27)</f>
        <v>0</v>
      </c>
      <c r="AJ27" s="33" t="n">
        <f aca="false">IF(AND($A$2=4,Z27=2),((((AF27*100)/$A$3)/27154)*0.4375),IF(AND($A$2=6,Z27=2),((((AF27*100)/$A$3)/27154)*0.5625),IF(AND($A$2=8,Z27=2),((((AF27*100)/$A$3)/27154)*0.44),IF(AND($A$2=10,Z27=2),((((AF27*100)/$A$3)/27154)*0.56),(((AF27*100)/$A$3)/27154)))))</f>
        <v>0</v>
      </c>
      <c r="AK27" s="33" t="n">
        <f aca="false">IF(AND($A$2=4,Z27=2),((((AI27*60*735)/$A$3)/27154)),IF(AND($A$2=6,Z27=2),((((AI27*60*940)/$A$3)/27154)),IF(AND($A$2=8,Z27=2),((((AI27*60*735)/$A$3)/27154)),IF(AND($A$2=10,Z27=2),((((AI27*60*940)/$A$3)/27154)),(((AI27*60*1675)/$A$3)/27154)))))</f>
        <v>0</v>
      </c>
    </row>
    <row r="28" customFormat="false" ht="12.75" hidden="false" customHeight="false" outlineLevel="0" collapsed="false">
      <c r="H28" s="8"/>
      <c r="I28" s="16"/>
      <c r="J28" s="4" t="e">
        <f aca="false">IF(I28="Fert. Appl by Air",((((S28*2000)/100)*4.75)/$A$3),IF(I28="Custom Harvest/Haul",($A$6*0.16),VLOOKUP(I28,MENU13!$A$1:$B$97,2)))</f>
        <v>#N/A</v>
      </c>
      <c r="K28" s="23"/>
      <c r="L28" s="9"/>
      <c r="M28" s="10" t="n">
        <f aca="false">((L28-K28)*1440)/60</f>
        <v>0</v>
      </c>
      <c r="N28" s="16"/>
      <c r="O28" s="16"/>
      <c r="P28" s="8"/>
      <c r="Q28" s="8" t="e">
        <f aca="false">VLOOKUP(N28,MENU13!$D$1:$H$222,3)</f>
        <v>#N/A</v>
      </c>
      <c r="R28" s="8" t="e">
        <f aca="false">VLOOKUP(N28,MENU13!$D$1:$H$222,5)</f>
        <v>#N/A</v>
      </c>
      <c r="S28" s="8" t="e">
        <f aca="false">IF(Q28="ozL",ROUND(P28*$A$3/128,2)," ")&amp;IF(Q28="lbs",ROUND(P28*$A$3/2000,2)," ")&amp;IF(Q28="ozw",ROUND(P28*$A$3/16,2)," ")&amp;IF(Q28="oz",ROUND(P28*$A$3,2)," ")&amp;IF(Q28="pts",ROUND(P28*$A$3/8,2)," ")&amp;IF(Q28="seedctd",ROUND(P28*$A$3/250000,2)," ")&amp;IF(Q28="qts",ROUND(P28*$A$3/4,2)," ")&amp;IF(Q28="ozq",ROUND(P28*$A$3/32,2)," ")&amp;IF(Q28="seedb",ROUND(P28*$A$3/155000,2)," ")&amp;IF(Q28="seedct",ROUND(P28*$A$3/230000,2)," ")&amp;IF(Q28="lbsr",ROUND(P28*$A$3/45,2)," ")&amp;IF(Q28="seedcr",ROUND(P28*$A$3/80000,2)," ")</f>
        <v>#N/A</v>
      </c>
      <c r="T28" s="8" t="e">
        <f aca="false">VLOOKUP(N28,MENU13!$D$1:$H$222,4)</f>
        <v>#N/A</v>
      </c>
      <c r="U28" s="8" t="e">
        <f aca="false">VLOOKUP(N28,MENU13!$D$1:$H$222,2)</f>
        <v>#N/A</v>
      </c>
      <c r="V28" s="10" t="e">
        <f aca="false">S28*U28/$A$3</f>
        <v>#N/A</v>
      </c>
      <c r="W28" s="14" t="e">
        <f aca="false">SUM(V28+J28)</f>
        <v>#N/A</v>
      </c>
      <c r="X28" s="33"/>
      <c r="Y28" s="49"/>
      <c r="Z28" s="33"/>
      <c r="AA28" s="50"/>
      <c r="AB28" s="50"/>
      <c r="AC28" s="52" t="n">
        <f aca="false">((AB28-AA28)*1440)/60</f>
        <v>0</v>
      </c>
      <c r="AD28" s="51"/>
      <c r="AE28" s="51"/>
      <c r="AF28" s="33" t="n">
        <f aca="false">SUM(AE28-AD28)</f>
        <v>0</v>
      </c>
      <c r="AG28" s="47"/>
      <c r="AH28" s="47"/>
      <c r="AI28" s="33" t="n">
        <f aca="false">SUM(AH28-AG28)</f>
        <v>0</v>
      </c>
      <c r="AJ28" s="33" t="n">
        <f aca="false">IF(AND($A$2=4,Z28=2),((((AF28*100)/$A$3)/27154)*0.4375),IF(AND($A$2=6,Z28=2),((((AF28*100)/$A$3)/27154)*0.5625),IF(AND($A$2=8,Z28=2),((((AF28*100)/$A$3)/27154)*0.44),IF(AND($A$2=10,Z28=2),((((AF28*100)/$A$3)/27154)*0.56),(((AF28*100)/$A$3)/27154)))))</f>
        <v>0</v>
      </c>
      <c r="AK28" s="33" t="n">
        <f aca="false">IF(AND($A$2=4,Z28=2),((((AI28*60*735)/$A$3)/27154)),IF(AND($A$2=6,Z28=2),((((AI28*60*940)/$A$3)/27154)),IF(AND($A$2=8,Z28=2),((((AI28*60*735)/$A$3)/27154)),IF(AND($A$2=10,Z28=2),((((AI28*60*940)/$A$3)/27154)),(((AI28*60*1675)/$A$3)/27154)))))</f>
        <v>0</v>
      </c>
    </row>
    <row r="29" customFormat="false" ht="12.75" hidden="false" customHeight="false" outlineLevel="0" collapsed="false">
      <c r="H29" s="8"/>
      <c r="I29" s="16"/>
      <c r="J29" s="4" t="e">
        <f aca="false">IF(I29="Fert. Appl by Air",((((S29*2000)/100)*4.75)/$A$3),IF(I29="Custom Harvest/Haul",($A$6*0.16),VLOOKUP(I29,MENU13!$A$1:$B$97,2)))</f>
        <v>#N/A</v>
      </c>
      <c r="K29" s="23"/>
      <c r="L29" s="9"/>
      <c r="M29" s="10" t="n">
        <f aca="false">((L29-K29)*1440)/60</f>
        <v>0</v>
      </c>
      <c r="N29" s="16"/>
      <c r="O29" s="16"/>
      <c r="P29" s="8"/>
      <c r="Q29" s="8" t="e">
        <f aca="false">VLOOKUP(N29,MENU13!$D$1:$H$222,3)</f>
        <v>#N/A</v>
      </c>
      <c r="R29" s="8" t="e">
        <f aca="false">VLOOKUP(N29,MENU13!$D$1:$H$222,5)</f>
        <v>#N/A</v>
      </c>
      <c r="S29" s="8" t="e">
        <f aca="false">IF(Q29="ozL",ROUND(P29*$A$3/128,2)," ")&amp;IF(Q29="lbs",ROUND(P29*$A$3/2000,2)," ")&amp;IF(Q29="ozw",ROUND(P29*$A$3/16,2)," ")&amp;IF(Q29="oz",ROUND(P29*$A$3,2)," ")&amp;IF(Q29="pts",ROUND(P29*$A$3/8,2)," ")&amp;IF(Q29="seedctd",ROUND(P29*$A$3/250000,2)," ")&amp;IF(Q29="qts",ROUND(P29*$A$3/4,2)," ")&amp;IF(Q29="ozq",ROUND(P29*$A$3/32,2)," ")&amp;IF(Q29="seedb",ROUND(P29*$A$3/155000,2)," ")&amp;IF(Q29="seedct",ROUND(P29*$A$3/230000,2)," ")&amp;IF(Q29="lbsr",ROUND(P29*$A$3/45,2)," ")&amp;IF(Q29="seedcr",ROUND(P29*$A$3/80000,2)," ")</f>
        <v>#N/A</v>
      </c>
      <c r="T29" s="8" t="e">
        <f aca="false">VLOOKUP(N29,MENU13!$D$1:$H$222,4)</f>
        <v>#N/A</v>
      </c>
      <c r="U29" s="8" t="e">
        <f aca="false">VLOOKUP(N29,MENU13!$D$1:$H$222,2)</f>
        <v>#N/A</v>
      </c>
      <c r="V29" s="10" t="e">
        <f aca="false">S29*U29/$A$3</f>
        <v>#N/A</v>
      </c>
      <c r="W29" s="14" t="e">
        <f aca="false">SUM(V29+J29)</f>
        <v>#N/A</v>
      </c>
      <c r="X29" s="33"/>
      <c r="Y29" s="49"/>
      <c r="Z29" s="33"/>
      <c r="AA29" s="50"/>
      <c r="AB29" s="50"/>
      <c r="AC29" s="33" t="n">
        <f aca="false">((AB29-AA29)*1440)/60</f>
        <v>0</v>
      </c>
      <c r="AD29" s="51"/>
      <c r="AE29" s="51"/>
      <c r="AF29" s="33" t="n">
        <f aca="false">SUM(AE29-AD29)</f>
        <v>0</v>
      </c>
      <c r="AG29" s="47"/>
      <c r="AH29" s="47"/>
      <c r="AI29" s="33" t="n">
        <f aca="false">SUM(AH29-AG29)</f>
        <v>0</v>
      </c>
      <c r="AJ29" s="33" t="n">
        <f aca="false">IF(AND($A$2=4,Z29=2),((((AF29*100)/$A$3)/27154)*0.4375),IF(AND($A$2=6,Z29=2),((((AF29*100)/$A$3)/27154)*0.5625),IF(AND($A$2=8,Z29=2),((((AF29*100)/$A$3)/27154)*0.44),IF(AND($A$2=10,Z29=2),((((AF29*100)/$A$3)/27154)*0.56),(((AF29*100)/$A$3)/27154)))))</f>
        <v>0</v>
      </c>
      <c r="AK29" s="33" t="n">
        <f aca="false">IF(AND($A$2=4,Z29=2),((((AI29*60*735)/$A$3)/27154)),IF(AND($A$2=6,Z29=2),((((AI29*60*940)/$A$3)/27154)),IF(AND($A$2=8,Z29=2),((((AI29*60*735)/$A$3)/27154)),IF(AND($A$2=10,Z29=2),((((AI29*60*940)/$A$3)/27154)),(((AI29*60*1675)/$A$3)/27154)))))</f>
        <v>0</v>
      </c>
    </row>
    <row r="30" customFormat="false" ht="12.75" hidden="false" customHeight="false" outlineLevel="0" collapsed="false">
      <c r="H30" s="8"/>
      <c r="I30" s="16"/>
      <c r="J30" s="4" t="e">
        <f aca="false">IF(I30="Fert. Appl by Air",((((S30*2000)/100)*4.75)/$A$3),IF(I30="Custom Harvest/Haul",($A$6*0.16),VLOOKUP(I30,MENU13!$A$1:$B$97,2)))</f>
        <v>#N/A</v>
      </c>
      <c r="K30" s="23"/>
      <c r="L30" s="9"/>
      <c r="M30" s="10" t="n">
        <f aca="false">((L30-K30)*1440)/60</f>
        <v>0</v>
      </c>
      <c r="N30" s="16"/>
      <c r="O30" s="16"/>
      <c r="P30" s="8"/>
      <c r="Q30" s="8" t="e">
        <f aca="false">VLOOKUP(N30,MENU13!$D$1:$H$222,3)</f>
        <v>#N/A</v>
      </c>
      <c r="R30" s="8" t="e">
        <f aca="false">VLOOKUP(N30,MENU13!$D$1:$H$222,5)</f>
        <v>#N/A</v>
      </c>
      <c r="S30" s="8" t="e">
        <f aca="false">IF(Q30="ozL",ROUND(P30*$A$3/128,2)," ")&amp;IF(Q30="lbs",ROUND(P30*$A$3/2000,2)," ")&amp;IF(Q30="ozw",ROUND(P30*$A$3/16,2)," ")&amp;IF(Q30="oz",ROUND(P30*$A$3,2)," ")&amp;IF(Q30="pts",ROUND(P30*$A$3/8,2)," ")&amp;IF(Q30="seedctd",ROUND(P30*$A$3/250000,2)," ")&amp;IF(Q30="qts",ROUND(P30*$A$3/4,2)," ")&amp;IF(Q30="ozq",ROUND(P30*$A$3/32,2)," ")&amp;IF(Q30="seedb",ROUND(P30*$A$3/155000,2)," ")&amp;IF(Q30="seedct",ROUND(P30*$A$3/230000,2)," ")&amp;IF(Q30="lbsr",ROUND(P30*$A$3/45,2)," ")&amp;IF(Q30="seedcr",ROUND(P30*$A$3/80000,2)," ")</f>
        <v>#N/A</v>
      </c>
      <c r="T30" s="8" t="e">
        <f aca="false">VLOOKUP(N30,MENU13!$D$1:$H$222,4)</f>
        <v>#N/A</v>
      </c>
      <c r="U30" s="8" t="e">
        <f aca="false">VLOOKUP(N30,MENU13!$D$1:$H$222,2)</f>
        <v>#N/A</v>
      </c>
      <c r="V30" s="10" t="e">
        <f aca="false">S30*U30/$A$3</f>
        <v>#N/A</v>
      </c>
      <c r="W30" s="14" t="e">
        <f aca="false">SUM(V30+J30)</f>
        <v>#N/A</v>
      </c>
      <c r="X30" s="33"/>
      <c r="Y30" s="49"/>
      <c r="Z30" s="33"/>
      <c r="AA30" s="50"/>
      <c r="AB30" s="50"/>
      <c r="AC30" s="33" t="n">
        <f aca="false">((AB30-AA30)*1440)/60</f>
        <v>0</v>
      </c>
      <c r="AD30" s="51"/>
      <c r="AE30" s="51"/>
      <c r="AF30" s="33" t="n">
        <f aca="false">SUM(AE30-AD30)</f>
        <v>0</v>
      </c>
      <c r="AG30" s="47"/>
      <c r="AH30" s="47"/>
      <c r="AI30" s="33" t="n">
        <f aca="false">SUM(AH30-AG30)</f>
        <v>0</v>
      </c>
      <c r="AJ30" s="33" t="n">
        <f aca="false">IF(AND($A$2=4,Z30=2),((((AF30*100)/$A$3)/27154)*0.4375),IF(AND($A$2=6,Z30=2),((((AF30*100)/$A$3)/27154)*0.5625),IF(AND($A$2=8,Z30=2),((((AF30*100)/$A$3)/27154)*0.44),IF(AND($A$2=10,Z30=2),((((AF30*100)/$A$3)/27154)*0.56),(((AF30*100)/$A$3)/27154)))))</f>
        <v>0</v>
      </c>
      <c r="AK30" s="33" t="n">
        <f aca="false">IF(AND($A$2=4,Z30=2),((((AI30*60*735)/$A$3)/27154)),IF(AND($A$2=6,Z30=2),((((AI30*60*940)/$A$3)/27154)),IF(AND($A$2=8,Z30=2),((((AI30*60*735)/$A$3)/27154)),IF(AND($A$2=10,Z30=2),((((AI30*60*940)/$A$3)/27154)),(((AI30*60*1675)/$A$3)/27154)))))</f>
        <v>0</v>
      </c>
    </row>
    <row r="31" customFormat="false" ht="12.75" hidden="false" customHeight="false" outlineLevel="0" collapsed="false">
      <c r="H31" s="8"/>
      <c r="I31" s="16"/>
      <c r="J31" s="4" t="e">
        <f aca="false">IF(I31="Fert. Appl by Air",((((S31*2000)/100)*4.75)/$A$3),IF(I31="Custom Harvest/Haul",($A$6*0.16),VLOOKUP(I31,MENU13!$A$1:$B$97,2)))</f>
        <v>#N/A</v>
      </c>
      <c r="K31" s="23"/>
      <c r="L31" s="9"/>
      <c r="M31" s="10" t="n">
        <f aca="false">((L31-K31)*1440)/60</f>
        <v>0</v>
      </c>
      <c r="N31" s="16"/>
      <c r="O31" s="16"/>
      <c r="P31" s="8"/>
      <c r="Q31" s="8" t="e">
        <f aca="false">VLOOKUP(N31,MENU13!$D$1:$H$222,3)</f>
        <v>#N/A</v>
      </c>
      <c r="R31" s="8" t="e">
        <f aca="false">VLOOKUP(N31,MENU13!$D$1:$H$222,5)</f>
        <v>#N/A</v>
      </c>
      <c r="S31" s="8" t="e">
        <f aca="false">IF(Q31="ozL",ROUND(P31*$A$3/128,2)," ")&amp;IF(Q31="lbs",ROUND(P31*$A$3/2000,2)," ")&amp;IF(Q31="ozw",ROUND(P31*$A$3/16,2)," ")&amp;IF(Q31="oz",ROUND(P31*$A$3,2)," ")&amp;IF(Q31="pts",ROUND(P31*$A$3/8,2)," ")&amp;IF(Q31="seedctd",ROUND(P31*$A$3/250000,2)," ")&amp;IF(Q31="qts",ROUND(P31*$A$3/4,2)," ")&amp;IF(Q31="ozq",ROUND(P31*$A$3/32,2)," ")&amp;IF(Q31="seedb",ROUND(P31*$A$3/155000,2)," ")&amp;IF(Q31="seedct",ROUND(P31*$A$3/230000,2)," ")&amp;IF(Q31="lbsr",ROUND(P31*$A$3/45,2)," ")&amp;IF(Q31="seedcr",ROUND(P31*$A$3/80000,2)," ")</f>
        <v>#N/A</v>
      </c>
      <c r="T31" s="8" t="e">
        <f aca="false">VLOOKUP(N31,MENU13!$D$1:$H$222,4)</f>
        <v>#N/A</v>
      </c>
      <c r="U31" s="8" t="e">
        <f aca="false">VLOOKUP(N31,MENU13!$D$1:$H$222,2)</f>
        <v>#N/A</v>
      </c>
      <c r="V31" s="10" t="e">
        <f aca="false">S31*U31/$A$3</f>
        <v>#N/A</v>
      </c>
      <c r="W31" s="14" t="e">
        <f aca="false">SUM(V31+J31)</f>
        <v>#N/A</v>
      </c>
      <c r="X31" s="33"/>
      <c r="Y31" s="49"/>
      <c r="Z31" s="33"/>
      <c r="AA31" s="50"/>
      <c r="AB31" s="50"/>
      <c r="AC31" s="33" t="n">
        <f aca="false">((AB31-AA31)*1440)/60</f>
        <v>0</v>
      </c>
      <c r="AD31" s="51"/>
      <c r="AE31" s="51"/>
      <c r="AF31" s="33" t="n">
        <f aca="false">SUM(AE31-AD31)</f>
        <v>0</v>
      </c>
      <c r="AG31" s="47"/>
      <c r="AH31" s="47"/>
      <c r="AI31" s="33" t="n">
        <f aca="false">SUM(AH31-AG31)</f>
        <v>0</v>
      </c>
      <c r="AJ31" s="33" t="n">
        <f aca="false">IF(AND($A$2=4,Z31=2),((((AF31*100)/$A$3)/27154)*0.4375),IF(AND($A$2=6,Z31=2),((((AF31*100)/$A$3)/27154)*0.5625),IF(AND($A$2=8,Z31=2),((((AF31*100)/$A$3)/27154)*0.44),IF(AND($A$2=10,Z31=2),((((AF31*100)/$A$3)/27154)*0.56),(((AF31*100)/$A$3)/27154)))))</f>
        <v>0</v>
      </c>
      <c r="AK31" s="33" t="n">
        <f aca="false">IF(AND($A$2=4,Z31=2),((((AI31*60*735)/$A$3)/27154)),IF(AND($A$2=6,Z31=2),((((AI31*60*940)/$A$3)/27154)),IF(AND($A$2=8,Z31=2),((((AI31*60*735)/$A$3)/27154)),IF(AND($A$2=10,Z31=2),((((AI31*60*940)/$A$3)/27154)),(((AI31*60*1675)/$A$3)/27154)))))</f>
        <v>0</v>
      </c>
    </row>
    <row r="32" customFormat="false" ht="12.75" hidden="false" customHeight="false" outlineLevel="0" collapsed="false">
      <c r="H32" s="8"/>
      <c r="I32" s="16"/>
      <c r="J32" s="4" t="e">
        <f aca="false">IF(I32="Fert. Appl by Air",((((S32*2000)/100)*4.75)/$A$3),IF(I32="Custom Harvest/Haul",($A$6*0.16),VLOOKUP(I32,MENU13!$A$1:$B$97,2)))</f>
        <v>#N/A</v>
      </c>
      <c r="K32" s="23"/>
      <c r="L32" s="9"/>
      <c r="M32" s="10" t="n">
        <f aca="false">((L32-K32)*1440)/60</f>
        <v>0</v>
      </c>
      <c r="N32" s="16"/>
      <c r="O32" s="16"/>
      <c r="P32" s="8"/>
      <c r="Q32" s="8" t="e">
        <f aca="false">VLOOKUP(N32,MENU13!$D$1:$H$222,3)</f>
        <v>#N/A</v>
      </c>
      <c r="R32" s="8" t="e">
        <f aca="false">VLOOKUP(N32,MENU13!$D$1:$H$222,5)</f>
        <v>#N/A</v>
      </c>
      <c r="S32" s="8" t="e">
        <f aca="false">IF(Q32="ozL",ROUND(P32*$A$3/128,2)," ")&amp;IF(Q32="lbs",ROUND(P32*$A$3/2000,2)," ")&amp;IF(Q32="ozw",ROUND(P32*$A$3/16,2)," ")&amp;IF(Q32="oz",ROUND(P32*$A$3,2)," ")&amp;IF(Q32="pts",ROUND(P32*$A$3/8,2)," ")&amp;IF(Q32="seedctd",ROUND(P32*$A$3/250000,2)," ")&amp;IF(Q32="qts",ROUND(P32*$A$3/4,2)," ")&amp;IF(Q32="ozq",ROUND(P32*$A$3/32,2)," ")&amp;IF(Q32="seedb",ROUND(P32*$A$3/155000,2)," ")&amp;IF(Q32="seedct",ROUND(P32*$A$3/230000,2)," ")&amp;IF(Q32="lbsr",ROUND(P32*$A$3/45,2)," ")&amp;IF(Q32="seedcr",ROUND(P32*$A$3/80000,2)," ")</f>
        <v>#N/A</v>
      </c>
      <c r="T32" s="8" t="e">
        <f aca="false">VLOOKUP(N32,MENU13!$D$1:$H$222,4)</f>
        <v>#N/A</v>
      </c>
      <c r="U32" s="8" t="e">
        <f aca="false">VLOOKUP(N32,MENU13!$D$1:$H$222,2)</f>
        <v>#N/A</v>
      </c>
      <c r="V32" s="10" t="e">
        <f aca="false">S32*U32/$A$3</f>
        <v>#N/A</v>
      </c>
      <c r="W32" s="14" t="e">
        <f aca="false">SUM(V32+J32)</f>
        <v>#N/A</v>
      </c>
      <c r="X32" s="33"/>
      <c r="Y32" s="49"/>
      <c r="Z32" s="33"/>
      <c r="AA32" s="50"/>
      <c r="AB32" s="50"/>
      <c r="AC32" s="33" t="n">
        <f aca="false">((AB32-AA32)*1440)/60</f>
        <v>0</v>
      </c>
      <c r="AD32" s="51"/>
      <c r="AE32" s="51"/>
      <c r="AF32" s="33" t="n">
        <f aca="false">SUM(AE32-AD32)</f>
        <v>0</v>
      </c>
      <c r="AG32" s="47"/>
      <c r="AH32" s="47"/>
      <c r="AI32" s="33" t="n">
        <f aca="false">SUM(AH32-AG32)</f>
        <v>0</v>
      </c>
      <c r="AJ32" s="33" t="n">
        <f aca="false">IF(AND($A$2=4,Z32=2),((((AF32*100)/$A$3)/27154)*0.4375),IF(AND($A$2=6,Z32=2),((((AF32*100)/$A$3)/27154)*0.5625),IF(AND($A$2=8,Z32=2),((((AF32*100)/$A$3)/27154)*0.44),IF(AND($A$2=10,Z32=2),((((AF32*100)/$A$3)/27154)*0.56),(((AF32*100)/$A$3)/27154)))))</f>
        <v>0</v>
      </c>
      <c r="AK32" s="33" t="n">
        <f aca="false">IF(AND($A$2=4,Z32=2),((((AI32*60*735)/$A$3)/27154)),IF(AND($A$2=6,Z32=2),((((AI32*60*940)/$A$3)/27154)),IF(AND($A$2=8,Z32=2),((((AI32*60*735)/$A$3)/27154)),IF(AND($A$2=10,Z32=2),((((AI32*60*940)/$A$3)/27154)),(((AI32*60*1675)/$A$3)/27154)))))</f>
        <v>0</v>
      </c>
    </row>
    <row r="33" customFormat="false" ht="12.75" hidden="false" customHeight="false" outlineLevel="0" collapsed="false">
      <c r="H33" s="8"/>
      <c r="I33" s="16"/>
      <c r="J33" s="4" t="e">
        <f aca="false">IF(I33="Fert. Appl by Air",((((S33*2000)/100)*4.75)/$A$3),IF(I33="Custom Harvest/Haul",($A$6*0.16),VLOOKUP(I33,MENU13!$A$1:$B$97,2)))</f>
        <v>#N/A</v>
      </c>
      <c r="K33" s="23"/>
      <c r="L33" s="9"/>
      <c r="M33" s="10" t="n">
        <f aca="false">((L33-K33)*1440)/60</f>
        <v>0</v>
      </c>
      <c r="N33" s="16"/>
      <c r="O33" s="16"/>
      <c r="P33" s="8"/>
      <c r="Q33" s="8" t="e">
        <f aca="false">VLOOKUP(N33,MENU13!$D$1:$H$222,3)</f>
        <v>#N/A</v>
      </c>
      <c r="R33" s="8" t="e">
        <f aca="false">VLOOKUP(N33,MENU13!$D$1:$H$222,5)</f>
        <v>#N/A</v>
      </c>
      <c r="S33" s="8" t="e">
        <f aca="false">IF(Q33="ozL",ROUND(P33*$A$3/128,2)," ")&amp;IF(Q33="lbs",ROUND(P33*$A$3/2000,2)," ")&amp;IF(Q33="ozw",ROUND(P33*$A$3/16,2)," ")&amp;IF(Q33="oz",ROUND(P33*$A$3,2)," ")&amp;IF(Q33="pts",ROUND(P33*$A$3/8,2)," ")&amp;IF(Q33="seedctd",ROUND(P33*$A$3/250000,2)," ")&amp;IF(Q33="qts",ROUND(P33*$A$3/4,2)," ")&amp;IF(Q33="ozq",ROUND(P33*$A$3/32,2)," ")&amp;IF(Q33="seedb",ROUND(P33*$A$3/155000,2)," ")&amp;IF(Q33="seedct",ROUND(P33*$A$3/230000,2)," ")&amp;IF(Q33="lbsr",ROUND(P33*$A$3/45,2)," ")&amp;IF(Q33="seedcr",ROUND(P33*$A$3/80000,2)," ")</f>
        <v>#N/A</v>
      </c>
      <c r="T33" s="8" t="e">
        <f aca="false">VLOOKUP(N33,MENU13!$D$1:$H$222,4)</f>
        <v>#N/A</v>
      </c>
      <c r="U33" s="8" t="e">
        <f aca="false">VLOOKUP(N33,MENU13!$D$1:$H$222,2)</f>
        <v>#N/A</v>
      </c>
      <c r="V33" s="10" t="e">
        <f aca="false">S33*U33/$A$3</f>
        <v>#N/A</v>
      </c>
      <c r="W33" s="14" t="e">
        <f aca="false">SUM(V33+J33)</f>
        <v>#N/A</v>
      </c>
      <c r="X33" s="33"/>
      <c r="Y33" s="49"/>
      <c r="Z33" s="33"/>
      <c r="AA33" s="50"/>
      <c r="AB33" s="50"/>
      <c r="AC33" s="33" t="n">
        <f aca="false">((AB33-AA33)*1440)/60</f>
        <v>0</v>
      </c>
      <c r="AD33" s="51"/>
      <c r="AE33" s="51"/>
      <c r="AF33" s="33" t="n">
        <f aca="false">SUM(AE33-AD33)</f>
        <v>0</v>
      </c>
      <c r="AG33" s="47"/>
      <c r="AH33" s="47"/>
      <c r="AI33" s="33" t="n">
        <f aca="false">SUM(AH33-AG33)</f>
        <v>0</v>
      </c>
      <c r="AJ33" s="33" t="n">
        <f aca="false">IF(AND($A$2=4,Z33=2),((((AF33*100)/$A$3)/27154)*0.4375),IF(AND($A$2=6,Z33=2),((((AF33*100)/$A$3)/27154)*0.5625),IF(AND($A$2=8,Z33=2),((((AF33*100)/$A$3)/27154)*0.44),IF(AND($A$2=10,Z33=2),((((AF33*100)/$A$3)/27154)*0.56),(((AF33*100)/$A$3)/27154)))))</f>
        <v>0</v>
      </c>
      <c r="AK33" s="33" t="n">
        <f aca="false">IF(AND($A$2=4,Z33=2),((((AI33*60*735)/$A$3)/27154)),IF(AND($A$2=6,Z33=2),((((AI33*60*940)/$A$3)/27154)),IF(AND($A$2=8,Z33=2),((((AI33*60*735)/$A$3)/27154)),IF(AND($A$2=10,Z33=2),((((AI33*60*940)/$A$3)/27154)),(((AI33*60*1675)/$A$3)/27154)))))</f>
        <v>0</v>
      </c>
    </row>
    <row r="34" customFormat="false" ht="12.75" hidden="false" customHeight="false" outlineLevel="0" collapsed="false">
      <c r="H34" s="8"/>
      <c r="I34" s="16"/>
      <c r="J34" s="4" t="e">
        <f aca="false">IF(I34="Fert. Appl by Air",((((S34*2000)/100)*4.75)/$A$3),IF(I34="Custom Harvest/Haul",($A$6*0.16),VLOOKUP(I34,MENU13!$A$1:$B$97,2)))</f>
        <v>#N/A</v>
      </c>
      <c r="K34" s="23"/>
      <c r="L34" s="9"/>
      <c r="M34" s="10" t="n">
        <f aca="false">((L34-K34)*1440)/60</f>
        <v>0</v>
      </c>
      <c r="N34" s="16"/>
      <c r="O34" s="16"/>
      <c r="P34" s="8"/>
      <c r="Q34" s="8" t="e">
        <f aca="false">VLOOKUP(N34,MENU13!$D$1:$H$222,3)</f>
        <v>#N/A</v>
      </c>
      <c r="R34" s="8" t="e">
        <f aca="false">VLOOKUP(N34,MENU13!$D$1:$H$222,5)</f>
        <v>#N/A</v>
      </c>
      <c r="S34" s="8" t="e">
        <f aca="false">IF(Q34="ozL",ROUND(P34*$A$3/128,2)," ")&amp;IF(Q34="lbs",ROUND(P34*$A$3/2000,2)," ")&amp;IF(Q34="ozw",ROUND(P34*$A$3/16,2)," ")&amp;IF(Q34="oz",ROUND(P34*$A$3,2)," ")&amp;IF(Q34="pts",ROUND(P34*$A$3/8,2)," ")&amp;IF(Q34="seedctd",ROUND(P34*$A$3/250000,2)," ")&amp;IF(Q34="qts",ROUND(P34*$A$3/4,2)," ")&amp;IF(Q34="ozq",ROUND(P34*$A$3/32,2)," ")&amp;IF(Q34="seedb",ROUND(P34*$A$3/155000,2)," ")&amp;IF(Q34="seedct",ROUND(P34*$A$3/230000,2)," ")&amp;IF(Q34="lbsr",ROUND(P34*$A$3/45,2)," ")&amp;IF(Q34="seedcr",ROUND(P34*$A$3/80000,2)," ")</f>
        <v>#N/A</v>
      </c>
      <c r="T34" s="8" t="e">
        <f aca="false">VLOOKUP(N34,MENU13!$D$1:$H$222,4)</f>
        <v>#N/A</v>
      </c>
      <c r="U34" s="8" t="e">
        <f aca="false">VLOOKUP(N34,MENU13!$D$1:$H$222,2)</f>
        <v>#N/A</v>
      </c>
      <c r="V34" s="10" t="e">
        <f aca="false">S34*U34/$A$3</f>
        <v>#N/A</v>
      </c>
      <c r="W34" s="14" t="e">
        <f aca="false">SUM(V34+J34)</f>
        <v>#N/A</v>
      </c>
      <c r="X34" s="33"/>
      <c r="Y34" s="49"/>
      <c r="Z34" s="33"/>
      <c r="AA34" s="50"/>
      <c r="AB34" s="50"/>
      <c r="AC34" s="33" t="n">
        <f aca="false">((AB34-AA34)*1440)/60</f>
        <v>0</v>
      </c>
      <c r="AD34" s="51"/>
      <c r="AE34" s="51"/>
      <c r="AF34" s="33" t="n">
        <f aca="false">SUM(AE34-AD34)</f>
        <v>0</v>
      </c>
      <c r="AG34" s="47"/>
      <c r="AH34" s="47"/>
      <c r="AI34" s="33" t="n">
        <f aca="false">SUM(AH34-AG34)</f>
        <v>0</v>
      </c>
      <c r="AJ34" s="33" t="n">
        <f aca="false">IF(AND($A$2=4,Z34=2),((((AF34*100)/$A$3)/27154)*0.4375),IF(AND($A$2=6,Z34=2),((((AF34*100)/$A$3)/27154)*0.5625),IF(AND($A$2=8,Z34=2),((((AF34*100)/$A$3)/27154)*0.44),IF(AND($A$2=10,Z34=2),((((AF34*100)/$A$3)/27154)*0.56),(((AF34*100)/$A$3)/27154)))))</f>
        <v>0</v>
      </c>
      <c r="AK34" s="33" t="n">
        <f aca="false">IF(AND($A$2=4,Z34=2),((((AI34*60*735)/$A$3)/27154)),IF(AND($A$2=6,Z34=2),((((AI34*60*940)/$A$3)/27154)),IF(AND($A$2=8,Z34=2),((((AI34*60*735)/$A$3)/27154)),IF(AND($A$2=10,Z34=2),((((AI34*60*940)/$A$3)/27154)),(((AI34*60*1675)/$A$3)/27154)))))</f>
        <v>0</v>
      </c>
    </row>
    <row r="35" customFormat="false" ht="12.75" hidden="false" customHeight="false" outlineLevel="0" collapsed="false">
      <c r="H35" s="8"/>
      <c r="I35" s="16"/>
      <c r="J35" s="4" t="e">
        <f aca="false">IF(I35="Fert. Appl by Air",((((S35*2000)/100)*4.75)/$A$3),IF(I35="Custom Harvest/Haul",($A$6*0.16),VLOOKUP(I35,MENU13!$A$1:$B$97,2)))</f>
        <v>#N/A</v>
      </c>
      <c r="K35" s="23"/>
      <c r="L35" s="9"/>
      <c r="M35" s="10" t="n">
        <f aca="false">((L35-K35)*1440)/60</f>
        <v>0</v>
      </c>
      <c r="N35" s="16"/>
      <c r="O35" s="16"/>
      <c r="P35" s="8"/>
      <c r="Q35" s="8" t="e">
        <f aca="false">VLOOKUP(N35,MENU13!$D$1:$H$222,3)</f>
        <v>#N/A</v>
      </c>
      <c r="R35" s="8" t="e">
        <f aca="false">VLOOKUP(N35,MENU13!$D$1:$H$222,5)</f>
        <v>#N/A</v>
      </c>
      <c r="S35" s="8" t="e">
        <f aca="false">IF(Q35="ozL",ROUND(P35*$A$3/128,2)," ")&amp;IF(Q35="lbs",ROUND(P35*$A$3/2000,2)," ")&amp;IF(Q35="ozw",ROUND(P35*$A$3/16,2)," ")&amp;IF(Q35="oz",ROUND(P35*$A$3,2)," ")&amp;IF(Q35="pts",ROUND(P35*$A$3/8,2)," ")&amp;IF(Q35="seedctd",ROUND(P35*$A$3/250000,2)," ")&amp;IF(Q35="qts",ROUND(P35*$A$3/4,2)," ")&amp;IF(Q35="ozq",ROUND(P35*$A$3/32,2)," ")&amp;IF(Q35="seedb",ROUND(P35*$A$3/155000,2)," ")&amp;IF(Q35="seedct",ROUND(P35*$A$3/230000,2)," ")&amp;IF(Q35="lbsr",ROUND(P35*$A$3/45,2)," ")&amp;IF(Q35="seedcr",ROUND(P35*$A$3/80000,2)," ")</f>
        <v>#N/A</v>
      </c>
      <c r="T35" s="8" t="e">
        <f aca="false">VLOOKUP(N35,MENU13!$D$1:$H$222,4)</f>
        <v>#N/A</v>
      </c>
      <c r="U35" s="8" t="e">
        <f aca="false">VLOOKUP(N35,MENU13!$D$1:$H$222,2)</f>
        <v>#N/A</v>
      </c>
      <c r="V35" s="10" t="e">
        <f aca="false">S35*U35/$A$3</f>
        <v>#N/A</v>
      </c>
      <c r="W35" s="14" t="e">
        <f aca="false">SUM(V35+J35)</f>
        <v>#N/A</v>
      </c>
      <c r="X35" s="8"/>
      <c r="Y35" s="1"/>
      <c r="Z35" s="8"/>
      <c r="AA35" s="9"/>
      <c r="AB35" s="9"/>
      <c r="AC35" s="8" t="n">
        <f aca="false">((AB35-AA35)*1440)/60</f>
        <v>0</v>
      </c>
      <c r="AD35" s="11"/>
      <c r="AE35" s="21"/>
      <c r="AF35" s="0" t="n">
        <f aca="false">SUM(AE35-AD35)</f>
        <v>0</v>
      </c>
      <c r="AG35" s="22"/>
      <c r="AH35" s="22"/>
      <c r="AI35" s="0" t="n">
        <f aca="false">SUM(AH35-AG35)</f>
        <v>0</v>
      </c>
      <c r="AJ35" s="0" t="n">
        <f aca="false">IF(AND($A$2=4,Z35=2),((((AF35*100)/$A$3)/27154)*0.4375),IF(AND($A$2=6,Z35=2),((((AF35*100)/$A$3)/27154)*0.5625),IF(AND($A$2=8,Z35=2),((((AF35*100)/$A$3)/27154)*0.44),IF(AND($A$2=10,Z35=2),((((AF35*100)/$A$3)/27154)*0.56),(((AF35*100)/$A$3)/27154)))))</f>
        <v>0</v>
      </c>
      <c r="AK35" s="0" t="n">
        <f aca="false">IF(AND($A$2=4,Z35=2),((((AI35*60*735)/$A$3)/27154)),IF(AND($A$2=6,Z35=2),((((AI35*60*940)/$A$3)/27154)),IF(AND($A$2=8,Z35=2),((((AI35*60*735)/$A$3)/27154)),IF(AND($A$2=10,Z35=2),((((AI35*60*940)/$A$3)/27154)),(((AI35*60*1675)/$A$3)/27154)))))</f>
        <v>0</v>
      </c>
    </row>
    <row r="36" customFormat="false" ht="12.75" hidden="false" customHeight="false" outlineLevel="0" collapsed="false">
      <c r="H36" s="8"/>
      <c r="I36" s="16"/>
      <c r="J36" s="4" t="e">
        <f aca="false">IF(I36="Fert. Appl by Air",((((S36*2000)/100)*4.75)/$A$3),IF(I36="Custom Harvest/Haul",($A$6*0.16),VLOOKUP(I36,MENU13!$A$1:$B$97,2)))</f>
        <v>#N/A</v>
      </c>
      <c r="K36" s="23"/>
      <c r="L36" s="9"/>
      <c r="M36" s="10" t="n">
        <f aca="false">((L36-K36)*1440)/60</f>
        <v>0</v>
      </c>
      <c r="N36" s="16"/>
      <c r="O36" s="16"/>
      <c r="P36" s="8"/>
      <c r="Q36" s="8" t="e">
        <f aca="false">VLOOKUP(N36,MENU13!$D$1:$H$222,3)</f>
        <v>#N/A</v>
      </c>
      <c r="R36" s="8" t="e">
        <f aca="false">VLOOKUP(N36,MENU13!$D$1:$H$222,5)</f>
        <v>#N/A</v>
      </c>
      <c r="S36" s="8" t="e">
        <f aca="false">IF(Q36="ozL",ROUND(P36*$A$3/128,2)," ")&amp;IF(Q36="lbs",ROUND(P36*$A$3/2000,2)," ")&amp;IF(Q36="ozw",ROUND(P36*$A$3/16,2)," ")&amp;IF(Q36="oz",ROUND(P36*$A$3,2)," ")&amp;IF(Q36="pts",ROUND(P36*$A$3/8,2)," ")&amp;IF(Q36="seedctd",ROUND(P36*$A$3/250000,2)," ")&amp;IF(Q36="qts",ROUND(P36*$A$3/4,2)," ")&amp;IF(Q36="ozq",ROUND(P36*$A$3/32,2)," ")&amp;IF(Q36="seedb",ROUND(P36*$A$3/155000,2)," ")&amp;IF(Q36="seedct",ROUND(P36*$A$3/230000,2)," ")&amp;IF(Q36="lbsr",ROUND(P36*$A$3/45,2)," ")&amp;IF(Q36="seedcr",ROUND(P36*$A$3/80000,2)," ")</f>
        <v>#N/A</v>
      </c>
      <c r="T36" s="8" t="e">
        <f aca="false">VLOOKUP(N36,MENU13!$D$1:$H$222,4)</f>
        <v>#N/A</v>
      </c>
      <c r="U36" s="8" t="e">
        <f aca="false">VLOOKUP(N36,MENU13!$D$1:$H$222,2)</f>
        <v>#N/A</v>
      </c>
      <c r="V36" s="10" t="e">
        <f aca="false">S36*U36/$A$3</f>
        <v>#N/A</v>
      </c>
      <c r="W36" s="14" t="e">
        <f aca="false">SUM(V36+J36)</f>
        <v>#N/A</v>
      </c>
      <c r="X36" s="8"/>
      <c r="Y36" s="1"/>
      <c r="Z36" s="8"/>
      <c r="AA36" s="9"/>
      <c r="AB36" s="9"/>
      <c r="AC36" s="8" t="n">
        <f aca="false">((AB36-AA36)*1440)/60</f>
        <v>0</v>
      </c>
      <c r="AD36" s="11"/>
      <c r="AE36" s="21"/>
      <c r="AF36" s="0" t="n">
        <f aca="false">SUM(AE36-AD36)</f>
        <v>0</v>
      </c>
      <c r="AG36" s="22"/>
      <c r="AH36" s="22"/>
      <c r="AI36" s="0" t="n">
        <f aca="false">SUM(AH36-AG36)</f>
        <v>0</v>
      </c>
      <c r="AJ36" s="0" t="n">
        <f aca="false">IF(AND($A$2=4,Z36=2),((((AF36*100)/$A$3)/27154)*0.4375),IF(AND($A$2=6,Z36=2),((((AF36*100)/$A$3)/27154)*0.5625),IF(AND($A$2=8,Z36=2),((((AF36*100)/$A$3)/27154)*0.44),IF(AND($A$2=10,Z36=2),((((AF36*100)/$A$3)/27154)*0.56),(((AF36*100)/$A$3)/27154)))))</f>
        <v>0</v>
      </c>
      <c r="AK36" s="0" t="n">
        <f aca="false">IF(AND($A$2=4,Z36=2),((((AI36*60*735)/$A$3)/27154)),IF(AND($A$2=6,Z36=2),((((AI36*60*940)/$A$3)/27154)),IF(AND($A$2=8,Z36=2),((((AI36*60*735)/$A$3)/27154)),IF(AND($A$2=10,Z36=2),((((AI36*60*940)/$A$3)/27154)),(((AI36*60*1675)/$A$3)/27154)))))</f>
        <v>0</v>
      </c>
    </row>
    <row r="37" customFormat="false" ht="12.75" hidden="false" customHeight="false" outlineLevel="0" collapsed="false">
      <c r="H37" s="8"/>
      <c r="I37" s="16"/>
      <c r="J37" s="4" t="e">
        <f aca="false">IF(I37="Fert. Appl by Air",((((S37*2000)/100)*4.75)/$A$3),IF(I37="Custom Harvest/Haul",($A$6*0.16),VLOOKUP(I37,MENU13!$A$1:$B$97,2)))</f>
        <v>#N/A</v>
      </c>
      <c r="K37" s="23"/>
      <c r="L37" s="9"/>
      <c r="M37" s="10" t="n">
        <f aca="false">((L37-K37)*1440)/60</f>
        <v>0</v>
      </c>
      <c r="N37" s="16"/>
      <c r="O37" s="16"/>
      <c r="P37" s="8"/>
      <c r="Q37" s="8" t="e">
        <f aca="false">VLOOKUP(N37,MENU13!$D$1:$H$222,3)</f>
        <v>#N/A</v>
      </c>
      <c r="R37" s="8" t="e">
        <f aca="false">VLOOKUP(N37,MENU13!$D$1:$H$222,5)</f>
        <v>#N/A</v>
      </c>
      <c r="S37" s="8" t="e">
        <f aca="false">IF(Q37="ozL",ROUND(P37*$A$3/128,2)," ")&amp;IF(Q37="lbs",ROUND(P37*$A$3/2000,2)," ")&amp;IF(Q37="ozw",ROUND(P37*$A$3/16,2)," ")&amp;IF(Q37="oz",ROUND(P37*$A$3,2)," ")&amp;IF(Q37="pts",ROUND(P37*$A$3/8,2)," ")&amp;IF(Q37="seedctd",ROUND(P37*$A$3/250000,2)," ")&amp;IF(Q37="qts",ROUND(P37*$A$3/4,2)," ")&amp;IF(Q37="ozq",ROUND(P37*$A$3/32,2)," ")&amp;IF(Q37="seedb",ROUND(P37*$A$3/155000,2)," ")&amp;IF(Q37="seedct",ROUND(P37*$A$3/230000,2)," ")&amp;IF(Q37="lbsr",ROUND(P37*$A$3/45,2)," ")&amp;IF(Q37="seedcr",ROUND(P37*$A$3/80000,2)," ")</f>
        <v>#N/A</v>
      </c>
      <c r="T37" s="8" t="e">
        <f aca="false">VLOOKUP(N37,MENU13!$D$1:$H$222,4)</f>
        <v>#N/A</v>
      </c>
      <c r="U37" s="8" t="e">
        <f aca="false">VLOOKUP(N37,MENU13!$D$1:$H$222,2)</f>
        <v>#N/A</v>
      </c>
      <c r="V37" s="10" t="e">
        <f aca="false">S37*U37/$A$3</f>
        <v>#N/A</v>
      </c>
      <c r="W37" s="14" t="e">
        <f aca="false">SUM(V37+J37)</f>
        <v>#N/A</v>
      </c>
      <c r="X37" s="8"/>
      <c r="Y37" s="1"/>
      <c r="Z37" s="8"/>
      <c r="AA37" s="9"/>
      <c r="AB37" s="9"/>
      <c r="AC37" s="8" t="n">
        <f aca="false">((AB37-AA37)*1440)/60</f>
        <v>0</v>
      </c>
      <c r="AD37" s="11"/>
      <c r="AE37" s="21"/>
      <c r="AF37" s="0" t="n">
        <f aca="false">SUM(AE37-AD37)</f>
        <v>0</v>
      </c>
      <c r="AG37" s="22"/>
      <c r="AH37" s="22"/>
      <c r="AI37" s="0" t="n">
        <f aca="false">SUM(AH37-AG37)</f>
        <v>0</v>
      </c>
      <c r="AJ37" s="0" t="n">
        <f aca="false">IF(AND($A$2=4,Z37=2),((((AF37*100)/$A$3)/27154)*0.4375),IF(AND($A$2=6,Z37=2),((((AF37*100)/$A$3)/27154)*0.5625),IF(AND($A$2=8,Z37=2),((((AF37*100)/$A$3)/27154)*0.44),IF(AND($A$2=10,Z37=2),((((AF37*100)/$A$3)/27154)*0.56),(((AF37*100)/$A$3)/27154)))))</f>
        <v>0</v>
      </c>
      <c r="AK37" s="0" t="n">
        <f aca="false">IF(AND($A$2=4,Z37=2),((((AI37*60*735)/$A$3)/27154)),IF(AND($A$2=6,Z37=2),((((AI37*60*940)/$A$3)/27154)),IF(AND($A$2=8,Z37=2),((((AI37*60*735)/$A$3)/27154)),IF(AND($A$2=10,Z37=2),((((AI37*60*940)/$A$3)/27154)),(((AI37*60*1675)/$A$3)/27154)))))</f>
        <v>0</v>
      </c>
    </row>
    <row r="38" customFormat="false" ht="12.75" hidden="false" customHeight="false" outlineLevel="0" collapsed="false">
      <c r="H38" s="8"/>
      <c r="I38" s="16"/>
      <c r="J38" s="4" t="e">
        <f aca="false">IF(I38="Fert. Appl by Air",((((S38*2000)/100)*4.75)/$A$3),IF(I38="Custom Harvest/Haul",($A$6*0.16),VLOOKUP(I38,MENU13!$A$1:$B$97,2)))</f>
        <v>#N/A</v>
      </c>
      <c r="K38" s="23"/>
      <c r="L38" s="9"/>
      <c r="M38" s="8" t="n">
        <f aca="false">((L38-K38)*1440)/60</f>
        <v>0</v>
      </c>
      <c r="N38" s="16"/>
      <c r="O38" s="16"/>
      <c r="P38" s="8"/>
      <c r="Q38" s="8" t="e">
        <f aca="false">VLOOKUP(N38,MENU13!$D$1:$H$222,3)</f>
        <v>#N/A</v>
      </c>
      <c r="R38" s="8" t="e">
        <f aca="false">VLOOKUP(N38,MENU13!$D$1:$H$222,5)</f>
        <v>#N/A</v>
      </c>
      <c r="S38" s="8" t="e">
        <f aca="false">IF(Q38="ozL",ROUND(P38*$A$3/128,2)," ")&amp;IF(Q38="lbs",ROUND(P38*$A$3/2000,2)," ")&amp;IF(Q38="ozw",ROUND(P38*$A$3/16,2)," ")&amp;IF(Q38="oz",ROUND(P38*$A$3,2)," ")&amp;IF(Q38="pts",ROUND(P38*$A$3/8,2)," ")&amp;IF(Q38="seedctd",ROUND(P38*$A$3/250000,2)," ")&amp;IF(Q38="qts",ROUND(P38*$A$3/4,2)," ")&amp;IF(Q38="ozq",ROUND(P38*$A$3/32,2)," ")&amp;IF(Q38="seedb",ROUND(P38*$A$3/155000,2)," ")&amp;IF(Q38="seedct",ROUND(P38*$A$3/230000,2)," ")&amp;IF(Q38="lbsr",ROUND(P38*$A$3/45,2)," ")&amp;IF(Q38="seedcr",ROUND(P38*$A$3/80000,2)," ")</f>
        <v>#N/A</v>
      </c>
      <c r="T38" s="8" t="e">
        <f aca="false">VLOOKUP(N38,MENU13!$D$1:$H$222,4)</f>
        <v>#N/A</v>
      </c>
      <c r="U38" s="8" t="e">
        <f aca="false">VLOOKUP(N38,MENU13!$D$1:$H$222,2)</f>
        <v>#N/A</v>
      </c>
      <c r="V38" s="10" t="e">
        <f aca="false">S38*U38/$A$3</f>
        <v>#N/A</v>
      </c>
      <c r="W38" s="14" t="e">
        <f aca="false">SUM(V38+J38)</f>
        <v>#N/A</v>
      </c>
      <c r="X38" s="8"/>
      <c r="Y38" s="1"/>
      <c r="Z38" s="8"/>
      <c r="AA38" s="9"/>
      <c r="AB38" s="9"/>
      <c r="AC38" s="8" t="n">
        <f aca="false">((AB38-AA38)*1440)/60</f>
        <v>0</v>
      </c>
      <c r="AD38" s="11"/>
      <c r="AE38" s="21"/>
      <c r="AF38" s="0" t="n">
        <f aca="false">SUM(AE38-AD38)</f>
        <v>0</v>
      </c>
      <c r="AG38" s="22"/>
      <c r="AH38" s="22"/>
      <c r="AI38" s="0" t="n">
        <f aca="false">SUM(AH38-AG38)</f>
        <v>0</v>
      </c>
      <c r="AJ38" s="0" t="n">
        <f aca="false">IF(AND($A$2=4,Z38=2),((((AF38*100)/$A$3)/27154)*0.4375),IF(AND($A$2=6,Z38=2),((((AF38*100)/$A$3)/27154)*0.5625),IF(AND($A$2=8,Z38=2),((((AF38*100)/$A$3)/27154)*0.44),IF(AND($A$2=10,Z38=2),((((AF38*100)/$A$3)/27154)*0.56),(((AF38*100)/$A$3)/27154)))))</f>
        <v>0</v>
      </c>
      <c r="AK38" s="0" t="n">
        <f aca="false">IF(AND($A$2=4,Z38=2),((((AI38*60*735)/$A$3)/27154)),IF(AND($A$2=6,Z38=2),((((AI38*60*940)/$A$3)/27154)),IF(AND($A$2=8,Z38=2),((((AI38*60*735)/$A$3)/27154)),IF(AND($A$2=10,Z38=2),((((AI38*60*940)/$A$3)/27154)),(((AI38*60*1675)/$A$3)/27154)))))</f>
        <v>0</v>
      </c>
    </row>
    <row r="39" customFormat="false" ht="12.75" hidden="false" customHeight="false" outlineLevel="0" collapsed="false">
      <c r="J39" s="4" t="e">
        <f aca="false">IF(I39="Fert. Appl by Air",((((S39*2000)/100)*4.75)/$A$3),IF(I39="Custom Harvest/Haul",($A$6*0.16),VLOOKUP(I39,MENU13!$A$1:$B$97,2)))</f>
        <v>#N/A</v>
      </c>
      <c r="K39" s="23"/>
      <c r="L39" s="9"/>
      <c r="M39" s="8" t="n">
        <f aca="false">((L39-K39)*1440)/60</f>
        <v>0</v>
      </c>
      <c r="N39" s="16"/>
      <c r="O39" s="16"/>
      <c r="P39" s="8"/>
      <c r="Q39" s="8" t="e">
        <f aca="false">VLOOKUP(N39,MENU13!$D$1:$H$222,3)</f>
        <v>#N/A</v>
      </c>
      <c r="R39" s="8" t="e">
        <f aca="false">VLOOKUP(N39,MENU13!$D$1:$H$222,5)</f>
        <v>#N/A</v>
      </c>
      <c r="S39" s="8" t="e">
        <f aca="false">IF(Q39="ozL",ROUND(P39*$A$3/128,2)," ")&amp;IF(Q39="lbs",ROUND(P39*$A$3/2000,2)," ")&amp;IF(Q39="ozw",ROUND(P39*$A$3/16,2)," ")&amp;IF(Q39="oz",ROUND(P39*$A$3,2)," ")&amp;IF(Q39="pts",ROUND(P39*$A$3/8,2)," ")&amp;IF(Q39="seedctd",ROUND(P39*$A$3/250000,2)," ")&amp;IF(Q39="qts",ROUND(P39*$A$3/4,2)," ")&amp;IF(Q39="ozq",ROUND(P39*$A$3/32,2)," ")&amp;IF(Q39="seedb",ROUND(P39*$A$3/155000,2)," ")&amp;IF(Q39="seedct",ROUND(P39*$A$3/230000,2)," ")&amp;IF(Q39="lbsr",ROUND(P39*$A$3/45,2)," ")&amp;IF(Q39="seedcr",ROUND(P39*$A$3/80000,2)," ")</f>
        <v>#N/A</v>
      </c>
      <c r="T39" s="8" t="e">
        <f aca="false">VLOOKUP(N39,MENU13!$D$1:$H$222,4)</f>
        <v>#N/A</v>
      </c>
      <c r="U39" s="8" t="e">
        <f aca="false">VLOOKUP(N39,MENU13!$D$1:$H$222,2)</f>
        <v>#N/A</v>
      </c>
      <c r="V39" s="10" t="e">
        <f aca="false">S39*U39/$A$3</f>
        <v>#N/A</v>
      </c>
      <c r="W39" s="14" t="e">
        <f aca="false">SUM(V39+J39)</f>
        <v>#N/A</v>
      </c>
      <c r="AA39" s="19"/>
      <c r="AB39" s="19"/>
      <c r="AC39" s="0" t="n">
        <f aca="false">((AB39-AA39)*1440)/60</f>
        <v>0</v>
      </c>
      <c r="AD39" s="21"/>
      <c r="AE39" s="21"/>
      <c r="AF39" s="0" t="n">
        <f aca="false">SUM(AE39-AD39)</f>
        <v>0</v>
      </c>
      <c r="AG39" s="22"/>
      <c r="AH39" s="22"/>
      <c r="AI39" s="0" t="n">
        <f aca="false">SUM(AH39-AG39)</f>
        <v>0</v>
      </c>
      <c r="AJ39" s="0" t="n">
        <f aca="false">IF(AND($A$2=4,Z39=2),((((AF39*100)/$A$3)/27154)*0.4375),IF(AND($A$2=6,Z39=2),((((AF39*100)/$A$3)/27154)*0.5625),IF(AND($A$2=8,Z39=2),((((AF39*100)/$A$3)/27154)*0.44),IF(AND($A$2=10,Z39=2),((((AF39*100)/$A$3)/27154)*0.56),(((AF39*100)/$A$3)/27154)))))</f>
        <v>0</v>
      </c>
      <c r="AK39" s="0" t="n">
        <f aca="false">IF(AND($A$2=4,Z39=2),((((AI39*60*735)/$A$3)/27154)),IF(AND($A$2=6,Z39=2),((((AI39*60*940)/$A$3)/27154)),IF(AND($A$2=8,Z39=2),((((AI39*60*735)/$A$3)/27154)),IF(AND($A$2=10,Z39=2),((((AI39*60*940)/$A$3)/27154)),(((AI39*60*1675)/$A$3)/27154)))))</f>
        <v>0</v>
      </c>
    </row>
    <row r="40" customFormat="false" ht="12.75" hidden="false" customHeight="false" outlineLevel="0" collapsed="false">
      <c r="J40" s="4" t="e">
        <f aca="false">IF(I40="Fert. Appl by Air",((((S40*2000)/100)*4.75)/$A$3),IF(I40="Custom Harvest/Haul",($A$6*0.16),VLOOKUP(I40,MENU13!$A$1:$B$97,2)))</f>
        <v>#N/A</v>
      </c>
      <c r="K40" s="23"/>
      <c r="L40" s="9"/>
      <c r="M40" s="8" t="n">
        <f aca="false">((L40-K40)*1440)/60</f>
        <v>0</v>
      </c>
      <c r="N40" s="16"/>
      <c r="O40" s="16"/>
      <c r="P40" s="8"/>
      <c r="Q40" s="8" t="e">
        <f aca="false">VLOOKUP(N40,MENU13!$D$1:$H$222,3)</f>
        <v>#N/A</v>
      </c>
      <c r="R40" s="8" t="e">
        <f aca="false">VLOOKUP(N40,MENU13!$D$1:$H$222,5)</f>
        <v>#N/A</v>
      </c>
      <c r="S40" s="8" t="e">
        <f aca="false">IF(Q40="ozL",ROUND(P40*$A$3/128,2)," ")&amp;IF(Q40="lbs",ROUND(P40*$A$3/2000,2)," ")&amp;IF(Q40="ozw",ROUND(P40*$A$3/16,2)," ")&amp;IF(Q40="oz",ROUND(P40*$A$3,2)," ")&amp;IF(Q40="pts",ROUND(P40*$A$3/8,2)," ")&amp;IF(Q40="seedctd",ROUND(P40*$A$3/250000,2)," ")&amp;IF(Q40="qts",ROUND(P40*$A$3/4,2)," ")&amp;IF(Q40="ozq",ROUND(P40*$A$3/32,2)," ")&amp;IF(Q40="seedb",ROUND(P40*$A$3/155000,2)," ")&amp;IF(Q40="seedct",ROUND(P40*$A$3/230000,2)," ")&amp;IF(Q40="lbsr",ROUND(P40*$A$3/45,2)," ")&amp;IF(Q40="seedcr",ROUND(P40*$A$3/80000,2)," ")</f>
        <v>#N/A</v>
      </c>
      <c r="T40" s="8" t="e">
        <f aca="false">VLOOKUP(N40,MENU13!$D$1:$H$222,4)</f>
        <v>#N/A</v>
      </c>
      <c r="U40" s="8" t="e">
        <f aca="false">VLOOKUP(N40,MENU13!$D$1:$H$222,2)</f>
        <v>#N/A</v>
      </c>
      <c r="V40" s="10" t="e">
        <f aca="false">S40*U40/$A$3</f>
        <v>#N/A</v>
      </c>
      <c r="W40" s="14" t="e">
        <f aca="false">SUM(V40+J40)</f>
        <v>#N/A</v>
      </c>
      <c r="AA40" s="19"/>
      <c r="AB40" s="19"/>
      <c r="AC40" s="0" t="n">
        <f aca="false">((AB40-AA40)*1440)/60</f>
        <v>0</v>
      </c>
      <c r="AD40" s="21"/>
      <c r="AE40" s="21"/>
      <c r="AF40" s="0" t="n">
        <f aca="false">SUM(AE40-AD40)</f>
        <v>0</v>
      </c>
      <c r="AG40" s="22"/>
      <c r="AH40" s="22"/>
      <c r="AI40" s="0" t="n">
        <f aca="false">SUM(AH40-AG40)</f>
        <v>0</v>
      </c>
      <c r="AJ40" s="0" t="n">
        <f aca="false">IF(AND($A$2=4,Z40=2),((((AF40*100)/$A$3)/27154)*0.4375),IF(AND($A$2=6,Z40=2),((((AF40*100)/$A$3)/27154)*0.5625),IF(AND($A$2=8,Z40=2),((((AF40*100)/$A$3)/27154)*0.44),IF(AND($A$2=10,Z40=2),((((AF40*100)/$A$3)/27154)*0.56),(((AF40*100)/$A$3)/27154)))))</f>
        <v>0</v>
      </c>
      <c r="AK40" s="0" t="n">
        <f aca="false">IF(AND($A$2=4,Z40=2),((((AI40*60*735)/$A$3)/27154)),IF(AND($A$2=6,Z40=2),((((AI40*60*940)/$A$3)/27154)),IF(AND($A$2=8,Z40=2),((((AI40*60*735)/$A$3)/27154)),IF(AND($A$2=10,Z40=2),((((AI40*60*940)/$A$3)/27154)),(((AI40*60*1675)/$A$3)/27154)))))</f>
        <v>0</v>
      </c>
    </row>
    <row r="41" customFormat="false" ht="12.75" hidden="false" customHeight="false" outlineLevel="0" collapsed="false">
      <c r="J41" s="4" t="e">
        <f aca="false">IF(I41="Fert. Appl by Air",((((S41*2000)/100)*4.75)/$A$3),IF(I41="Custom Harvest/Haul",($A$6*0.16),VLOOKUP(I41,MENU13!$A$1:$B$97,2)))</f>
        <v>#N/A</v>
      </c>
      <c r="K41" s="23"/>
      <c r="L41" s="9"/>
      <c r="M41" s="8" t="n">
        <f aca="false">((L41-K41)*1440)/60</f>
        <v>0</v>
      </c>
      <c r="N41" s="16"/>
      <c r="O41" s="16"/>
      <c r="P41" s="8"/>
      <c r="Q41" s="8" t="e">
        <f aca="false">VLOOKUP(N41,MENU13!$D$1:$H$222,3)</f>
        <v>#N/A</v>
      </c>
      <c r="R41" s="8" t="e">
        <f aca="false">VLOOKUP(N41,MENU13!$D$1:$H$222,5)</f>
        <v>#N/A</v>
      </c>
      <c r="S41" s="8" t="e">
        <f aca="false">IF(Q41="ozL",ROUND(P41*$A$3/128,2)," ")&amp;IF(Q41="lbs",ROUND(P41*$A$3/2000,2)," ")&amp;IF(Q41="ozw",ROUND(P41*$A$3/16,2)," ")&amp;IF(Q41="oz",ROUND(P41*$A$3,2)," ")&amp;IF(Q41="pts",ROUND(P41*$A$3/8,2)," ")&amp;IF(Q41="seedctd",ROUND(P41*$A$3/250000,2)," ")&amp;IF(Q41="qts",ROUND(P41*$A$3/4,2)," ")&amp;IF(Q41="ozq",ROUND(P41*$A$3/32,2)," ")&amp;IF(Q41="seedb",ROUND(P41*$A$3/155000,2)," ")&amp;IF(Q41="seedct",ROUND(P41*$A$3/230000,2)," ")&amp;IF(Q41="lbsr",ROUND(P41*$A$3/45,2)," ")&amp;IF(Q41="seedcr",ROUND(P41*$A$3/80000,2)," ")</f>
        <v>#N/A</v>
      </c>
      <c r="T41" s="8" t="e">
        <f aca="false">VLOOKUP(N41,MENU13!$D$1:$H$222,4)</f>
        <v>#N/A</v>
      </c>
      <c r="U41" s="8" t="e">
        <f aca="false">VLOOKUP(N41,MENU13!$D$1:$H$222,2)</f>
        <v>#N/A</v>
      </c>
      <c r="V41" s="10" t="e">
        <f aca="false">S41*U41/$A$3</f>
        <v>#N/A</v>
      </c>
      <c r="W41" s="14" t="e">
        <f aca="false">SUM(V41+J41)</f>
        <v>#N/A</v>
      </c>
      <c r="AA41" s="19"/>
      <c r="AB41" s="19"/>
      <c r="AC41" s="0" t="n">
        <f aca="false">((AB41-AA41)*1440)/60</f>
        <v>0</v>
      </c>
      <c r="AD41" s="21"/>
      <c r="AE41" s="21"/>
      <c r="AF41" s="0" t="n">
        <f aca="false">SUM(AE41-AD41)</f>
        <v>0</v>
      </c>
      <c r="AG41" s="22"/>
      <c r="AH41" s="22"/>
      <c r="AI41" s="0" t="n">
        <f aca="false">SUM(AH41-AG41)</f>
        <v>0</v>
      </c>
      <c r="AJ41" s="0" t="n">
        <f aca="false">IF(AND($A$2=4,Z41=2),((((AF41*100)/$A$3)/27154)*0.4375),IF(AND($A$2=6,Z41=2),((((AF41*100)/$A$3)/27154)*0.5625),IF(AND($A$2=8,Z41=2),((((AF41*100)/$A$3)/27154)*0.44),IF(AND($A$2=10,Z41=2),((((AF41*100)/$A$3)/27154)*0.56),(((AF41*100)/$A$3)/27154)))))</f>
        <v>0</v>
      </c>
      <c r="AK41" s="0" t="n">
        <f aca="false">IF(AND($A$2=4,Z41=2),((((AI41*60*735)/$A$3)/27154)),IF(AND($A$2=6,Z41=2),((((AI41*60*940)/$A$3)/27154)),IF(AND($A$2=8,Z41=2),((((AI41*60*735)/$A$3)/27154)),IF(AND($A$2=10,Z41=2),((((AI41*60*940)/$A$3)/27154)),(((AI41*60*1675)/$A$3)/27154)))))</f>
        <v>0</v>
      </c>
    </row>
    <row r="42" customFormat="false" ht="12.75" hidden="false" customHeight="false" outlineLevel="0" collapsed="false">
      <c r="J42" s="4" t="e">
        <f aca="false">IF(I42="Fert. Appl by Air",((((S42*2000)/100)*4.75)/$A$3),IF(I42="Custom Harvest/Haul",($A$6*0.16),VLOOKUP(I42,MENU13!$A$1:$B$97,2)))</f>
        <v>#N/A</v>
      </c>
      <c r="K42" s="23"/>
      <c r="L42" s="9"/>
      <c r="M42" s="8" t="n">
        <f aca="false">((L42-K42)*1440)/60</f>
        <v>0</v>
      </c>
      <c r="N42" s="16"/>
      <c r="O42" s="16"/>
      <c r="P42" s="8"/>
      <c r="Q42" s="8" t="e">
        <f aca="false">VLOOKUP(N42,MENU13!$D$1:$H$222,3)</f>
        <v>#N/A</v>
      </c>
      <c r="R42" s="8" t="e">
        <f aca="false">VLOOKUP(N42,MENU13!$D$1:$H$222,5)</f>
        <v>#N/A</v>
      </c>
      <c r="S42" s="8" t="e">
        <f aca="false">IF(Q42="ozL",ROUND(P42*$A$3/128,2)," ")&amp;IF(Q42="lbs",ROUND(P42*$A$3/2000,2)," ")&amp;IF(Q42="ozw",ROUND(P42*$A$3/16,2)," ")&amp;IF(Q42="oz",ROUND(P42*$A$3,2)," ")&amp;IF(Q42="pts",ROUND(P42*$A$3/8,2)," ")&amp;IF(Q42="seedctd",ROUND(P42*$A$3/250000,2)," ")&amp;IF(Q42="qts",ROUND(P42*$A$3/4,2)," ")&amp;IF(Q42="ozq",ROUND(P42*$A$3/32,2)," ")&amp;IF(Q42="seedb",ROUND(P42*$A$3/155000,2)," ")&amp;IF(Q42="seedct",ROUND(P42*$A$3/230000,2)," ")&amp;IF(Q42="lbsr",ROUND(P42*$A$3/45,2)," ")&amp;IF(Q42="seedcr",ROUND(P42*$A$3/80000,2)," ")</f>
        <v>#N/A</v>
      </c>
      <c r="T42" s="8" t="e">
        <f aca="false">VLOOKUP(N42,MENU13!$D$1:$H$222,4)</f>
        <v>#N/A</v>
      </c>
      <c r="U42" s="8" t="e">
        <f aca="false">VLOOKUP(N42,MENU13!$D$1:$H$222,2)</f>
        <v>#N/A</v>
      </c>
      <c r="V42" s="10" t="e">
        <f aca="false">S42*U42/$A$3</f>
        <v>#N/A</v>
      </c>
      <c r="W42" s="14" t="e">
        <f aca="false">SUM(V42+J42)</f>
        <v>#N/A</v>
      </c>
      <c r="AA42" s="19"/>
      <c r="AB42" s="19"/>
      <c r="AC42" s="0" t="n">
        <f aca="false">((AB42-AA42)*1440)/60</f>
        <v>0</v>
      </c>
      <c r="AD42" s="21"/>
      <c r="AE42" s="21"/>
      <c r="AF42" s="0" t="n">
        <f aca="false">SUM(AE42-AD42)</f>
        <v>0</v>
      </c>
      <c r="AG42" s="22"/>
      <c r="AH42" s="22"/>
      <c r="AI42" s="0" t="n">
        <f aca="false">SUM(AH42-AG42)</f>
        <v>0</v>
      </c>
      <c r="AJ42" s="0" t="n">
        <f aca="false">IF(AND($A$2=4,Z42=2),((((AF42*100)/$A$3)/27154)*0.4375),IF(AND($A$2=6,Z42=2),((((AF42*100)/$A$3)/27154)*0.5625),IF(AND($A$2=8,Z42=2),((((AF42*100)/$A$3)/27154)*0.44),IF(AND($A$2=10,Z42=2),((((AF42*100)/$A$3)/27154)*0.56),(((AF42*100)/$A$3)/27154)))))</f>
        <v>0</v>
      </c>
      <c r="AK42" s="0" t="n">
        <f aca="false">IF(AND($A$2=4,Z42=2),((((AI42*60*735)/$A$3)/27154)),IF(AND($A$2=6,Z42=2),((((AI42*60*940)/$A$3)/27154)),IF(AND($A$2=8,Z42=2),((((AI42*60*735)/$A$3)/27154)),IF(AND($A$2=10,Z42=2),((((AI42*60*940)/$A$3)/27154)),(((AI42*60*1675)/$A$3)/27154)))))</f>
        <v>0</v>
      </c>
    </row>
    <row r="43" customFormat="false" ht="12.75" hidden="false" customHeight="false" outlineLevel="0" collapsed="false">
      <c r="J43" s="4" t="e">
        <f aca="false">IF(I43="Fert. Appl by Air",((((S43*2000)/100)*4.75)/$A$3),IF(I43="Custom Harvest/Haul",($A$6*0.16),VLOOKUP(I43,MENU13!$A$1:$B$97,2)))</f>
        <v>#N/A</v>
      </c>
      <c r="K43" s="23"/>
      <c r="L43" s="9"/>
      <c r="M43" s="8" t="n">
        <f aca="false">((L43-K43)*1440)/60</f>
        <v>0</v>
      </c>
      <c r="N43" s="16"/>
      <c r="O43" s="16"/>
      <c r="P43" s="8"/>
      <c r="Q43" s="8" t="e">
        <f aca="false">VLOOKUP(N43,MENU13!$D$1:$H$222,3)</f>
        <v>#N/A</v>
      </c>
      <c r="R43" s="8" t="e">
        <f aca="false">VLOOKUP(N43,MENU13!$D$1:$H$222,5)</f>
        <v>#N/A</v>
      </c>
      <c r="S43" s="8" t="e">
        <f aca="false">IF(Q43="ozL",ROUND(P43*$A$3/128,2)," ")&amp;IF(Q43="lbs",ROUND(P43*$A$3/2000,2)," ")&amp;IF(Q43="ozw",ROUND(P43*$A$3/16,2)," ")&amp;IF(Q43="oz",ROUND(P43*$A$3,2)," ")&amp;IF(Q43="pts",ROUND(P43*$A$3/8,2)," ")&amp;IF(Q43="seedctd",ROUND(P43*$A$3/250000,2)," ")&amp;IF(Q43="qts",ROUND(P43*$A$3/4,2)," ")&amp;IF(Q43="ozq",ROUND(P43*$A$3/32,2)," ")&amp;IF(Q43="seedb",ROUND(P43*$A$3/155000,2)," ")&amp;IF(Q43="seedct",ROUND(P43*$A$3/230000,2)," ")&amp;IF(Q43="lbsr",ROUND(P43*$A$3/45,2)," ")&amp;IF(Q43="seedcr",ROUND(P43*$A$3/80000,2)," ")</f>
        <v>#N/A</v>
      </c>
      <c r="T43" s="8" t="e">
        <f aca="false">VLOOKUP(N43,MENU13!$D$1:$H$222,4)</f>
        <v>#N/A</v>
      </c>
      <c r="U43" s="8" t="e">
        <f aca="false">VLOOKUP(N43,MENU13!$D$1:$H$222,2)</f>
        <v>#N/A</v>
      </c>
      <c r="V43" s="10" t="e">
        <f aca="false">S43*U43/$A$3</f>
        <v>#N/A</v>
      </c>
      <c r="W43" s="14" t="e">
        <f aca="false">SUM(V43+J43)</f>
        <v>#N/A</v>
      </c>
      <c r="AA43" s="19"/>
      <c r="AB43" s="19"/>
      <c r="AC43" s="0" t="n">
        <f aca="false">((AB43-AA43)*1440)/60</f>
        <v>0</v>
      </c>
      <c r="AD43" s="21"/>
      <c r="AE43" s="21"/>
      <c r="AF43" s="0" t="n">
        <f aca="false">SUM(AE43-AD43)</f>
        <v>0</v>
      </c>
      <c r="AG43" s="22"/>
      <c r="AH43" s="22"/>
      <c r="AI43" s="0" t="n">
        <f aca="false">SUM(AH43-AG43)</f>
        <v>0</v>
      </c>
      <c r="AJ43" s="0" t="n">
        <f aca="false">IF(AND($A$2=4,Z43=2),((((AF43*100)/$A$3)/27154)*0.4375),IF(AND($A$2=6,Z43=2),((((AF43*100)/$A$3)/27154)*0.5625),IF(AND($A$2=8,Z43=2),((((AF43*100)/$A$3)/27154)*0.44),IF(AND($A$2=10,Z43=2),((((AF43*100)/$A$3)/27154)*0.56),(((AF43*100)/$A$3)/27154)))))</f>
        <v>0</v>
      </c>
      <c r="AK43" s="0" t="n">
        <f aca="false">IF(AND($A$2=4,Z43=2),((((AI43*60*735)/$A$3)/27154)),IF(AND($A$2=6,Z43=2),((((AI43*60*940)/$A$3)/27154)),IF(AND($A$2=8,Z43=2),((((AI43*60*735)/$A$3)/27154)),IF(AND($A$2=10,Z43=2),((((AI43*60*940)/$A$3)/27154)),(((AI43*60*1675)/$A$3)/27154)))))</f>
        <v>0</v>
      </c>
    </row>
    <row r="44" customFormat="false" ht="12.75" hidden="false" customHeight="false" outlineLevel="0" collapsed="false">
      <c r="J44" s="4" t="e">
        <f aca="false">IF(I44="Fert. Appl by Air",((((S44*2000)/100)*4.75)/$A$3),IF(I44="Custom Harvest/Haul",($A$6*0.16),VLOOKUP(I44,MENU13!$A$1:$B$97,2)))</f>
        <v>#N/A</v>
      </c>
      <c r="K44" s="23"/>
      <c r="L44" s="9"/>
      <c r="M44" s="8" t="n">
        <f aca="false">((L44-K44)*1440)/60</f>
        <v>0</v>
      </c>
      <c r="N44" s="16"/>
      <c r="O44" s="16"/>
      <c r="P44" s="8"/>
      <c r="Q44" s="8" t="e">
        <f aca="false">VLOOKUP(N44,MENU13!$D$1:$H$222,3)</f>
        <v>#N/A</v>
      </c>
      <c r="R44" s="8" t="e">
        <f aca="false">VLOOKUP(N44,MENU13!$D$1:$H$222,5)</f>
        <v>#N/A</v>
      </c>
      <c r="S44" s="8" t="e">
        <f aca="false">IF(Q44="ozL",ROUND(P44*$A$3/128,2)," ")&amp;IF(Q44="lbs",ROUND(P44*$A$3/2000,2)," ")&amp;IF(Q44="ozw",ROUND(P44*$A$3/16,2)," ")&amp;IF(Q44="oz",ROUND(P44*$A$3,2)," ")&amp;IF(Q44="pts",ROUND(P44*$A$3/8,2)," ")&amp;IF(Q44="seedctd",ROUND(P44*$A$3/250000,2)," ")&amp;IF(Q44="qts",ROUND(P44*$A$3/4,2)," ")&amp;IF(Q44="ozq",ROUND(P44*$A$3/32,2)," ")&amp;IF(Q44="seedb",ROUND(P44*$A$3/155000,2)," ")&amp;IF(Q44="seedct",ROUND(P44*$A$3/230000,2)," ")&amp;IF(Q44="lbsr",ROUND(P44*$A$3/45,2)," ")&amp;IF(Q44="seedcr",ROUND(P44*$A$3/80000,2)," ")</f>
        <v>#N/A</v>
      </c>
      <c r="T44" s="8" t="e">
        <f aca="false">VLOOKUP(N44,MENU13!$D$1:$H$222,4)</f>
        <v>#N/A</v>
      </c>
      <c r="U44" s="8" t="e">
        <f aca="false">VLOOKUP(N44,MENU13!$D$1:$H$222,2)</f>
        <v>#N/A</v>
      </c>
      <c r="V44" s="10" t="e">
        <f aca="false">S44*U44/$A$3</f>
        <v>#N/A</v>
      </c>
      <c r="W44" s="14" t="e">
        <f aca="false">SUM(V44+J44)</f>
        <v>#N/A</v>
      </c>
      <c r="AA44" s="19"/>
      <c r="AB44" s="19"/>
      <c r="AC44" s="0" t="n">
        <f aca="false">((AB44-AA44)*1440)/60</f>
        <v>0</v>
      </c>
      <c r="AD44" s="21"/>
      <c r="AE44" s="21"/>
      <c r="AF44" s="0" t="n">
        <f aca="false">SUM(AE44-AD44)</f>
        <v>0</v>
      </c>
      <c r="AG44" s="22"/>
      <c r="AH44" s="22"/>
      <c r="AI44" s="0" t="n">
        <f aca="false">SUM(AH44-AG44)</f>
        <v>0</v>
      </c>
      <c r="AJ44" s="0" t="n">
        <f aca="false">IF(AND($A$2=4,Z44=2),((((AF44*100)/$A$3)/27154)*0.4375),IF(AND($A$2=6,Z44=2),((((AF44*100)/$A$3)/27154)*0.5625),IF(AND($A$2=8,Z44=2),((((AF44*100)/$A$3)/27154)*0.44),IF(AND($A$2=10,Z44=2),((((AF44*100)/$A$3)/27154)*0.56),(((AF44*100)/$A$3)/27154)))))</f>
        <v>0</v>
      </c>
      <c r="AK44" s="0" t="n">
        <f aca="false">IF(AND($A$2=4,Z44=2),((((AI44*60*735)/$A$3)/27154)),IF(AND($A$2=6,Z44=2),((((AI44*60*940)/$A$3)/27154)),IF(AND($A$2=8,Z44=2),((((AI44*60*735)/$A$3)/27154)),IF(AND($A$2=10,Z44=2),((((AI44*60*940)/$A$3)/27154)),(((AI44*60*1675)/$A$3)/27154)))))</f>
        <v>0</v>
      </c>
    </row>
    <row r="45" customFormat="false" ht="12.75" hidden="false" customHeight="false" outlineLevel="0" collapsed="false">
      <c r="J45" s="4" t="e">
        <f aca="false">IF(I45="Fert. Appl by Air",((((S45*2000)/100)*4.75)/$A$3),IF(I45="Custom Harvest/Haul",($A$6*0.16),VLOOKUP(I45,MENU13!$A$1:$B$97,2)))</f>
        <v>#N/A</v>
      </c>
      <c r="K45" s="23"/>
      <c r="L45" s="9"/>
      <c r="M45" s="8" t="n">
        <f aca="false">((L45-K45)*1440)/60</f>
        <v>0</v>
      </c>
      <c r="N45" s="16"/>
      <c r="O45" s="16"/>
      <c r="P45" s="8"/>
      <c r="Q45" s="8" t="e">
        <f aca="false">VLOOKUP(N45,MENU13!$D$1:$H$222,3)</f>
        <v>#N/A</v>
      </c>
      <c r="R45" s="8" t="e">
        <f aca="false">VLOOKUP(N45,MENU13!$D$1:$H$222,5)</f>
        <v>#N/A</v>
      </c>
      <c r="S45" s="8" t="e">
        <f aca="false">IF(Q45="ozL",ROUND(P45*$A$3/128,2)," ")&amp;IF(Q45="lbs",ROUND(P45*$A$3/2000,2)," ")&amp;IF(Q45="ozw",ROUND(P45*$A$3/16,2)," ")&amp;IF(Q45="oz",ROUND(P45*$A$3,2)," ")&amp;IF(Q45="pts",ROUND(P45*$A$3/8,2)," ")&amp;IF(Q45="seedctd",ROUND(P45*$A$3/250000,2)," ")&amp;IF(Q45="qts",ROUND(P45*$A$3/4,2)," ")&amp;IF(Q45="ozq",ROUND(P45*$A$3/32,2)," ")&amp;IF(Q45="seedb",ROUND(P45*$A$3/155000,2)," ")&amp;IF(Q45="seedct",ROUND(P45*$A$3/230000,2)," ")&amp;IF(Q45="lbsr",ROUND(P45*$A$3/45,2)," ")&amp;IF(Q45="seedcr",ROUND(P45*$A$3/80000,2)," ")</f>
        <v>#N/A</v>
      </c>
      <c r="T45" s="8" t="e">
        <f aca="false">VLOOKUP(N45,MENU13!$D$1:$H$222,4)</f>
        <v>#N/A</v>
      </c>
      <c r="U45" s="8" t="e">
        <f aca="false">VLOOKUP(N45,MENU13!$D$1:$H$222,2)</f>
        <v>#N/A</v>
      </c>
      <c r="V45" s="10" t="e">
        <f aca="false">S45*U45/$A$3</f>
        <v>#N/A</v>
      </c>
      <c r="W45" s="14" t="e">
        <f aca="false">SUM(V45+J45)</f>
        <v>#N/A</v>
      </c>
      <c r="AA45" s="19"/>
      <c r="AB45" s="19"/>
      <c r="AC45" s="0" t="n">
        <f aca="false">((AB45-AA45)*1440)/60</f>
        <v>0</v>
      </c>
      <c r="AD45" s="21"/>
      <c r="AE45" s="21"/>
      <c r="AF45" s="0" t="n">
        <f aca="false">SUM(AE45-AD45)</f>
        <v>0</v>
      </c>
      <c r="AG45" s="22"/>
      <c r="AH45" s="22"/>
      <c r="AI45" s="0" t="n">
        <f aca="false">SUM(AH45-AG45)</f>
        <v>0</v>
      </c>
      <c r="AJ45" s="0" t="n">
        <f aca="false">IF(AND($A$2=4,Z45=2),((((AF45*100)/$A$3)/27154)*0.4375),IF(AND($A$2=6,Z45=2),((((AF45*100)/$A$3)/27154)*0.5625),IF(AND($A$2=8,Z45=2),((((AF45*100)/$A$3)/27154)*0.44),IF(AND($A$2=10,Z45=2),((((AF45*100)/$A$3)/27154)*0.56),(((AF45*100)/$A$3)/27154)))))</f>
        <v>0</v>
      </c>
      <c r="AK45" s="0" t="n">
        <f aca="false">IF(AND($A$2=4,Z45=2),((((AI45*60*735)/$A$3)/27154)),IF(AND($A$2=6,Z45=2),((((AI45*60*940)/$A$3)/27154)),IF(AND($A$2=8,Z45=2),((((AI45*60*735)/$A$3)/27154)),IF(AND($A$2=10,Z45=2),((((AI45*60*940)/$A$3)/27154)),(((AI45*60*1675)/$A$3)/27154)))))</f>
        <v>0</v>
      </c>
    </row>
    <row r="46" customFormat="false" ht="12.75" hidden="false" customHeight="false" outlineLevel="0" collapsed="false">
      <c r="J46" s="4" t="e">
        <f aca="false">IF(I46="Fert. Appl by Air",((((S46*2000)/100)*4.75)/$A$3),IF(I46="Custom Harvest/Haul",($A$6*0.16),VLOOKUP(I46,MENU13!$A$1:$B$97,2)))</f>
        <v>#N/A</v>
      </c>
      <c r="K46" s="23"/>
      <c r="L46" s="9"/>
      <c r="M46" s="8" t="n">
        <f aca="false">((L46-K46)*1440)/60</f>
        <v>0</v>
      </c>
      <c r="N46" s="16"/>
      <c r="O46" s="16"/>
      <c r="P46" s="8"/>
      <c r="Q46" s="8" t="e">
        <f aca="false">VLOOKUP(N46,MENU13!$D$1:$H$222,3)</f>
        <v>#N/A</v>
      </c>
      <c r="R46" s="8" t="e">
        <f aca="false">VLOOKUP(N46,MENU13!$D$1:$H$222,5)</f>
        <v>#N/A</v>
      </c>
      <c r="S46" s="8" t="e">
        <f aca="false">IF(Q46="ozL",ROUND(P46*$A$3/128,2)," ")&amp;IF(Q46="lbs",ROUND(P46*$A$3/2000,2)," ")&amp;IF(Q46="ozw",ROUND(P46*$A$3/16,2)," ")&amp;IF(Q46="oz",ROUND(P46*$A$3,2)," ")&amp;IF(Q46="pts",ROUND(P46*$A$3/8,2)," ")&amp;IF(Q46="seedctd",ROUND(P46*$A$3/250000,2)," ")&amp;IF(Q46="qts",ROUND(P46*$A$3/4,2)," ")&amp;IF(Q46="ozq",ROUND(P46*$A$3/32,2)," ")&amp;IF(Q46="seedb",ROUND(P46*$A$3/155000,2)," ")&amp;IF(Q46="seedct",ROUND(P46*$A$3/230000,2)," ")&amp;IF(Q46="lbsr",ROUND(P46*$A$3/45,2)," ")&amp;IF(Q46="seedcr",ROUND(P46*$A$3/80000,2)," ")</f>
        <v>#N/A</v>
      </c>
      <c r="T46" s="8" t="e">
        <f aca="false">VLOOKUP(N46,MENU13!$D$1:$H$222,4)</f>
        <v>#N/A</v>
      </c>
      <c r="U46" s="8" t="e">
        <f aca="false">VLOOKUP(N46,MENU13!$D$1:$H$222,2)</f>
        <v>#N/A</v>
      </c>
      <c r="V46" s="10" t="e">
        <f aca="false">S46*U46/$A$3</f>
        <v>#N/A</v>
      </c>
      <c r="W46" s="14" t="e">
        <f aca="false">SUM(V46+J46)</f>
        <v>#N/A</v>
      </c>
      <c r="AA46" s="19"/>
      <c r="AB46" s="19"/>
      <c r="AC46" s="0" t="n">
        <f aca="false">((AB46-AA46)*1440)/60</f>
        <v>0</v>
      </c>
      <c r="AD46" s="21"/>
      <c r="AE46" s="21"/>
      <c r="AF46" s="0" t="n">
        <f aca="false">SUM(AE46-AD46)</f>
        <v>0</v>
      </c>
      <c r="AG46" s="22"/>
      <c r="AH46" s="22"/>
      <c r="AI46" s="0" t="n">
        <f aca="false">SUM(AH46-AG46)</f>
        <v>0</v>
      </c>
      <c r="AJ46" s="0" t="n">
        <f aca="false">IF(AND($A$2=4,Z46=2),((((AF46*100)/$A$3)/27154)*0.4375),IF(AND($A$2=6,Z46=2),((((AF46*100)/$A$3)/27154)*0.5625),IF(AND($A$2=8,Z46=2),((((AF46*100)/$A$3)/27154)*0.44),IF(AND($A$2=10,Z46=2),((((AF46*100)/$A$3)/27154)*0.56),(((AF46*100)/$A$3)/27154)))))</f>
        <v>0</v>
      </c>
      <c r="AK46" s="0" t="n">
        <f aca="false">IF(AND($A$2=4,Z46=2),((((AI46*60*735)/$A$3)/27154)),IF(AND($A$2=6,Z46=2),((((AI46*60*940)/$A$3)/27154)),IF(AND($A$2=8,Z46=2),((((AI46*60*735)/$A$3)/27154)),IF(AND($A$2=10,Z46=2),((((AI46*60*940)/$A$3)/27154)),(((AI46*60*1675)/$A$3)/27154)))))</f>
        <v>0</v>
      </c>
    </row>
    <row r="47" customFormat="false" ht="12.75" hidden="false" customHeight="false" outlineLevel="0" collapsed="false">
      <c r="J47" s="4" t="e">
        <f aca="false">IF(I47="Fert. Appl by Air",((((S47*2000)/100)*4.75)/$A$3),IF(I47="Custom Harvest/Haul",($A$6*0.16),VLOOKUP(I47,MENU13!$A$1:$B$97,2)))</f>
        <v>#N/A</v>
      </c>
      <c r="K47" s="23"/>
      <c r="L47" s="9"/>
      <c r="M47" s="8" t="n">
        <f aca="false">((L47-K47)*1440)/60</f>
        <v>0</v>
      </c>
      <c r="N47" s="16"/>
      <c r="O47" s="16"/>
      <c r="P47" s="8"/>
      <c r="Q47" s="8" t="e">
        <f aca="false">VLOOKUP(N47,MENU13!$D$1:$H$222,3)</f>
        <v>#N/A</v>
      </c>
      <c r="R47" s="8" t="e">
        <f aca="false">VLOOKUP(N47,MENU13!$D$1:$H$222,5)</f>
        <v>#N/A</v>
      </c>
      <c r="S47" s="8" t="e">
        <f aca="false">IF(Q47="ozL",ROUND(P47*$A$3/128,2)," ")&amp;IF(Q47="lbs",ROUND(P47*$A$3/2000,2)," ")&amp;IF(Q47="ozw",ROUND(P47*$A$3/16,2)," ")&amp;IF(Q47="oz",ROUND(P47*$A$3,2)," ")&amp;IF(Q47="pts",ROUND(P47*$A$3/8,2)," ")&amp;IF(Q47="seedctd",ROUND(P47*$A$3/250000,2)," ")&amp;IF(Q47="qts",ROUND(P47*$A$3/4,2)," ")&amp;IF(Q47="ozq",ROUND(P47*$A$3/32,2)," ")&amp;IF(Q47="seedb",ROUND(P47*$A$3/155000,2)," ")&amp;IF(Q47="seedct",ROUND(P47*$A$3/230000,2)," ")&amp;IF(Q47="lbsr",ROUND(P47*$A$3/45,2)," ")&amp;IF(Q47="seedcr",ROUND(P47*$A$3/80000,2)," ")</f>
        <v>#N/A</v>
      </c>
      <c r="T47" s="8" t="e">
        <f aca="false">VLOOKUP(N47,MENU13!$D$1:$H$222,4)</f>
        <v>#N/A</v>
      </c>
      <c r="U47" s="8" t="e">
        <f aca="false">VLOOKUP(N47,MENU13!$D$1:$H$222,2)</f>
        <v>#N/A</v>
      </c>
      <c r="V47" s="10" t="e">
        <f aca="false">S47*U47/$A$3</f>
        <v>#N/A</v>
      </c>
      <c r="W47" s="14" t="e">
        <f aca="false">SUM(V47+J47)</f>
        <v>#N/A</v>
      </c>
      <c r="AA47" s="19"/>
      <c r="AB47" s="19"/>
      <c r="AC47" s="0" t="n">
        <f aca="false">((AB47-AA47)*1440)/60</f>
        <v>0</v>
      </c>
      <c r="AD47" s="21"/>
      <c r="AE47" s="21"/>
      <c r="AF47" s="0" t="n">
        <f aca="false">SUM(AE47-AD47)</f>
        <v>0</v>
      </c>
      <c r="AG47" s="22"/>
      <c r="AH47" s="22"/>
      <c r="AI47" s="0" t="n">
        <f aca="false">SUM(AH47-AG47)</f>
        <v>0</v>
      </c>
      <c r="AJ47" s="0" t="n">
        <f aca="false">IF(AND($A$2=4,Z47=2),((((AF47*100)/$A$3)/27154)*0.4375),IF(AND($A$2=6,Z47=2),((((AF47*100)/$A$3)/27154)*0.5625),IF(AND($A$2=8,Z47=2),((((AF47*100)/$A$3)/27154)*0.44),IF(AND($A$2=10,Z47=2),((((AF47*100)/$A$3)/27154)*0.56),(((AF47*100)/$A$3)/27154)))))</f>
        <v>0</v>
      </c>
      <c r="AK47" s="0" t="n">
        <f aca="false">IF(AND($A$2=4,Z47=2),((((AI47*60*735)/$A$3)/27154)),IF(AND($A$2=6,Z47=2),((((AI47*60*940)/$A$3)/27154)),IF(AND($A$2=8,Z47=2),((((AI47*60*735)/$A$3)/27154)),IF(AND($A$2=10,Z47=2),((((AI47*60*940)/$A$3)/27154)),(((AI47*60*1675)/$A$3)/27154)))))</f>
        <v>0</v>
      </c>
    </row>
    <row r="48" customFormat="false" ht="12.75" hidden="false" customHeight="false" outlineLevel="0" collapsed="false">
      <c r="J48" s="4" t="e">
        <f aca="false">IF(I48="Fert. Appl by Air",((((S48*2000)/100)*4.75)/$A$3),IF(I48="Custom Harvest/Haul",($A$6*0.16),VLOOKUP(I48,MENU13!$A$1:$B$97,2)))</f>
        <v>#N/A</v>
      </c>
      <c r="K48" s="23"/>
      <c r="L48" s="9"/>
      <c r="M48" s="8" t="n">
        <f aca="false">((L48-K48)*1440)/60</f>
        <v>0</v>
      </c>
      <c r="N48" s="16"/>
      <c r="O48" s="16"/>
      <c r="P48" s="8"/>
      <c r="Q48" s="8" t="e">
        <f aca="false">VLOOKUP(N48,MENU13!$D$1:$H$222,3)</f>
        <v>#N/A</v>
      </c>
      <c r="R48" s="8" t="e">
        <f aca="false">VLOOKUP(N48,MENU13!$D$1:$H$222,5)</f>
        <v>#N/A</v>
      </c>
      <c r="S48" s="8" t="e">
        <f aca="false">IF(Q48="ozL",ROUND(P48*$A$3/128,2)," ")&amp;IF(Q48="lbs",ROUND(P48*$A$3/2000,2)," ")&amp;IF(Q48="ozw",ROUND(P48*$A$3/16,2)," ")&amp;IF(Q48="oz",ROUND(P48*$A$3,2)," ")&amp;IF(Q48="pts",ROUND(P48*$A$3/8,2)," ")&amp;IF(Q48="seedctd",ROUND(P48*$A$3/250000,2)," ")&amp;IF(Q48="qts",ROUND(P48*$A$3/4,2)," ")&amp;IF(Q48="ozq",ROUND(P48*$A$3/32,2)," ")&amp;IF(Q48="seedb",ROUND(P48*$A$3/155000,2)," ")&amp;IF(Q48="seedct",ROUND(P48*$A$3/230000,2)," ")&amp;IF(Q48="lbsr",ROUND(P48*$A$3/45,2)," ")&amp;IF(Q48="seedcr",ROUND(P48*$A$3/80000,2)," ")</f>
        <v>#N/A</v>
      </c>
      <c r="T48" s="8" t="e">
        <f aca="false">VLOOKUP(N48,MENU13!$D$1:$H$222,4)</f>
        <v>#N/A</v>
      </c>
      <c r="U48" s="8" t="e">
        <f aca="false">VLOOKUP(N48,MENU13!$D$1:$H$222,2)</f>
        <v>#N/A</v>
      </c>
      <c r="V48" s="10" t="e">
        <f aca="false">S48*U48/$A$3</f>
        <v>#N/A</v>
      </c>
      <c r="W48" s="14" t="e">
        <f aca="false">SUM(V48+J48)</f>
        <v>#N/A</v>
      </c>
      <c r="AA48" s="19"/>
      <c r="AB48" s="19"/>
      <c r="AC48" s="0" t="n">
        <f aca="false">((AB48-AA48)*1440)/60</f>
        <v>0</v>
      </c>
      <c r="AD48" s="21"/>
      <c r="AE48" s="21"/>
      <c r="AF48" s="0" t="n">
        <f aca="false">SUM(AE48-AD48)</f>
        <v>0</v>
      </c>
      <c r="AG48" s="22"/>
      <c r="AH48" s="22"/>
      <c r="AI48" s="0" t="n">
        <f aca="false">SUM(AH48-AG48)</f>
        <v>0</v>
      </c>
      <c r="AJ48" s="0" t="n">
        <f aca="false">IF(AND($A$2=4,Z48=2),((((AF48*100)/$A$3)/27154)*0.4375),IF(AND($A$2=6,Z48=2),((((AF48*100)/$A$3)/27154)*0.5625),IF(AND($A$2=8,Z48=2),((((AF48*100)/$A$3)/27154)*0.44),IF(AND($A$2=10,Z48=2),((((AF48*100)/$A$3)/27154)*0.56),(((AF48*100)/$A$3)/27154)))))</f>
        <v>0</v>
      </c>
      <c r="AK48" s="0" t="n">
        <f aca="false">IF(AND($A$2=4,Z48=2),((((AI48*60*735)/$A$3)/27154)),IF(AND($A$2=6,Z48=2),((((AI48*60*940)/$A$3)/27154)),IF(AND($A$2=8,Z48=2),((((AI48*60*735)/$A$3)/27154)),IF(AND($A$2=10,Z48=2),((((AI48*60*940)/$A$3)/27154)),(((AI48*60*1675)/$A$3)/27154)))))</f>
        <v>0</v>
      </c>
    </row>
    <row r="49" customFormat="false" ht="12.75" hidden="false" customHeight="false" outlineLevel="0" collapsed="false">
      <c r="J49" s="4" t="e">
        <f aca="false">IF(I49="Fert. Appl by Air",((((S49*2000)/100)*4.75)/$A$3),IF(I49="Custom Harvest/Haul",($A$6*0.16),VLOOKUP(I49,MENU13!$A$1:$B$97,2)))</f>
        <v>#N/A</v>
      </c>
      <c r="K49" s="23"/>
      <c r="L49" s="9"/>
      <c r="M49" s="8" t="n">
        <f aca="false">((L49-K49)*1440)/60</f>
        <v>0</v>
      </c>
      <c r="N49" s="16"/>
      <c r="O49" s="16"/>
      <c r="P49" s="8"/>
      <c r="Q49" s="8" t="e">
        <f aca="false">VLOOKUP(N49,MENU13!$D$1:$H$222,3)</f>
        <v>#N/A</v>
      </c>
      <c r="R49" s="8" t="e">
        <f aca="false">VLOOKUP(N49,MENU13!$D$1:$H$222,5)</f>
        <v>#N/A</v>
      </c>
      <c r="S49" s="8" t="e">
        <f aca="false">IF(Q49="ozL",ROUND(P49*$A$3/128,2)," ")&amp;IF(Q49="lbs",ROUND(P49*$A$3/2000,2)," ")&amp;IF(Q49="ozw",ROUND(P49*$A$3/16,2)," ")&amp;IF(Q49="oz",ROUND(P49*$A$3,2)," ")&amp;IF(Q49="pts",ROUND(P49*$A$3/8,2)," ")&amp;IF(Q49="seedctd",ROUND(P49*$A$3/250000,2)," ")&amp;IF(Q49="qts",ROUND(P49*$A$3/4,2)," ")&amp;IF(Q49="ozq",ROUND(P49*$A$3/32,2)," ")&amp;IF(Q49="seedb",ROUND(P49*$A$3/155000,2)," ")&amp;IF(Q49="seedct",ROUND(P49*$A$3/230000,2)," ")&amp;IF(Q49="lbsr",ROUND(P49*$A$3/45,2)," ")&amp;IF(Q49="seedcr",ROUND(P49*$A$3/80000,2)," ")</f>
        <v>#N/A</v>
      </c>
      <c r="T49" s="8" t="e">
        <f aca="false">VLOOKUP(N49,MENU13!$D$1:$H$222,4)</f>
        <v>#N/A</v>
      </c>
      <c r="U49" s="8" t="e">
        <f aca="false">VLOOKUP(N49,MENU13!$D$1:$H$222,2)</f>
        <v>#N/A</v>
      </c>
      <c r="V49" s="10" t="e">
        <f aca="false">S49*U49/$A$3</f>
        <v>#N/A</v>
      </c>
      <c r="W49" s="14" t="e">
        <f aca="false">SUM(V49+J49)</f>
        <v>#N/A</v>
      </c>
      <c r="AA49" s="19"/>
      <c r="AB49" s="19"/>
      <c r="AC49" s="0" t="n">
        <f aca="false">((AB49-AA49)*1440)/60</f>
        <v>0</v>
      </c>
      <c r="AD49" s="21"/>
      <c r="AE49" s="21"/>
      <c r="AF49" s="0" t="n">
        <f aca="false">SUM(AE49-AD49)</f>
        <v>0</v>
      </c>
      <c r="AG49" s="22"/>
      <c r="AH49" s="22"/>
      <c r="AI49" s="0" t="n">
        <f aca="false">SUM(AH49-AG49)</f>
        <v>0</v>
      </c>
      <c r="AJ49" s="0" t="n">
        <f aca="false">IF(AND($A$2=4,Z49=2),((((AF49*100)/$A$3)/27154)*0.4375),IF(AND($A$2=6,Z49=2),((((AF49*100)/$A$3)/27154)*0.5625),IF(AND($A$2=8,Z49=2),((((AF49*100)/$A$3)/27154)*0.44),IF(AND($A$2=10,Z49=2),((((AF49*100)/$A$3)/27154)*0.56),(((AF49*100)/$A$3)/27154)))))</f>
        <v>0</v>
      </c>
      <c r="AK49" s="0" t="n">
        <f aca="false">IF(AND($A$2=4,Z49=2),((((AI49*60*735)/$A$3)/27154)),IF(AND($A$2=6,Z49=2),((((AI49*60*940)/$A$3)/27154)),IF(AND($A$2=8,Z49=2),((((AI49*60*735)/$A$3)/27154)),IF(AND($A$2=10,Z49=2),((((AI49*60*940)/$A$3)/27154)),(((AI49*60*1675)/$A$3)/27154)))))</f>
        <v>0</v>
      </c>
    </row>
    <row r="50" customFormat="false" ht="12.75" hidden="false" customHeight="false" outlineLevel="0" collapsed="false">
      <c r="J50" s="4" t="e">
        <f aca="false">IF(I50="Fert. Appl by Air",((((S50*2000)/100)*4.75)/$A$3),IF(I50="Custom Harvest/Haul",($A$6*0.16),VLOOKUP(I50,MENU13!$A$1:$B$97,2)))</f>
        <v>#N/A</v>
      </c>
      <c r="K50" s="23"/>
      <c r="L50" s="9"/>
      <c r="M50" s="8" t="n">
        <f aca="false">((L50-K50)*1440)/60</f>
        <v>0</v>
      </c>
      <c r="N50" s="16"/>
      <c r="O50" s="16"/>
      <c r="P50" s="8"/>
      <c r="Q50" s="8" t="e">
        <f aca="false">VLOOKUP(N50,MENU13!$D$1:$H$222,3)</f>
        <v>#N/A</v>
      </c>
      <c r="R50" s="8" t="e">
        <f aca="false">VLOOKUP(N50,MENU13!$D$1:$H$222,5)</f>
        <v>#N/A</v>
      </c>
      <c r="S50" s="8" t="e">
        <f aca="false">IF(Q50="ozL",ROUND(P50*$A$3/128,2)," ")&amp;IF(Q50="lbs",ROUND(P50*$A$3/2000,2)," ")&amp;IF(Q50="ozw",ROUND(P50*$A$3/16,2)," ")&amp;IF(Q50="oz",ROUND(P50*$A$3,2)," ")&amp;IF(Q50="pts",ROUND(P50*$A$3/8,2)," ")&amp;IF(Q50="seedctd",ROUND(P50*$A$3/250000,2)," ")&amp;IF(Q50="qts",ROUND(P50*$A$3/4,2)," ")&amp;IF(Q50="ozq",ROUND(P50*$A$3/32,2)," ")&amp;IF(Q50="seedb",ROUND(P50*$A$3/155000,2)," ")&amp;IF(Q50="seedct",ROUND(P50*$A$3/230000,2)," ")&amp;IF(Q50="lbsr",ROUND(P50*$A$3/45,2)," ")&amp;IF(Q50="seedcr",ROUND(P50*$A$3/80000,2)," ")</f>
        <v>#N/A</v>
      </c>
      <c r="T50" s="8" t="e">
        <f aca="false">VLOOKUP(N50,MENU13!$D$1:$H$222,4)</f>
        <v>#N/A</v>
      </c>
      <c r="U50" s="8" t="e">
        <f aca="false">VLOOKUP(N50,MENU13!$D$1:$H$222,2)</f>
        <v>#N/A</v>
      </c>
      <c r="V50" s="10" t="e">
        <f aca="false">S50*U50/$A$3</f>
        <v>#N/A</v>
      </c>
      <c r="W50" s="14" t="e">
        <f aca="false">SUM(V50+J50)</f>
        <v>#N/A</v>
      </c>
      <c r="AA50" s="19"/>
      <c r="AB50" s="19"/>
      <c r="AC50" s="0" t="n">
        <f aca="false">((AB50-AA50)*1440)/60</f>
        <v>0</v>
      </c>
      <c r="AD50" s="21"/>
      <c r="AE50" s="21"/>
      <c r="AF50" s="0" t="n">
        <f aca="false">SUM(AE50-AD50)</f>
        <v>0</v>
      </c>
      <c r="AG50" s="22"/>
      <c r="AH50" s="22"/>
      <c r="AI50" s="0" t="n">
        <f aca="false">SUM(AH50-AG50)</f>
        <v>0</v>
      </c>
      <c r="AJ50" s="0" t="n">
        <f aca="false">IF(AND($A$2=4,Z50=2),((((AF50*100)/$A$3)/27154)*0.4375),IF(AND($A$2=6,Z50=2),((((AF50*100)/$A$3)/27154)*0.5625),IF(AND($A$2=8,Z50=2),((((AF50*100)/$A$3)/27154)*0.44),IF(AND($A$2=10,Z50=2),((((AF50*100)/$A$3)/27154)*0.56),(((AF50*100)/$A$3)/27154)))))</f>
        <v>0</v>
      </c>
      <c r="AK50" s="0" t="n">
        <f aca="false">IF(AND($A$2=4,Z50=2),((((AI50*60*735)/$A$3)/27154)),IF(AND($A$2=6,Z50=2),((((AI50*60*940)/$A$3)/27154)),IF(AND($A$2=8,Z50=2),((((AI50*60*735)/$A$3)/27154)),IF(AND($A$2=10,Z50=2),((((AI50*60*940)/$A$3)/27154)),(((AI50*60*1675)/$A$3)/27154)))))</f>
        <v>0</v>
      </c>
    </row>
  </sheetData>
  <dataValidations count="5">
    <dataValidation allowBlank="true" errorStyle="stop" operator="between" showDropDown="false" showErrorMessage="true" showInputMessage="false" sqref="O2:O50" type="list">
      <formula1>Volume07</formula1>
      <formula2>0</formula2>
    </dataValidation>
    <dataValidation allowBlank="true" errorStyle="stop" operator="between" showDropDown="false" showErrorMessage="true" showInputMessage="false" sqref="E2 N3:N50" type="list">
      <formula1>Products07</formula1>
      <formula2>0</formula2>
    </dataValidation>
    <dataValidation allowBlank="true" errorStyle="stop" operator="between" showDropDown="false" showErrorMessage="true" showInputMessage="false" sqref="G2:G50 I3:I50" type="list">
      <formula1>Operations07</formula1>
      <formula2>0</formula2>
    </dataValidation>
    <dataValidation allowBlank="true" errorStyle="stop" operator="between" showDropDown="false" showErrorMessage="true" showInputMessage="false" sqref="I2" type="list">
      <formula1>Operation2013</formula1>
      <formula2>0</formula2>
    </dataValidation>
    <dataValidation allowBlank="true" errorStyle="stop" operator="between" showDropDown="false" showErrorMessage="true" showInputMessage="false" sqref="N2" type="list">
      <formula1>Product201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4.71"/>
    <col collapsed="false" customWidth="true" hidden="false" outlineLevel="0" max="3" min="3" style="0" width="16.42"/>
    <col collapsed="false" customWidth="true" hidden="false" outlineLevel="0" max="5" min="5" style="0" width="19.56"/>
    <col collapsed="false" customWidth="true" hidden="false" outlineLevel="0" max="6" min="6" style="0" width="18.41"/>
    <col collapsed="false" customWidth="true" hidden="false" outlineLevel="0" max="7" min="7" style="0" width="26.7"/>
    <col collapsed="false" customWidth="true" hidden="false" outlineLevel="0" max="8" min="8" style="0" width="11.42"/>
    <col collapsed="false" customWidth="true" hidden="false" outlineLevel="0" max="9" min="9" style="0" width="46.85"/>
    <col collapsed="false" customWidth="true" hidden="false" outlineLevel="0" max="10" min="10" style="1" width="36.56"/>
    <col collapsed="false" customWidth="true" hidden="false" outlineLevel="0" max="11" min="11" style="1" width="20.28"/>
    <col collapsed="false" customWidth="true" hidden="false" outlineLevel="0" max="12" min="12" style="0" width="25.85"/>
    <col collapsed="false" customWidth="true" hidden="false" outlineLevel="0" max="13" min="13" style="0" width="18.14"/>
    <col collapsed="false" customWidth="true" hidden="false" outlineLevel="0" max="14" min="14" style="0" width="21.28"/>
    <col collapsed="false" customWidth="true" hidden="false" outlineLevel="0" max="15" min="15" style="0" width="18.85"/>
    <col collapsed="false" customWidth="true" hidden="false" outlineLevel="0" max="16" min="16" style="0" width="18.41"/>
    <col collapsed="false" customWidth="true" hidden="false" outlineLevel="0" max="17" min="17" style="0" width="10.41"/>
    <col collapsed="false" customWidth="true" hidden="false" outlineLevel="0" max="19" min="19" style="0" width="27.42"/>
    <col collapsed="false" customWidth="true" hidden="false" outlineLevel="0" max="20" min="20" style="0" width="20.41"/>
    <col collapsed="false" customWidth="true" hidden="false" outlineLevel="0" max="21" min="21" style="0" width="28.14"/>
    <col collapsed="false" customWidth="true" hidden="false" outlineLevel="0" max="22" min="22" style="0" width="22.99"/>
    <col collapsed="false" customWidth="true" hidden="false" outlineLevel="0" max="23" min="23" style="3" width="18.56"/>
    <col collapsed="false" customWidth="true" hidden="false" outlineLevel="0" max="24" min="24" style="0" width="11.28"/>
    <col collapsed="false" customWidth="true" hidden="false" outlineLevel="0" max="25" min="25" style="3" width="21.84"/>
    <col collapsed="false" customWidth="true" hidden="false" outlineLevel="0" max="26" min="26" style="0" width="19.99"/>
    <col collapsed="false" customWidth="true" hidden="false" outlineLevel="0" max="27" min="27" style="0" width="18.56"/>
    <col collapsed="false" customWidth="true" hidden="false" outlineLevel="0" max="28" min="28" style="0" width="18.7"/>
    <col collapsed="false" customWidth="true" hidden="false" outlineLevel="0" max="29" min="29" style="0" width="19.56"/>
    <col collapsed="false" customWidth="true" hidden="false" outlineLevel="0" max="30" min="30" style="0" width="20.41"/>
    <col collapsed="false" customWidth="true" hidden="false" outlineLevel="0" max="32" min="31" style="0" width="19.28"/>
    <col collapsed="false" customWidth="true" hidden="false" outlineLevel="0" max="33" min="33" style="0" width="22.99"/>
    <col collapsed="false" customWidth="true" hidden="false" outlineLevel="0" max="34" min="34" style="0" width="20.13"/>
    <col collapsed="false" customWidth="true" hidden="false" outlineLevel="0" max="35" min="35" style="0" width="21.7"/>
    <col collapsed="false" customWidth="true" hidden="false" outlineLevel="0" max="36" min="36" style="0" width="22.7"/>
    <col collapsed="false" customWidth="true" hidden="false" outlineLevel="0" max="37" min="37" style="0" width="21.56"/>
    <col collapsed="false" customWidth="true" hidden="false" outlineLevel="0" max="38" min="38" style="0" width="17.85"/>
    <col collapsed="false" customWidth="true" hidden="false" outlineLevel="0" max="39" min="39" style="0" width="16.84"/>
    <col collapsed="false" customWidth="true" hidden="false" outlineLevel="0" max="41" min="41" style="0" width="73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80</v>
      </c>
      <c r="F1" s="1" t="s">
        <v>81</v>
      </c>
      <c r="G1" s="1" t="s">
        <v>82</v>
      </c>
      <c r="H1" s="1" t="s">
        <v>3</v>
      </c>
      <c r="I1" s="1" t="s">
        <v>4</v>
      </c>
      <c r="J1" s="1" t="s">
        <v>5</v>
      </c>
      <c r="K1" s="1" t="s">
        <v>6</v>
      </c>
      <c r="L1" s="1" t="s">
        <v>7</v>
      </c>
      <c r="M1" s="1" t="s">
        <v>8</v>
      </c>
      <c r="N1" s="1" t="s">
        <v>9</v>
      </c>
      <c r="O1" s="1" t="s">
        <v>10</v>
      </c>
      <c r="P1" s="1" t="s">
        <v>11</v>
      </c>
      <c r="Q1" s="1" t="s">
        <v>12</v>
      </c>
      <c r="R1" s="1" t="s">
        <v>13</v>
      </c>
      <c r="S1" s="1" t="s">
        <v>14</v>
      </c>
      <c r="T1" s="1" t="s">
        <v>15</v>
      </c>
      <c r="U1" s="1" t="s">
        <v>16</v>
      </c>
      <c r="V1" s="1" t="s">
        <v>17</v>
      </c>
      <c r="W1" s="1" t="s">
        <v>18</v>
      </c>
      <c r="X1" s="1" t="s">
        <v>19</v>
      </c>
      <c r="Y1" s="4" t="s">
        <v>20</v>
      </c>
      <c r="Z1" s="1" t="s">
        <v>21</v>
      </c>
      <c r="AA1" s="1" t="s">
        <v>22</v>
      </c>
      <c r="AB1" s="1" t="s">
        <v>23</v>
      </c>
      <c r="AC1" s="1" t="s">
        <v>24</v>
      </c>
      <c r="AD1" s="1" t="s">
        <v>25</v>
      </c>
      <c r="AE1" s="1" t="s">
        <v>26</v>
      </c>
      <c r="AF1" s="1" t="s">
        <v>27</v>
      </c>
      <c r="AG1" s="1" t="s">
        <v>28</v>
      </c>
      <c r="AH1" s="1" t="s">
        <v>29</v>
      </c>
      <c r="AI1" s="1" t="s">
        <v>30</v>
      </c>
      <c r="AJ1" s="1" t="s">
        <v>31</v>
      </c>
      <c r="AK1" s="1" t="s">
        <v>32</v>
      </c>
      <c r="AL1" s="1" t="s">
        <v>33</v>
      </c>
      <c r="AM1" s="1" t="s">
        <v>34</v>
      </c>
      <c r="AO1" s="1" t="s">
        <v>35</v>
      </c>
    </row>
    <row r="2" customFormat="false" ht="12.75" hidden="false" customHeight="false" outlineLevel="0" collapsed="false">
      <c r="A2" s="1" t="n">
        <v>22</v>
      </c>
      <c r="H2" s="24" t="n">
        <v>41214</v>
      </c>
      <c r="I2" s="16" t="s">
        <v>198</v>
      </c>
      <c r="J2" s="4" t="n">
        <f aca="false">IF(I2="Fert. Appl by Air",((((S2*2000)/100)*4.75)/$A$3),IF(I2="Custom Harvest/Haul",($A$6*0.16),VLOOKUP(I2,MENU13!$A$1:$B$97,2)))</f>
        <v>7.92</v>
      </c>
      <c r="K2" s="6" t="n">
        <v>41214.3472222222</v>
      </c>
      <c r="L2" s="6" t="n">
        <v>41214.4</v>
      </c>
      <c r="M2" s="10" t="n">
        <f aca="false">((L2-K2)*1440)/60</f>
        <v>1.2666666667792</v>
      </c>
      <c r="N2" s="8"/>
      <c r="O2" s="8"/>
      <c r="P2" s="0" t="s">
        <v>39</v>
      </c>
      <c r="Q2" s="8" t="e">
        <f aca="false">VLOOKUP(N2,MENU13!$D$1:$H$222,3)</f>
        <v>#N/A</v>
      </c>
      <c r="R2" s="8" t="e">
        <f aca="false">VLOOKUP(N2,MENU13!$D$1:$H$222,5)</f>
        <v>#N/A</v>
      </c>
      <c r="S2" s="8" t="e">
        <f aca="false">IF(Q2="ozL",ROUND(P2*$A$3/128,2)," ")&amp;IF(Q2="lbs",ROUND(P2*$A$3/2000,2)," ")&amp;IF(Q2="ozw",ROUND(P2*$A$3/16,2)," ")&amp;IF(Q2="oz",ROUND(P2*$A$3,2)," ")&amp;IF(Q2="pts",ROUND(P2*$A$3/8,2)," ")&amp;IF(Q2="seedctd",ROUND(P2*$A$3/250000,2)," ")&amp;IF(Q2="qts",ROUND(P2*$A$3/4,2)," ")&amp;IF(Q2="ozq",ROUND(P2*$A$3/32,2)," ")&amp;IF(Q2="seedb",ROUND(P2*$A$3/155000,2)," ")&amp;IF(Q2="seedct",ROUND(P2*$A$3/230000,2)," ")&amp;IF(Q2="lbsr",ROUND(P2*$A$3/45,2)," ")&amp;IF(Q2="seedcr",ROUND(P2*$A$3/80000,2)," ")</f>
        <v>#N/A</v>
      </c>
      <c r="T2" s="8" t="e">
        <f aca="false">VLOOKUP(N2,MENU13!$D$1:$H$222,4)</f>
        <v>#N/A</v>
      </c>
      <c r="U2" s="8" t="e">
        <f aca="false">VLOOKUP(N2,MENU13!$D$1:$H$222,2)</f>
        <v>#N/A</v>
      </c>
      <c r="V2" s="8" t="n">
        <v>0</v>
      </c>
      <c r="W2" s="4" t="n">
        <f aca="false">SUM(V2+J2)</f>
        <v>7.92</v>
      </c>
      <c r="AA2" s="19"/>
      <c r="AB2" s="19"/>
      <c r="AC2" s="0" t="n">
        <f aca="false">((AB2-AA2)*1440)/60</f>
        <v>0</v>
      </c>
      <c r="AD2" s="21"/>
      <c r="AE2" s="21"/>
      <c r="AF2" s="0" t="n">
        <f aca="false">SUM(AE2-AD2)</f>
        <v>0</v>
      </c>
      <c r="AG2" s="22"/>
      <c r="AH2" s="22"/>
      <c r="AI2" s="0" t="n">
        <f aca="false">SUM(AH2-AG2)</f>
        <v>0</v>
      </c>
      <c r="AJ2" s="0" t="n">
        <f aca="false">IF(AND($A$2=4,Z2=2),((((AF2*100)/$A$3)/27154)*0.4375),IF(AND($A$2=6,Z2=2),((((AF2*100)/$A$3)/27154)*0.5625),IF(AND($A$2=8,Z2=2),((((AF2*100)/$A$3)/27154)*0.44),IF(AND($A$2=10,Z2=2),((((AF2*100)/$A$3)/27154)*0.56),(((AF2*100)/$A$3)/27154)))))</f>
        <v>0</v>
      </c>
      <c r="AK2" s="0" t="n">
        <f aca="false">IF(AND($A$2=4,Z2=2),((((AI2*60*735)/$A$3)/27154)),IF(AND($A$2=6,Z2=2),((((AI2*60*940)/$A$3)/27154)),IF(AND($A$2=8,Z2=2),((((AI2*60*735)/$A$3)/27154)),IF(AND($A$2=10,Z2=2),((((AI2*60*940)/$A$3)/27154)),(((AI2*60*1675)/$A$3)/27154)))))</f>
        <v>0</v>
      </c>
    </row>
    <row r="3" customFormat="false" ht="12.75" hidden="false" customHeight="false" outlineLevel="0" collapsed="false">
      <c r="A3" s="1" t="n">
        <v>23.15</v>
      </c>
      <c r="H3" s="24" t="n">
        <v>41246</v>
      </c>
      <c r="I3" s="16" t="s">
        <v>85</v>
      </c>
      <c r="J3" s="4" t="n">
        <f aca="false">IF(I3="Fert. Appl by Air",((((S3*2000)/100)*4.75)/$A$3),IF(I3="Custom Harvest/Haul",($A$6*0.16),VLOOKUP(I3,MENU13!$A$1:$B$97,2)))</f>
        <v>8.95</v>
      </c>
      <c r="K3" s="6" t="n">
        <v>41246.3333333333</v>
      </c>
      <c r="L3" s="9" t="n">
        <v>41246.4131944444</v>
      </c>
      <c r="M3" s="10" t="n">
        <f aca="false">((L3-K3)*1440)/60</f>
        <v>1.91666666662786</v>
      </c>
      <c r="N3" s="16" t="s">
        <v>39</v>
      </c>
      <c r="O3" s="8" t="s">
        <v>39</v>
      </c>
      <c r="P3" s="8" t="s">
        <v>39</v>
      </c>
      <c r="Q3" s="8" t="e">
        <f aca="false">VLOOKUP(N3,MENU13!$D$1:$H$222,3)</f>
        <v>#N/A</v>
      </c>
      <c r="R3" s="8" t="e">
        <f aca="false">VLOOKUP(N3,MENU13!$D$1:$H$222,5)</f>
        <v>#N/A</v>
      </c>
      <c r="S3" s="8" t="e">
        <f aca="false">IF(Q3="ozL",ROUND(P3*$A$3/128,2)," ")&amp;IF(Q3="lbs",ROUND(P3*$A$3/2000,2)," ")&amp;IF(Q3="ozw",ROUND(P3*$A$3/16,2)," ")&amp;IF(Q3="oz",ROUND(P3*$A$3,2)," ")&amp;IF(Q3="pts",ROUND(P3*$A$3/8,2)," ")&amp;IF(Q3="seedctd",ROUND(P3*$A$3/250000,2)," ")&amp;IF(Q3="qts",ROUND(P3*$A$3/4,2)," ")&amp;IF(Q3="ozq",ROUND(P3*$A$3/32,2)," ")&amp;IF(Q3="seedb",ROUND(P3*$A$3/155000,2)," ")&amp;IF(Q3="seedct",ROUND(P3*$A$3/230000,2)," ")&amp;IF(Q3="lbsr",ROUND(P3*$A$3/45,2)," ")&amp;IF(Q3="seedcr",ROUND(P3*$A$3/80000,2)," ")</f>
        <v>#N/A</v>
      </c>
      <c r="T3" s="8" t="e">
        <f aca="false">VLOOKUP(N3,MENU13!$D$1:$H$222,4)</f>
        <v>#N/A</v>
      </c>
      <c r="U3" s="8" t="e">
        <f aca="false">VLOOKUP(N3,MENU13!$D$1:$H$222,2)</f>
        <v>#N/A</v>
      </c>
      <c r="V3" s="10" t="n">
        <v>0</v>
      </c>
      <c r="W3" s="14" t="n">
        <f aca="false">SUM(V3+J3)</f>
        <v>8.95</v>
      </c>
      <c r="AA3" s="19"/>
      <c r="AB3" s="19"/>
      <c r="AC3" s="0" t="n">
        <f aca="false">((AB3-AA3)*1440)/60</f>
        <v>0</v>
      </c>
      <c r="AD3" s="21"/>
      <c r="AE3" s="21"/>
      <c r="AF3" s="0" t="n">
        <f aca="false">SUM(AE3-AD3)</f>
        <v>0</v>
      </c>
      <c r="AG3" s="22"/>
      <c r="AH3" s="22"/>
      <c r="AI3" s="0" t="n">
        <f aca="false">SUM(AH3-AG3)</f>
        <v>0</v>
      </c>
      <c r="AJ3" s="0" t="n">
        <f aca="false">IF(AND($A$2=4,Z3=2),((((AF3*100)/$A$3)/27154)*0.4375),IF(AND($A$2=6,Z3=2),((((AF3*100)/$A$3)/27154)*0.5625),IF(AND($A$2=8,Z3=2),((((AF3*100)/$A$3)/27154)*0.44),IF(AND($A$2=10,Z3=2),((((AF3*100)/$A$3)/27154)*0.56),(((AF3*100)/$A$3)/27154)))))</f>
        <v>0</v>
      </c>
      <c r="AK3" s="0" t="n">
        <f aca="false">IF(AND($A$2=4,Z3=2),((((AI3*60*735)/$A$3)/27154)),IF(AND($A$2=6,Z3=2),((((AI3*60*940)/$A$3)/27154)),IF(AND($A$2=8,Z3=2),((((AI3*60*735)/$A$3)/27154)),IF(AND($A$2=10,Z3=2),((((AI3*60*940)/$A$3)/27154)),(((AI3*60*1675)/$A$3)/27154)))))</f>
        <v>0</v>
      </c>
    </row>
    <row r="4" customFormat="false" ht="12.75" hidden="false" customHeight="false" outlineLevel="0" collapsed="false">
      <c r="H4" s="24" t="n">
        <v>41246</v>
      </c>
      <c r="I4" s="16" t="s">
        <v>87</v>
      </c>
      <c r="J4" s="4" t="n">
        <f aca="false">IF(I4="Fert. Appl by Air",((((S4*2000)/100)*4.75)/$A$3),IF(I4="Custom Harvest/Haul",($A$6*0.16),VLOOKUP(I4,MENU13!$A$1:$B$97,2)))</f>
        <v>7.29</v>
      </c>
      <c r="K4" s="6" t="n">
        <v>41246.3645833333</v>
      </c>
      <c r="L4" s="9" t="n">
        <v>41246.4236111111</v>
      </c>
      <c r="M4" s="10" t="n">
        <f aca="false">((L4-K4)*1440)/60</f>
        <v>1.41666666656965</v>
      </c>
      <c r="N4" s="16"/>
      <c r="O4" s="8"/>
      <c r="P4" s="8"/>
      <c r="Q4" s="8" t="e">
        <f aca="false">VLOOKUP(N4,MENU13!$D$1:$H$222,3)</f>
        <v>#N/A</v>
      </c>
      <c r="R4" s="8" t="e">
        <f aca="false">VLOOKUP(N4,MENU13!$D$1:$H$222,5)</f>
        <v>#N/A</v>
      </c>
      <c r="S4" s="8" t="e">
        <f aca="false">IF(Q4="ozL",ROUND(P4*$A$3/128,2)," ")&amp;IF(Q4="lbs",ROUND(P4*$A$3/2000,2)," ")&amp;IF(Q4="ozw",ROUND(P4*$A$3/16,2)," ")&amp;IF(Q4="oz",ROUND(P4*$A$3,2)," ")&amp;IF(Q4="pts",ROUND(P4*$A$3/8,2)," ")&amp;IF(Q4="seedctd",ROUND(P4*$A$3/250000,2)," ")&amp;IF(Q4="qts",ROUND(P4*$A$3/4,2)," ")&amp;IF(Q4="ozq",ROUND(P4*$A$3/32,2)," ")&amp;IF(Q4="seedb",ROUND(P4*$A$3/155000,2)," ")&amp;IF(Q4="seedct",ROUND(P4*$A$3/230000,2)," ")&amp;IF(Q4="lbsr",ROUND(P4*$A$3/45,2)," ")&amp;IF(Q4="seedcr",ROUND(P4*$A$3/80000,2)," ")</f>
        <v>#N/A</v>
      </c>
      <c r="T4" s="8" t="e">
        <f aca="false">VLOOKUP(N4,MENU13!$D$1:$H$222,4)</f>
        <v>#N/A</v>
      </c>
      <c r="U4" s="8" t="e">
        <f aca="false">VLOOKUP(N4,MENU13!$D$1:$H$222,2)</f>
        <v>#N/A</v>
      </c>
      <c r="V4" s="10" t="n">
        <v>0</v>
      </c>
      <c r="W4" s="14" t="n">
        <f aca="false">SUM(V4+J4)</f>
        <v>7.29</v>
      </c>
      <c r="AA4" s="19"/>
      <c r="AB4" s="19"/>
      <c r="AC4" s="0" t="n">
        <f aca="false">((AB4-AA4)*1440)/60</f>
        <v>0</v>
      </c>
      <c r="AD4" s="21"/>
      <c r="AE4" s="21"/>
      <c r="AF4" s="0" t="n">
        <f aca="false">SUM(AE4-AD4)</f>
        <v>0</v>
      </c>
      <c r="AG4" s="22"/>
      <c r="AH4" s="22"/>
      <c r="AI4" s="0" t="n">
        <f aca="false">SUM(AH4-AG4)</f>
        <v>0</v>
      </c>
      <c r="AJ4" s="0" t="n">
        <f aca="false">IF(AND($A$2=4,Z4=2),((((AF4*100)/$A$3)/27154)*0.4375),IF(AND($A$2=6,Z4=2),((((AF4*100)/$A$3)/27154)*0.5625),IF(AND($A$2=8,Z4=2),((((AF4*100)/$A$3)/27154)*0.44),IF(AND($A$2=10,Z4=2),((((AF4*100)/$A$3)/27154)*0.56),(((AF4*100)/$A$3)/27154)))))</f>
        <v>0</v>
      </c>
      <c r="AK4" s="0" t="n">
        <f aca="false">IF(AND($A$2=4,Z4=2),((((AI4*60*735)/$A$3)/27154)),IF(AND($A$2=6,Z4=2),((((AI4*60*940)/$A$3)/27154)),IF(AND($A$2=8,Z4=2),((((AI4*60*735)/$A$3)/27154)),IF(AND($A$2=10,Z4=2),((((AI4*60*940)/$A$3)/27154)),(((AI4*60*1675)/$A$3)/27154)))))</f>
        <v>0</v>
      </c>
    </row>
    <row r="5" customFormat="false" ht="12.75" hidden="false" customHeight="false" outlineLevel="0" collapsed="false">
      <c r="A5" s="1" t="s">
        <v>200</v>
      </c>
      <c r="H5" s="24" t="n">
        <v>41414</v>
      </c>
      <c r="I5" s="16" t="s">
        <v>83</v>
      </c>
      <c r="J5" s="4" t="n">
        <f aca="false">IF(I5="Fert. Appl by Air",((((S5*2000)/100)*4.75)/$A$3),IF(I5="Custom Harvest/Haul",($A$6*0.16),VLOOKUP(I5,MENU13!$A$1:$B$97,2)))</f>
        <v>9.16</v>
      </c>
      <c r="K5" s="6" t="n">
        <v>41414.3958333333</v>
      </c>
      <c r="L5" s="6" t="n">
        <v>41414.5027777778</v>
      </c>
      <c r="M5" s="10" t="n">
        <f aca="false">((L5-K5)*1440)/60</f>
        <v>2.56666666665114</v>
      </c>
      <c r="N5" s="16"/>
      <c r="O5" s="8"/>
      <c r="P5" s="1"/>
      <c r="Q5" s="8" t="e">
        <f aca="false">VLOOKUP(N5,MENU13!$D$1:$H$222,3)</f>
        <v>#N/A</v>
      </c>
      <c r="R5" s="8" t="e">
        <f aca="false">VLOOKUP(N5,MENU13!$D$1:$H$222,5)</f>
        <v>#N/A</v>
      </c>
      <c r="S5" s="8" t="e">
        <f aca="false">IF(Q5="ozL",ROUND(P5*$A$3/128,2)," ")&amp;IF(Q5="lbs",ROUND(P5*$A$3/2000,2)," ")&amp;IF(Q5="ozw",ROUND(P5*$A$3/16,2)," ")&amp;IF(Q5="oz",ROUND(P5*$A$3,2)," ")&amp;IF(Q5="pts",ROUND(P5*$A$3/8,2)," ")&amp;IF(Q5="seedctd",ROUND(P5*$A$3/250000,2)," ")&amp;IF(Q5="qts",ROUND(P5*$A$3/4,2)," ")&amp;IF(Q5="ozq",ROUND(P5*$A$3/32,2)," ")&amp;IF(Q5="seedb",ROUND(P5*$A$3/155000,2)," ")&amp;IF(Q5="seedct",ROUND(P5*$A$3/230000,2)," ")&amp;IF(Q5="lbsr",ROUND(P5*$A$3/45,2)," ")&amp;IF(Q5="seedcr",ROUND(P5*$A$3/80000,2)," ")</f>
        <v>#N/A</v>
      </c>
      <c r="T5" s="8" t="e">
        <f aca="false">VLOOKUP(N5,MENU13!$D$1:$H$222,4)</f>
        <v>#N/A</v>
      </c>
      <c r="U5" s="8" t="e">
        <f aca="false">VLOOKUP(N5,MENU13!$D$1:$H$222,2)</f>
        <v>#N/A</v>
      </c>
      <c r="V5" s="8" t="n">
        <v>0</v>
      </c>
      <c r="W5" s="4" t="n">
        <f aca="false">SUM(V5+J5)</f>
        <v>9.16</v>
      </c>
      <c r="AA5" s="19"/>
      <c r="AB5" s="19"/>
      <c r="AC5" s="0" t="n">
        <f aca="false">((AB5-AA5)*1440)/60</f>
        <v>0</v>
      </c>
      <c r="AD5" s="21"/>
      <c r="AE5" s="21"/>
      <c r="AF5" s="0" t="n">
        <f aca="false">SUM(AE5-AD5)</f>
        <v>0</v>
      </c>
      <c r="AG5" s="22"/>
      <c r="AH5" s="22"/>
      <c r="AI5" s="0" t="n">
        <f aca="false">SUM(AH5-AG5)</f>
        <v>0</v>
      </c>
      <c r="AJ5" s="0" t="n">
        <f aca="false">IF(AND($A$2=4,Z5=2),((((AF5*100)/$A$3)/27154)*0.4375),IF(AND($A$2=6,Z5=2),((((AF5*100)/$A$3)/27154)*0.5625),IF(AND($A$2=8,Z5=2),((((AF5*100)/$A$3)/27154)*0.44),IF(AND($A$2=10,Z5=2),((((AF5*100)/$A$3)/27154)*0.56),(((AF5*100)/$A$3)/27154)))))</f>
        <v>0</v>
      </c>
      <c r="AK5" s="0" t="n">
        <f aca="false">IF(AND($A$2=4,Z5=2),((((AI5*60*735)/$A$3)/27154)),IF(AND($A$2=6,Z5=2),((((AI5*60*940)/$A$3)/27154)),IF(AND($A$2=8,Z5=2),((((AI5*60*735)/$A$3)/27154)),IF(AND($A$2=10,Z5=2),((((AI5*60*940)/$A$3)/27154)),(((AI5*60*1675)/$A$3)/27154)))))</f>
        <v>0</v>
      </c>
    </row>
    <row r="6" customFormat="false" ht="12.75" hidden="false" customHeight="false" outlineLevel="0" collapsed="false">
      <c r="H6" s="8"/>
      <c r="I6" s="16" t="s">
        <v>85</v>
      </c>
      <c r="J6" s="4" t="n">
        <f aca="false">IF(I6="Fert. Appl by Air",((((S6*2000)/100)*4.75)/$A$3),IF(I6="Custom Harvest/Haul",($A$6*0.16),VLOOKUP(I6,MENU13!$A$1:$B$97,2)))</f>
        <v>8.95</v>
      </c>
      <c r="K6" s="6" t="n">
        <v>41414.4027777778</v>
      </c>
      <c r="L6" s="6" t="n">
        <v>41414.5048611111</v>
      </c>
      <c r="M6" s="10" t="n">
        <f aca="false">((L6-K6)*1440)/60</f>
        <v>2.44999999995343</v>
      </c>
      <c r="N6" s="16"/>
      <c r="O6" s="8"/>
      <c r="P6" s="1"/>
      <c r="Q6" s="8" t="e">
        <f aca="false">VLOOKUP(N6,MENU13!$D$1:$H$222,3)</f>
        <v>#N/A</v>
      </c>
      <c r="R6" s="8" t="e">
        <f aca="false">VLOOKUP(N6,MENU13!$D$1:$H$222,5)</f>
        <v>#N/A</v>
      </c>
      <c r="S6" s="8" t="e">
        <f aca="false">IF(Q6="ozL",ROUND(P6*$A$3/128,2)," ")&amp;IF(Q6="lbs",ROUND(P6*$A$3/2000,2)," ")&amp;IF(Q6="ozw",ROUND(P6*$A$3/16,2)," ")&amp;IF(Q6="oz",ROUND(P6*$A$3,2)," ")&amp;IF(Q6="pts",ROUND(P6*$A$3/8,2)," ")&amp;IF(Q6="seedctd",ROUND(P6*$A$3/250000,2)," ")&amp;IF(Q6="qts",ROUND(P6*$A$3/4,2)," ")&amp;IF(Q6="ozq",ROUND(P6*$A$3/32,2)," ")&amp;IF(Q6="seedb",ROUND(P6*$A$3/155000,2)," ")&amp;IF(Q6="seedct",ROUND(P6*$A$3/230000,2)," ")&amp;IF(Q6="lbsr",ROUND(P6*$A$3/45,2)," ")&amp;IF(Q6="seedcr",ROUND(P6*$A$3/80000,2)," ")</f>
        <v>#N/A</v>
      </c>
      <c r="T6" s="8" t="e">
        <f aca="false">VLOOKUP(N6,MENU13!$D$1:$H$222,4)</f>
        <v>#N/A</v>
      </c>
      <c r="U6" s="8" t="e">
        <f aca="false">VLOOKUP(N6,MENU13!$D$1:$H$222,2)</f>
        <v>#N/A</v>
      </c>
      <c r="V6" s="8" t="n">
        <v>0</v>
      </c>
      <c r="W6" s="4" t="n">
        <f aca="false">SUM(V6+J6)</f>
        <v>8.95</v>
      </c>
      <c r="AA6" s="19"/>
      <c r="AB6" s="19"/>
      <c r="AC6" s="0" t="n">
        <f aca="false">((AB6-AA6)*1440)/60</f>
        <v>0</v>
      </c>
      <c r="AD6" s="21"/>
      <c r="AE6" s="21"/>
      <c r="AF6" s="0" t="n">
        <f aca="false">SUM(AE6-AD6)</f>
        <v>0</v>
      </c>
      <c r="AG6" s="22"/>
      <c r="AH6" s="22"/>
      <c r="AI6" s="0" t="n">
        <f aca="false">SUM(AH6-AG6)</f>
        <v>0</v>
      </c>
      <c r="AJ6" s="0" t="n">
        <f aca="false">IF(AND($A$2=4,Z6=2),((((AF6*100)/$A$3)/27154)*0.4375),IF(AND($A$2=6,Z6=2),((((AF6*100)/$A$3)/27154)*0.5625),IF(AND($A$2=8,Z6=2),((((AF6*100)/$A$3)/27154)*0.44),IF(AND($A$2=10,Z6=2),((((AF6*100)/$A$3)/27154)*0.56),(((AF6*100)/$A$3)/27154)))))</f>
        <v>0</v>
      </c>
      <c r="AK6" s="0" t="n">
        <f aca="false">IF(AND($A$2=4,Z6=2),((((AI6*60*735)/$A$3)/27154)),IF(AND($A$2=6,Z6=2),((((AI6*60*940)/$A$3)/27154)),IF(AND($A$2=8,Z6=2),((((AI6*60*735)/$A$3)/27154)),IF(AND($A$2=10,Z6=2),((((AI6*60*940)/$A$3)/27154)),(((AI6*60*1675)/$A$3)/27154)))))</f>
        <v>0</v>
      </c>
    </row>
    <row r="7" customFormat="false" ht="12.75" hidden="false" customHeight="false" outlineLevel="0" collapsed="false">
      <c r="A7" s="0" t="s">
        <v>51</v>
      </c>
      <c r="B7" s="3"/>
      <c r="H7" s="8"/>
      <c r="I7" s="16" t="s">
        <v>87</v>
      </c>
      <c r="J7" s="4" t="n">
        <f aca="false">IF(I7="Fert. Appl by Air",((((S7*2000)/100)*4.75)/$A$3),IF(I7="Custom Harvest/Haul",($A$6*0.16),VLOOKUP(I7,MENU13!$A$1:$B$97,2)))</f>
        <v>7.29</v>
      </c>
      <c r="K7" s="6" t="n">
        <v>41414.5590277778</v>
      </c>
      <c r="L7" s="6" t="n">
        <v>41414.6222222222</v>
      </c>
      <c r="M7" s="10" t="n">
        <f aca="false">((L7-K7)*1440)/60</f>
        <v>1.51666666654637</v>
      </c>
      <c r="N7" s="16"/>
      <c r="O7" s="8"/>
      <c r="Q7" s="8" t="e">
        <f aca="false">VLOOKUP(N7,MENU13!$D$1:$H$222,3)</f>
        <v>#N/A</v>
      </c>
      <c r="R7" s="8" t="e">
        <f aca="false">VLOOKUP(N7,MENU13!$D$1:$H$222,5)</f>
        <v>#N/A</v>
      </c>
      <c r="S7" s="8" t="e">
        <f aca="false">IF(Q7="ozL",ROUND(P7*$A$3/128,2)," ")&amp;IF(Q7="lbs",ROUND(P7*$A$3/2000,2)," ")&amp;IF(Q7="ozw",ROUND(P7*$A$3/16,2)," ")&amp;IF(Q7="oz",ROUND(P7*$A$3,2)," ")&amp;IF(Q7="pts",ROUND(P7*$A$3/8,2)," ")&amp;IF(Q7="seedctd",ROUND(P7*$A$3/250000,2)," ")&amp;IF(Q7="qts",ROUND(P7*$A$3/4,2)," ")&amp;IF(Q7="ozq",ROUND(P7*$A$3/32,2)," ")&amp;IF(Q7="seedb",ROUND(P7*$A$3/155000,2)," ")&amp;IF(Q7="seedct",ROUND(P7*$A$3/230000,2)," ")&amp;IF(Q7="lbsr",ROUND(P7*$A$3/45,2)," ")&amp;IF(Q7="seedcr",ROUND(P7*$A$3/80000,2)," ")</f>
        <v>#N/A</v>
      </c>
      <c r="T7" s="8" t="e">
        <f aca="false">VLOOKUP(N7,MENU13!$D$1:$H$222,4)</f>
        <v>#N/A</v>
      </c>
      <c r="U7" s="8" t="e">
        <f aca="false">VLOOKUP(N7,MENU13!$D$1:$H$222,2)</f>
        <v>#N/A</v>
      </c>
      <c r="V7" s="8" t="n">
        <v>0</v>
      </c>
      <c r="W7" s="4" t="n">
        <f aca="false">SUM(V7+J7)</f>
        <v>7.29</v>
      </c>
      <c r="AA7" s="19"/>
      <c r="AB7" s="19"/>
      <c r="AC7" s="0" t="n">
        <f aca="false">((AB7-AA7)*1440)/60</f>
        <v>0</v>
      </c>
      <c r="AD7" s="21"/>
      <c r="AE7" s="21"/>
      <c r="AF7" s="0" t="n">
        <f aca="false">SUM(AE7-AD7)</f>
        <v>0</v>
      </c>
      <c r="AG7" s="22"/>
      <c r="AH7" s="22"/>
      <c r="AI7" s="0" t="n">
        <f aca="false">SUM(AH7-AG7)</f>
        <v>0</v>
      </c>
      <c r="AJ7" s="0" t="n">
        <f aca="false">IF(AND($A$2=4,Z7=2),((((AF7*100)/$A$3)/27154)*0.4375),IF(AND($A$2=6,Z7=2),((((AF7*100)/$A$3)/27154)*0.5625),IF(AND($A$2=8,Z7=2),((((AF7*100)/$A$3)/27154)*0.44),IF(AND($A$2=10,Z7=2),((((AF7*100)/$A$3)/27154)*0.56),(((AF7*100)/$A$3)/27154)))))</f>
        <v>0</v>
      </c>
      <c r="AK7" s="0" t="n">
        <f aca="false">IF(AND($A$2=4,Z7=2),((((AI7*60*735)/$A$3)/27154)),IF(AND($A$2=6,Z7=2),((((AI7*60*940)/$A$3)/27154)),IF(AND($A$2=8,Z7=2),((((AI7*60*735)/$A$3)/27154)),IF(AND($A$2=10,Z7=2),((((AI7*60*940)/$A$3)/27154)),(((AI7*60*1675)/$A$3)/27154)))))</f>
        <v>0</v>
      </c>
    </row>
    <row r="8" customFormat="false" ht="12.75" hidden="false" customHeight="false" outlineLevel="0" collapsed="false">
      <c r="A8" s="8" t="n">
        <f aca="false">SUM(AJ1:AJ50)</f>
        <v>0</v>
      </c>
      <c r="B8" s="1" t="s">
        <v>53</v>
      </c>
      <c r="C8" s="8" t="n">
        <f aca="false">SUM(J2:J7)</f>
        <v>49.56</v>
      </c>
      <c r="H8" s="8"/>
      <c r="I8" s="16"/>
      <c r="J8" s="4" t="e">
        <f aca="false">IF(I8="Fert. Appl by Air",((((S8*2000)/100)*4.75)/$A$3),IF(I8="Custom Harvest/Haul",($A$6*0.16),VLOOKUP(I8,MENU13!$A$1:$B$97,2)))</f>
        <v>#N/A</v>
      </c>
      <c r="K8" s="6"/>
      <c r="L8" s="6"/>
      <c r="M8" s="10" t="n">
        <f aca="false">((L8-K8)*1440)/60</f>
        <v>0</v>
      </c>
      <c r="N8" s="16"/>
      <c r="O8" s="8"/>
      <c r="Q8" s="8" t="e">
        <f aca="false">VLOOKUP(N8,MENU13!$D$1:$H$222,3)</f>
        <v>#N/A</v>
      </c>
      <c r="R8" s="8" t="e">
        <f aca="false">VLOOKUP(N8,MENU13!$D$1:$H$222,5)</f>
        <v>#N/A</v>
      </c>
      <c r="S8" s="8" t="e">
        <f aca="false">IF(Q8="ozL",ROUND(P8*$A$3/128,2)," ")&amp;IF(Q8="lbs",ROUND(P8*$A$3/2000,2)," ")&amp;IF(Q8="ozw",ROUND(P8*$A$3/16,2)," ")&amp;IF(Q8="oz",ROUND(P8*$A$3,2)," ")&amp;IF(Q8="pts",ROUND(P8*$A$3/8,2)," ")&amp;IF(Q8="seedctd",ROUND(P8*$A$3/250000,2)," ")&amp;IF(Q8="qts",ROUND(P8*$A$3/4,2)," ")&amp;IF(Q8="ozq",ROUND(P8*$A$3/32,2)," ")&amp;IF(Q8="seedb",ROUND(P8*$A$3/155000,2)," ")&amp;IF(Q8="seedct",ROUND(P8*$A$3/230000,2)," ")&amp;IF(Q8="lbsr",ROUND(P8*$A$3/45,2)," ")&amp;IF(Q8="seedcr",ROUND(P8*$A$3/80000,2)," ")</f>
        <v>#N/A</v>
      </c>
      <c r="T8" s="8" t="e">
        <f aca="false">VLOOKUP(N8,MENU13!$D$1:$H$222,4)</f>
        <v>#N/A</v>
      </c>
      <c r="U8" s="8" t="e">
        <f aca="false">VLOOKUP(N8,MENU13!$D$1:$H$222,2)</f>
        <v>#N/A</v>
      </c>
      <c r="V8" s="8" t="e">
        <f aca="false">S8*U8/$A$3</f>
        <v>#N/A</v>
      </c>
      <c r="W8" s="4" t="e">
        <f aca="false">SUM(V8+J8)</f>
        <v>#N/A</v>
      </c>
      <c r="AA8" s="19"/>
      <c r="AB8" s="19"/>
      <c r="AC8" s="0" t="n">
        <f aca="false">((AB8-AA8)*1440)/60</f>
        <v>0</v>
      </c>
      <c r="AD8" s="21"/>
      <c r="AE8" s="21"/>
      <c r="AF8" s="0" t="n">
        <f aca="false">SUM(AE8-AD8)</f>
        <v>0</v>
      </c>
      <c r="AG8" s="22"/>
      <c r="AH8" s="22"/>
      <c r="AI8" s="0" t="n">
        <f aca="false">SUM(AH8-AG8)</f>
        <v>0</v>
      </c>
      <c r="AJ8" s="0" t="n">
        <f aca="false">IF(AND($A$2=4,Z8=2),((((AF8*100)/$A$3)/27154)*0.4375),IF(AND($A$2=6,Z8=2),((((AF8*100)/$A$3)/27154)*0.5625),IF(AND($A$2=8,Z8=2),((((AF8*100)/$A$3)/27154)*0.44),IF(AND($A$2=10,Z8=2),((((AF8*100)/$A$3)/27154)*0.56),(((AF8*100)/$A$3)/27154)))))</f>
        <v>0</v>
      </c>
      <c r="AK8" s="0" t="n">
        <f aca="false">IF(AND($A$2=4,Z8=2),((((AI8*60*735)/$A$3)/27154)),IF(AND($A$2=6,Z8=2),((((AI8*60*940)/$A$3)/27154)),IF(AND($A$2=8,Z8=2),((((AI8*60*735)/$A$3)/27154)),IF(AND($A$2=10,Z8=2),((((AI8*60*940)/$A$3)/27154)),(((AI8*60*1675)/$A$3)/27154)))))</f>
        <v>0</v>
      </c>
    </row>
    <row r="9" customFormat="false" ht="12.75" hidden="false" customHeight="false" outlineLevel="0" collapsed="false">
      <c r="A9" s="3" t="s">
        <v>54</v>
      </c>
      <c r="B9" s="8"/>
      <c r="C9" s="8"/>
      <c r="H9" s="8"/>
      <c r="I9" s="16"/>
      <c r="J9" s="4" t="e">
        <f aca="false">IF(I9="Fert. Appl by Air",((((S9*2000)/100)*4.75)/$A$3),IF(I9="Custom Harvest/Haul",($A$6*0.16),VLOOKUP(I9,MENU13!$A$1:$B$97,2)))</f>
        <v>#N/A</v>
      </c>
      <c r="K9" s="6"/>
      <c r="L9" s="6"/>
      <c r="M9" s="10" t="n">
        <f aca="false">((L9-K9)*1440)/60</f>
        <v>0</v>
      </c>
      <c r="N9" s="16"/>
      <c r="O9" s="8"/>
      <c r="Q9" s="8" t="e">
        <f aca="false">VLOOKUP(N9,MENU13!$D$1:$H$222,3)</f>
        <v>#N/A</v>
      </c>
      <c r="R9" s="8" t="e">
        <f aca="false">VLOOKUP(N9,MENU13!$D$1:$H$222,5)</f>
        <v>#N/A</v>
      </c>
      <c r="S9" s="8" t="e">
        <f aca="false">IF(Q9="ozL",ROUND(P9*$A$3/128,2)," ")&amp;IF(Q9="lbs",ROUND(P9*$A$3/2000,2)," ")&amp;IF(Q9="ozw",ROUND(P9*$A$3/16,2)," ")&amp;IF(Q9="oz",ROUND(P9*$A$3,2)," ")&amp;IF(Q9="pts",ROUND(P9*$A$3/8,2)," ")&amp;IF(Q9="seedctd",ROUND(P9*$A$3/250000,2)," ")&amp;IF(Q9="qts",ROUND(P9*$A$3/4,2)," ")&amp;IF(Q9="ozq",ROUND(P9*$A$3/32,2)," ")&amp;IF(Q9="seedb",ROUND(P9*$A$3/155000,2)," ")&amp;IF(Q9="seedct",ROUND(P9*$A$3/230000,2)," ")&amp;IF(Q9="lbsr",ROUND(P9*$A$3/45,2)," ")&amp;IF(Q9="seedcr",ROUND(P9*$A$3/80000,2)," ")</f>
        <v>#N/A</v>
      </c>
      <c r="T9" s="8" t="e">
        <f aca="false">VLOOKUP(N9,MENU13!$D$1:$H$222,4)</f>
        <v>#N/A</v>
      </c>
      <c r="U9" s="8" t="e">
        <f aca="false">VLOOKUP(N9,MENU13!$D$1:$H$222,2)</f>
        <v>#N/A</v>
      </c>
      <c r="V9" s="8" t="e">
        <f aca="false">S9*U9/$A$3</f>
        <v>#N/A</v>
      </c>
      <c r="W9" s="4" t="e">
        <f aca="false">SUM(V9+J9)</f>
        <v>#N/A</v>
      </c>
      <c r="AA9" s="19"/>
      <c r="AB9" s="19"/>
      <c r="AC9" s="0" t="n">
        <f aca="false">((AB9-AA9)*1440)/60</f>
        <v>0</v>
      </c>
      <c r="AD9" s="21"/>
      <c r="AE9" s="21"/>
      <c r="AF9" s="0" t="n">
        <f aca="false">SUM(AE9-AD9)</f>
        <v>0</v>
      </c>
      <c r="AG9" s="22"/>
      <c r="AH9" s="22"/>
      <c r="AI9" s="0" t="n">
        <f aca="false">SUM(AH9-AG9)</f>
        <v>0</v>
      </c>
      <c r="AJ9" s="0" t="n">
        <f aca="false">IF(AND($A$2=4,Z9=2),((((AF9*100)/$A$3)/27154)*0.4375),IF(AND($A$2=6,Z9=2),((((AF9*100)/$A$3)/27154)*0.5625),IF(AND($A$2=8,Z9=2),((((AF9*100)/$A$3)/27154)*0.44),IF(AND($A$2=10,Z9=2),((((AF9*100)/$A$3)/27154)*0.56),(((AF9*100)/$A$3)/27154)))))</f>
        <v>0</v>
      </c>
      <c r="AK9" s="0" t="n">
        <f aca="false">IF(AND($A$2=4,Z9=2),((((AI9*60*735)/$A$3)/27154)),IF(AND($A$2=6,Z9=2),((((AI9*60*940)/$A$3)/27154)),IF(AND($A$2=8,Z9=2),((((AI9*60*735)/$A$3)/27154)),IF(AND($A$2=10,Z9=2),((((AI9*60*940)/$A$3)/27154)),(((AI9*60*1675)/$A$3)/27154)))))</f>
        <v>0</v>
      </c>
    </row>
    <row r="10" customFormat="false" ht="12.75" hidden="false" customHeight="false" outlineLevel="0" collapsed="false">
      <c r="A10" s="8" t="n">
        <f aca="false">SUM(AK1:AK50)</f>
        <v>0</v>
      </c>
      <c r="B10" s="1" t="s">
        <v>56</v>
      </c>
      <c r="C10" s="8" t="n">
        <f aca="false">SUM(V2:V7)</f>
        <v>0</v>
      </c>
      <c r="H10" s="8"/>
      <c r="I10" s="16"/>
      <c r="J10" s="4" t="e">
        <f aca="false">IF(I10="Fert. Appl by Air",((((S10*2000)/100)*4.75)/$A$3),IF(I10="Custom Harvest/Haul",($A$6*0.16),VLOOKUP(I10,MENU13!$A$1:$B$97,2)))</f>
        <v>#N/A</v>
      </c>
      <c r="K10" s="6"/>
      <c r="L10" s="6"/>
      <c r="M10" s="10" t="n">
        <f aca="false">((L10-K10)*1440)/60</f>
        <v>0</v>
      </c>
      <c r="N10" s="16"/>
      <c r="O10" s="8"/>
      <c r="Q10" s="8" t="e">
        <f aca="false">VLOOKUP(N10,MENU13!$D$1:$H$222,3)</f>
        <v>#N/A</v>
      </c>
      <c r="R10" s="8" t="e">
        <f aca="false">VLOOKUP(N10,MENU13!$D$1:$H$222,5)</f>
        <v>#N/A</v>
      </c>
      <c r="S10" s="8" t="e">
        <f aca="false">IF(Q10="ozL",ROUND(P10*$A$3/128,2)," ")&amp;IF(Q10="lbs",ROUND(P10*$A$3/2000,2)," ")&amp;IF(Q10="ozw",ROUND(P10*$A$3/16,2)," ")&amp;IF(Q10="oz",ROUND(P10*$A$3,2)," ")&amp;IF(Q10="pts",ROUND(P10*$A$3/8,2)," ")&amp;IF(Q10="seedctd",ROUND(P10*$A$3/250000,2)," ")&amp;IF(Q10="qts",ROUND(P10*$A$3/4,2)," ")&amp;IF(Q10="ozq",ROUND(P10*$A$3/32,2)," ")&amp;IF(Q10="seedb",ROUND(P10*$A$3/155000,2)," ")&amp;IF(Q10="seedct",ROUND(P10*$A$3/230000,2)," ")&amp;IF(Q10="lbsr",ROUND(P10*$A$3/45,2)," ")&amp;IF(Q10="seedcr",ROUND(P10*$A$3/80000,2)," ")</f>
        <v>#N/A</v>
      </c>
      <c r="T10" s="8" t="e">
        <f aca="false">VLOOKUP(N10,MENU13!$D$1:$H$222,4)</f>
        <v>#N/A</v>
      </c>
      <c r="U10" s="8" t="e">
        <f aca="false">VLOOKUP(N10,MENU13!$D$1:$H$222,2)</f>
        <v>#N/A</v>
      </c>
      <c r="V10" s="8" t="e">
        <f aca="false">S10*U10/$A$3</f>
        <v>#N/A</v>
      </c>
      <c r="W10" s="4" t="e">
        <f aca="false">SUM(V10+J10)</f>
        <v>#N/A</v>
      </c>
      <c r="AA10" s="19"/>
      <c r="AB10" s="19"/>
      <c r="AC10" s="0" t="n">
        <f aca="false">((AB10-AA10)*1440)/60</f>
        <v>0</v>
      </c>
      <c r="AD10" s="21"/>
      <c r="AE10" s="21"/>
      <c r="AF10" s="0" t="n">
        <f aca="false">SUM(AE10-AD10)</f>
        <v>0</v>
      </c>
      <c r="AG10" s="22"/>
      <c r="AH10" s="22"/>
      <c r="AI10" s="0" t="n">
        <f aca="false">SUM(AH10-AG10)</f>
        <v>0</v>
      </c>
      <c r="AJ10" s="0" t="n">
        <f aca="false">IF(AND($A$2=4,Z10=2),((((AF10*100)/$A$3)/27154)*0.4375),IF(AND($A$2=6,Z10=2),((((AF10*100)/$A$3)/27154)*0.5625),IF(AND($A$2=8,Z10=2),((((AF10*100)/$A$3)/27154)*0.44),IF(AND($A$2=10,Z10=2),((((AF10*100)/$A$3)/27154)*0.56),(((AF10*100)/$A$3)/27154)))))</f>
        <v>0</v>
      </c>
      <c r="AK10" s="0" t="n">
        <f aca="false">IF(AND($A$2=4,Z10=2),((((AI10*60*735)/$A$3)/27154)),IF(AND($A$2=6,Z10=2),((((AI10*60*940)/$A$3)/27154)),IF(AND($A$2=8,Z10=2),((((AI10*60*735)/$A$3)/27154)),IF(AND($A$2=10,Z10=2),((((AI10*60*940)/$A$3)/27154)),(((AI10*60*1675)/$A$3)/27154)))))</f>
        <v>0</v>
      </c>
    </row>
    <row r="11" customFormat="false" ht="12.75" hidden="false" customHeight="false" outlineLevel="0" collapsed="false">
      <c r="B11" s="8"/>
      <c r="C11" s="8"/>
      <c r="H11" s="8"/>
      <c r="I11" s="16"/>
      <c r="J11" s="4" t="e">
        <f aca="false">IF(I11="Fert. Appl by Air",((((S11*2000)/100)*4.75)/$A$3),IF(I11="Custom Harvest/Haul",($A$6*0.16),VLOOKUP(I11,MENU13!$A$1:$B$97,2)))</f>
        <v>#N/A</v>
      </c>
      <c r="K11" s="6"/>
      <c r="L11" s="6"/>
      <c r="M11" s="10" t="n">
        <f aca="false">((L11-K11)*1440)/60</f>
        <v>0</v>
      </c>
      <c r="N11" s="1"/>
      <c r="O11" s="8"/>
      <c r="Q11" s="8" t="e">
        <f aca="false">VLOOKUP(N11,MENU13!$D$1:$H$222,3)</f>
        <v>#N/A</v>
      </c>
      <c r="R11" s="8" t="e">
        <f aca="false">VLOOKUP(N11,MENU13!$D$1:$H$222,5)</f>
        <v>#N/A</v>
      </c>
      <c r="S11" s="8" t="e">
        <f aca="false">IF(Q11="ozL",ROUND(P11*$A$3/128,2)," ")&amp;IF(Q11="lbs",ROUND(P11*$A$3/2000,2)," ")&amp;IF(Q11="ozw",ROUND(P11*$A$3/16,2)," ")&amp;IF(Q11="oz",ROUND(P11*$A$3,2)," ")&amp;IF(Q11="pts",ROUND(P11*$A$3/8,2)," ")&amp;IF(Q11="seedctd",ROUND(P11*$A$3/250000,2)," ")&amp;IF(Q11="qts",ROUND(P11*$A$3/4,2)," ")&amp;IF(Q11="ozq",ROUND(P11*$A$3/32,2)," ")&amp;IF(Q11="seedb",ROUND(P11*$A$3/155000,2)," ")&amp;IF(Q11="seedct",ROUND(P11*$A$3/230000,2)," ")&amp;IF(Q11="lbsr",ROUND(P11*$A$3/45,2)," ")&amp;IF(Q11="seedcr",ROUND(P11*$A$3/80000,2)," ")</f>
        <v>#N/A</v>
      </c>
      <c r="T11" s="8" t="e">
        <f aca="false">VLOOKUP(N11,MENU13!$D$1:$H$222,4)</f>
        <v>#N/A</v>
      </c>
      <c r="U11" s="8" t="e">
        <f aca="false">VLOOKUP(N11,MENU13!$D$1:$H$222,2)</f>
        <v>#N/A</v>
      </c>
      <c r="V11" s="8" t="e">
        <f aca="false">S11*U11/$A$3</f>
        <v>#N/A</v>
      </c>
      <c r="W11" s="4" t="e">
        <f aca="false">SUM(V11+J11)</f>
        <v>#N/A</v>
      </c>
      <c r="AA11" s="19"/>
      <c r="AB11" s="19"/>
      <c r="AC11" s="0" t="n">
        <f aca="false">((AB11-AA11)*1440)/60</f>
        <v>0</v>
      </c>
      <c r="AD11" s="21"/>
      <c r="AE11" s="21"/>
      <c r="AF11" s="0" t="n">
        <f aca="false">SUM(AE11-AD11)</f>
        <v>0</v>
      </c>
      <c r="AG11" s="22"/>
      <c r="AH11" s="22"/>
      <c r="AI11" s="0" t="n">
        <f aca="false">SUM(AH11-AG11)</f>
        <v>0</v>
      </c>
      <c r="AJ11" s="0" t="n">
        <f aca="false">IF(AND($A$2=4,Z11=2),((((AF11*100)/$A$3)/27154)*0.4375),IF(AND($A$2=6,Z11=2),((((AF11*100)/$A$3)/27154)*0.5625),IF(AND($A$2=8,Z11=2),((((AF11*100)/$A$3)/27154)*0.44),IF(AND($A$2=10,Z11=2),((((AF11*100)/$A$3)/27154)*0.56),(((AF11*100)/$A$3)/27154)))))</f>
        <v>0</v>
      </c>
      <c r="AK11" s="0" t="n">
        <f aca="false">IF(AND($A$2=4,Z11=2),((((AI11*60*735)/$A$3)/27154)),IF(AND($A$2=6,Z11=2),((((AI11*60*940)/$A$3)/27154)),IF(AND($A$2=8,Z11=2),((((AI11*60*735)/$A$3)/27154)),IF(AND($A$2=10,Z11=2),((((AI11*60*940)/$A$3)/27154)),(((AI11*60*1675)/$A$3)/27154)))))</f>
        <v>0</v>
      </c>
    </row>
    <row r="12" customFormat="false" ht="12.75" hidden="false" customHeight="false" outlineLevel="0" collapsed="false">
      <c r="A12" s="3" t="s">
        <v>61</v>
      </c>
      <c r="B12" s="1" t="s">
        <v>62</v>
      </c>
      <c r="C12" s="8" t="n">
        <f aca="false">SUM(AJ2:AJ50)*5.6</f>
        <v>0</v>
      </c>
      <c r="H12" s="8"/>
      <c r="I12" s="16"/>
      <c r="J12" s="4" t="e">
        <f aca="false">IF(I12="Fert. Appl by Air",((((S12*2000)/100)*4.75)/$A$3),IF(I12="Custom Harvest/Haul",($A$6*0.16),VLOOKUP(I12,MENU13!$A$1:$B$97,2)))</f>
        <v>#N/A</v>
      </c>
      <c r="K12" s="6"/>
      <c r="L12" s="6"/>
      <c r="M12" s="10" t="n">
        <f aca="false">((L12-K12)*1440)/60</f>
        <v>0</v>
      </c>
      <c r="N12" s="16"/>
      <c r="O12" s="8"/>
      <c r="Q12" s="8" t="e">
        <f aca="false">VLOOKUP(N12,MENU13!$D$1:$H$222,3)</f>
        <v>#N/A</v>
      </c>
      <c r="R12" s="8" t="e">
        <f aca="false">VLOOKUP(N12,MENU13!$D$1:$H$222,5)</f>
        <v>#N/A</v>
      </c>
      <c r="S12" s="8" t="e">
        <f aca="false">IF(Q12="ozL",ROUND(P12*$A$3/128,2)," ")&amp;IF(Q12="lbs",ROUND(P12*$A$3/2000,2)," ")&amp;IF(Q12="ozw",ROUND(P12*$A$3/16,2)," ")&amp;IF(Q12="oz",ROUND(P12*$A$3,2)," ")&amp;IF(Q12="pts",ROUND(P12*$A$3/8,2)," ")&amp;IF(Q12="seedctd",ROUND(P12*$A$3/250000,2)," ")&amp;IF(Q12="qts",ROUND(P12*$A$3/4,2)," ")&amp;IF(Q12="ozq",ROUND(P12*$A$3/32,2)," ")&amp;IF(Q12="seedb",ROUND(P12*$A$3/155000,2)," ")&amp;IF(Q12="seedct",ROUND(P12*$A$3/230000,2)," ")&amp;IF(Q12="lbsr",ROUND(P12*$A$3/45,2)," ")&amp;IF(Q12="seedcr",ROUND(P12*$A$3/80000,2)," ")</f>
        <v>#N/A</v>
      </c>
      <c r="T12" s="8" t="e">
        <f aca="false">VLOOKUP(N12,MENU13!$D$1:$H$222,4)</f>
        <v>#N/A</v>
      </c>
      <c r="U12" s="8" t="e">
        <f aca="false">VLOOKUP(N12,MENU13!$D$1:$H$222,2)</f>
        <v>#N/A</v>
      </c>
      <c r="V12" s="8" t="e">
        <f aca="false">S12*U12/$A$3</f>
        <v>#N/A</v>
      </c>
      <c r="W12" s="4" t="e">
        <f aca="false">SUM(V12+J12)</f>
        <v>#N/A</v>
      </c>
      <c r="AA12" s="19"/>
      <c r="AB12" s="19"/>
      <c r="AC12" s="0" t="n">
        <f aca="false">((AB12-AA12)*1440)/60</f>
        <v>0</v>
      </c>
      <c r="AD12" s="21"/>
      <c r="AE12" s="21"/>
      <c r="AF12" s="0" t="n">
        <f aca="false">SUM(AE12-AD12)</f>
        <v>0</v>
      </c>
      <c r="AG12" s="22"/>
      <c r="AH12" s="22"/>
      <c r="AI12" s="0" t="n">
        <f aca="false">SUM(AH12-AG12)</f>
        <v>0</v>
      </c>
      <c r="AJ12" s="0" t="n">
        <f aca="false">IF(AND($A$2=4,Z12=2),((((AF12*100)/$A$3)/27154)*0.4375),IF(AND($A$2=6,Z12=2),((((AF12*100)/$A$3)/27154)*0.5625),IF(AND($A$2=8,Z12=2),((((AF12*100)/$A$3)/27154)*0.44),IF(AND($A$2=10,Z12=2),((((AF12*100)/$A$3)/27154)*0.56),(((AF12*100)/$A$3)/27154)))))</f>
        <v>0</v>
      </c>
      <c r="AK12" s="0" t="n">
        <f aca="false">IF(AND($A$2=4,Z12=2),((((AI12*60*735)/$A$3)/27154)),IF(AND($A$2=6,Z12=2),((((AI12*60*940)/$A$3)/27154)),IF(AND($A$2=8,Z12=2),((((AI12*60*735)/$A$3)/27154)),IF(AND($A$2=10,Z12=2),((((AI12*60*940)/$A$3)/27154)),(((AI12*60*1675)/$A$3)/27154)))))</f>
        <v>0</v>
      </c>
      <c r="AN12" s="3"/>
    </row>
    <row r="13" customFormat="false" ht="12.75" hidden="false" customHeight="false" outlineLevel="0" collapsed="false">
      <c r="A13" s="8" t="n">
        <f aca="false">'[1]Gauge 5'!$D$52</f>
        <v>50.84</v>
      </c>
      <c r="B13" s="8"/>
      <c r="C13" s="8"/>
      <c r="H13" s="8"/>
      <c r="I13" s="16"/>
      <c r="J13" s="4" t="e">
        <f aca="false">IF(I13="Fert. Appl by Air",((((S13*2000)/100)*4.75)/$A$3),IF(I13="Custom Harvest/Haul",($A$6*0.16),VLOOKUP(I13,MENU13!$A$1:$B$97,2)))</f>
        <v>#N/A</v>
      </c>
      <c r="K13" s="6"/>
      <c r="L13" s="6"/>
      <c r="M13" s="10" t="n">
        <f aca="false">((L13-K13)*1440)/60</f>
        <v>0</v>
      </c>
      <c r="N13" s="16"/>
      <c r="O13" s="8"/>
      <c r="Q13" s="8" t="e">
        <f aca="false">VLOOKUP(N13,MENU13!$D$1:$H$222,3)</f>
        <v>#N/A</v>
      </c>
      <c r="R13" s="8" t="e">
        <f aca="false">VLOOKUP(N13,MENU13!$D$1:$H$222,5)</f>
        <v>#N/A</v>
      </c>
      <c r="S13" s="8" t="e">
        <f aca="false">IF(Q13="ozL",ROUND(P13*$A$3/128,2)," ")&amp;IF(Q13="lbs",ROUND(P13*$A$3/2000,2)," ")&amp;IF(Q13="ozw",ROUND(P13*$A$3/16,2)," ")&amp;IF(Q13="oz",ROUND(P13*$A$3,2)," ")&amp;IF(Q13="pts",ROUND(P13*$A$3/8,2)," ")&amp;IF(Q13="seedctd",ROUND(P13*$A$3/250000,2)," ")&amp;IF(Q13="qts",ROUND(P13*$A$3/4,2)," ")&amp;IF(Q13="ozq",ROUND(P13*$A$3/32,2)," ")&amp;IF(Q13="seedb",ROUND(P13*$A$3/155000,2)," ")&amp;IF(Q13="seedct",ROUND(P13*$A$3/230000,2)," ")&amp;IF(Q13="lbsr",ROUND(P13*$A$3/45,2)," ")&amp;IF(Q13="seedcr",ROUND(P13*$A$3/80000,2)," ")</f>
        <v>#N/A</v>
      </c>
      <c r="T13" s="8" t="e">
        <f aca="false">VLOOKUP(N13,MENU13!$D$1:$H$222,4)</f>
        <v>#N/A</v>
      </c>
      <c r="U13" s="8" t="e">
        <f aca="false">VLOOKUP(N13,MENU13!$D$1:$H$222,2)</f>
        <v>#N/A</v>
      </c>
      <c r="V13" s="8" t="e">
        <f aca="false">S13*U13/$A$3</f>
        <v>#N/A</v>
      </c>
      <c r="W13" s="4" t="e">
        <f aca="false">SUM(V13+J13)</f>
        <v>#N/A</v>
      </c>
      <c r="AA13" s="19"/>
      <c r="AB13" s="19"/>
      <c r="AC13" s="0" t="n">
        <f aca="false">((AB13-AA13)*1440)/60</f>
        <v>0</v>
      </c>
      <c r="AD13" s="21"/>
      <c r="AE13" s="21"/>
      <c r="AF13" s="0" t="n">
        <f aca="false">SUM(AE13-AD13)</f>
        <v>0</v>
      </c>
      <c r="AG13" s="22"/>
      <c r="AH13" s="22"/>
      <c r="AI13" s="0" t="n">
        <f aca="false">SUM(AH13-AG13)</f>
        <v>0</v>
      </c>
      <c r="AJ13" s="0" t="n">
        <f aca="false">IF(AND($A$2=4,Z13=2),((((AF13*100)/$A$3)/27154)*0.4375),IF(AND($A$2=6,Z13=2),((((AF13*100)/$A$3)/27154)*0.5625),IF(AND($A$2=8,Z13=2),((((AF13*100)/$A$3)/27154)*0.44),IF(AND($A$2=10,Z13=2),((((AF13*100)/$A$3)/27154)*0.56),(((AF13*100)/$A$3)/27154)))))</f>
        <v>0</v>
      </c>
      <c r="AK13" s="0" t="n">
        <f aca="false">IF(AND($A$2=4,Z13=2),((((AI13*60*735)/$A$3)/27154)),IF(AND($A$2=6,Z13=2),((((AI13*60*940)/$A$3)/27154)),IF(AND($A$2=8,Z13=2),((((AI13*60*735)/$A$3)/27154)),IF(AND($A$2=10,Z13=2),((((AI13*60*940)/$A$3)/27154)),(((AI13*60*1675)/$A$3)/27154)))))</f>
        <v>0</v>
      </c>
    </row>
    <row r="14" customFormat="false" ht="12.75" hidden="false" customHeight="false" outlineLevel="0" collapsed="false">
      <c r="B14" s="1" t="s">
        <v>65</v>
      </c>
      <c r="C14" s="8" t="n">
        <f aca="false">SUM(C8:C12)</f>
        <v>49.56</v>
      </c>
      <c r="H14" s="8"/>
      <c r="I14" s="16"/>
      <c r="J14" s="4" t="e">
        <f aca="false">IF(I14="Fert. Appl by Air",((((S14*2000)/100)*4.75)/$A$3),IF(I14="Custom Harvest/Haul",($A$6*0.16),VLOOKUP(I14,MENU13!$A$1:$B$97,2)))</f>
        <v>#N/A</v>
      </c>
      <c r="K14" s="6"/>
      <c r="L14" s="6"/>
      <c r="M14" s="10" t="n">
        <f aca="false">((L14-K14)*1440)/60</f>
        <v>0</v>
      </c>
      <c r="N14" s="16"/>
      <c r="O14" s="8"/>
      <c r="Q14" s="8" t="e">
        <f aca="false">VLOOKUP(N14,MENU13!$D$1:$H$222,3)</f>
        <v>#N/A</v>
      </c>
      <c r="R14" s="8" t="e">
        <f aca="false">VLOOKUP(N14,MENU13!$D$1:$H$222,5)</f>
        <v>#N/A</v>
      </c>
      <c r="S14" s="8" t="e">
        <f aca="false">IF(Q14="ozL",ROUND(P14*$A$3/128,2)," ")&amp;IF(Q14="lbs",ROUND(P14*$A$3/2000,2)," ")&amp;IF(Q14="ozw",ROUND(P14*$A$3/16,2)," ")&amp;IF(Q14="oz",ROUND(P14*$A$3,2)," ")&amp;IF(Q14="pts",ROUND(P14*$A$3/8,2)," ")&amp;IF(Q14="seedctd",ROUND(P14*$A$3/250000,2)," ")&amp;IF(Q14="qts",ROUND(P14*$A$3/4,2)," ")&amp;IF(Q14="ozq",ROUND(P14*$A$3/32,2)," ")&amp;IF(Q14="seedb",ROUND(P14*$A$3/155000,2)," ")&amp;IF(Q14="seedct",ROUND(P14*$A$3/230000,2)," ")&amp;IF(Q14="lbsr",ROUND(P14*$A$3/45,2)," ")&amp;IF(Q14="seedcr",ROUND(P14*$A$3/80000,2)," ")</f>
        <v>#N/A</v>
      </c>
      <c r="T14" s="8" t="e">
        <f aca="false">VLOOKUP(N14,MENU13!$D$1:$H$222,4)</f>
        <v>#N/A</v>
      </c>
      <c r="U14" s="8" t="e">
        <f aca="false">VLOOKUP(N14,MENU13!$D$1:$H$222,2)</f>
        <v>#N/A</v>
      </c>
      <c r="V14" s="8" t="e">
        <f aca="false">S14*U14/$A$3</f>
        <v>#N/A</v>
      </c>
      <c r="W14" s="4" t="e">
        <f aca="false">SUM(V14+J14)</f>
        <v>#N/A</v>
      </c>
      <c r="AA14" s="19"/>
      <c r="AB14" s="19"/>
      <c r="AC14" s="0" t="n">
        <f aca="false">((AB14-AA14)*1440)/60</f>
        <v>0</v>
      </c>
      <c r="AD14" s="21"/>
      <c r="AE14" s="21"/>
      <c r="AF14" s="0" t="n">
        <f aca="false">SUM(AE14-AD14)</f>
        <v>0</v>
      </c>
      <c r="AG14" s="22"/>
      <c r="AH14" s="22"/>
      <c r="AI14" s="0" t="n">
        <f aca="false">SUM(AH14-AG14)</f>
        <v>0</v>
      </c>
      <c r="AJ14" s="0" t="n">
        <f aca="false">IF(AND($A$2=4,Z14=2),((((AF14*100)/$A$3)/27154)*0.4375),IF(AND($A$2=6,Z14=2),((((AF14*100)/$A$3)/27154)*0.5625),IF(AND($A$2=8,Z14=2),((((AF14*100)/$A$3)/27154)*0.44),IF(AND($A$2=10,Z14=2),((((AF14*100)/$A$3)/27154)*0.56),(((AF14*100)/$A$3)/27154)))))</f>
        <v>0</v>
      </c>
      <c r="AK14" s="0" t="n">
        <f aca="false">IF(AND($A$2=4,Z14=2),((((AI14*60*735)/$A$3)/27154)),IF(AND($A$2=6,Z14=2),((((AI14*60*940)/$A$3)/27154)),IF(AND($A$2=8,Z14=2),((((AI14*60*735)/$A$3)/27154)),IF(AND($A$2=10,Z14=2),((((AI14*60*940)/$A$3)/27154)),(((AI14*60*1675)/$A$3)/27154)))))</f>
        <v>0</v>
      </c>
    </row>
    <row r="15" customFormat="false" ht="12.75" hidden="false" customHeight="false" outlineLevel="0" collapsed="false">
      <c r="C15" s="8"/>
      <c r="H15" s="8"/>
      <c r="I15" s="16"/>
      <c r="J15" s="4" t="e">
        <f aca="false">IF(I15="Fert. Appl by Air",((((S15*2000)/100)*4.75)/$A$3),IF(I15="Custom Harvest/Haul",($A$6*0.16),VLOOKUP(I15,MENU13!$A$1:$B$97,2)))</f>
        <v>#N/A</v>
      </c>
      <c r="K15" s="6"/>
      <c r="L15" s="6"/>
      <c r="M15" s="10" t="n">
        <f aca="false">((L15-K15)*1440)/60</f>
        <v>0</v>
      </c>
      <c r="N15" s="16"/>
      <c r="O15" s="8"/>
      <c r="Q15" s="8" t="e">
        <f aca="false">VLOOKUP(N15,MENU13!$D$1:$H$222,3)</f>
        <v>#N/A</v>
      </c>
      <c r="R15" s="8" t="e">
        <f aca="false">VLOOKUP(N15,MENU13!$D$1:$H$222,5)</f>
        <v>#N/A</v>
      </c>
      <c r="S15" s="8" t="e">
        <f aca="false">IF(Q15="ozL",ROUND(P15*$A$3/128,2)," ")&amp;IF(Q15="lbs",ROUND(P15*$A$3/2000,2)," ")&amp;IF(Q15="ozw",ROUND(P15*$A$3/16,2)," ")&amp;IF(Q15="oz",ROUND(P15*$A$3,2)," ")&amp;IF(Q15="pts",ROUND(P15*$A$3/8,2)," ")&amp;IF(Q15="seedctd",ROUND(P15*$A$3/250000,2)," ")&amp;IF(Q15="qts",ROUND(P15*$A$3/4,2)," ")&amp;IF(Q15="ozq",ROUND(P15*$A$3/32,2)," ")&amp;IF(Q15="seedb",ROUND(P15*$A$3/155000,2)," ")&amp;IF(Q15="seedct",ROUND(P15*$A$3/230000,2)," ")&amp;IF(Q15="lbsr",ROUND(P15*$A$3/45,2)," ")&amp;IF(Q15="seedcr",ROUND(P15*$A$3/80000,2)," ")</f>
        <v>#N/A</v>
      </c>
      <c r="T15" s="8" t="e">
        <f aca="false">VLOOKUP(N15,MENU13!$D$1:$H$222,4)</f>
        <v>#N/A</v>
      </c>
      <c r="U15" s="8" t="e">
        <f aca="false">VLOOKUP(N15,MENU13!$D$1:$H$222,2)</f>
        <v>#N/A</v>
      </c>
      <c r="V15" s="8" t="e">
        <f aca="false">S15*U15/$A$3</f>
        <v>#N/A</v>
      </c>
      <c r="W15" s="4" t="e">
        <f aca="false">SUM(V15+J15)</f>
        <v>#N/A</v>
      </c>
      <c r="AA15" s="19"/>
      <c r="AB15" s="19"/>
      <c r="AC15" s="0" t="n">
        <f aca="false">((AB15-AA15)*1440)/60</f>
        <v>0</v>
      </c>
      <c r="AD15" s="21"/>
      <c r="AE15" s="21"/>
      <c r="AF15" s="0" t="n">
        <f aca="false">SUM(AE15-AD15)</f>
        <v>0</v>
      </c>
      <c r="AG15" s="22"/>
      <c r="AH15" s="22"/>
      <c r="AI15" s="0" t="n">
        <f aca="false">SUM(AH15-AG15)</f>
        <v>0</v>
      </c>
      <c r="AJ15" s="0" t="n">
        <f aca="false">IF(AND($A$2=4,Z15=2),((((AF15*100)/$A$3)/27154)*0.4375),IF(AND($A$2=6,Z15=2),((((AF15*100)/$A$3)/27154)*0.5625),IF(AND($A$2=8,Z15=2),((((AF15*100)/$A$3)/27154)*0.44),IF(AND($A$2=10,Z15=2),((((AF15*100)/$A$3)/27154)*0.56),(((AF15*100)/$A$3)/27154)))))</f>
        <v>0</v>
      </c>
      <c r="AK15" s="0" t="n">
        <f aca="false">IF(AND($A$2=4,Z15=2),((((AI15*60*735)/$A$3)/27154)),IF(AND($A$2=6,Z15=2),((((AI15*60*940)/$A$3)/27154)),IF(AND($A$2=8,Z15=2),((((AI15*60*735)/$A$3)/27154)),IF(AND($A$2=10,Z15=2),((((AI15*60*940)/$A$3)/27154)),(((AI15*60*1675)/$A$3)/27154)))))</f>
        <v>0</v>
      </c>
    </row>
    <row r="16" customFormat="false" ht="12.75" hidden="false" customHeight="false" outlineLevel="0" collapsed="false">
      <c r="C16" s="8"/>
      <c r="H16" s="8"/>
      <c r="I16" s="16"/>
      <c r="J16" s="4" t="e">
        <f aca="false">IF(I16="Fert. Appl by Air",((((S16*2000)/100)*4.75)/$A$3),IF(I16="Custom Harvest/Haul",($A$6*0.16),VLOOKUP(I16,MENU13!$A$1:$B$97,2)))</f>
        <v>#N/A</v>
      </c>
      <c r="K16" s="6"/>
      <c r="L16" s="6"/>
      <c r="M16" s="10" t="n">
        <f aca="false">((L16-K16)*1440)/60</f>
        <v>0</v>
      </c>
      <c r="N16" s="16"/>
      <c r="O16" s="8"/>
      <c r="Q16" s="8" t="e">
        <f aca="false">VLOOKUP(N16,MENU13!$D$1:$H$222,3)</f>
        <v>#N/A</v>
      </c>
      <c r="R16" s="8" t="e">
        <f aca="false">VLOOKUP(N16,MENU13!$D$1:$H$222,5)</f>
        <v>#N/A</v>
      </c>
      <c r="S16" s="8" t="e">
        <f aca="false">IF(Q16="ozL",ROUND(P16*$A$3/128,2)," ")&amp;IF(Q16="lbs",ROUND(P16*$A$3/2000,2)," ")&amp;IF(Q16="ozw",ROUND(P16*$A$3/16,2)," ")&amp;IF(Q16="oz",ROUND(P16*$A$3,2)," ")&amp;IF(Q16="pts",ROUND(P16*$A$3/8,2)," ")&amp;IF(Q16="seedctd",ROUND(P16*$A$3/250000,2)," ")&amp;IF(Q16="qts",ROUND(P16*$A$3/4,2)," ")&amp;IF(Q16="ozq",ROUND(P16*$A$3/32,2)," ")&amp;IF(Q16="seedb",ROUND(P16*$A$3/155000,2)," ")&amp;IF(Q16="seedct",ROUND(P16*$A$3/230000,2)," ")&amp;IF(Q16="lbsr",ROUND(P16*$A$3/45,2)," ")&amp;IF(Q16="seedcr",ROUND(P16*$A$3/80000,2)," ")</f>
        <v>#N/A</v>
      </c>
      <c r="T16" s="8" t="e">
        <f aca="false">VLOOKUP(N16,MENU13!$D$1:$H$222,4)</f>
        <v>#N/A</v>
      </c>
      <c r="U16" s="8" t="e">
        <f aca="false">VLOOKUP(N16,MENU13!$D$1:$H$222,2)</f>
        <v>#N/A</v>
      </c>
      <c r="V16" s="8" t="e">
        <f aca="false">S16*U16/$A$3</f>
        <v>#N/A</v>
      </c>
      <c r="W16" s="4" t="e">
        <f aca="false">SUM(V16+J16)</f>
        <v>#N/A</v>
      </c>
      <c r="AA16" s="19"/>
      <c r="AB16" s="19"/>
      <c r="AC16" s="0" t="n">
        <f aca="false">((AB16-AA16)*1440)/60</f>
        <v>0</v>
      </c>
      <c r="AD16" s="21"/>
      <c r="AE16" s="21"/>
      <c r="AF16" s="0" t="n">
        <f aca="false">SUM(AE16-AD16)</f>
        <v>0</v>
      </c>
      <c r="AG16" s="22"/>
      <c r="AH16" s="22"/>
      <c r="AI16" s="0" t="n">
        <f aca="false">SUM(AH16-AG16)</f>
        <v>0</v>
      </c>
      <c r="AJ16" s="0" t="n">
        <f aca="false">IF(AND($A$2=4,Z16=2),((((AF16*100)/$A$3)/27154)*0.4375),IF(AND($A$2=6,Z16=2),((((AF16*100)/$A$3)/27154)*0.5625),IF(AND($A$2=8,Z16=2),((((AF16*100)/$A$3)/27154)*0.44),IF(AND($A$2=10,Z16=2),((((AF16*100)/$A$3)/27154)*0.56),(((AF16*100)/$A$3)/27154)))))</f>
        <v>0</v>
      </c>
      <c r="AK16" s="0" t="n">
        <f aca="false">IF(AND($A$2=4,Z16=2),((((AI16*60*735)/$A$3)/27154)),IF(AND($A$2=6,Z16=2),((((AI16*60*940)/$A$3)/27154)),IF(AND($A$2=8,Z16=2),((((AI16*60*735)/$A$3)/27154)),IF(AND($A$2=10,Z16=2),((((AI16*60*940)/$A$3)/27154)),(((AI16*60*1675)/$A$3)/27154)))))</f>
        <v>0</v>
      </c>
    </row>
    <row r="17" customFormat="false" ht="12.75" hidden="false" customHeight="false" outlineLevel="0" collapsed="false">
      <c r="C17" s="8"/>
      <c r="H17" s="8"/>
      <c r="I17" s="16"/>
      <c r="J17" s="4" t="e">
        <f aca="false">IF(I17="Fert. Appl by Air",((((S17*2000)/100)*4.75)/$A$3),IF(I17="Custom Harvest/Haul",($A$6*0.16),VLOOKUP(I17,MENU13!$A$1:$B$97,2)))</f>
        <v>#N/A</v>
      </c>
      <c r="K17" s="6"/>
      <c r="L17" s="6"/>
      <c r="M17" s="10" t="n">
        <f aca="false">((L17-K17)*1440)/60</f>
        <v>0</v>
      </c>
      <c r="N17" s="16"/>
      <c r="O17" s="8"/>
      <c r="Q17" s="8" t="e">
        <f aca="false">VLOOKUP(N17,MENU13!$D$1:$H$222,3)</f>
        <v>#N/A</v>
      </c>
      <c r="R17" s="8" t="e">
        <f aca="false">VLOOKUP(N17,MENU13!$D$1:$H$222,5)</f>
        <v>#N/A</v>
      </c>
      <c r="S17" s="8" t="e">
        <f aca="false">IF(Q17="ozL",ROUND(P17*$A$3/128,2)," ")&amp;IF(Q17="lbs",ROUND(P17*$A$3/2000,2)," ")&amp;IF(Q17="ozw",ROUND(P17*$A$3/16,2)," ")&amp;IF(Q17="oz",ROUND(P17*$A$3,2)," ")&amp;IF(Q17="pts",ROUND(P17*$A$3/8,2)," ")&amp;IF(Q17="seedctd",ROUND(P17*$A$3/250000,2)," ")&amp;IF(Q17="qts",ROUND(P17*$A$3/4,2)," ")&amp;IF(Q17="ozq",ROUND(P17*$A$3/32,2)," ")&amp;IF(Q17="seedb",ROUND(P17*$A$3/155000,2)," ")&amp;IF(Q17="seedct",ROUND(P17*$A$3/230000,2)," ")&amp;IF(Q17="lbsr",ROUND(P17*$A$3/45,2)," ")&amp;IF(Q17="seedcr",ROUND(P17*$A$3/80000,2)," ")</f>
        <v>#N/A</v>
      </c>
      <c r="T17" s="8" t="e">
        <f aca="false">VLOOKUP(N17,MENU13!$D$1:$H$222,4)</f>
        <v>#N/A</v>
      </c>
      <c r="U17" s="8" t="e">
        <f aca="false">VLOOKUP(N17,MENU13!$D$1:$H$222,2)</f>
        <v>#N/A</v>
      </c>
      <c r="V17" s="8" t="e">
        <f aca="false">S17*U17/$A$3</f>
        <v>#N/A</v>
      </c>
      <c r="W17" s="4" t="e">
        <f aca="false">SUM(V17+J17)</f>
        <v>#N/A</v>
      </c>
      <c r="AA17" s="19"/>
      <c r="AB17" s="19"/>
      <c r="AC17" s="0" t="n">
        <f aca="false">((AB17-AA17)*1440)/60</f>
        <v>0</v>
      </c>
      <c r="AD17" s="21"/>
      <c r="AE17" s="21"/>
      <c r="AF17" s="0" t="n">
        <f aca="false">SUM(AE17-AD17)</f>
        <v>0</v>
      </c>
      <c r="AG17" s="22"/>
      <c r="AH17" s="22"/>
      <c r="AI17" s="0" t="n">
        <f aca="false">SUM(AH17-AG17)</f>
        <v>0</v>
      </c>
      <c r="AJ17" s="0" t="n">
        <f aca="false">IF(AND($A$2=4,Z17=2),((((AF17*100)/$A$3)/27154)*0.4375),IF(AND($A$2=6,Z17=2),((((AF17*100)/$A$3)/27154)*0.5625),IF(AND($A$2=8,Z17=2),((((AF17*100)/$A$3)/27154)*0.44),IF(AND($A$2=10,Z17=2),((((AF17*100)/$A$3)/27154)*0.56),(((AF17*100)/$A$3)/27154)))))</f>
        <v>0</v>
      </c>
      <c r="AK17" s="0" t="n">
        <f aca="false">IF(AND($A$2=4,Z17=2),((((AI17*60*735)/$A$3)/27154)),IF(AND($A$2=6,Z17=2),((((AI17*60*940)/$A$3)/27154)),IF(AND($A$2=8,Z17=2),((((AI17*60*735)/$A$3)/27154)),IF(AND($A$2=10,Z17=2),((((AI17*60*940)/$A$3)/27154)),(((AI17*60*1675)/$A$3)/27154)))))</f>
        <v>0</v>
      </c>
    </row>
    <row r="18" customFormat="false" ht="12.75" hidden="false" customHeight="false" outlineLevel="0" collapsed="false">
      <c r="C18" s="8"/>
      <c r="H18" s="8"/>
      <c r="I18" s="16"/>
      <c r="J18" s="4" t="e">
        <f aca="false">IF(I18="Fert. Appl by Air",((((S18*2000)/100)*4.75)/$A$3),IF(I18="Custom Harvest/Haul",($A$6*0.16),VLOOKUP(I18,MENU13!$A$1:$B$97,2)))</f>
        <v>#N/A</v>
      </c>
      <c r="K18" s="6"/>
      <c r="L18" s="6"/>
      <c r="M18" s="10" t="n">
        <f aca="false">((L18-K18)*1440)/60</f>
        <v>0</v>
      </c>
      <c r="N18" s="16"/>
      <c r="O18" s="8"/>
      <c r="Q18" s="8" t="e">
        <f aca="false">VLOOKUP(N18,MENU13!$D$1:$H$222,3)</f>
        <v>#N/A</v>
      </c>
      <c r="R18" s="8" t="e">
        <f aca="false">VLOOKUP(N18,MENU13!$D$1:$H$222,5)</f>
        <v>#N/A</v>
      </c>
      <c r="S18" s="8" t="e">
        <f aca="false">IF(Q18="ozL",ROUND(P18*$A$3/128,2)," ")&amp;IF(Q18="lbs",ROUND(P18*$A$3/2000,2)," ")&amp;IF(Q18="ozw",ROUND(P18*$A$3/16,2)," ")&amp;IF(Q18="oz",ROUND(P18*$A$3,2)," ")&amp;IF(Q18="pts",ROUND(P18*$A$3/8,2)," ")&amp;IF(Q18="seedctd",ROUND(P18*$A$3/250000,2)," ")&amp;IF(Q18="qts",ROUND(P18*$A$3/4,2)," ")&amp;IF(Q18="ozq",ROUND(P18*$A$3/32,2)," ")&amp;IF(Q18="seedb",ROUND(P18*$A$3/155000,2)," ")&amp;IF(Q18="seedct",ROUND(P18*$A$3/230000,2)," ")&amp;IF(Q18="lbsr",ROUND(P18*$A$3/45,2)," ")&amp;IF(Q18="seedcr",ROUND(P18*$A$3/80000,2)," ")</f>
        <v>#N/A</v>
      </c>
      <c r="T18" s="8" t="e">
        <f aca="false">VLOOKUP(N18,MENU13!$D$1:$H$222,4)</f>
        <v>#N/A</v>
      </c>
      <c r="U18" s="8" t="e">
        <f aca="false">VLOOKUP(N18,MENU13!$D$1:$H$222,2)</f>
        <v>#N/A</v>
      </c>
      <c r="V18" s="8" t="e">
        <f aca="false">S18*U18/$A$3</f>
        <v>#N/A</v>
      </c>
      <c r="W18" s="4" t="e">
        <f aca="false">SUM(V18+J18)</f>
        <v>#N/A</v>
      </c>
      <c r="AA18" s="19"/>
      <c r="AB18" s="19"/>
      <c r="AC18" s="0" t="n">
        <f aca="false">((AB18-AA18)*1440)/60</f>
        <v>0</v>
      </c>
      <c r="AD18" s="21"/>
      <c r="AE18" s="21"/>
      <c r="AF18" s="0" t="n">
        <f aca="false">SUM(AE18-AD18)</f>
        <v>0</v>
      </c>
      <c r="AG18" s="22"/>
      <c r="AH18" s="22"/>
      <c r="AI18" s="0" t="n">
        <f aca="false">SUM(AH18-AG18)</f>
        <v>0</v>
      </c>
      <c r="AJ18" s="0" t="n">
        <f aca="false">IF(AND($A$2=4,Z18=2),((((AF18*100)/$A$3)/27154)*0.4375),IF(AND($A$2=6,Z18=2),((((AF18*100)/$A$3)/27154)*0.5625),IF(AND($A$2=8,Z18=2),((((AF18*100)/$A$3)/27154)*0.44),IF(AND($A$2=10,Z18=2),((((AF18*100)/$A$3)/27154)*0.56),(((AF18*100)/$A$3)/27154)))))</f>
        <v>0</v>
      </c>
      <c r="AK18" s="0" t="n">
        <f aca="false">IF(AND($A$2=4,Z18=2),((((AI18*60*735)/$A$3)/27154)),IF(AND($A$2=6,Z18=2),((((AI18*60*940)/$A$3)/27154)),IF(AND($A$2=8,Z18=2),((((AI18*60*735)/$A$3)/27154)),IF(AND($A$2=10,Z18=2),((((AI18*60*940)/$A$3)/27154)),(((AI18*60*1675)/$A$3)/27154)))))</f>
        <v>0</v>
      </c>
    </row>
    <row r="19" customFormat="false" ht="12.75" hidden="false" customHeight="false" outlineLevel="0" collapsed="false">
      <c r="H19" s="8"/>
      <c r="I19" s="16"/>
      <c r="J19" s="4" t="e">
        <f aca="false">IF(I19="Fert. Appl by Air",((((S19*2000)/100)*4.75)/$A$3),IF(I19="Custom Harvest/Haul",($A$6*0.16),VLOOKUP(I19,MENU13!$A$1:$B$97,2)))</f>
        <v>#N/A</v>
      </c>
      <c r="K19" s="6"/>
      <c r="L19" s="6"/>
      <c r="M19" s="10" t="n">
        <f aca="false">((L19-K19)*1440)/60</f>
        <v>0</v>
      </c>
      <c r="N19" s="16"/>
      <c r="O19" s="8"/>
      <c r="Q19" s="8" t="e">
        <f aca="false">VLOOKUP(N19,MENU13!$D$1:$H$222,3)</f>
        <v>#N/A</v>
      </c>
      <c r="R19" s="8" t="e">
        <f aca="false">VLOOKUP(N19,MENU13!$D$1:$H$222,5)</f>
        <v>#N/A</v>
      </c>
      <c r="S19" s="8" t="e">
        <f aca="false">IF(Q19="ozL",ROUND(P19*$A$3/128,2)," ")&amp;IF(Q19="lbs",ROUND(P19*$A$3/2000,2)," ")&amp;IF(Q19="ozw",ROUND(P19*$A$3/16,2)," ")&amp;IF(Q19="oz",ROUND(P19*$A$3,2)," ")&amp;IF(Q19="pts",ROUND(P19*$A$3/8,2)," ")&amp;IF(Q19="seedctd",ROUND(P19*$A$3/250000,2)," ")&amp;IF(Q19="qts",ROUND(P19*$A$3/4,2)," ")&amp;IF(Q19="ozq",ROUND(P19*$A$3/32,2)," ")&amp;IF(Q19="seedb",ROUND(P19*$A$3/155000,2)," ")&amp;IF(Q19="seedct",ROUND(P19*$A$3/230000,2)," ")&amp;IF(Q19="lbsr",ROUND(P19*$A$3/45,2)," ")&amp;IF(Q19="seedcr",ROUND(P19*$A$3/80000,2)," ")</f>
        <v>#N/A</v>
      </c>
      <c r="T19" s="8" t="e">
        <f aca="false">VLOOKUP(N19,MENU13!$D$1:$H$222,4)</f>
        <v>#N/A</v>
      </c>
      <c r="U19" s="8" t="e">
        <f aca="false">VLOOKUP(N19,MENU13!$D$1:$H$222,2)</f>
        <v>#N/A</v>
      </c>
      <c r="V19" s="8" t="e">
        <f aca="false">S19*U19/$A$3</f>
        <v>#N/A</v>
      </c>
      <c r="W19" s="4" t="e">
        <f aca="false">SUM(V19+J19)</f>
        <v>#N/A</v>
      </c>
      <c r="AA19" s="19"/>
      <c r="AB19" s="19"/>
      <c r="AC19" s="0" t="n">
        <f aca="false">((AB19-AA19)*1440)/60</f>
        <v>0</v>
      </c>
      <c r="AD19" s="21"/>
      <c r="AE19" s="21"/>
      <c r="AF19" s="0" t="n">
        <f aca="false">SUM(AE19-AD19)</f>
        <v>0</v>
      </c>
      <c r="AG19" s="22"/>
      <c r="AH19" s="22"/>
      <c r="AI19" s="0" t="n">
        <f aca="false">SUM(AH19-AG19)</f>
        <v>0</v>
      </c>
      <c r="AJ19" s="0" t="n">
        <f aca="false">IF(AND($A$2=4,Z19=2),((((AF19*100)/$A$3)/27154)*0.4375),IF(AND($A$2=6,Z19=2),((((AF19*100)/$A$3)/27154)*0.5625),IF(AND($A$2=8,Z19=2),((((AF19*100)/$A$3)/27154)*0.44),IF(AND($A$2=10,Z19=2),((((AF19*100)/$A$3)/27154)*0.56),(((AF19*100)/$A$3)/27154)))))</f>
        <v>0</v>
      </c>
      <c r="AK19" s="0" t="n">
        <f aca="false">IF(AND($A$2=4,Z19=2),((((AI19*60*735)/$A$3)/27154)),IF(AND($A$2=6,Z19=2),((((AI19*60*940)/$A$3)/27154)),IF(AND($A$2=8,Z19=2),((((AI19*60*735)/$A$3)/27154)),IF(AND($A$2=10,Z19=2),((((AI19*60*940)/$A$3)/27154)),(((AI19*60*1675)/$A$3)/27154)))))</f>
        <v>0</v>
      </c>
    </row>
    <row r="20" customFormat="false" ht="12.75" hidden="false" customHeight="false" outlineLevel="0" collapsed="false">
      <c r="H20" s="8"/>
      <c r="I20" s="16"/>
      <c r="J20" s="4" t="e">
        <f aca="false">IF(I20="Fert. Appl by Air",((((S20*2000)/100)*4.75)/$A$3),IF(I20="Custom Harvest/Haul",($A$6*0.16),VLOOKUP(I20,MENU13!$A$1:$B$97,2)))</f>
        <v>#N/A</v>
      </c>
      <c r="K20" s="6"/>
      <c r="L20" s="6"/>
      <c r="M20" s="10" t="n">
        <f aca="false">((L20-K20)*1440)/60</f>
        <v>0</v>
      </c>
      <c r="N20" s="16"/>
      <c r="O20" s="8"/>
      <c r="Q20" s="8" t="e">
        <f aca="false">VLOOKUP(N20,MENU13!$D$1:$H$222,3)</f>
        <v>#N/A</v>
      </c>
      <c r="R20" s="8" t="e">
        <f aca="false">VLOOKUP(N20,MENU13!$D$1:$H$222,5)</f>
        <v>#N/A</v>
      </c>
      <c r="S20" s="8" t="e">
        <f aca="false">IF(Q20="ozL",ROUND(P20*$A$3/128,2)," ")&amp;IF(Q20="lbs",ROUND(P20*$A$3/2000,2)," ")&amp;IF(Q20="ozw",ROUND(P20*$A$3/16,2)," ")&amp;IF(Q20="oz",ROUND(P20*$A$3,2)," ")&amp;IF(Q20="pts",ROUND(P20*$A$3/8,2)," ")&amp;IF(Q20="seedctd",ROUND(P20*$A$3/250000,2)," ")&amp;IF(Q20="qts",ROUND(P20*$A$3/4,2)," ")&amp;IF(Q20="ozq",ROUND(P20*$A$3/32,2)," ")&amp;IF(Q20="seedb",ROUND(P20*$A$3/155000,2)," ")&amp;IF(Q20="seedct",ROUND(P20*$A$3/230000,2)," ")&amp;IF(Q20="lbsr",ROUND(P20*$A$3/45,2)," ")&amp;IF(Q20="seedcr",ROUND(P20*$A$3/80000,2)," ")</f>
        <v>#N/A</v>
      </c>
      <c r="T20" s="8" t="e">
        <f aca="false">VLOOKUP(N20,MENU13!$D$1:$H$222,4)</f>
        <v>#N/A</v>
      </c>
      <c r="U20" s="8" t="e">
        <f aca="false">VLOOKUP(N20,MENU13!$D$1:$H$222,2)</f>
        <v>#N/A</v>
      </c>
      <c r="V20" s="8" t="e">
        <f aca="false">S20*U20/$A$3</f>
        <v>#N/A</v>
      </c>
      <c r="W20" s="4" t="e">
        <f aca="false">SUM(V20+J20)</f>
        <v>#N/A</v>
      </c>
      <c r="AA20" s="19"/>
      <c r="AB20" s="19"/>
      <c r="AC20" s="0" t="n">
        <f aca="false">((AB20-AA20)*1440)/60</f>
        <v>0</v>
      </c>
      <c r="AD20" s="21"/>
      <c r="AE20" s="21"/>
      <c r="AF20" s="0" t="n">
        <f aca="false">SUM(AE20-AD20)</f>
        <v>0</v>
      </c>
      <c r="AG20" s="22"/>
      <c r="AH20" s="22"/>
      <c r="AI20" s="0" t="n">
        <f aca="false">SUM(AH20-AG20)</f>
        <v>0</v>
      </c>
      <c r="AJ20" s="0" t="n">
        <f aca="false">IF(AND($A$2=4,Z20=2),((((AF20*100)/$A$3)/27154)*0.4375),IF(AND($A$2=6,Z20=2),((((AF20*100)/$A$3)/27154)*0.5625),IF(AND($A$2=8,Z20=2),((((AF20*100)/$A$3)/27154)*0.44),IF(AND($A$2=10,Z20=2),((((AF20*100)/$A$3)/27154)*0.56),(((AF20*100)/$A$3)/27154)))))</f>
        <v>0</v>
      </c>
      <c r="AK20" s="0" t="n">
        <f aca="false">IF(AND($A$2=4,Z20=2),((((AI20*60*735)/$A$3)/27154)),IF(AND($A$2=6,Z20=2),((((AI20*60*940)/$A$3)/27154)),IF(AND($A$2=8,Z20=2),((((AI20*60*735)/$A$3)/27154)),IF(AND($A$2=10,Z20=2),((((AI20*60*940)/$A$3)/27154)),(((AI20*60*1675)/$A$3)/27154)))))</f>
        <v>0</v>
      </c>
    </row>
    <row r="21" customFormat="false" ht="12.75" hidden="false" customHeight="false" outlineLevel="0" collapsed="false">
      <c r="H21" s="8"/>
      <c r="I21" s="16"/>
      <c r="J21" s="4" t="e">
        <f aca="false">IF(I21="Fert. Appl by Air",((((S21*2000)/100)*4.75)/$A$3),IF(I21="Custom Harvest/Haul",($A$6*0.16),VLOOKUP(I21,MENU13!$A$1:$B$97,2)))</f>
        <v>#N/A</v>
      </c>
      <c r="K21" s="6"/>
      <c r="L21" s="6"/>
      <c r="M21" s="10" t="n">
        <f aca="false">((L21-K21)*1440)/60</f>
        <v>0</v>
      </c>
      <c r="N21" s="16"/>
      <c r="O21" s="8"/>
      <c r="Q21" s="8" t="e">
        <f aca="false">VLOOKUP(N21,MENU13!$D$1:$H$222,3)</f>
        <v>#N/A</v>
      </c>
      <c r="R21" s="8" t="e">
        <f aca="false">VLOOKUP(N21,MENU13!$D$1:$H$222,5)</f>
        <v>#N/A</v>
      </c>
      <c r="S21" s="8" t="e">
        <f aca="false">IF(Q21="ozL",ROUND(P21*$A$3/128,2)," ")&amp;IF(Q21="lbs",ROUND(P21*$A$3/2000,2)," ")&amp;IF(Q21="ozw",ROUND(P21*$A$3/16,2)," ")&amp;IF(Q21="oz",ROUND(P21*$A$3,2)," ")&amp;IF(Q21="pts",ROUND(P21*$A$3/8,2)," ")&amp;IF(Q21="seedctd",ROUND(P21*$A$3/250000,2)," ")&amp;IF(Q21="qts",ROUND(P21*$A$3/4,2)," ")&amp;IF(Q21="ozq",ROUND(P21*$A$3/32,2)," ")&amp;IF(Q21="seedb",ROUND(P21*$A$3/155000,2)," ")&amp;IF(Q21="seedct",ROUND(P21*$A$3/230000,2)," ")&amp;IF(Q21="lbsr",ROUND(P21*$A$3/45,2)," ")&amp;IF(Q21="seedcr",ROUND(P21*$A$3/80000,2)," ")</f>
        <v>#N/A</v>
      </c>
      <c r="T21" s="8" t="e">
        <f aca="false">VLOOKUP(N21,MENU13!$D$1:$H$222,4)</f>
        <v>#N/A</v>
      </c>
      <c r="U21" s="8" t="e">
        <f aca="false">VLOOKUP(N21,MENU13!$D$1:$H$222,2)</f>
        <v>#N/A</v>
      </c>
      <c r="V21" s="8" t="e">
        <f aca="false">S21*U21/$A$3</f>
        <v>#N/A</v>
      </c>
      <c r="W21" s="4" t="e">
        <f aca="false">SUM(V21+J21)</f>
        <v>#N/A</v>
      </c>
      <c r="AA21" s="19"/>
      <c r="AB21" s="19"/>
      <c r="AC21" s="0" t="n">
        <f aca="false">((AB21-AA21)*1440)/60</f>
        <v>0</v>
      </c>
      <c r="AD21" s="21"/>
      <c r="AE21" s="21"/>
      <c r="AF21" s="0" t="n">
        <f aca="false">SUM(AE21-AD21)</f>
        <v>0</v>
      </c>
      <c r="AG21" s="22"/>
      <c r="AH21" s="22"/>
      <c r="AI21" s="0" t="n">
        <f aca="false">SUM(AH21-AG21)</f>
        <v>0</v>
      </c>
      <c r="AJ21" s="0" t="n">
        <f aca="false">IF(AND($A$2=4,Z21=2),((((AF21*100)/$A$3)/27154)*0.4375),IF(AND($A$2=6,Z21=2),((((AF21*100)/$A$3)/27154)*0.5625),IF(AND($A$2=8,Z21=2),((((AF21*100)/$A$3)/27154)*0.44),IF(AND($A$2=10,Z21=2),((((AF21*100)/$A$3)/27154)*0.56),(((AF21*100)/$A$3)/27154)))))</f>
        <v>0</v>
      </c>
      <c r="AK21" s="0" t="n">
        <f aca="false">IF(AND($A$2=4,Z21=2),((((AI21*60*735)/$A$3)/27154)),IF(AND($A$2=6,Z21=2),((((AI21*60*940)/$A$3)/27154)),IF(AND($A$2=8,Z21=2),((((AI21*60*735)/$A$3)/27154)),IF(AND($A$2=10,Z21=2),((((AI21*60*940)/$A$3)/27154)),(((AI21*60*1675)/$A$3)/27154)))))</f>
        <v>0</v>
      </c>
    </row>
    <row r="22" customFormat="false" ht="12.75" hidden="false" customHeight="false" outlineLevel="0" collapsed="false">
      <c r="H22" s="8"/>
      <c r="I22" s="16"/>
      <c r="J22" s="4" t="e">
        <f aca="false">IF(I22="Fert. Appl by Air",((((S22*2000)/100)*4.75)/$A$3),IF(I22="Custom Harvest/Haul",($A$6*0.16),VLOOKUP(I22,MENU13!$A$1:$B$97,2)))</f>
        <v>#N/A</v>
      </c>
      <c r="K22" s="6"/>
      <c r="L22" s="6"/>
      <c r="M22" s="10" t="n">
        <f aca="false">((L22-K22)*1440)/60</f>
        <v>0</v>
      </c>
      <c r="N22" s="16"/>
      <c r="O22" s="8"/>
      <c r="Q22" s="8" t="e">
        <f aca="false">VLOOKUP(N22,MENU13!$D$1:$H$222,3)</f>
        <v>#N/A</v>
      </c>
      <c r="R22" s="8" t="e">
        <f aca="false">VLOOKUP(N22,MENU13!$D$1:$H$222,5)</f>
        <v>#N/A</v>
      </c>
      <c r="S22" s="8" t="e">
        <f aca="false">IF(Q22="ozL",ROUND(P22*$A$3/128,2)," ")&amp;IF(Q22="lbs",ROUND(P22*$A$3/2000,2)," ")&amp;IF(Q22="ozw",ROUND(P22*$A$3/16,2)," ")&amp;IF(Q22="oz",ROUND(P22*$A$3,2)," ")&amp;IF(Q22="pts",ROUND(P22*$A$3/8,2)," ")&amp;IF(Q22="seedctd",ROUND(P22*$A$3/250000,2)," ")&amp;IF(Q22="qts",ROUND(P22*$A$3/4,2)," ")&amp;IF(Q22="ozq",ROUND(P22*$A$3/32,2)," ")&amp;IF(Q22="seedb",ROUND(P22*$A$3/155000,2)," ")&amp;IF(Q22="seedct",ROUND(P22*$A$3/230000,2)," ")&amp;IF(Q22="lbsr",ROUND(P22*$A$3/45,2)," ")&amp;IF(Q22="seedcr",ROUND(P22*$A$3/80000,2)," ")</f>
        <v>#N/A</v>
      </c>
      <c r="T22" s="8" t="e">
        <f aca="false">VLOOKUP(N22,MENU13!$D$1:$H$222,4)</f>
        <v>#N/A</v>
      </c>
      <c r="U22" s="8" t="e">
        <f aca="false">VLOOKUP(N22,MENU13!$D$1:$H$222,2)</f>
        <v>#N/A</v>
      </c>
      <c r="V22" s="8" t="e">
        <f aca="false">S22*U22/$A$3</f>
        <v>#N/A</v>
      </c>
      <c r="W22" s="4" t="e">
        <f aca="false">SUM(V22+J22)</f>
        <v>#N/A</v>
      </c>
      <c r="AA22" s="19"/>
      <c r="AB22" s="19"/>
      <c r="AC22" s="0" t="n">
        <f aca="false">((AB22-AA22)*1440)/60</f>
        <v>0</v>
      </c>
      <c r="AD22" s="21"/>
      <c r="AE22" s="21"/>
      <c r="AF22" s="0" t="n">
        <f aca="false">SUM(AE22-AD22)</f>
        <v>0</v>
      </c>
      <c r="AG22" s="22"/>
      <c r="AH22" s="22"/>
      <c r="AI22" s="0" t="n">
        <f aca="false">SUM(AH22-AG22)</f>
        <v>0</v>
      </c>
      <c r="AJ22" s="0" t="n">
        <f aca="false">IF(AND($A$2=4,Z22=2),((((AF22*100)/$A$3)/27154)*0.4375),IF(AND($A$2=6,Z22=2),((((AF22*100)/$A$3)/27154)*0.5625),IF(AND($A$2=8,Z22=2),((((AF22*100)/$A$3)/27154)*0.44),IF(AND($A$2=10,Z22=2),((((AF22*100)/$A$3)/27154)*0.56),(((AF22*100)/$A$3)/27154)))))</f>
        <v>0</v>
      </c>
      <c r="AK22" s="0" t="n">
        <f aca="false">IF(AND($A$2=4,Z22=2),((((AI22*60*735)/$A$3)/27154)),IF(AND($A$2=6,Z22=2),((((AI22*60*940)/$A$3)/27154)),IF(AND($A$2=8,Z22=2),((((AI22*60*735)/$A$3)/27154)),IF(AND($A$2=10,Z22=2),((((AI22*60*940)/$A$3)/27154)),(((AI22*60*1675)/$A$3)/27154)))))</f>
        <v>0</v>
      </c>
    </row>
    <row r="23" customFormat="false" ht="12.75" hidden="false" customHeight="false" outlineLevel="0" collapsed="false">
      <c r="H23" s="8"/>
      <c r="I23" s="16"/>
      <c r="J23" s="4" t="e">
        <f aca="false">IF(I23="Fert. Appl by Air",((((S23*2000)/100)*4.75)/$A$3),IF(I23="Custom Harvest/Haul",($A$6*0.16),VLOOKUP(I23,MENU13!$A$1:$B$97,2)))</f>
        <v>#N/A</v>
      </c>
      <c r="K23" s="6"/>
      <c r="L23" s="6"/>
      <c r="M23" s="10" t="n">
        <f aca="false">((L23-K23)*1440)/60</f>
        <v>0</v>
      </c>
      <c r="N23" s="16"/>
      <c r="O23" s="8"/>
      <c r="Q23" s="8" t="e">
        <f aca="false">VLOOKUP(N23,MENU13!$D$1:$H$222,3)</f>
        <v>#N/A</v>
      </c>
      <c r="R23" s="8" t="e">
        <f aca="false">VLOOKUP(N23,MENU13!$D$1:$H$222,5)</f>
        <v>#N/A</v>
      </c>
      <c r="S23" s="8" t="e">
        <f aca="false">IF(Q23="ozL",ROUND(P23*$A$3/128,2)," ")&amp;IF(Q23="lbs",ROUND(P23*$A$3/2000,2)," ")&amp;IF(Q23="ozw",ROUND(P23*$A$3/16,2)," ")&amp;IF(Q23="oz",ROUND(P23*$A$3,2)," ")&amp;IF(Q23="pts",ROUND(P23*$A$3/8,2)," ")&amp;IF(Q23="seedctd",ROUND(P23*$A$3/250000,2)," ")&amp;IF(Q23="qts",ROUND(P23*$A$3/4,2)," ")&amp;IF(Q23="ozq",ROUND(P23*$A$3/32,2)," ")&amp;IF(Q23="seedb",ROUND(P23*$A$3/155000,2)," ")&amp;IF(Q23="seedct",ROUND(P23*$A$3/230000,2)," ")&amp;IF(Q23="lbsr",ROUND(P23*$A$3/45,2)," ")&amp;IF(Q23="seedcr",ROUND(P23*$A$3/80000,2)," ")</f>
        <v>#N/A</v>
      </c>
      <c r="T23" s="8" t="e">
        <f aca="false">VLOOKUP(N23,MENU13!$D$1:$H$222,4)</f>
        <v>#N/A</v>
      </c>
      <c r="U23" s="8" t="e">
        <f aca="false">VLOOKUP(N23,MENU13!$D$1:$H$222,2)</f>
        <v>#N/A</v>
      </c>
      <c r="V23" s="8" t="e">
        <f aca="false">S23*U23/$A$3</f>
        <v>#N/A</v>
      </c>
      <c r="W23" s="4" t="e">
        <f aca="false">SUM(V23+J23)</f>
        <v>#N/A</v>
      </c>
      <c r="AA23" s="19"/>
      <c r="AB23" s="19"/>
      <c r="AC23" s="0" t="n">
        <f aca="false">((AB23-AA23)*1440)/60</f>
        <v>0</v>
      </c>
      <c r="AD23" s="21"/>
      <c r="AE23" s="21"/>
      <c r="AF23" s="0" t="n">
        <f aca="false">SUM(AE23-AD23)</f>
        <v>0</v>
      </c>
      <c r="AG23" s="22"/>
      <c r="AH23" s="22"/>
      <c r="AI23" s="0" t="n">
        <f aca="false">SUM(AH23-AG23)</f>
        <v>0</v>
      </c>
      <c r="AJ23" s="0" t="n">
        <f aca="false">IF(AND($A$2=4,Z23=2),((((AF23*100)/$A$3)/27154)*0.4375),IF(AND($A$2=6,Z23=2),((((AF23*100)/$A$3)/27154)*0.5625),IF(AND($A$2=8,Z23=2),((((AF23*100)/$A$3)/27154)*0.44),IF(AND($A$2=10,Z23=2),((((AF23*100)/$A$3)/27154)*0.56),(((AF23*100)/$A$3)/27154)))))</f>
        <v>0</v>
      </c>
      <c r="AK23" s="0" t="n">
        <f aca="false">IF(AND($A$2=4,Z23=2),((((AI23*60*735)/$A$3)/27154)),IF(AND($A$2=6,Z23=2),((((AI23*60*940)/$A$3)/27154)),IF(AND($A$2=8,Z23=2),((((AI23*60*735)/$A$3)/27154)),IF(AND($A$2=10,Z23=2),((((AI23*60*940)/$A$3)/27154)),(((AI23*60*1675)/$A$3)/27154)))))</f>
        <v>0</v>
      </c>
    </row>
    <row r="24" customFormat="false" ht="12.75" hidden="false" customHeight="false" outlineLevel="0" collapsed="false">
      <c r="H24" s="8"/>
      <c r="I24" s="16"/>
      <c r="J24" s="4" t="e">
        <f aca="false">IF(I24="Fert. Appl by Air",((((S24*2000)/100)*4.75)/$A$3),IF(I24="Custom Harvest/Haul",($A$6*0.16),VLOOKUP(I24,MENU13!$A$1:$B$97,2)))</f>
        <v>#N/A</v>
      </c>
      <c r="K24" s="6"/>
      <c r="L24" s="6"/>
      <c r="M24" s="10" t="n">
        <f aca="false">((L24-K24)*1440)/60</f>
        <v>0</v>
      </c>
      <c r="N24" s="16"/>
      <c r="O24" s="8"/>
      <c r="Q24" s="8" t="e">
        <f aca="false">VLOOKUP(N24,MENU13!$D$1:$H$222,3)</f>
        <v>#N/A</v>
      </c>
      <c r="R24" s="8" t="e">
        <f aca="false">VLOOKUP(N24,MENU13!$D$1:$H$222,5)</f>
        <v>#N/A</v>
      </c>
      <c r="S24" s="8" t="e">
        <f aca="false">IF(Q24="ozL",ROUND(P24*$A$3/128,2)," ")&amp;IF(Q24="lbs",ROUND(P24*$A$3/2000,2)," ")&amp;IF(Q24="ozw",ROUND(P24*$A$3/16,2)," ")&amp;IF(Q24="oz",ROUND(P24*$A$3,2)," ")&amp;IF(Q24="pts",ROUND(P24*$A$3/8,2)," ")&amp;IF(Q24="seedctd",ROUND(P24*$A$3/250000,2)," ")&amp;IF(Q24="qts",ROUND(P24*$A$3/4,2)," ")&amp;IF(Q24="ozq",ROUND(P24*$A$3/32,2)," ")&amp;IF(Q24="seedb",ROUND(P24*$A$3/155000,2)," ")&amp;IF(Q24="seedct",ROUND(P24*$A$3/230000,2)," ")&amp;IF(Q24="lbsr",ROUND(P24*$A$3/45,2)," ")&amp;IF(Q24="seedcr",ROUND(P24*$A$3/80000,2)," ")</f>
        <v>#N/A</v>
      </c>
      <c r="T24" s="8" t="e">
        <f aca="false">VLOOKUP(N24,MENU13!$D$1:$H$222,4)</f>
        <v>#N/A</v>
      </c>
      <c r="U24" s="8" t="e">
        <f aca="false">VLOOKUP(N24,MENU13!$D$1:$H$222,2)</f>
        <v>#N/A</v>
      </c>
      <c r="V24" s="8" t="e">
        <f aca="false">S24*U24/$A$3</f>
        <v>#N/A</v>
      </c>
      <c r="W24" s="4" t="e">
        <f aca="false">SUM(V24+J24)</f>
        <v>#N/A</v>
      </c>
      <c r="AA24" s="19"/>
      <c r="AB24" s="19"/>
      <c r="AC24" s="0" t="n">
        <f aca="false">((AB24-AA24)*1440)/60</f>
        <v>0</v>
      </c>
      <c r="AD24" s="21"/>
      <c r="AE24" s="21"/>
      <c r="AF24" s="0" t="n">
        <f aca="false">SUM(AE24-AD24)</f>
        <v>0</v>
      </c>
      <c r="AG24" s="22"/>
      <c r="AH24" s="22"/>
      <c r="AI24" s="0" t="n">
        <f aca="false">SUM(AH24-AG24)</f>
        <v>0</v>
      </c>
      <c r="AJ24" s="0" t="n">
        <f aca="false">IF(AND($A$2=4,Z24=2),((((AF24*100)/$A$3)/27154)*0.4375),IF(AND($A$2=6,Z24=2),((((AF24*100)/$A$3)/27154)*0.5625),IF(AND($A$2=8,Z24=2),((((AF24*100)/$A$3)/27154)*0.44),IF(AND($A$2=10,Z24=2),((((AF24*100)/$A$3)/27154)*0.56),(((AF24*100)/$A$3)/27154)))))</f>
        <v>0</v>
      </c>
      <c r="AK24" s="0" t="n">
        <f aca="false">IF(AND($A$2=4,Z24=2),((((AI24*60*735)/$A$3)/27154)),IF(AND($A$2=6,Z24=2),((((AI24*60*940)/$A$3)/27154)),IF(AND($A$2=8,Z24=2),((((AI24*60*735)/$A$3)/27154)),IF(AND($A$2=10,Z24=2),((((AI24*60*940)/$A$3)/27154)),(((AI24*60*1675)/$A$3)/27154)))))</f>
        <v>0</v>
      </c>
    </row>
    <row r="25" customFormat="false" ht="12.75" hidden="false" customHeight="false" outlineLevel="0" collapsed="false">
      <c r="H25" s="8"/>
      <c r="I25" s="16"/>
      <c r="J25" s="4" t="e">
        <f aca="false">IF(I25="Fert. Appl by Air",((((S25*2000)/100)*4.75)/$A$3),IF(I25="Custom Harvest/Haul",($A$6*0.16),VLOOKUP(I25,MENU13!$A$1:$B$97,2)))</f>
        <v>#N/A</v>
      </c>
      <c r="K25" s="6"/>
      <c r="L25" s="6"/>
      <c r="M25" s="10" t="n">
        <f aca="false">((L25-K25)*1440)/60</f>
        <v>0</v>
      </c>
      <c r="N25" s="16"/>
      <c r="O25" s="8"/>
      <c r="Q25" s="8" t="e">
        <f aca="false">VLOOKUP(N25,MENU13!$D$1:$H$222,3)</f>
        <v>#N/A</v>
      </c>
      <c r="R25" s="8" t="e">
        <f aca="false">VLOOKUP(N25,MENU13!$D$1:$H$222,5)</f>
        <v>#N/A</v>
      </c>
      <c r="S25" s="8" t="e">
        <f aca="false">IF(Q25="ozL",ROUND(P25*$A$3/128,2)," ")&amp;IF(Q25="lbs",ROUND(P25*$A$3/2000,2)," ")&amp;IF(Q25="ozw",ROUND(P25*$A$3/16,2)," ")&amp;IF(Q25="oz",ROUND(P25*$A$3,2)," ")&amp;IF(Q25="pts",ROUND(P25*$A$3/8,2)," ")&amp;IF(Q25="seedctd",ROUND(P25*$A$3/250000,2)," ")&amp;IF(Q25="qts",ROUND(P25*$A$3/4,2)," ")&amp;IF(Q25="ozq",ROUND(P25*$A$3/32,2)," ")&amp;IF(Q25="seedb",ROUND(P25*$A$3/155000,2)," ")&amp;IF(Q25="seedct",ROUND(P25*$A$3/230000,2)," ")&amp;IF(Q25="lbsr",ROUND(P25*$A$3/45,2)," ")&amp;IF(Q25="seedcr",ROUND(P25*$A$3/80000,2)," ")</f>
        <v>#N/A</v>
      </c>
      <c r="T25" s="8" t="e">
        <f aca="false">VLOOKUP(N25,MENU13!$D$1:$H$222,4)</f>
        <v>#N/A</v>
      </c>
      <c r="U25" s="8" t="e">
        <f aca="false">VLOOKUP(N25,MENU13!$D$1:$H$222,2)</f>
        <v>#N/A</v>
      </c>
      <c r="V25" s="8" t="e">
        <f aca="false">S25*U25/$A$3</f>
        <v>#N/A</v>
      </c>
      <c r="W25" s="4" t="e">
        <f aca="false">SUM(V25+J25)</f>
        <v>#N/A</v>
      </c>
      <c r="AA25" s="19"/>
      <c r="AB25" s="19"/>
      <c r="AC25" s="0" t="n">
        <f aca="false">((AB25-AA25)*1440)/60</f>
        <v>0</v>
      </c>
      <c r="AD25" s="21"/>
      <c r="AE25" s="21"/>
      <c r="AF25" s="0" t="n">
        <f aca="false">SUM(AE25-AD25)</f>
        <v>0</v>
      </c>
      <c r="AG25" s="22"/>
      <c r="AH25" s="22"/>
      <c r="AI25" s="0" t="n">
        <f aca="false">SUM(AH25-AG25)</f>
        <v>0</v>
      </c>
      <c r="AJ25" s="0" t="n">
        <f aca="false">IF(AND($A$2=4,Z25=2),((((AF25*100)/$A$3)/27154)*0.4375),IF(AND($A$2=6,Z25=2),((((AF25*100)/$A$3)/27154)*0.5625),IF(AND($A$2=8,Z25=2),((((AF25*100)/$A$3)/27154)*0.44),IF(AND($A$2=10,Z25=2),((((AF25*100)/$A$3)/27154)*0.56),(((AF25*100)/$A$3)/27154)))))</f>
        <v>0</v>
      </c>
      <c r="AK25" s="0" t="n">
        <f aca="false">IF(AND($A$2=4,Z25=2),((((AI25*60*735)/$A$3)/27154)),IF(AND($A$2=6,Z25=2),((((AI25*60*940)/$A$3)/27154)),IF(AND($A$2=8,Z25=2),((((AI25*60*735)/$A$3)/27154)),IF(AND($A$2=10,Z25=2),((((AI25*60*940)/$A$3)/27154)),(((AI25*60*1675)/$A$3)/27154)))))</f>
        <v>0</v>
      </c>
    </row>
    <row r="26" customFormat="false" ht="12.75" hidden="false" customHeight="false" outlineLevel="0" collapsed="false">
      <c r="H26" s="8"/>
      <c r="I26" s="16"/>
      <c r="J26" s="4" t="e">
        <f aca="false">IF(I26="Fert. Appl by Air",((((S26*2000)/100)*4.75)/$A$3),IF(I26="Custom Harvest/Haul",($A$6*0.16),VLOOKUP(I26,MENU13!$A$1:$B$97,2)))</f>
        <v>#N/A</v>
      </c>
      <c r="K26" s="6"/>
      <c r="L26" s="6"/>
      <c r="M26" s="10" t="n">
        <f aca="false">((L26-K26)*1440)/60</f>
        <v>0</v>
      </c>
      <c r="N26" s="16"/>
      <c r="O26" s="8"/>
      <c r="Q26" s="8" t="e">
        <f aca="false">VLOOKUP(N26,MENU13!$D$1:$H$222,3)</f>
        <v>#N/A</v>
      </c>
      <c r="R26" s="8" t="e">
        <f aca="false">VLOOKUP(N26,MENU13!$D$1:$H$222,5)</f>
        <v>#N/A</v>
      </c>
      <c r="S26" s="8" t="e">
        <f aca="false">IF(Q26="ozL",ROUND(P26*$A$3/128,2)," ")&amp;IF(Q26="lbs",ROUND(P26*$A$3/2000,2)," ")&amp;IF(Q26="ozw",ROUND(P26*$A$3/16,2)," ")&amp;IF(Q26="oz",ROUND(P26*$A$3,2)," ")&amp;IF(Q26="pts",ROUND(P26*$A$3/8,2)," ")&amp;IF(Q26="seedctd",ROUND(P26*$A$3/250000,2)," ")&amp;IF(Q26="qts",ROUND(P26*$A$3/4,2)," ")&amp;IF(Q26="ozq",ROUND(P26*$A$3/32,2)," ")&amp;IF(Q26="seedb",ROUND(P26*$A$3/155000,2)," ")&amp;IF(Q26="seedct",ROUND(P26*$A$3/230000,2)," ")&amp;IF(Q26="lbsr",ROUND(P26*$A$3/45,2)," ")&amp;IF(Q26="seedcr",ROUND(P26*$A$3/80000,2)," ")</f>
        <v>#N/A</v>
      </c>
      <c r="T26" s="8" t="e">
        <f aca="false">VLOOKUP(N26,MENU13!$D$1:$H$222,4)</f>
        <v>#N/A</v>
      </c>
      <c r="U26" s="8" t="e">
        <f aca="false">VLOOKUP(N26,MENU13!$D$1:$H$222,2)</f>
        <v>#N/A</v>
      </c>
      <c r="V26" s="8" t="e">
        <f aca="false">S26*U26/$A$3</f>
        <v>#N/A</v>
      </c>
      <c r="W26" s="4" t="e">
        <f aca="false">SUM(V26+J26)</f>
        <v>#N/A</v>
      </c>
      <c r="AA26" s="19"/>
      <c r="AB26" s="19"/>
      <c r="AC26" s="0" t="n">
        <f aca="false">((AB26-AA26)*1440)/60</f>
        <v>0</v>
      </c>
      <c r="AD26" s="21"/>
      <c r="AE26" s="21"/>
      <c r="AF26" s="0" t="n">
        <f aca="false">SUM(AE26-AD26)</f>
        <v>0</v>
      </c>
      <c r="AG26" s="22"/>
      <c r="AH26" s="22"/>
      <c r="AI26" s="0" t="n">
        <f aca="false">SUM(AH26-AG26)</f>
        <v>0</v>
      </c>
      <c r="AJ26" s="0" t="n">
        <f aca="false">IF(AND($A$2=4,Z26=2),((((AF26*100)/$A$3)/27154)*0.4375),IF(AND($A$2=6,Z26=2),((((AF26*100)/$A$3)/27154)*0.5625),IF(AND($A$2=8,Z26=2),((((AF26*100)/$A$3)/27154)*0.44),IF(AND($A$2=10,Z26=2),((((AF26*100)/$A$3)/27154)*0.56),(((AF26*100)/$A$3)/27154)))))</f>
        <v>0</v>
      </c>
      <c r="AK26" s="0" t="n">
        <f aca="false">IF(AND($A$2=4,Z26=2),((((AI26*60*735)/$A$3)/27154)),IF(AND($A$2=6,Z26=2),((((AI26*60*940)/$A$3)/27154)),IF(AND($A$2=8,Z26=2),((((AI26*60*735)/$A$3)/27154)),IF(AND($A$2=10,Z26=2),((((AI26*60*940)/$A$3)/27154)),(((AI26*60*1675)/$A$3)/27154)))))</f>
        <v>0</v>
      </c>
    </row>
    <row r="27" customFormat="false" ht="12.75" hidden="false" customHeight="false" outlineLevel="0" collapsed="false">
      <c r="H27" s="8"/>
      <c r="I27" s="16"/>
      <c r="J27" s="4" t="e">
        <f aca="false">IF(I27="Fert. Appl by Air",((((S27*2000)/100)*4.75)/$A$3),IF(I27="Custom Harvest/Haul",($A$6*0.16),VLOOKUP(I27,MENU13!$A$1:$B$97,2)))</f>
        <v>#N/A</v>
      </c>
      <c r="K27" s="6"/>
      <c r="L27" s="6"/>
      <c r="M27" s="10" t="n">
        <f aca="false">((L27-K27)*1440)/60</f>
        <v>0</v>
      </c>
      <c r="N27" s="16"/>
      <c r="O27" s="8"/>
      <c r="Q27" s="8" t="e">
        <f aca="false">VLOOKUP(N27,MENU13!$D$1:$H$222,3)</f>
        <v>#N/A</v>
      </c>
      <c r="R27" s="8" t="e">
        <f aca="false">VLOOKUP(N27,MENU13!$D$1:$H$222,5)</f>
        <v>#N/A</v>
      </c>
      <c r="S27" s="8" t="e">
        <f aca="false">IF(Q27="ozL",ROUND(P27*$A$3/128,2)," ")&amp;IF(Q27="lbs",ROUND(P27*$A$3/2000,2)," ")&amp;IF(Q27="ozw",ROUND(P27*$A$3/16,2)," ")&amp;IF(Q27="oz",ROUND(P27*$A$3,2)," ")&amp;IF(Q27="pts",ROUND(P27*$A$3/8,2)," ")&amp;IF(Q27="seedctd",ROUND(P27*$A$3/250000,2)," ")&amp;IF(Q27="qts",ROUND(P27*$A$3/4,2)," ")&amp;IF(Q27="ozq",ROUND(P27*$A$3/32,2)," ")&amp;IF(Q27="seedb",ROUND(P27*$A$3/155000,2)," ")&amp;IF(Q27="seedct",ROUND(P27*$A$3/230000,2)," ")&amp;IF(Q27="lbsr",ROUND(P27*$A$3/45,2)," ")&amp;IF(Q27="seedcr",ROUND(P27*$A$3/80000,2)," ")</f>
        <v>#N/A</v>
      </c>
      <c r="T27" s="8" t="e">
        <f aca="false">VLOOKUP(N27,MENU13!$D$1:$H$222,4)</f>
        <v>#N/A</v>
      </c>
      <c r="U27" s="8" t="e">
        <f aca="false">VLOOKUP(N27,MENU13!$D$1:$H$222,2)</f>
        <v>#N/A</v>
      </c>
      <c r="V27" s="8" t="e">
        <f aca="false">S27*U27/$A$3</f>
        <v>#N/A</v>
      </c>
      <c r="W27" s="4" t="e">
        <f aca="false">SUM(V27+J27)</f>
        <v>#N/A</v>
      </c>
      <c r="AA27" s="19"/>
      <c r="AB27" s="19"/>
      <c r="AC27" s="0" t="n">
        <f aca="false">((AB27-AA27)*1440)/60</f>
        <v>0</v>
      </c>
      <c r="AD27" s="21"/>
      <c r="AE27" s="21"/>
      <c r="AF27" s="0" t="n">
        <f aca="false">SUM(AE27-AD27)</f>
        <v>0</v>
      </c>
      <c r="AG27" s="22"/>
      <c r="AH27" s="22"/>
      <c r="AI27" s="0" t="n">
        <f aca="false">SUM(AH27-AG27)</f>
        <v>0</v>
      </c>
      <c r="AJ27" s="0" t="n">
        <f aca="false">IF(AND($A$2=4,Z27=2),((((AF27*100)/$A$3)/27154)*0.4375),IF(AND($A$2=6,Z27=2),((((AF27*100)/$A$3)/27154)*0.5625),IF(AND($A$2=8,Z27=2),((((AF27*100)/$A$3)/27154)*0.44),IF(AND($A$2=10,Z27=2),((((AF27*100)/$A$3)/27154)*0.56),(((AF27*100)/$A$3)/27154)))))</f>
        <v>0</v>
      </c>
      <c r="AK27" s="0" t="n">
        <f aca="false">IF(AND($A$2=4,Z27=2),((((AI27*60*735)/$A$3)/27154)),IF(AND($A$2=6,Z27=2),((((AI27*60*940)/$A$3)/27154)),IF(AND($A$2=8,Z27=2),((((AI27*60*735)/$A$3)/27154)),IF(AND($A$2=10,Z27=2),((((AI27*60*940)/$A$3)/27154)),(((AI27*60*1675)/$A$3)/27154)))))</f>
        <v>0</v>
      </c>
    </row>
    <row r="28" customFormat="false" ht="12.75" hidden="false" customHeight="false" outlineLevel="0" collapsed="false">
      <c r="H28" s="8"/>
      <c r="I28" s="16"/>
      <c r="J28" s="4" t="e">
        <f aca="false">IF(I28="Fert. Appl by Air",((((S28*2000)/100)*4.75)/$A$3),IF(I28="Custom Harvest/Haul",($A$6*0.16),VLOOKUP(I28,MENU13!$A$1:$B$97,2)))</f>
        <v>#N/A</v>
      </c>
      <c r="K28" s="6"/>
      <c r="L28" s="6"/>
      <c r="M28" s="10" t="n">
        <f aca="false">((L28-K28)*1440)/60</f>
        <v>0</v>
      </c>
      <c r="N28" s="16"/>
      <c r="O28" s="8"/>
      <c r="Q28" s="8" t="e">
        <f aca="false">VLOOKUP(N28,MENU13!$D$1:$H$222,3)</f>
        <v>#N/A</v>
      </c>
      <c r="R28" s="8" t="e">
        <f aca="false">VLOOKUP(N28,MENU13!$D$1:$H$222,5)</f>
        <v>#N/A</v>
      </c>
      <c r="S28" s="8" t="e">
        <f aca="false">IF(Q28="ozL",ROUND(P28*$A$3/128,2)," ")&amp;IF(Q28="lbs",ROUND(P28*$A$3/2000,2)," ")&amp;IF(Q28="ozw",ROUND(P28*$A$3/16,2)," ")&amp;IF(Q28="oz",ROUND(P28*$A$3,2)," ")&amp;IF(Q28="pts",ROUND(P28*$A$3/8,2)," ")&amp;IF(Q28="seedctd",ROUND(P28*$A$3/250000,2)," ")&amp;IF(Q28="qts",ROUND(P28*$A$3/4,2)," ")&amp;IF(Q28="ozq",ROUND(P28*$A$3/32,2)," ")&amp;IF(Q28="seedb",ROUND(P28*$A$3/155000,2)," ")&amp;IF(Q28="seedct",ROUND(P28*$A$3/230000,2)," ")&amp;IF(Q28="lbsr",ROUND(P28*$A$3/45,2)," ")&amp;IF(Q28="seedcr",ROUND(P28*$A$3/80000,2)," ")</f>
        <v>#N/A</v>
      </c>
      <c r="T28" s="8" t="e">
        <f aca="false">VLOOKUP(N28,MENU13!$D$1:$H$222,4)</f>
        <v>#N/A</v>
      </c>
      <c r="U28" s="8" t="e">
        <f aca="false">VLOOKUP(N28,MENU13!$D$1:$H$222,2)</f>
        <v>#N/A</v>
      </c>
      <c r="V28" s="8" t="e">
        <f aca="false">S28*U28/$A$3</f>
        <v>#N/A</v>
      </c>
      <c r="W28" s="4" t="e">
        <f aca="false">SUM(V28+J28)</f>
        <v>#N/A</v>
      </c>
      <c r="AA28" s="19"/>
      <c r="AB28" s="19"/>
      <c r="AC28" s="0" t="n">
        <f aca="false">((AB28-AA28)*1440)/60</f>
        <v>0</v>
      </c>
      <c r="AD28" s="21"/>
      <c r="AE28" s="21"/>
      <c r="AF28" s="0" t="n">
        <f aca="false">SUM(AE28-AD28)</f>
        <v>0</v>
      </c>
      <c r="AG28" s="22"/>
      <c r="AH28" s="22"/>
      <c r="AI28" s="0" t="n">
        <f aca="false">SUM(AH28-AG28)</f>
        <v>0</v>
      </c>
      <c r="AJ28" s="0" t="n">
        <f aca="false">IF(AND($A$2=4,Z28=2),((((AF28*100)/$A$3)/27154)*0.4375),IF(AND($A$2=6,Z28=2),((((AF28*100)/$A$3)/27154)*0.5625),IF(AND($A$2=8,Z28=2),((((AF28*100)/$A$3)/27154)*0.44),IF(AND($A$2=10,Z28=2),((((AF28*100)/$A$3)/27154)*0.56),(((AF28*100)/$A$3)/27154)))))</f>
        <v>0</v>
      </c>
      <c r="AK28" s="0" t="n">
        <f aca="false">IF(AND($A$2=4,Z28=2),((((AI28*60*735)/$A$3)/27154)),IF(AND($A$2=6,Z28=2),((((AI28*60*940)/$A$3)/27154)),IF(AND($A$2=8,Z28=2),((((AI28*60*735)/$A$3)/27154)),IF(AND($A$2=10,Z28=2),((((AI28*60*940)/$A$3)/27154)),(((AI28*60*1675)/$A$3)/27154)))))</f>
        <v>0</v>
      </c>
    </row>
    <row r="29" customFormat="false" ht="12.75" hidden="false" customHeight="false" outlineLevel="0" collapsed="false">
      <c r="H29" s="8"/>
      <c r="I29" s="16"/>
      <c r="J29" s="4" t="e">
        <f aca="false">IF(I29="Fert. Appl by Air",((((S29*2000)/100)*4.75)/$A$3),IF(I29="Custom Harvest/Haul",($A$6*0.16),VLOOKUP(I29,MENU13!$A$1:$B$97,2)))</f>
        <v>#N/A</v>
      </c>
      <c r="K29" s="6"/>
      <c r="L29" s="6"/>
      <c r="M29" s="10" t="n">
        <f aca="false">((L29-K29)*1440)/60</f>
        <v>0</v>
      </c>
      <c r="N29" s="16"/>
      <c r="O29" s="8"/>
      <c r="Q29" s="8" t="e">
        <f aca="false">VLOOKUP(N29,MENU13!$D$1:$H$222,3)</f>
        <v>#N/A</v>
      </c>
      <c r="R29" s="8" t="e">
        <f aca="false">VLOOKUP(N29,MENU13!$D$1:$H$222,5)</f>
        <v>#N/A</v>
      </c>
      <c r="S29" s="8" t="e">
        <f aca="false">IF(Q29="ozL",ROUND(P29*$A$3/128,2)," ")&amp;IF(Q29="lbs",ROUND(P29*$A$3/2000,2)," ")&amp;IF(Q29="ozw",ROUND(P29*$A$3/16,2)," ")&amp;IF(Q29="oz",ROUND(P29*$A$3,2)," ")&amp;IF(Q29="pts",ROUND(P29*$A$3/8,2)," ")&amp;IF(Q29="seedctd",ROUND(P29*$A$3/250000,2)," ")&amp;IF(Q29="qts",ROUND(P29*$A$3/4,2)," ")&amp;IF(Q29="ozq",ROUND(P29*$A$3/32,2)," ")&amp;IF(Q29="seedb",ROUND(P29*$A$3/155000,2)," ")&amp;IF(Q29="seedct",ROUND(P29*$A$3/230000,2)," ")&amp;IF(Q29="lbsr",ROUND(P29*$A$3/45,2)," ")&amp;IF(Q29="seedcr",ROUND(P29*$A$3/80000,2)," ")</f>
        <v>#N/A</v>
      </c>
      <c r="T29" s="8" t="e">
        <f aca="false">VLOOKUP(N29,MENU13!$D$1:$H$222,4)</f>
        <v>#N/A</v>
      </c>
      <c r="U29" s="8" t="e">
        <f aca="false">VLOOKUP(N29,MENU13!$D$1:$H$222,2)</f>
        <v>#N/A</v>
      </c>
      <c r="V29" s="8" t="e">
        <f aca="false">S29*U29/$A$3</f>
        <v>#N/A</v>
      </c>
      <c r="W29" s="4" t="e">
        <f aca="false">SUM(V29+J29)</f>
        <v>#N/A</v>
      </c>
      <c r="AA29" s="19"/>
      <c r="AB29" s="19"/>
      <c r="AC29" s="0" t="n">
        <f aca="false">((AB29-AA29)*1440)/60</f>
        <v>0</v>
      </c>
      <c r="AD29" s="21"/>
      <c r="AE29" s="21"/>
      <c r="AF29" s="0" t="n">
        <f aca="false">SUM(AE29-AD29)</f>
        <v>0</v>
      </c>
      <c r="AG29" s="22"/>
      <c r="AH29" s="22"/>
      <c r="AI29" s="0" t="n">
        <f aca="false">SUM(AH29-AG29)</f>
        <v>0</v>
      </c>
      <c r="AJ29" s="0" t="n">
        <f aca="false">IF(AND($A$2=4,Z29=2),((((AF29*100)/$A$3)/27154)*0.4375),IF(AND($A$2=6,Z29=2),((((AF29*100)/$A$3)/27154)*0.5625),IF(AND($A$2=8,Z29=2),((((AF29*100)/$A$3)/27154)*0.44),IF(AND($A$2=10,Z29=2),((((AF29*100)/$A$3)/27154)*0.56),(((AF29*100)/$A$3)/27154)))))</f>
        <v>0</v>
      </c>
      <c r="AK29" s="0" t="n">
        <f aca="false">IF(AND($A$2=4,Z29=2),((((AI29*60*735)/$A$3)/27154)),IF(AND($A$2=6,Z29=2),((((AI29*60*940)/$A$3)/27154)),IF(AND($A$2=8,Z29=2),((((AI29*60*735)/$A$3)/27154)),IF(AND($A$2=10,Z29=2),((((AI29*60*940)/$A$3)/27154)),(((AI29*60*1675)/$A$3)/27154)))))</f>
        <v>0</v>
      </c>
    </row>
    <row r="30" customFormat="false" ht="12.75" hidden="false" customHeight="false" outlineLevel="0" collapsed="false">
      <c r="H30" s="8"/>
      <c r="I30" s="16"/>
      <c r="J30" s="4" t="e">
        <f aca="false">IF(I30="Fert. Appl by Air",((((S30*2000)/100)*4.75)/$A$3),IF(I30="Custom Harvest/Haul",($A$6*0.16),VLOOKUP(I30,MENU13!$A$1:$B$97,2)))</f>
        <v>#N/A</v>
      </c>
      <c r="K30" s="6"/>
      <c r="L30" s="6"/>
      <c r="M30" s="10" t="n">
        <f aca="false">((L30-K30)*1440)/60</f>
        <v>0</v>
      </c>
      <c r="N30" s="16"/>
      <c r="O30" s="8"/>
      <c r="Q30" s="8" t="e">
        <f aca="false">VLOOKUP(N30,MENU13!$D$1:$H$222,3)</f>
        <v>#N/A</v>
      </c>
      <c r="R30" s="8" t="e">
        <f aca="false">VLOOKUP(N30,MENU13!$D$1:$H$222,5)</f>
        <v>#N/A</v>
      </c>
      <c r="S30" s="8" t="e">
        <f aca="false">IF(Q30="ozL",ROUND(P30*$A$3/128,2)," ")&amp;IF(Q30="lbs",ROUND(P30*$A$3/2000,2)," ")&amp;IF(Q30="ozw",ROUND(P30*$A$3/16,2)," ")&amp;IF(Q30="oz",ROUND(P30*$A$3,2)," ")&amp;IF(Q30="pts",ROUND(P30*$A$3/8,2)," ")&amp;IF(Q30="seedctd",ROUND(P30*$A$3/250000,2)," ")&amp;IF(Q30="qts",ROUND(P30*$A$3/4,2)," ")&amp;IF(Q30="ozq",ROUND(P30*$A$3/32,2)," ")&amp;IF(Q30="seedb",ROUND(P30*$A$3/155000,2)," ")&amp;IF(Q30="seedct",ROUND(P30*$A$3/230000,2)," ")&amp;IF(Q30="lbsr",ROUND(P30*$A$3/45,2)," ")&amp;IF(Q30="seedcr",ROUND(P30*$A$3/80000,2)," ")</f>
        <v>#N/A</v>
      </c>
      <c r="T30" s="8" t="e">
        <f aca="false">VLOOKUP(N30,MENU13!$D$1:$H$222,4)</f>
        <v>#N/A</v>
      </c>
      <c r="U30" s="8" t="e">
        <f aca="false">VLOOKUP(N30,MENU13!$D$1:$H$222,2)</f>
        <v>#N/A</v>
      </c>
      <c r="V30" s="8" t="e">
        <f aca="false">S30*U30/$A$3</f>
        <v>#N/A</v>
      </c>
      <c r="W30" s="4" t="e">
        <f aca="false">SUM(V30+J30)</f>
        <v>#N/A</v>
      </c>
      <c r="AA30" s="19"/>
      <c r="AB30" s="19"/>
      <c r="AC30" s="0" t="n">
        <f aca="false">((AB30-AA30)*1440)/60</f>
        <v>0</v>
      </c>
      <c r="AD30" s="21"/>
      <c r="AE30" s="21"/>
      <c r="AF30" s="0" t="n">
        <f aca="false">SUM(AE30-AD30)</f>
        <v>0</v>
      </c>
      <c r="AG30" s="22"/>
      <c r="AH30" s="22"/>
      <c r="AI30" s="0" t="n">
        <f aca="false">SUM(AH30-AG30)</f>
        <v>0</v>
      </c>
      <c r="AJ30" s="0" t="n">
        <f aca="false">IF(AND($A$2=4,Z30=2),((((AF30*100)/$A$3)/27154)*0.4375),IF(AND($A$2=6,Z30=2),((((AF30*100)/$A$3)/27154)*0.5625),IF(AND($A$2=8,Z30=2),((((AF30*100)/$A$3)/27154)*0.44),IF(AND($A$2=10,Z30=2),((((AF30*100)/$A$3)/27154)*0.56),(((AF30*100)/$A$3)/27154)))))</f>
        <v>0</v>
      </c>
      <c r="AK30" s="0" t="n">
        <f aca="false">IF(AND($A$2=4,Z30=2),((((AI30*60*735)/$A$3)/27154)),IF(AND($A$2=6,Z30=2),((((AI30*60*940)/$A$3)/27154)),IF(AND($A$2=8,Z30=2),((((AI30*60*735)/$A$3)/27154)),IF(AND($A$2=10,Z30=2),((((AI30*60*940)/$A$3)/27154)),(((AI30*60*1675)/$A$3)/27154)))))</f>
        <v>0</v>
      </c>
    </row>
    <row r="31" customFormat="false" ht="12.75" hidden="false" customHeight="false" outlineLevel="0" collapsed="false">
      <c r="H31" s="8"/>
      <c r="I31" s="16"/>
      <c r="J31" s="4" t="e">
        <f aca="false">IF(I31="Fert. Appl by Air",((((S31*2000)/100)*4.75)/$A$3),IF(I31="Custom Harvest/Haul",($A$6*0.16),VLOOKUP(I31,MENU13!$A$1:$B$97,2)))</f>
        <v>#N/A</v>
      </c>
      <c r="K31" s="6"/>
      <c r="L31" s="6"/>
      <c r="M31" s="10" t="n">
        <f aca="false">((L31-K31)*1440)/60</f>
        <v>0</v>
      </c>
      <c r="N31" s="16"/>
      <c r="O31" s="8"/>
      <c r="Q31" s="8" t="e">
        <f aca="false">VLOOKUP(N31,MENU13!$D$1:$H$222,3)</f>
        <v>#N/A</v>
      </c>
      <c r="R31" s="8" t="e">
        <f aca="false">VLOOKUP(N31,MENU13!$D$1:$H$222,5)</f>
        <v>#N/A</v>
      </c>
      <c r="S31" s="8" t="e">
        <f aca="false">IF(Q31="ozL",ROUND(P31*$A$3/128,2)," ")&amp;IF(Q31="lbs",ROUND(P31*$A$3/2000,2)," ")&amp;IF(Q31="ozw",ROUND(P31*$A$3/16,2)," ")&amp;IF(Q31="oz",ROUND(P31*$A$3,2)," ")&amp;IF(Q31="pts",ROUND(P31*$A$3/8,2)," ")&amp;IF(Q31="seedctd",ROUND(P31*$A$3/250000,2)," ")&amp;IF(Q31="qts",ROUND(P31*$A$3/4,2)," ")&amp;IF(Q31="ozq",ROUND(P31*$A$3/32,2)," ")&amp;IF(Q31="seedb",ROUND(P31*$A$3/155000,2)," ")&amp;IF(Q31="seedct",ROUND(P31*$A$3/230000,2)," ")&amp;IF(Q31="lbsr",ROUND(P31*$A$3/45,2)," ")&amp;IF(Q31="seedcr",ROUND(P31*$A$3/80000,2)," ")</f>
        <v>#N/A</v>
      </c>
      <c r="T31" s="8" t="e">
        <f aca="false">VLOOKUP(N31,MENU13!$D$1:$H$222,4)</f>
        <v>#N/A</v>
      </c>
      <c r="U31" s="8" t="e">
        <f aca="false">VLOOKUP(N31,MENU13!$D$1:$H$222,2)</f>
        <v>#N/A</v>
      </c>
      <c r="V31" s="8" t="e">
        <f aca="false">S31*U31/$A$3</f>
        <v>#N/A</v>
      </c>
      <c r="W31" s="4" t="e">
        <f aca="false">SUM(V31+J31)</f>
        <v>#N/A</v>
      </c>
      <c r="AA31" s="19"/>
      <c r="AB31" s="19"/>
      <c r="AC31" s="0" t="n">
        <f aca="false">((AB31-AA31)*1440)/60</f>
        <v>0</v>
      </c>
      <c r="AD31" s="21"/>
      <c r="AE31" s="21"/>
      <c r="AF31" s="0" t="n">
        <f aca="false">SUM(AE31-AD31)</f>
        <v>0</v>
      </c>
      <c r="AG31" s="22"/>
      <c r="AH31" s="22"/>
      <c r="AI31" s="0" t="n">
        <f aca="false">SUM(AH31-AG31)</f>
        <v>0</v>
      </c>
      <c r="AJ31" s="0" t="n">
        <f aca="false">IF(AND($A$2=4,Z31=2),((((AF31*100)/$A$3)/27154)*0.4375),IF(AND($A$2=6,Z31=2),((((AF31*100)/$A$3)/27154)*0.5625),IF(AND($A$2=8,Z31=2),((((AF31*100)/$A$3)/27154)*0.44),IF(AND($A$2=10,Z31=2),((((AF31*100)/$A$3)/27154)*0.56),(((AF31*100)/$A$3)/27154)))))</f>
        <v>0</v>
      </c>
      <c r="AK31" s="0" t="n">
        <f aca="false">IF(AND($A$2=4,Z31=2),((((AI31*60*735)/$A$3)/27154)),IF(AND($A$2=6,Z31=2),((((AI31*60*940)/$A$3)/27154)),IF(AND($A$2=8,Z31=2),((((AI31*60*735)/$A$3)/27154)),IF(AND($A$2=10,Z31=2),((((AI31*60*940)/$A$3)/27154)),(((AI31*60*1675)/$A$3)/27154)))))</f>
        <v>0</v>
      </c>
    </row>
    <row r="32" customFormat="false" ht="12.75" hidden="false" customHeight="false" outlineLevel="0" collapsed="false">
      <c r="H32" s="8"/>
      <c r="I32" s="16"/>
      <c r="J32" s="4" t="e">
        <f aca="false">IF(I32="Fert. Appl by Air",((((S32*2000)/100)*4.75)/$A$3),IF(I32="Custom Harvest/Haul",($A$6*0.16),VLOOKUP(I32,MENU13!$A$1:$B$97,2)))</f>
        <v>#N/A</v>
      </c>
      <c r="K32" s="6"/>
      <c r="L32" s="6"/>
      <c r="M32" s="10" t="n">
        <f aca="false">((L32-K32)*1440)/60</f>
        <v>0</v>
      </c>
      <c r="N32" s="16"/>
      <c r="O32" s="8"/>
      <c r="Q32" s="8" t="e">
        <f aca="false">VLOOKUP(N32,MENU13!$D$1:$H$222,3)</f>
        <v>#N/A</v>
      </c>
      <c r="R32" s="8" t="e">
        <f aca="false">VLOOKUP(N32,MENU13!$D$1:$H$222,5)</f>
        <v>#N/A</v>
      </c>
      <c r="S32" s="8" t="e">
        <f aca="false">IF(Q32="ozL",ROUND(P32*$A$3/128,2)," ")&amp;IF(Q32="lbs",ROUND(P32*$A$3/2000,2)," ")&amp;IF(Q32="ozw",ROUND(P32*$A$3/16,2)," ")&amp;IF(Q32="oz",ROUND(P32*$A$3,2)," ")&amp;IF(Q32="pts",ROUND(P32*$A$3/8,2)," ")&amp;IF(Q32="seedctd",ROUND(P32*$A$3/250000,2)," ")&amp;IF(Q32="qts",ROUND(P32*$A$3/4,2)," ")&amp;IF(Q32="ozq",ROUND(P32*$A$3/32,2)," ")&amp;IF(Q32="seedb",ROUND(P32*$A$3/155000,2)," ")&amp;IF(Q32="seedct",ROUND(P32*$A$3/230000,2)," ")&amp;IF(Q32="lbsr",ROUND(P32*$A$3/45,2)," ")&amp;IF(Q32="seedcr",ROUND(P32*$A$3/80000,2)," ")</f>
        <v>#N/A</v>
      </c>
      <c r="T32" s="8" t="e">
        <f aca="false">VLOOKUP(N32,MENU13!$D$1:$H$222,4)</f>
        <v>#N/A</v>
      </c>
      <c r="U32" s="8" t="e">
        <f aca="false">VLOOKUP(N32,MENU13!$D$1:$H$222,2)</f>
        <v>#N/A</v>
      </c>
      <c r="V32" s="8" t="e">
        <f aca="false">S32*U32/$A$3</f>
        <v>#N/A</v>
      </c>
      <c r="W32" s="4" t="e">
        <f aca="false">SUM(V32+J32)</f>
        <v>#N/A</v>
      </c>
      <c r="AA32" s="19"/>
      <c r="AB32" s="19"/>
      <c r="AC32" s="0" t="n">
        <f aca="false">((AB32-AA32)*1440)/60</f>
        <v>0</v>
      </c>
      <c r="AD32" s="21"/>
      <c r="AE32" s="21"/>
      <c r="AF32" s="0" t="n">
        <f aca="false">SUM(AE32-AD32)</f>
        <v>0</v>
      </c>
      <c r="AG32" s="22"/>
      <c r="AH32" s="22"/>
      <c r="AI32" s="0" t="n">
        <f aca="false">SUM(AH32-AG32)</f>
        <v>0</v>
      </c>
      <c r="AJ32" s="0" t="n">
        <f aca="false">IF(AND($A$2=4,Z32=2),((((AF32*100)/$A$3)/27154)*0.4375),IF(AND($A$2=6,Z32=2),((((AF32*100)/$A$3)/27154)*0.5625),IF(AND($A$2=8,Z32=2),((((AF32*100)/$A$3)/27154)*0.44),IF(AND($A$2=10,Z32=2),((((AF32*100)/$A$3)/27154)*0.56),(((AF32*100)/$A$3)/27154)))))</f>
        <v>0</v>
      </c>
      <c r="AK32" s="0" t="n">
        <f aca="false">IF(AND($A$2=4,Z32=2),((((AI32*60*735)/$A$3)/27154)),IF(AND($A$2=6,Z32=2),((((AI32*60*940)/$A$3)/27154)),IF(AND($A$2=8,Z32=2),((((AI32*60*735)/$A$3)/27154)),IF(AND($A$2=10,Z32=2),((((AI32*60*940)/$A$3)/27154)),(((AI32*60*1675)/$A$3)/27154)))))</f>
        <v>0</v>
      </c>
    </row>
    <row r="33" customFormat="false" ht="12.75" hidden="false" customHeight="false" outlineLevel="0" collapsed="false">
      <c r="H33" s="8"/>
      <c r="I33" s="16"/>
      <c r="J33" s="4" t="e">
        <f aca="false">IF(I33="Fert. Appl by Air",((((S33*2000)/100)*4.75)/$A$3),IF(I33="Custom Harvest/Haul",($A$6*0.16),VLOOKUP(I33,MENU13!$A$1:$B$97,2)))</f>
        <v>#N/A</v>
      </c>
      <c r="K33" s="6"/>
      <c r="L33" s="6"/>
      <c r="M33" s="10" t="n">
        <f aca="false">((L33-K33)*1440)/60</f>
        <v>0</v>
      </c>
      <c r="N33" s="16"/>
      <c r="O33" s="8"/>
      <c r="Q33" s="8" t="e">
        <f aca="false">VLOOKUP(N33,MENU13!$D$1:$H$222,3)</f>
        <v>#N/A</v>
      </c>
      <c r="R33" s="8" t="e">
        <f aca="false">VLOOKUP(N33,MENU13!$D$1:$H$222,5)</f>
        <v>#N/A</v>
      </c>
      <c r="S33" s="8" t="e">
        <f aca="false">IF(Q33="ozL",ROUND(P33*$A$3/128,2)," ")&amp;IF(Q33="lbs",ROUND(P33*$A$3/2000,2)," ")&amp;IF(Q33="ozw",ROUND(P33*$A$3/16,2)," ")&amp;IF(Q33="oz",ROUND(P33*$A$3,2)," ")&amp;IF(Q33="pts",ROUND(P33*$A$3/8,2)," ")&amp;IF(Q33="seedctd",ROUND(P33*$A$3/250000,2)," ")&amp;IF(Q33="qts",ROUND(P33*$A$3/4,2)," ")&amp;IF(Q33="ozq",ROUND(P33*$A$3/32,2)," ")&amp;IF(Q33="seedb",ROUND(P33*$A$3/155000,2)," ")&amp;IF(Q33="seedct",ROUND(P33*$A$3/230000,2)," ")&amp;IF(Q33="lbsr",ROUND(P33*$A$3/45,2)," ")&amp;IF(Q33="seedcr",ROUND(P33*$A$3/80000,2)," ")</f>
        <v>#N/A</v>
      </c>
      <c r="T33" s="8" t="e">
        <f aca="false">VLOOKUP(N33,MENU13!$D$1:$H$222,4)</f>
        <v>#N/A</v>
      </c>
      <c r="U33" s="8" t="e">
        <f aca="false">VLOOKUP(N33,MENU13!$D$1:$H$222,2)</f>
        <v>#N/A</v>
      </c>
      <c r="V33" s="8" t="e">
        <f aca="false">S33*U33/$A$3</f>
        <v>#N/A</v>
      </c>
      <c r="W33" s="4" t="e">
        <f aca="false">SUM(V33+J33)</f>
        <v>#N/A</v>
      </c>
      <c r="AA33" s="19"/>
      <c r="AB33" s="19"/>
      <c r="AC33" s="0" t="n">
        <f aca="false">((AB33-AA33)*1440)/60</f>
        <v>0</v>
      </c>
      <c r="AD33" s="21"/>
      <c r="AE33" s="21"/>
      <c r="AF33" s="0" t="n">
        <f aca="false">SUM(AE33-AD33)</f>
        <v>0</v>
      </c>
      <c r="AG33" s="22"/>
      <c r="AH33" s="22"/>
      <c r="AI33" s="0" t="n">
        <f aca="false">SUM(AH33-AG33)</f>
        <v>0</v>
      </c>
      <c r="AJ33" s="0" t="n">
        <f aca="false">IF(AND($A$2=4,Z33=2),((((AF33*100)/$A$3)/27154)*0.4375),IF(AND($A$2=6,Z33=2),((((AF33*100)/$A$3)/27154)*0.5625),IF(AND($A$2=8,Z33=2),((((AF33*100)/$A$3)/27154)*0.44),IF(AND($A$2=10,Z33=2),((((AF33*100)/$A$3)/27154)*0.56),(((AF33*100)/$A$3)/27154)))))</f>
        <v>0</v>
      </c>
      <c r="AK33" s="0" t="n">
        <f aca="false">IF(AND($A$2=4,Z33=2),((((AI33*60*735)/$A$3)/27154)),IF(AND($A$2=6,Z33=2),((((AI33*60*940)/$A$3)/27154)),IF(AND($A$2=8,Z33=2),((((AI33*60*735)/$A$3)/27154)),IF(AND($A$2=10,Z33=2),((((AI33*60*940)/$A$3)/27154)),(((AI33*60*1675)/$A$3)/27154)))))</f>
        <v>0</v>
      </c>
    </row>
    <row r="34" customFormat="false" ht="12.75" hidden="false" customHeight="false" outlineLevel="0" collapsed="false">
      <c r="H34" s="8"/>
      <c r="I34" s="16"/>
      <c r="J34" s="4" t="e">
        <f aca="false">IF(I34="Fert. Appl by Air",((((S34*2000)/100)*4.75)/$A$3),IF(I34="Custom Harvest/Haul",($A$6*0.16),VLOOKUP(I34,MENU13!$A$1:$B$97,2)))</f>
        <v>#N/A</v>
      </c>
      <c r="K34" s="6"/>
      <c r="L34" s="6"/>
      <c r="M34" s="10" t="n">
        <f aca="false">((L34-K34)*1440)/60</f>
        <v>0</v>
      </c>
      <c r="N34" s="16"/>
      <c r="O34" s="8"/>
      <c r="Q34" s="8" t="e">
        <f aca="false">VLOOKUP(N34,MENU13!$D$1:$H$222,3)</f>
        <v>#N/A</v>
      </c>
      <c r="R34" s="8" t="e">
        <f aca="false">VLOOKUP(N34,MENU13!$D$1:$H$222,5)</f>
        <v>#N/A</v>
      </c>
      <c r="S34" s="8" t="e">
        <f aca="false">IF(Q34="ozL",ROUND(P34*$A$3/128,2)," ")&amp;IF(Q34="lbs",ROUND(P34*$A$3/2000,2)," ")&amp;IF(Q34="ozw",ROUND(P34*$A$3/16,2)," ")&amp;IF(Q34="oz",ROUND(P34*$A$3,2)," ")&amp;IF(Q34="pts",ROUND(P34*$A$3/8,2)," ")&amp;IF(Q34="seedctd",ROUND(P34*$A$3/250000,2)," ")&amp;IF(Q34="qts",ROUND(P34*$A$3/4,2)," ")&amp;IF(Q34="ozq",ROUND(P34*$A$3/32,2)," ")&amp;IF(Q34="seedb",ROUND(P34*$A$3/155000,2)," ")&amp;IF(Q34="seedct",ROUND(P34*$A$3/230000,2)," ")&amp;IF(Q34="lbsr",ROUND(P34*$A$3/45,2)," ")&amp;IF(Q34="seedcr",ROUND(P34*$A$3/80000,2)," ")</f>
        <v>#N/A</v>
      </c>
      <c r="T34" s="8" t="e">
        <f aca="false">VLOOKUP(N34,MENU13!$D$1:$H$222,4)</f>
        <v>#N/A</v>
      </c>
      <c r="U34" s="8" t="e">
        <f aca="false">VLOOKUP(N34,MENU13!$D$1:$H$222,2)</f>
        <v>#N/A</v>
      </c>
      <c r="V34" s="8" t="e">
        <f aca="false">S34*U34/$A$3</f>
        <v>#N/A</v>
      </c>
      <c r="W34" s="4" t="e">
        <f aca="false">SUM(V34+J34)</f>
        <v>#N/A</v>
      </c>
      <c r="AA34" s="19"/>
      <c r="AB34" s="19"/>
      <c r="AC34" s="0" t="n">
        <f aca="false">((AB34-AA34)*1440)/60</f>
        <v>0</v>
      </c>
      <c r="AD34" s="21"/>
      <c r="AE34" s="21"/>
      <c r="AF34" s="0" t="n">
        <f aca="false">SUM(AE34-AD34)</f>
        <v>0</v>
      </c>
      <c r="AG34" s="22"/>
      <c r="AH34" s="22"/>
      <c r="AI34" s="0" t="n">
        <f aca="false">SUM(AH34-AG34)</f>
        <v>0</v>
      </c>
      <c r="AJ34" s="0" t="n">
        <f aca="false">IF(AND($A$2=4,Z34=2),((((AF34*100)/$A$3)/27154)*0.4375),IF(AND($A$2=6,Z34=2),((((AF34*100)/$A$3)/27154)*0.5625),IF(AND($A$2=8,Z34=2),((((AF34*100)/$A$3)/27154)*0.44),IF(AND($A$2=10,Z34=2),((((AF34*100)/$A$3)/27154)*0.56),(((AF34*100)/$A$3)/27154)))))</f>
        <v>0</v>
      </c>
      <c r="AK34" s="0" t="n">
        <f aca="false">IF(AND($A$2=4,Z34=2),((((AI34*60*735)/$A$3)/27154)),IF(AND($A$2=6,Z34=2),((((AI34*60*940)/$A$3)/27154)),IF(AND($A$2=8,Z34=2),((((AI34*60*735)/$A$3)/27154)),IF(AND($A$2=10,Z34=2),((((AI34*60*940)/$A$3)/27154)),(((AI34*60*1675)/$A$3)/27154)))))</f>
        <v>0</v>
      </c>
    </row>
    <row r="35" customFormat="false" ht="12.75" hidden="false" customHeight="false" outlineLevel="0" collapsed="false">
      <c r="H35" s="8"/>
      <c r="I35" s="16"/>
      <c r="J35" s="4" t="e">
        <f aca="false">IF(I35="Fert. Appl by Air",((((S35*2000)/100)*4.75)/$A$3),IF(I35="Custom Harvest/Haul",($A$6*0.16),VLOOKUP(I35,MENU13!$A$1:$B$97,2)))</f>
        <v>#N/A</v>
      </c>
      <c r="K35" s="6"/>
      <c r="L35" s="6"/>
      <c r="M35" s="10" t="n">
        <f aca="false">((L35-K35)*1440)/60</f>
        <v>0</v>
      </c>
      <c r="N35" s="16"/>
      <c r="O35" s="8"/>
      <c r="Q35" s="8" t="e">
        <f aca="false">VLOOKUP(N35,MENU13!$D$1:$H$222,3)</f>
        <v>#N/A</v>
      </c>
      <c r="R35" s="8" t="e">
        <f aca="false">VLOOKUP(N35,MENU13!$D$1:$H$222,5)</f>
        <v>#N/A</v>
      </c>
      <c r="S35" s="8" t="e">
        <f aca="false">IF(Q35="ozL",ROUND(P35*$A$3/128,2)," ")&amp;IF(Q35="lbs",ROUND(P35*$A$3/2000,2)," ")&amp;IF(Q35="ozw",ROUND(P35*$A$3/16,2)," ")&amp;IF(Q35="oz",ROUND(P35*$A$3,2)," ")&amp;IF(Q35="pts",ROUND(P35*$A$3/8,2)," ")&amp;IF(Q35="seedctd",ROUND(P35*$A$3/250000,2)," ")&amp;IF(Q35="qts",ROUND(P35*$A$3/4,2)," ")&amp;IF(Q35="ozq",ROUND(P35*$A$3/32,2)," ")&amp;IF(Q35="seedb",ROUND(P35*$A$3/155000,2)," ")&amp;IF(Q35="seedct",ROUND(P35*$A$3/230000,2)," ")&amp;IF(Q35="lbsr",ROUND(P35*$A$3/45,2)," ")&amp;IF(Q35="seedcr",ROUND(P35*$A$3/80000,2)," ")</f>
        <v>#N/A</v>
      </c>
      <c r="T35" s="8" t="e">
        <f aca="false">VLOOKUP(N35,MENU13!$D$1:$H$222,4)</f>
        <v>#N/A</v>
      </c>
      <c r="U35" s="8" t="e">
        <f aca="false">VLOOKUP(N35,MENU13!$D$1:$H$222,2)</f>
        <v>#N/A</v>
      </c>
      <c r="V35" s="8" t="e">
        <f aca="false">S35*U35/$A$3</f>
        <v>#N/A</v>
      </c>
      <c r="W35" s="4" t="e">
        <f aca="false">SUM(V35+J35)</f>
        <v>#N/A</v>
      </c>
      <c r="AA35" s="19"/>
      <c r="AB35" s="19"/>
      <c r="AC35" s="0" t="n">
        <f aca="false">((AB35-AA35)*1440)/60</f>
        <v>0</v>
      </c>
      <c r="AD35" s="21"/>
      <c r="AE35" s="21"/>
      <c r="AF35" s="0" t="n">
        <f aca="false">SUM(AE35-AD35)</f>
        <v>0</v>
      </c>
      <c r="AG35" s="22"/>
      <c r="AH35" s="22"/>
      <c r="AI35" s="0" t="n">
        <f aca="false">SUM(AH35-AG35)</f>
        <v>0</v>
      </c>
      <c r="AJ35" s="0" t="n">
        <f aca="false">IF(AND($A$2=4,Z35=2),((((AF35*100)/$A$3)/27154)*0.4375),IF(AND($A$2=6,Z35=2),((((AF35*100)/$A$3)/27154)*0.5625),IF(AND($A$2=8,Z35=2),((((AF35*100)/$A$3)/27154)*0.44),IF(AND($A$2=10,Z35=2),((((AF35*100)/$A$3)/27154)*0.56),(((AF35*100)/$A$3)/27154)))))</f>
        <v>0</v>
      </c>
      <c r="AK35" s="0" t="n">
        <f aca="false">IF(AND($A$2=4,Z35=2),((((AI35*60*735)/$A$3)/27154)),IF(AND($A$2=6,Z35=2),((((AI35*60*940)/$A$3)/27154)),IF(AND($A$2=8,Z35=2),((((AI35*60*735)/$A$3)/27154)),IF(AND($A$2=10,Z35=2),((((AI35*60*940)/$A$3)/27154)),(((AI35*60*1675)/$A$3)/27154)))))</f>
        <v>0</v>
      </c>
    </row>
    <row r="36" customFormat="false" ht="12.75" hidden="false" customHeight="false" outlineLevel="0" collapsed="false">
      <c r="H36" s="8"/>
      <c r="I36" s="16"/>
      <c r="J36" s="4" t="e">
        <f aca="false">IF(I36="Fert. Appl by Air",((((S36*2000)/100)*4.75)/$A$3),IF(I36="Custom Harvest/Haul",($A$6*0.16),VLOOKUP(I36,MENU13!$A$1:$B$97,2)))</f>
        <v>#N/A</v>
      </c>
      <c r="K36" s="6"/>
      <c r="L36" s="6"/>
      <c r="M36" s="10" t="n">
        <f aca="false">((L36-K36)*1440)/60</f>
        <v>0</v>
      </c>
      <c r="N36" s="16"/>
      <c r="O36" s="8"/>
      <c r="Q36" s="8" t="e">
        <f aca="false">VLOOKUP(N36,MENU13!$D$1:$H$222,3)</f>
        <v>#N/A</v>
      </c>
      <c r="R36" s="8" t="e">
        <f aca="false">VLOOKUP(N36,MENU13!$D$1:$H$222,5)</f>
        <v>#N/A</v>
      </c>
      <c r="S36" s="8" t="e">
        <f aca="false">IF(Q36="ozL",ROUND(P36*$A$3/128,2)," ")&amp;IF(Q36="lbs",ROUND(P36*$A$3/2000,2)," ")&amp;IF(Q36="ozw",ROUND(P36*$A$3/16,2)," ")&amp;IF(Q36="oz",ROUND(P36*$A$3,2)," ")&amp;IF(Q36="pts",ROUND(P36*$A$3/8,2)," ")&amp;IF(Q36="seedctd",ROUND(P36*$A$3/250000,2)," ")&amp;IF(Q36="qts",ROUND(P36*$A$3/4,2)," ")&amp;IF(Q36="ozq",ROUND(P36*$A$3/32,2)," ")&amp;IF(Q36="seedb",ROUND(P36*$A$3/155000,2)," ")&amp;IF(Q36="seedct",ROUND(P36*$A$3/230000,2)," ")&amp;IF(Q36="lbsr",ROUND(P36*$A$3/45,2)," ")&amp;IF(Q36="seedcr",ROUND(P36*$A$3/80000,2)," ")</f>
        <v>#N/A</v>
      </c>
      <c r="T36" s="8" t="e">
        <f aca="false">VLOOKUP(N36,MENU13!$D$1:$H$222,4)</f>
        <v>#N/A</v>
      </c>
      <c r="U36" s="8" t="e">
        <f aca="false">VLOOKUP(N36,MENU13!$D$1:$H$222,2)</f>
        <v>#N/A</v>
      </c>
      <c r="V36" s="8" t="e">
        <f aca="false">S36*U36/$A$3</f>
        <v>#N/A</v>
      </c>
      <c r="W36" s="4" t="e">
        <f aca="false">SUM(V36+J36)</f>
        <v>#N/A</v>
      </c>
      <c r="AA36" s="19"/>
      <c r="AB36" s="19"/>
      <c r="AC36" s="0" t="n">
        <f aca="false">((AB36-AA36)*1440)/60</f>
        <v>0</v>
      </c>
      <c r="AD36" s="21"/>
      <c r="AE36" s="21"/>
      <c r="AF36" s="0" t="n">
        <f aca="false">SUM(AE36-AD36)</f>
        <v>0</v>
      </c>
      <c r="AG36" s="22"/>
      <c r="AH36" s="22"/>
      <c r="AI36" s="0" t="n">
        <f aca="false">SUM(AH36-AG36)</f>
        <v>0</v>
      </c>
      <c r="AJ36" s="0" t="n">
        <f aca="false">IF(AND($A$2=4,Z36=2),((((AF36*100)/$A$3)/27154)*0.4375),IF(AND($A$2=6,Z36=2),((((AF36*100)/$A$3)/27154)*0.5625),IF(AND($A$2=8,Z36=2),((((AF36*100)/$A$3)/27154)*0.44),IF(AND($A$2=10,Z36=2),((((AF36*100)/$A$3)/27154)*0.56),(((AF36*100)/$A$3)/27154)))))</f>
        <v>0</v>
      </c>
      <c r="AK36" s="0" t="n">
        <f aca="false">IF(AND($A$2=4,Z36=2),((((AI36*60*735)/$A$3)/27154)),IF(AND($A$2=6,Z36=2),((((AI36*60*940)/$A$3)/27154)),IF(AND($A$2=8,Z36=2),((((AI36*60*735)/$A$3)/27154)),IF(AND($A$2=10,Z36=2),((((AI36*60*940)/$A$3)/27154)),(((AI36*60*1675)/$A$3)/27154)))))</f>
        <v>0</v>
      </c>
    </row>
    <row r="37" customFormat="false" ht="12.75" hidden="false" customHeight="false" outlineLevel="0" collapsed="false">
      <c r="H37" s="8"/>
      <c r="I37" s="16"/>
      <c r="J37" s="4" t="e">
        <f aca="false">IF(I37="Fert. Appl by Air",((((S37*2000)/100)*4.75)/$A$3),IF(I37="Custom Harvest/Haul",($A$6*0.16),VLOOKUP(I37,MENU13!$A$1:$B$97,2)))</f>
        <v>#N/A</v>
      </c>
      <c r="K37" s="6"/>
      <c r="L37" s="6"/>
      <c r="M37" s="10" t="n">
        <f aca="false">((L37-K37)*1440)/60</f>
        <v>0</v>
      </c>
      <c r="N37" s="16"/>
      <c r="O37" s="8"/>
      <c r="Q37" s="8" t="e">
        <f aca="false">VLOOKUP(N37,MENU13!$D$1:$H$222,3)</f>
        <v>#N/A</v>
      </c>
      <c r="R37" s="8" t="e">
        <f aca="false">VLOOKUP(N37,MENU13!$D$1:$H$222,5)</f>
        <v>#N/A</v>
      </c>
      <c r="S37" s="8" t="e">
        <f aca="false">IF(Q37="ozL",ROUND(P37*$A$3/128,2)," ")&amp;IF(Q37="lbs",ROUND(P37*$A$3/2000,2)," ")&amp;IF(Q37="ozw",ROUND(P37*$A$3/16,2)," ")&amp;IF(Q37="oz",ROUND(P37*$A$3,2)," ")&amp;IF(Q37="pts",ROUND(P37*$A$3/8,2)," ")&amp;IF(Q37="seedctd",ROUND(P37*$A$3/250000,2)," ")&amp;IF(Q37="qts",ROUND(P37*$A$3/4,2)," ")&amp;IF(Q37="ozq",ROUND(P37*$A$3/32,2)," ")&amp;IF(Q37="seedb",ROUND(P37*$A$3/155000,2)," ")&amp;IF(Q37="seedct",ROUND(P37*$A$3/230000,2)," ")&amp;IF(Q37="lbsr",ROUND(P37*$A$3/45,2)," ")&amp;IF(Q37="seedcr",ROUND(P37*$A$3/80000,2)," ")</f>
        <v>#N/A</v>
      </c>
      <c r="T37" s="8" t="e">
        <f aca="false">VLOOKUP(N37,MENU13!$D$1:$H$222,4)</f>
        <v>#N/A</v>
      </c>
      <c r="U37" s="8" t="e">
        <f aca="false">VLOOKUP(N37,MENU13!$D$1:$H$222,2)</f>
        <v>#N/A</v>
      </c>
      <c r="V37" s="8" t="e">
        <f aca="false">S37*U37/$A$3</f>
        <v>#N/A</v>
      </c>
      <c r="W37" s="4" t="e">
        <f aca="false">SUM(V37+J37)</f>
        <v>#N/A</v>
      </c>
      <c r="AA37" s="19"/>
      <c r="AB37" s="19"/>
      <c r="AC37" s="0" t="n">
        <f aca="false">((AB37-AA37)*1440)/60</f>
        <v>0</v>
      </c>
      <c r="AD37" s="21"/>
      <c r="AE37" s="21"/>
      <c r="AF37" s="0" t="n">
        <f aca="false">SUM(AE37-AD37)</f>
        <v>0</v>
      </c>
      <c r="AG37" s="22"/>
      <c r="AH37" s="22"/>
      <c r="AI37" s="0" t="n">
        <f aca="false">SUM(AH37-AG37)</f>
        <v>0</v>
      </c>
      <c r="AJ37" s="0" t="n">
        <f aca="false">IF(AND($A$2=4,Z37=2),((((AF37*100)/$A$3)/27154)*0.4375),IF(AND($A$2=6,Z37=2),((((AF37*100)/$A$3)/27154)*0.5625),IF(AND($A$2=8,Z37=2),((((AF37*100)/$A$3)/27154)*0.44),IF(AND($A$2=10,Z37=2),((((AF37*100)/$A$3)/27154)*0.56),(((AF37*100)/$A$3)/27154)))))</f>
        <v>0</v>
      </c>
      <c r="AK37" s="0" t="n">
        <f aca="false">IF(AND($A$2=4,Z37=2),((((AI37*60*735)/$A$3)/27154)),IF(AND($A$2=6,Z37=2),((((AI37*60*940)/$A$3)/27154)),IF(AND($A$2=8,Z37=2),((((AI37*60*735)/$A$3)/27154)),IF(AND($A$2=10,Z37=2),((((AI37*60*940)/$A$3)/27154)),(((AI37*60*1675)/$A$3)/27154)))))</f>
        <v>0</v>
      </c>
    </row>
    <row r="38" customFormat="false" ht="12.75" hidden="false" customHeight="false" outlineLevel="0" collapsed="false">
      <c r="H38" s="8"/>
      <c r="I38" s="16"/>
      <c r="J38" s="4" t="e">
        <f aca="false">IF(I38="Fert. Appl by Air",((((S38*2000)/100)*4.75)/$A$3),IF(I38="Custom Harvest/Haul",($A$6*0.16),VLOOKUP(I38,MENU13!$A$1:$B$97,2)))</f>
        <v>#N/A</v>
      </c>
      <c r="K38" s="6"/>
      <c r="L38" s="6"/>
      <c r="M38" s="10" t="n">
        <f aca="false">((L38-K38)*1440)/60</f>
        <v>0</v>
      </c>
      <c r="N38" s="16"/>
      <c r="O38" s="8"/>
      <c r="Q38" s="8" t="e">
        <f aca="false">VLOOKUP(N38,MENU13!$D$1:$H$222,3)</f>
        <v>#N/A</v>
      </c>
      <c r="R38" s="8" t="e">
        <f aca="false">VLOOKUP(N38,MENU13!$D$1:$H$222,5)</f>
        <v>#N/A</v>
      </c>
      <c r="S38" s="8" t="e">
        <f aca="false">IF(Q38="ozL",ROUND(P38*$A$3/128,2)," ")&amp;IF(Q38="lbs",ROUND(P38*$A$3/2000,2)," ")&amp;IF(Q38="ozw",ROUND(P38*$A$3/16,2)," ")&amp;IF(Q38="oz",ROUND(P38*$A$3,2)," ")&amp;IF(Q38="pts",ROUND(P38*$A$3/8,2)," ")&amp;IF(Q38="seedctd",ROUND(P38*$A$3/250000,2)," ")&amp;IF(Q38="qts",ROUND(P38*$A$3/4,2)," ")&amp;IF(Q38="ozq",ROUND(P38*$A$3/32,2)," ")&amp;IF(Q38="seedb",ROUND(P38*$A$3/155000,2)," ")&amp;IF(Q38="seedct",ROUND(P38*$A$3/230000,2)," ")&amp;IF(Q38="lbsr",ROUND(P38*$A$3/45,2)," ")&amp;IF(Q38="seedcr",ROUND(P38*$A$3/80000,2)," ")</f>
        <v>#N/A</v>
      </c>
      <c r="T38" s="8" t="e">
        <f aca="false">VLOOKUP(N38,MENU13!$D$1:$H$222,4)</f>
        <v>#N/A</v>
      </c>
      <c r="U38" s="8" t="e">
        <f aca="false">VLOOKUP(N38,MENU13!$D$1:$H$222,2)</f>
        <v>#N/A</v>
      </c>
      <c r="V38" s="8" t="e">
        <f aca="false">S38*U38/$A$3</f>
        <v>#N/A</v>
      </c>
      <c r="W38" s="4" t="e">
        <f aca="false">SUM(V38+J38)</f>
        <v>#N/A</v>
      </c>
      <c r="AA38" s="19"/>
      <c r="AB38" s="19"/>
      <c r="AC38" s="0" t="n">
        <f aca="false">((AB38-AA38)*1440)/60</f>
        <v>0</v>
      </c>
      <c r="AD38" s="21"/>
      <c r="AE38" s="21"/>
      <c r="AF38" s="0" t="n">
        <f aca="false">SUM(AE38-AD38)</f>
        <v>0</v>
      </c>
      <c r="AG38" s="22"/>
      <c r="AH38" s="22"/>
      <c r="AI38" s="0" t="n">
        <f aca="false">SUM(AH38-AG38)</f>
        <v>0</v>
      </c>
      <c r="AJ38" s="0" t="n">
        <f aca="false">IF(AND($A$2=4,Z38=2),((((AF38*100)/$A$3)/27154)*0.4375),IF(AND($A$2=6,Z38=2),((((AF38*100)/$A$3)/27154)*0.5625),IF(AND($A$2=8,Z38=2),((((AF38*100)/$A$3)/27154)*0.44),IF(AND($A$2=10,Z38=2),((((AF38*100)/$A$3)/27154)*0.56),(((AF38*100)/$A$3)/27154)))))</f>
        <v>0</v>
      </c>
      <c r="AK38" s="0" t="n">
        <f aca="false">IF(AND($A$2=4,Z38=2),((((AI38*60*735)/$A$3)/27154)),IF(AND($A$2=6,Z38=2),((((AI38*60*940)/$A$3)/27154)),IF(AND($A$2=8,Z38=2),((((AI38*60*735)/$A$3)/27154)),IF(AND($A$2=10,Z38=2),((((AI38*60*940)/$A$3)/27154)),(((AI38*60*1675)/$A$3)/27154)))))</f>
        <v>0</v>
      </c>
    </row>
    <row r="39" customFormat="false" ht="12.75" hidden="false" customHeight="false" outlineLevel="0" collapsed="false">
      <c r="H39" s="8"/>
      <c r="I39" s="16"/>
      <c r="J39" s="4" t="e">
        <f aca="false">IF(I39="Fert. Appl by Air",((((S39*2000)/100)*4.75)/$A$3),IF(I39="Custom Harvest/Haul",($A$6*0.16),VLOOKUP(I39,MENU13!$A$1:$B$97,2)))</f>
        <v>#N/A</v>
      </c>
      <c r="K39" s="6"/>
      <c r="L39" s="6"/>
      <c r="M39" s="10" t="n">
        <f aca="false">((L39-K39)*1440)/60</f>
        <v>0</v>
      </c>
      <c r="N39" s="16"/>
      <c r="O39" s="8"/>
      <c r="Q39" s="8" t="e">
        <f aca="false">VLOOKUP(N39,MENU13!$D$1:$H$222,3)</f>
        <v>#N/A</v>
      </c>
      <c r="R39" s="8" t="e">
        <f aca="false">VLOOKUP(N39,MENU13!$D$1:$H$222,5)</f>
        <v>#N/A</v>
      </c>
      <c r="S39" s="8" t="e">
        <f aca="false">IF(Q39="ozL",ROUND(P39*$A$3/128,2)," ")&amp;IF(Q39="lbs",ROUND(P39*$A$3/2000,2)," ")&amp;IF(Q39="ozw",ROUND(P39*$A$3/16,2)," ")&amp;IF(Q39="oz",ROUND(P39*$A$3,2)," ")&amp;IF(Q39="pts",ROUND(P39*$A$3/8,2)," ")&amp;IF(Q39="seedctd",ROUND(P39*$A$3/250000,2)," ")&amp;IF(Q39="qts",ROUND(P39*$A$3/4,2)," ")&amp;IF(Q39="ozq",ROUND(P39*$A$3/32,2)," ")&amp;IF(Q39="seedb",ROUND(P39*$A$3/155000,2)," ")&amp;IF(Q39="seedct",ROUND(P39*$A$3/230000,2)," ")&amp;IF(Q39="lbsr",ROUND(P39*$A$3/45,2)," ")&amp;IF(Q39="seedcr",ROUND(P39*$A$3/80000,2)," ")</f>
        <v>#N/A</v>
      </c>
      <c r="T39" s="8" t="e">
        <f aca="false">VLOOKUP(N39,MENU13!$D$1:$H$222,4)</f>
        <v>#N/A</v>
      </c>
      <c r="U39" s="8" t="e">
        <f aca="false">VLOOKUP(N39,MENU13!$D$1:$H$222,2)</f>
        <v>#N/A</v>
      </c>
      <c r="V39" s="8" t="e">
        <f aca="false">S39*U39/$A$3</f>
        <v>#N/A</v>
      </c>
      <c r="W39" s="4" t="e">
        <f aca="false">SUM(V39+J39)</f>
        <v>#N/A</v>
      </c>
      <c r="AA39" s="19"/>
      <c r="AB39" s="19"/>
      <c r="AC39" s="0" t="n">
        <f aca="false">((AB39-AA39)*1440)/60</f>
        <v>0</v>
      </c>
      <c r="AD39" s="21"/>
      <c r="AE39" s="21"/>
      <c r="AF39" s="0" t="n">
        <f aca="false">SUM(AE39-AD39)</f>
        <v>0</v>
      </c>
      <c r="AG39" s="22"/>
      <c r="AH39" s="22"/>
      <c r="AI39" s="0" t="n">
        <f aca="false">SUM(AH39-AG39)</f>
        <v>0</v>
      </c>
      <c r="AJ39" s="0" t="n">
        <f aca="false">IF(AND($A$2=4,Z39=2),((((AF39*100)/$A$3)/27154)*0.4375),IF(AND($A$2=6,Z39=2),((((AF39*100)/$A$3)/27154)*0.5625),IF(AND($A$2=8,Z39=2),((((AF39*100)/$A$3)/27154)*0.44),IF(AND($A$2=10,Z39=2),((((AF39*100)/$A$3)/27154)*0.56),(((AF39*100)/$A$3)/27154)))))</f>
        <v>0</v>
      </c>
      <c r="AK39" s="0" t="n">
        <f aca="false">IF(AND($A$2=4,Z39=2),((((AI39*60*735)/$A$3)/27154)),IF(AND($A$2=6,Z39=2),((((AI39*60*940)/$A$3)/27154)),IF(AND($A$2=8,Z39=2),((((AI39*60*735)/$A$3)/27154)),IF(AND($A$2=10,Z39=2),((((AI39*60*940)/$A$3)/27154)),(((AI39*60*1675)/$A$3)/27154)))))</f>
        <v>0</v>
      </c>
    </row>
    <row r="40" customFormat="false" ht="12.75" hidden="false" customHeight="false" outlineLevel="0" collapsed="false">
      <c r="H40" s="8"/>
      <c r="I40" s="16"/>
      <c r="J40" s="4" t="e">
        <f aca="false">IF(I40="Fert. Appl by Air",((((S40*2000)/100)*4.75)/$A$3),IF(I40="Custom Harvest/Haul",($A$6*0.16),VLOOKUP(I40,MENU13!$A$1:$B$97,2)))</f>
        <v>#N/A</v>
      </c>
      <c r="K40" s="6"/>
      <c r="L40" s="6"/>
      <c r="M40" s="10" t="n">
        <f aca="false">((L40-K40)*1440)/60</f>
        <v>0</v>
      </c>
      <c r="N40" s="16"/>
      <c r="O40" s="8"/>
      <c r="Q40" s="8" t="e">
        <f aca="false">VLOOKUP(N40,MENU13!$D$1:$H$222,3)</f>
        <v>#N/A</v>
      </c>
      <c r="R40" s="8" t="e">
        <f aca="false">VLOOKUP(N40,MENU13!$D$1:$H$222,5)</f>
        <v>#N/A</v>
      </c>
      <c r="S40" s="8" t="e">
        <f aca="false">IF(Q40="ozL",ROUND(P40*$A$3/128,2)," ")&amp;IF(Q40="lbs",ROUND(P40*$A$3/2000,2)," ")&amp;IF(Q40="ozw",ROUND(P40*$A$3/16,2)," ")&amp;IF(Q40="oz",ROUND(P40*$A$3,2)," ")&amp;IF(Q40="pts",ROUND(P40*$A$3/8,2)," ")&amp;IF(Q40="seedctd",ROUND(P40*$A$3/250000,2)," ")&amp;IF(Q40="qts",ROUND(P40*$A$3/4,2)," ")&amp;IF(Q40="ozq",ROUND(P40*$A$3/32,2)," ")&amp;IF(Q40="seedb",ROUND(P40*$A$3/155000,2)," ")&amp;IF(Q40="seedct",ROUND(P40*$A$3/230000,2)," ")&amp;IF(Q40="lbsr",ROUND(P40*$A$3/45,2)," ")&amp;IF(Q40="seedcr",ROUND(P40*$A$3/80000,2)," ")</f>
        <v>#N/A</v>
      </c>
      <c r="T40" s="8" t="e">
        <f aca="false">VLOOKUP(N40,MENU13!$D$1:$H$222,4)</f>
        <v>#N/A</v>
      </c>
      <c r="U40" s="8" t="e">
        <f aca="false">VLOOKUP(N40,MENU13!$D$1:$H$222,2)</f>
        <v>#N/A</v>
      </c>
      <c r="V40" s="8" t="e">
        <f aca="false">S40*U40/$A$3</f>
        <v>#N/A</v>
      </c>
      <c r="W40" s="4" t="e">
        <f aca="false">SUM(V40+J40)</f>
        <v>#N/A</v>
      </c>
      <c r="AA40" s="19"/>
      <c r="AB40" s="19"/>
      <c r="AC40" s="0" t="n">
        <f aca="false">((AB40-AA40)*1440)/60</f>
        <v>0</v>
      </c>
      <c r="AD40" s="21"/>
      <c r="AE40" s="21"/>
      <c r="AF40" s="0" t="n">
        <f aca="false">SUM(AE40-AD40)</f>
        <v>0</v>
      </c>
      <c r="AG40" s="22"/>
      <c r="AH40" s="22"/>
      <c r="AI40" s="0" t="n">
        <f aca="false">SUM(AH40-AG40)</f>
        <v>0</v>
      </c>
      <c r="AJ40" s="0" t="n">
        <f aca="false">IF(AND($A$2=4,Z40=2),((((AF40*100)/$A$3)/27154)*0.4375),IF(AND($A$2=6,Z40=2),((((AF40*100)/$A$3)/27154)*0.5625),IF(AND($A$2=8,Z40=2),((((AF40*100)/$A$3)/27154)*0.44),IF(AND($A$2=10,Z40=2),((((AF40*100)/$A$3)/27154)*0.56),(((AF40*100)/$A$3)/27154)))))</f>
        <v>0</v>
      </c>
      <c r="AK40" s="0" t="n">
        <f aca="false">IF(AND($A$2=4,Z40=2),((((AI40*60*735)/$A$3)/27154)),IF(AND($A$2=6,Z40=2),((((AI40*60*940)/$A$3)/27154)),IF(AND($A$2=8,Z40=2),((((AI40*60*735)/$A$3)/27154)),IF(AND($A$2=10,Z40=2),((((AI40*60*940)/$A$3)/27154)),(((AI40*60*1675)/$A$3)/27154)))))</f>
        <v>0</v>
      </c>
    </row>
    <row r="41" customFormat="false" ht="12.75" hidden="false" customHeight="false" outlineLevel="0" collapsed="false">
      <c r="H41" s="8"/>
      <c r="I41" s="16"/>
      <c r="J41" s="4" t="e">
        <f aca="false">IF(I41="Fert. Appl by Air",((((S41*2000)/100)*4.75)/$A$3),IF(I41="Custom Harvest/Haul",($A$6*0.16),VLOOKUP(I41,MENU13!$A$1:$B$97,2)))</f>
        <v>#N/A</v>
      </c>
      <c r="K41" s="6"/>
      <c r="L41" s="6"/>
      <c r="M41" s="10" t="n">
        <f aca="false">((L41-K41)*1440)/60</f>
        <v>0</v>
      </c>
      <c r="N41" s="16"/>
      <c r="O41" s="8"/>
      <c r="Q41" s="8" t="e">
        <f aca="false">VLOOKUP(N41,MENU13!$D$1:$H$222,3)</f>
        <v>#N/A</v>
      </c>
      <c r="R41" s="8" t="e">
        <f aca="false">VLOOKUP(N41,MENU13!$D$1:$H$222,5)</f>
        <v>#N/A</v>
      </c>
      <c r="S41" s="8" t="e">
        <f aca="false">IF(Q41="ozL",ROUND(P41*$A$3/128,2)," ")&amp;IF(Q41="lbs",ROUND(P41*$A$3/2000,2)," ")&amp;IF(Q41="ozw",ROUND(P41*$A$3/16,2)," ")&amp;IF(Q41="oz",ROUND(P41*$A$3,2)," ")&amp;IF(Q41="pts",ROUND(P41*$A$3/8,2)," ")&amp;IF(Q41="seedctd",ROUND(P41*$A$3/250000,2)," ")&amp;IF(Q41="qts",ROUND(P41*$A$3/4,2)," ")&amp;IF(Q41="ozq",ROUND(P41*$A$3/32,2)," ")&amp;IF(Q41="seedb",ROUND(P41*$A$3/155000,2)," ")&amp;IF(Q41="seedct",ROUND(P41*$A$3/230000,2)," ")&amp;IF(Q41="lbsr",ROUND(P41*$A$3/45,2)," ")&amp;IF(Q41="seedcr",ROUND(P41*$A$3/80000,2)," ")</f>
        <v>#N/A</v>
      </c>
      <c r="T41" s="8" t="e">
        <f aca="false">VLOOKUP(N41,MENU13!$D$1:$H$222,4)</f>
        <v>#N/A</v>
      </c>
      <c r="U41" s="8" t="e">
        <f aca="false">VLOOKUP(N41,MENU13!$D$1:$H$222,2)</f>
        <v>#N/A</v>
      </c>
      <c r="V41" s="8" t="e">
        <f aca="false">S41*U41/$A$3</f>
        <v>#N/A</v>
      </c>
      <c r="W41" s="4" t="e">
        <f aca="false">SUM(V41+J41)</f>
        <v>#N/A</v>
      </c>
      <c r="AA41" s="19"/>
      <c r="AB41" s="19"/>
      <c r="AC41" s="0" t="n">
        <f aca="false">((AB41-AA41)*1440)/60</f>
        <v>0</v>
      </c>
      <c r="AD41" s="21"/>
      <c r="AE41" s="21"/>
      <c r="AF41" s="0" t="n">
        <f aca="false">SUM(AE41-AD41)</f>
        <v>0</v>
      </c>
      <c r="AG41" s="22"/>
      <c r="AH41" s="22"/>
      <c r="AI41" s="0" t="n">
        <f aca="false">SUM(AH41-AG41)</f>
        <v>0</v>
      </c>
      <c r="AJ41" s="0" t="n">
        <f aca="false">IF(AND($A$2=4,Z41=2),((((AF41*100)/$A$3)/27154)*0.4375),IF(AND($A$2=6,Z41=2),((((AF41*100)/$A$3)/27154)*0.5625),IF(AND($A$2=8,Z41=2),((((AF41*100)/$A$3)/27154)*0.44),IF(AND($A$2=10,Z41=2),((((AF41*100)/$A$3)/27154)*0.56),(((AF41*100)/$A$3)/27154)))))</f>
        <v>0</v>
      </c>
      <c r="AK41" s="0" t="n">
        <f aca="false">IF(AND($A$2=4,Z41=2),((((AI41*60*735)/$A$3)/27154)),IF(AND($A$2=6,Z41=2),((((AI41*60*940)/$A$3)/27154)),IF(AND($A$2=8,Z41=2),((((AI41*60*735)/$A$3)/27154)),IF(AND($A$2=10,Z41=2),((((AI41*60*940)/$A$3)/27154)),(((AI41*60*1675)/$A$3)/27154)))))</f>
        <v>0</v>
      </c>
    </row>
    <row r="42" customFormat="false" ht="12.75" hidden="false" customHeight="false" outlineLevel="0" collapsed="false">
      <c r="H42" s="8"/>
      <c r="I42" s="16"/>
      <c r="J42" s="4" t="e">
        <f aca="false">IF(I42="Fert. Appl by Air",((((S42*2000)/100)*4.75)/$A$3),IF(I42="Custom Harvest/Haul",($A$6*0.16),VLOOKUP(I42,MENU13!$A$1:$B$97,2)))</f>
        <v>#N/A</v>
      </c>
      <c r="K42" s="6"/>
      <c r="L42" s="6"/>
      <c r="M42" s="10" t="n">
        <f aca="false">((L42-K42)*1440)/60</f>
        <v>0</v>
      </c>
      <c r="N42" s="16"/>
      <c r="O42" s="8"/>
      <c r="Q42" s="8" t="e">
        <f aca="false">VLOOKUP(N42,MENU13!$D$1:$H$222,3)</f>
        <v>#N/A</v>
      </c>
      <c r="R42" s="8" t="e">
        <f aca="false">VLOOKUP(N42,MENU13!$D$1:$H$222,5)</f>
        <v>#N/A</v>
      </c>
      <c r="S42" s="8" t="e">
        <f aca="false">IF(Q42="ozL",ROUND(P42*$A$3/128,2)," ")&amp;IF(Q42="lbs",ROUND(P42*$A$3/2000,2)," ")&amp;IF(Q42="ozw",ROUND(P42*$A$3/16,2)," ")&amp;IF(Q42="oz",ROUND(P42*$A$3,2)," ")&amp;IF(Q42="pts",ROUND(P42*$A$3/8,2)," ")&amp;IF(Q42="seedctd",ROUND(P42*$A$3/250000,2)," ")&amp;IF(Q42="qts",ROUND(P42*$A$3/4,2)," ")&amp;IF(Q42="ozq",ROUND(P42*$A$3/32,2)," ")&amp;IF(Q42="seedb",ROUND(P42*$A$3/155000,2)," ")&amp;IF(Q42="seedct",ROUND(P42*$A$3/230000,2)," ")&amp;IF(Q42="lbsr",ROUND(P42*$A$3/45,2)," ")&amp;IF(Q42="seedcr",ROUND(P42*$A$3/80000,2)," ")</f>
        <v>#N/A</v>
      </c>
      <c r="T42" s="8" t="e">
        <f aca="false">VLOOKUP(N42,MENU13!$D$1:$H$222,4)</f>
        <v>#N/A</v>
      </c>
      <c r="U42" s="8" t="e">
        <f aca="false">VLOOKUP(N42,MENU13!$D$1:$H$222,2)</f>
        <v>#N/A</v>
      </c>
      <c r="V42" s="8" t="e">
        <f aca="false">S42*U42/$A$3</f>
        <v>#N/A</v>
      </c>
      <c r="W42" s="4" t="e">
        <f aca="false">SUM(V42+J42)</f>
        <v>#N/A</v>
      </c>
      <c r="AA42" s="19"/>
      <c r="AB42" s="19"/>
      <c r="AC42" s="0" t="n">
        <f aca="false">((AB42-AA42)*1440)/60</f>
        <v>0</v>
      </c>
      <c r="AD42" s="21"/>
      <c r="AE42" s="21"/>
      <c r="AF42" s="0" t="n">
        <f aca="false">SUM(AE42-AD42)</f>
        <v>0</v>
      </c>
      <c r="AG42" s="22"/>
      <c r="AH42" s="22"/>
      <c r="AI42" s="0" t="n">
        <f aca="false">SUM(AH42-AG42)</f>
        <v>0</v>
      </c>
      <c r="AJ42" s="0" t="n">
        <f aca="false">IF(AND($A$2=4,Z42=2),((((AF42*100)/$A$3)/27154)*0.4375),IF(AND($A$2=6,Z42=2),((((AF42*100)/$A$3)/27154)*0.5625),IF(AND($A$2=8,Z42=2),((((AF42*100)/$A$3)/27154)*0.44),IF(AND($A$2=10,Z42=2),((((AF42*100)/$A$3)/27154)*0.56),(((AF42*100)/$A$3)/27154)))))</f>
        <v>0</v>
      </c>
      <c r="AK42" s="0" t="n">
        <f aca="false">IF(AND($A$2=4,Z42=2),((((AI42*60*735)/$A$3)/27154)),IF(AND($A$2=6,Z42=2),((((AI42*60*940)/$A$3)/27154)),IF(AND($A$2=8,Z42=2),((((AI42*60*735)/$A$3)/27154)),IF(AND($A$2=10,Z42=2),((((AI42*60*940)/$A$3)/27154)),(((AI42*60*1675)/$A$3)/27154)))))</f>
        <v>0</v>
      </c>
    </row>
    <row r="43" customFormat="false" ht="12.75" hidden="false" customHeight="false" outlineLevel="0" collapsed="false">
      <c r="J43" s="1" t="e">
        <f aca="false">IF(I43="Fert. Appl by Air",((((S43*2000)/100)*4.75)/$A$3),IF(I43="Custom Harvest/Haul",($A$6*0.16),VLOOKUP(I43,MENU13!$A$1:$B$97,2)))</f>
        <v>#N/A</v>
      </c>
      <c r="K43" s="6"/>
      <c r="L43" s="35"/>
      <c r="M43" s="10" t="n">
        <f aca="false">((L43-K43)*1440)/60</f>
        <v>0</v>
      </c>
      <c r="N43" s="16"/>
      <c r="O43" s="8"/>
      <c r="Q43" s="8" t="e">
        <f aca="false">VLOOKUP(N43,MENU13!$D$1:$H$222,3)</f>
        <v>#N/A</v>
      </c>
      <c r="R43" s="8" t="e">
        <f aca="false">VLOOKUP(N43,MENU13!$D$1:$H$222,5)</f>
        <v>#N/A</v>
      </c>
      <c r="S43" s="8" t="e">
        <f aca="false">IF(Q43="ozL",ROUND(P43*$A$3/128,2)," ")&amp;IF(Q43="lbs",ROUND(P43*$A$3/2000,2)," ")&amp;IF(Q43="ozw",ROUND(P43*$A$3/16,2)," ")&amp;IF(Q43="oz",ROUND(P43*$A$3,2)," ")&amp;IF(Q43="pts",ROUND(P43*$A$3/8,2)," ")&amp;IF(Q43="seedctd",ROUND(P43*$A$3/250000,2)," ")&amp;IF(Q43="qts",ROUND(P43*$A$3/4,2)," ")&amp;IF(Q43="ozq",ROUND(P43*$A$3/32,2)," ")&amp;IF(Q43="seedb",ROUND(P43*$A$3/155000,2)," ")&amp;IF(Q43="seedct",ROUND(P43*$A$3/230000,2)," ")&amp;IF(Q43="lbsr",ROUND(P43*$A$3/45,2)," ")&amp;IF(Q43="seedcr",ROUND(P43*$A$3/80000,2)," ")</f>
        <v>#N/A</v>
      </c>
      <c r="T43" s="8" t="e">
        <f aca="false">VLOOKUP(N43,MENU13!$D$1:$H$222,4)</f>
        <v>#N/A</v>
      </c>
      <c r="U43" s="8" t="e">
        <f aca="false">VLOOKUP(N43,MENU13!$D$1:$H$222,2)</f>
        <v>#N/A</v>
      </c>
      <c r="V43" s="8" t="e">
        <f aca="false">S43*U43/$A$3</f>
        <v>#N/A</v>
      </c>
      <c r="W43" s="4" t="e">
        <f aca="false">SUM(V43+J43)</f>
        <v>#N/A</v>
      </c>
      <c r="AA43" s="19"/>
      <c r="AB43" s="19"/>
      <c r="AC43" s="0" t="n">
        <f aca="false">((AB43-AA43)*1440)/60</f>
        <v>0</v>
      </c>
      <c r="AD43" s="21"/>
      <c r="AE43" s="21"/>
      <c r="AF43" s="0" t="n">
        <f aca="false">SUM(AE43-AD43)</f>
        <v>0</v>
      </c>
      <c r="AG43" s="22"/>
      <c r="AH43" s="22"/>
      <c r="AI43" s="0" t="n">
        <f aca="false">SUM(AH43-AG43)</f>
        <v>0</v>
      </c>
      <c r="AJ43" s="0" t="n">
        <f aca="false">IF(AND($A$2=4,Z43=2),((((AF43*100)/$A$3)/27154)*0.4375),IF(AND($A$2=6,Z43=2),((((AF43*100)/$A$3)/27154)*0.5625),IF(AND($A$2=8,Z43=2),((((AF43*100)/$A$3)/27154)*0.44),IF(AND($A$2=10,Z43=2),((((AF43*100)/$A$3)/27154)*0.56),(((AF43*100)/$A$3)/27154)))))</f>
        <v>0</v>
      </c>
      <c r="AK43" s="0" t="n">
        <f aca="false">IF(AND($A$2=4,Z43=2),((((AI43*60*735)/$A$3)/27154)),IF(AND($A$2=6,Z43=2),((((AI43*60*940)/$A$3)/27154)),IF(AND($A$2=8,Z43=2),((((AI43*60*735)/$A$3)/27154)),IF(AND($A$2=10,Z43=2),((((AI43*60*940)/$A$3)/27154)),(((AI43*60*1675)/$A$3)/27154)))))</f>
        <v>0</v>
      </c>
    </row>
    <row r="44" customFormat="false" ht="12.75" hidden="false" customHeight="false" outlineLevel="0" collapsed="false">
      <c r="J44" s="1" t="e">
        <f aca="false">IF(I44="Fert. Appl by Air",((((S44*2000)/100)*4.75)/$A$3),IF(I44="Custom Harvest/Haul",($A$6*0.16),VLOOKUP(I44,MENU13!$A$1:$B$97,2)))</f>
        <v>#N/A</v>
      </c>
      <c r="K44" s="6"/>
      <c r="L44" s="35"/>
      <c r="M44" s="10" t="n">
        <f aca="false">((L44-K44)*1440)/60</f>
        <v>0</v>
      </c>
      <c r="N44" s="16"/>
      <c r="O44" s="8"/>
      <c r="Q44" s="8" t="e">
        <f aca="false">VLOOKUP(N44,MENU13!$D$1:$H$222,3)</f>
        <v>#N/A</v>
      </c>
      <c r="R44" s="8" t="e">
        <f aca="false">VLOOKUP(N44,MENU13!$D$1:$H$222,5)</f>
        <v>#N/A</v>
      </c>
      <c r="S44" s="8" t="e">
        <f aca="false">IF(Q44="ozL",ROUND(P44*$A$3/128,2)," ")&amp;IF(Q44="lbs",ROUND(P44*$A$3/2000,2)," ")&amp;IF(Q44="ozw",ROUND(P44*$A$3/16,2)," ")&amp;IF(Q44="oz",ROUND(P44*$A$3,2)," ")&amp;IF(Q44="pts",ROUND(P44*$A$3/8,2)," ")&amp;IF(Q44="seedctd",ROUND(P44*$A$3/250000,2)," ")&amp;IF(Q44="qts",ROUND(P44*$A$3/4,2)," ")&amp;IF(Q44="ozq",ROUND(P44*$A$3/32,2)," ")&amp;IF(Q44="seedb",ROUND(P44*$A$3/155000,2)," ")&amp;IF(Q44="seedct",ROUND(P44*$A$3/230000,2)," ")&amp;IF(Q44="lbsr",ROUND(P44*$A$3/45,2)," ")&amp;IF(Q44="seedcr",ROUND(P44*$A$3/80000,2)," ")</f>
        <v>#N/A</v>
      </c>
      <c r="T44" s="8" t="e">
        <f aca="false">VLOOKUP(N44,MENU13!$D$1:$H$222,4)</f>
        <v>#N/A</v>
      </c>
      <c r="U44" s="8" t="e">
        <f aca="false">VLOOKUP(N44,MENU13!$D$1:$H$222,2)</f>
        <v>#N/A</v>
      </c>
      <c r="V44" s="8" t="e">
        <f aca="false">S44*U44/$A$3</f>
        <v>#N/A</v>
      </c>
      <c r="W44" s="4" t="e">
        <f aca="false">SUM(V44+J44)</f>
        <v>#N/A</v>
      </c>
      <c r="AA44" s="19"/>
      <c r="AB44" s="19"/>
      <c r="AC44" s="0" t="n">
        <f aca="false">((AB44-AA44)*1440)/60</f>
        <v>0</v>
      </c>
      <c r="AD44" s="21"/>
      <c r="AE44" s="21"/>
      <c r="AF44" s="0" t="n">
        <f aca="false">SUM(AE44-AD44)</f>
        <v>0</v>
      </c>
      <c r="AG44" s="22"/>
      <c r="AH44" s="22"/>
      <c r="AI44" s="0" t="n">
        <f aca="false">SUM(AH44-AG44)</f>
        <v>0</v>
      </c>
      <c r="AJ44" s="0" t="n">
        <f aca="false">IF(AND($A$2=4,Z44=2),((((AF44*100)/$A$3)/27154)*0.4375),IF(AND($A$2=6,Z44=2),((((AF44*100)/$A$3)/27154)*0.5625),IF(AND($A$2=8,Z44=2),((((AF44*100)/$A$3)/27154)*0.44),IF(AND($A$2=10,Z44=2),((((AF44*100)/$A$3)/27154)*0.56),(((AF44*100)/$A$3)/27154)))))</f>
        <v>0</v>
      </c>
      <c r="AK44" s="0" t="n">
        <f aca="false">IF(AND($A$2=4,Z44=2),((((AI44*60*735)/$A$3)/27154)),IF(AND($A$2=6,Z44=2),((((AI44*60*940)/$A$3)/27154)),IF(AND($A$2=8,Z44=2),((((AI44*60*735)/$A$3)/27154)),IF(AND($A$2=10,Z44=2),((((AI44*60*940)/$A$3)/27154)),(((AI44*60*1675)/$A$3)/27154)))))</f>
        <v>0</v>
      </c>
    </row>
    <row r="45" customFormat="false" ht="12.75" hidden="false" customHeight="false" outlineLevel="0" collapsed="false">
      <c r="J45" s="1" t="e">
        <f aca="false">IF(I45="Fert. Appl by Air",((((S45*2000)/100)*4.75)/$A$3),IF(I45="Custom Harvest/Haul",($A$6*0.16),VLOOKUP(I45,MENU13!$A$1:$B$97,2)))</f>
        <v>#N/A</v>
      </c>
      <c r="K45" s="6"/>
      <c r="L45" s="35"/>
      <c r="M45" s="0" t="n">
        <f aca="false">((L45-K45)*1440)/60</f>
        <v>0</v>
      </c>
      <c r="Q45" s="8" t="e">
        <f aca="false">VLOOKUP(N45,MENU13!$D$1:$H$222,3)</f>
        <v>#N/A</v>
      </c>
      <c r="R45" s="8" t="e">
        <f aca="false">VLOOKUP(N45,MENU13!$D$1:$H$222,5)</f>
        <v>#N/A</v>
      </c>
      <c r="S45" s="8" t="e">
        <f aca="false">IF(Q45="ozL",ROUND(P45*$A$3/128,2)," ")&amp;IF(Q45="lbs",ROUND(P45*$A$3/2000,2)," ")&amp;IF(Q45="ozw",ROUND(P45*$A$3/16,2)," ")&amp;IF(Q45="oz",ROUND(P45*$A$3,2)," ")&amp;IF(Q45="pts",ROUND(P45*$A$3/8,2)," ")&amp;IF(Q45="seedctd",ROUND(P45*$A$3/250000,2)," ")&amp;IF(Q45="qts",ROUND(P45*$A$3/4,2)," ")&amp;IF(Q45="ozq",ROUND(P45*$A$3/32,2)," ")&amp;IF(Q45="seedb",ROUND(P45*$A$3/155000,2)," ")&amp;IF(Q45="seedct",ROUND(P45*$A$3/230000,2)," ")&amp;IF(Q45="lbsr",ROUND(P45*$A$3/45,2)," ")&amp;IF(Q45="seedcr",ROUND(P45*$A$3/80000,2)," ")</f>
        <v>#N/A</v>
      </c>
      <c r="T45" s="8" t="e">
        <f aca="false">VLOOKUP(N45,MENU13!$D$1:$H$222,4)</f>
        <v>#N/A</v>
      </c>
      <c r="U45" s="8" t="e">
        <f aca="false">VLOOKUP(N45,MENU13!$D$1:$H$222,2)</f>
        <v>#N/A</v>
      </c>
      <c r="V45" s="8" t="e">
        <f aca="false">S45*U45/$A$3</f>
        <v>#N/A</v>
      </c>
      <c r="W45" s="4" t="e">
        <f aca="false">SUM(V45+J45)</f>
        <v>#N/A</v>
      </c>
      <c r="AA45" s="19"/>
      <c r="AB45" s="19"/>
      <c r="AC45" s="0" t="n">
        <f aca="false">((AB45-AA45)*1440)/60</f>
        <v>0</v>
      </c>
      <c r="AD45" s="21"/>
      <c r="AE45" s="21"/>
      <c r="AF45" s="0" t="n">
        <f aca="false">SUM(AE45-AD45)</f>
        <v>0</v>
      </c>
      <c r="AG45" s="22"/>
      <c r="AH45" s="22"/>
      <c r="AI45" s="0" t="n">
        <f aca="false">SUM(AH45-AG45)</f>
        <v>0</v>
      </c>
      <c r="AJ45" s="0" t="n">
        <f aca="false">IF(AND($A$2=4,Z45=2),((((AF45*100)/$A$3)/27154)*0.4375),IF(AND($A$2=6,Z45=2),((((AF45*100)/$A$3)/27154)*0.5625),IF(AND($A$2=8,Z45=2),((((AF45*100)/$A$3)/27154)*0.44),IF(AND($A$2=10,Z45=2),((((AF45*100)/$A$3)/27154)*0.56),(((AF45*100)/$A$3)/27154)))))</f>
        <v>0</v>
      </c>
      <c r="AK45" s="0" t="n">
        <f aca="false">IF(AND($A$2=4,Z45=2),((((AI45*60*735)/$A$3)/27154)),IF(AND($A$2=6,Z45=2),((((AI45*60*940)/$A$3)/27154)),IF(AND($A$2=8,Z45=2),((((AI45*60*735)/$A$3)/27154)),IF(AND($A$2=10,Z45=2),((((AI45*60*940)/$A$3)/27154)),(((AI45*60*1675)/$A$3)/27154)))))</f>
        <v>0</v>
      </c>
    </row>
    <row r="46" customFormat="false" ht="12.75" hidden="false" customHeight="false" outlineLevel="0" collapsed="false">
      <c r="J46" s="1" t="e">
        <f aca="false">IF(I46="Fert. Appl by Air",((((S46*2000)/100)*4.75)/$A$3),IF(I46="Custom Harvest/Haul",($A$6*0.16),VLOOKUP(I46,MENU13!$A$1:$B$97,2)))</f>
        <v>#N/A</v>
      </c>
      <c r="K46" s="6"/>
      <c r="L46" s="35"/>
      <c r="M46" s="0" t="n">
        <f aca="false">((L46-K46)*1440)/60</f>
        <v>0</v>
      </c>
      <c r="Q46" s="8" t="e">
        <f aca="false">VLOOKUP(N46,MENU13!$D$1:$H$222,3)</f>
        <v>#N/A</v>
      </c>
      <c r="R46" s="8" t="e">
        <f aca="false">VLOOKUP(N46,MENU13!$D$1:$H$222,5)</f>
        <v>#N/A</v>
      </c>
      <c r="S46" s="8" t="e">
        <f aca="false">IF(Q46="ozL",ROUND(P46*$A$3/128,2)," ")&amp;IF(Q46="lbs",ROUND(P46*$A$3/2000,2)," ")&amp;IF(Q46="ozw",ROUND(P46*$A$3/16,2)," ")&amp;IF(Q46="oz",ROUND(P46*$A$3,2)," ")&amp;IF(Q46="pts",ROUND(P46*$A$3/8,2)," ")&amp;IF(Q46="seedctd",ROUND(P46*$A$3/250000,2)," ")&amp;IF(Q46="qts",ROUND(P46*$A$3/4,2)," ")&amp;IF(Q46="ozq",ROUND(P46*$A$3/32,2)," ")&amp;IF(Q46="seedb",ROUND(P46*$A$3/155000,2)," ")&amp;IF(Q46="seedct",ROUND(P46*$A$3/230000,2)," ")&amp;IF(Q46="lbsr",ROUND(P46*$A$3/45,2)," ")&amp;IF(Q46="seedcr",ROUND(P46*$A$3/80000,2)," ")</f>
        <v>#N/A</v>
      </c>
      <c r="T46" s="8" t="e">
        <f aca="false">VLOOKUP(N46,MENU13!$D$1:$H$222,4)</f>
        <v>#N/A</v>
      </c>
      <c r="U46" s="8" t="e">
        <f aca="false">VLOOKUP(N46,MENU13!$D$1:$H$222,2)</f>
        <v>#N/A</v>
      </c>
      <c r="V46" s="8" t="e">
        <f aca="false">S46*U46/$A$3</f>
        <v>#N/A</v>
      </c>
      <c r="W46" s="4" t="e">
        <f aca="false">SUM(V46+J46)</f>
        <v>#N/A</v>
      </c>
      <c r="AA46" s="19"/>
      <c r="AB46" s="19"/>
      <c r="AC46" s="0" t="n">
        <f aca="false">((AB46-AA46)*1440)/60</f>
        <v>0</v>
      </c>
      <c r="AD46" s="21"/>
      <c r="AE46" s="21"/>
      <c r="AF46" s="0" t="n">
        <f aca="false">SUM(AE46-AD46)</f>
        <v>0</v>
      </c>
      <c r="AG46" s="22"/>
      <c r="AH46" s="22"/>
      <c r="AI46" s="0" t="n">
        <f aca="false">SUM(AH46-AG46)</f>
        <v>0</v>
      </c>
      <c r="AJ46" s="0" t="n">
        <f aca="false">IF(AND($A$2=4,Z46=2),((((AF46*100)/$A$3)/27154)*0.4375),IF(AND($A$2=6,Z46=2),((((AF46*100)/$A$3)/27154)*0.5625),IF(AND($A$2=8,Z46=2),((((AF46*100)/$A$3)/27154)*0.44),IF(AND($A$2=10,Z46=2),((((AF46*100)/$A$3)/27154)*0.56),(((AF46*100)/$A$3)/27154)))))</f>
        <v>0</v>
      </c>
      <c r="AK46" s="0" t="n">
        <f aca="false">IF(AND($A$2=4,Z46=2),((((AI46*60*735)/$A$3)/27154)),IF(AND($A$2=6,Z46=2),((((AI46*60*940)/$A$3)/27154)),IF(AND($A$2=8,Z46=2),((((AI46*60*735)/$A$3)/27154)),IF(AND($A$2=10,Z46=2),((((AI46*60*940)/$A$3)/27154)),(((AI46*60*1675)/$A$3)/27154)))))</f>
        <v>0</v>
      </c>
    </row>
    <row r="47" customFormat="false" ht="12.75" hidden="false" customHeight="false" outlineLevel="0" collapsed="false">
      <c r="J47" s="1" t="e">
        <f aca="false">IF(I47="Fert. Appl by Air",((((S47*2000)/100)*4.75)/$A$3),IF(I47="Custom Harvest/Haul",($A$6*0.16),VLOOKUP(I47,MENU13!$A$1:$B$97,2)))</f>
        <v>#N/A</v>
      </c>
      <c r="K47" s="6"/>
      <c r="L47" s="35"/>
      <c r="M47" s="0" t="n">
        <f aca="false">((L47-K47)*1440)/60</f>
        <v>0</v>
      </c>
      <c r="Q47" s="8" t="e">
        <f aca="false">VLOOKUP(N47,MENU13!$D$1:$H$222,3)</f>
        <v>#N/A</v>
      </c>
      <c r="R47" s="8" t="e">
        <f aca="false">VLOOKUP(N47,MENU13!$D$1:$H$222,5)</f>
        <v>#N/A</v>
      </c>
      <c r="S47" s="8" t="e">
        <f aca="false">IF(Q47="ozL",ROUND(P47*$A$3/128,2)," ")&amp;IF(Q47="lbs",ROUND(P47*$A$3/2000,2)," ")&amp;IF(Q47="ozw",ROUND(P47*$A$3/16,2)," ")&amp;IF(Q47="oz",ROUND(P47*$A$3,2)," ")&amp;IF(Q47="pts",ROUND(P47*$A$3/8,2)," ")&amp;IF(Q47="seedctd",ROUND(P47*$A$3/250000,2)," ")&amp;IF(Q47="qts",ROUND(P47*$A$3/4,2)," ")&amp;IF(Q47="ozq",ROUND(P47*$A$3/32,2)," ")&amp;IF(Q47="seedb",ROUND(P47*$A$3/155000,2)," ")&amp;IF(Q47="seedct",ROUND(P47*$A$3/230000,2)," ")&amp;IF(Q47="lbsr",ROUND(P47*$A$3/45,2)," ")&amp;IF(Q47="seedcr",ROUND(P47*$A$3/80000,2)," ")</f>
        <v>#N/A</v>
      </c>
      <c r="T47" s="8" t="e">
        <f aca="false">VLOOKUP(N47,MENU13!$D$1:$H$222,4)</f>
        <v>#N/A</v>
      </c>
      <c r="U47" s="8" t="e">
        <f aca="false">VLOOKUP(N47,MENU13!$D$1:$H$222,2)</f>
        <v>#N/A</v>
      </c>
      <c r="V47" s="8" t="e">
        <f aca="false">S47*U47/$A$3</f>
        <v>#N/A</v>
      </c>
      <c r="W47" s="4" t="e">
        <f aca="false">SUM(V47+J47)</f>
        <v>#N/A</v>
      </c>
      <c r="AA47" s="19"/>
      <c r="AB47" s="19"/>
      <c r="AC47" s="0" t="n">
        <f aca="false">((AB47-AA47)*1440)/60</f>
        <v>0</v>
      </c>
      <c r="AD47" s="21"/>
      <c r="AE47" s="21"/>
      <c r="AF47" s="0" t="n">
        <f aca="false">SUM(AE47-AD47)</f>
        <v>0</v>
      </c>
      <c r="AG47" s="22"/>
      <c r="AH47" s="22"/>
      <c r="AI47" s="0" t="n">
        <f aca="false">SUM(AH47-AG47)</f>
        <v>0</v>
      </c>
      <c r="AJ47" s="0" t="n">
        <f aca="false">IF(AND($A$2=4,Z47=2),((((AF47*100)/$A$3)/27154)*0.4375),IF(AND($A$2=6,Z47=2),((((AF47*100)/$A$3)/27154)*0.5625),IF(AND($A$2=8,Z47=2),((((AF47*100)/$A$3)/27154)*0.44),IF(AND($A$2=10,Z47=2),((((AF47*100)/$A$3)/27154)*0.56),(((AF47*100)/$A$3)/27154)))))</f>
        <v>0</v>
      </c>
      <c r="AK47" s="0" t="n">
        <f aca="false">IF(AND($A$2=4,Z47=2),((((AI47*60*735)/$A$3)/27154)),IF(AND($A$2=6,Z47=2),((((AI47*60*940)/$A$3)/27154)),IF(AND($A$2=8,Z47=2),((((AI47*60*735)/$A$3)/27154)),IF(AND($A$2=10,Z47=2),((((AI47*60*940)/$A$3)/27154)),(((AI47*60*1675)/$A$3)/27154)))))</f>
        <v>0</v>
      </c>
    </row>
    <row r="48" customFormat="false" ht="12.75" hidden="false" customHeight="false" outlineLevel="0" collapsed="false">
      <c r="J48" s="1" t="e">
        <f aca="false">IF(I48="Fert. Appl by Air",((((S48*2000)/100)*4.75)/$A$3),IF(I48="Custom Harvest/Haul",($A$6*0.16),VLOOKUP(I48,MENU13!$A$1:$B$97,2)))</f>
        <v>#N/A</v>
      </c>
      <c r="K48" s="6"/>
      <c r="L48" s="35"/>
      <c r="M48" s="0" t="n">
        <f aca="false">((L48-K48)*1440)/60</f>
        <v>0</v>
      </c>
      <c r="Q48" s="8" t="e">
        <f aca="false">VLOOKUP(N48,MENU13!$D$1:$H$222,3)</f>
        <v>#N/A</v>
      </c>
      <c r="R48" s="8" t="e">
        <f aca="false">VLOOKUP(N48,MENU13!$D$1:$H$222,5)</f>
        <v>#N/A</v>
      </c>
      <c r="S48" s="8" t="e">
        <f aca="false">IF(Q48="ozL",ROUND(P48*$A$3/128,2)," ")&amp;IF(Q48="lbs",ROUND(P48*$A$3/2000,2)," ")&amp;IF(Q48="ozw",ROUND(P48*$A$3/16,2)," ")&amp;IF(Q48="oz",ROUND(P48*$A$3,2)," ")&amp;IF(Q48="pts",ROUND(P48*$A$3/8,2)," ")&amp;IF(Q48="seedctd",ROUND(P48*$A$3/250000,2)," ")&amp;IF(Q48="qts",ROUND(P48*$A$3/4,2)," ")&amp;IF(Q48="ozq",ROUND(P48*$A$3/32,2)," ")&amp;IF(Q48="seedb",ROUND(P48*$A$3/155000,2)," ")&amp;IF(Q48="seedct",ROUND(P48*$A$3/230000,2)," ")&amp;IF(Q48="lbsr",ROUND(P48*$A$3/45,2)," ")&amp;IF(Q48="seedcr",ROUND(P48*$A$3/80000,2)," ")</f>
        <v>#N/A</v>
      </c>
      <c r="T48" s="8" t="e">
        <f aca="false">VLOOKUP(N48,MENU13!$D$1:$H$222,4)</f>
        <v>#N/A</v>
      </c>
      <c r="U48" s="8" t="e">
        <f aca="false">VLOOKUP(N48,MENU13!$D$1:$H$222,2)</f>
        <v>#N/A</v>
      </c>
      <c r="V48" s="8" t="e">
        <f aca="false">S48*U48/$A$3</f>
        <v>#N/A</v>
      </c>
      <c r="W48" s="4" t="e">
        <f aca="false">SUM(V48+J48)</f>
        <v>#N/A</v>
      </c>
      <c r="AA48" s="19"/>
      <c r="AB48" s="19"/>
      <c r="AC48" s="0" t="n">
        <f aca="false">((AB48-AA48)*1440)/60</f>
        <v>0</v>
      </c>
      <c r="AD48" s="21"/>
      <c r="AE48" s="21"/>
      <c r="AF48" s="0" t="n">
        <f aca="false">SUM(AE48-AD48)</f>
        <v>0</v>
      </c>
      <c r="AG48" s="22"/>
      <c r="AH48" s="22"/>
      <c r="AI48" s="0" t="n">
        <f aca="false">SUM(AH48-AG48)</f>
        <v>0</v>
      </c>
      <c r="AJ48" s="0" t="n">
        <f aca="false">IF(AND($A$2=4,Z48=2),((((AF48*100)/$A$3)/27154)*0.4375),IF(AND($A$2=6,Z48=2),((((AF48*100)/$A$3)/27154)*0.5625),IF(AND($A$2=8,Z48=2),((((AF48*100)/$A$3)/27154)*0.44),IF(AND($A$2=10,Z48=2),((((AF48*100)/$A$3)/27154)*0.56),(((AF48*100)/$A$3)/27154)))))</f>
        <v>0</v>
      </c>
      <c r="AK48" s="0" t="n">
        <f aca="false">IF(AND($A$2=4,Z48=2),((((AI48*60*735)/$A$3)/27154)),IF(AND($A$2=6,Z48=2),((((AI48*60*940)/$A$3)/27154)),IF(AND($A$2=8,Z48=2),((((AI48*60*735)/$A$3)/27154)),IF(AND($A$2=10,Z48=2),((((AI48*60*940)/$A$3)/27154)),(((AI48*60*1675)/$A$3)/27154)))))</f>
        <v>0</v>
      </c>
    </row>
    <row r="49" customFormat="false" ht="12.75" hidden="false" customHeight="false" outlineLevel="0" collapsed="false">
      <c r="J49" s="1" t="e">
        <f aca="false">IF(I49="Fert. Appl by Air",((((S49*2000)/100)*4.75)/$A$3),IF(I49="Custom Harvest/Haul",($A$6*0.16),VLOOKUP(I49,MENU13!$A$1:$B$97,2)))</f>
        <v>#N/A</v>
      </c>
      <c r="K49" s="6"/>
      <c r="L49" s="35"/>
      <c r="M49" s="0" t="n">
        <f aca="false">((L49-K49)*1440)/60</f>
        <v>0</v>
      </c>
      <c r="Q49" s="8" t="e">
        <f aca="false">VLOOKUP(N49,MENU13!$D$1:$H$222,3)</f>
        <v>#N/A</v>
      </c>
      <c r="R49" s="8" t="e">
        <f aca="false">VLOOKUP(N49,MENU13!$D$1:$H$222,5)</f>
        <v>#N/A</v>
      </c>
      <c r="S49" s="8" t="e">
        <f aca="false">IF(Q49="ozL",ROUND(P49*$A$3/128,2)," ")&amp;IF(Q49="lbs",ROUND(P49*$A$3/2000,2)," ")&amp;IF(Q49="ozw",ROUND(P49*$A$3/16,2)," ")&amp;IF(Q49="oz",ROUND(P49*$A$3,2)," ")&amp;IF(Q49="pts",ROUND(P49*$A$3/8,2)," ")&amp;IF(Q49="seedctd",ROUND(P49*$A$3/250000,2)," ")&amp;IF(Q49="qts",ROUND(P49*$A$3/4,2)," ")&amp;IF(Q49="ozq",ROUND(P49*$A$3/32,2)," ")&amp;IF(Q49="seedb",ROUND(P49*$A$3/155000,2)," ")&amp;IF(Q49="seedct",ROUND(P49*$A$3/230000,2)," ")&amp;IF(Q49="lbsr",ROUND(P49*$A$3/45,2)," ")&amp;IF(Q49="seedcr",ROUND(P49*$A$3/80000,2)," ")</f>
        <v>#N/A</v>
      </c>
      <c r="T49" s="8" t="e">
        <f aca="false">VLOOKUP(N49,MENU13!$D$1:$H$222,4)</f>
        <v>#N/A</v>
      </c>
      <c r="U49" s="8" t="e">
        <f aca="false">VLOOKUP(N49,MENU13!$D$1:$H$222,2)</f>
        <v>#N/A</v>
      </c>
      <c r="V49" s="8" t="e">
        <f aca="false">S49*U49/$A$3</f>
        <v>#N/A</v>
      </c>
      <c r="W49" s="4" t="e">
        <f aca="false">SUM(V49+J49)</f>
        <v>#N/A</v>
      </c>
      <c r="AA49" s="19"/>
      <c r="AB49" s="19"/>
      <c r="AC49" s="0" t="n">
        <f aca="false">((AB49-AA49)*1440)/60</f>
        <v>0</v>
      </c>
      <c r="AD49" s="21"/>
      <c r="AE49" s="21"/>
      <c r="AF49" s="0" t="n">
        <f aca="false">SUM(AE49-AD49)</f>
        <v>0</v>
      </c>
      <c r="AG49" s="22"/>
      <c r="AH49" s="22"/>
      <c r="AI49" s="0" t="n">
        <f aca="false">SUM(AH49-AG49)</f>
        <v>0</v>
      </c>
      <c r="AJ49" s="0" t="n">
        <f aca="false">IF(AND($A$2=4,Z49=2),((((AF49*100)/$A$3)/27154)*0.4375),IF(AND($A$2=6,Z49=2),((((AF49*100)/$A$3)/27154)*0.5625),IF(AND($A$2=8,Z49=2),((((AF49*100)/$A$3)/27154)*0.44),IF(AND($A$2=10,Z49=2),((((AF49*100)/$A$3)/27154)*0.56),(((AF49*100)/$A$3)/27154)))))</f>
        <v>0</v>
      </c>
      <c r="AK49" s="0" t="n">
        <f aca="false">IF(AND($A$2=4,Z49=2),((((AI49*60*735)/$A$3)/27154)),IF(AND($A$2=6,Z49=2),((((AI49*60*940)/$A$3)/27154)),IF(AND($A$2=8,Z49=2),((((AI49*60*735)/$A$3)/27154)),IF(AND($A$2=10,Z49=2),((((AI49*60*940)/$A$3)/27154)),(((AI49*60*1675)/$A$3)/27154)))))</f>
        <v>0</v>
      </c>
    </row>
    <row r="50" customFormat="false" ht="12.75" hidden="false" customHeight="false" outlineLevel="0" collapsed="false">
      <c r="J50" s="1" t="e">
        <f aca="false">IF(I50="Fert. Appl by Air",((((S50*2000)/100)*4.75)/$A$3),IF(I50="Custom Harvest/Haul",($A$6*0.16),VLOOKUP(I50,MENU13!$A$1:$B$97,2)))</f>
        <v>#N/A</v>
      </c>
      <c r="K50" s="23"/>
      <c r="L50" s="19"/>
      <c r="M50" s="0" t="n">
        <f aca="false">((L50-K50)*1440)/60</f>
        <v>0</v>
      </c>
      <c r="Q50" s="8" t="e">
        <f aca="false">VLOOKUP(N50,MENU13!$D$1:$H$222,3)</f>
        <v>#N/A</v>
      </c>
      <c r="R50" s="8" t="e">
        <f aca="false">VLOOKUP(N50,MENU13!$D$1:$H$222,5)</f>
        <v>#N/A</v>
      </c>
      <c r="S50" s="8" t="e">
        <f aca="false">IF(Q50="ozL",ROUND(P50*$A$3/128,2)," ")&amp;IF(Q50="lbs",ROUND(P50*$A$3/2000,2)," ")&amp;IF(Q50="ozw",ROUND(P50*$A$3/16,2)," ")&amp;IF(Q50="oz",ROUND(P50*$A$3,2)," ")&amp;IF(Q50="pts",ROUND(P50*$A$3/8,2)," ")&amp;IF(Q50="seedctd",ROUND(P50*$A$3/250000,2)," ")&amp;IF(Q50="qts",ROUND(P50*$A$3/4,2)," ")&amp;IF(Q50="ozq",ROUND(P50*$A$3/32,2)," ")&amp;IF(Q50="seedb",ROUND(P50*$A$3/155000,2)," ")&amp;IF(Q50="seedct",ROUND(P50*$A$3/230000,2)," ")&amp;IF(Q50="lbsr",ROUND(P50*$A$3/45,2)," ")&amp;IF(Q50="seedcr",ROUND(P50*$A$3/80000,2)," ")</f>
        <v>#N/A</v>
      </c>
      <c r="T50" s="8" t="e">
        <f aca="false">VLOOKUP(N50,MENU13!$D$1:$H$222,4)</f>
        <v>#N/A</v>
      </c>
      <c r="U50" s="8" t="e">
        <f aca="false">VLOOKUP(N50,MENU13!$D$1:$H$222,2)</f>
        <v>#N/A</v>
      </c>
      <c r="V50" s="8" t="e">
        <f aca="false">S50*U50/$A$3</f>
        <v>#N/A</v>
      </c>
      <c r="W50" s="4" t="e">
        <f aca="false">SUM(V50+J50)</f>
        <v>#N/A</v>
      </c>
      <c r="AA50" s="19"/>
      <c r="AB50" s="19"/>
      <c r="AC50" s="0" t="n">
        <f aca="false">((AB50-AA50)*1440)/60</f>
        <v>0</v>
      </c>
      <c r="AD50" s="21"/>
      <c r="AE50" s="21"/>
      <c r="AF50" s="0" t="n">
        <f aca="false">SUM(AE50-AD50)</f>
        <v>0</v>
      </c>
      <c r="AG50" s="22"/>
      <c r="AH50" s="22"/>
      <c r="AI50" s="0" t="n">
        <f aca="false">SUM(AH50-AG50)</f>
        <v>0</v>
      </c>
      <c r="AJ50" s="0" t="n">
        <f aca="false">IF(AND($A$2=4,Z50=2),((((AF50*100)/$A$3)/27154)*0.4375),IF(AND($A$2=6,Z50=2),((((AF50*100)/$A$3)/27154)*0.5625),IF(AND($A$2=8,Z50=2),((((AF50*100)/$A$3)/27154)*0.44),IF(AND($A$2=10,Z50=2),((((AF50*100)/$A$3)/27154)*0.56),(((AF50*100)/$A$3)/27154)))))</f>
        <v>0</v>
      </c>
      <c r="AK50" s="0" t="n">
        <f aca="false">IF(AND($A$2=4,Z50=2),((((AI50*60*735)/$A$3)/27154)),IF(AND($A$2=6,Z50=2),((((AI50*60*940)/$A$3)/27154)),IF(AND($A$2=8,Z50=2),((((AI50*60*735)/$A$3)/27154)),IF(AND($A$2=10,Z50=2),((((AI50*60*940)/$A$3)/27154)),(((AI50*60*1675)/$A$3)/27154)))))</f>
        <v>0</v>
      </c>
    </row>
  </sheetData>
  <dataValidations count="5">
    <dataValidation allowBlank="true" errorStyle="stop" operator="between" showDropDown="false" showErrorMessage="true" showInputMessage="false" sqref="O2:O50" type="list">
      <formula1>Volume07</formula1>
      <formula2>0</formula2>
    </dataValidation>
    <dataValidation allowBlank="true" errorStyle="stop" operator="between" showDropDown="false" showErrorMessage="true" showInputMessage="false" sqref="E2 N3:N50" type="list">
      <formula1>Products07</formula1>
      <formula2>0</formula2>
    </dataValidation>
    <dataValidation allowBlank="true" errorStyle="stop" operator="between" showDropDown="false" showErrorMessage="true" showInputMessage="false" sqref="G2:G50 I3:I50" type="list">
      <formula1>Operations07</formula1>
      <formula2>0</formula2>
    </dataValidation>
    <dataValidation allowBlank="true" errorStyle="stop" operator="between" showDropDown="false" showErrorMessage="true" showInputMessage="false" sqref="I2" type="list">
      <formula1>Operation2013</formula1>
      <formula2>0</formula2>
    </dataValidation>
    <dataValidation allowBlank="true" errorStyle="stop" operator="between" showDropDown="false" showErrorMessage="true" showInputMessage="false" sqref="N2" type="list">
      <formula1>Product201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4.71"/>
    <col collapsed="false" customWidth="true" hidden="false" outlineLevel="0" max="3" min="3" style="0" width="16.42"/>
    <col collapsed="false" customWidth="true" hidden="false" outlineLevel="0" max="5" min="5" style="0" width="19.56"/>
    <col collapsed="false" customWidth="true" hidden="false" outlineLevel="0" max="6" min="6" style="0" width="18.41"/>
    <col collapsed="false" customWidth="true" hidden="false" outlineLevel="0" max="7" min="7" style="0" width="26.7"/>
    <col collapsed="false" customWidth="true" hidden="false" outlineLevel="0" max="8" min="8" style="0" width="11.42"/>
    <col collapsed="false" customWidth="true" hidden="false" outlineLevel="0" max="9" min="9" style="0" width="46.85"/>
    <col collapsed="false" customWidth="true" hidden="false" outlineLevel="0" max="10" min="10" style="1" width="36.56"/>
    <col collapsed="false" customWidth="true" hidden="false" outlineLevel="0" max="11" min="11" style="1" width="20.28"/>
    <col collapsed="false" customWidth="true" hidden="false" outlineLevel="0" max="12" min="12" style="0" width="25.85"/>
    <col collapsed="false" customWidth="true" hidden="false" outlineLevel="0" max="13" min="13" style="0" width="18.14"/>
    <col collapsed="false" customWidth="true" hidden="false" outlineLevel="0" max="14" min="14" style="0" width="21.28"/>
    <col collapsed="false" customWidth="true" hidden="false" outlineLevel="0" max="15" min="15" style="0" width="18.85"/>
    <col collapsed="false" customWidth="true" hidden="false" outlineLevel="0" max="16" min="16" style="0" width="18.41"/>
    <col collapsed="false" customWidth="true" hidden="false" outlineLevel="0" max="17" min="17" style="0" width="10.41"/>
    <col collapsed="false" customWidth="true" hidden="false" outlineLevel="0" max="19" min="19" style="0" width="27.42"/>
    <col collapsed="false" customWidth="true" hidden="false" outlineLevel="0" max="20" min="20" style="0" width="20.41"/>
    <col collapsed="false" customWidth="true" hidden="false" outlineLevel="0" max="21" min="21" style="0" width="28.14"/>
    <col collapsed="false" customWidth="true" hidden="false" outlineLevel="0" max="22" min="22" style="0" width="22.99"/>
    <col collapsed="false" customWidth="true" hidden="false" outlineLevel="0" max="23" min="23" style="3" width="18.56"/>
    <col collapsed="false" customWidth="true" hidden="false" outlineLevel="0" max="24" min="24" style="0" width="11.28"/>
    <col collapsed="false" customWidth="true" hidden="false" outlineLevel="0" max="25" min="25" style="3" width="21.84"/>
    <col collapsed="false" customWidth="true" hidden="false" outlineLevel="0" max="26" min="26" style="0" width="19.99"/>
    <col collapsed="false" customWidth="true" hidden="false" outlineLevel="0" max="27" min="27" style="0" width="18.56"/>
    <col collapsed="false" customWidth="true" hidden="false" outlineLevel="0" max="28" min="28" style="0" width="18.7"/>
    <col collapsed="false" customWidth="true" hidden="false" outlineLevel="0" max="29" min="29" style="0" width="19.56"/>
    <col collapsed="false" customWidth="true" hidden="false" outlineLevel="0" max="30" min="30" style="0" width="20.41"/>
    <col collapsed="false" customWidth="true" hidden="false" outlineLevel="0" max="32" min="31" style="0" width="19.28"/>
    <col collapsed="false" customWidth="true" hidden="false" outlineLevel="0" max="33" min="33" style="0" width="22.99"/>
    <col collapsed="false" customWidth="true" hidden="false" outlineLevel="0" max="34" min="34" style="0" width="20.13"/>
    <col collapsed="false" customWidth="true" hidden="false" outlineLevel="0" max="35" min="35" style="0" width="21.7"/>
    <col collapsed="false" customWidth="true" hidden="false" outlineLevel="0" max="36" min="36" style="0" width="22.7"/>
    <col collapsed="false" customWidth="true" hidden="false" outlineLevel="0" max="37" min="37" style="0" width="21.56"/>
    <col collapsed="false" customWidth="true" hidden="false" outlineLevel="0" max="38" min="38" style="0" width="17.85"/>
    <col collapsed="false" customWidth="true" hidden="false" outlineLevel="0" max="39" min="39" style="0" width="16.84"/>
    <col collapsed="false" customWidth="true" hidden="false" outlineLevel="0" max="41" min="41" style="0" width="73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80</v>
      </c>
      <c r="F1" s="1" t="s">
        <v>81</v>
      </c>
      <c r="G1" s="1" t="s">
        <v>82</v>
      </c>
      <c r="H1" s="1" t="s">
        <v>3</v>
      </c>
      <c r="I1" s="1" t="s">
        <v>4</v>
      </c>
      <c r="J1" s="1" t="s">
        <v>5</v>
      </c>
      <c r="K1" s="1" t="s">
        <v>6</v>
      </c>
      <c r="L1" s="1" t="s">
        <v>7</v>
      </c>
      <c r="M1" s="1" t="s">
        <v>8</v>
      </c>
      <c r="N1" s="1" t="s">
        <v>9</v>
      </c>
      <c r="O1" s="1" t="s">
        <v>10</v>
      </c>
      <c r="P1" s="1" t="s">
        <v>11</v>
      </c>
      <c r="Q1" s="1" t="s">
        <v>12</v>
      </c>
      <c r="R1" s="1" t="s">
        <v>13</v>
      </c>
      <c r="S1" s="1" t="s">
        <v>14</v>
      </c>
      <c r="T1" s="1" t="s">
        <v>15</v>
      </c>
      <c r="U1" s="1" t="s">
        <v>16</v>
      </c>
      <c r="V1" s="1" t="s">
        <v>17</v>
      </c>
      <c r="W1" s="1" t="s">
        <v>18</v>
      </c>
      <c r="X1" s="1" t="s">
        <v>19</v>
      </c>
      <c r="Y1" s="4" t="s">
        <v>20</v>
      </c>
      <c r="Z1" s="1" t="s">
        <v>21</v>
      </c>
      <c r="AA1" s="1" t="s">
        <v>22</v>
      </c>
      <c r="AB1" s="1" t="s">
        <v>23</v>
      </c>
      <c r="AC1" s="1" t="s">
        <v>24</v>
      </c>
      <c r="AD1" s="1" t="s">
        <v>25</v>
      </c>
      <c r="AE1" s="1" t="s">
        <v>26</v>
      </c>
      <c r="AF1" s="1" t="s">
        <v>27</v>
      </c>
      <c r="AG1" s="1" t="s">
        <v>28</v>
      </c>
      <c r="AH1" s="1" t="s">
        <v>29</v>
      </c>
      <c r="AI1" s="1" t="s">
        <v>30</v>
      </c>
      <c r="AJ1" s="1" t="s">
        <v>31</v>
      </c>
      <c r="AK1" s="1" t="s">
        <v>32</v>
      </c>
      <c r="AL1" s="1" t="s">
        <v>33</v>
      </c>
      <c r="AM1" s="1" t="s">
        <v>34</v>
      </c>
      <c r="AO1" s="1" t="s">
        <v>35</v>
      </c>
    </row>
    <row r="2" customFormat="false" ht="12.75" hidden="false" customHeight="false" outlineLevel="0" collapsed="false">
      <c r="A2" s="1" t="n">
        <v>23</v>
      </c>
      <c r="B2" s="1" t="s">
        <v>36</v>
      </c>
      <c r="C2" s="1" t="s">
        <v>201</v>
      </c>
      <c r="H2" s="24" t="n">
        <v>41214</v>
      </c>
      <c r="I2" s="16" t="s">
        <v>198</v>
      </c>
      <c r="J2" s="4" t="n">
        <f aca="false">IF(I2="Fert. Appl by Air",((((S2*2000)/100)*4.75)/$A$3),IF(I2="Custom Harvest/Haul",($A$6*0.16),VLOOKUP(I2,MENU13!$A$1:$B$97,2)))</f>
        <v>7.92</v>
      </c>
      <c r="K2" s="6" t="n">
        <v>41214.4020833333</v>
      </c>
      <c r="L2" s="6" t="n">
        <v>41214.4583333333</v>
      </c>
      <c r="M2" s="8" t="n">
        <f aca="false">((L2-K2)*1440)/60</f>
        <v>1.35000000003492</v>
      </c>
      <c r="N2" s="8"/>
      <c r="O2" s="8"/>
      <c r="P2" s="8" t="s">
        <v>39</v>
      </c>
      <c r="Q2" s="8" t="e">
        <f aca="false">VLOOKUP(N2,MENU13!$D$1:$H$222,3)</f>
        <v>#N/A</v>
      </c>
      <c r="R2" s="8" t="e">
        <f aca="false">VLOOKUP(N2,MENU13!$D$1:$H$222,5)</f>
        <v>#N/A</v>
      </c>
      <c r="S2" s="8" t="e">
        <f aca="false">IF(Q2="ozL",ROUND(P2*$A$3/128,2)," ")&amp;IF(Q2="lbs",ROUND(P2*$A$3/2000,2)," ")&amp;IF(Q2="ozw",ROUND(P2*$A$3/16,2)," ")&amp;IF(Q2="oz",ROUND(P2*$A$3,2)," ")&amp;IF(Q2="pts",ROUND(P2*$A$3/8,2)," ")&amp;IF(Q2="seedctd",ROUND(P2*$A$3/250000,2)," ")&amp;IF(Q2="qts",ROUND(P2*$A$3/4,2)," ")&amp;IF(Q2="ozq",ROUND(P2*$A$3/32,2)," ")&amp;IF(Q2="seedb",ROUND(P2*$A$3/155000,2)," ")&amp;IF(Q2="seedct",ROUND(P2*$A$3/230000,2)," ")&amp;IF(Q2="lbsr",ROUND(P2*$A$3/45,2)," ")&amp;IF(Q2="seedcr",ROUND(P2*$A$3/80000,2)," ")</f>
        <v>#N/A</v>
      </c>
      <c r="T2" s="8" t="e">
        <f aca="false">VLOOKUP(N2,MENU13!$D$1:$H$222,4)</f>
        <v>#N/A</v>
      </c>
      <c r="U2" s="8" t="e">
        <f aca="false">VLOOKUP(N2,MENU13!$D$1:$H$222,2)</f>
        <v>#N/A</v>
      </c>
      <c r="V2" s="8" t="n">
        <v>0</v>
      </c>
      <c r="W2" s="4" t="n">
        <f aca="false">SUM(V2+J2)</f>
        <v>7.92</v>
      </c>
      <c r="X2" s="8" t="n">
        <v>8</v>
      </c>
      <c r="Y2" s="1" t="s">
        <v>40</v>
      </c>
      <c r="Z2" s="8" t="n">
        <v>1</v>
      </c>
      <c r="AA2" s="9" t="n">
        <v>41449.3826388889</v>
      </c>
      <c r="AB2" s="9" t="n">
        <v>41450.2763888889</v>
      </c>
      <c r="AC2" s="8" t="n">
        <f aca="false">((AB2-AA2)*1440)/60</f>
        <v>21.4499999998952</v>
      </c>
      <c r="AD2" s="11" t="n">
        <v>14105</v>
      </c>
      <c r="AE2" s="11" t="n">
        <v>18488</v>
      </c>
      <c r="AF2" s="8" t="n">
        <f aca="false">SUM(AE2-AD2)</f>
        <v>4383</v>
      </c>
      <c r="AG2" s="12" t="n">
        <v>70</v>
      </c>
      <c r="AH2" s="12" t="n">
        <v>101</v>
      </c>
      <c r="AI2" s="8" t="n">
        <f aca="false">SUM(AH2-AG2)</f>
        <v>31</v>
      </c>
      <c r="AJ2" s="8" t="n">
        <f aca="false">IF(AND($A$2=4,Z2=2),((((AF2*100)/$A$3)/27154)*0.4375),IF(AND($A$2=6,Z2=2),((((AF2*100)/$A$3)/27154)*0.5625),IF(AND($A$2=8,Z2=2),((((AF2*100)/$A$3)/27154)*0.44),IF(AND($A$2=10,Z2=2),((((AF2*100)/$A$3)/27154)*0.56),(((AF2*100)/$A$3)/27154)))))</f>
        <v>0.99026186021018</v>
      </c>
      <c r="AK2" s="8" t="n">
        <f aca="false">IF(AND($A$2=4,Z2=2),((((AI2*60*735)/$A$3)/27154)),IF(AND($A$2=6,Z2=2),((((AI2*60*940)/$A$3)/27154)),IF(AND($A$2=8,Z2=2),((((AI2*60*735)/$A$3)/27154)),IF(AND($A$2=10,Z2=2),((((AI2*60*940)/$A$3)/27154)),(((AI2*60*1675)/$A$3)/27154)))))</f>
        <v>7.03892499540227</v>
      </c>
    </row>
    <row r="3" customFormat="false" ht="12.75" hidden="false" customHeight="false" outlineLevel="0" collapsed="false">
      <c r="A3" s="1" t="n">
        <v>16.3</v>
      </c>
      <c r="H3" s="24" t="n">
        <v>41246</v>
      </c>
      <c r="I3" s="16" t="s">
        <v>85</v>
      </c>
      <c r="J3" s="4" t="n">
        <f aca="false">IF(I3="Fert. Appl by Air",((((S3*2000)/100)*4.75)/$A$3),IF(I3="Custom Harvest/Haul",($A$6*0.16),VLOOKUP(I3,MENU13!$A$1:$B$97,2)))</f>
        <v>8.95</v>
      </c>
      <c r="K3" s="6" t="n">
        <v>41246.4166666667</v>
      </c>
      <c r="L3" s="9" t="n">
        <v>41246.4694444445</v>
      </c>
      <c r="M3" s="10" t="n">
        <f aca="false">((L3-K3)*1440)/60</f>
        <v>1.2666666667792</v>
      </c>
      <c r="N3" s="16" t="s">
        <v>39</v>
      </c>
      <c r="O3" s="8" t="s">
        <v>39</v>
      </c>
      <c r="P3" s="8" t="s">
        <v>39</v>
      </c>
      <c r="Q3" s="8" t="e">
        <f aca="false">VLOOKUP(N3,MENU13!$D$1:$H$222,3)</f>
        <v>#N/A</v>
      </c>
      <c r="R3" s="8" t="e">
        <f aca="false">VLOOKUP(N3,MENU13!$D$1:$H$222,5)</f>
        <v>#N/A</v>
      </c>
      <c r="S3" s="8" t="e">
        <f aca="false">IF(Q3="ozL",ROUND(P3*$A$3/128,2)," ")&amp;IF(Q3="lbs",ROUND(P3*$A$3/2000,2)," ")&amp;IF(Q3="ozw",ROUND(P3*$A$3/16,2)," ")&amp;IF(Q3="oz",ROUND(P3*$A$3,2)," ")&amp;IF(Q3="pts",ROUND(P3*$A$3/8,2)," ")&amp;IF(Q3="seedctd",ROUND(P3*$A$3/250000,2)," ")&amp;IF(Q3="qts",ROUND(P3*$A$3/4,2)," ")&amp;IF(Q3="ozq",ROUND(P3*$A$3/32,2)," ")&amp;IF(Q3="seedb",ROUND(P3*$A$3/155000,2)," ")&amp;IF(Q3="seedct",ROUND(P3*$A$3/230000,2)," ")&amp;IF(Q3="lbsr",ROUND(P3*$A$3/45,2)," ")&amp;IF(Q3="seedcr",ROUND(P3*$A$3/80000,2)," ")</f>
        <v>#N/A</v>
      </c>
      <c r="T3" s="8" t="e">
        <f aca="false">VLOOKUP(N3,MENU13!$D$1:$H$222,4)</f>
        <v>#N/A</v>
      </c>
      <c r="U3" s="8" t="e">
        <f aca="false">VLOOKUP(N3,MENU13!$D$1:$H$222,2)</f>
        <v>#N/A</v>
      </c>
      <c r="V3" s="10" t="n">
        <v>0</v>
      </c>
      <c r="W3" s="14" t="n">
        <f aca="false">SUM(V3+J3)</f>
        <v>8.95</v>
      </c>
      <c r="X3" s="8"/>
      <c r="Y3" s="1"/>
      <c r="Z3" s="8"/>
      <c r="AA3" s="9" t="n">
        <v>41465.2805555556</v>
      </c>
      <c r="AB3" s="9" t="n">
        <v>41466.2826388889</v>
      </c>
      <c r="AC3" s="10" t="n">
        <f aca="false">((AB3-AA3)*1440)/60</f>
        <v>24.0499999999884</v>
      </c>
      <c r="AD3" s="11" t="n">
        <v>37861</v>
      </c>
      <c r="AE3" s="11" t="n">
        <v>42655</v>
      </c>
      <c r="AF3" s="8" t="n">
        <f aca="false">SUM(AE3-AD3)</f>
        <v>4794</v>
      </c>
      <c r="AG3" s="12" t="n">
        <v>193.7</v>
      </c>
      <c r="AH3" s="12" t="n">
        <v>217.4</v>
      </c>
      <c r="AI3" s="8" t="n">
        <f aca="false">SUM(AH3-AG3)</f>
        <v>23.7</v>
      </c>
      <c r="AJ3" s="8" t="n">
        <f aca="false">IF(AND($A$2=4,Z3=2),((((AF3*100)/$A$3)/27154)*0.4375),IF(AND($A$2=6,Z3=2),((((AF3*100)/$A$3)/27154)*0.5625),IF(AND($A$2=8,Z3=2),((((AF3*100)/$A$3)/27154)*0.44),IF(AND($A$2=10,Z3=2),((((AF3*100)/$A$3)/27154)*0.56),(((AF3*100)/$A$3)/27154)))))</f>
        <v>1.08312009077061</v>
      </c>
      <c r="AK3" s="8" t="n">
        <f aca="false">IF(AND($A$2=4,Z3=2),((((AI3*60*735)/$A$3)/27154)),IF(AND($A$2=6,Z3=2),((((AI3*60*940)/$A$3)/27154)),IF(AND($A$2=8,Z3=2),((((AI3*60*735)/$A$3)/27154)),IF(AND($A$2=10,Z3=2),((((AI3*60*940)/$A$3)/27154)),(((AI3*60*1675)/$A$3)/27154)))))</f>
        <v>5.38137169003336</v>
      </c>
    </row>
    <row r="4" customFormat="false" ht="12.75" hidden="false" customHeight="false" outlineLevel="0" collapsed="false">
      <c r="H4" s="24" t="n">
        <v>41242</v>
      </c>
      <c r="I4" s="16" t="s">
        <v>87</v>
      </c>
      <c r="J4" s="4" t="n">
        <f aca="false">IF(I4="Fert. Appl by Air",((((S4*2000)/100)*4.75)/$A$3),IF(I4="Custom Harvest/Haul",($A$6*0.16),VLOOKUP(I4,MENU13!$A$1:$B$97,2)))</f>
        <v>7.29</v>
      </c>
      <c r="K4" s="6" t="n">
        <v>41246.4256944444</v>
      </c>
      <c r="L4" s="9" t="n">
        <v>41246.4722222222</v>
      </c>
      <c r="M4" s="10" t="n">
        <f aca="false">((L4-K4)*1440)/60</f>
        <v>1.1166666666395</v>
      </c>
      <c r="N4" s="16"/>
      <c r="O4" s="8"/>
      <c r="P4" s="8"/>
      <c r="Q4" s="8" t="e">
        <f aca="false">VLOOKUP(N4,MENU13!$D$1:$H$222,3)</f>
        <v>#N/A</v>
      </c>
      <c r="R4" s="8" t="e">
        <f aca="false">VLOOKUP(N4,MENU13!$D$1:$H$222,5)</f>
        <v>#N/A</v>
      </c>
      <c r="S4" s="8" t="e">
        <f aca="false">IF(Q4="ozL",ROUND(P4*$A$3/128,2)," ")&amp;IF(Q4="lbs",ROUND(P4*$A$3/2000,2)," ")&amp;IF(Q4="ozw",ROUND(P4*$A$3/16,2)," ")&amp;IF(Q4="oz",ROUND(P4*$A$3,2)," ")&amp;IF(Q4="pts",ROUND(P4*$A$3/8,2)," ")&amp;IF(Q4="seedctd",ROUND(P4*$A$3/250000,2)," ")&amp;IF(Q4="qts",ROUND(P4*$A$3/4,2)," ")&amp;IF(Q4="ozq",ROUND(P4*$A$3/32,2)," ")&amp;IF(Q4="seedb",ROUND(P4*$A$3/155000,2)," ")&amp;IF(Q4="seedct",ROUND(P4*$A$3/230000,2)," ")&amp;IF(Q4="lbsr",ROUND(P4*$A$3/45,2)," ")&amp;IF(Q4="seedcr",ROUND(P4*$A$3/80000,2)," ")</f>
        <v>#N/A</v>
      </c>
      <c r="T4" s="8" t="e">
        <f aca="false">VLOOKUP(N4,MENU13!$D$1:$H$222,4)</f>
        <v>#N/A</v>
      </c>
      <c r="U4" s="8" t="e">
        <f aca="false">VLOOKUP(N4,MENU13!$D$1:$H$222,2)</f>
        <v>#N/A</v>
      </c>
      <c r="V4" s="10" t="n">
        <v>0</v>
      </c>
      <c r="W4" s="14" t="n">
        <f aca="false">SUM(V4+J4)</f>
        <v>7.29</v>
      </c>
      <c r="X4" s="8"/>
      <c r="Y4" s="1"/>
      <c r="Z4" s="8"/>
      <c r="AA4" s="9" t="n">
        <v>41478.3090277778</v>
      </c>
      <c r="AB4" s="9" t="n">
        <v>41478.63125</v>
      </c>
      <c r="AC4" s="10" t="n">
        <f aca="false">((AB4-AA4)*1440)/60</f>
        <v>7.7333333332208</v>
      </c>
      <c r="AD4" s="11" t="n">
        <v>51881</v>
      </c>
      <c r="AE4" s="11" t="n">
        <v>53367</v>
      </c>
      <c r="AF4" s="8" t="n">
        <f aca="false">SUM(AE4-AD4)</f>
        <v>1486</v>
      </c>
      <c r="AG4" s="12" t="n">
        <v>258.4</v>
      </c>
      <c r="AH4" s="12" t="n">
        <v>266.2</v>
      </c>
      <c r="AI4" s="8" t="n">
        <f aca="false">SUM(AH4-AG4)</f>
        <v>7.80000000000001</v>
      </c>
      <c r="AJ4" s="8" t="n">
        <f aca="false">IF(AND($A$2=4,Z4=2),((((AF4*100)/$A$3)/27154)*0.4375),IF(AND($A$2=6,Z4=2),((((AF4*100)/$A$3)/27154)*0.5625),IF(AND($A$2=8,Z4=2),((((AF4*100)/$A$3)/27154)*0.44),IF(AND($A$2=10,Z4=2),((((AF4*100)/$A$3)/27154)*0.56),(((AF4*100)/$A$3)/27154)))))</f>
        <v>0.335735597598067</v>
      </c>
      <c r="AK4" s="8" t="n">
        <f aca="false">IF(AND($A$2=4,Z4=2),((((AI4*60*735)/$A$3)/27154)),IF(AND($A$2=6,Z4=2),((((AI4*60*940)/$A$3)/27154)),IF(AND($A$2=8,Z4=2),((((AI4*60*735)/$A$3)/27154)),IF(AND($A$2=10,Z4=2),((((AI4*60*940)/$A$3)/27154)),(((AI4*60*1675)/$A$3)/27154)))))</f>
        <v>1.77108435368187</v>
      </c>
    </row>
    <row r="5" customFormat="false" ht="12.75" hidden="false" customHeight="false" outlineLevel="0" collapsed="false">
      <c r="A5" s="1" t="s">
        <v>202</v>
      </c>
      <c r="H5" s="24" t="n">
        <v>41311</v>
      </c>
      <c r="I5" s="16" t="s">
        <v>73</v>
      </c>
      <c r="J5" s="4" t="n">
        <f aca="false">IF(I5="Fert. Appl by Air",((((S5*2000)/100)*4.75)/$A$3),IF(I5="Custom Harvest/Haul",($A$6*0.16),VLOOKUP(I5,MENU13!$A$1:$B$97,2)))</f>
        <v>5.75</v>
      </c>
      <c r="K5" s="6"/>
      <c r="L5" s="9"/>
      <c r="M5" s="10" t="n">
        <f aca="false">((L5-K5)*1440)/60</f>
        <v>0</v>
      </c>
      <c r="N5" s="16" t="s">
        <v>144</v>
      </c>
      <c r="O5" s="8" t="s">
        <v>75</v>
      </c>
      <c r="P5" s="1" t="n">
        <v>6</v>
      </c>
      <c r="Q5" s="8" t="str">
        <f aca="false">VLOOKUP(N5,MENU13!$D$1:$H$222,3)</f>
        <v>ozL</v>
      </c>
      <c r="R5" s="8" t="str">
        <f aca="false">VLOOKUP(N5,MENU13!$D$1:$H$222,5)</f>
        <v>0z</v>
      </c>
      <c r="S5" s="8" t="str">
        <f aca="false">IF(Q5="ozL",ROUND(P5*$A$3/128,2)," ")&amp;IF(Q5="lbs",ROUND(P5*$A$3/2000,2)," ")&amp;IF(Q5="ozw",ROUND(P5*$A$3/16,2)," ")&amp;IF(Q5="oz",ROUND(P5*$A$3,2)," ")&amp;IF(Q5="pts",ROUND(P5*$A$3/8,2)," ")&amp;IF(Q5="seedctd",ROUND(P5*$A$3/250000,2)," ")&amp;IF(Q5="qts",ROUND(P5*$A$3/4,2)," ")&amp;IF(Q5="ozq",ROUND(P5*$A$3/32,2)," ")&amp;IF(Q5="seedb",ROUND(P5*$A$3/155000,2)," ")&amp;IF(Q5="seedct",ROUND(P5*$A$3/230000,2)," ")&amp;IF(Q5="lbsr",ROUND(P5*$A$3/45,2)," ")&amp;IF(Q5="seedcr",ROUND(P5*$A$3/80000,2)," ")</f>
        <v>0.76           </v>
      </c>
      <c r="T5" s="8" t="str">
        <f aca="false">VLOOKUP(N5,MENU13!$D$1:$H$222,4)</f>
        <v>Gal</v>
      </c>
      <c r="U5" s="8" t="n">
        <f aca="false">VLOOKUP(N5,MENU13!$D$1:$H$222,2)</f>
        <v>90</v>
      </c>
      <c r="V5" s="10" t="n">
        <f aca="false">S5*U5/$A$3</f>
        <v>4.19631901840491</v>
      </c>
      <c r="W5" s="14" t="n">
        <f aca="false">SUM(V5+J5)</f>
        <v>9.94631901840491</v>
      </c>
      <c r="X5" s="8"/>
      <c r="Y5" s="1"/>
      <c r="Z5" s="8"/>
      <c r="AA5" s="9" t="n">
        <v>41487.3722222222</v>
      </c>
      <c r="AB5" s="9" t="n">
        <v>41487.6597222222</v>
      </c>
      <c r="AC5" s="10" t="n">
        <f aca="false">((AB5-AA5)*1440)/60</f>
        <v>6.89999999996508</v>
      </c>
      <c r="AD5" s="11" t="n">
        <v>53367</v>
      </c>
      <c r="AE5" s="11" t="n">
        <v>54850</v>
      </c>
      <c r="AF5" s="8" t="n">
        <f aca="false">SUM(AE5-AD5)</f>
        <v>1483</v>
      </c>
      <c r="AG5" s="12" t="n">
        <v>266.2</v>
      </c>
      <c r="AH5" s="12" t="n">
        <v>272.9</v>
      </c>
      <c r="AI5" s="8" t="n">
        <f aca="false">SUM(AH5-AG5)</f>
        <v>6.69999999999999</v>
      </c>
      <c r="AJ5" s="8" t="n">
        <f aca="false">IF(AND($A$2=4,Z5=2),((((AF5*100)/$A$3)/27154)*0.4375),IF(AND($A$2=6,Z5=2),((((AF5*100)/$A$3)/27154)*0.5625),IF(AND($A$2=8,Z5=2),((((AF5*100)/$A$3)/27154)*0.44),IF(AND($A$2=10,Z5=2),((((AF5*100)/$A$3)/27154)*0.56),(((AF5*100)/$A$3)/27154)))))</f>
        <v>0.335057800294706</v>
      </c>
      <c r="AK5" s="8" t="n">
        <f aca="false">IF(AND($A$2=4,Z5=2),((((AI5*60*735)/$A$3)/27154)),IF(AND($A$2=6,Z5=2),((((AI5*60*940)/$A$3)/27154)),IF(AND($A$2=8,Z5=2),((((AI5*60*735)/$A$3)/27154)),IF(AND($A$2=10,Z5=2),((((AI5*60*940)/$A$3)/27154)),(((AI5*60*1675)/$A$3)/27154)))))</f>
        <v>1.52131604739339</v>
      </c>
    </row>
    <row r="6" customFormat="false" ht="12.75" hidden="false" customHeight="false" outlineLevel="0" collapsed="false">
      <c r="H6" s="8"/>
      <c r="I6" s="16"/>
      <c r="J6" s="4" t="n">
        <v>0</v>
      </c>
      <c r="K6" s="6"/>
      <c r="L6" s="9"/>
      <c r="M6" s="10" t="n">
        <f aca="false">((L6-K6)*1440)/60</f>
        <v>0</v>
      </c>
      <c r="N6" s="16" t="s">
        <v>72</v>
      </c>
      <c r="O6" s="8" t="s">
        <v>75</v>
      </c>
      <c r="P6" s="1" t="n">
        <v>22</v>
      </c>
      <c r="Q6" s="8" t="str">
        <f aca="false">VLOOKUP(N6,MENU13!$D$1:$H$222,3)</f>
        <v>ozL</v>
      </c>
      <c r="R6" s="8" t="str">
        <f aca="false">VLOOKUP(N6,MENU13!$D$1:$H$222,5)</f>
        <v>oz</v>
      </c>
      <c r="S6" s="8" t="str">
        <f aca="false">IF(Q6="ozL",ROUND(P6*$A$3/128,2)," ")&amp;IF(Q6="lbs",ROUND(P6*$A$3/2000,2)," ")&amp;IF(Q6="ozw",ROUND(P6*$A$3/16,2)," ")&amp;IF(Q6="oz",ROUND(P6*$A$3,2)," ")&amp;IF(Q6="pts",ROUND(P6*$A$3/8,2)," ")&amp;IF(Q6="seedctd",ROUND(P6*$A$3/250000,2)," ")&amp;IF(Q6="qts",ROUND(P6*$A$3/4,2)," ")&amp;IF(Q6="ozq",ROUND(P6*$A$3/32,2)," ")&amp;IF(Q6="seedb",ROUND(P6*$A$3/155000,2)," ")&amp;IF(Q6="seedct",ROUND(P6*$A$3/230000,2)," ")&amp;IF(Q6="lbsr",ROUND(P6*$A$3/45,2)," ")&amp;IF(Q6="seedcr",ROUND(P6*$A$3/80000,2)," ")</f>
        <v>2.8           </v>
      </c>
      <c r="T6" s="8" t="str">
        <f aca="false">VLOOKUP(N6,MENU13!$D$1:$H$222,4)</f>
        <v>Gal</v>
      </c>
      <c r="U6" s="8" t="n">
        <f aca="false">VLOOKUP(N6,MENU13!$D$1:$H$222,2)</f>
        <v>18.24</v>
      </c>
      <c r="V6" s="10" t="n">
        <f aca="false">S6*U6/$A$3</f>
        <v>3.13325153374233</v>
      </c>
      <c r="W6" s="14" t="n">
        <f aca="false">SUM(V6+J6)</f>
        <v>3.13325153374233</v>
      </c>
      <c r="X6" s="8"/>
      <c r="Y6" s="1"/>
      <c r="Z6" s="8"/>
      <c r="AA6" s="9" t="n">
        <v>41495.3472222222</v>
      </c>
      <c r="AB6" s="9" t="n">
        <v>41496.3993055556</v>
      </c>
      <c r="AC6" s="10" t="n">
        <f aca="false">((AB6-AA6)*1440)/60</f>
        <v>25.2500000000582</v>
      </c>
      <c r="AD6" s="11" t="n">
        <v>61553</v>
      </c>
      <c r="AE6" s="11" t="n">
        <v>66717</v>
      </c>
      <c r="AF6" s="8" t="n">
        <f aca="false">SUM(AE6-AD6)</f>
        <v>5164</v>
      </c>
      <c r="AG6" s="12" t="n">
        <v>304.5</v>
      </c>
      <c r="AH6" s="12" t="n">
        <v>329.5</v>
      </c>
      <c r="AI6" s="8" t="n">
        <f aca="false">SUM(AH6-AG6)</f>
        <v>25</v>
      </c>
      <c r="AJ6" s="8" t="n">
        <f aca="false">IF(AND($A$2=4,Z6=2),((((AF6*100)/$A$3)/27154)*0.4375),IF(AND($A$2=6,Z6=2),((((AF6*100)/$A$3)/27154)*0.5625),IF(AND($A$2=8,Z6=2),((((AF6*100)/$A$3)/27154)*0.44),IF(AND($A$2=10,Z6=2),((((AF6*100)/$A$3)/27154)*0.56),(((AF6*100)/$A$3)/27154)))))</f>
        <v>1.16671509151845</v>
      </c>
      <c r="AK6" s="8" t="n">
        <f aca="false">IF(AND($A$2=4,Z6=2),((((AI6*60*735)/$A$3)/27154)),IF(AND($A$2=6,Z6=2),((((AI6*60*940)/$A$3)/27154)),IF(AND($A$2=8,Z6=2),((((AI6*60*735)/$A$3)/27154)),IF(AND($A$2=10,Z6=2),((((AI6*60*940)/$A$3)/27154)),(((AI6*60*1675)/$A$3)/27154)))))</f>
        <v>5.676552415647</v>
      </c>
    </row>
    <row r="7" customFormat="false" ht="12.75" hidden="false" customHeight="false" outlineLevel="0" collapsed="false">
      <c r="A7" s="0" t="s">
        <v>51</v>
      </c>
      <c r="B7" s="3"/>
      <c r="H7" s="8"/>
      <c r="I7" s="16"/>
      <c r="J7" s="4" t="n">
        <v>0</v>
      </c>
      <c r="K7" s="6"/>
      <c r="L7" s="9"/>
      <c r="M7" s="10" t="n">
        <f aca="false">((L7-K7)*1440)/60</f>
        <v>0</v>
      </c>
      <c r="N7" s="16" t="s">
        <v>77</v>
      </c>
      <c r="O7" s="8" t="s">
        <v>75</v>
      </c>
      <c r="P7" s="8" t="n">
        <v>1.6</v>
      </c>
      <c r="Q7" s="8" t="str">
        <f aca="false">VLOOKUP(N7,MENU13!$D$1:$H$222,3)</f>
        <v>ozL</v>
      </c>
      <c r="R7" s="8" t="str">
        <f aca="false">VLOOKUP(N7,MENU13!$D$1:$H$222,5)</f>
        <v>oz</v>
      </c>
      <c r="S7" s="8" t="str">
        <f aca="false">IF(Q7="ozL",ROUND(P7*$A$3/128,2)," ")&amp;IF(Q7="lbs",ROUND(P7*$A$3/2000,2)," ")&amp;IF(Q7="ozw",ROUND(P7*$A$3/16,2)," ")&amp;IF(Q7="oz",ROUND(P7*$A$3,2)," ")&amp;IF(Q7="pts",ROUND(P7*$A$3/8,2)," ")&amp;IF(Q7="seedctd",ROUND(P7*$A$3/250000,2)," ")&amp;IF(Q7="qts",ROUND(P7*$A$3/4,2)," ")&amp;IF(Q7="ozq",ROUND(P7*$A$3/32,2)," ")&amp;IF(Q7="seedb",ROUND(P7*$A$3/155000,2)," ")&amp;IF(Q7="seedct",ROUND(P7*$A$3/230000,2)," ")&amp;IF(Q7="lbsr",ROUND(P7*$A$3/45,2)," ")&amp;IF(Q7="seedcr",ROUND(P7*$A$3/80000,2)," ")</f>
        <v>0.2           </v>
      </c>
      <c r="T7" s="8" t="str">
        <f aca="false">VLOOKUP(N7,MENU13!$D$1:$H$222,4)</f>
        <v>Gal</v>
      </c>
      <c r="U7" s="8" t="n">
        <f aca="false">VLOOKUP(N7,MENU13!$D$1:$H$222,2)</f>
        <v>9</v>
      </c>
      <c r="V7" s="10" t="n">
        <f aca="false">S7*U7/$A$3</f>
        <v>0.110429447852761</v>
      </c>
      <c r="W7" s="14" t="n">
        <f aca="false">SUM(V7+J7)</f>
        <v>0.110429447852761</v>
      </c>
      <c r="X7" s="8"/>
      <c r="Y7" s="1"/>
      <c r="Z7" s="8"/>
      <c r="AA7" s="9"/>
      <c r="AB7" s="9"/>
      <c r="AC7" s="10" t="n">
        <f aca="false">((AB7-AA7)*1440)/60</f>
        <v>0</v>
      </c>
      <c r="AD7" s="11"/>
      <c r="AE7" s="11"/>
      <c r="AF7" s="8" t="n">
        <f aca="false">SUM(AE7-AD7)</f>
        <v>0</v>
      </c>
      <c r="AG7" s="12"/>
      <c r="AH7" s="12"/>
      <c r="AI7" s="8" t="n">
        <f aca="false">SUM(AH7-AG7)</f>
        <v>0</v>
      </c>
      <c r="AJ7" s="8" t="n">
        <f aca="false">IF(AND($A$2=4,Z7=2),((((AF7*100)/$A$3)/27154)*0.4375),IF(AND($A$2=6,Z7=2),((((AF7*100)/$A$3)/27154)*0.5625),IF(AND($A$2=8,Z7=2),((((AF7*100)/$A$3)/27154)*0.44),IF(AND($A$2=10,Z7=2),((((AF7*100)/$A$3)/27154)*0.56),(((AF7*100)/$A$3)/27154)))))</f>
        <v>0</v>
      </c>
      <c r="AK7" s="8" t="n">
        <f aca="false">IF(AND($A$2=4,Z7=2),((((AI7*60*735)/$A$3)/27154)),IF(AND($A$2=6,Z7=2),((((AI7*60*940)/$A$3)/27154)),IF(AND($A$2=8,Z7=2),((((AI7*60*735)/$A$3)/27154)),IF(AND($A$2=10,Z7=2),((((AI7*60*940)/$A$3)/27154)),(((AI7*60*1675)/$A$3)/27154)))))</f>
        <v>0</v>
      </c>
    </row>
    <row r="8" customFormat="false" ht="12.75" hidden="false" customHeight="false" outlineLevel="0" collapsed="false">
      <c r="A8" s="8" t="n">
        <f aca="false">SUM(AJ1:AJ50)</f>
        <v>3.91089044039202</v>
      </c>
      <c r="B8" s="1" t="s">
        <v>53</v>
      </c>
      <c r="C8" s="8" t="n">
        <f aca="false">SUM(J2:J19)</f>
        <v>75.26</v>
      </c>
      <c r="H8" s="8"/>
      <c r="I8" s="16"/>
      <c r="J8" s="4" t="n">
        <v>0</v>
      </c>
      <c r="K8" s="6"/>
      <c r="L8" s="9"/>
      <c r="M8" s="10" t="n">
        <f aca="false">((L8-K8)*1440)/60</f>
        <v>0</v>
      </c>
      <c r="N8" s="16" t="s">
        <v>110</v>
      </c>
      <c r="O8" s="8" t="s">
        <v>75</v>
      </c>
      <c r="P8" s="8" t="n">
        <v>48</v>
      </c>
      <c r="Q8" s="8" t="str">
        <f aca="false">VLOOKUP(N8,MENU13!$D$1:$H$222,3)</f>
        <v>ozL</v>
      </c>
      <c r="R8" s="8" t="str">
        <f aca="false">VLOOKUP(N8,MENU13!$D$1:$H$222,5)</f>
        <v>oz</v>
      </c>
      <c r="S8" s="8" t="str">
        <f aca="false">IF(Q8="ozL",ROUND(P8*$A$3/128,2)," ")&amp;IF(Q8="lbs",ROUND(P8*$A$3/2000,2)," ")&amp;IF(Q8="ozw",ROUND(P8*$A$3/16,2)," ")&amp;IF(Q8="oz",ROUND(P8*$A$3,2)," ")&amp;IF(Q8="pts",ROUND(P8*$A$3/8,2)," ")&amp;IF(Q8="seedctd",ROUND(P8*$A$3/250000,2)," ")&amp;IF(Q8="qts",ROUND(P8*$A$3/4,2)," ")&amp;IF(Q8="ozq",ROUND(P8*$A$3/32,2)," ")&amp;IF(Q8="seedb",ROUND(P8*$A$3/155000,2)," ")&amp;IF(Q8="seedct",ROUND(P8*$A$3/230000,2)," ")&amp;IF(Q8="lbsr",ROUND(P8*$A$3/45,2)," ")&amp;IF(Q8="seedcr",ROUND(P8*$A$3/80000,2)," ")</f>
        <v>6.11           </v>
      </c>
      <c r="T8" s="8" t="str">
        <f aca="false">VLOOKUP(N8,MENU13!$D$1:$H$222,4)</f>
        <v>Gal</v>
      </c>
      <c r="U8" s="8" t="n">
        <f aca="false">VLOOKUP(N8,MENU13!$D$1:$H$222,2)</f>
        <v>18.48</v>
      </c>
      <c r="V8" s="10" t="n">
        <f aca="false">S8*U8/$A$3</f>
        <v>6.92716564417178</v>
      </c>
      <c r="W8" s="14" t="n">
        <f aca="false">SUM(V8+J8)</f>
        <v>6.92716564417178</v>
      </c>
      <c r="X8" s="8"/>
      <c r="Y8" s="1"/>
      <c r="Z8" s="8"/>
      <c r="AA8" s="9"/>
      <c r="AB8" s="9"/>
      <c r="AC8" s="10" t="n">
        <f aca="false">((AB8-AA8)*1440)/60</f>
        <v>0</v>
      </c>
      <c r="AD8" s="11"/>
      <c r="AE8" s="11"/>
      <c r="AF8" s="8" t="n">
        <f aca="false">SUM(AE8-AD8)</f>
        <v>0</v>
      </c>
      <c r="AG8" s="12"/>
      <c r="AH8" s="12"/>
      <c r="AI8" s="8" t="n">
        <f aca="false">SUM(AH8-AG8)</f>
        <v>0</v>
      </c>
      <c r="AJ8" s="8" t="n">
        <f aca="false">IF(AND($A$2=4,Z8=2),((((AF8*100)/$A$3)/27154)*0.4375),IF(AND($A$2=6,Z8=2),((((AF8*100)/$A$3)/27154)*0.5625),IF(AND($A$2=8,Z8=2),((((AF8*100)/$A$3)/27154)*0.44),IF(AND($A$2=10,Z8=2),((((AF8*100)/$A$3)/27154)*0.56),(((AF8*100)/$A$3)/27154)))))</f>
        <v>0</v>
      </c>
      <c r="AK8" s="8" t="n">
        <f aca="false">IF(AND($A$2=4,Z8=2),((((AI8*60*735)/$A$3)/27154)),IF(AND($A$2=6,Z8=2),((((AI8*60*940)/$A$3)/27154)),IF(AND($A$2=8,Z8=2),((((AI8*60*735)/$A$3)/27154)),IF(AND($A$2=10,Z8=2),((((AI8*60*940)/$A$3)/27154)),(((AI8*60*1675)/$A$3)/27154)))))</f>
        <v>0</v>
      </c>
    </row>
    <row r="9" customFormat="false" ht="12.75" hidden="false" customHeight="false" outlineLevel="0" collapsed="false">
      <c r="A9" s="3" t="s">
        <v>54</v>
      </c>
      <c r="B9" s="8"/>
      <c r="C9" s="8"/>
      <c r="H9" s="24" t="n">
        <v>41390</v>
      </c>
      <c r="I9" s="16" t="s">
        <v>57</v>
      </c>
      <c r="J9" s="4" t="n">
        <f aca="false">IF(I9="Fert. Appl by Air",((((S9*2000)/100)*4.75)/$A$3),IF(I9="Custom Harvest/Haul",($A$6*0.16),VLOOKUP(I9,MENU13!$A$1:$B$97,2)))</f>
        <v>9.45</v>
      </c>
      <c r="K9" s="6" t="n">
        <v>41390.3958333333</v>
      </c>
      <c r="L9" s="9" t="n">
        <v>41390.4465277778</v>
      </c>
      <c r="M9" s="10" t="n">
        <f aca="false">((L9-K9)*1440)/60</f>
        <v>1.21666666661622</v>
      </c>
      <c r="N9" s="16" t="s">
        <v>88</v>
      </c>
      <c r="O9" s="8"/>
      <c r="P9" s="8" t="n">
        <v>139800</v>
      </c>
      <c r="Q9" s="8" t="str">
        <f aca="false">VLOOKUP(N9,MENU13!$D$1:$H$222,3)</f>
        <v>seedb</v>
      </c>
      <c r="R9" s="8" t="str">
        <f aca="false">VLOOKUP(N9,MENU13!$D$1:$H$222,5)</f>
        <v>seed</v>
      </c>
      <c r="S9" s="8" t="str">
        <f aca="false">IF(Q9="ozL",ROUND(P9*$A$3/128,2)," ")&amp;IF(Q9="lbs",ROUND(P9*$A$3/2000,2)," ")&amp;IF(Q9="ozw",ROUND(P9*$A$3/16,2)," ")&amp;IF(Q9="oz",ROUND(P9*$A$3,2)," ")&amp;IF(Q9="pts",ROUND(P9*$A$3/8,2)," ")&amp;IF(Q9="seedctd",ROUND(P9*$A$3/250000,2)," ")&amp;IF(Q9="qts",ROUND(P9*$A$3/4,2)," ")&amp;IF(Q9="ozq",ROUND(P9*$A$3/32,2)," ")&amp;IF(Q9="seedb",ROUND(P9*$A$3/155000,2)," ")&amp;IF(Q9="seedct",ROUND(P9*$A$3/230000,2)," ")&amp;IF(Q9="lbsr",ROUND(P9*$A$3/45,2)," ")&amp;IF(Q9="seedcr",ROUND(P9*$A$3/80000,2)," ")</f>
        <v>        14.7   </v>
      </c>
      <c r="T9" s="8" t="str">
        <f aca="false">VLOOKUP(N9,MENU13!$D$1:$H$222,4)</f>
        <v>Bag</v>
      </c>
      <c r="U9" s="8" t="n">
        <f aca="false">VLOOKUP(N9,MENU13!$D$1:$H$222,2)</f>
        <v>58</v>
      </c>
      <c r="V9" s="10" t="n">
        <f aca="false">S9*U9/$A$3</f>
        <v>52.3067484662577</v>
      </c>
      <c r="W9" s="14" t="n">
        <f aca="false">SUM(V9+J9)</f>
        <v>61.7567484662577</v>
      </c>
      <c r="X9" s="8"/>
      <c r="Y9" s="1"/>
      <c r="Z9" s="8"/>
      <c r="AA9" s="9"/>
      <c r="AB9" s="9"/>
      <c r="AC9" s="10" t="n">
        <f aca="false">((AB9-AA9)*1440)/60</f>
        <v>0</v>
      </c>
      <c r="AD9" s="11"/>
      <c r="AE9" s="11"/>
      <c r="AF9" s="8" t="n">
        <f aca="false">SUM(AE9-AD9)</f>
        <v>0</v>
      </c>
      <c r="AG9" s="12"/>
      <c r="AH9" s="12"/>
      <c r="AI9" s="8" t="n">
        <f aca="false">SUM(AH9-AG9)</f>
        <v>0</v>
      </c>
      <c r="AJ9" s="8" t="n">
        <f aca="false">IF(AND($A$2=4,Z9=2),((((AF9*100)/$A$3)/27154)*0.4375),IF(AND($A$2=6,Z9=2),((((AF9*100)/$A$3)/27154)*0.5625),IF(AND($A$2=8,Z9=2),((((AF9*100)/$A$3)/27154)*0.44),IF(AND($A$2=10,Z9=2),((((AF9*100)/$A$3)/27154)*0.56),(((AF9*100)/$A$3)/27154)))))</f>
        <v>0</v>
      </c>
      <c r="AK9" s="8" t="n">
        <f aca="false">IF(AND($A$2=4,Z9=2),((((AI9*60*735)/$A$3)/27154)),IF(AND($A$2=6,Z9=2),((((AI9*60*940)/$A$3)/27154)),IF(AND($A$2=8,Z9=2),((((AI9*60*735)/$A$3)/27154)),IF(AND($A$2=10,Z9=2),((((AI9*60*940)/$A$3)/27154)),(((AI9*60*1675)/$A$3)/27154)))))</f>
        <v>0</v>
      </c>
    </row>
    <row r="10" customFormat="false" ht="12.75" hidden="false" customHeight="false" outlineLevel="0" collapsed="false">
      <c r="A10" s="8" t="n">
        <f aca="false">SUM(AK1:AK50)</f>
        <v>21.3892495021579</v>
      </c>
      <c r="B10" s="1" t="s">
        <v>56</v>
      </c>
      <c r="C10" s="10" t="n">
        <f aca="false">SUM(V2:V19)</f>
        <v>155.098748466258</v>
      </c>
      <c r="H10" s="24" t="n">
        <v>41390</v>
      </c>
      <c r="I10" s="16" t="s">
        <v>41</v>
      </c>
      <c r="J10" s="4" t="n">
        <f aca="false">IF(I10="Fert. Appl by Air",((((S10*2000)/100)*4.75)/$A$3),IF(I10="Custom Harvest/Haul",($A$6*0.16),VLOOKUP(I10,MENU13!$A$1:$B$97,2)))</f>
        <v>2.58</v>
      </c>
      <c r="K10" s="6" t="n">
        <v>41390.4479166667</v>
      </c>
      <c r="L10" s="6" t="n">
        <v>41390.46875</v>
      </c>
      <c r="M10" s="10" t="n">
        <f aca="false">((L10-K10)*1440)/60</f>
        <v>0.500000000058208</v>
      </c>
      <c r="N10" s="16" t="s">
        <v>52</v>
      </c>
      <c r="O10" s="8" t="s">
        <v>43</v>
      </c>
      <c r="P10" s="8" t="n">
        <v>12</v>
      </c>
      <c r="Q10" s="8" t="str">
        <f aca="false">VLOOKUP(N10,MENU13!$D$1:$H$222,3)</f>
        <v>qts</v>
      </c>
      <c r="R10" s="8" t="str">
        <f aca="false">VLOOKUP(N10,MENU13!$D$1:$H$222,5)</f>
        <v>qts</v>
      </c>
      <c r="S10" s="8" t="str">
        <f aca="false">IF(Q10="ozL",ROUND(P10*$A$3/128,2)," ")&amp;IF(Q10="lbs",ROUND(P10*$A$3/2000,2)," ")&amp;IF(Q10="ozw",ROUND(P10*$A$3/16,2)," ")&amp;IF(Q10="oz",ROUND(P10*$A$3,2)," ")&amp;IF(Q10="pts",ROUND(P10*$A$3/8,2)," ")&amp;IF(Q10="seedctd",ROUND(P10*$A$3/250000,2)," ")&amp;IF(Q10="qts",ROUND(P10*$A$3/4,2)," ")&amp;IF(Q10="ozq",ROUND(P10*$A$3/32,2)," ")&amp;IF(Q10="seedb",ROUND(P10*$A$3/155000,2)," ")&amp;IF(Q10="seedct",ROUND(P10*$A$3/230000,2)," ")&amp;IF(Q10="lbsr",ROUND(P10*$A$3/45,2)," ")&amp;IF(Q10="seedcr",ROUND(P10*$A$3/80000,2)," ")</f>
        <v>      48.9     </v>
      </c>
      <c r="T10" s="8" t="str">
        <f aca="false">VLOOKUP(N10,MENU13!$D$1:$H$222,4)</f>
        <v>Gal</v>
      </c>
      <c r="U10" s="8" t="n">
        <f aca="false">VLOOKUP(N10,MENU13!$D$1:$H$222,2)</f>
        <v>16.8</v>
      </c>
      <c r="V10" s="10" t="n">
        <f aca="false">S10*U10/$A$3</f>
        <v>50.4</v>
      </c>
      <c r="W10" s="14" t="n">
        <f aca="false">SUM(V10+J10)</f>
        <v>52.98</v>
      </c>
      <c r="X10" s="8"/>
      <c r="Y10" s="1"/>
      <c r="Z10" s="8"/>
      <c r="AA10" s="9"/>
      <c r="AB10" s="9"/>
      <c r="AC10" s="10" t="n">
        <f aca="false">((AB10-AA10)*1440)/60</f>
        <v>0</v>
      </c>
      <c r="AD10" s="11"/>
      <c r="AE10" s="11"/>
      <c r="AF10" s="8" t="n">
        <f aca="false">SUM(AE10-AD10)</f>
        <v>0</v>
      </c>
      <c r="AG10" s="12"/>
      <c r="AH10" s="12"/>
      <c r="AI10" s="8" t="n">
        <f aca="false">SUM(AH10-AG10)</f>
        <v>0</v>
      </c>
      <c r="AJ10" s="8" t="n">
        <f aca="false">IF(AND($A$2=4,Z10=2),((((AF10*100)/$A$3)/27154)*0.4375),IF(AND($A$2=6,Z10=2),((((AF10*100)/$A$3)/27154)*0.5625),IF(AND($A$2=8,Z10=2),((((AF10*100)/$A$3)/27154)*0.44),IF(AND($A$2=10,Z10=2),((((AF10*100)/$A$3)/27154)*0.56),(((AF10*100)/$A$3)/27154)))))</f>
        <v>0</v>
      </c>
      <c r="AK10" s="8" t="n">
        <f aca="false">IF(AND($A$2=4,Z10=2),((((AI10*60*735)/$A$3)/27154)),IF(AND($A$2=6,Z10=2),((((AI10*60*940)/$A$3)/27154)),IF(AND($A$2=8,Z10=2),((((AI10*60*735)/$A$3)/27154)),IF(AND($A$2=10,Z10=2),((((AI10*60*940)/$A$3)/27154)),(((AI10*60*1675)/$A$3)/27154)))))</f>
        <v>0</v>
      </c>
    </row>
    <row r="11" customFormat="false" ht="12.75" hidden="false" customHeight="false" outlineLevel="0" collapsed="false">
      <c r="B11" s="8"/>
      <c r="C11" s="10"/>
      <c r="H11" s="8"/>
      <c r="I11" s="16"/>
      <c r="J11" s="4" t="n">
        <v>0</v>
      </c>
      <c r="K11" s="6"/>
      <c r="L11" s="9"/>
      <c r="M11" s="10" t="n">
        <f aca="false">((L11-K11)*1440)/60</f>
        <v>0</v>
      </c>
      <c r="N11" s="4" t="s">
        <v>42</v>
      </c>
      <c r="O11" s="8" t="s">
        <v>43</v>
      </c>
      <c r="P11" s="8" t="n">
        <v>32</v>
      </c>
      <c r="Q11" s="8" t="str">
        <f aca="false">VLOOKUP(N11,MENU13!$D$1:$H$222,3)</f>
        <v>ozL</v>
      </c>
      <c r="R11" s="8" t="str">
        <f aca="false">VLOOKUP(N11,MENU13!$D$1:$H$222,5)</f>
        <v>oz</v>
      </c>
      <c r="S11" s="8" t="str">
        <f aca="false">IF(Q11="ozL",ROUND(P11*$A$3/128,2)," ")&amp;IF(Q11="lbs",ROUND(P11*$A$3/2000,2)," ")&amp;IF(Q11="ozw",ROUND(P11*$A$3/16,2)," ")&amp;IF(Q11="oz",ROUND(P11*$A$3,2)," ")&amp;IF(Q11="pts",ROUND(P11*$A$3/8,2)," ")&amp;IF(Q11="seedctd",ROUND(P11*$A$3/250000,2)," ")&amp;IF(Q11="qts",ROUND(P11*$A$3/4,2)," ")&amp;IF(Q11="ozq",ROUND(P11*$A$3/32,2)," ")&amp;IF(Q11="seedb",ROUND(P11*$A$3/155000,2)," ")&amp;IF(Q11="seedct",ROUND(P11*$A$3/230000,2)," ")&amp;IF(Q11="lbsr",ROUND(P11*$A$3/45,2)," ")&amp;IF(Q11="seedcr",ROUND(P11*$A$3/80000,2)," ")</f>
        <v>4.08           </v>
      </c>
      <c r="T11" s="8" t="str">
        <f aca="false">VLOOKUP(N11,MENU13!$D$1:$H$222,4)</f>
        <v>Gal</v>
      </c>
      <c r="U11" s="8" t="n">
        <f aca="false">VLOOKUP(N11,MENU13!$D$1:$H$222,2)</f>
        <v>25.6</v>
      </c>
      <c r="V11" s="10" t="n">
        <f aca="false">S11*U11/$A$3</f>
        <v>6.4078527607362</v>
      </c>
      <c r="W11" s="14" t="n">
        <f aca="false">SUM(V11+J11)</f>
        <v>6.4078527607362</v>
      </c>
      <c r="X11" s="8"/>
      <c r="Y11" s="1"/>
      <c r="Z11" s="8"/>
      <c r="AA11" s="9"/>
      <c r="AB11" s="9"/>
      <c r="AC11" s="10" t="n">
        <f aca="false">((AB11-AA11)*1440)/60</f>
        <v>0</v>
      </c>
      <c r="AD11" s="11"/>
      <c r="AE11" s="11"/>
      <c r="AF11" s="8" t="n">
        <f aca="false">SUM(AE11-AD11)</f>
        <v>0</v>
      </c>
      <c r="AG11" s="12"/>
      <c r="AH11" s="12"/>
      <c r="AI11" s="8" t="n">
        <f aca="false">SUM(AH11-AG11)</f>
        <v>0</v>
      </c>
      <c r="AJ11" s="8" t="n">
        <f aca="false">IF(AND($A$2=4,Z11=2),((((AF11*100)/$A$3)/27154)*0.4375),IF(AND($A$2=6,Z11=2),((((AF11*100)/$A$3)/27154)*0.5625),IF(AND($A$2=8,Z11=2),((((AF11*100)/$A$3)/27154)*0.44),IF(AND($A$2=10,Z11=2),((((AF11*100)/$A$3)/27154)*0.56),(((AF11*100)/$A$3)/27154)))))</f>
        <v>0</v>
      </c>
      <c r="AK11" s="8" t="n">
        <f aca="false">IF(AND($A$2=4,Z11=2),((((AI11*60*735)/$A$3)/27154)),IF(AND($A$2=6,Z11=2),((((AI11*60*940)/$A$3)/27154)),IF(AND($A$2=8,Z11=2),((((AI11*60*735)/$A$3)/27154)),IF(AND($A$2=10,Z11=2),((((AI11*60*940)/$A$3)/27154)),(((AI11*60*1675)/$A$3)/27154)))))</f>
        <v>0</v>
      </c>
    </row>
    <row r="12" customFormat="false" ht="12.75" hidden="false" customHeight="false" outlineLevel="0" collapsed="false">
      <c r="A12" s="3" t="s">
        <v>61</v>
      </c>
      <c r="B12" s="1" t="s">
        <v>62</v>
      </c>
      <c r="C12" s="10" t="n">
        <f aca="false">SUM(AJ2:AJ50)*5.6</f>
        <v>21.9009864661953</v>
      </c>
      <c r="H12" s="8"/>
      <c r="I12" s="16"/>
      <c r="J12" s="4" t="n">
        <v>0</v>
      </c>
      <c r="K12" s="6"/>
      <c r="L12" s="9"/>
      <c r="M12" s="10" t="n">
        <f aca="false">((L12-K12)*1440)/60</f>
        <v>0</v>
      </c>
      <c r="N12" s="16" t="s">
        <v>55</v>
      </c>
      <c r="O12" s="8" t="s">
        <v>43</v>
      </c>
      <c r="P12" s="8" t="n">
        <v>4</v>
      </c>
      <c r="Q12" s="8" t="str">
        <f aca="false">VLOOKUP(N12,MENU13!$D$1:$H$222,3)</f>
        <v>ozL</v>
      </c>
      <c r="R12" s="8" t="str">
        <f aca="false">VLOOKUP(N12,MENU13!$D$1:$H$222,5)</f>
        <v>oz</v>
      </c>
      <c r="S12" s="8" t="str">
        <f aca="false">IF(Q12="ozL",ROUND(P12*$A$3/128,2)," ")&amp;IF(Q12="lbs",ROUND(P12*$A$3/2000,2)," ")&amp;IF(Q12="ozw",ROUND(P12*$A$3/16,2)," ")&amp;IF(Q12="oz",ROUND(P12*$A$3,2)," ")&amp;IF(Q12="pts",ROUND(P12*$A$3/8,2)," ")&amp;IF(Q12="seedctd",ROUND(P12*$A$3/250000,2)," ")&amp;IF(Q12="qts",ROUND(P12*$A$3/4,2)," ")&amp;IF(Q12="ozq",ROUND(P12*$A$3/32,2)," ")&amp;IF(Q12="seedb",ROUND(P12*$A$3/155000,2)," ")&amp;IF(Q12="seedct",ROUND(P12*$A$3/230000,2)," ")&amp;IF(Q12="lbsr",ROUND(P12*$A$3/45,2)," ")&amp;IF(Q12="seedcr",ROUND(P12*$A$3/80000,2)," ")</f>
        <v>0.51           </v>
      </c>
      <c r="T12" s="8" t="str">
        <f aca="false">VLOOKUP(N12,MENU13!$D$1:$H$222,4)</f>
        <v>Gal</v>
      </c>
      <c r="U12" s="8" t="n">
        <f aca="false">VLOOKUP(N12,MENU13!$D$1:$H$222,2)</f>
        <v>32</v>
      </c>
      <c r="V12" s="10" t="n">
        <f aca="false">S12*U12/$A$3</f>
        <v>1.00122699386503</v>
      </c>
      <c r="W12" s="14" t="n">
        <f aca="false">SUM(V12+J12)</f>
        <v>1.00122699386503</v>
      </c>
      <c r="X12" s="8"/>
      <c r="Y12" s="1"/>
      <c r="Z12" s="8"/>
      <c r="AA12" s="9"/>
      <c r="AB12" s="9"/>
      <c r="AC12" s="10" t="n">
        <f aca="false">((AB12-AA12)*1440)/60</f>
        <v>0</v>
      </c>
      <c r="AD12" s="11"/>
      <c r="AE12" s="11"/>
      <c r="AF12" s="8" t="n">
        <f aca="false">SUM(AE12-AD12)</f>
        <v>0</v>
      </c>
      <c r="AG12" s="12"/>
      <c r="AH12" s="12"/>
      <c r="AI12" s="8" t="n">
        <f aca="false">SUM(AH12-AG12)</f>
        <v>0</v>
      </c>
      <c r="AJ12" s="8" t="n">
        <f aca="false">IF(AND($A$2=4,Z12=2),((((AF12*100)/$A$3)/27154)*0.4375),IF(AND($A$2=6,Z12=2),((((AF12*100)/$A$3)/27154)*0.5625),IF(AND($A$2=8,Z12=2),((((AF12*100)/$A$3)/27154)*0.44),IF(AND($A$2=10,Z12=2),((((AF12*100)/$A$3)/27154)*0.56),(((AF12*100)/$A$3)/27154)))))</f>
        <v>0</v>
      </c>
      <c r="AK12" s="8" t="n">
        <f aca="false">IF(AND($A$2=4,Z12=2),((((AI12*60*735)/$A$3)/27154)),IF(AND($A$2=6,Z12=2),((((AI12*60*940)/$A$3)/27154)),IF(AND($A$2=8,Z12=2),((((AI12*60*735)/$A$3)/27154)),IF(AND($A$2=10,Z12=2),((((AI12*60*940)/$A$3)/27154)),(((AI12*60*1675)/$A$3)/27154)))))</f>
        <v>0</v>
      </c>
      <c r="AN12" s="3"/>
    </row>
    <row r="13" customFormat="false" ht="12.75" hidden="false" customHeight="false" outlineLevel="0" collapsed="false">
      <c r="A13" s="8" t="n">
        <f aca="false">'[1]Gauge 5'!$D$52</f>
        <v>50.84</v>
      </c>
      <c r="B13" s="8"/>
      <c r="C13" s="10"/>
      <c r="H13" s="8"/>
      <c r="I13" s="16"/>
      <c r="J13" s="4" t="n">
        <v>0</v>
      </c>
      <c r="K13" s="6"/>
      <c r="L13" s="9"/>
      <c r="M13" s="10" t="n">
        <f aca="false">((L13-K13)*1440)/60</f>
        <v>0</v>
      </c>
      <c r="N13" s="16" t="s">
        <v>46</v>
      </c>
      <c r="O13" s="8" t="s">
        <v>43</v>
      </c>
      <c r="P13" s="8" t="n">
        <v>8</v>
      </c>
      <c r="Q13" s="8" t="str">
        <f aca="false">VLOOKUP(N13,MENU13!$D$1:$H$222,3)</f>
        <v>ozL</v>
      </c>
      <c r="R13" s="8" t="str">
        <f aca="false">VLOOKUP(N13,MENU13!$D$1:$H$222,5)</f>
        <v>oz</v>
      </c>
      <c r="S13" s="8" t="str">
        <f aca="false">IF(Q13="ozL",ROUND(P13*$A$3/128,2)," ")&amp;IF(Q13="lbs",ROUND(P13*$A$3/2000,2)," ")&amp;IF(Q13="ozw",ROUND(P13*$A$3/16,2)," ")&amp;IF(Q13="oz",ROUND(P13*$A$3,2)," ")&amp;IF(Q13="pts",ROUND(P13*$A$3/8,2)," ")&amp;IF(Q13="seedctd",ROUND(P13*$A$3/250000,2)," ")&amp;IF(Q13="qts",ROUND(P13*$A$3/4,2)," ")&amp;IF(Q13="ozq",ROUND(P13*$A$3/32,2)," ")&amp;IF(Q13="seedb",ROUND(P13*$A$3/155000,2)," ")&amp;IF(Q13="seedct",ROUND(P13*$A$3/230000,2)," ")&amp;IF(Q13="lbsr",ROUND(P13*$A$3/45,2)," ")&amp;IF(Q13="seedcr",ROUND(P13*$A$3/80000,2)," ")</f>
        <v>1.02           </v>
      </c>
      <c r="T13" s="8" t="str">
        <f aca="false">VLOOKUP(N13,MENU13!$D$1:$H$222,4)</f>
        <v>Gal</v>
      </c>
      <c r="U13" s="8" t="n">
        <f aca="false">VLOOKUP(N13,MENU13!$D$1:$H$222,2)</f>
        <v>17</v>
      </c>
      <c r="V13" s="10" t="n">
        <f aca="false">S13*U13/$A$3</f>
        <v>1.0638036809816</v>
      </c>
      <c r="W13" s="14" t="n">
        <f aca="false">SUM(V13+J13)</f>
        <v>1.0638036809816</v>
      </c>
      <c r="X13" s="8"/>
      <c r="Y13" s="1"/>
      <c r="Z13" s="8"/>
      <c r="AA13" s="9"/>
      <c r="AB13" s="9"/>
      <c r="AC13" s="10" t="n">
        <f aca="false">((AB13-AA13)*1440)/60</f>
        <v>0</v>
      </c>
      <c r="AD13" s="11"/>
      <c r="AE13" s="11"/>
      <c r="AF13" s="8" t="n">
        <f aca="false">SUM(AE13-AD13)</f>
        <v>0</v>
      </c>
      <c r="AG13" s="12"/>
      <c r="AH13" s="12"/>
      <c r="AI13" s="8" t="n">
        <f aca="false">SUM(AH13-AG13)</f>
        <v>0</v>
      </c>
      <c r="AJ13" s="8" t="n">
        <f aca="false">IF(AND($A$2=4,Z13=2),((((AF13*100)/$A$3)/27154)*0.4375),IF(AND($A$2=6,Z13=2),((((AF13*100)/$A$3)/27154)*0.5625),IF(AND($A$2=8,Z13=2),((((AF13*100)/$A$3)/27154)*0.44),IF(AND($A$2=10,Z13=2),((((AF13*100)/$A$3)/27154)*0.56),(((AF13*100)/$A$3)/27154)))))</f>
        <v>0</v>
      </c>
      <c r="AK13" s="8" t="n">
        <f aca="false">IF(AND($A$2=4,Z13=2),((((AI13*60*735)/$A$3)/27154)),IF(AND($A$2=6,Z13=2),((((AI13*60*940)/$A$3)/27154)),IF(AND($A$2=8,Z13=2),((((AI13*60*735)/$A$3)/27154)),IF(AND($A$2=10,Z13=2),((((AI13*60*940)/$A$3)/27154)),(((AI13*60*1675)/$A$3)/27154)))))</f>
        <v>0</v>
      </c>
    </row>
    <row r="14" customFormat="false" ht="12.75" hidden="false" customHeight="false" outlineLevel="0" collapsed="false">
      <c r="B14" s="1" t="s">
        <v>65</v>
      </c>
      <c r="C14" s="10" t="n">
        <f aca="false">SUM(C8:C12)</f>
        <v>252.259734932453</v>
      </c>
      <c r="H14" s="24" t="n">
        <v>41429</v>
      </c>
      <c r="I14" s="16" t="s">
        <v>41</v>
      </c>
      <c r="J14" s="4" t="n">
        <f aca="false">IF(I14="Fert. Appl by Air",((((S14*2000)/100)*4.75)/$A$3),IF(I14="Custom Harvest/Haul",($A$6*0.16),VLOOKUP(I14,MENU13!$A$1:$B$97,2)))</f>
        <v>2.58</v>
      </c>
      <c r="K14" s="6" t="n">
        <v>41429.6465277778</v>
      </c>
      <c r="L14" s="9" t="n">
        <v>41429.6666666667</v>
      </c>
      <c r="M14" s="10" t="n">
        <f aca="false">((L14-K14)*1440)/60</f>
        <v>0.483333333337214</v>
      </c>
      <c r="N14" s="16" t="s">
        <v>72</v>
      </c>
      <c r="O14" s="8" t="s">
        <v>90</v>
      </c>
      <c r="P14" s="8" t="n">
        <v>33</v>
      </c>
      <c r="Q14" s="8" t="str">
        <f aca="false">VLOOKUP(N14,MENU13!$D$1:$H$222,3)</f>
        <v>ozL</v>
      </c>
      <c r="R14" s="8" t="str">
        <f aca="false">VLOOKUP(N14,MENU13!$D$1:$H$222,5)</f>
        <v>oz</v>
      </c>
      <c r="S14" s="8" t="str">
        <f aca="false">IF(Q14="ozL",ROUND(P14*$A$3/128,2)," ")&amp;IF(Q14="lbs",ROUND(P14*$A$3/2000,2)," ")&amp;IF(Q14="ozw",ROUND(P14*$A$3/16,2)," ")&amp;IF(Q14="oz",ROUND(P14*$A$3,2)," ")&amp;IF(Q14="pts",ROUND(P14*$A$3/8,2)," ")&amp;IF(Q14="seedctd",ROUND(P14*$A$3/250000,2)," ")&amp;IF(Q14="qts",ROUND(P14*$A$3/4,2)," ")&amp;IF(Q14="ozq",ROUND(P14*$A$3/32,2)," ")&amp;IF(Q14="seedb",ROUND(P14*$A$3/155000,2)," ")&amp;IF(Q14="seedct",ROUND(P14*$A$3/230000,2)," ")&amp;IF(Q14="lbsr",ROUND(P14*$A$3/45,2)," ")&amp;IF(Q14="seedcr",ROUND(P14*$A$3/80000,2)," ")</f>
        <v>4.2           </v>
      </c>
      <c r="T14" s="8" t="str">
        <f aca="false">VLOOKUP(N14,MENU13!$D$1:$H$222,4)</f>
        <v>Gal</v>
      </c>
      <c r="U14" s="8" t="n">
        <f aca="false">VLOOKUP(N14,MENU13!$D$1:$H$222,2)</f>
        <v>18.24</v>
      </c>
      <c r="V14" s="10" t="n">
        <f aca="false">S14*U14/$A$3</f>
        <v>4.6998773006135</v>
      </c>
      <c r="W14" s="14" t="n">
        <f aca="false">SUM(V14+J14)</f>
        <v>7.2798773006135</v>
      </c>
      <c r="X14" s="8"/>
      <c r="Y14" s="1"/>
      <c r="Z14" s="8"/>
      <c r="AA14" s="9"/>
      <c r="AB14" s="9"/>
      <c r="AC14" s="10" t="n">
        <f aca="false">((AB14-AA14)*1440)/60</f>
        <v>0</v>
      </c>
      <c r="AD14" s="11"/>
      <c r="AE14" s="11"/>
      <c r="AF14" s="8" t="n">
        <f aca="false">SUM(AE14-AD14)</f>
        <v>0</v>
      </c>
      <c r="AG14" s="12"/>
      <c r="AH14" s="12"/>
      <c r="AI14" s="8" t="n">
        <f aca="false">SUM(AH14-AG14)</f>
        <v>0</v>
      </c>
      <c r="AJ14" s="8" t="n">
        <f aca="false">IF(AND($A$2=4,Z14=2),((((AF14*100)/$A$3)/27154)*0.4375),IF(AND($A$2=6,Z14=2),((((AF14*100)/$A$3)/27154)*0.5625),IF(AND($A$2=8,Z14=2),((((AF14*100)/$A$3)/27154)*0.44),IF(AND($A$2=10,Z14=2),((((AF14*100)/$A$3)/27154)*0.56),(((AF14*100)/$A$3)/27154)))))</f>
        <v>0</v>
      </c>
      <c r="AK14" s="8" t="n">
        <f aca="false">IF(AND($A$2=4,Z14=2),((((AI14*60*735)/$A$3)/27154)),IF(AND($A$2=6,Z14=2),((((AI14*60*940)/$A$3)/27154)),IF(AND($A$2=8,Z14=2),((((AI14*60*735)/$A$3)/27154)),IF(AND($A$2=10,Z14=2),((((AI14*60*940)/$A$3)/27154)),(((AI14*60*1675)/$A$3)/27154)))))</f>
        <v>0</v>
      </c>
    </row>
    <row r="15" customFormat="false" ht="12.75" hidden="false" customHeight="false" outlineLevel="0" collapsed="false">
      <c r="C15" s="10"/>
      <c r="H15" s="8"/>
      <c r="I15" s="16"/>
      <c r="J15" s="4" t="n">
        <v>0</v>
      </c>
      <c r="K15" s="6"/>
      <c r="L15" s="9"/>
      <c r="M15" s="10" t="n">
        <f aca="false">((L15-K15)*1440)/60</f>
        <v>0</v>
      </c>
      <c r="N15" s="16" t="s">
        <v>120</v>
      </c>
      <c r="O15" s="8" t="s">
        <v>90</v>
      </c>
      <c r="P15" s="8" t="n">
        <v>2</v>
      </c>
      <c r="Q15" s="8" t="str">
        <f aca="false">VLOOKUP(N15,MENU13!$D$1:$H$222,3)</f>
        <v>pts</v>
      </c>
      <c r="R15" s="8" t="str">
        <f aca="false">VLOOKUP(N15,MENU13!$D$1:$H$222,5)</f>
        <v>pts</v>
      </c>
      <c r="S15" s="8" t="str">
        <f aca="false">IF(Q15="ozL",ROUND(P15*$A$3/128,2)," ")&amp;IF(Q15="lbs",ROUND(P15*$A$3/2000,2)," ")&amp;IF(Q15="ozw",ROUND(P15*$A$3/16,2)," ")&amp;IF(Q15="oz",ROUND(P15*$A$3,2)," ")&amp;IF(Q15="pts",ROUND(P15*$A$3/8,2)," ")&amp;IF(Q15="seedctd",ROUND(P15*$A$3/250000,2)," ")&amp;IF(Q15="qts",ROUND(P15*$A$3/4,2)," ")&amp;IF(Q15="ozq",ROUND(P15*$A$3/32,2)," ")&amp;IF(Q15="seedb",ROUND(P15*$A$3/155000,2)," ")&amp;IF(Q15="seedct",ROUND(P15*$A$3/230000,2)," ")&amp;IF(Q15="lbsr",ROUND(P15*$A$3/45,2)," ")&amp;IF(Q15="seedcr",ROUND(P15*$A$3/80000,2)," ")</f>
        <v>    4.08       </v>
      </c>
      <c r="T15" s="8" t="str">
        <f aca="false">VLOOKUP(N15,MENU13!$D$1:$H$222,4)</f>
        <v>Gal</v>
      </c>
      <c r="U15" s="8" t="n">
        <f aca="false">VLOOKUP(N15,MENU13!$D$1:$H$222,2)</f>
        <v>49.04</v>
      </c>
      <c r="V15" s="10" t="n">
        <f aca="false">S15*U15/$A$3</f>
        <v>12.2750429447853</v>
      </c>
      <c r="W15" s="14" t="n">
        <f aca="false">SUM(V15+J15)</f>
        <v>12.2750429447853</v>
      </c>
      <c r="X15" s="8"/>
      <c r="Y15" s="1"/>
      <c r="Z15" s="8"/>
      <c r="AA15" s="9"/>
      <c r="AB15" s="9"/>
      <c r="AC15" s="10" t="n">
        <f aca="false">((AB15-AA15)*1440)/60</f>
        <v>0</v>
      </c>
      <c r="AD15" s="11"/>
      <c r="AE15" s="11"/>
      <c r="AF15" s="8" t="n">
        <f aca="false">SUM(AE15-AD15)</f>
        <v>0</v>
      </c>
      <c r="AG15" s="12"/>
      <c r="AH15" s="12"/>
      <c r="AI15" s="8" t="n">
        <f aca="false">SUM(AH15-AG15)</f>
        <v>0</v>
      </c>
      <c r="AJ15" s="8" t="n">
        <f aca="false">IF(AND($A$2=4,Z15=2),((((AF15*100)/$A$3)/27154)*0.4375),IF(AND($A$2=6,Z15=2),((((AF15*100)/$A$3)/27154)*0.5625),IF(AND($A$2=8,Z15=2),((((AF15*100)/$A$3)/27154)*0.44),IF(AND($A$2=10,Z15=2),((((AF15*100)/$A$3)/27154)*0.56),(((AF15*100)/$A$3)/27154)))))</f>
        <v>0</v>
      </c>
      <c r="AK15" s="8" t="n">
        <f aca="false">IF(AND($A$2=4,Z15=2),((((AI15*60*735)/$A$3)/27154)),IF(AND($A$2=6,Z15=2),((((AI15*60*940)/$A$3)/27154)),IF(AND($A$2=8,Z15=2),((((AI15*60*735)/$A$3)/27154)),IF(AND($A$2=10,Z15=2),((((AI15*60*940)/$A$3)/27154)),(((AI15*60*1675)/$A$3)/27154)))))</f>
        <v>0</v>
      </c>
    </row>
    <row r="16" customFormat="false" ht="12.75" hidden="false" customHeight="false" outlineLevel="0" collapsed="false">
      <c r="C16" s="8"/>
      <c r="H16" s="24" t="n">
        <v>41463</v>
      </c>
      <c r="I16" s="16" t="s">
        <v>41</v>
      </c>
      <c r="J16" s="4" t="n">
        <f aca="false">IF(I16="Fert. Appl by Air",((((S16*2000)/100)*4.75)/$A$3),IF(I16="Custom Harvest/Haul",($A$6*0.16),VLOOKUP(I16,MENU13!$A$1:$B$97,2)))</f>
        <v>2.58</v>
      </c>
      <c r="K16" s="6" t="n">
        <v>41463.6319444444</v>
      </c>
      <c r="L16" s="9" t="n">
        <v>41463.65</v>
      </c>
      <c r="M16" s="10" t="n">
        <f aca="false">((L16-K16)*1440)/60</f>
        <v>0.433333333348855</v>
      </c>
      <c r="N16" s="16" t="s">
        <v>74</v>
      </c>
      <c r="O16" s="8" t="s">
        <v>90</v>
      </c>
      <c r="P16" s="8" t="n">
        <v>4</v>
      </c>
      <c r="Q16" s="8" t="str">
        <f aca="false">VLOOKUP(N16,MENU13!$D$1:$H$222,3)</f>
        <v>ozL</v>
      </c>
      <c r="R16" s="8" t="str">
        <f aca="false">VLOOKUP(N16,MENU13!$D$1:$H$222,5)</f>
        <v>oz</v>
      </c>
      <c r="S16" s="8" t="str">
        <f aca="false">IF(Q16="ozL",ROUND(P16*$A$3/128,2)," ")&amp;IF(Q16="lbs",ROUND(P16*$A$3/2000,2)," ")&amp;IF(Q16="ozw",ROUND(P16*$A$3/16,2)," ")&amp;IF(Q16="oz",ROUND(P16*$A$3,2)," ")&amp;IF(Q16="pts",ROUND(P16*$A$3/8,2)," ")&amp;IF(Q16="seedctd",ROUND(P16*$A$3/250000,2)," ")&amp;IF(Q16="qts",ROUND(P16*$A$3/4,2)," ")&amp;IF(Q16="ozq",ROUND(P16*$A$3/32,2)," ")&amp;IF(Q16="seedb",ROUND(P16*$A$3/155000,2)," ")&amp;IF(Q16="seedct",ROUND(P16*$A$3/230000,2)," ")&amp;IF(Q16="lbsr",ROUND(P16*$A$3/45,2)," ")&amp;IF(Q16="seedcr",ROUND(P16*$A$3/80000,2)," ")</f>
        <v>0.51           </v>
      </c>
      <c r="T16" s="8" t="str">
        <f aca="false">VLOOKUP(N16,MENU13!$D$1:$H$222,4)</f>
        <v>Gal</v>
      </c>
      <c r="U16" s="8" t="n">
        <f aca="false">VLOOKUP(N16,MENU13!$D$1:$H$222,2)</f>
        <v>322.56</v>
      </c>
      <c r="V16" s="10" t="n">
        <f aca="false">S16*U16/$A$3</f>
        <v>10.0923680981595</v>
      </c>
      <c r="W16" s="14" t="n">
        <f aca="false">SUM(V16+J16)</f>
        <v>12.6723680981595</v>
      </c>
      <c r="X16" s="8"/>
      <c r="Y16" s="1"/>
      <c r="Z16" s="8"/>
      <c r="AA16" s="9"/>
      <c r="AB16" s="9"/>
      <c r="AC16" s="10" t="n">
        <f aca="false">((AB16-AA16)*1440)/60</f>
        <v>0</v>
      </c>
      <c r="AD16" s="11"/>
      <c r="AE16" s="11"/>
      <c r="AF16" s="8" t="n">
        <f aca="false">SUM(AE16-AD16)</f>
        <v>0</v>
      </c>
      <c r="AG16" s="12"/>
      <c r="AH16" s="12"/>
      <c r="AI16" s="8" t="n">
        <f aca="false">SUM(AH16-AG16)</f>
        <v>0</v>
      </c>
      <c r="AJ16" s="8" t="n">
        <f aca="false">IF(AND($A$2=4,Z16=2),((((AF16*100)/$A$3)/27154)*0.4375),IF(AND($A$2=6,Z16=2),((((AF16*100)/$A$3)/27154)*0.5625),IF(AND($A$2=8,Z16=2),((((AF16*100)/$A$3)/27154)*0.44),IF(AND($A$2=10,Z16=2),((((AF16*100)/$A$3)/27154)*0.56),(((AF16*100)/$A$3)/27154)))))</f>
        <v>0</v>
      </c>
      <c r="AK16" s="8" t="n">
        <f aca="false">IF(AND($A$2=4,Z16=2),((((AI16*60*735)/$A$3)/27154)),IF(AND($A$2=6,Z16=2),((((AI16*60*940)/$A$3)/27154)),IF(AND($A$2=8,Z16=2),((((AI16*60*735)/$A$3)/27154)),IF(AND($A$2=10,Z16=2),((((AI16*60*940)/$A$3)/27154)),(((AI16*60*1675)/$A$3)/27154)))))</f>
        <v>0</v>
      </c>
    </row>
    <row r="17" customFormat="false" ht="12.75" hidden="false" customHeight="false" outlineLevel="0" collapsed="false">
      <c r="C17" s="8"/>
      <c r="H17" s="8"/>
      <c r="I17" s="16"/>
      <c r="J17" s="4" t="n">
        <v>0</v>
      </c>
      <c r="K17" s="6"/>
      <c r="L17" s="9"/>
      <c r="M17" s="10" t="n">
        <f aca="false">((L17-K17)*1440)/60</f>
        <v>0</v>
      </c>
      <c r="N17" s="16" t="s">
        <v>76</v>
      </c>
      <c r="O17" s="8" t="s">
        <v>90</v>
      </c>
      <c r="P17" s="8" t="n">
        <v>4.27</v>
      </c>
      <c r="Q17" s="8" t="str">
        <f aca="false">VLOOKUP(N17,MENU13!$D$1:$H$222,3)</f>
        <v>ozL</v>
      </c>
      <c r="R17" s="8" t="str">
        <f aca="false">VLOOKUP(N17,MENU13!$D$1:$H$222,5)</f>
        <v>oz</v>
      </c>
      <c r="S17" s="8" t="str">
        <f aca="false">IF(Q17="ozL",ROUND(P17*$A$3/128,2)," ")&amp;IF(Q17="lbs",ROUND(P17*$A$3/2000,2)," ")&amp;IF(Q17="ozw",ROUND(P17*$A$3/16,2)," ")&amp;IF(Q17="oz",ROUND(P17*$A$3,2)," ")&amp;IF(Q17="pts",ROUND(P17*$A$3/8,2)," ")&amp;IF(Q17="seedctd",ROUND(P17*$A$3/250000,2)," ")&amp;IF(Q17="qts",ROUND(P17*$A$3/4,2)," ")&amp;IF(Q17="ozq",ROUND(P17*$A$3/32,2)," ")&amp;IF(Q17="seedb",ROUND(P17*$A$3/155000,2)," ")&amp;IF(Q17="seedct",ROUND(P17*$A$3/230000,2)," ")&amp;IF(Q17="lbsr",ROUND(P17*$A$3/45,2)," ")&amp;IF(Q17="seedcr",ROUND(P17*$A$3/80000,2)," ")</f>
        <v>0.54           </v>
      </c>
      <c r="T17" s="8" t="str">
        <f aca="false">VLOOKUP(N17,MENU13!$D$1:$H$222,4)</f>
        <v>Gal</v>
      </c>
      <c r="U17" s="8" t="n">
        <f aca="false">VLOOKUP(N17,MENU13!$D$1:$H$222,2)</f>
        <v>75</v>
      </c>
      <c r="V17" s="10" t="n">
        <f aca="false">S17*U17/$A$3</f>
        <v>2.48466257668712</v>
      </c>
      <c r="W17" s="14" t="n">
        <f aca="false">SUM(V17+J17)</f>
        <v>2.48466257668712</v>
      </c>
      <c r="X17" s="8"/>
      <c r="Y17" s="1"/>
      <c r="Z17" s="8"/>
      <c r="AA17" s="9"/>
      <c r="AB17" s="9"/>
      <c r="AC17" s="10" t="n">
        <f aca="false">((AB17-AA17)*1440)/60</f>
        <v>0</v>
      </c>
      <c r="AD17" s="11"/>
      <c r="AE17" s="11"/>
      <c r="AF17" s="8" t="n">
        <f aca="false">SUM(AE17-AD17)</f>
        <v>0</v>
      </c>
      <c r="AG17" s="12"/>
      <c r="AH17" s="12"/>
      <c r="AI17" s="8" t="n">
        <f aca="false">SUM(AH17-AG17)</f>
        <v>0</v>
      </c>
      <c r="AJ17" s="8" t="n">
        <f aca="false">IF(AND($A$2=4,Z17=2),((((AF17*100)/$A$3)/27154)*0.4375),IF(AND($A$2=6,Z17=2),((((AF17*100)/$A$3)/27154)*0.5625),IF(AND($A$2=8,Z17=2),((((AF17*100)/$A$3)/27154)*0.44),IF(AND($A$2=10,Z17=2),((((AF17*100)/$A$3)/27154)*0.56),(((AF17*100)/$A$3)/27154)))))</f>
        <v>0</v>
      </c>
      <c r="AK17" s="8" t="n">
        <f aca="false">IF(AND($A$2=4,Z17=2),((((AI17*60*735)/$A$3)/27154)),IF(AND($A$2=6,Z17=2),((((AI17*60*940)/$A$3)/27154)),IF(AND($A$2=8,Z17=2),((((AI17*60*735)/$A$3)/27154)),IF(AND($A$2=10,Z17=2),((((AI17*60*940)/$A$3)/27154)),(((AI17*60*1675)/$A$3)/27154)))))</f>
        <v>0</v>
      </c>
    </row>
    <row r="18" customFormat="false" ht="12.75" hidden="false" customHeight="false" outlineLevel="0" collapsed="false">
      <c r="C18" s="8"/>
      <c r="H18" s="24" t="n">
        <v>41530</v>
      </c>
      <c r="I18" s="16" t="s">
        <v>78</v>
      </c>
      <c r="J18" s="4" t="n">
        <f aca="false">IF(I18="Fert. Appl by Air",((((S18*2000)/100)*4.75)/$A$3),IF(I18="Custom Harvest/Haul",($A$6*0.16),VLOOKUP(I18,MENU13!$A$1:$B$97,2)))</f>
        <v>24.96</v>
      </c>
      <c r="K18" s="6" t="n">
        <v>41530.6041666667</v>
      </c>
      <c r="L18" s="9" t="n">
        <v>41530.6875</v>
      </c>
      <c r="M18" s="10" t="n">
        <f aca="false">((L18-K18)*1440)/60</f>
        <v>2.00000000005821</v>
      </c>
      <c r="N18" s="16"/>
      <c r="O18" s="8"/>
      <c r="P18" s="8"/>
      <c r="Q18" s="8" t="e">
        <f aca="false">VLOOKUP(N18,MENU13!$D$1:$H$222,3)</f>
        <v>#N/A</v>
      </c>
      <c r="R18" s="8" t="e">
        <f aca="false">VLOOKUP(N18,MENU13!$D$1:$H$222,5)</f>
        <v>#N/A</v>
      </c>
      <c r="S18" s="8" t="e">
        <f aca="false">IF(Q18="ozL",ROUND(P18*$A$3/128,2)," ")&amp;IF(Q18="lbs",ROUND(P18*$A$3/2000,2)," ")&amp;IF(Q18="ozw",ROUND(P18*$A$3/16,2)," ")&amp;IF(Q18="oz",ROUND(P18*$A$3,2)," ")&amp;IF(Q18="pts",ROUND(P18*$A$3/8,2)," ")&amp;IF(Q18="seedctd",ROUND(P18*$A$3/250000,2)," ")&amp;IF(Q18="qts",ROUND(P18*$A$3/4,2)," ")&amp;IF(Q18="ozq",ROUND(P18*$A$3/32,2)," ")&amp;IF(Q18="seedb",ROUND(P18*$A$3/155000,2)," ")&amp;IF(Q18="seedct",ROUND(P18*$A$3/230000,2)," ")&amp;IF(Q18="lbsr",ROUND(P18*$A$3/45,2)," ")&amp;IF(Q18="seedcr",ROUND(P18*$A$3/80000,2)," ")</f>
        <v>#N/A</v>
      </c>
      <c r="T18" s="8" t="e">
        <f aca="false">VLOOKUP(N18,MENU13!$D$1:$H$222,4)</f>
        <v>#N/A</v>
      </c>
      <c r="U18" s="8" t="e">
        <f aca="false">VLOOKUP(N18,MENU13!$D$1:$H$222,2)</f>
        <v>#N/A</v>
      </c>
      <c r="V18" s="10" t="n">
        <v>0</v>
      </c>
      <c r="W18" s="14" t="n">
        <f aca="false">SUM(V18+J18)</f>
        <v>24.96</v>
      </c>
      <c r="X18" s="8"/>
      <c r="Y18" s="1"/>
      <c r="Z18" s="8"/>
      <c r="AA18" s="9"/>
      <c r="AB18" s="9"/>
      <c r="AC18" s="10" t="n">
        <f aca="false">((AB18-AA18)*1440)/60</f>
        <v>0</v>
      </c>
      <c r="AD18" s="11"/>
      <c r="AE18" s="11"/>
      <c r="AF18" s="8" t="n">
        <f aca="false">SUM(AE18-AD18)</f>
        <v>0</v>
      </c>
      <c r="AG18" s="12"/>
      <c r="AH18" s="12"/>
      <c r="AI18" s="8" t="n">
        <f aca="false">SUM(AH18-AG18)</f>
        <v>0</v>
      </c>
      <c r="AJ18" s="8" t="n">
        <f aca="false">IF(AND($A$2=4,Z18=2),((((AF18*100)/$A$3)/27154)*0.4375),IF(AND($A$2=6,Z18=2),((((AF18*100)/$A$3)/27154)*0.5625),IF(AND($A$2=8,Z18=2),((((AF18*100)/$A$3)/27154)*0.44),IF(AND($A$2=10,Z18=2),((((AF18*100)/$A$3)/27154)*0.56),(((AF18*100)/$A$3)/27154)))))</f>
        <v>0</v>
      </c>
      <c r="AK18" s="8" t="n">
        <f aca="false">IF(AND($A$2=4,Z18=2),((((AI18*60*735)/$A$3)/27154)),IF(AND($A$2=6,Z18=2),((((AI18*60*940)/$A$3)/27154)),IF(AND($A$2=8,Z18=2),((((AI18*60*735)/$A$3)/27154)),IF(AND($A$2=10,Z18=2),((((AI18*60*940)/$A$3)/27154)),(((AI18*60*1675)/$A$3)/27154)))))</f>
        <v>0</v>
      </c>
    </row>
    <row r="19" customFormat="false" ht="12.75" hidden="false" customHeight="false" outlineLevel="0" collapsed="false">
      <c r="H19" s="8"/>
      <c r="I19" s="16" t="s">
        <v>79</v>
      </c>
      <c r="J19" s="4" t="n">
        <f aca="false">IF(I19="Fert. Appl by Air",((((S19*2000)/100)*4.75)/$A$3),IF(I19="Custom Harvest/Haul",($A$6*0.16),VLOOKUP(I19,MENU13!$A$1:$B$97,2)))</f>
        <v>3.2</v>
      </c>
      <c r="K19" s="6"/>
      <c r="L19" s="9"/>
      <c r="M19" s="10" t="n">
        <f aca="false">((L19-K19)*1440)/60</f>
        <v>0</v>
      </c>
      <c r="N19" s="16"/>
      <c r="O19" s="8"/>
      <c r="P19" s="8"/>
      <c r="Q19" s="8" t="e">
        <f aca="false">VLOOKUP(N19,MENU13!$D$1:$H$222,3)</f>
        <v>#N/A</v>
      </c>
      <c r="R19" s="8" t="e">
        <f aca="false">VLOOKUP(N19,MENU13!$D$1:$H$222,5)</f>
        <v>#N/A</v>
      </c>
      <c r="S19" s="8" t="e">
        <f aca="false">IF(Q19="ozL",ROUND(P19*$A$3/128,2)," ")&amp;IF(Q19="lbs",ROUND(P19*$A$3/2000,2)," ")&amp;IF(Q19="ozw",ROUND(P19*$A$3/16,2)," ")&amp;IF(Q19="oz",ROUND(P19*$A$3,2)," ")&amp;IF(Q19="pts",ROUND(P19*$A$3/8,2)," ")&amp;IF(Q19="seedctd",ROUND(P19*$A$3/250000,2)," ")&amp;IF(Q19="qts",ROUND(P19*$A$3/4,2)," ")&amp;IF(Q19="ozq",ROUND(P19*$A$3/32,2)," ")&amp;IF(Q19="seedb",ROUND(P19*$A$3/155000,2)," ")&amp;IF(Q19="seedct",ROUND(P19*$A$3/230000,2)," ")&amp;IF(Q19="lbsr",ROUND(P19*$A$3/45,2)," ")&amp;IF(Q19="seedcr",ROUND(P19*$A$3/80000,2)," ")</f>
        <v>#N/A</v>
      </c>
      <c r="T19" s="8" t="e">
        <f aca="false">VLOOKUP(N19,MENU13!$D$1:$H$222,4)</f>
        <v>#N/A</v>
      </c>
      <c r="U19" s="8" t="e">
        <f aca="false">VLOOKUP(N19,MENU13!$D$1:$H$222,2)</f>
        <v>#N/A</v>
      </c>
      <c r="V19" s="10" t="n">
        <v>0</v>
      </c>
      <c r="W19" s="14" t="n">
        <f aca="false">SUM(V19+J19)</f>
        <v>3.2</v>
      </c>
      <c r="X19" s="8"/>
      <c r="Y19" s="1"/>
      <c r="Z19" s="8"/>
      <c r="AA19" s="9"/>
      <c r="AB19" s="9"/>
      <c r="AC19" s="10" t="n">
        <f aca="false">((AB19-AA19)*1440)/60</f>
        <v>0</v>
      </c>
      <c r="AD19" s="11"/>
      <c r="AE19" s="11"/>
      <c r="AF19" s="8" t="n">
        <f aca="false">SUM(AE19-AD19)</f>
        <v>0</v>
      </c>
      <c r="AG19" s="12"/>
      <c r="AH19" s="12"/>
      <c r="AI19" s="8" t="n">
        <f aca="false">SUM(AH19-AG19)</f>
        <v>0</v>
      </c>
      <c r="AJ19" s="8" t="n">
        <f aca="false">IF(AND($A$2=4,Z19=2),((((AF19*100)/$A$3)/27154)*0.4375),IF(AND($A$2=6,Z19=2),((((AF19*100)/$A$3)/27154)*0.5625),IF(AND($A$2=8,Z19=2),((((AF19*100)/$A$3)/27154)*0.44),IF(AND($A$2=10,Z19=2),((((AF19*100)/$A$3)/27154)*0.56),(((AF19*100)/$A$3)/27154)))))</f>
        <v>0</v>
      </c>
      <c r="AK19" s="0" t="n">
        <f aca="false">IF(AND($A$2=4,Z19=2),((((AI19*60*735)/$A$3)/27154)),IF(AND($A$2=6,Z19=2),((((AI19*60*940)/$A$3)/27154)),IF(AND($A$2=8,Z19=2),((((AI19*60*735)/$A$3)/27154)),IF(AND($A$2=10,Z19=2),((((AI19*60*940)/$A$3)/27154)),(((AI19*60*1675)/$A$3)/27154)))))</f>
        <v>0</v>
      </c>
    </row>
    <row r="20" customFormat="false" ht="12.75" hidden="false" customHeight="false" outlineLevel="0" collapsed="false">
      <c r="H20" s="8"/>
      <c r="I20" s="16"/>
      <c r="J20" s="4" t="e">
        <f aca="false">IF(I20="Fert. Appl by Air",((((S20*2000)/100)*4.75)/$A$3),IF(I20="Custom Harvest/Haul",($A$6*0.16),VLOOKUP(I20,MENU13!$A$1:$B$97,2)))</f>
        <v>#N/A</v>
      </c>
      <c r="K20" s="6"/>
      <c r="L20" s="9"/>
      <c r="M20" s="10" t="n">
        <f aca="false">((L20-K20)*1440)/60</f>
        <v>0</v>
      </c>
      <c r="N20" s="16"/>
      <c r="O20" s="8"/>
      <c r="P20" s="8"/>
      <c r="Q20" s="8" t="e">
        <f aca="false">VLOOKUP(N20,MENU13!$D$1:$H$222,3)</f>
        <v>#N/A</v>
      </c>
      <c r="R20" s="8" t="e">
        <f aca="false">VLOOKUP(N20,MENU13!$D$1:$H$222,5)</f>
        <v>#N/A</v>
      </c>
      <c r="S20" s="8" t="e">
        <f aca="false">IF(Q20="ozL",ROUND(P20*$A$3/128,2)," ")&amp;IF(Q20="lbs",ROUND(P20*$A$3/2000,2)," ")&amp;IF(Q20="ozw",ROUND(P20*$A$3/16,2)," ")&amp;IF(Q20="oz",ROUND(P20*$A$3,2)," ")&amp;IF(Q20="pts",ROUND(P20*$A$3/8,2)," ")&amp;IF(Q20="seedctd",ROUND(P20*$A$3/250000,2)," ")&amp;IF(Q20="qts",ROUND(P20*$A$3/4,2)," ")&amp;IF(Q20="ozq",ROUND(P20*$A$3/32,2)," ")&amp;IF(Q20="seedb",ROUND(P20*$A$3/155000,2)," ")&amp;IF(Q20="seedct",ROUND(P20*$A$3/230000,2)," ")&amp;IF(Q20="lbsr",ROUND(P20*$A$3/45,2)," ")&amp;IF(Q20="seedcr",ROUND(P20*$A$3/80000,2)," ")</f>
        <v>#N/A</v>
      </c>
      <c r="T20" s="8" t="e">
        <f aca="false">VLOOKUP(N20,MENU13!$D$1:$H$222,4)</f>
        <v>#N/A</v>
      </c>
      <c r="U20" s="8" t="e">
        <f aca="false">VLOOKUP(N20,MENU13!$D$1:$H$222,2)</f>
        <v>#N/A</v>
      </c>
      <c r="V20" s="10" t="e">
        <f aca="false">S20*U20/$A$3</f>
        <v>#N/A</v>
      </c>
      <c r="W20" s="14" t="e">
        <f aca="false">SUM(V20+J20)</f>
        <v>#N/A</v>
      </c>
      <c r="X20" s="8"/>
      <c r="Y20" s="1"/>
      <c r="Z20" s="8"/>
      <c r="AA20" s="9"/>
      <c r="AB20" s="9"/>
      <c r="AC20" s="10" t="n">
        <f aca="false">((AB20-AA20)*1440)/60</f>
        <v>0</v>
      </c>
      <c r="AD20" s="11"/>
      <c r="AE20" s="11"/>
      <c r="AF20" s="8" t="n">
        <f aca="false">SUM(AE20-AD20)</f>
        <v>0</v>
      </c>
      <c r="AG20" s="12"/>
      <c r="AH20" s="12"/>
      <c r="AI20" s="0" t="n">
        <f aca="false">SUM(AH20-AG20)</f>
        <v>0</v>
      </c>
      <c r="AJ20" s="0" t="n">
        <f aca="false">IF(AND($A$2=4,Z20=2),((((AF20*100)/$A$3)/27154)*0.4375),IF(AND($A$2=6,Z20=2),((((AF20*100)/$A$3)/27154)*0.5625),IF(AND($A$2=8,Z20=2),((((AF20*100)/$A$3)/27154)*0.44),IF(AND($A$2=10,Z20=2),((((AF20*100)/$A$3)/27154)*0.56),(((AF20*100)/$A$3)/27154)))))</f>
        <v>0</v>
      </c>
      <c r="AK20" s="0" t="n">
        <f aca="false">IF(AND($A$2=4,Z20=2),((((AI20*60*735)/$A$3)/27154)),IF(AND($A$2=6,Z20=2),((((AI20*60*940)/$A$3)/27154)),IF(AND($A$2=8,Z20=2),((((AI20*60*735)/$A$3)/27154)),IF(AND($A$2=10,Z20=2),((((AI20*60*940)/$A$3)/27154)),(((AI20*60*1675)/$A$3)/27154)))))</f>
        <v>0</v>
      </c>
    </row>
    <row r="21" customFormat="false" ht="12.75" hidden="false" customHeight="false" outlineLevel="0" collapsed="false">
      <c r="H21" s="8"/>
      <c r="I21" s="16"/>
      <c r="J21" s="4" t="e">
        <f aca="false">IF(I21="Fert. Appl by Air",((((S21*2000)/100)*4.75)/$A$3),IF(I21="Custom Harvest/Haul",($A$6*0.16),VLOOKUP(I21,MENU13!$A$1:$B$97,2)))</f>
        <v>#N/A</v>
      </c>
      <c r="K21" s="6"/>
      <c r="L21" s="9"/>
      <c r="M21" s="10" t="n">
        <f aca="false">((L21-K21)*1440)/60</f>
        <v>0</v>
      </c>
      <c r="N21" s="16"/>
      <c r="O21" s="8"/>
      <c r="P21" s="8"/>
      <c r="Q21" s="8" t="e">
        <f aca="false">VLOOKUP(N21,MENU13!$D$1:$H$222,3)</f>
        <v>#N/A</v>
      </c>
      <c r="R21" s="8" t="e">
        <f aca="false">VLOOKUP(N21,MENU13!$D$1:$H$222,5)</f>
        <v>#N/A</v>
      </c>
      <c r="S21" s="8" t="e">
        <f aca="false">IF(Q21="ozL",ROUND(P21*$A$3/128,2)," ")&amp;IF(Q21="lbs",ROUND(P21*$A$3/2000,2)," ")&amp;IF(Q21="ozw",ROUND(P21*$A$3/16,2)," ")&amp;IF(Q21="oz",ROUND(P21*$A$3,2)," ")&amp;IF(Q21="pts",ROUND(P21*$A$3/8,2)," ")&amp;IF(Q21="seedctd",ROUND(P21*$A$3/250000,2)," ")&amp;IF(Q21="qts",ROUND(P21*$A$3/4,2)," ")&amp;IF(Q21="ozq",ROUND(P21*$A$3/32,2)," ")&amp;IF(Q21="seedb",ROUND(P21*$A$3/155000,2)," ")&amp;IF(Q21="seedct",ROUND(P21*$A$3/230000,2)," ")&amp;IF(Q21="lbsr",ROUND(P21*$A$3/45,2)," ")&amp;IF(Q21="seedcr",ROUND(P21*$A$3/80000,2)," ")</f>
        <v>#N/A</v>
      </c>
      <c r="T21" s="8" t="e">
        <f aca="false">VLOOKUP(N21,MENU13!$D$1:$H$222,4)</f>
        <v>#N/A</v>
      </c>
      <c r="U21" s="8" t="e">
        <f aca="false">VLOOKUP(N21,MENU13!$D$1:$H$222,2)</f>
        <v>#N/A</v>
      </c>
      <c r="V21" s="10" t="e">
        <f aca="false">S21*U21/$A$3</f>
        <v>#N/A</v>
      </c>
      <c r="W21" s="14" t="e">
        <f aca="false">SUM(V21+J21)</f>
        <v>#N/A</v>
      </c>
      <c r="X21" s="8"/>
      <c r="Y21" s="1"/>
      <c r="Z21" s="8"/>
      <c r="AA21" s="9"/>
      <c r="AB21" s="9"/>
      <c r="AC21" s="10" t="n">
        <f aca="false">((AB21-AA21)*1440)/60</f>
        <v>0</v>
      </c>
      <c r="AD21" s="11"/>
      <c r="AE21" s="11"/>
      <c r="AF21" s="8" t="n">
        <f aca="false">SUM(AE21-AD21)</f>
        <v>0</v>
      </c>
      <c r="AG21" s="12"/>
      <c r="AH21" s="12"/>
      <c r="AI21" s="0" t="n">
        <f aca="false">SUM(AH21-AG21)</f>
        <v>0</v>
      </c>
      <c r="AJ21" s="0" t="n">
        <f aca="false">IF(AND($A$2=4,Z21=2),((((AF21*100)/$A$3)/27154)*0.4375),IF(AND($A$2=6,Z21=2),((((AF21*100)/$A$3)/27154)*0.5625),IF(AND($A$2=8,Z21=2),((((AF21*100)/$A$3)/27154)*0.44),IF(AND($A$2=10,Z21=2),((((AF21*100)/$A$3)/27154)*0.56),(((AF21*100)/$A$3)/27154)))))</f>
        <v>0</v>
      </c>
      <c r="AK21" s="0" t="n">
        <f aca="false">IF(AND($A$2=4,Z21=2),((((AI21*60*735)/$A$3)/27154)),IF(AND($A$2=6,Z21=2),((((AI21*60*940)/$A$3)/27154)),IF(AND($A$2=8,Z21=2),((((AI21*60*735)/$A$3)/27154)),IF(AND($A$2=10,Z21=2),((((AI21*60*940)/$A$3)/27154)),(((AI21*60*1675)/$A$3)/27154)))))</f>
        <v>0</v>
      </c>
    </row>
    <row r="22" customFormat="false" ht="12.75" hidden="false" customHeight="false" outlineLevel="0" collapsed="false">
      <c r="H22" s="8"/>
      <c r="I22" s="16"/>
      <c r="J22" s="4" t="e">
        <f aca="false">IF(I22="Fert. Appl by Air",((((S22*2000)/100)*4.75)/$A$3),IF(I22="Custom Harvest/Haul",($A$6*0.16),VLOOKUP(I22,MENU13!$A$1:$B$97,2)))</f>
        <v>#N/A</v>
      </c>
      <c r="K22" s="6"/>
      <c r="L22" s="9"/>
      <c r="M22" s="10" t="n">
        <f aca="false">((L22-K22)*1440)/60</f>
        <v>0</v>
      </c>
      <c r="N22" s="16"/>
      <c r="O22" s="8"/>
      <c r="P22" s="8"/>
      <c r="Q22" s="8" t="e">
        <f aca="false">VLOOKUP(N22,MENU13!$D$1:$H$222,3)</f>
        <v>#N/A</v>
      </c>
      <c r="R22" s="8" t="e">
        <f aca="false">VLOOKUP(N22,MENU13!$D$1:$H$222,5)</f>
        <v>#N/A</v>
      </c>
      <c r="S22" s="8" t="e">
        <f aca="false">IF(Q22="ozL",ROUND(P22*$A$3/128,2)," ")&amp;IF(Q22="lbs",ROUND(P22*$A$3/2000,2)," ")&amp;IF(Q22="ozw",ROUND(P22*$A$3/16,2)," ")&amp;IF(Q22="oz",ROUND(P22*$A$3,2)," ")&amp;IF(Q22="pts",ROUND(P22*$A$3/8,2)," ")&amp;IF(Q22="seedctd",ROUND(P22*$A$3/250000,2)," ")&amp;IF(Q22="qts",ROUND(P22*$A$3/4,2)," ")&amp;IF(Q22="ozq",ROUND(P22*$A$3/32,2)," ")&amp;IF(Q22="seedb",ROUND(P22*$A$3/155000,2)," ")&amp;IF(Q22="seedct",ROUND(P22*$A$3/230000,2)," ")&amp;IF(Q22="lbsr",ROUND(P22*$A$3/45,2)," ")&amp;IF(Q22="seedcr",ROUND(P22*$A$3/80000,2)," ")</f>
        <v>#N/A</v>
      </c>
      <c r="T22" s="8" t="e">
        <f aca="false">VLOOKUP(N22,MENU13!$D$1:$H$222,4)</f>
        <v>#N/A</v>
      </c>
      <c r="U22" s="8" t="e">
        <f aca="false">VLOOKUP(N22,MENU13!$D$1:$H$222,2)</f>
        <v>#N/A</v>
      </c>
      <c r="V22" s="10" t="e">
        <f aca="false">S22*U22/$A$3</f>
        <v>#N/A</v>
      </c>
      <c r="W22" s="14" t="e">
        <f aca="false">SUM(V22+J22)</f>
        <v>#N/A</v>
      </c>
      <c r="X22" s="8"/>
      <c r="Y22" s="1"/>
      <c r="Z22" s="8"/>
      <c r="AA22" s="9"/>
      <c r="AB22" s="9"/>
      <c r="AC22" s="10" t="n">
        <f aca="false">((AB22-AA22)*1440)/60</f>
        <v>0</v>
      </c>
      <c r="AD22" s="11"/>
      <c r="AE22" s="11"/>
      <c r="AF22" s="8" t="n">
        <f aca="false">SUM(AE22-AD22)</f>
        <v>0</v>
      </c>
      <c r="AG22" s="12"/>
      <c r="AH22" s="12"/>
      <c r="AI22" s="0" t="n">
        <f aca="false">SUM(AH22-AG22)</f>
        <v>0</v>
      </c>
      <c r="AJ22" s="0" t="n">
        <f aca="false">IF(AND($A$2=4,Z22=2),((((AF22*100)/$A$3)/27154)*0.4375),IF(AND($A$2=6,Z22=2),((((AF22*100)/$A$3)/27154)*0.5625),IF(AND($A$2=8,Z22=2),((((AF22*100)/$A$3)/27154)*0.44),IF(AND($A$2=10,Z22=2),((((AF22*100)/$A$3)/27154)*0.56),(((AF22*100)/$A$3)/27154)))))</f>
        <v>0</v>
      </c>
      <c r="AK22" s="0" t="n">
        <f aca="false">IF(AND($A$2=4,Z22=2),((((AI22*60*735)/$A$3)/27154)),IF(AND($A$2=6,Z22=2),((((AI22*60*940)/$A$3)/27154)),IF(AND($A$2=8,Z22=2),((((AI22*60*735)/$A$3)/27154)),IF(AND($A$2=10,Z22=2),((((AI22*60*940)/$A$3)/27154)),(((AI22*60*1675)/$A$3)/27154)))))</f>
        <v>0</v>
      </c>
    </row>
    <row r="23" customFormat="false" ht="12.75" hidden="false" customHeight="false" outlineLevel="0" collapsed="false">
      <c r="H23" s="8"/>
      <c r="I23" s="16"/>
      <c r="J23" s="4" t="e">
        <f aca="false">IF(I23="Fert. Appl by Air",((((S23*2000)/100)*4.75)/$A$3),IF(I23="Custom Harvest/Haul",($A$6*0.16),VLOOKUP(I23,MENU13!$A$1:$B$97,2)))</f>
        <v>#N/A</v>
      </c>
      <c r="K23" s="6"/>
      <c r="L23" s="9"/>
      <c r="M23" s="10" t="n">
        <f aca="false">((L23-K23)*1440)/60</f>
        <v>0</v>
      </c>
      <c r="N23" s="16"/>
      <c r="O23" s="8"/>
      <c r="P23" s="8"/>
      <c r="Q23" s="8" t="e">
        <f aca="false">VLOOKUP(N23,MENU13!$D$1:$H$222,3)</f>
        <v>#N/A</v>
      </c>
      <c r="R23" s="8" t="e">
        <f aca="false">VLOOKUP(N23,MENU13!$D$1:$H$222,5)</f>
        <v>#N/A</v>
      </c>
      <c r="S23" s="8" t="e">
        <f aca="false">IF(Q23="ozL",ROUND(P23*$A$3/128,2)," ")&amp;IF(Q23="lbs",ROUND(P23*$A$3/2000,2)," ")&amp;IF(Q23="ozw",ROUND(P23*$A$3/16,2)," ")&amp;IF(Q23="oz",ROUND(P23*$A$3,2)," ")&amp;IF(Q23="pts",ROUND(P23*$A$3/8,2)," ")&amp;IF(Q23="seedctd",ROUND(P23*$A$3/250000,2)," ")&amp;IF(Q23="qts",ROUND(P23*$A$3/4,2)," ")&amp;IF(Q23="ozq",ROUND(P23*$A$3/32,2)," ")&amp;IF(Q23="seedb",ROUND(P23*$A$3/155000,2)," ")&amp;IF(Q23="seedct",ROUND(P23*$A$3/230000,2)," ")&amp;IF(Q23="lbsr",ROUND(P23*$A$3/45,2)," ")&amp;IF(Q23="seedcr",ROUND(P23*$A$3/80000,2)," ")</f>
        <v>#N/A</v>
      </c>
      <c r="T23" s="8" t="e">
        <f aca="false">VLOOKUP(N23,MENU13!$D$1:$H$222,4)</f>
        <v>#N/A</v>
      </c>
      <c r="U23" s="8" t="e">
        <f aca="false">VLOOKUP(N23,MENU13!$D$1:$H$222,2)</f>
        <v>#N/A</v>
      </c>
      <c r="V23" s="10" t="e">
        <f aca="false">S23*U23/$A$3</f>
        <v>#N/A</v>
      </c>
      <c r="W23" s="14" t="e">
        <f aca="false">SUM(V23+J23)</f>
        <v>#N/A</v>
      </c>
      <c r="X23" s="8"/>
      <c r="Y23" s="1"/>
      <c r="Z23" s="8"/>
      <c r="AA23" s="9"/>
      <c r="AB23" s="9"/>
      <c r="AC23" s="10" t="n">
        <f aca="false">((AB23-AA23)*1440)/60</f>
        <v>0</v>
      </c>
      <c r="AD23" s="11"/>
      <c r="AE23" s="11"/>
      <c r="AF23" s="8" t="n">
        <f aca="false">SUM(AE23-AD23)</f>
        <v>0</v>
      </c>
      <c r="AG23" s="12"/>
      <c r="AH23" s="12"/>
      <c r="AI23" s="0" t="n">
        <f aca="false">SUM(AH23-AG23)</f>
        <v>0</v>
      </c>
      <c r="AJ23" s="0" t="n">
        <f aca="false">IF(AND($A$2=4,Z23=2),((((AF23*100)/$A$3)/27154)*0.4375),IF(AND($A$2=6,Z23=2),((((AF23*100)/$A$3)/27154)*0.5625),IF(AND($A$2=8,Z23=2),((((AF23*100)/$A$3)/27154)*0.44),IF(AND($A$2=10,Z23=2),((((AF23*100)/$A$3)/27154)*0.56),(((AF23*100)/$A$3)/27154)))))</f>
        <v>0</v>
      </c>
      <c r="AK23" s="0" t="n">
        <f aca="false">IF(AND($A$2=4,Z23=2),((((AI23*60*735)/$A$3)/27154)),IF(AND($A$2=6,Z23=2),((((AI23*60*940)/$A$3)/27154)),IF(AND($A$2=8,Z23=2),((((AI23*60*735)/$A$3)/27154)),IF(AND($A$2=10,Z23=2),((((AI23*60*940)/$A$3)/27154)),(((AI23*60*1675)/$A$3)/27154)))))</f>
        <v>0</v>
      </c>
    </row>
    <row r="24" customFormat="false" ht="12.75" hidden="false" customHeight="false" outlineLevel="0" collapsed="false">
      <c r="H24" s="8"/>
      <c r="I24" s="16"/>
      <c r="J24" s="4" t="e">
        <f aca="false">IF(I24="Fert. Appl by Air",((((S24*2000)/100)*4.75)/$A$3),IF(I24="Custom Harvest/Haul",($A$6*0.16),VLOOKUP(I24,MENU13!$A$1:$B$97,2)))</f>
        <v>#N/A</v>
      </c>
      <c r="K24" s="6"/>
      <c r="L24" s="9"/>
      <c r="M24" s="10" t="n">
        <f aca="false">((L24-K24)*1440)/60</f>
        <v>0</v>
      </c>
      <c r="N24" s="16"/>
      <c r="O24" s="8"/>
      <c r="P24" s="8"/>
      <c r="Q24" s="8" t="e">
        <f aca="false">VLOOKUP(N24,MENU13!$D$1:$H$222,3)</f>
        <v>#N/A</v>
      </c>
      <c r="R24" s="8" t="e">
        <f aca="false">VLOOKUP(N24,MENU13!$D$1:$H$222,5)</f>
        <v>#N/A</v>
      </c>
      <c r="S24" s="8" t="e">
        <f aca="false">IF(Q24="ozL",ROUND(P24*$A$3/128,2)," ")&amp;IF(Q24="lbs",ROUND(P24*$A$3/2000,2)," ")&amp;IF(Q24="ozw",ROUND(P24*$A$3/16,2)," ")&amp;IF(Q24="oz",ROUND(P24*$A$3,2)," ")&amp;IF(Q24="pts",ROUND(P24*$A$3/8,2)," ")&amp;IF(Q24="seedctd",ROUND(P24*$A$3/250000,2)," ")&amp;IF(Q24="qts",ROUND(P24*$A$3/4,2)," ")&amp;IF(Q24="ozq",ROUND(P24*$A$3/32,2)," ")&amp;IF(Q24="seedb",ROUND(P24*$A$3/155000,2)," ")&amp;IF(Q24="seedct",ROUND(P24*$A$3/230000,2)," ")&amp;IF(Q24="lbsr",ROUND(P24*$A$3/45,2)," ")&amp;IF(Q24="seedcr",ROUND(P24*$A$3/80000,2)," ")</f>
        <v>#N/A</v>
      </c>
      <c r="T24" s="8" t="e">
        <f aca="false">VLOOKUP(N24,MENU13!$D$1:$H$222,4)</f>
        <v>#N/A</v>
      </c>
      <c r="U24" s="8" t="e">
        <f aca="false">VLOOKUP(N24,MENU13!$D$1:$H$222,2)</f>
        <v>#N/A</v>
      </c>
      <c r="V24" s="10" t="e">
        <f aca="false">S24*U24/$A$3</f>
        <v>#N/A</v>
      </c>
      <c r="W24" s="14" t="e">
        <f aca="false">SUM(V24+J24)</f>
        <v>#N/A</v>
      </c>
      <c r="X24" s="8"/>
      <c r="Y24" s="1"/>
      <c r="Z24" s="8"/>
      <c r="AA24" s="9"/>
      <c r="AB24" s="9"/>
      <c r="AC24" s="10" t="n">
        <f aca="false">((AB24-AA24)*1440)/60</f>
        <v>0</v>
      </c>
      <c r="AD24" s="11"/>
      <c r="AE24" s="11"/>
      <c r="AF24" s="8" t="n">
        <f aca="false">SUM(AE24-AD24)</f>
        <v>0</v>
      </c>
      <c r="AG24" s="12"/>
      <c r="AH24" s="12"/>
      <c r="AI24" s="0" t="n">
        <f aca="false">SUM(AH24-AG24)</f>
        <v>0</v>
      </c>
      <c r="AJ24" s="0" t="n">
        <f aca="false">IF(AND($A$2=4,Z24=2),((((AF24*100)/$A$3)/27154)*0.4375),IF(AND($A$2=6,Z24=2),((((AF24*100)/$A$3)/27154)*0.5625),IF(AND($A$2=8,Z24=2),((((AF24*100)/$A$3)/27154)*0.44),IF(AND($A$2=10,Z24=2),((((AF24*100)/$A$3)/27154)*0.56),(((AF24*100)/$A$3)/27154)))))</f>
        <v>0</v>
      </c>
      <c r="AK24" s="0" t="n">
        <f aca="false">IF(AND($A$2=4,Z24=2),((((AI24*60*735)/$A$3)/27154)),IF(AND($A$2=6,Z24=2),((((AI24*60*940)/$A$3)/27154)),IF(AND($A$2=8,Z24=2),((((AI24*60*735)/$A$3)/27154)),IF(AND($A$2=10,Z24=2),((((AI24*60*940)/$A$3)/27154)),(((AI24*60*1675)/$A$3)/27154)))))</f>
        <v>0</v>
      </c>
    </row>
    <row r="25" customFormat="false" ht="12.75" hidden="false" customHeight="false" outlineLevel="0" collapsed="false">
      <c r="H25" s="8"/>
      <c r="I25" s="16"/>
      <c r="J25" s="4" t="e">
        <f aca="false">IF(I25="Fert. Appl by Air",((((S25*2000)/100)*4.75)/$A$3),IF(I25="Custom Harvest/Haul",($A$6*0.16),VLOOKUP(I25,MENU13!$A$1:$B$97,2)))</f>
        <v>#N/A</v>
      </c>
      <c r="K25" s="6"/>
      <c r="L25" s="9"/>
      <c r="M25" s="10" t="n">
        <f aca="false">((L25-K25)*1440)/60</f>
        <v>0</v>
      </c>
      <c r="N25" s="16"/>
      <c r="O25" s="8"/>
      <c r="P25" s="8"/>
      <c r="Q25" s="8" t="e">
        <f aca="false">VLOOKUP(N25,MENU13!$D$1:$H$222,3)</f>
        <v>#N/A</v>
      </c>
      <c r="R25" s="8" t="e">
        <f aca="false">VLOOKUP(N25,MENU13!$D$1:$H$222,5)</f>
        <v>#N/A</v>
      </c>
      <c r="S25" s="8" t="e">
        <f aca="false">IF(Q25="ozL",ROUND(P25*$A$3/128,2)," ")&amp;IF(Q25="lbs",ROUND(P25*$A$3/2000,2)," ")&amp;IF(Q25="ozw",ROUND(P25*$A$3/16,2)," ")&amp;IF(Q25="oz",ROUND(P25*$A$3,2)," ")&amp;IF(Q25="pts",ROUND(P25*$A$3/8,2)," ")&amp;IF(Q25="seedctd",ROUND(P25*$A$3/250000,2)," ")&amp;IF(Q25="qts",ROUND(P25*$A$3/4,2)," ")&amp;IF(Q25="ozq",ROUND(P25*$A$3/32,2)," ")&amp;IF(Q25="seedb",ROUND(P25*$A$3/155000,2)," ")&amp;IF(Q25="seedct",ROUND(P25*$A$3/230000,2)," ")&amp;IF(Q25="lbsr",ROUND(P25*$A$3/45,2)," ")&amp;IF(Q25="seedcr",ROUND(P25*$A$3/80000,2)," ")</f>
        <v>#N/A</v>
      </c>
      <c r="T25" s="8" t="e">
        <f aca="false">VLOOKUP(N25,MENU13!$D$1:$H$222,4)</f>
        <v>#N/A</v>
      </c>
      <c r="U25" s="8" t="e">
        <f aca="false">VLOOKUP(N25,MENU13!$D$1:$H$222,2)</f>
        <v>#N/A</v>
      </c>
      <c r="V25" s="10" t="e">
        <f aca="false">S25*U25/$A$3</f>
        <v>#N/A</v>
      </c>
      <c r="W25" s="14" t="e">
        <f aca="false">SUM(V25+J25)</f>
        <v>#N/A</v>
      </c>
      <c r="X25" s="8"/>
      <c r="Y25" s="1"/>
      <c r="Z25" s="8"/>
      <c r="AA25" s="9"/>
      <c r="AB25" s="9"/>
      <c r="AC25" s="10" t="n">
        <f aca="false">((AB25-AA25)*1440)/60</f>
        <v>0</v>
      </c>
      <c r="AD25" s="11"/>
      <c r="AE25" s="11"/>
      <c r="AF25" s="8" t="n">
        <f aca="false">SUM(AE25-AD25)</f>
        <v>0</v>
      </c>
      <c r="AG25" s="12"/>
      <c r="AH25" s="12"/>
      <c r="AI25" s="0" t="n">
        <f aca="false">SUM(AH25-AG25)</f>
        <v>0</v>
      </c>
      <c r="AJ25" s="0" t="n">
        <f aca="false">IF(AND($A$2=4,Z25=2),((((AF25*100)/$A$3)/27154)*0.4375),IF(AND($A$2=6,Z25=2),((((AF25*100)/$A$3)/27154)*0.5625),IF(AND($A$2=8,Z25=2),((((AF25*100)/$A$3)/27154)*0.44),IF(AND($A$2=10,Z25=2),((((AF25*100)/$A$3)/27154)*0.56),(((AF25*100)/$A$3)/27154)))))</f>
        <v>0</v>
      </c>
      <c r="AK25" s="0" t="n">
        <f aca="false">IF(AND($A$2=4,Z25=2),((((AI25*60*735)/$A$3)/27154)),IF(AND($A$2=6,Z25=2),((((AI25*60*940)/$A$3)/27154)),IF(AND($A$2=8,Z25=2),((((AI25*60*735)/$A$3)/27154)),IF(AND($A$2=10,Z25=2),((((AI25*60*940)/$A$3)/27154)),(((AI25*60*1675)/$A$3)/27154)))))</f>
        <v>0</v>
      </c>
    </row>
    <row r="26" customFormat="false" ht="12.75" hidden="false" customHeight="false" outlineLevel="0" collapsed="false">
      <c r="H26" s="8"/>
      <c r="I26" s="16"/>
      <c r="J26" s="4" t="e">
        <f aca="false">IF(I26="Fert. Appl by Air",((((S26*2000)/100)*4.75)/$A$3),IF(I26="Custom Harvest/Haul",($A$6*0.16),VLOOKUP(I26,MENU13!$A$1:$B$97,2)))</f>
        <v>#N/A</v>
      </c>
      <c r="K26" s="6"/>
      <c r="L26" s="9"/>
      <c r="M26" s="10" t="n">
        <f aca="false">((L26-K26)*1440)/60</f>
        <v>0</v>
      </c>
      <c r="N26" s="16"/>
      <c r="O26" s="8"/>
      <c r="P26" s="8"/>
      <c r="Q26" s="8" t="e">
        <f aca="false">VLOOKUP(N26,MENU13!$D$1:$H$222,3)</f>
        <v>#N/A</v>
      </c>
      <c r="R26" s="8" t="e">
        <f aca="false">VLOOKUP(N26,MENU13!$D$1:$H$222,5)</f>
        <v>#N/A</v>
      </c>
      <c r="S26" s="8" t="e">
        <f aca="false">IF(Q26="ozL",ROUND(P26*$A$3/128,2)," ")&amp;IF(Q26="lbs",ROUND(P26*$A$3/2000,2)," ")&amp;IF(Q26="ozw",ROUND(P26*$A$3/16,2)," ")&amp;IF(Q26="oz",ROUND(P26*$A$3,2)," ")&amp;IF(Q26="pts",ROUND(P26*$A$3/8,2)," ")&amp;IF(Q26="seedctd",ROUND(P26*$A$3/250000,2)," ")&amp;IF(Q26="qts",ROUND(P26*$A$3/4,2)," ")&amp;IF(Q26="ozq",ROUND(P26*$A$3/32,2)," ")&amp;IF(Q26="seedb",ROUND(P26*$A$3/155000,2)," ")&amp;IF(Q26="seedct",ROUND(P26*$A$3/230000,2)," ")&amp;IF(Q26="lbsr",ROUND(P26*$A$3/45,2)," ")&amp;IF(Q26="seedcr",ROUND(P26*$A$3/80000,2)," ")</f>
        <v>#N/A</v>
      </c>
      <c r="T26" s="8" t="e">
        <f aca="false">VLOOKUP(N26,MENU13!$D$1:$H$222,4)</f>
        <v>#N/A</v>
      </c>
      <c r="U26" s="8" t="e">
        <f aca="false">VLOOKUP(N26,MENU13!$D$1:$H$222,2)</f>
        <v>#N/A</v>
      </c>
      <c r="V26" s="10" t="e">
        <f aca="false">S26*U26/$A$3</f>
        <v>#N/A</v>
      </c>
      <c r="W26" s="14" t="e">
        <f aca="false">SUM(V26+J26)</f>
        <v>#N/A</v>
      </c>
      <c r="X26" s="8"/>
      <c r="Y26" s="1"/>
      <c r="Z26" s="8"/>
      <c r="AA26" s="9"/>
      <c r="AB26" s="9"/>
      <c r="AC26" s="10" t="n">
        <f aca="false">((AB26-AA26)*1440)/60</f>
        <v>0</v>
      </c>
      <c r="AD26" s="11"/>
      <c r="AE26" s="11"/>
      <c r="AF26" s="8" t="n">
        <f aca="false">SUM(AE26-AD26)</f>
        <v>0</v>
      </c>
      <c r="AG26" s="12"/>
      <c r="AH26" s="12"/>
      <c r="AI26" s="0" t="n">
        <f aca="false">SUM(AH26-AG26)</f>
        <v>0</v>
      </c>
      <c r="AJ26" s="0" t="n">
        <f aca="false">IF(AND($A$2=4,Z26=2),((((AF26*100)/$A$3)/27154)*0.4375),IF(AND($A$2=6,Z26=2),((((AF26*100)/$A$3)/27154)*0.5625),IF(AND($A$2=8,Z26=2),((((AF26*100)/$A$3)/27154)*0.44),IF(AND($A$2=10,Z26=2),((((AF26*100)/$A$3)/27154)*0.56),(((AF26*100)/$A$3)/27154)))))</f>
        <v>0</v>
      </c>
      <c r="AK26" s="0" t="n">
        <f aca="false">IF(AND($A$2=4,Z26=2),((((AI26*60*735)/$A$3)/27154)),IF(AND($A$2=6,Z26=2),((((AI26*60*940)/$A$3)/27154)),IF(AND($A$2=8,Z26=2),((((AI26*60*735)/$A$3)/27154)),IF(AND($A$2=10,Z26=2),((((AI26*60*940)/$A$3)/27154)),(((AI26*60*1675)/$A$3)/27154)))))</f>
        <v>0</v>
      </c>
    </row>
    <row r="27" customFormat="false" ht="12.75" hidden="false" customHeight="false" outlineLevel="0" collapsed="false">
      <c r="H27" s="8"/>
      <c r="I27" s="16"/>
      <c r="J27" s="4" t="e">
        <f aca="false">IF(I27="Fert. Appl by Air",((((S27*2000)/100)*4.75)/$A$3),IF(I27="Custom Harvest/Haul",($A$6*0.16),VLOOKUP(I27,MENU13!$A$1:$B$97,2)))</f>
        <v>#N/A</v>
      </c>
      <c r="K27" s="6"/>
      <c r="L27" s="9"/>
      <c r="M27" s="10" t="n">
        <f aca="false">((L27-K27)*1440)/60</f>
        <v>0</v>
      </c>
      <c r="N27" s="16"/>
      <c r="O27" s="8"/>
      <c r="P27" s="8"/>
      <c r="Q27" s="8" t="e">
        <f aca="false">VLOOKUP(N27,MENU13!$D$1:$H$222,3)</f>
        <v>#N/A</v>
      </c>
      <c r="R27" s="8" t="e">
        <f aca="false">VLOOKUP(N27,MENU13!$D$1:$H$222,5)</f>
        <v>#N/A</v>
      </c>
      <c r="S27" s="8" t="e">
        <f aca="false">IF(Q27="ozL",ROUND(P27*$A$3/128,2)," ")&amp;IF(Q27="lbs",ROUND(P27*$A$3/2000,2)," ")&amp;IF(Q27="ozw",ROUND(P27*$A$3/16,2)," ")&amp;IF(Q27="oz",ROUND(P27*$A$3,2)," ")&amp;IF(Q27="pts",ROUND(P27*$A$3/8,2)," ")&amp;IF(Q27="seedctd",ROUND(P27*$A$3/250000,2)," ")&amp;IF(Q27="qts",ROUND(P27*$A$3/4,2)," ")&amp;IF(Q27="ozq",ROUND(P27*$A$3/32,2)," ")&amp;IF(Q27="seedb",ROUND(P27*$A$3/155000,2)," ")&amp;IF(Q27="seedct",ROUND(P27*$A$3/230000,2)," ")&amp;IF(Q27="lbsr",ROUND(P27*$A$3/45,2)," ")&amp;IF(Q27="seedcr",ROUND(P27*$A$3/80000,2)," ")</f>
        <v>#N/A</v>
      </c>
      <c r="T27" s="8" t="e">
        <f aca="false">VLOOKUP(N27,MENU13!$D$1:$H$222,4)</f>
        <v>#N/A</v>
      </c>
      <c r="U27" s="8" t="e">
        <f aca="false">VLOOKUP(N27,MENU13!$D$1:$H$222,2)</f>
        <v>#N/A</v>
      </c>
      <c r="V27" s="10" t="e">
        <f aca="false">S27*U27/$A$3</f>
        <v>#N/A</v>
      </c>
      <c r="W27" s="14" t="e">
        <f aca="false">SUM(V27+J27)</f>
        <v>#N/A</v>
      </c>
      <c r="X27" s="8"/>
      <c r="Y27" s="1"/>
      <c r="Z27" s="8"/>
      <c r="AA27" s="9"/>
      <c r="AB27" s="9"/>
      <c r="AC27" s="10" t="n">
        <f aca="false">((AB27-AA27)*1440)/60</f>
        <v>0</v>
      </c>
      <c r="AD27" s="11"/>
      <c r="AE27" s="11"/>
      <c r="AF27" s="8" t="n">
        <f aca="false">SUM(AE27-AD27)</f>
        <v>0</v>
      </c>
      <c r="AG27" s="12"/>
      <c r="AH27" s="12"/>
      <c r="AI27" s="0" t="n">
        <f aca="false">SUM(AH27-AG27)</f>
        <v>0</v>
      </c>
      <c r="AJ27" s="0" t="n">
        <f aca="false">IF(AND($A$2=4,Z27=2),((((AF27*100)/$A$3)/27154)*0.4375),IF(AND($A$2=6,Z27=2),((((AF27*100)/$A$3)/27154)*0.5625),IF(AND($A$2=8,Z27=2),((((AF27*100)/$A$3)/27154)*0.44),IF(AND($A$2=10,Z27=2),((((AF27*100)/$A$3)/27154)*0.56),(((AF27*100)/$A$3)/27154)))))</f>
        <v>0</v>
      </c>
      <c r="AK27" s="0" t="n">
        <f aca="false">IF(AND($A$2=4,Z27=2),((((AI27*60*735)/$A$3)/27154)),IF(AND($A$2=6,Z27=2),((((AI27*60*940)/$A$3)/27154)),IF(AND($A$2=8,Z27=2),((((AI27*60*735)/$A$3)/27154)),IF(AND($A$2=10,Z27=2),((((AI27*60*940)/$A$3)/27154)),(((AI27*60*1675)/$A$3)/27154)))))</f>
        <v>0</v>
      </c>
    </row>
    <row r="28" customFormat="false" ht="12.75" hidden="false" customHeight="false" outlineLevel="0" collapsed="false">
      <c r="H28" s="8"/>
      <c r="I28" s="16"/>
      <c r="J28" s="4" t="e">
        <f aca="false">IF(I28="Fert. Appl by Air",((((S28*2000)/100)*4.75)/$A$3),IF(I28="Custom Harvest/Haul",($A$6*0.16),VLOOKUP(I28,MENU13!$A$1:$B$97,2)))</f>
        <v>#N/A</v>
      </c>
      <c r="K28" s="6"/>
      <c r="L28" s="9"/>
      <c r="M28" s="10" t="n">
        <f aca="false">((L28-K28)*1440)/60</f>
        <v>0</v>
      </c>
      <c r="N28" s="16"/>
      <c r="O28" s="8"/>
      <c r="P28" s="8"/>
      <c r="Q28" s="8" t="e">
        <f aca="false">VLOOKUP(N28,MENU13!$D$1:$H$222,3)</f>
        <v>#N/A</v>
      </c>
      <c r="R28" s="8" t="e">
        <f aca="false">VLOOKUP(N28,MENU13!$D$1:$H$222,5)</f>
        <v>#N/A</v>
      </c>
      <c r="S28" s="8" t="e">
        <f aca="false">IF(Q28="ozL",ROUND(P28*$A$3/128,2)," ")&amp;IF(Q28="lbs",ROUND(P28*$A$3/2000,2)," ")&amp;IF(Q28="ozw",ROUND(P28*$A$3/16,2)," ")&amp;IF(Q28="oz",ROUND(P28*$A$3,2)," ")&amp;IF(Q28="pts",ROUND(P28*$A$3/8,2)," ")&amp;IF(Q28="seedctd",ROUND(P28*$A$3/250000,2)," ")&amp;IF(Q28="qts",ROUND(P28*$A$3/4,2)," ")&amp;IF(Q28="ozq",ROUND(P28*$A$3/32,2)," ")&amp;IF(Q28="seedb",ROUND(P28*$A$3/155000,2)," ")&amp;IF(Q28="seedct",ROUND(P28*$A$3/230000,2)," ")&amp;IF(Q28="lbsr",ROUND(P28*$A$3/45,2)," ")&amp;IF(Q28="seedcr",ROUND(P28*$A$3/80000,2)," ")</f>
        <v>#N/A</v>
      </c>
      <c r="T28" s="8" t="e">
        <f aca="false">VLOOKUP(N28,MENU13!$D$1:$H$222,4)</f>
        <v>#N/A</v>
      </c>
      <c r="U28" s="8" t="e">
        <f aca="false">VLOOKUP(N28,MENU13!$D$1:$H$222,2)</f>
        <v>#N/A</v>
      </c>
      <c r="V28" s="10" t="e">
        <f aca="false">S28*U28/$A$3</f>
        <v>#N/A</v>
      </c>
      <c r="W28" s="14" t="e">
        <f aca="false">SUM(V28+J28)</f>
        <v>#N/A</v>
      </c>
      <c r="X28" s="8"/>
      <c r="Y28" s="1"/>
      <c r="Z28" s="8"/>
      <c r="AA28" s="9"/>
      <c r="AB28" s="9"/>
      <c r="AC28" s="10" t="n">
        <f aca="false">((AB28-AA28)*1440)/60</f>
        <v>0</v>
      </c>
      <c r="AD28" s="11"/>
      <c r="AE28" s="11"/>
      <c r="AF28" s="8" t="n">
        <f aca="false">SUM(AE28-AD28)</f>
        <v>0</v>
      </c>
      <c r="AG28" s="12"/>
      <c r="AH28" s="12"/>
      <c r="AI28" s="0" t="n">
        <f aca="false">SUM(AH28-AG28)</f>
        <v>0</v>
      </c>
      <c r="AJ28" s="0" t="n">
        <f aca="false">IF(AND($A$2=4,Z28=2),((((AF28*100)/$A$3)/27154)*0.4375),IF(AND($A$2=6,Z28=2),((((AF28*100)/$A$3)/27154)*0.5625),IF(AND($A$2=8,Z28=2),((((AF28*100)/$A$3)/27154)*0.44),IF(AND($A$2=10,Z28=2),((((AF28*100)/$A$3)/27154)*0.56),(((AF28*100)/$A$3)/27154)))))</f>
        <v>0</v>
      </c>
      <c r="AK28" s="0" t="n">
        <f aca="false">IF(AND($A$2=4,Z28=2),((((AI28*60*735)/$A$3)/27154)),IF(AND($A$2=6,Z28=2),((((AI28*60*940)/$A$3)/27154)),IF(AND($A$2=8,Z28=2),((((AI28*60*735)/$A$3)/27154)),IF(AND($A$2=10,Z28=2),((((AI28*60*940)/$A$3)/27154)),(((AI28*60*1675)/$A$3)/27154)))))</f>
        <v>0</v>
      </c>
    </row>
    <row r="29" customFormat="false" ht="12.75" hidden="false" customHeight="false" outlineLevel="0" collapsed="false">
      <c r="H29" s="8"/>
      <c r="I29" s="16"/>
      <c r="J29" s="4" t="e">
        <f aca="false">IF(I29="Fert. Appl by Air",((((S29*2000)/100)*4.75)/$A$3),IF(I29="Custom Harvest/Haul",($A$6*0.16),VLOOKUP(I29,MENU13!$A$1:$B$97,2)))</f>
        <v>#N/A</v>
      </c>
      <c r="K29" s="6"/>
      <c r="L29" s="9"/>
      <c r="M29" s="10" t="n">
        <f aca="false">((L29-K29)*1440)/60</f>
        <v>0</v>
      </c>
      <c r="N29" s="16"/>
      <c r="O29" s="8"/>
      <c r="P29" s="8"/>
      <c r="Q29" s="8" t="e">
        <f aca="false">VLOOKUP(N29,MENU13!$D$1:$H$222,3)</f>
        <v>#N/A</v>
      </c>
      <c r="R29" s="8" t="e">
        <f aca="false">VLOOKUP(N29,MENU13!$D$1:$H$222,5)</f>
        <v>#N/A</v>
      </c>
      <c r="S29" s="8" t="e">
        <f aca="false">IF(Q29="ozL",ROUND(P29*$A$3/128,2)," ")&amp;IF(Q29="lbs",ROUND(P29*$A$3/2000,2)," ")&amp;IF(Q29="ozw",ROUND(P29*$A$3/16,2)," ")&amp;IF(Q29="oz",ROUND(P29*$A$3,2)," ")&amp;IF(Q29="pts",ROUND(P29*$A$3/8,2)," ")&amp;IF(Q29="seedctd",ROUND(P29*$A$3/250000,2)," ")&amp;IF(Q29="qts",ROUND(P29*$A$3/4,2)," ")&amp;IF(Q29="ozq",ROUND(P29*$A$3/32,2)," ")&amp;IF(Q29="seedb",ROUND(P29*$A$3/155000,2)," ")&amp;IF(Q29="seedct",ROUND(P29*$A$3/230000,2)," ")&amp;IF(Q29="lbsr",ROUND(P29*$A$3/45,2)," ")&amp;IF(Q29="seedcr",ROUND(P29*$A$3/80000,2)," ")</f>
        <v>#N/A</v>
      </c>
      <c r="T29" s="8" t="e">
        <f aca="false">VLOOKUP(N29,MENU13!$D$1:$H$222,4)</f>
        <v>#N/A</v>
      </c>
      <c r="U29" s="8" t="e">
        <f aca="false">VLOOKUP(N29,MENU13!$D$1:$H$222,2)</f>
        <v>#N/A</v>
      </c>
      <c r="V29" s="10" t="e">
        <f aca="false">S29*U29/$A$3</f>
        <v>#N/A</v>
      </c>
      <c r="W29" s="14" t="e">
        <f aca="false">SUM(V29+J29)</f>
        <v>#N/A</v>
      </c>
      <c r="X29" s="8"/>
      <c r="Y29" s="1"/>
      <c r="Z29" s="8"/>
      <c r="AA29" s="9"/>
      <c r="AB29" s="9"/>
      <c r="AC29" s="10" t="n">
        <f aca="false">((AB29-AA29)*1440)/60</f>
        <v>0</v>
      </c>
      <c r="AD29" s="11"/>
      <c r="AE29" s="11"/>
      <c r="AF29" s="8" t="n">
        <f aca="false">SUM(AE29-AD29)</f>
        <v>0</v>
      </c>
      <c r="AG29" s="12"/>
      <c r="AH29" s="12"/>
      <c r="AI29" s="0" t="n">
        <f aca="false">SUM(AH29-AG29)</f>
        <v>0</v>
      </c>
      <c r="AJ29" s="0" t="n">
        <f aca="false">IF(AND($A$2=4,Z29=2),((((AF29*100)/$A$3)/27154)*0.4375),IF(AND($A$2=6,Z29=2),((((AF29*100)/$A$3)/27154)*0.5625),IF(AND($A$2=8,Z29=2),((((AF29*100)/$A$3)/27154)*0.44),IF(AND($A$2=10,Z29=2),((((AF29*100)/$A$3)/27154)*0.56),(((AF29*100)/$A$3)/27154)))))</f>
        <v>0</v>
      </c>
      <c r="AK29" s="0" t="n">
        <f aca="false">IF(AND($A$2=4,Z29=2),((((AI29*60*735)/$A$3)/27154)),IF(AND($A$2=6,Z29=2),((((AI29*60*940)/$A$3)/27154)),IF(AND($A$2=8,Z29=2),((((AI29*60*735)/$A$3)/27154)),IF(AND($A$2=10,Z29=2),((((AI29*60*940)/$A$3)/27154)),(((AI29*60*1675)/$A$3)/27154)))))</f>
        <v>0</v>
      </c>
    </row>
    <row r="30" customFormat="false" ht="12.75" hidden="false" customHeight="false" outlineLevel="0" collapsed="false">
      <c r="I30" s="16"/>
      <c r="J30" s="4" t="e">
        <f aca="false">IF(I30="Fert. Appl by Air",((((S30*2000)/100)*4.75)/$A$3),IF(I30="Custom Harvest/Haul",($A$6*0.16),VLOOKUP(I30,MENU13!$A$1:$B$97,2)))</f>
        <v>#N/A</v>
      </c>
      <c r="K30" s="6"/>
      <c r="L30" s="9"/>
      <c r="M30" s="10" t="n">
        <f aca="false">((L30-K30)*1440)/60</f>
        <v>0</v>
      </c>
      <c r="N30" s="16"/>
      <c r="O30" s="8"/>
      <c r="P30" s="8"/>
      <c r="Q30" s="8" t="e">
        <f aca="false">VLOOKUP(N30,MENU13!$D$1:$H$222,3)</f>
        <v>#N/A</v>
      </c>
      <c r="R30" s="8" t="e">
        <f aca="false">VLOOKUP(N30,MENU13!$D$1:$H$222,5)</f>
        <v>#N/A</v>
      </c>
      <c r="S30" s="8" t="e">
        <f aca="false">IF(Q30="ozL",ROUND(P30*$A$3/128,2)," ")&amp;IF(Q30="lbs",ROUND(P30*$A$3/2000,2)," ")&amp;IF(Q30="ozw",ROUND(P30*$A$3/16,2)," ")&amp;IF(Q30="oz",ROUND(P30*$A$3,2)," ")&amp;IF(Q30="pts",ROUND(P30*$A$3/8,2)," ")&amp;IF(Q30="seedctd",ROUND(P30*$A$3/250000,2)," ")&amp;IF(Q30="qts",ROUND(P30*$A$3/4,2)," ")&amp;IF(Q30="ozq",ROUND(P30*$A$3/32,2)," ")&amp;IF(Q30="seedb",ROUND(P30*$A$3/155000,2)," ")&amp;IF(Q30="seedct",ROUND(P30*$A$3/230000,2)," ")&amp;IF(Q30="lbsr",ROUND(P30*$A$3/45,2)," ")&amp;IF(Q30="seedcr",ROUND(P30*$A$3/80000,2)," ")</f>
        <v>#N/A</v>
      </c>
      <c r="T30" s="8" t="e">
        <f aca="false">VLOOKUP(N30,MENU13!$D$1:$H$222,4)</f>
        <v>#N/A</v>
      </c>
      <c r="U30" s="8" t="e">
        <f aca="false">VLOOKUP(N30,MENU13!$D$1:$H$222,2)</f>
        <v>#N/A</v>
      </c>
      <c r="V30" s="10" t="e">
        <f aca="false">S30*U30/$A$3</f>
        <v>#N/A</v>
      </c>
      <c r="W30" s="14" t="e">
        <f aca="false">SUM(V30+J30)</f>
        <v>#N/A</v>
      </c>
      <c r="X30" s="8"/>
      <c r="Y30" s="1"/>
      <c r="Z30" s="8"/>
      <c r="AA30" s="9"/>
      <c r="AB30" s="9"/>
      <c r="AC30" s="10" t="n">
        <f aca="false">((AB30-AA30)*1440)/60</f>
        <v>0</v>
      </c>
      <c r="AD30" s="11"/>
      <c r="AE30" s="11"/>
      <c r="AF30" s="8" t="n">
        <f aca="false">SUM(AE30-AD30)</f>
        <v>0</v>
      </c>
      <c r="AG30" s="12"/>
      <c r="AH30" s="22"/>
      <c r="AI30" s="0" t="n">
        <f aca="false">SUM(AH30-AG30)</f>
        <v>0</v>
      </c>
      <c r="AJ30" s="0" t="n">
        <f aca="false">IF(AND($A$2=4,Z30=2),((((AF30*100)/$A$3)/27154)*0.4375),IF(AND($A$2=6,Z30=2),((((AF30*100)/$A$3)/27154)*0.5625),IF(AND($A$2=8,Z30=2),((((AF30*100)/$A$3)/27154)*0.44),IF(AND($A$2=10,Z30=2),((((AF30*100)/$A$3)/27154)*0.56),(((AF30*100)/$A$3)/27154)))))</f>
        <v>0</v>
      </c>
      <c r="AK30" s="0" t="n">
        <f aca="false">IF(AND($A$2=4,Z30=2),((((AI30*60*735)/$A$3)/27154)),IF(AND($A$2=6,Z30=2),((((AI30*60*940)/$A$3)/27154)),IF(AND($A$2=8,Z30=2),((((AI30*60*735)/$A$3)/27154)),IF(AND($A$2=10,Z30=2),((((AI30*60*940)/$A$3)/27154)),(((AI30*60*1675)/$A$3)/27154)))))</f>
        <v>0</v>
      </c>
    </row>
    <row r="31" customFormat="false" ht="12.75" hidden="false" customHeight="false" outlineLevel="0" collapsed="false">
      <c r="I31" s="16"/>
      <c r="J31" s="4" t="e">
        <f aca="false">IF(I31="Fert. Appl by Air",((((S31*2000)/100)*4.75)/$A$3),IF(I31="Custom Harvest/Haul",($A$6*0.16),VLOOKUP(I31,MENU13!$A$1:$B$97,2)))</f>
        <v>#N/A</v>
      </c>
      <c r="K31" s="6"/>
      <c r="L31" s="9"/>
      <c r="M31" s="10" t="n">
        <f aca="false">((L31-K31)*1440)/60</f>
        <v>0</v>
      </c>
      <c r="N31" s="16"/>
      <c r="O31" s="8"/>
      <c r="P31" s="8"/>
      <c r="Q31" s="8" t="e">
        <f aca="false">VLOOKUP(N31,MENU13!$D$1:$H$222,3)</f>
        <v>#N/A</v>
      </c>
      <c r="R31" s="8" t="e">
        <f aca="false">VLOOKUP(N31,MENU13!$D$1:$H$222,5)</f>
        <v>#N/A</v>
      </c>
      <c r="S31" s="8" t="e">
        <f aca="false">IF(Q31="ozL",ROUND(P31*$A$3/128,2)," ")&amp;IF(Q31="lbs",ROUND(P31*$A$3/2000,2)," ")&amp;IF(Q31="ozw",ROUND(P31*$A$3/16,2)," ")&amp;IF(Q31="oz",ROUND(P31*$A$3,2)," ")&amp;IF(Q31="pts",ROUND(P31*$A$3/8,2)," ")&amp;IF(Q31="seedctd",ROUND(P31*$A$3/250000,2)," ")&amp;IF(Q31="qts",ROUND(P31*$A$3/4,2)," ")&amp;IF(Q31="ozq",ROUND(P31*$A$3/32,2)," ")&amp;IF(Q31="seedb",ROUND(P31*$A$3/155000,2)," ")&amp;IF(Q31="seedct",ROUND(P31*$A$3/230000,2)," ")&amp;IF(Q31="lbsr",ROUND(P31*$A$3/45,2)," ")&amp;IF(Q31="seedcr",ROUND(P31*$A$3/80000,2)," ")</f>
        <v>#N/A</v>
      </c>
      <c r="T31" s="8" t="e">
        <f aca="false">VLOOKUP(N31,MENU13!$D$1:$H$222,4)</f>
        <v>#N/A</v>
      </c>
      <c r="U31" s="8" t="e">
        <f aca="false">VLOOKUP(N31,MENU13!$D$1:$H$222,2)</f>
        <v>#N/A</v>
      </c>
      <c r="V31" s="10" t="e">
        <f aca="false">S31*U31/$A$3</f>
        <v>#N/A</v>
      </c>
      <c r="W31" s="14" t="e">
        <f aca="false">SUM(V31+J31)</f>
        <v>#N/A</v>
      </c>
      <c r="X31" s="8"/>
      <c r="Y31" s="1"/>
      <c r="Z31" s="8"/>
      <c r="AA31" s="9"/>
      <c r="AB31" s="9"/>
      <c r="AC31" s="10" t="n">
        <f aca="false">((AB31-AA31)*1440)/60</f>
        <v>0</v>
      </c>
      <c r="AD31" s="11"/>
      <c r="AE31" s="11"/>
      <c r="AF31" s="8" t="n">
        <f aca="false">SUM(AE31-AD31)</f>
        <v>0</v>
      </c>
      <c r="AG31" s="12"/>
      <c r="AH31" s="22"/>
      <c r="AI31" s="0" t="n">
        <f aca="false">SUM(AH31-AG31)</f>
        <v>0</v>
      </c>
      <c r="AJ31" s="0" t="n">
        <f aca="false">IF(AND($A$2=4,Z31=2),((((AF31*100)/$A$3)/27154)*0.4375),IF(AND($A$2=6,Z31=2),((((AF31*100)/$A$3)/27154)*0.5625),IF(AND($A$2=8,Z31=2),((((AF31*100)/$A$3)/27154)*0.44),IF(AND($A$2=10,Z31=2),((((AF31*100)/$A$3)/27154)*0.56),(((AF31*100)/$A$3)/27154)))))</f>
        <v>0</v>
      </c>
      <c r="AK31" s="0" t="n">
        <f aca="false">IF(AND($A$2=4,Z31=2),((((AI31*60*735)/$A$3)/27154)),IF(AND($A$2=6,Z31=2),((((AI31*60*940)/$A$3)/27154)),IF(AND($A$2=8,Z31=2),((((AI31*60*735)/$A$3)/27154)),IF(AND($A$2=10,Z31=2),((((AI31*60*940)/$A$3)/27154)),(((AI31*60*1675)/$A$3)/27154)))))</f>
        <v>0</v>
      </c>
    </row>
    <row r="32" customFormat="false" ht="12.75" hidden="false" customHeight="false" outlineLevel="0" collapsed="false">
      <c r="I32" s="16"/>
      <c r="J32" s="4" t="e">
        <f aca="false">IF(I32="Fert. Appl by Air",((((S32*2000)/100)*4.75)/$A$3),IF(I32="Custom Harvest/Haul",($A$6*0.16),VLOOKUP(I32,MENU13!$A$1:$B$97,2)))</f>
        <v>#N/A</v>
      </c>
      <c r="K32" s="6"/>
      <c r="L32" s="9"/>
      <c r="M32" s="10" t="n">
        <f aca="false">((L32-K32)*1440)/60</f>
        <v>0</v>
      </c>
      <c r="N32" s="16"/>
      <c r="O32" s="8"/>
      <c r="P32" s="8"/>
      <c r="Q32" s="8" t="e">
        <f aca="false">VLOOKUP(N32,MENU13!$D$1:$H$222,3)</f>
        <v>#N/A</v>
      </c>
      <c r="R32" s="8" t="e">
        <f aca="false">VLOOKUP(N32,MENU13!$D$1:$H$222,5)</f>
        <v>#N/A</v>
      </c>
      <c r="S32" s="8" t="e">
        <f aca="false">IF(Q32="ozL",ROUND(P32*$A$3/128,2)," ")&amp;IF(Q32="lbs",ROUND(P32*$A$3/2000,2)," ")&amp;IF(Q32="ozw",ROUND(P32*$A$3/16,2)," ")&amp;IF(Q32="oz",ROUND(P32*$A$3,2)," ")&amp;IF(Q32="pts",ROUND(P32*$A$3/8,2)," ")&amp;IF(Q32="seedctd",ROUND(P32*$A$3/250000,2)," ")&amp;IF(Q32="qts",ROUND(P32*$A$3/4,2)," ")&amp;IF(Q32="ozq",ROUND(P32*$A$3/32,2)," ")&amp;IF(Q32="seedb",ROUND(P32*$A$3/155000,2)," ")&amp;IF(Q32="seedct",ROUND(P32*$A$3/230000,2)," ")&amp;IF(Q32="lbsr",ROUND(P32*$A$3/45,2)," ")&amp;IF(Q32="seedcr",ROUND(P32*$A$3/80000,2)," ")</f>
        <v>#N/A</v>
      </c>
      <c r="T32" s="8" t="e">
        <f aca="false">VLOOKUP(N32,MENU13!$D$1:$H$222,4)</f>
        <v>#N/A</v>
      </c>
      <c r="U32" s="8" t="e">
        <f aca="false">VLOOKUP(N32,MENU13!$D$1:$H$222,2)</f>
        <v>#N/A</v>
      </c>
      <c r="V32" s="10" t="e">
        <f aca="false">S32*U32/$A$3</f>
        <v>#N/A</v>
      </c>
      <c r="W32" s="14" t="e">
        <f aca="false">SUM(V32+J32)</f>
        <v>#N/A</v>
      </c>
      <c r="X32" s="8"/>
      <c r="Y32" s="1"/>
      <c r="Z32" s="8"/>
      <c r="AA32" s="9"/>
      <c r="AB32" s="9"/>
      <c r="AC32" s="10" t="n">
        <f aca="false">((AB32-AA32)*1440)/60</f>
        <v>0</v>
      </c>
      <c r="AD32" s="11"/>
      <c r="AE32" s="11"/>
      <c r="AF32" s="8" t="n">
        <f aca="false">SUM(AE32-AD32)</f>
        <v>0</v>
      </c>
      <c r="AG32" s="12"/>
      <c r="AH32" s="22"/>
      <c r="AI32" s="0" t="n">
        <f aca="false">SUM(AH32-AG32)</f>
        <v>0</v>
      </c>
      <c r="AJ32" s="0" t="n">
        <f aca="false">IF(AND($A$2=4,Z32=2),((((AF32*100)/$A$3)/27154)*0.4375),IF(AND($A$2=6,Z32=2),((((AF32*100)/$A$3)/27154)*0.5625),IF(AND($A$2=8,Z32=2),((((AF32*100)/$A$3)/27154)*0.44),IF(AND($A$2=10,Z32=2),((((AF32*100)/$A$3)/27154)*0.56),(((AF32*100)/$A$3)/27154)))))</f>
        <v>0</v>
      </c>
      <c r="AK32" s="0" t="n">
        <f aca="false">IF(AND($A$2=4,Z32=2),((((AI32*60*735)/$A$3)/27154)),IF(AND($A$2=6,Z32=2),((((AI32*60*940)/$A$3)/27154)),IF(AND($A$2=8,Z32=2),((((AI32*60*735)/$A$3)/27154)),IF(AND($A$2=10,Z32=2),((((AI32*60*940)/$A$3)/27154)),(((AI32*60*1675)/$A$3)/27154)))))</f>
        <v>0</v>
      </c>
    </row>
    <row r="33" customFormat="false" ht="12.75" hidden="false" customHeight="false" outlineLevel="0" collapsed="false">
      <c r="I33" s="16"/>
      <c r="J33" s="4" t="e">
        <f aca="false">IF(I33="Fert. Appl by Air",((((S33*2000)/100)*4.75)/$A$3),IF(I33="Custom Harvest/Haul",($A$6*0.16),VLOOKUP(I33,MENU13!$A$1:$B$97,2)))</f>
        <v>#N/A</v>
      </c>
      <c r="K33" s="6"/>
      <c r="L33" s="9"/>
      <c r="M33" s="10" t="n">
        <f aca="false">((L33-K33)*1440)/60</f>
        <v>0</v>
      </c>
      <c r="N33" s="16"/>
      <c r="O33" s="8"/>
      <c r="P33" s="8"/>
      <c r="Q33" s="8" t="e">
        <f aca="false">VLOOKUP(N33,MENU13!$D$1:$H$222,3)</f>
        <v>#N/A</v>
      </c>
      <c r="R33" s="8" t="e">
        <f aca="false">VLOOKUP(N33,MENU13!$D$1:$H$222,5)</f>
        <v>#N/A</v>
      </c>
      <c r="S33" s="8" t="e">
        <f aca="false">IF(Q33="ozL",ROUND(P33*$A$3/128,2)," ")&amp;IF(Q33="lbs",ROUND(P33*$A$3/2000,2)," ")&amp;IF(Q33="ozw",ROUND(P33*$A$3/16,2)," ")&amp;IF(Q33="oz",ROUND(P33*$A$3,2)," ")&amp;IF(Q33="pts",ROUND(P33*$A$3/8,2)," ")&amp;IF(Q33="seedctd",ROUND(P33*$A$3/250000,2)," ")&amp;IF(Q33="qts",ROUND(P33*$A$3/4,2)," ")&amp;IF(Q33="ozq",ROUND(P33*$A$3/32,2)," ")&amp;IF(Q33="seedb",ROUND(P33*$A$3/155000,2)," ")&amp;IF(Q33="seedct",ROUND(P33*$A$3/230000,2)," ")&amp;IF(Q33="lbsr",ROUND(P33*$A$3/45,2)," ")&amp;IF(Q33="seedcr",ROUND(P33*$A$3/80000,2)," ")</f>
        <v>#N/A</v>
      </c>
      <c r="T33" s="8" t="e">
        <f aca="false">VLOOKUP(N33,MENU13!$D$1:$H$222,4)</f>
        <v>#N/A</v>
      </c>
      <c r="U33" s="8" t="e">
        <f aca="false">VLOOKUP(N33,MENU13!$D$1:$H$222,2)</f>
        <v>#N/A</v>
      </c>
      <c r="V33" s="10" t="e">
        <f aca="false">S33*U33/$A$3</f>
        <v>#N/A</v>
      </c>
      <c r="W33" s="14" t="e">
        <f aca="false">SUM(V33+J33)</f>
        <v>#N/A</v>
      </c>
      <c r="X33" s="8"/>
      <c r="Y33" s="1"/>
      <c r="Z33" s="8"/>
      <c r="AA33" s="9"/>
      <c r="AB33" s="9"/>
      <c r="AC33" s="10" t="n">
        <f aca="false">((AB33-AA33)*1440)/60</f>
        <v>0</v>
      </c>
      <c r="AD33" s="11"/>
      <c r="AE33" s="11"/>
      <c r="AF33" s="8" t="n">
        <f aca="false">SUM(AE33-AD33)</f>
        <v>0</v>
      </c>
      <c r="AG33" s="12"/>
      <c r="AH33" s="22"/>
      <c r="AI33" s="0" t="n">
        <f aca="false">SUM(AH33-AG33)</f>
        <v>0</v>
      </c>
      <c r="AJ33" s="0" t="n">
        <f aca="false">IF(AND($A$2=4,Z33=2),((((AF33*100)/$A$3)/27154)*0.4375),IF(AND($A$2=6,Z33=2),((((AF33*100)/$A$3)/27154)*0.5625),IF(AND($A$2=8,Z33=2),((((AF33*100)/$A$3)/27154)*0.44),IF(AND($A$2=10,Z33=2),((((AF33*100)/$A$3)/27154)*0.56),(((AF33*100)/$A$3)/27154)))))</f>
        <v>0</v>
      </c>
      <c r="AK33" s="0" t="n">
        <f aca="false">IF(AND($A$2=4,Z33=2),((((AI33*60*735)/$A$3)/27154)),IF(AND($A$2=6,Z33=2),((((AI33*60*940)/$A$3)/27154)),IF(AND($A$2=8,Z33=2),((((AI33*60*735)/$A$3)/27154)),IF(AND($A$2=10,Z33=2),((((AI33*60*940)/$A$3)/27154)),(((AI33*60*1675)/$A$3)/27154)))))</f>
        <v>0</v>
      </c>
    </row>
    <row r="34" customFormat="false" ht="12.75" hidden="false" customHeight="false" outlineLevel="0" collapsed="false">
      <c r="I34" s="16"/>
      <c r="J34" s="4" t="e">
        <f aca="false">IF(I34="Fert. Appl by Air",((((S34*2000)/100)*4.75)/$A$3),IF(I34="Custom Harvest/Haul",($A$6*0.16),VLOOKUP(I34,MENU13!$A$1:$B$97,2)))</f>
        <v>#N/A</v>
      </c>
      <c r="K34" s="6"/>
      <c r="L34" s="9"/>
      <c r="M34" s="10" t="n">
        <f aca="false">((L34-K34)*1440)/60</f>
        <v>0</v>
      </c>
      <c r="N34" s="16"/>
      <c r="O34" s="8"/>
      <c r="P34" s="8"/>
      <c r="Q34" s="8" t="e">
        <f aca="false">VLOOKUP(N34,MENU13!$D$1:$H$222,3)</f>
        <v>#N/A</v>
      </c>
      <c r="R34" s="8" t="e">
        <f aca="false">VLOOKUP(N34,MENU13!$D$1:$H$222,5)</f>
        <v>#N/A</v>
      </c>
      <c r="S34" s="8" t="e">
        <f aca="false">IF(Q34="ozL",ROUND(P34*$A$3/128,2)," ")&amp;IF(Q34="lbs",ROUND(P34*$A$3/2000,2)," ")&amp;IF(Q34="ozw",ROUND(P34*$A$3/16,2)," ")&amp;IF(Q34="oz",ROUND(P34*$A$3,2)," ")&amp;IF(Q34="pts",ROUND(P34*$A$3/8,2)," ")&amp;IF(Q34="seedctd",ROUND(P34*$A$3/250000,2)," ")&amp;IF(Q34="qts",ROUND(P34*$A$3/4,2)," ")&amp;IF(Q34="ozq",ROUND(P34*$A$3/32,2)," ")&amp;IF(Q34="seedb",ROUND(P34*$A$3/155000,2)," ")&amp;IF(Q34="seedct",ROUND(P34*$A$3/230000,2)," ")&amp;IF(Q34="lbsr",ROUND(P34*$A$3/45,2)," ")&amp;IF(Q34="seedcr",ROUND(P34*$A$3/80000,2)," ")</f>
        <v>#N/A</v>
      </c>
      <c r="T34" s="8" t="e">
        <f aca="false">VLOOKUP(N34,MENU13!$D$1:$H$222,4)</f>
        <v>#N/A</v>
      </c>
      <c r="U34" s="8" t="e">
        <f aca="false">VLOOKUP(N34,MENU13!$D$1:$H$222,2)</f>
        <v>#N/A</v>
      </c>
      <c r="V34" s="10" t="e">
        <f aca="false">S34*U34/$A$3</f>
        <v>#N/A</v>
      </c>
      <c r="W34" s="14" t="e">
        <f aca="false">SUM(V34+J34)</f>
        <v>#N/A</v>
      </c>
      <c r="X34" s="8"/>
      <c r="Y34" s="1"/>
      <c r="Z34" s="8"/>
      <c r="AA34" s="9"/>
      <c r="AB34" s="9"/>
      <c r="AC34" s="10" t="n">
        <f aca="false">((AB34-AA34)*1440)/60</f>
        <v>0</v>
      </c>
      <c r="AD34" s="11"/>
      <c r="AE34" s="11"/>
      <c r="AF34" s="8" t="n">
        <f aca="false">SUM(AE34-AD34)</f>
        <v>0</v>
      </c>
      <c r="AG34" s="12"/>
      <c r="AH34" s="22"/>
      <c r="AI34" s="0" t="n">
        <f aca="false">SUM(AH34-AG34)</f>
        <v>0</v>
      </c>
      <c r="AJ34" s="0" t="n">
        <f aca="false">IF(AND($A$2=4,Z34=2),((((AF34*100)/$A$3)/27154)*0.4375),IF(AND($A$2=6,Z34=2),((((AF34*100)/$A$3)/27154)*0.5625),IF(AND($A$2=8,Z34=2),((((AF34*100)/$A$3)/27154)*0.44),IF(AND($A$2=10,Z34=2),((((AF34*100)/$A$3)/27154)*0.56),(((AF34*100)/$A$3)/27154)))))</f>
        <v>0</v>
      </c>
      <c r="AK34" s="0" t="n">
        <f aca="false">IF(AND($A$2=4,Z34=2),((((AI34*60*735)/$A$3)/27154)),IF(AND($A$2=6,Z34=2),((((AI34*60*940)/$A$3)/27154)),IF(AND($A$2=8,Z34=2),((((AI34*60*735)/$A$3)/27154)),IF(AND($A$2=10,Z34=2),((((AI34*60*940)/$A$3)/27154)),(((AI34*60*1675)/$A$3)/27154)))))</f>
        <v>0</v>
      </c>
    </row>
    <row r="35" customFormat="false" ht="12.75" hidden="false" customHeight="false" outlineLevel="0" collapsed="false">
      <c r="I35" s="16"/>
      <c r="J35" s="4" t="e">
        <f aca="false">IF(I35="Fert. Appl by Air",((((S35*2000)/100)*4.75)/$A$3),IF(I35="Custom Harvest/Haul",($A$6*0.16),VLOOKUP(I35,MENU13!$A$1:$B$97,2)))</f>
        <v>#N/A</v>
      </c>
      <c r="K35" s="6"/>
      <c r="L35" s="9"/>
      <c r="M35" s="10" t="n">
        <f aca="false">((L35-K35)*1440)/60</f>
        <v>0</v>
      </c>
      <c r="N35" s="16"/>
      <c r="O35" s="8"/>
      <c r="P35" s="8"/>
      <c r="Q35" s="8" t="e">
        <f aca="false">VLOOKUP(N35,MENU13!$D$1:$H$222,3)</f>
        <v>#N/A</v>
      </c>
      <c r="R35" s="8" t="e">
        <f aca="false">VLOOKUP(N35,MENU13!$D$1:$H$222,5)</f>
        <v>#N/A</v>
      </c>
      <c r="S35" s="8" t="e">
        <f aca="false">IF(Q35="ozL",ROUND(P35*$A$3/128,2)," ")&amp;IF(Q35="lbs",ROUND(P35*$A$3/2000,2)," ")&amp;IF(Q35="ozw",ROUND(P35*$A$3/16,2)," ")&amp;IF(Q35="oz",ROUND(P35*$A$3,2)," ")&amp;IF(Q35="pts",ROUND(P35*$A$3/8,2)," ")&amp;IF(Q35="seedctd",ROUND(P35*$A$3/250000,2)," ")&amp;IF(Q35="qts",ROUND(P35*$A$3/4,2)," ")&amp;IF(Q35="ozq",ROUND(P35*$A$3/32,2)," ")&amp;IF(Q35="seedb",ROUND(P35*$A$3/155000,2)," ")&amp;IF(Q35="seedct",ROUND(P35*$A$3/230000,2)," ")&amp;IF(Q35="lbsr",ROUND(P35*$A$3/45,2)," ")&amp;IF(Q35="seedcr",ROUND(P35*$A$3/80000,2)," ")</f>
        <v>#N/A</v>
      </c>
      <c r="T35" s="8" t="e">
        <f aca="false">VLOOKUP(N35,MENU13!$D$1:$H$222,4)</f>
        <v>#N/A</v>
      </c>
      <c r="U35" s="8" t="e">
        <f aca="false">VLOOKUP(N35,MENU13!$D$1:$H$222,2)</f>
        <v>#N/A</v>
      </c>
      <c r="V35" s="10" t="e">
        <f aca="false">S35*U35/$A$3</f>
        <v>#N/A</v>
      </c>
      <c r="W35" s="14" t="e">
        <f aca="false">SUM(V35+J35)</f>
        <v>#N/A</v>
      </c>
      <c r="X35" s="8"/>
      <c r="Y35" s="1"/>
      <c r="Z35" s="8"/>
      <c r="AA35" s="9"/>
      <c r="AB35" s="9"/>
      <c r="AC35" s="8" t="n">
        <f aca="false">((AB35-AA35)*1440)/60</f>
        <v>0</v>
      </c>
      <c r="AD35" s="11"/>
      <c r="AE35" s="11"/>
      <c r="AF35" s="8" t="n">
        <f aca="false">SUM(AE35-AD35)</f>
        <v>0</v>
      </c>
      <c r="AG35" s="12"/>
      <c r="AH35" s="22"/>
      <c r="AI35" s="0" t="n">
        <f aca="false">SUM(AH35-AG35)</f>
        <v>0</v>
      </c>
      <c r="AJ35" s="0" t="n">
        <f aca="false">IF(AND($A$2=4,Z35=2),((((AF35*100)/$A$3)/27154)*0.4375),IF(AND($A$2=6,Z35=2),((((AF35*100)/$A$3)/27154)*0.5625),IF(AND($A$2=8,Z35=2),((((AF35*100)/$A$3)/27154)*0.44),IF(AND($A$2=10,Z35=2),((((AF35*100)/$A$3)/27154)*0.56),(((AF35*100)/$A$3)/27154)))))</f>
        <v>0</v>
      </c>
      <c r="AK35" s="0" t="n">
        <f aca="false">IF(AND($A$2=4,Z35=2),((((AI35*60*735)/$A$3)/27154)),IF(AND($A$2=6,Z35=2),((((AI35*60*940)/$A$3)/27154)),IF(AND($A$2=8,Z35=2),((((AI35*60*735)/$A$3)/27154)),IF(AND($A$2=10,Z35=2),((((AI35*60*940)/$A$3)/27154)),(((AI35*60*1675)/$A$3)/27154)))))</f>
        <v>0</v>
      </c>
    </row>
    <row r="36" customFormat="false" ht="12.75" hidden="false" customHeight="false" outlineLevel="0" collapsed="false">
      <c r="I36" s="16"/>
      <c r="J36" s="4" t="e">
        <f aca="false">IF(I36="Fert. Appl by Air",((((S36*2000)/100)*4.75)/$A$3),IF(I36="Custom Harvest/Haul",($A$6*0.16),VLOOKUP(I36,MENU13!$A$1:$B$97,2)))</f>
        <v>#N/A</v>
      </c>
      <c r="K36" s="6"/>
      <c r="L36" s="9"/>
      <c r="M36" s="10" t="n">
        <f aca="false">((L36-K36)*1440)/60</f>
        <v>0</v>
      </c>
      <c r="N36" s="16"/>
      <c r="O36" s="8"/>
      <c r="P36" s="8"/>
      <c r="Q36" s="8" t="e">
        <f aca="false">VLOOKUP(N36,MENU13!$D$1:$H$222,3)</f>
        <v>#N/A</v>
      </c>
      <c r="R36" s="8" t="e">
        <f aca="false">VLOOKUP(N36,MENU13!$D$1:$H$222,5)</f>
        <v>#N/A</v>
      </c>
      <c r="S36" s="8" t="e">
        <f aca="false">IF(Q36="ozL",ROUND(P36*$A$3/128,2)," ")&amp;IF(Q36="lbs",ROUND(P36*$A$3/2000,2)," ")&amp;IF(Q36="ozw",ROUND(P36*$A$3/16,2)," ")&amp;IF(Q36="oz",ROUND(P36*$A$3,2)," ")&amp;IF(Q36="pts",ROUND(P36*$A$3/8,2)," ")&amp;IF(Q36="seedctd",ROUND(P36*$A$3/250000,2)," ")&amp;IF(Q36="qts",ROUND(P36*$A$3/4,2)," ")&amp;IF(Q36="ozq",ROUND(P36*$A$3/32,2)," ")&amp;IF(Q36="seedb",ROUND(P36*$A$3/155000,2)," ")&amp;IF(Q36="seedct",ROUND(P36*$A$3/230000,2)," ")&amp;IF(Q36="lbsr",ROUND(P36*$A$3/45,2)," ")&amp;IF(Q36="seedcr",ROUND(P36*$A$3/80000,2)," ")</f>
        <v>#N/A</v>
      </c>
      <c r="T36" s="8" t="e">
        <f aca="false">VLOOKUP(N36,MENU13!$D$1:$H$222,4)</f>
        <v>#N/A</v>
      </c>
      <c r="U36" s="8" t="e">
        <f aca="false">VLOOKUP(N36,MENU13!$D$1:$H$222,2)</f>
        <v>#N/A</v>
      </c>
      <c r="V36" s="10" t="e">
        <f aca="false">S36*U36/$A$3</f>
        <v>#N/A</v>
      </c>
      <c r="W36" s="14" t="e">
        <f aca="false">SUM(V36+J36)</f>
        <v>#N/A</v>
      </c>
      <c r="X36" s="8"/>
      <c r="Y36" s="1"/>
      <c r="Z36" s="8"/>
      <c r="AA36" s="9"/>
      <c r="AB36" s="9"/>
      <c r="AC36" s="8" t="n">
        <f aca="false">((AB36-AA36)*1440)/60</f>
        <v>0</v>
      </c>
      <c r="AD36" s="11"/>
      <c r="AE36" s="11"/>
      <c r="AF36" s="8" t="n">
        <f aca="false">SUM(AE36-AD36)</f>
        <v>0</v>
      </c>
      <c r="AG36" s="12"/>
      <c r="AH36" s="22"/>
      <c r="AI36" s="0" t="n">
        <f aca="false">SUM(AH36-AG36)</f>
        <v>0</v>
      </c>
      <c r="AJ36" s="0" t="n">
        <f aca="false">IF(AND($A$2=4,Z36=2),((((AF36*100)/$A$3)/27154)*0.4375),IF(AND($A$2=6,Z36=2),((((AF36*100)/$A$3)/27154)*0.5625),IF(AND($A$2=8,Z36=2),((((AF36*100)/$A$3)/27154)*0.44),IF(AND($A$2=10,Z36=2),((((AF36*100)/$A$3)/27154)*0.56),(((AF36*100)/$A$3)/27154)))))</f>
        <v>0</v>
      </c>
      <c r="AK36" s="0" t="n">
        <f aca="false">IF(AND($A$2=4,Z36=2),((((AI36*60*735)/$A$3)/27154)),IF(AND($A$2=6,Z36=2),((((AI36*60*940)/$A$3)/27154)),IF(AND($A$2=8,Z36=2),((((AI36*60*735)/$A$3)/27154)),IF(AND($A$2=10,Z36=2),((((AI36*60*940)/$A$3)/27154)),(((AI36*60*1675)/$A$3)/27154)))))</f>
        <v>0</v>
      </c>
    </row>
    <row r="37" customFormat="false" ht="12.75" hidden="false" customHeight="false" outlineLevel="0" collapsed="false">
      <c r="I37" s="16"/>
      <c r="J37" s="4" t="e">
        <f aca="false">IF(I37="Fert. Appl by Air",((((S37*2000)/100)*4.75)/$A$3),IF(I37="Custom Harvest/Haul",($A$6*0.16),VLOOKUP(I37,MENU13!$A$1:$B$97,2)))</f>
        <v>#N/A</v>
      </c>
      <c r="K37" s="6"/>
      <c r="L37" s="9"/>
      <c r="M37" s="10" t="n">
        <f aca="false">((L37-K37)*1440)/60</f>
        <v>0</v>
      </c>
      <c r="N37" s="16"/>
      <c r="O37" s="8"/>
      <c r="P37" s="8"/>
      <c r="Q37" s="8" t="e">
        <f aca="false">VLOOKUP(N37,MENU13!$D$1:$H$222,3)</f>
        <v>#N/A</v>
      </c>
      <c r="R37" s="8" t="e">
        <f aca="false">VLOOKUP(N37,MENU13!$D$1:$H$222,5)</f>
        <v>#N/A</v>
      </c>
      <c r="S37" s="8" t="e">
        <f aca="false">IF(Q37="ozL",ROUND(P37*$A$3/128,2)," ")&amp;IF(Q37="lbs",ROUND(P37*$A$3/2000,2)," ")&amp;IF(Q37="ozw",ROUND(P37*$A$3/16,2)," ")&amp;IF(Q37="oz",ROUND(P37*$A$3,2)," ")&amp;IF(Q37="pts",ROUND(P37*$A$3/8,2)," ")&amp;IF(Q37="seedctd",ROUND(P37*$A$3/250000,2)," ")&amp;IF(Q37="qts",ROUND(P37*$A$3/4,2)," ")&amp;IF(Q37="ozq",ROUND(P37*$A$3/32,2)," ")&amp;IF(Q37="seedb",ROUND(P37*$A$3/155000,2)," ")&amp;IF(Q37="seedct",ROUND(P37*$A$3/230000,2)," ")&amp;IF(Q37="lbsr",ROUND(P37*$A$3/45,2)," ")&amp;IF(Q37="seedcr",ROUND(P37*$A$3/80000,2)," ")</f>
        <v>#N/A</v>
      </c>
      <c r="T37" s="8" t="e">
        <f aca="false">VLOOKUP(N37,MENU13!$D$1:$H$222,4)</f>
        <v>#N/A</v>
      </c>
      <c r="U37" s="8" t="e">
        <f aca="false">VLOOKUP(N37,MENU13!$D$1:$H$222,2)</f>
        <v>#N/A</v>
      </c>
      <c r="V37" s="10" t="e">
        <f aca="false">S37*U37/$A$3</f>
        <v>#N/A</v>
      </c>
      <c r="W37" s="14" t="e">
        <f aca="false">SUM(V37+J37)</f>
        <v>#N/A</v>
      </c>
      <c r="X37" s="8"/>
      <c r="Y37" s="1"/>
      <c r="Z37" s="8"/>
      <c r="AA37" s="9"/>
      <c r="AB37" s="9"/>
      <c r="AC37" s="8" t="n">
        <f aca="false">((AB37-AA37)*1440)/60</f>
        <v>0</v>
      </c>
      <c r="AD37" s="11"/>
      <c r="AE37" s="11"/>
      <c r="AF37" s="8" t="n">
        <f aca="false">SUM(AE37-AD37)</f>
        <v>0</v>
      </c>
      <c r="AG37" s="12"/>
      <c r="AH37" s="22"/>
      <c r="AI37" s="0" t="n">
        <f aca="false">SUM(AH37-AG37)</f>
        <v>0</v>
      </c>
      <c r="AJ37" s="0" t="n">
        <f aca="false">IF(AND($A$2=4,Z37=2),((((AF37*100)/$A$3)/27154)*0.4375),IF(AND($A$2=6,Z37=2),((((AF37*100)/$A$3)/27154)*0.5625),IF(AND($A$2=8,Z37=2),((((AF37*100)/$A$3)/27154)*0.44),IF(AND($A$2=10,Z37=2),((((AF37*100)/$A$3)/27154)*0.56),(((AF37*100)/$A$3)/27154)))))</f>
        <v>0</v>
      </c>
      <c r="AK37" s="0" t="n">
        <f aca="false">IF(AND($A$2=4,Z37=2),((((AI37*60*735)/$A$3)/27154)),IF(AND($A$2=6,Z37=2),((((AI37*60*940)/$A$3)/27154)),IF(AND($A$2=8,Z37=2),((((AI37*60*735)/$A$3)/27154)),IF(AND($A$2=10,Z37=2),((((AI37*60*940)/$A$3)/27154)),(((AI37*60*1675)/$A$3)/27154)))))</f>
        <v>0</v>
      </c>
    </row>
    <row r="38" customFormat="false" ht="12.75" hidden="false" customHeight="false" outlineLevel="0" collapsed="false">
      <c r="J38" s="4" t="e">
        <f aca="false">IF(I38="Fert. Appl by Air",((((S38*2000)/100)*4.75)/$A$3),IF(I38="Custom Harvest/Haul",($A$6*0.16),VLOOKUP(I38,MENU13!$A$1:$B$97,2)))</f>
        <v>#N/A</v>
      </c>
      <c r="K38" s="6"/>
      <c r="L38" s="9"/>
      <c r="M38" s="10" t="n">
        <f aca="false">((L38-K38)*1440)/60</f>
        <v>0</v>
      </c>
      <c r="N38" s="16"/>
      <c r="O38" s="8"/>
      <c r="P38" s="8"/>
      <c r="Q38" s="8" t="e">
        <f aca="false">VLOOKUP(N38,MENU13!$D$1:$H$222,3)</f>
        <v>#N/A</v>
      </c>
      <c r="R38" s="8" t="e">
        <f aca="false">VLOOKUP(N38,MENU13!$D$1:$H$222,5)</f>
        <v>#N/A</v>
      </c>
      <c r="S38" s="8" t="e">
        <f aca="false">IF(Q38="ozL",ROUND(P38*$A$3/128,2)," ")&amp;IF(Q38="lbs",ROUND(P38*$A$3/2000,2)," ")&amp;IF(Q38="ozw",ROUND(P38*$A$3/16,2)," ")&amp;IF(Q38="oz",ROUND(P38*$A$3,2)," ")&amp;IF(Q38="pts",ROUND(P38*$A$3/8,2)," ")&amp;IF(Q38="seedctd",ROUND(P38*$A$3/250000,2)," ")&amp;IF(Q38="qts",ROUND(P38*$A$3/4,2)," ")&amp;IF(Q38="ozq",ROUND(P38*$A$3/32,2)," ")&amp;IF(Q38="seedb",ROUND(P38*$A$3/155000,2)," ")&amp;IF(Q38="seedct",ROUND(P38*$A$3/230000,2)," ")&amp;IF(Q38="lbsr",ROUND(P38*$A$3/45,2)," ")&amp;IF(Q38="seedcr",ROUND(P38*$A$3/80000,2)," ")</f>
        <v>#N/A</v>
      </c>
      <c r="T38" s="8" t="e">
        <f aca="false">VLOOKUP(N38,MENU13!$D$1:$H$222,4)</f>
        <v>#N/A</v>
      </c>
      <c r="U38" s="8" t="e">
        <f aca="false">VLOOKUP(N38,MENU13!$D$1:$H$222,2)</f>
        <v>#N/A</v>
      </c>
      <c r="V38" s="10" t="e">
        <f aca="false">S38*U38/$A$3</f>
        <v>#N/A</v>
      </c>
      <c r="W38" s="14" t="e">
        <f aca="false">SUM(V38+J38)</f>
        <v>#N/A</v>
      </c>
      <c r="X38" s="8"/>
      <c r="Y38" s="1"/>
      <c r="Z38" s="8"/>
      <c r="AA38" s="9"/>
      <c r="AB38" s="9"/>
      <c r="AC38" s="8" t="n">
        <f aca="false">((AB38-AA38)*1440)/60</f>
        <v>0</v>
      </c>
      <c r="AD38" s="11"/>
      <c r="AE38" s="11"/>
      <c r="AF38" s="8" t="n">
        <f aca="false">SUM(AE38-AD38)</f>
        <v>0</v>
      </c>
      <c r="AG38" s="12"/>
      <c r="AH38" s="22"/>
      <c r="AI38" s="0" t="n">
        <f aca="false">SUM(AH38-AG38)</f>
        <v>0</v>
      </c>
      <c r="AJ38" s="0" t="n">
        <f aca="false">IF(AND($A$2=4,Z38=2),((((AF38*100)/$A$3)/27154)*0.4375),IF(AND($A$2=6,Z38=2),((((AF38*100)/$A$3)/27154)*0.5625),IF(AND($A$2=8,Z38=2),((((AF38*100)/$A$3)/27154)*0.44),IF(AND($A$2=10,Z38=2),((((AF38*100)/$A$3)/27154)*0.56),(((AF38*100)/$A$3)/27154)))))</f>
        <v>0</v>
      </c>
      <c r="AK38" s="0" t="n">
        <f aca="false">IF(AND($A$2=4,Z38=2),((((AI38*60*735)/$A$3)/27154)),IF(AND($A$2=6,Z38=2),((((AI38*60*940)/$A$3)/27154)),IF(AND($A$2=8,Z38=2),((((AI38*60*735)/$A$3)/27154)),IF(AND($A$2=10,Z38=2),((((AI38*60*940)/$A$3)/27154)),(((AI38*60*1675)/$A$3)/27154)))))</f>
        <v>0</v>
      </c>
    </row>
    <row r="39" customFormat="false" ht="12.75" hidden="false" customHeight="false" outlineLevel="0" collapsed="false">
      <c r="J39" s="4" t="e">
        <f aca="false">IF(I39="Fert. Appl by Air",((((S39*2000)/100)*4.75)/$A$3),IF(I39="Custom Harvest/Haul",($A$6*0.16),VLOOKUP(I39,MENU13!$A$1:$B$97,2)))</f>
        <v>#N/A</v>
      </c>
      <c r="K39" s="6"/>
      <c r="L39" s="19"/>
      <c r="M39" s="8" t="n">
        <f aca="false">((L39-K39)*1440)/60</f>
        <v>0</v>
      </c>
      <c r="N39" s="16"/>
      <c r="O39" s="8"/>
      <c r="P39" s="8"/>
      <c r="Q39" s="8" t="e">
        <f aca="false">VLOOKUP(N39,MENU13!$D$1:$H$222,3)</f>
        <v>#N/A</v>
      </c>
      <c r="R39" s="8" t="e">
        <f aca="false">VLOOKUP(N39,MENU13!$D$1:$H$222,5)</f>
        <v>#N/A</v>
      </c>
      <c r="S39" s="8" t="e">
        <f aca="false">IF(Q39="ozL",ROUND(P39*$A$3/128,2)," ")&amp;IF(Q39="lbs",ROUND(P39*$A$3/2000,2)," ")&amp;IF(Q39="ozw",ROUND(P39*$A$3/16,2)," ")&amp;IF(Q39="oz",ROUND(P39*$A$3,2)," ")&amp;IF(Q39="pts",ROUND(P39*$A$3/8,2)," ")&amp;IF(Q39="seedctd",ROUND(P39*$A$3/250000,2)," ")&amp;IF(Q39="qts",ROUND(P39*$A$3/4,2)," ")&amp;IF(Q39="ozq",ROUND(P39*$A$3/32,2)," ")&amp;IF(Q39="seedb",ROUND(P39*$A$3/155000,2)," ")&amp;IF(Q39="seedct",ROUND(P39*$A$3/230000,2)," ")&amp;IF(Q39="lbsr",ROUND(P39*$A$3/45,2)," ")&amp;IF(Q39="seedcr",ROUND(P39*$A$3/80000,2)," ")</f>
        <v>#N/A</v>
      </c>
      <c r="T39" s="8" t="e">
        <f aca="false">VLOOKUP(N39,MENU13!$D$1:$H$222,4)</f>
        <v>#N/A</v>
      </c>
      <c r="U39" s="8" t="e">
        <f aca="false">VLOOKUP(N39,MENU13!$D$1:$H$222,2)</f>
        <v>#N/A</v>
      </c>
      <c r="V39" s="10" t="e">
        <f aca="false">S39*U39/$A$3</f>
        <v>#N/A</v>
      </c>
      <c r="W39" s="14" t="e">
        <f aca="false">SUM(V39+J39)</f>
        <v>#N/A</v>
      </c>
      <c r="X39" s="8"/>
      <c r="Y39" s="1"/>
      <c r="Z39" s="8"/>
      <c r="AA39" s="9"/>
      <c r="AB39" s="9"/>
      <c r="AC39" s="8" t="n">
        <f aca="false">((AB39-AA39)*1440)/60</f>
        <v>0</v>
      </c>
      <c r="AD39" s="11"/>
      <c r="AE39" s="11"/>
      <c r="AF39" s="8" t="n">
        <f aca="false">SUM(AE39-AD39)</f>
        <v>0</v>
      </c>
      <c r="AG39" s="12"/>
      <c r="AH39" s="22"/>
      <c r="AI39" s="0" t="n">
        <f aca="false">SUM(AH39-AG39)</f>
        <v>0</v>
      </c>
      <c r="AJ39" s="0" t="n">
        <f aca="false">IF(AND($A$2=4,Z39=2),((((AF39*100)/$A$3)/27154)*0.4375),IF(AND($A$2=6,Z39=2),((((AF39*100)/$A$3)/27154)*0.5625),IF(AND($A$2=8,Z39=2),((((AF39*100)/$A$3)/27154)*0.44),IF(AND($A$2=10,Z39=2),((((AF39*100)/$A$3)/27154)*0.56),(((AF39*100)/$A$3)/27154)))))</f>
        <v>0</v>
      </c>
      <c r="AK39" s="0" t="n">
        <f aca="false">IF(AND($A$2=4,Z39=2),((((AI39*60*735)/$A$3)/27154)),IF(AND($A$2=6,Z39=2),((((AI39*60*940)/$A$3)/27154)),IF(AND($A$2=8,Z39=2),((((AI39*60*735)/$A$3)/27154)),IF(AND($A$2=10,Z39=2),((((AI39*60*940)/$A$3)/27154)),(((AI39*60*1675)/$A$3)/27154)))))</f>
        <v>0</v>
      </c>
    </row>
    <row r="40" customFormat="false" ht="12.75" hidden="false" customHeight="false" outlineLevel="0" collapsed="false">
      <c r="J40" s="4" t="e">
        <f aca="false">IF(I40="Fert. Appl by Air",((((S40*2000)/100)*4.75)/$A$3),IF(I40="Custom Harvest/Haul",($A$6*0.16),VLOOKUP(I40,MENU13!$A$1:$B$97,2)))</f>
        <v>#N/A</v>
      </c>
      <c r="K40" s="6"/>
      <c r="L40" s="19"/>
      <c r="M40" s="8" t="n">
        <f aca="false">((L40-K40)*1440)/60</f>
        <v>0</v>
      </c>
      <c r="N40" s="16"/>
      <c r="O40" s="8"/>
      <c r="P40" s="8"/>
      <c r="Q40" s="8" t="e">
        <f aca="false">VLOOKUP(N40,MENU13!$D$1:$H$222,3)</f>
        <v>#N/A</v>
      </c>
      <c r="R40" s="8" t="e">
        <f aca="false">VLOOKUP(N40,MENU13!$D$1:$H$222,5)</f>
        <v>#N/A</v>
      </c>
      <c r="S40" s="8" t="e">
        <f aca="false">IF(Q40="ozL",ROUND(P40*$A$3/128,2)," ")&amp;IF(Q40="lbs",ROUND(P40*$A$3/2000,2)," ")&amp;IF(Q40="ozw",ROUND(P40*$A$3/16,2)," ")&amp;IF(Q40="oz",ROUND(P40*$A$3,2)," ")&amp;IF(Q40="pts",ROUND(P40*$A$3/8,2)," ")&amp;IF(Q40="seedctd",ROUND(P40*$A$3/250000,2)," ")&amp;IF(Q40="qts",ROUND(P40*$A$3/4,2)," ")&amp;IF(Q40="ozq",ROUND(P40*$A$3/32,2)," ")&amp;IF(Q40="seedb",ROUND(P40*$A$3/155000,2)," ")&amp;IF(Q40="seedct",ROUND(P40*$A$3/230000,2)," ")&amp;IF(Q40="lbsr",ROUND(P40*$A$3/45,2)," ")&amp;IF(Q40="seedcr",ROUND(P40*$A$3/80000,2)," ")</f>
        <v>#N/A</v>
      </c>
      <c r="T40" s="8" t="e">
        <f aca="false">VLOOKUP(N40,MENU13!$D$1:$H$222,4)</f>
        <v>#N/A</v>
      </c>
      <c r="U40" s="8" t="e">
        <f aca="false">VLOOKUP(N40,MENU13!$D$1:$H$222,2)</f>
        <v>#N/A</v>
      </c>
      <c r="V40" s="8" t="e">
        <f aca="false">S40*U40/$A$3</f>
        <v>#N/A</v>
      </c>
      <c r="W40" s="4" t="e">
        <f aca="false">SUM(V40+J40)</f>
        <v>#N/A</v>
      </c>
      <c r="X40" s="8"/>
      <c r="Y40" s="1"/>
      <c r="Z40" s="8"/>
      <c r="AA40" s="9"/>
      <c r="AB40" s="9"/>
      <c r="AC40" s="8" t="n">
        <f aca="false">((AB40-AA40)*1440)/60</f>
        <v>0</v>
      </c>
      <c r="AD40" s="11"/>
      <c r="AE40" s="11"/>
      <c r="AF40" s="8" t="n">
        <f aca="false">SUM(AE40-AD40)</f>
        <v>0</v>
      </c>
      <c r="AG40" s="12"/>
      <c r="AH40" s="22"/>
      <c r="AI40" s="0" t="n">
        <f aca="false">SUM(AH40-AG40)</f>
        <v>0</v>
      </c>
      <c r="AJ40" s="0" t="n">
        <f aca="false">IF(AND($A$2=4,Z40=2),((((AF40*100)/$A$3)/27154)*0.4375),IF(AND($A$2=6,Z40=2),((((AF40*100)/$A$3)/27154)*0.5625),IF(AND($A$2=8,Z40=2),((((AF40*100)/$A$3)/27154)*0.44),IF(AND($A$2=10,Z40=2),((((AF40*100)/$A$3)/27154)*0.56),(((AF40*100)/$A$3)/27154)))))</f>
        <v>0</v>
      </c>
      <c r="AK40" s="0" t="n">
        <f aca="false">IF(AND($A$2=4,Z40=2),((((AI40*60*735)/$A$3)/27154)),IF(AND($A$2=6,Z40=2),((((AI40*60*940)/$A$3)/27154)),IF(AND($A$2=8,Z40=2),((((AI40*60*735)/$A$3)/27154)),IF(AND($A$2=10,Z40=2),((((AI40*60*940)/$A$3)/27154)),(((AI40*60*1675)/$A$3)/27154)))))</f>
        <v>0</v>
      </c>
    </row>
    <row r="41" customFormat="false" ht="12.75" hidden="false" customHeight="false" outlineLevel="0" collapsed="false">
      <c r="J41" s="4" t="e">
        <f aca="false">IF(I41="Fert. Appl by Air",((((S41*2000)/100)*4.75)/$A$3),IF(I41="Custom Harvest/Haul",($A$6*0.16),VLOOKUP(I41,MENU13!$A$1:$B$97,2)))</f>
        <v>#N/A</v>
      </c>
      <c r="K41" s="6"/>
      <c r="L41" s="19"/>
      <c r="M41" s="8" t="n">
        <f aca="false">((L41-K41)*1440)/60</f>
        <v>0</v>
      </c>
      <c r="N41" s="16"/>
      <c r="O41" s="8"/>
      <c r="P41" s="8"/>
      <c r="Q41" s="8" t="e">
        <f aca="false">VLOOKUP(N41,MENU13!$D$1:$H$222,3)</f>
        <v>#N/A</v>
      </c>
      <c r="R41" s="8" t="e">
        <f aca="false">VLOOKUP(N41,MENU13!$D$1:$H$222,5)</f>
        <v>#N/A</v>
      </c>
      <c r="S41" s="8" t="e">
        <f aca="false">IF(Q41="ozL",ROUND(P41*$A$3/128,2)," ")&amp;IF(Q41="lbs",ROUND(P41*$A$3/2000,2)," ")&amp;IF(Q41="ozw",ROUND(P41*$A$3/16,2)," ")&amp;IF(Q41="oz",ROUND(P41*$A$3,2)," ")&amp;IF(Q41="pts",ROUND(P41*$A$3/8,2)," ")&amp;IF(Q41="seedctd",ROUND(P41*$A$3/250000,2)," ")&amp;IF(Q41="qts",ROUND(P41*$A$3/4,2)," ")&amp;IF(Q41="ozq",ROUND(P41*$A$3/32,2)," ")&amp;IF(Q41="seedb",ROUND(P41*$A$3/155000,2)," ")&amp;IF(Q41="seedct",ROUND(P41*$A$3/230000,2)," ")&amp;IF(Q41="lbsr",ROUND(P41*$A$3/45,2)," ")&amp;IF(Q41="seedcr",ROUND(P41*$A$3/80000,2)," ")</f>
        <v>#N/A</v>
      </c>
      <c r="T41" s="8" t="e">
        <f aca="false">VLOOKUP(N41,MENU13!$D$1:$H$222,4)</f>
        <v>#N/A</v>
      </c>
      <c r="U41" s="8" t="e">
        <f aca="false">VLOOKUP(N41,MENU13!$D$1:$H$222,2)</f>
        <v>#N/A</v>
      </c>
      <c r="V41" s="8" t="e">
        <f aca="false">S41*U41/$A$3</f>
        <v>#N/A</v>
      </c>
      <c r="W41" s="4" t="e">
        <f aca="false">SUM(V41+J41)</f>
        <v>#N/A</v>
      </c>
      <c r="X41" s="8"/>
      <c r="Y41" s="1"/>
      <c r="Z41" s="8"/>
      <c r="AA41" s="9"/>
      <c r="AB41" s="9"/>
      <c r="AC41" s="8" t="n">
        <f aca="false">((AB41-AA41)*1440)/60</f>
        <v>0</v>
      </c>
      <c r="AD41" s="11"/>
      <c r="AE41" s="11"/>
      <c r="AF41" s="8" t="n">
        <f aca="false">SUM(AE41-AD41)</f>
        <v>0</v>
      </c>
      <c r="AG41" s="12"/>
      <c r="AH41" s="22"/>
      <c r="AI41" s="0" t="n">
        <f aca="false">SUM(AH41-AG41)</f>
        <v>0</v>
      </c>
      <c r="AJ41" s="0" t="n">
        <f aca="false">IF(AND($A$2=4,Z41=2),((((AF41*100)/$A$3)/27154)*0.4375),IF(AND($A$2=6,Z41=2),((((AF41*100)/$A$3)/27154)*0.5625),IF(AND($A$2=8,Z41=2),((((AF41*100)/$A$3)/27154)*0.44),IF(AND($A$2=10,Z41=2),((((AF41*100)/$A$3)/27154)*0.56),(((AF41*100)/$A$3)/27154)))))</f>
        <v>0</v>
      </c>
      <c r="AK41" s="0" t="n">
        <f aca="false">IF(AND($A$2=4,Z41=2),((((AI41*60*735)/$A$3)/27154)),IF(AND($A$2=6,Z41=2),((((AI41*60*940)/$A$3)/27154)),IF(AND($A$2=8,Z41=2),((((AI41*60*735)/$A$3)/27154)),IF(AND($A$2=10,Z41=2),((((AI41*60*940)/$A$3)/27154)),(((AI41*60*1675)/$A$3)/27154)))))</f>
        <v>0</v>
      </c>
    </row>
    <row r="42" customFormat="false" ht="12.75" hidden="false" customHeight="false" outlineLevel="0" collapsed="false">
      <c r="J42" s="4" t="e">
        <f aca="false">IF(I42="Fert. Appl by Air",((((S42*2000)/100)*4.75)/$A$3),IF(I42="Custom Harvest/Haul",($A$6*0.16),VLOOKUP(I42,MENU13!$A$1:$B$97,2)))</f>
        <v>#N/A</v>
      </c>
      <c r="K42" s="6"/>
      <c r="L42" s="19"/>
      <c r="M42" s="8" t="n">
        <f aca="false">((L42-K42)*1440)/60</f>
        <v>0</v>
      </c>
      <c r="N42" s="16"/>
      <c r="O42" s="8"/>
      <c r="P42" s="8"/>
      <c r="Q42" s="8" t="e">
        <f aca="false">VLOOKUP(N42,MENU13!$D$1:$H$222,3)</f>
        <v>#N/A</v>
      </c>
      <c r="R42" s="8" t="e">
        <f aca="false">VLOOKUP(N42,MENU13!$D$1:$H$222,5)</f>
        <v>#N/A</v>
      </c>
      <c r="S42" s="8" t="e">
        <f aca="false">IF(Q42="ozL",ROUND(P42*$A$3/128,2)," ")&amp;IF(Q42="lbs",ROUND(P42*$A$3/2000,2)," ")&amp;IF(Q42="ozw",ROUND(P42*$A$3/16,2)," ")&amp;IF(Q42="oz",ROUND(P42*$A$3,2)," ")&amp;IF(Q42="pts",ROUND(P42*$A$3/8,2)," ")&amp;IF(Q42="seedctd",ROUND(P42*$A$3/250000,2)," ")&amp;IF(Q42="qts",ROUND(P42*$A$3/4,2)," ")&amp;IF(Q42="ozq",ROUND(P42*$A$3/32,2)," ")&amp;IF(Q42="seedb",ROUND(P42*$A$3/155000,2)," ")&amp;IF(Q42="seedct",ROUND(P42*$A$3/230000,2)," ")&amp;IF(Q42="lbsr",ROUND(P42*$A$3/45,2)," ")&amp;IF(Q42="seedcr",ROUND(P42*$A$3/80000,2)," ")</f>
        <v>#N/A</v>
      </c>
      <c r="T42" s="8" t="e">
        <f aca="false">VLOOKUP(N42,MENU13!$D$1:$H$222,4)</f>
        <v>#N/A</v>
      </c>
      <c r="U42" s="8" t="e">
        <f aca="false">VLOOKUP(N42,MENU13!$D$1:$H$222,2)</f>
        <v>#N/A</v>
      </c>
      <c r="V42" s="8" t="e">
        <f aca="false">S42*U42/$A$3</f>
        <v>#N/A</v>
      </c>
      <c r="W42" s="4" t="e">
        <f aca="false">SUM(V42+J42)</f>
        <v>#N/A</v>
      </c>
      <c r="X42" s="8"/>
      <c r="Y42" s="1"/>
      <c r="Z42" s="8"/>
      <c r="AA42" s="9"/>
      <c r="AB42" s="9"/>
      <c r="AC42" s="8" t="n">
        <f aca="false">((AB42-AA42)*1440)/60</f>
        <v>0</v>
      </c>
      <c r="AD42" s="11"/>
      <c r="AE42" s="11"/>
      <c r="AF42" s="8" t="n">
        <f aca="false">SUM(AE42-AD42)</f>
        <v>0</v>
      </c>
      <c r="AG42" s="12"/>
      <c r="AH42" s="22"/>
      <c r="AI42" s="0" t="n">
        <f aca="false">SUM(AH42-AG42)</f>
        <v>0</v>
      </c>
      <c r="AJ42" s="0" t="n">
        <f aca="false">IF(AND($A$2=4,Z42=2),((((AF42*100)/$A$3)/27154)*0.4375),IF(AND($A$2=6,Z42=2),((((AF42*100)/$A$3)/27154)*0.5625),IF(AND($A$2=8,Z42=2),((((AF42*100)/$A$3)/27154)*0.44),IF(AND($A$2=10,Z42=2),((((AF42*100)/$A$3)/27154)*0.56),(((AF42*100)/$A$3)/27154)))))</f>
        <v>0</v>
      </c>
      <c r="AK42" s="0" t="n">
        <f aca="false">IF(AND($A$2=4,Z42=2),((((AI42*60*735)/$A$3)/27154)),IF(AND($A$2=6,Z42=2),((((AI42*60*940)/$A$3)/27154)),IF(AND($A$2=8,Z42=2),((((AI42*60*735)/$A$3)/27154)),IF(AND($A$2=10,Z42=2),((((AI42*60*940)/$A$3)/27154)),(((AI42*60*1675)/$A$3)/27154)))))</f>
        <v>0</v>
      </c>
    </row>
    <row r="43" customFormat="false" ht="12.75" hidden="false" customHeight="false" outlineLevel="0" collapsed="false">
      <c r="J43" s="4" t="e">
        <f aca="false">IF(I43="Fert. Appl by Air",((((S43*2000)/100)*4.75)/$A$3),IF(I43="Custom Harvest/Haul",($A$6*0.16),VLOOKUP(I43,MENU13!$A$1:$B$97,2)))</f>
        <v>#N/A</v>
      </c>
      <c r="K43" s="6"/>
      <c r="L43" s="19"/>
      <c r="M43" s="8" t="n">
        <f aca="false">((L43-K43)*1440)/60</f>
        <v>0</v>
      </c>
      <c r="N43" s="16"/>
      <c r="O43" s="8"/>
      <c r="P43" s="8"/>
      <c r="Q43" s="8" t="e">
        <f aca="false">VLOOKUP(N43,MENU13!$D$1:$H$222,3)</f>
        <v>#N/A</v>
      </c>
      <c r="R43" s="8" t="e">
        <f aca="false">VLOOKUP(N43,MENU13!$D$1:$H$222,5)</f>
        <v>#N/A</v>
      </c>
      <c r="S43" s="8" t="e">
        <f aca="false">IF(Q43="ozL",ROUND(P43*$A$3/128,2)," ")&amp;IF(Q43="lbs",ROUND(P43*$A$3/2000,2)," ")&amp;IF(Q43="ozw",ROUND(P43*$A$3/16,2)," ")&amp;IF(Q43="oz",ROUND(P43*$A$3,2)," ")&amp;IF(Q43="pts",ROUND(P43*$A$3/8,2)," ")&amp;IF(Q43="seedctd",ROUND(P43*$A$3/250000,2)," ")&amp;IF(Q43="qts",ROUND(P43*$A$3/4,2)," ")&amp;IF(Q43="ozq",ROUND(P43*$A$3/32,2)," ")&amp;IF(Q43="seedb",ROUND(P43*$A$3/155000,2)," ")&amp;IF(Q43="seedct",ROUND(P43*$A$3/230000,2)," ")&amp;IF(Q43="lbsr",ROUND(P43*$A$3/45,2)," ")&amp;IF(Q43="seedcr",ROUND(P43*$A$3/80000,2)," ")</f>
        <v>#N/A</v>
      </c>
      <c r="T43" s="8" t="e">
        <f aca="false">VLOOKUP(N43,MENU13!$D$1:$H$222,4)</f>
        <v>#N/A</v>
      </c>
      <c r="U43" s="8" t="e">
        <f aca="false">VLOOKUP(N43,MENU13!$D$1:$H$222,2)</f>
        <v>#N/A</v>
      </c>
      <c r="V43" s="8" t="e">
        <f aca="false">S43*U43/$A$3</f>
        <v>#N/A</v>
      </c>
      <c r="W43" s="4" t="e">
        <f aca="false">SUM(V43+J43)</f>
        <v>#N/A</v>
      </c>
      <c r="X43" s="8"/>
      <c r="Y43" s="1"/>
      <c r="Z43" s="8"/>
      <c r="AA43" s="9"/>
      <c r="AB43" s="9"/>
      <c r="AC43" s="8" t="n">
        <f aca="false">((AB43-AA43)*1440)/60</f>
        <v>0</v>
      </c>
      <c r="AD43" s="11"/>
      <c r="AE43" s="11"/>
      <c r="AF43" s="8" t="n">
        <f aca="false">SUM(AE43-AD43)</f>
        <v>0</v>
      </c>
      <c r="AG43" s="12"/>
      <c r="AH43" s="22"/>
      <c r="AI43" s="0" t="n">
        <f aca="false">SUM(AH43-AG43)</f>
        <v>0</v>
      </c>
      <c r="AJ43" s="0" t="n">
        <f aca="false">IF(AND($A$2=4,Z43=2),((((AF43*100)/$A$3)/27154)*0.4375),IF(AND($A$2=6,Z43=2),((((AF43*100)/$A$3)/27154)*0.5625),IF(AND($A$2=8,Z43=2),((((AF43*100)/$A$3)/27154)*0.44),IF(AND($A$2=10,Z43=2),((((AF43*100)/$A$3)/27154)*0.56),(((AF43*100)/$A$3)/27154)))))</f>
        <v>0</v>
      </c>
      <c r="AK43" s="0" t="n">
        <f aca="false">IF(AND($A$2=4,Z43=2),((((AI43*60*735)/$A$3)/27154)),IF(AND($A$2=6,Z43=2),((((AI43*60*940)/$A$3)/27154)),IF(AND($A$2=8,Z43=2),((((AI43*60*735)/$A$3)/27154)),IF(AND($A$2=10,Z43=2),((((AI43*60*940)/$A$3)/27154)),(((AI43*60*1675)/$A$3)/27154)))))</f>
        <v>0</v>
      </c>
    </row>
    <row r="44" customFormat="false" ht="12.75" hidden="false" customHeight="false" outlineLevel="0" collapsed="false">
      <c r="J44" s="4" t="e">
        <f aca="false">IF(I44="Fert. Appl by Air",((((S44*2000)/100)*4.75)/$A$3),IF(I44="Custom Harvest/Haul",($A$6*0.16),VLOOKUP(I44,MENU13!$A$1:$B$97,2)))</f>
        <v>#N/A</v>
      </c>
      <c r="K44" s="6"/>
      <c r="L44" s="19"/>
      <c r="M44" s="8" t="n">
        <f aca="false">((L44-K44)*1440)/60</f>
        <v>0</v>
      </c>
      <c r="N44" s="16"/>
      <c r="O44" s="8"/>
      <c r="P44" s="8"/>
      <c r="Q44" s="8" t="e">
        <f aca="false">VLOOKUP(N44,MENU13!$D$1:$H$222,3)</f>
        <v>#N/A</v>
      </c>
      <c r="R44" s="8" t="e">
        <f aca="false">VLOOKUP(N44,MENU13!$D$1:$H$222,5)</f>
        <v>#N/A</v>
      </c>
      <c r="S44" s="8" t="e">
        <f aca="false">IF(Q44="ozL",ROUND(P44*$A$3/128,2)," ")&amp;IF(Q44="lbs",ROUND(P44*$A$3/2000,2)," ")&amp;IF(Q44="ozw",ROUND(P44*$A$3/16,2)," ")&amp;IF(Q44="oz",ROUND(P44*$A$3,2)," ")&amp;IF(Q44="pts",ROUND(P44*$A$3/8,2)," ")&amp;IF(Q44="seedctd",ROUND(P44*$A$3/250000,2)," ")&amp;IF(Q44="qts",ROUND(P44*$A$3/4,2)," ")&amp;IF(Q44="ozq",ROUND(P44*$A$3/32,2)," ")&amp;IF(Q44="seedb",ROUND(P44*$A$3/155000,2)," ")&amp;IF(Q44="seedct",ROUND(P44*$A$3/230000,2)," ")&amp;IF(Q44="lbsr",ROUND(P44*$A$3/45,2)," ")&amp;IF(Q44="seedcr",ROUND(P44*$A$3/80000,2)," ")</f>
        <v>#N/A</v>
      </c>
      <c r="T44" s="8" t="e">
        <f aca="false">VLOOKUP(N44,MENU13!$D$1:$H$222,4)</f>
        <v>#N/A</v>
      </c>
      <c r="U44" s="8" t="e">
        <f aca="false">VLOOKUP(N44,MENU13!$D$1:$H$222,2)</f>
        <v>#N/A</v>
      </c>
      <c r="V44" s="8" t="e">
        <f aca="false">S44*U44/$A$3</f>
        <v>#N/A</v>
      </c>
      <c r="W44" s="4" t="e">
        <f aca="false">SUM(V44+J44)</f>
        <v>#N/A</v>
      </c>
      <c r="X44" s="8"/>
      <c r="Y44" s="1"/>
      <c r="Z44" s="8"/>
      <c r="AA44" s="9"/>
      <c r="AB44" s="9"/>
      <c r="AC44" s="8" t="n">
        <f aca="false">((AB44-AA44)*1440)/60</f>
        <v>0</v>
      </c>
      <c r="AD44" s="11"/>
      <c r="AE44" s="11"/>
      <c r="AF44" s="8" t="n">
        <f aca="false">SUM(AE44-AD44)</f>
        <v>0</v>
      </c>
      <c r="AG44" s="12"/>
      <c r="AH44" s="22"/>
      <c r="AI44" s="0" t="n">
        <f aca="false">SUM(AH44-AG44)</f>
        <v>0</v>
      </c>
      <c r="AJ44" s="0" t="n">
        <f aca="false">IF(AND($A$2=4,Z44=2),((((AF44*100)/$A$3)/27154)*0.4375),IF(AND($A$2=6,Z44=2),((((AF44*100)/$A$3)/27154)*0.5625),IF(AND($A$2=8,Z44=2),((((AF44*100)/$A$3)/27154)*0.44),IF(AND($A$2=10,Z44=2),((((AF44*100)/$A$3)/27154)*0.56),(((AF44*100)/$A$3)/27154)))))</f>
        <v>0</v>
      </c>
      <c r="AK44" s="0" t="n">
        <f aca="false">IF(AND($A$2=4,Z44=2),((((AI44*60*735)/$A$3)/27154)),IF(AND($A$2=6,Z44=2),((((AI44*60*940)/$A$3)/27154)),IF(AND($A$2=8,Z44=2),((((AI44*60*735)/$A$3)/27154)),IF(AND($A$2=10,Z44=2),((((AI44*60*940)/$A$3)/27154)),(((AI44*60*1675)/$A$3)/27154)))))</f>
        <v>0</v>
      </c>
    </row>
    <row r="45" customFormat="false" ht="12.75" hidden="false" customHeight="false" outlineLevel="0" collapsed="false">
      <c r="J45" s="4" t="e">
        <f aca="false">IF(I45="Fert. Appl by Air",((((S45*2000)/100)*4.75)/$A$3),IF(I45="Custom Harvest/Haul",($A$6*0.16),VLOOKUP(I45,MENU13!$A$1:$B$97,2)))</f>
        <v>#N/A</v>
      </c>
      <c r="K45" s="23"/>
      <c r="L45" s="19"/>
      <c r="M45" s="8" t="n">
        <f aca="false">((L45-K45)*1440)/60</f>
        <v>0</v>
      </c>
      <c r="N45" s="16"/>
      <c r="O45" s="8"/>
      <c r="P45" s="8"/>
      <c r="Q45" s="8" t="e">
        <f aca="false">VLOOKUP(N45,MENU13!$D$1:$H$222,3)</f>
        <v>#N/A</v>
      </c>
      <c r="R45" s="8" t="e">
        <f aca="false">VLOOKUP(N45,MENU13!$D$1:$H$222,5)</f>
        <v>#N/A</v>
      </c>
      <c r="S45" s="8" t="e">
        <f aca="false">IF(Q45="ozL",ROUND(P45*$A$3/128,2)," ")&amp;IF(Q45="lbs",ROUND(P45*$A$3/2000,2)," ")&amp;IF(Q45="ozw",ROUND(P45*$A$3/16,2)," ")&amp;IF(Q45="oz",ROUND(P45*$A$3,2)," ")&amp;IF(Q45="pts",ROUND(P45*$A$3/8,2)," ")&amp;IF(Q45="seedctd",ROUND(P45*$A$3/250000,2)," ")&amp;IF(Q45="qts",ROUND(P45*$A$3/4,2)," ")&amp;IF(Q45="ozq",ROUND(P45*$A$3/32,2)," ")&amp;IF(Q45="seedb",ROUND(P45*$A$3/155000,2)," ")&amp;IF(Q45="seedct",ROUND(P45*$A$3/230000,2)," ")&amp;IF(Q45="lbsr",ROUND(P45*$A$3/45,2)," ")&amp;IF(Q45="seedcr",ROUND(P45*$A$3/80000,2)," ")</f>
        <v>#N/A</v>
      </c>
      <c r="T45" s="8" t="e">
        <f aca="false">VLOOKUP(N45,MENU13!$D$1:$H$222,4)</f>
        <v>#N/A</v>
      </c>
      <c r="U45" s="8" t="e">
        <f aca="false">VLOOKUP(N45,MENU13!$D$1:$H$222,2)</f>
        <v>#N/A</v>
      </c>
      <c r="V45" s="8" t="e">
        <f aca="false">S45*U45/$A$3</f>
        <v>#N/A</v>
      </c>
      <c r="W45" s="4" t="e">
        <f aca="false">SUM(V45+J45)</f>
        <v>#N/A</v>
      </c>
      <c r="X45" s="8"/>
      <c r="Y45" s="1"/>
      <c r="Z45" s="8"/>
      <c r="AA45" s="9"/>
      <c r="AB45" s="9"/>
      <c r="AC45" s="8" t="n">
        <f aca="false">((AB45-AA45)*1440)/60</f>
        <v>0</v>
      </c>
      <c r="AD45" s="11"/>
      <c r="AE45" s="11"/>
      <c r="AF45" s="8" t="n">
        <f aca="false">SUM(AE45-AD45)</f>
        <v>0</v>
      </c>
      <c r="AG45" s="12"/>
      <c r="AH45" s="22"/>
      <c r="AI45" s="0" t="n">
        <f aca="false">SUM(AH45-AG45)</f>
        <v>0</v>
      </c>
      <c r="AJ45" s="0" t="n">
        <f aca="false">IF(AND($A$2=4,Z45=2),((((AF45*100)/$A$3)/27154)*0.4375),IF(AND($A$2=6,Z45=2),((((AF45*100)/$A$3)/27154)*0.5625),IF(AND($A$2=8,Z45=2),((((AF45*100)/$A$3)/27154)*0.44),IF(AND($A$2=10,Z45=2),((((AF45*100)/$A$3)/27154)*0.56),(((AF45*100)/$A$3)/27154)))))</f>
        <v>0</v>
      </c>
      <c r="AK45" s="0" t="n">
        <f aca="false">IF(AND($A$2=4,Z45=2),((((AI45*60*735)/$A$3)/27154)),IF(AND($A$2=6,Z45=2),((((AI45*60*940)/$A$3)/27154)),IF(AND($A$2=8,Z45=2),((((AI45*60*735)/$A$3)/27154)),IF(AND($A$2=10,Z45=2),((((AI45*60*940)/$A$3)/27154)),(((AI45*60*1675)/$A$3)/27154)))))</f>
        <v>0</v>
      </c>
    </row>
    <row r="46" customFormat="false" ht="12.75" hidden="false" customHeight="false" outlineLevel="0" collapsed="false">
      <c r="J46" s="4" t="e">
        <f aca="false">IF(I46="Fert. Appl by Air",((((S46*2000)/100)*4.75)/$A$3),IF(I46="Custom Harvest/Haul",($A$6*0.16),VLOOKUP(I46,MENU13!$A$1:$B$97,2)))</f>
        <v>#N/A</v>
      </c>
      <c r="K46" s="23"/>
      <c r="L46" s="19"/>
      <c r="M46" s="8" t="n">
        <f aca="false">((L46-K46)*1440)/60</f>
        <v>0</v>
      </c>
      <c r="N46" s="16"/>
      <c r="O46" s="8"/>
      <c r="P46" s="8"/>
      <c r="Q46" s="8" t="e">
        <f aca="false">VLOOKUP(N46,MENU13!$D$1:$H$222,3)</f>
        <v>#N/A</v>
      </c>
      <c r="R46" s="8" t="e">
        <f aca="false">VLOOKUP(N46,MENU13!$D$1:$H$222,5)</f>
        <v>#N/A</v>
      </c>
      <c r="S46" s="8" t="e">
        <f aca="false">IF(Q46="ozL",ROUND(P46*$A$3/128,2)," ")&amp;IF(Q46="lbs",ROUND(P46*$A$3/2000,2)," ")&amp;IF(Q46="ozw",ROUND(P46*$A$3/16,2)," ")&amp;IF(Q46="oz",ROUND(P46*$A$3,2)," ")&amp;IF(Q46="pts",ROUND(P46*$A$3/8,2)," ")&amp;IF(Q46="seedctd",ROUND(P46*$A$3/250000,2)," ")&amp;IF(Q46="qts",ROUND(P46*$A$3/4,2)," ")&amp;IF(Q46="ozq",ROUND(P46*$A$3/32,2)," ")&amp;IF(Q46="seedb",ROUND(P46*$A$3/155000,2)," ")&amp;IF(Q46="seedct",ROUND(P46*$A$3/230000,2)," ")&amp;IF(Q46="lbsr",ROUND(P46*$A$3/45,2)," ")&amp;IF(Q46="seedcr",ROUND(P46*$A$3/80000,2)," ")</f>
        <v>#N/A</v>
      </c>
      <c r="T46" s="8" t="e">
        <f aca="false">VLOOKUP(N46,MENU13!$D$1:$H$222,4)</f>
        <v>#N/A</v>
      </c>
      <c r="U46" s="8" t="e">
        <f aca="false">VLOOKUP(N46,MENU13!$D$1:$H$222,2)</f>
        <v>#N/A</v>
      </c>
      <c r="V46" s="8" t="e">
        <f aca="false">S46*U46/$A$3</f>
        <v>#N/A</v>
      </c>
      <c r="W46" s="4" t="e">
        <f aca="false">SUM(V46+J46)</f>
        <v>#N/A</v>
      </c>
      <c r="X46" s="8"/>
      <c r="Y46" s="1"/>
      <c r="Z46" s="8"/>
      <c r="AA46" s="9"/>
      <c r="AB46" s="9"/>
      <c r="AC46" s="8" t="n">
        <f aca="false">((AB46-AA46)*1440)/60</f>
        <v>0</v>
      </c>
      <c r="AD46" s="11"/>
      <c r="AE46" s="11"/>
      <c r="AF46" s="8" t="n">
        <f aca="false">SUM(AE46-AD46)</f>
        <v>0</v>
      </c>
      <c r="AG46" s="12"/>
      <c r="AH46" s="22"/>
      <c r="AI46" s="0" t="n">
        <f aca="false">SUM(AH46-AG46)</f>
        <v>0</v>
      </c>
      <c r="AJ46" s="0" t="n">
        <f aca="false">IF(AND($A$2=4,Z46=2),((((AF46*100)/$A$3)/27154)*0.4375),IF(AND($A$2=6,Z46=2),((((AF46*100)/$A$3)/27154)*0.5625),IF(AND($A$2=8,Z46=2),((((AF46*100)/$A$3)/27154)*0.44),IF(AND($A$2=10,Z46=2),((((AF46*100)/$A$3)/27154)*0.56),(((AF46*100)/$A$3)/27154)))))</f>
        <v>0</v>
      </c>
      <c r="AK46" s="0" t="n">
        <f aca="false">IF(AND($A$2=4,Z46=2),((((AI46*60*735)/$A$3)/27154)),IF(AND($A$2=6,Z46=2),((((AI46*60*940)/$A$3)/27154)),IF(AND($A$2=8,Z46=2),((((AI46*60*735)/$A$3)/27154)),IF(AND($A$2=10,Z46=2),((((AI46*60*940)/$A$3)/27154)),(((AI46*60*1675)/$A$3)/27154)))))</f>
        <v>0</v>
      </c>
    </row>
    <row r="47" customFormat="false" ht="12.75" hidden="false" customHeight="false" outlineLevel="0" collapsed="false">
      <c r="J47" s="4" t="e">
        <f aca="false">IF(I47="Fert. Appl by Air",((((S47*2000)/100)*4.75)/$A$3),IF(I47="Custom Harvest/Haul",($A$6*0.16),VLOOKUP(I47,MENU13!$A$1:$B$97,2)))</f>
        <v>#N/A</v>
      </c>
      <c r="K47" s="23"/>
      <c r="L47" s="19"/>
      <c r="M47" s="8" t="n">
        <f aca="false">((L47-K47)*1440)/60</f>
        <v>0</v>
      </c>
      <c r="N47" s="16"/>
      <c r="O47" s="8"/>
      <c r="P47" s="8"/>
      <c r="Q47" s="8" t="e">
        <f aca="false">VLOOKUP(N47,MENU13!$D$1:$H$222,3)</f>
        <v>#N/A</v>
      </c>
      <c r="R47" s="8" t="e">
        <f aca="false">VLOOKUP(N47,MENU13!$D$1:$H$222,5)</f>
        <v>#N/A</v>
      </c>
      <c r="S47" s="8" t="e">
        <f aca="false">IF(Q47="ozL",ROUND(P47*$A$3/128,2)," ")&amp;IF(Q47="lbs",ROUND(P47*$A$3/2000,2)," ")&amp;IF(Q47="ozw",ROUND(P47*$A$3/16,2)," ")&amp;IF(Q47="oz",ROUND(P47*$A$3,2)," ")&amp;IF(Q47="pts",ROUND(P47*$A$3/8,2)," ")&amp;IF(Q47="seedctd",ROUND(P47*$A$3/250000,2)," ")&amp;IF(Q47="qts",ROUND(P47*$A$3/4,2)," ")&amp;IF(Q47="ozq",ROUND(P47*$A$3/32,2)," ")&amp;IF(Q47="seedb",ROUND(P47*$A$3/155000,2)," ")&amp;IF(Q47="seedct",ROUND(P47*$A$3/230000,2)," ")&amp;IF(Q47="lbsr",ROUND(P47*$A$3/45,2)," ")&amp;IF(Q47="seedcr",ROUND(P47*$A$3/80000,2)," ")</f>
        <v>#N/A</v>
      </c>
      <c r="T47" s="8" t="e">
        <f aca="false">VLOOKUP(N47,MENU13!$D$1:$H$222,4)</f>
        <v>#N/A</v>
      </c>
      <c r="U47" s="8" t="e">
        <f aca="false">VLOOKUP(N47,MENU13!$D$1:$H$222,2)</f>
        <v>#N/A</v>
      </c>
      <c r="V47" s="8" t="e">
        <f aca="false">S47*U47/$A$3</f>
        <v>#N/A</v>
      </c>
      <c r="W47" s="4" t="e">
        <f aca="false">SUM(V47+J47)</f>
        <v>#N/A</v>
      </c>
      <c r="X47" s="8"/>
      <c r="Y47" s="1"/>
      <c r="Z47" s="8"/>
      <c r="AA47" s="9"/>
      <c r="AB47" s="9"/>
      <c r="AC47" s="8" t="n">
        <f aca="false">((AB47-AA47)*1440)/60</f>
        <v>0</v>
      </c>
      <c r="AD47" s="11"/>
      <c r="AE47" s="11"/>
      <c r="AF47" s="8" t="n">
        <f aca="false">SUM(AE47-AD47)</f>
        <v>0</v>
      </c>
      <c r="AG47" s="12"/>
      <c r="AH47" s="22"/>
      <c r="AI47" s="0" t="n">
        <f aca="false">SUM(AH47-AG47)</f>
        <v>0</v>
      </c>
      <c r="AJ47" s="0" t="n">
        <f aca="false">IF(AND($A$2=4,Z47=2),((((AF47*100)/$A$3)/27154)*0.4375),IF(AND($A$2=6,Z47=2),((((AF47*100)/$A$3)/27154)*0.5625),IF(AND($A$2=8,Z47=2),((((AF47*100)/$A$3)/27154)*0.44),IF(AND($A$2=10,Z47=2),((((AF47*100)/$A$3)/27154)*0.56),(((AF47*100)/$A$3)/27154)))))</f>
        <v>0</v>
      </c>
      <c r="AK47" s="0" t="n">
        <f aca="false">IF(AND($A$2=4,Z47=2),((((AI47*60*735)/$A$3)/27154)),IF(AND($A$2=6,Z47=2),((((AI47*60*940)/$A$3)/27154)),IF(AND($A$2=8,Z47=2),((((AI47*60*735)/$A$3)/27154)),IF(AND($A$2=10,Z47=2),((((AI47*60*940)/$A$3)/27154)),(((AI47*60*1675)/$A$3)/27154)))))</f>
        <v>0</v>
      </c>
    </row>
    <row r="48" customFormat="false" ht="12.75" hidden="false" customHeight="false" outlineLevel="0" collapsed="false">
      <c r="J48" s="4" t="e">
        <f aca="false">IF(I48="Fert. Appl by Air",((((S48*2000)/100)*4.75)/$A$3),IF(I48="Custom Harvest/Haul",($A$6*0.16),VLOOKUP(I48,MENU13!$A$1:$B$97,2)))</f>
        <v>#N/A</v>
      </c>
      <c r="K48" s="23"/>
      <c r="L48" s="19"/>
      <c r="M48" s="8" t="n">
        <f aca="false">((L48-K48)*1440)/60</f>
        <v>0</v>
      </c>
      <c r="N48" s="16"/>
      <c r="O48" s="8"/>
      <c r="P48" s="8"/>
      <c r="Q48" s="8" t="e">
        <f aca="false">VLOOKUP(N48,MENU13!$D$1:$H$222,3)</f>
        <v>#N/A</v>
      </c>
      <c r="R48" s="8" t="e">
        <f aca="false">VLOOKUP(N48,MENU13!$D$1:$H$222,5)</f>
        <v>#N/A</v>
      </c>
      <c r="S48" s="8" t="e">
        <f aca="false">IF(Q48="ozL",ROUND(P48*$A$3/128,2)," ")&amp;IF(Q48="lbs",ROUND(P48*$A$3/2000,2)," ")&amp;IF(Q48="ozw",ROUND(P48*$A$3/16,2)," ")&amp;IF(Q48="oz",ROUND(P48*$A$3,2)," ")&amp;IF(Q48="pts",ROUND(P48*$A$3/8,2)," ")&amp;IF(Q48="seedctd",ROUND(P48*$A$3/250000,2)," ")&amp;IF(Q48="qts",ROUND(P48*$A$3/4,2)," ")&amp;IF(Q48="ozq",ROUND(P48*$A$3/32,2)," ")&amp;IF(Q48="seedb",ROUND(P48*$A$3/155000,2)," ")&amp;IF(Q48="seedct",ROUND(P48*$A$3/230000,2)," ")&amp;IF(Q48="lbsr",ROUND(P48*$A$3/45,2)," ")&amp;IF(Q48="seedcr",ROUND(P48*$A$3/80000,2)," ")</f>
        <v>#N/A</v>
      </c>
      <c r="T48" s="8" t="e">
        <f aca="false">VLOOKUP(N48,MENU13!$D$1:$H$222,4)</f>
        <v>#N/A</v>
      </c>
      <c r="U48" s="8" t="e">
        <f aca="false">VLOOKUP(N48,MENU13!$D$1:$H$222,2)</f>
        <v>#N/A</v>
      </c>
      <c r="V48" s="8" t="e">
        <f aca="false">S48*U48/$A$3</f>
        <v>#N/A</v>
      </c>
      <c r="W48" s="4" t="e">
        <f aca="false">SUM(V48+J48)</f>
        <v>#N/A</v>
      </c>
      <c r="X48" s="8"/>
      <c r="Y48" s="1"/>
      <c r="Z48" s="8"/>
      <c r="AA48" s="9"/>
      <c r="AB48" s="9"/>
      <c r="AC48" s="8" t="n">
        <f aca="false">((AB48-AA48)*1440)/60</f>
        <v>0</v>
      </c>
      <c r="AD48" s="11"/>
      <c r="AE48" s="11"/>
      <c r="AF48" s="8" t="n">
        <f aca="false">SUM(AE48-AD48)</f>
        <v>0</v>
      </c>
      <c r="AG48" s="12"/>
      <c r="AH48" s="22"/>
      <c r="AI48" s="0" t="n">
        <f aca="false">SUM(AH48-AG48)</f>
        <v>0</v>
      </c>
      <c r="AJ48" s="0" t="n">
        <f aca="false">IF(AND($A$2=4,Z48=2),((((AF48*100)/$A$3)/27154)*0.4375),IF(AND($A$2=6,Z48=2),((((AF48*100)/$A$3)/27154)*0.5625),IF(AND($A$2=8,Z48=2),((((AF48*100)/$A$3)/27154)*0.44),IF(AND($A$2=10,Z48=2),((((AF48*100)/$A$3)/27154)*0.56),(((AF48*100)/$A$3)/27154)))))</f>
        <v>0</v>
      </c>
      <c r="AK48" s="0" t="n">
        <f aca="false">IF(AND($A$2=4,Z48=2),((((AI48*60*735)/$A$3)/27154)),IF(AND($A$2=6,Z48=2),((((AI48*60*940)/$A$3)/27154)),IF(AND($A$2=8,Z48=2),((((AI48*60*735)/$A$3)/27154)),IF(AND($A$2=10,Z48=2),((((AI48*60*940)/$A$3)/27154)),(((AI48*60*1675)/$A$3)/27154)))))</f>
        <v>0</v>
      </c>
    </row>
    <row r="49" customFormat="false" ht="12.75" hidden="false" customHeight="false" outlineLevel="0" collapsed="false">
      <c r="J49" s="1" t="e">
        <f aca="false">IF(I49="Fert. Appl by Air",((((S49*2000)/100)*4.75)/$A$3),IF(I49="Custom Harvest/Haul",($A$6*0.16),VLOOKUP(I49,MENU13!$A$1:$B$97,2)))</f>
        <v>#N/A</v>
      </c>
      <c r="K49" s="23"/>
      <c r="L49" s="19"/>
      <c r="M49" s="8" t="n">
        <f aca="false">((L49-K49)*1440)/60</f>
        <v>0</v>
      </c>
      <c r="N49" s="16"/>
      <c r="O49" s="8"/>
      <c r="P49" s="8"/>
      <c r="Q49" s="8" t="e">
        <f aca="false">VLOOKUP(N49,MENU13!$D$1:$H$222,3)</f>
        <v>#N/A</v>
      </c>
      <c r="R49" s="8" t="e">
        <f aca="false">VLOOKUP(N49,MENU13!$D$1:$H$222,5)</f>
        <v>#N/A</v>
      </c>
      <c r="S49" s="8" t="e">
        <f aca="false">IF(Q49="ozL",ROUND(P49*$A$3/128,2)," ")&amp;IF(Q49="lbs",ROUND(P49*$A$3/2000,2)," ")&amp;IF(Q49="ozw",ROUND(P49*$A$3/16,2)," ")&amp;IF(Q49="oz",ROUND(P49*$A$3,2)," ")&amp;IF(Q49="pts",ROUND(P49*$A$3/8,2)," ")&amp;IF(Q49="seedctd",ROUND(P49*$A$3/250000,2)," ")&amp;IF(Q49="qts",ROUND(P49*$A$3/4,2)," ")&amp;IF(Q49="ozq",ROUND(P49*$A$3/32,2)," ")&amp;IF(Q49="seedb",ROUND(P49*$A$3/155000,2)," ")&amp;IF(Q49="seedct",ROUND(P49*$A$3/230000,2)," ")&amp;IF(Q49="lbsr",ROUND(P49*$A$3/45,2)," ")&amp;IF(Q49="seedcr",ROUND(P49*$A$3/80000,2)," ")</f>
        <v>#N/A</v>
      </c>
      <c r="T49" s="8" t="e">
        <f aca="false">VLOOKUP(N49,MENU13!$D$1:$H$222,4)</f>
        <v>#N/A</v>
      </c>
      <c r="U49" s="8" t="e">
        <f aca="false">VLOOKUP(N49,MENU13!$D$1:$H$222,2)</f>
        <v>#N/A</v>
      </c>
      <c r="V49" s="8" t="e">
        <f aca="false">S49*U49/$A$3</f>
        <v>#N/A</v>
      </c>
      <c r="W49" s="4" t="e">
        <f aca="false">SUM(V49+J49)</f>
        <v>#N/A</v>
      </c>
      <c r="X49" s="8"/>
      <c r="Y49" s="1"/>
      <c r="Z49" s="8"/>
      <c r="AA49" s="9"/>
      <c r="AB49" s="9"/>
      <c r="AC49" s="8" t="n">
        <f aca="false">((AB49-AA49)*1440)/60</f>
        <v>0</v>
      </c>
      <c r="AD49" s="11"/>
      <c r="AE49" s="11"/>
      <c r="AF49" s="8" t="n">
        <f aca="false">SUM(AE49-AD49)</f>
        <v>0</v>
      </c>
      <c r="AG49" s="12"/>
      <c r="AH49" s="22"/>
      <c r="AI49" s="0" t="n">
        <f aca="false">SUM(AH49-AG49)</f>
        <v>0</v>
      </c>
      <c r="AJ49" s="0" t="n">
        <f aca="false">IF(AND($A$2=4,Z49=2),((((AF49*100)/$A$3)/27154)*0.4375),IF(AND($A$2=6,Z49=2),((((AF49*100)/$A$3)/27154)*0.5625),IF(AND($A$2=8,Z49=2),((((AF49*100)/$A$3)/27154)*0.44),IF(AND($A$2=10,Z49=2),((((AF49*100)/$A$3)/27154)*0.56),(((AF49*100)/$A$3)/27154)))))</f>
        <v>0</v>
      </c>
      <c r="AK49" s="0" t="n">
        <f aca="false">IF(AND($A$2=4,Z49=2),((((AI49*60*735)/$A$3)/27154)),IF(AND($A$2=6,Z49=2),((((AI49*60*940)/$A$3)/27154)),IF(AND($A$2=8,Z49=2),((((AI49*60*735)/$A$3)/27154)),IF(AND($A$2=10,Z49=2),((((AI49*60*940)/$A$3)/27154)),(((AI49*60*1675)/$A$3)/27154)))))</f>
        <v>0</v>
      </c>
    </row>
    <row r="50" customFormat="false" ht="12.75" hidden="false" customHeight="false" outlineLevel="0" collapsed="false">
      <c r="J50" s="1" t="e">
        <f aca="false">IF(I50="Fert. Appl by Air",((((S50*2000)/100)*4.75)/$A$3),IF(I50="Custom Harvest/Haul",($A$6*0.16),VLOOKUP(I50,MENU13!$A$1:$B$97,2)))</f>
        <v>#N/A</v>
      </c>
      <c r="K50" s="23"/>
      <c r="L50" s="19"/>
      <c r="M50" s="8" t="n">
        <f aca="false">((L50-K50)*1440)/60</f>
        <v>0</v>
      </c>
      <c r="N50" s="16"/>
      <c r="O50" s="8"/>
      <c r="P50" s="8"/>
      <c r="Q50" s="8" t="e">
        <f aca="false">VLOOKUP(N50,MENU13!$D$1:$H$222,3)</f>
        <v>#N/A</v>
      </c>
      <c r="R50" s="8" t="e">
        <f aca="false">VLOOKUP(N50,MENU13!$D$1:$H$222,5)</f>
        <v>#N/A</v>
      </c>
      <c r="S50" s="8" t="e">
        <f aca="false">IF(Q50="ozL",ROUND(P50*$A$3/128,2)," ")&amp;IF(Q50="lbs",ROUND(P50*$A$3/2000,2)," ")&amp;IF(Q50="ozw",ROUND(P50*$A$3/16,2)," ")&amp;IF(Q50="oz",ROUND(P50*$A$3,2)," ")&amp;IF(Q50="pts",ROUND(P50*$A$3/8,2)," ")&amp;IF(Q50="seedctd",ROUND(P50*$A$3/250000,2)," ")&amp;IF(Q50="qts",ROUND(P50*$A$3/4,2)," ")&amp;IF(Q50="ozq",ROUND(P50*$A$3/32,2)," ")&amp;IF(Q50="seedb",ROUND(P50*$A$3/155000,2)," ")&amp;IF(Q50="seedct",ROUND(P50*$A$3/230000,2)," ")&amp;IF(Q50="lbsr",ROUND(P50*$A$3/45,2)," ")&amp;IF(Q50="seedcr",ROUND(P50*$A$3/80000,2)," ")</f>
        <v>#N/A</v>
      </c>
      <c r="T50" s="8" t="e">
        <f aca="false">VLOOKUP(N50,MENU13!$D$1:$H$222,4)</f>
        <v>#N/A</v>
      </c>
      <c r="U50" s="8" t="e">
        <f aca="false">VLOOKUP(N50,MENU13!$D$1:$H$222,2)</f>
        <v>#N/A</v>
      </c>
      <c r="V50" s="8" t="e">
        <f aca="false">S50*U50/$A$3</f>
        <v>#N/A</v>
      </c>
      <c r="W50" s="4" t="e">
        <f aca="false">SUM(V50+J50)</f>
        <v>#N/A</v>
      </c>
      <c r="X50" s="8"/>
      <c r="Y50" s="1"/>
      <c r="Z50" s="8"/>
      <c r="AA50" s="9"/>
      <c r="AB50" s="9"/>
      <c r="AC50" s="8" t="n">
        <f aca="false">((AB50-AA50)*1440)/60</f>
        <v>0</v>
      </c>
      <c r="AD50" s="11"/>
      <c r="AE50" s="11"/>
      <c r="AF50" s="8" t="n">
        <f aca="false">SUM(AE50-AD50)</f>
        <v>0</v>
      </c>
      <c r="AG50" s="12"/>
      <c r="AH50" s="22"/>
      <c r="AI50" s="0" t="n">
        <f aca="false">SUM(AH50-AG50)</f>
        <v>0</v>
      </c>
      <c r="AJ50" s="0" t="n">
        <f aca="false">IF(AND($A$2=4,Z50=2),((((AF50*100)/$A$3)/27154)*0.4375),IF(AND($A$2=6,Z50=2),((((AF50*100)/$A$3)/27154)*0.5625),IF(AND($A$2=8,Z50=2),((((AF50*100)/$A$3)/27154)*0.44),IF(AND($A$2=10,Z50=2),((((AF50*100)/$A$3)/27154)*0.56),(((AF50*100)/$A$3)/27154)))))</f>
        <v>0</v>
      </c>
      <c r="AK50" s="0" t="n">
        <f aca="false">IF(AND($A$2=4,Z50=2),((((AI50*60*735)/$A$3)/27154)),IF(AND($A$2=6,Z50=2),((((AI50*60*940)/$A$3)/27154)),IF(AND($A$2=8,Z50=2),((((AI50*60*735)/$A$3)/27154)),IF(AND($A$2=10,Z50=2),((((AI50*60*940)/$A$3)/27154)),(((AI50*60*1675)/$A$3)/27154)))))</f>
        <v>0</v>
      </c>
    </row>
    <row r="51" customFormat="false" ht="12.75" hidden="false" customHeight="false" outlineLevel="0" collapsed="false">
      <c r="M51" s="8"/>
      <c r="N51" s="8"/>
      <c r="O51" s="8"/>
      <c r="P51" s="8"/>
      <c r="Q51" s="8"/>
      <c r="R51" s="8"/>
      <c r="S51" s="8"/>
      <c r="T51" s="8"/>
      <c r="U51" s="8"/>
      <c r="V51" s="8"/>
      <c r="W51" s="1"/>
      <c r="X51" s="8"/>
      <c r="Y51" s="1"/>
      <c r="Z51" s="8"/>
      <c r="AA51" s="8"/>
      <c r="AB51" s="8"/>
      <c r="AC51" s="8"/>
      <c r="AD51" s="8"/>
      <c r="AE51" s="8"/>
      <c r="AF51" s="8"/>
      <c r="AG51" s="8"/>
    </row>
    <row r="52" customFormat="false" ht="12.75" hidden="false" customHeight="false" outlineLevel="0" collapsed="false">
      <c r="M52" s="8"/>
      <c r="N52" s="8"/>
      <c r="O52" s="8"/>
      <c r="P52" s="8"/>
      <c r="Q52" s="8"/>
      <c r="R52" s="8"/>
      <c r="S52" s="8"/>
      <c r="T52" s="8"/>
      <c r="U52" s="8"/>
      <c r="V52" s="8"/>
      <c r="W52" s="1"/>
      <c r="X52" s="8"/>
      <c r="Y52" s="1"/>
      <c r="Z52" s="8"/>
      <c r="AA52" s="8"/>
      <c r="AB52" s="8"/>
      <c r="AC52" s="8"/>
      <c r="AD52" s="8"/>
      <c r="AE52" s="8"/>
      <c r="AF52" s="8"/>
      <c r="AG52" s="8"/>
    </row>
    <row r="53" customFormat="false" ht="12.75" hidden="false" customHeight="false" outlineLevel="0" collapsed="false">
      <c r="M53" s="8"/>
      <c r="N53" s="8"/>
      <c r="O53" s="8"/>
      <c r="P53" s="8"/>
      <c r="Q53" s="8"/>
      <c r="R53" s="8"/>
      <c r="S53" s="8"/>
      <c r="T53" s="8"/>
      <c r="U53" s="8"/>
      <c r="V53" s="8"/>
      <c r="W53" s="1"/>
      <c r="X53" s="8"/>
      <c r="Y53" s="1"/>
      <c r="Z53" s="8"/>
      <c r="AA53" s="8"/>
      <c r="AB53" s="8"/>
      <c r="AC53" s="8"/>
      <c r="AD53" s="8"/>
      <c r="AE53" s="8"/>
      <c r="AF53" s="8"/>
      <c r="AG53" s="8"/>
    </row>
    <row r="54" customFormat="false" ht="12.75" hidden="false" customHeight="false" outlineLevel="0" collapsed="false">
      <c r="M54" s="8"/>
      <c r="N54" s="8"/>
      <c r="O54" s="8"/>
      <c r="P54" s="8"/>
      <c r="Q54" s="8"/>
      <c r="R54" s="8"/>
      <c r="S54" s="8"/>
      <c r="T54" s="8"/>
      <c r="U54" s="8"/>
      <c r="V54" s="8"/>
      <c r="W54" s="1"/>
      <c r="X54" s="8"/>
      <c r="Y54" s="1"/>
      <c r="Z54" s="8"/>
      <c r="AA54" s="8"/>
      <c r="AB54" s="8"/>
      <c r="AC54" s="8"/>
      <c r="AD54" s="8"/>
      <c r="AE54" s="8"/>
      <c r="AF54" s="8"/>
      <c r="AG54" s="8"/>
    </row>
    <row r="55" customFormat="false" ht="12.75" hidden="false" customHeight="false" outlineLevel="0" collapsed="false">
      <c r="M55" s="8"/>
      <c r="N55" s="8"/>
      <c r="O55" s="8"/>
      <c r="P55" s="8"/>
      <c r="Q55" s="8"/>
      <c r="R55" s="8"/>
      <c r="S55" s="8"/>
      <c r="T55" s="8"/>
      <c r="U55" s="8"/>
      <c r="V55" s="8"/>
      <c r="W55" s="1"/>
      <c r="X55" s="8"/>
      <c r="Y55" s="1"/>
      <c r="Z55" s="8"/>
      <c r="AA55" s="8"/>
      <c r="AB55" s="8"/>
      <c r="AC55" s="8"/>
      <c r="AD55" s="8"/>
      <c r="AE55" s="8"/>
      <c r="AF55" s="8"/>
      <c r="AG55" s="8"/>
    </row>
  </sheetData>
  <dataValidations count="5">
    <dataValidation allowBlank="true" errorStyle="stop" operator="between" showDropDown="false" showErrorMessage="true" showInputMessage="false" sqref="O2:O50" type="list">
      <formula1>Volume07</formula1>
      <formula2>0</formula2>
    </dataValidation>
    <dataValidation allowBlank="true" errorStyle="stop" operator="between" showDropDown="false" showErrorMessage="true" showInputMessage="false" sqref="E2 N3:N50" type="list">
      <formula1>Products07</formula1>
      <formula2>0</formula2>
    </dataValidation>
    <dataValidation allowBlank="true" errorStyle="stop" operator="between" showDropDown="false" showErrorMessage="true" showInputMessage="false" sqref="G2:G50 I3:I50" type="list">
      <formula1>Operations07</formula1>
      <formula2>0</formula2>
    </dataValidation>
    <dataValidation allowBlank="true" errorStyle="stop" operator="between" showDropDown="false" showErrorMessage="true" showInputMessage="false" sqref="I2" type="list">
      <formula1>Operation2013</formula1>
      <formula2>0</formula2>
    </dataValidation>
    <dataValidation allowBlank="true" errorStyle="stop" operator="between" showDropDown="false" showErrorMessage="true" showInputMessage="false" sqref="N2" type="list">
      <formula1>Product201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4.71"/>
    <col collapsed="false" customWidth="true" hidden="false" outlineLevel="0" max="3" min="3" style="0" width="16.42"/>
    <col collapsed="false" customWidth="true" hidden="false" outlineLevel="0" max="5" min="5" style="0" width="19.56"/>
    <col collapsed="false" customWidth="true" hidden="false" outlineLevel="0" max="6" min="6" style="0" width="18.41"/>
    <col collapsed="false" customWidth="true" hidden="false" outlineLevel="0" max="7" min="7" style="0" width="26.7"/>
    <col collapsed="false" customWidth="true" hidden="false" outlineLevel="0" max="8" min="8" style="0" width="11.42"/>
    <col collapsed="false" customWidth="true" hidden="false" outlineLevel="0" max="9" min="9" style="0" width="46.85"/>
    <col collapsed="false" customWidth="true" hidden="false" outlineLevel="0" max="10" min="10" style="1" width="36.56"/>
    <col collapsed="false" customWidth="true" hidden="false" outlineLevel="0" max="11" min="11" style="1" width="20.28"/>
    <col collapsed="false" customWidth="true" hidden="false" outlineLevel="0" max="12" min="12" style="0" width="25.85"/>
    <col collapsed="false" customWidth="true" hidden="false" outlineLevel="0" max="13" min="13" style="0" width="18.14"/>
    <col collapsed="false" customWidth="true" hidden="false" outlineLevel="0" max="14" min="14" style="0" width="21.28"/>
    <col collapsed="false" customWidth="true" hidden="false" outlineLevel="0" max="15" min="15" style="0" width="18.85"/>
    <col collapsed="false" customWidth="true" hidden="false" outlineLevel="0" max="16" min="16" style="0" width="18.41"/>
    <col collapsed="false" customWidth="true" hidden="false" outlineLevel="0" max="17" min="17" style="0" width="10.41"/>
    <col collapsed="false" customWidth="true" hidden="false" outlineLevel="0" max="19" min="19" style="0" width="27.42"/>
    <col collapsed="false" customWidth="true" hidden="false" outlineLevel="0" max="20" min="20" style="0" width="20.41"/>
    <col collapsed="false" customWidth="true" hidden="false" outlineLevel="0" max="21" min="21" style="0" width="28.14"/>
    <col collapsed="false" customWidth="true" hidden="false" outlineLevel="0" max="22" min="22" style="0" width="22.99"/>
    <col collapsed="false" customWidth="true" hidden="false" outlineLevel="0" max="23" min="23" style="3" width="18.56"/>
    <col collapsed="false" customWidth="true" hidden="false" outlineLevel="0" max="24" min="24" style="0" width="11.28"/>
    <col collapsed="false" customWidth="true" hidden="false" outlineLevel="0" max="25" min="25" style="3" width="21.84"/>
    <col collapsed="false" customWidth="true" hidden="false" outlineLevel="0" max="26" min="26" style="0" width="19.99"/>
    <col collapsed="false" customWidth="true" hidden="false" outlineLevel="0" max="27" min="27" style="0" width="18.56"/>
    <col collapsed="false" customWidth="true" hidden="false" outlineLevel="0" max="28" min="28" style="0" width="18.7"/>
    <col collapsed="false" customWidth="true" hidden="false" outlineLevel="0" max="29" min="29" style="0" width="19.56"/>
    <col collapsed="false" customWidth="true" hidden="false" outlineLevel="0" max="30" min="30" style="0" width="20.41"/>
    <col collapsed="false" customWidth="true" hidden="false" outlineLevel="0" max="32" min="31" style="0" width="19.28"/>
    <col collapsed="false" customWidth="true" hidden="false" outlineLevel="0" max="33" min="33" style="0" width="22.99"/>
    <col collapsed="false" customWidth="true" hidden="false" outlineLevel="0" max="34" min="34" style="0" width="20.13"/>
    <col collapsed="false" customWidth="true" hidden="false" outlineLevel="0" max="35" min="35" style="0" width="21.7"/>
    <col collapsed="false" customWidth="true" hidden="false" outlineLevel="0" max="36" min="36" style="0" width="22.7"/>
    <col collapsed="false" customWidth="true" hidden="false" outlineLevel="0" max="37" min="37" style="0" width="21.56"/>
    <col collapsed="false" customWidth="true" hidden="false" outlineLevel="0" max="38" min="38" style="0" width="17.85"/>
    <col collapsed="false" customWidth="true" hidden="false" outlineLevel="0" max="39" min="39" style="0" width="16.84"/>
    <col collapsed="false" customWidth="true" hidden="false" outlineLevel="0" max="41" min="41" style="0" width="73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80</v>
      </c>
      <c r="F1" s="1" t="s">
        <v>81</v>
      </c>
      <c r="G1" s="1" t="s">
        <v>82</v>
      </c>
      <c r="H1" s="1" t="s">
        <v>3</v>
      </c>
      <c r="I1" s="1" t="s">
        <v>4</v>
      </c>
      <c r="J1" s="1" t="s">
        <v>5</v>
      </c>
      <c r="K1" s="1" t="s">
        <v>6</v>
      </c>
      <c r="L1" s="1" t="s">
        <v>7</v>
      </c>
      <c r="M1" s="1" t="s">
        <v>8</v>
      </c>
      <c r="N1" s="1" t="s">
        <v>9</v>
      </c>
      <c r="O1" s="1" t="s">
        <v>10</v>
      </c>
      <c r="P1" s="1" t="s">
        <v>11</v>
      </c>
      <c r="Q1" s="1" t="s">
        <v>12</v>
      </c>
      <c r="R1" s="1" t="s">
        <v>13</v>
      </c>
      <c r="S1" s="1" t="s">
        <v>14</v>
      </c>
      <c r="T1" s="1" t="s">
        <v>15</v>
      </c>
      <c r="U1" s="1" t="s">
        <v>16</v>
      </c>
      <c r="V1" s="1" t="s">
        <v>17</v>
      </c>
      <c r="W1" s="1" t="s">
        <v>18</v>
      </c>
      <c r="X1" s="1" t="s">
        <v>19</v>
      </c>
      <c r="Y1" s="4" t="s">
        <v>20</v>
      </c>
      <c r="Z1" s="1" t="s">
        <v>21</v>
      </c>
      <c r="AA1" s="1" t="s">
        <v>22</v>
      </c>
      <c r="AB1" s="1" t="s">
        <v>23</v>
      </c>
      <c r="AC1" s="1" t="s">
        <v>24</v>
      </c>
      <c r="AD1" s="1" t="s">
        <v>25</v>
      </c>
      <c r="AE1" s="1" t="s">
        <v>26</v>
      </c>
      <c r="AF1" s="1" t="s">
        <v>27</v>
      </c>
      <c r="AG1" s="1" t="s">
        <v>28</v>
      </c>
      <c r="AH1" s="1" t="s">
        <v>29</v>
      </c>
      <c r="AI1" s="1" t="s">
        <v>30</v>
      </c>
      <c r="AJ1" s="1" t="s">
        <v>31</v>
      </c>
      <c r="AK1" s="1" t="s">
        <v>32</v>
      </c>
      <c r="AL1" s="1" t="s">
        <v>33</v>
      </c>
      <c r="AM1" s="1" t="s">
        <v>34</v>
      </c>
      <c r="AO1" s="1" t="s">
        <v>35</v>
      </c>
    </row>
    <row r="2" customFormat="false" ht="12.75" hidden="false" customHeight="false" outlineLevel="0" collapsed="false">
      <c r="A2" s="1" t="n">
        <v>24</v>
      </c>
      <c r="B2" s="1" t="s">
        <v>36</v>
      </c>
      <c r="C2" s="1" t="s">
        <v>201</v>
      </c>
      <c r="H2" s="24" t="n">
        <v>41214</v>
      </c>
      <c r="I2" s="16" t="s">
        <v>198</v>
      </c>
      <c r="J2" s="4" t="n">
        <f aca="false">IF(I2="Fert. Appl by Air",((((S2*2000)/100)*4.75)/$A$3),IF(I2="Custom Harvest/Haul",($A$6*0.16),VLOOKUP(I2,MENU13!$A$1:$B$97,2)))</f>
        <v>7.92</v>
      </c>
      <c r="K2" s="6" t="n">
        <v>41214.4597222222</v>
      </c>
      <c r="L2" s="9" t="n">
        <v>41214.53125</v>
      </c>
      <c r="M2" s="10" t="n">
        <f aca="false">((L2-K2)*1440)/60</f>
        <v>1.71666666667443</v>
      </c>
      <c r="N2" s="8"/>
      <c r="O2" s="8"/>
      <c r="P2" s="4" t="s">
        <v>39</v>
      </c>
      <c r="Q2" s="8" t="e">
        <f aca="false">VLOOKUP(N2,MENU13!$D$1:$H$222,3)</f>
        <v>#N/A</v>
      </c>
      <c r="R2" s="8" t="e">
        <f aca="false">VLOOKUP(N2,MENU13!$D$1:$H$222,5)</f>
        <v>#N/A</v>
      </c>
      <c r="S2" s="8" t="e">
        <f aca="false">IF(Q2="ozL",ROUND(P2*$A$3/128,2)," ")&amp;IF(Q2="lbs",ROUND(P2*$A$3/2000,2)," ")&amp;IF(Q2="ozw",ROUND(P2*$A$3/16,2)," ")&amp;IF(Q2="oz",ROUND(P2*$A$3,2)," ")&amp;IF(Q2="pts",ROUND(P2*$A$3/8,2)," ")&amp;IF(Q2="seedctd",ROUND(P2*$A$3/250000,2)," ")&amp;IF(Q2="qts",ROUND(P2*$A$3/4,2)," ")&amp;IF(Q2="ozq",ROUND(P2*$A$3/32,2)," ")&amp;IF(Q2="seedb",ROUND(P2*$A$3/155000,2)," ")&amp;IF(Q2="seedct",ROUND(P2*$A$3/230000,2)," ")&amp;IF(Q2="lbsr",ROUND(P2*$A$3/45,2)," ")&amp;IF(Q2="seedcr",ROUND(P2*$A$3/80000,2)," ")</f>
        <v>#N/A</v>
      </c>
      <c r="T2" s="8" t="e">
        <f aca="false">VLOOKUP(N2,MENU13!$D$1:$H$222,4)</f>
        <v>#N/A</v>
      </c>
      <c r="U2" s="8" t="e">
        <f aca="false">VLOOKUP(N2,MENU13!$D$1:$H$222,2)</f>
        <v>#N/A</v>
      </c>
      <c r="V2" s="8" t="n">
        <v>0</v>
      </c>
      <c r="W2" s="4" t="n">
        <f aca="false">SUM(V2+J2)</f>
        <v>7.92</v>
      </c>
      <c r="X2" s="8" t="n">
        <v>8</v>
      </c>
      <c r="Y2" s="1" t="s">
        <v>40</v>
      </c>
      <c r="Z2" s="8" t="n">
        <v>1</v>
      </c>
      <c r="AA2" s="9" t="n">
        <v>41450.2770833333</v>
      </c>
      <c r="AB2" s="9" t="n">
        <v>41451.2833333333</v>
      </c>
      <c r="AC2" s="8" t="n">
        <f aca="false">((AB2-AA2)*1440)/60</f>
        <v>24.1499999999651</v>
      </c>
      <c r="AD2" s="11" t="n">
        <v>18488</v>
      </c>
      <c r="AE2" s="11" t="n">
        <v>23279</v>
      </c>
      <c r="AF2" s="8" t="n">
        <f aca="false">SUM(AE2-AD2)</f>
        <v>4791</v>
      </c>
      <c r="AG2" s="12" t="n">
        <v>101</v>
      </c>
      <c r="AH2" s="12" t="n">
        <v>122.3</v>
      </c>
      <c r="AI2" s="8" t="n">
        <f aca="false">SUM(AH2-AG2)</f>
        <v>21.3</v>
      </c>
      <c r="AJ2" s="8" t="n">
        <f aca="false">IF(AND($A$2=4,Z2=2),((((AF2*100)/$A$3)/27154)*0.4375),IF(AND($A$2=6,Z2=2),((((AF2*100)/$A$3)/27154)*0.5625),IF(AND($A$2=8,Z2=2),((((AF2*100)/$A$3)/27154)*0.44),IF(AND($A$2=10,Z2=2),((((AF2*100)/$A$3)/27154)*0.56),(((AF2*100)/$A$3)/27154)))))</f>
        <v>1.1841482807729</v>
      </c>
      <c r="AK2" s="8" t="n">
        <f aca="false">IF(AND($A$2=4,Z2=2),((((AI2*60*735)/$A$3)/27154)),IF(AND($A$2=6,Z2=2),((((AI2*60*940)/$A$3)/27154)),IF(AND($A$2=8,Z2=2),((((AI2*60*735)/$A$3)/27154)),IF(AND($A$2=10,Z2=2),((((AI2*60*940)/$A$3)/27154)),(((AI2*60*1675)/$A$3)/27154)))))</f>
        <v>5.29085163272075</v>
      </c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</row>
    <row r="3" customFormat="false" ht="12.75" hidden="false" customHeight="false" outlineLevel="0" collapsed="false">
      <c r="A3" s="1" t="n">
        <v>14.9</v>
      </c>
      <c r="H3" s="24" t="s">
        <v>203</v>
      </c>
      <c r="I3" s="16" t="s">
        <v>85</v>
      </c>
      <c r="J3" s="4" t="n">
        <f aca="false">IF(I3="Fert. Appl by Air",((((S3*2000)/100)*4.75)/$A$3),IF(I3="Custom Harvest/Haul",($A$6*0.16),VLOOKUP(I3,MENU13!$A$1:$B$97,2)))</f>
        <v>8.95</v>
      </c>
      <c r="K3" s="6" t="n">
        <v>41246.4708333333</v>
      </c>
      <c r="L3" s="9" t="n">
        <v>41246.5284722222</v>
      </c>
      <c r="M3" s="10" t="n">
        <f aca="false">((L3-K3)*1440)/60</f>
        <v>1.38333333330229</v>
      </c>
      <c r="N3" s="16" t="s">
        <v>39</v>
      </c>
      <c r="O3" s="8" t="s">
        <v>39</v>
      </c>
      <c r="P3" s="8" t="s">
        <v>39</v>
      </c>
      <c r="Q3" s="8" t="e">
        <f aca="false">VLOOKUP(N3,MENU13!$D$1:$H$222,3)</f>
        <v>#N/A</v>
      </c>
      <c r="R3" s="8" t="e">
        <f aca="false">VLOOKUP(N3,MENU13!$D$1:$H$222,5)</f>
        <v>#N/A</v>
      </c>
      <c r="S3" s="8" t="e">
        <f aca="false">IF(Q3="ozL",ROUND(P3*$A$3/128,2)," ")&amp;IF(Q3="lbs",ROUND(P3*$A$3/2000,2)," ")&amp;IF(Q3="ozw",ROUND(P3*$A$3/16,2)," ")&amp;IF(Q3="oz",ROUND(P3*$A$3,2)," ")&amp;IF(Q3="pts",ROUND(P3*$A$3/8,2)," ")&amp;IF(Q3="seedctd",ROUND(P3*$A$3/250000,2)," ")&amp;IF(Q3="qts",ROUND(P3*$A$3/4,2)," ")&amp;IF(Q3="ozq",ROUND(P3*$A$3/32,2)," ")&amp;IF(Q3="seedb",ROUND(P3*$A$3/155000,2)," ")&amp;IF(Q3="seedct",ROUND(P3*$A$3/230000,2)," ")&amp;IF(Q3="lbsr",ROUND(P3*$A$3/45,2)," ")&amp;IF(Q3="seedcr",ROUND(P3*$A$3/80000,2)," ")</f>
        <v>#N/A</v>
      </c>
      <c r="T3" s="8" t="e">
        <f aca="false">VLOOKUP(N3,MENU13!$D$1:$H$222,4)</f>
        <v>#N/A</v>
      </c>
      <c r="U3" s="8" t="e">
        <f aca="false">VLOOKUP(N3,MENU13!$D$1:$H$222,2)</f>
        <v>#N/A</v>
      </c>
      <c r="V3" s="10" t="n">
        <v>0</v>
      </c>
      <c r="W3" s="14" t="n">
        <f aca="false">SUM(V3+J3)</f>
        <v>8.95</v>
      </c>
      <c r="X3" s="8"/>
      <c r="Y3" s="1"/>
      <c r="Z3" s="8"/>
      <c r="AA3" s="9" t="n">
        <v>41464.3736111111</v>
      </c>
      <c r="AB3" s="9" t="n">
        <v>41465.2805555556</v>
      </c>
      <c r="AC3" s="10" t="n">
        <f aca="false">((AB3-AA3)*1440)/60</f>
        <v>21.7666666665464</v>
      </c>
      <c r="AD3" s="11" t="n">
        <v>33453</v>
      </c>
      <c r="AE3" s="11" t="n">
        <v>37861</v>
      </c>
      <c r="AF3" s="8" t="n">
        <f aca="false">SUM(AE3-AD3)</f>
        <v>4408</v>
      </c>
      <c r="AG3" s="12" t="n">
        <v>172.2</v>
      </c>
      <c r="AH3" s="12" t="n">
        <v>193.7</v>
      </c>
      <c r="AI3" s="8" t="n">
        <f aca="false">SUM(AH3-AG3)</f>
        <v>21.5</v>
      </c>
      <c r="AJ3" s="8" t="n">
        <f aca="false">IF(AND($A$2=4,Z3=2),((((AF3*100)/$A$3)/27154)*0.4375),IF(AND($A$2=6,Z3=2),((((AF3*100)/$A$3)/27154)*0.5625),IF(AND($A$2=8,Z3=2),((((AF3*100)/$A$3)/27154)*0.44),IF(AND($A$2=10,Z3=2),((((AF3*100)/$A$3)/27154)*0.56),(((AF3*100)/$A$3)/27154)))))</f>
        <v>1.08948562338697</v>
      </c>
      <c r="AK3" s="8" t="n">
        <f aca="false">IF(AND($A$2=4,Z3=2),((((AI3*60*735)/$A$3)/27154)),IF(AND($A$2=6,Z3=2),((((AI3*60*940)/$A$3)/27154)),IF(AND($A$2=8,Z3=2),((((AI3*60*735)/$A$3)/27154)),IF(AND($A$2=10,Z3=2),((((AI3*60*940)/$A$3)/27154)),(((AI3*60*1675)/$A$3)/27154)))))</f>
        <v>5.34053099077447</v>
      </c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</row>
    <row r="4" customFormat="false" ht="12.75" hidden="false" customHeight="false" outlineLevel="0" collapsed="false">
      <c r="H4" s="24" t="n">
        <v>41242</v>
      </c>
      <c r="I4" s="16" t="s">
        <v>87</v>
      </c>
      <c r="J4" s="4" t="n">
        <f aca="false">IF(I4="Fert. Appl by Air",((((S4*2000)/100)*4.75)/$A$3),IF(I4="Custom Harvest/Haul",($A$6*0.16),VLOOKUP(I4,MENU13!$A$1:$B$97,2)))</f>
        <v>7.29</v>
      </c>
      <c r="K4" s="6" t="n">
        <v>41246.5944444445</v>
      </c>
      <c r="L4" s="9" t="n">
        <v>41246.6319444444</v>
      </c>
      <c r="M4" s="10" t="n">
        <f aca="false">((L4-K4)*1440)/60</f>
        <v>0.899999999965075</v>
      </c>
      <c r="N4" s="16"/>
      <c r="O4" s="8"/>
      <c r="P4" s="8"/>
      <c r="Q4" s="8" t="e">
        <f aca="false">VLOOKUP(N4,MENU13!$D$1:$H$222,3)</f>
        <v>#N/A</v>
      </c>
      <c r="R4" s="8" t="e">
        <f aca="false">VLOOKUP(N4,MENU13!$D$1:$H$222,5)</f>
        <v>#N/A</v>
      </c>
      <c r="S4" s="8" t="e">
        <f aca="false">IF(Q4="ozL",ROUND(P4*$A$3/128,2)," ")&amp;IF(Q4="lbs",ROUND(P4*$A$3/2000,2)," ")&amp;IF(Q4="ozw",ROUND(P4*$A$3/16,2)," ")&amp;IF(Q4="oz",ROUND(P4*$A$3,2)," ")&amp;IF(Q4="pts",ROUND(P4*$A$3/8,2)," ")&amp;IF(Q4="seedctd",ROUND(P4*$A$3/250000,2)," ")&amp;IF(Q4="qts",ROUND(P4*$A$3/4,2)," ")&amp;IF(Q4="ozq",ROUND(P4*$A$3/32,2)," ")&amp;IF(Q4="seedb",ROUND(P4*$A$3/155000,2)," ")&amp;IF(Q4="seedct",ROUND(P4*$A$3/230000,2)," ")&amp;IF(Q4="lbsr",ROUND(P4*$A$3/45,2)," ")&amp;IF(Q4="seedcr",ROUND(P4*$A$3/80000,2)," ")</f>
        <v>#N/A</v>
      </c>
      <c r="T4" s="8" t="e">
        <f aca="false">VLOOKUP(N4,MENU13!$D$1:$H$222,4)</f>
        <v>#N/A</v>
      </c>
      <c r="U4" s="8" t="e">
        <f aca="false">VLOOKUP(N4,MENU13!$D$1:$H$222,2)</f>
        <v>#N/A</v>
      </c>
      <c r="V4" s="10" t="n">
        <v>0</v>
      </c>
      <c r="W4" s="14" t="n">
        <f aca="false">SUM(V4+J4)</f>
        <v>7.29</v>
      </c>
      <c r="X4" s="8"/>
      <c r="Y4" s="1"/>
      <c r="Z4" s="8"/>
      <c r="AA4" s="9" t="n">
        <v>41477.6875</v>
      </c>
      <c r="AB4" s="6" t="n">
        <v>41478.3055555556</v>
      </c>
      <c r="AC4" s="10" t="n">
        <f aca="false">((AB4-AA4)*1440)/60</f>
        <v>14.8333333333139</v>
      </c>
      <c r="AD4" s="11" t="n">
        <v>48649</v>
      </c>
      <c r="AE4" s="11" t="n">
        <v>51881</v>
      </c>
      <c r="AF4" s="8" t="n">
        <f aca="false">SUM(AE4-AD4)</f>
        <v>3232</v>
      </c>
      <c r="AG4" s="12" t="n">
        <v>243.8</v>
      </c>
      <c r="AH4" s="12" t="n">
        <v>258.4</v>
      </c>
      <c r="AI4" s="8" t="n">
        <f aca="false">SUM(AH4-AG4)</f>
        <v>14.6</v>
      </c>
      <c r="AJ4" s="8" t="n">
        <f aca="false">IF(AND($A$2=4,Z4=2),((((AF4*100)/$A$3)/27154)*0.4375),IF(AND($A$2=6,Z4=2),((((AF4*100)/$A$3)/27154)*0.5625),IF(AND($A$2=8,Z4=2),((((AF4*100)/$A$3)/27154)*0.44),IF(AND($A$2=10,Z4=2),((((AF4*100)/$A$3)/27154)*0.56),(((AF4*100)/$A$3)/27154)))))</f>
        <v>0.798824304624926</v>
      </c>
      <c r="AK4" s="8" t="n">
        <f aca="false">IF(AND($A$2=4,Z4=2),((((AI4*60*735)/$A$3)/27154)),IF(AND($A$2=6,Z4=2),((((AI4*60*940)/$A$3)/27154)),IF(AND($A$2=8,Z4=2),((((AI4*60*735)/$A$3)/27154)),IF(AND($A$2=10,Z4=2),((((AI4*60*940)/$A$3)/27154)),(((AI4*60*1675)/$A$3)/27154)))))</f>
        <v>3.62659313792126</v>
      </c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</row>
    <row r="5" customFormat="false" ht="12.75" hidden="false" customHeight="false" outlineLevel="0" collapsed="false">
      <c r="A5" s="1" t="s">
        <v>204</v>
      </c>
      <c r="H5" s="24" t="n">
        <v>41311</v>
      </c>
      <c r="I5" s="16" t="s">
        <v>73</v>
      </c>
      <c r="J5" s="4" t="n">
        <f aca="false">IF(I5="Fert. Appl by Air",((((S5*2000)/100)*4.75)/$A$3),IF(I5="Custom Harvest/Haul",($A$6*0.16),VLOOKUP(I5,MENU13!$A$1:$B$97,2)))</f>
        <v>5.75</v>
      </c>
      <c r="K5" s="6"/>
      <c r="L5" s="9"/>
      <c r="M5" s="10" t="n">
        <f aca="false">((L5-K5)*1440)/60</f>
        <v>0</v>
      </c>
      <c r="N5" s="16" t="s">
        <v>144</v>
      </c>
      <c r="O5" s="8" t="s">
        <v>75</v>
      </c>
      <c r="P5" s="1" t="n">
        <v>6</v>
      </c>
      <c r="Q5" s="8" t="str">
        <f aca="false">VLOOKUP(N5,MENU13!$D$1:$H$222,3)</f>
        <v>ozL</v>
      </c>
      <c r="R5" s="8" t="str">
        <f aca="false">VLOOKUP(N5,MENU13!$D$1:$H$222,5)</f>
        <v>0z</v>
      </c>
      <c r="S5" s="8" t="str">
        <f aca="false">IF(Q5="ozL",ROUND(P5*$A$3/128,2)," ")&amp;IF(Q5="lbs",ROUND(P5*$A$3/2000,2)," ")&amp;IF(Q5="ozw",ROUND(P5*$A$3/16,2)," ")&amp;IF(Q5="oz",ROUND(P5*$A$3,2)," ")&amp;IF(Q5="pts",ROUND(P5*$A$3/8,2)," ")&amp;IF(Q5="seedctd",ROUND(P5*$A$3/250000,2)," ")&amp;IF(Q5="qts",ROUND(P5*$A$3/4,2)," ")&amp;IF(Q5="ozq",ROUND(P5*$A$3/32,2)," ")&amp;IF(Q5="seedb",ROUND(P5*$A$3/155000,2)," ")&amp;IF(Q5="seedct",ROUND(P5*$A$3/230000,2)," ")&amp;IF(Q5="lbsr",ROUND(P5*$A$3/45,2)," ")&amp;IF(Q5="seedcr",ROUND(P5*$A$3/80000,2)," ")</f>
        <v>0.7           </v>
      </c>
      <c r="T5" s="8" t="str">
        <f aca="false">VLOOKUP(N5,MENU13!$D$1:$H$222,4)</f>
        <v>Gal</v>
      </c>
      <c r="U5" s="8" t="n">
        <f aca="false">VLOOKUP(N5,MENU13!$D$1:$H$222,2)</f>
        <v>90</v>
      </c>
      <c r="V5" s="10" t="n">
        <f aca="false">S5*U5/$A$3</f>
        <v>4.22818791946309</v>
      </c>
      <c r="W5" s="14" t="n">
        <f aca="false">SUM(V5+J5)</f>
        <v>9.97818791946309</v>
      </c>
      <c r="X5" s="8"/>
      <c r="Y5" s="1"/>
      <c r="Z5" s="8"/>
      <c r="AA5" s="9" t="n">
        <v>41487.6597222222</v>
      </c>
      <c r="AB5" s="9" t="n">
        <v>41488.2993055556</v>
      </c>
      <c r="AC5" s="10" t="n">
        <f aca="false">((AB5-AA5)*1440)/60</f>
        <v>15.3500000000931</v>
      </c>
      <c r="AD5" s="11" t="n">
        <v>54850</v>
      </c>
      <c r="AE5" s="11" t="n">
        <v>58095</v>
      </c>
      <c r="AF5" s="8" t="n">
        <f aca="false">SUM(AE5-AD5)</f>
        <v>3245</v>
      </c>
      <c r="AG5" s="12" t="n">
        <v>272.9</v>
      </c>
      <c r="AH5" s="12" t="n">
        <v>288.1</v>
      </c>
      <c r="AI5" s="8" t="n">
        <f aca="false">SUM(AH5-AG5)</f>
        <v>15.2</v>
      </c>
      <c r="AJ5" s="8" t="n">
        <f aca="false">IF(AND($A$2=4,Z5=2),((((AF5*100)/$A$3)/27154)*0.4375),IF(AND($A$2=6,Z5=2),((((AF5*100)/$A$3)/27154)*0.5625),IF(AND($A$2=8,Z5=2),((((AF5*100)/$A$3)/27154)*0.44),IF(AND($A$2=10,Z5=2),((((AF5*100)/$A$3)/27154)*0.56),(((AF5*100)/$A$3)/27154)))))</f>
        <v>0.80203739743437</v>
      </c>
      <c r="AK5" s="8" t="n">
        <f aca="false">IF(AND($A$2=4,Z5=2),((((AI5*60*735)/$A$3)/27154)),IF(AND($A$2=6,Z5=2),((((AI5*60*940)/$A$3)/27154)),IF(AND($A$2=8,Z5=2),((((AI5*60*735)/$A$3)/27154)),IF(AND($A$2=10,Z5=2),((((AI5*60*940)/$A$3)/27154)),(((AI5*60*1675)/$A$3)/27154)))))</f>
        <v>3.77563121208243</v>
      </c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</row>
    <row r="6" customFormat="false" ht="12.75" hidden="false" customHeight="false" outlineLevel="0" collapsed="false">
      <c r="H6" s="8"/>
      <c r="I6" s="16"/>
      <c r="J6" s="4" t="n">
        <v>0</v>
      </c>
      <c r="K6" s="6"/>
      <c r="L6" s="9"/>
      <c r="M6" s="10" t="n">
        <f aca="false">((L6-K6)*1440)/60</f>
        <v>0</v>
      </c>
      <c r="N6" s="16" t="s">
        <v>72</v>
      </c>
      <c r="O6" s="8" t="s">
        <v>75</v>
      </c>
      <c r="P6" s="1" t="n">
        <v>22</v>
      </c>
      <c r="Q6" s="8" t="str">
        <f aca="false">VLOOKUP(N6,MENU13!$D$1:$H$222,3)</f>
        <v>ozL</v>
      </c>
      <c r="R6" s="8" t="str">
        <f aca="false">VLOOKUP(N6,MENU13!$D$1:$H$222,5)</f>
        <v>oz</v>
      </c>
      <c r="S6" s="8" t="str">
        <f aca="false">IF(Q6="ozL",ROUND(P6*$A$3/128,2)," ")&amp;IF(Q6="lbs",ROUND(P6*$A$3/2000,2)," ")&amp;IF(Q6="ozw",ROUND(P6*$A$3/16,2)," ")&amp;IF(Q6="oz",ROUND(P6*$A$3,2)," ")&amp;IF(Q6="pts",ROUND(P6*$A$3/8,2)," ")&amp;IF(Q6="seedctd",ROUND(P6*$A$3/250000,2)," ")&amp;IF(Q6="qts",ROUND(P6*$A$3/4,2)," ")&amp;IF(Q6="ozq",ROUND(P6*$A$3/32,2)," ")&amp;IF(Q6="seedb",ROUND(P6*$A$3/155000,2)," ")&amp;IF(Q6="seedct",ROUND(P6*$A$3/230000,2)," ")&amp;IF(Q6="lbsr",ROUND(P6*$A$3/45,2)," ")&amp;IF(Q6="seedcr",ROUND(P6*$A$3/80000,2)," ")</f>
        <v>2.56           </v>
      </c>
      <c r="T6" s="8" t="str">
        <f aca="false">VLOOKUP(N6,MENU13!$D$1:$H$222,4)</f>
        <v>Gal</v>
      </c>
      <c r="U6" s="8" t="n">
        <f aca="false">VLOOKUP(N6,MENU13!$D$1:$H$222,2)</f>
        <v>18.24</v>
      </c>
      <c r="V6" s="10" t="n">
        <f aca="false">S6*U6/$A$3</f>
        <v>3.13385234899329</v>
      </c>
      <c r="W6" s="14" t="n">
        <f aca="false">SUM(V6+J6)</f>
        <v>3.13385234899329</v>
      </c>
      <c r="X6" s="8"/>
      <c r="Y6" s="1"/>
      <c r="Z6" s="8"/>
      <c r="AA6" s="9" t="n">
        <v>41494.65625</v>
      </c>
      <c r="AB6" s="9" t="n">
        <v>41495.3472222222</v>
      </c>
      <c r="AC6" s="10" t="n">
        <f aca="false">((AB6-AA6)*1440)/60</f>
        <v>16.5833333332557</v>
      </c>
      <c r="AD6" s="11" t="n">
        <v>58095</v>
      </c>
      <c r="AE6" s="11" t="n">
        <v>61553</v>
      </c>
      <c r="AF6" s="8" t="n">
        <f aca="false">SUM(AE6-AD6)</f>
        <v>3458</v>
      </c>
      <c r="AG6" s="12" t="n">
        <v>288.1</v>
      </c>
      <c r="AH6" s="12" t="n">
        <v>304.5</v>
      </c>
      <c r="AI6" s="8" t="n">
        <f aca="false">SUM(AH6-AG6)</f>
        <v>16.4</v>
      </c>
      <c r="AJ6" s="8" t="n">
        <f aca="false">IF(AND($A$2=4,Z6=2),((((AF6*100)/$A$3)/27154)*0.4375),IF(AND($A$2=6,Z6=2),((((AF6*100)/$A$3)/27154)*0.5625),IF(AND($A$2=8,Z6=2),((((AF6*100)/$A$3)/27154)*0.44),IF(AND($A$2=10,Z6=2),((((AF6*100)/$A$3)/27154)*0.56),(((AF6*100)/$A$3)/27154)))))</f>
        <v>0.854682687312189</v>
      </c>
      <c r="AK6" s="8" t="n">
        <f aca="false">IF(AND($A$2=4,Z6=2),((((AI6*60*735)/$A$3)/27154)),IF(AND($A$2=6,Z6=2),((((AI6*60*940)/$A$3)/27154)),IF(AND($A$2=8,Z6=2),((((AI6*60*735)/$A$3)/27154)),IF(AND($A$2=10,Z6=2),((((AI6*60*940)/$A$3)/27154)),(((AI6*60*1675)/$A$3)/27154)))))</f>
        <v>4.07370736040471</v>
      </c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</row>
    <row r="7" customFormat="false" ht="12.75" hidden="false" customHeight="false" outlineLevel="0" collapsed="false">
      <c r="A7" s="0" t="s">
        <v>51</v>
      </c>
      <c r="B7" s="3"/>
      <c r="H7" s="8"/>
      <c r="I7" s="16"/>
      <c r="J7" s="4" t="n">
        <v>0</v>
      </c>
      <c r="K7" s="6"/>
      <c r="L7" s="9"/>
      <c r="M7" s="10" t="n">
        <f aca="false">((L7-K7)*1440)/60</f>
        <v>0</v>
      </c>
      <c r="N7" s="16" t="s">
        <v>77</v>
      </c>
      <c r="O7" s="8" t="s">
        <v>75</v>
      </c>
      <c r="P7" s="8" t="n">
        <v>1.6</v>
      </c>
      <c r="Q7" s="8" t="str">
        <f aca="false">VLOOKUP(N7,MENU13!$D$1:$H$222,3)</f>
        <v>ozL</v>
      </c>
      <c r="R7" s="8" t="str">
        <f aca="false">VLOOKUP(N7,MENU13!$D$1:$H$222,5)</f>
        <v>oz</v>
      </c>
      <c r="S7" s="8" t="str">
        <f aca="false">IF(Q7="ozL",ROUND(P7*$A$3/128,2)," ")&amp;IF(Q7="lbs",ROUND(P7*$A$3/2000,2)," ")&amp;IF(Q7="ozw",ROUND(P7*$A$3/16,2)," ")&amp;IF(Q7="oz",ROUND(P7*$A$3,2)," ")&amp;IF(Q7="pts",ROUND(P7*$A$3/8,2)," ")&amp;IF(Q7="seedctd",ROUND(P7*$A$3/250000,2)," ")&amp;IF(Q7="qts",ROUND(P7*$A$3/4,2)," ")&amp;IF(Q7="ozq",ROUND(P7*$A$3/32,2)," ")&amp;IF(Q7="seedb",ROUND(P7*$A$3/155000,2)," ")&amp;IF(Q7="seedct",ROUND(P7*$A$3/230000,2)," ")&amp;IF(Q7="lbsr",ROUND(P7*$A$3/45,2)," ")&amp;IF(Q7="seedcr",ROUND(P7*$A$3/80000,2)," ")</f>
        <v>0.19           </v>
      </c>
      <c r="T7" s="8" t="str">
        <f aca="false">VLOOKUP(N7,MENU13!$D$1:$H$222,4)</f>
        <v>Gal</v>
      </c>
      <c r="U7" s="8" t="n">
        <f aca="false">VLOOKUP(N7,MENU13!$D$1:$H$222,2)</f>
        <v>9</v>
      </c>
      <c r="V7" s="10" t="n">
        <f aca="false">S7*U7/$A$3</f>
        <v>0.114765100671141</v>
      </c>
      <c r="W7" s="14" t="n">
        <f aca="false">SUM(V7+J7)</f>
        <v>0.114765100671141</v>
      </c>
      <c r="X7" s="8"/>
      <c r="Y7" s="1"/>
      <c r="Z7" s="8"/>
      <c r="AA7" s="9"/>
      <c r="AB7" s="9"/>
      <c r="AC7" s="10" t="n">
        <f aca="false">((AB7-AA7)*1440)/60</f>
        <v>0</v>
      </c>
      <c r="AD7" s="11"/>
      <c r="AE7" s="11"/>
      <c r="AF7" s="8" t="n">
        <f aca="false">SUM(AE7-AD7)</f>
        <v>0</v>
      </c>
      <c r="AG7" s="12"/>
      <c r="AH7" s="12"/>
      <c r="AI7" s="8" t="n">
        <f aca="false">SUM(AH7-AG7)</f>
        <v>0</v>
      </c>
      <c r="AJ7" s="8" t="n">
        <f aca="false">IF(AND($A$2=4,Z7=2),((((AF7*100)/$A$3)/27154)*0.4375),IF(AND($A$2=6,Z7=2),((((AF7*100)/$A$3)/27154)*0.5625),IF(AND($A$2=8,Z7=2),((((AF7*100)/$A$3)/27154)*0.44),IF(AND($A$2=10,Z7=2),((((AF7*100)/$A$3)/27154)*0.56),(((AF7*100)/$A$3)/27154)))))</f>
        <v>0</v>
      </c>
      <c r="AK7" s="8" t="n">
        <f aca="false">IF(AND($A$2=4,Z7=2),((((AI7*60*735)/$A$3)/27154)),IF(AND($A$2=6,Z7=2),((((AI7*60*940)/$A$3)/27154)),IF(AND($A$2=8,Z7=2),((((AI7*60*735)/$A$3)/27154)),IF(AND($A$2=10,Z7=2),((((AI7*60*940)/$A$3)/27154)),(((AI7*60*1675)/$A$3)/27154)))))</f>
        <v>0</v>
      </c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</row>
    <row r="8" customFormat="false" ht="12.75" hidden="false" customHeight="false" outlineLevel="0" collapsed="false">
      <c r="A8" s="8" t="n">
        <f aca="false">SUM(AJ1:AJ50)</f>
        <v>4.72917829353135</v>
      </c>
      <c r="B8" s="1" t="s">
        <v>53</v>
      </c>
      <c r="C8" s="8" t="n">
        <f aca="false">SUM(J2:J19)</f>
        <v>75.26</v>
      </c>
      <c r="H8" s="8"/>
      <c r="I8" s="16"/>
      <c r="J8" s="4" t="n">
        <v>0</v>
      </c>
      <c r="K8" s="6"/>
      <c r="L8" s="9"/>
      <c r="M8" s="10" t="n">
        <f aca="false">((L8-K8)*1440)/60</f>
        <v>0</v>
      </c>
      <c r="N8" s="16" t="s">
        <v>110</v>
      </c>
      <c r="O8" s="8" t="s">
        <v>75</v>
      </c>
      <c r="P8" s="8" t="n">
        <v>48</v>
      </c>
      <c r="Q8" s="8" t="str">
        <f aca="false">VLOOKUP(N8,MENU13!$D$1:$H$222,3)</f>
        <v>ozL</v>
      </c>
      <c r="R8" s="8" t="str">
        <f aca="false">VLOOKUP(N8,MENU13!$D$1:$H$222,5)</f>
        <v>oz</v>
      </c>
      <c r="S8" s="8" t="str">
        <f aca="false">IF(Q8="ozL",ROUND(P8*$A$3/128,2)," ")&amp;IF(Q8="lbs",ROUND(P8*$A$3/2000,2)," ")&amp;IF(Q8="ozw",ROUND(P8*$A$3/16,2)," ")&amp;IF(Q8="oz",ROUND(P8*$A$3,2)," ")&amp;IF(Q8="pts",ROUND(P8*$A$3/8,2)," ")&amp;IF(Q8="seedctd",ROUND(P8*$A$3/250000,2)," ")&amp;IF(Q8="qts",ROUND(P8*$A$3/4,2)," ")&amp;IF(Q8="ozq",ROUND(P8*$A$3/32,2)," ")&amp;IF(Q8="seedb",ROUND(P8*$A$3/155000,2)," ")&amp;IF(Q8="seedct",ROUND(P8*$A$3/230000,2)," ")&amp;IF(Q8="lbsr",ROUND(P8*$A$3/45,2)," ")&amp;IF(Q8="seedcr",ROUND(P8*$A$3/80000,2)," ")</f>
        <v>5.59           </v>
      </c>
      <c r="T8" s="8" t="str">
        <f aca="false">VLOOKUP(N8,MENU13!$D$1:$H$222,4)</f>
        <v>Gal</v>
      </c>
      <c r="U8" s="8" t="n">
        <f aca="false">VLOOKUP(N8,MENU13!$D$1:$H$222,2)</f>
        <v>18.48</v>
      </c>
      <c r="V8" s="10" t="n">
        <f aca="false">S8*U8/$A$3</f>
        <v>6.93310067114094</v>
      </c>
      <c r="W8" s="14" t="n">
        <f aca="false">SUM(V8+J8)</f>
        <v>6.93310067114094</v>
      </c>
      <c r="X8" s="8"/>
      <c r="Y8" s="1"/>
      <c r="Z8" s="8"/>
      <c r="AA8" s="9"/>
      <c r="AB8" s="9"/>
      <c r="AC8" s="10" t="n">
        <f aca="false">((AB8-AA8)*1440)/60</f>
        <v>0</v>
      </c>
      <c r="AD8" s="11"/>
      <c r="AE8" s="11"/>
      <c r="AF8" s="8" t="n">
        <f aca="false">SUM(AE8-AD8)</f>
        <v>0</v>
      </c>
      <c r="AG8" s="12"/>
      <c r="AH8" s="12"/>
      <c r="AI8" s="8" t="n">
        <f aca="false">SUM(AH8-AG8)</f>
        <v>0</v>
      </c>
      <c r="AJ8" s="8" t="n">
        <f aca="false">IF(AND($A$2=4,Z8=2),((((AF8*100)/$A$3)/27154)*0.4375),IF(AND($A$2=6,Z8=2),((((AF8*100)/$A$3)/27154)*0.5625),IF(AND($A$2=8,Z8=2),((((AF8*100)/$A$3)/27154)*0.44),IF(AND($A$2=10,Z8=2),((((AF8*100)/$A$3)/27154)*0.56),(((AF8*100)/$A$3)/27154)))))</f>
        <v>0</v>
      </c>
      <c r="AK8" s="8" t="n">
        <f aca="false">IF(AND($A$2=4,Z8=2),((((AI8*60*735)/$A$3)/27154)),IF(AND($A$2=6,Z8=2),((((AI8*60*940)/$A$3)/27154)),IF(AND($A$2=8,Z8=2),((((AI8*60*735)/$A$3)/27154)),IF(AND($A$2=10,Z8=2),((((AI8*60*940)/$A$3)/27154)),(((AI8*60*1675)/$A$3)/27154)))))</f>
        <v>0</v>
      </c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</row>
    <row r="9" customFormat="false" ht="12.75" hidden="false" customHeight="false" outlineLevel="0" collapsed="false">
      <c r="A9" s="3" t="s">
        <v>54</v>
      </c>
      <c r="B9" s="8"/>
      <c r="C9" s="8"/>
      <c r="H9" s="24" t="n">
        <v>41390</v>
      </c>
      <c r="I9" s="0" t="s">
        <v>57</v>
      </c>
      <c r="J9" s="4" t="n">
        <f aca="false">IF(I9="Fert. Appl by Air",((((S9*2000)/100)*4.75)/$A$3),IF(I9="Custom Harvest/Haul",($A$6*0.16),VLOOKUP(I9,MENU13!$A$1:$B$97,2)))</f>
        <v>9.45</v>
      </c>
      <c r="K9" s="6" t="n">
        <v>41390.4479166667</v>
      </c>
      <c r="L9" s="9" t="n">
        <v>41390.5104166667</v>
      </c>
      <c r="M9" s="10" t="n">
        <f aca="false">((L9-K9)*1440)/60</f>
        <v>1.5</v>
      </c>
      <c r="N9" s="16" t="s">
        <v>88</v>
      </c>
      <c r="O9" s="8"/>
      <c r="P9" s="8" t="n">
        <v>139800</v>
      </c>
      <c r="Q9" s="8" t="str">
        <f aca="false">VLOOKUP(N9,MENU13!$D$1:$H$222,3)</f>
        <v>seedb</v>
      </c>
      <c r="R9" s="8" t="str">
        <f aca="false">VLOOKUP(N9,MENU13!$D$1:$H$222,5)</f>
        <v>seed</v>
      </c>
      <c r="S9" s="8" t="str">
        <f aca="false">IF(Q9="ozL",ROUND(P9*$A$3/128,2)," ")&amp;IF(Q9="lbs",ROUND(P9*$A$3/2000,2)," ")&amp;IF(Q9="ozw",ROUND(P9*$A$3/16,2)," ")&amp;IF(Q9="oz",ROUND(P9*$A$3,2)," ")&amp;IF(Q9="pts",ROUND(P9*$A$3/8,2)," ")&amp;IF(Q9="seedctd",ROUND(P9*$A$3/250000,2)," ")&amp;IF(Q9="qts",ROUND(P9*$A$3/4,2)," ")&amp;IF(Q9="ozq",ROUND(P9*$A$3/32,2)," ")&amp;IF(Q9="seedb",ROUND(P9*$A$3/155000,2)," ")&amp;IF(Q9="seedct",ROUND(P9*$A$3/230000,2)," ")&amp;IF(Q9="lbsr",ROUND(P9*$A$3/45,2)," ")&amp;IF(Q9="seedcr",ROUND(P9*$A$3/80000,2)," ")</f>
        <v>        13.44   </v>
      </c>
      <c r="T9" s="8" t="str">
        <f aca="false">VLOOKUP(N9,MENU13!$D$1:$H$222,4)</f>
        <v>Bag</v>
      </c>
      <c r="U9" s="8" t="n">
        <f aca="false">VLOOKUP(N9,MENU13!$D$1:$H$222,2)</f>
        <v>58</v>
      </c>
      <c r="V9" s="10" t="n">
        <f aca="false">S9*U9/$A$3</f>
        <v>52.3167785234899</v>
      </c>
      <c r="W9" s="14" t="n">
        <f aca="false">SUM(V9+J9)</f>
        <v>61.7667785234899</v>
      </c>
      <c r="X9" s="8"/>
      <c r="Y9" s="1"/>
      <c r="Z9" s="8"/>
      <c r="AA9" s="9"/>
      <c r="AB9" s="9"/>
      <c r="AC9" s="10" t="n">
        <f aca="false">((AB9-AA9)*1440)/60</f>
        <v>0</v>
      </c>
      <c r="AD9" s="11"/>
      <c r="AE9" s="11"/>
      <c r="AF9" s="8" t="n">
        <f aca="false">SUM(AE9-AD9)</f>
        <v>0</v>
      </c>
      <c r="AG9" s="12"/>
      <c r="AH9" s="12"/>
      <c r="AI9" s="8" t="n">
        <f aca="false">SUM(AH9-AG9)</f>
        <v>0</v>
      </c>
      <c r="AJ9" s="8" t="n">
        <f aca="false">IF(AND($A$2=4,Z9=2),((((AF9*100)/$A$3)/27154)*0.4375),IF(AND($A$2=6,Z9=2),((((AF9*100)/$A$3)/27154)*0.5625),IF(AND($A$2=8,Z9=2),((((AF9*100)/$A$3)/27154)*0.44),IF(AND($A$2=10,Z9=2),((((AF9*100)/$A$3)/27154)*0.56),(((AF9*100)/$A$3)/27154)))))</f>
        <v>0</v>
      </c>
      <c r="AK9" s="8" t="n">
        <f aca="false">IF(AND($A$2=4,Z9=2),((((AI9*60*735)/$A$3)/27154)),IF(AND($A$2=6,Z9=2),((((AI9*60*940)/$A$3)/27154)),IF(AND($A$2=8,Z9=2),((((AI9*60*735)/$A$3)/27154)),IF(AND($A$2=10,Z9=2),((((AI9*60*940)/$A$3)/27154)),(((AI9*60*1675)/$A$3)/27154)))))</f>
        <v>0</v>
      </c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</row>
    <row r="10" customFormat="false" ht="12.75" hidden="false" customHeight="false" outlineLevel="0" collapsed="false">
      <c r="A10" s="8" t="n">
        <f aca="false">SUM(AK1:AK50)</f>
        <v>22.1073143339036</v>
      </c>
      <c r="B10" s="1" t="s">
        <v>56</v>
      </c>
      <c r="C10" s="10" t="n">
        <f aca="false">SUM(V2:V19)</f>
        <v>155.274469798658</v>
      </c>
      <c r="H10" s="24" t="n">
        <v>41390</v>
      </c>
      <c r="I10" s="16" t="s">
        <v>41</v>
      </c>
      <c r="J10" s="4" t="n">
        <f aca="false">IF(I10="Fert. Appl by Air",((((S10*2000)/100)*4.75)/$A$3),IF(I10="Custom Harvest/Haul",($A$6*0.16),VLOOKUP(I10,MENU13!$A$1:$B$97,2)))</f>
        <v>2.58</v>
      </c>
      <c r="K10" s="6" t="n">
        <v>41390.4694444445</v>
      </c>
      <c r="L10" s="6" t="n">
        <v>41390.4895833333</v>
      </c>
      <c r="M10" s="10" t="n">
        <f aca="false">((L10-K10)*1440)/60</f>
        <v>0.483333333337214</v>
      </c>
      <c r="N10" s="16" t="s">
        <v>52</v>
      </c>
      <c r="O10" s="8" t="s">
        <v>43</v>
      </c>
      <c r="P10" s="8" t="n">
        <v>12</v>
      </c>
      <c r="Q10" s="8" t="str">
        <f aca="false">VLOOKUP(N10,MENU13!$D$1:$H$222,3)</f>
        <v>qts</v>
      </c>
      <c r="R10" s="8" t="str">
        <f aca="false">VLOOKUP(N10,MENU13!$D$1:$H$222,5)</f>
        <v>qts</v>
      </c>
      <c r="S10" s="8" t="str">
        <f aca="false">IF(Q10="ozL",ROUND(P10*$A$3/128,2)," ")&amp;IF(Q10="lbs",ROUND(P10*$A$3/2000,2)," ")&amp;IF(Q10="ozw",ROUND(P10*$A$3/16,2)," ")&amp;IF(Q10="oz",ROUND(P10*$A$3,2)," ")&amp;IF(Q10="pts",ROUND(P10*$A$3/8,2)," ")&amp;IF(Q10="seedctd",ROUND(P10*$A$3/250000,2)," ")&amp;IF(Q10="qts",ROUND(P10*$A$3/4,2)," ")&amp;IF(Q10="ozq",ROUND(P10*$A$3/32,2)," ")&amp;IF(Q10="seedb",ROUND(P10*$A$3/155000,2)," ")&amp;IF(Q10="seedct",ROUND(P10*$A$3/230000,2)," ")&amp;IF(Q10="lbsr",ROUND(P10*$A$3/45,2)," ")&amp;IF(Q10="seedcr",ROUND(P10*$A$3/80000,2)," ")</f>
        <v>      44.7     </v>
      </c>
      <c r="T10" s="8" t="str">
        <f aca="false">VLOOKUP(N10,MENU13!$D$1:$H$222,4)</f>
        <v>Gal</v>
      </c>
      <c r="U10" s="8" t="n">
        <f aca="false">VLOOKUP(N10,MENU13!$D$1:$H$222,2)</f>
        <v>16.8</v>
      </c>
      <c r="V10" s="10" t="n">
        <f aca="false">S10*U10/$A$3</f>
        <v>50.4</v>
      </c>
      <c r="W10" s="14" t="n">
        <f aca="false">SUM(V10+J10)</f>
        <v>52.98</v>
      </c>
      <c r="X10" s="8"/>
      <c r="Y10" s="1"/>
      <c r="Z10" s="8"/>
      <c r="AA10" s="9"/>
      <c r="AB10" s="9"/>
      <c r="AC10" s="10" t="n">
        <f aca="false">((AB10-AA10)*1440)/60</f>
        <v>0</v>
      </c>
      <c r="AD10" s="11"/>
      <c r="AE10" s="11"/>
      <c r="AF10" s="8" t="n">
        <f aca="false">SUM(AE10-AD10)</f>
        <v>0</v>
      </c>
      <c r="AG10" s="12"/>
      <c r="AH10" s="12"/>
      <c r="AI10" s="8" t="n">
        <f aca="false">SUM(AH10-AG10)</f>
        <v>0</v>
      </c>
      <c r="AJ10" s="8" t="n">
        <f aca="false">IF(AND($A$2=4,Z10=2),((((AF10*100)/$A$3)/27154)*0.4375),IF(AND($A$2=6,Z10=2),((((AF10*100)/$A$3)/27154)*0.5625),IF(AND($A$2=8,Z10=2),((((AF10*100)/$A$3)/27154)*0.44),IF(AND($A$2=10,Z10=2),((((AF10*100)/$A$3)/27154)*0.56),(((AF10*100)/$A$3)/27154)))))</f>
        <v>0</v>
      </c>
      <c r="AK10" s="8" t="n">
        <f aca="false">IF(AND($A$2=4,Z10=2),((((AI10*60*735)/$A$3)/27154)),IF(AND($A$2=6,Z10=2),((((AI10*60*940)/$A$3)/27154)),IF(AND($A$2=8,Z10=2),((((AI10*60*735)/$A$3)/27154)),IF(AND($A$2=10,Z10=2),((((AI10*60*940)/$A$3)/27154)),(((AI10*60*1675)/$A$3)/27154)))))</f>
        <v>0</v>
      </c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</row>
    <row r="11" customFormat="false" ht="12.75" hidden="false" customHeight="false" outlineLevel="0" collapsed="false">
      <c r="B11" s="8"/>
      <c r="C11" s="8"/>
      <c r="H11" s="8"/>
      <c r="I11" s="16"/>
      <c r="J11" s="4" t="n">
        <v>0</v>
      </c>
      <c r="K11" s="6"/>
      <c r="L11" s="9"/>
      <c r="M11" s="10" t="n">
        <f aca="false">((L11-K11)*1440)/60</f>
        <v>0</v>
      </c>
      <c r="N11" s="4" t="s">
        <v>42</v>
      </c>
      <c r="O11" s="8" t="s">
        <v>43</v>
      </c>
      <c r="P11" s="8" t="n">
        <v>32</v>
      </c>
      <c r="Q11" s="8" t="str">
        <f aca="false">VLOOKUP(N11,MENU13!$D$1:$H$222,3)</f>
        <v>ozL</v>
      </c>
      <c r="R11" s="8" t="str">
        <f aca="false">VLOOKUP(N11,MENU13!$D$1:$H$222,5)</f>
        <v>oz</v>
      </c>
      <c r="S11" s="8" t="str">
        <f aca="false">IF(Q11="ozL",ROUND(P11*$A$3/128,2)," ")&amp;IF(Q11="lbs",ROUND(P11*$A$3/2000,2)," ")&amp;IF(Q11="ozw",ROUND(P11*$A$3/16,2)," ")&amp;IF(Q11="oz",ROUND(P11*$A$3,2)," ")&amp;IF(Q11="pts",ROUND(P11*$A$3/8,2)," ")&amp;IF(Q11="seedctd",ROUND(P11*$A$3/250000,2)," ")&amp;IF(Q11="qts",ROUND(P11*$A$3/4,2)," ")&amp;IF(Q11="ozq",ROUND(P11*$A$3/32,2)," ")&amp;IF(Q11="seedb",ROUND(P11*$A$3/155000,2)," ")&amp;IF(Q11="seedct",ROUND(P11*$A$3/230000,2)," ")&amp;IF(Q11="lbsr",ROUND(P11*$A$3/45,2)," ")&amp;IF(Q11="seedcr",ROUND(P11*$A$3/80000,2)," ")</f>
        <v>3.73           </v>
      </c>
      <c r="T11" s="8" t="str">
        <f aca="false">VLOOKUP(N11,MENU13!$D$1:$H$222,4)</f>
        <v>Gal</v>
      </c>
      <c r="U11" s="8" t="n">
        <f aca="false">VLOOKUP(N11,MENU13!$D$1:$H$222,2)</f>
        <v>25.6</v>
      </c>
      <c r="V11" s="10" t="n">
        <f aca="false">S11*U11/$A$3</f>
        <v>6.40859060402685</v>
      </c>
      <c r="W11" s="14" t="n">
        <f aca="false">SUM(V11+J11)</f>
        <v>6.40859060402685</v>
      </c>
      <c r="X11" s="8"/>
      <c r="Y11" s="1"/>
      <c r="Z11" s="8"/>
      <c r="AA11" s="9"/>
      <c r="AB11" s="9"/>
      <c r="AC11" s="10" t="n">
        <f aca="false">((AB11-AA11)*1440)/60</f>
        <v>0</v>
      </c>
      <c r="AD11" s="11"/>
      <c r="AE11" s="11"/>
      <c r="AF11" s="8" t="n">
        <f aca="false">SUM(AE11-AD11)</f>
        <v>0</v>
      </c>
      <c r="AG11" s="12"/>
      <c r="AH11" s="12"/>
      <c r="AI11" s="8" t="n">
        <f aca="false">SUM(AH11-AG11)</f>
        <v>0</v>
      </c>
      <c r="AJ11" s="8" t="n">
        <f aca="false">IF(AND($A$2=4,Z11=2),((((AF11*100)/$A$3)/27154)*0.4375),IF(AND($A$2=6,Z11=2),((((AF11*100)/$A$3)/27154)*0.5625),IF(AND($A$2=8,Z11=2),((((AF11*100)/$A$3)/27154)*0.44),IF(AND($A$2=10,Z11=2),((((AF11*100)/$A$3)/27154)*0.56),(((AF11*100)/$A$3)/27154)))))</f>
        <v>0</v>
      </c>
      <c r="AK11" s="8" t="n">
        <f aca="false">IF(AND($A$2=4,Z11=2),((((AI11*60*735)/$A$3)/27154)),IF(AND($A$2=6,Z11=2),((((AI11*60*940)/$A$3)/27154)),IF(AND($A$2=8,Z11=2),((((AI11*60*735)/$A$3)/27154)),IF(AND($A$2=10,Z11=2),((((AI11*60*940)/$A$3)/27154)),(((AI11*60*1675)/$A$3)/27154)))))</f>
        <v>0</v>
      </c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</row>
    <row r="12" customFormat="false" ht="12.75" hidden="false" customHeight="false" outlineLevel="0" collapsed="false">
      <c r="A12" s="3" t="s">
        <v>61</v>
      </c>
      <c r="B12" s="1" t="s">
        <v>62</v>
      </c>
      <c r="C12" s="10" t="n">
        <f aca="false">SUM(AJ2:AJ50)*5.6</f>
        <v>26.4833984437756</v>
      </c>
      <c r="H12" s="8"/>
      <c r="I12" s="16"/>
      <c r="J12" s="4" t="n">
        <v>0</v>
      </c>
      <c r="K12" s="6"/>
      <c r="L12" s="9"/>
      <c r="M12" s="10" t="n">
        <f aca="false">((L12-K12)*1440)/60</f>
        <v>0</v>
      </c>
      <c r="N12" s="16" t="s">
        <v>55</v>
      </c>
      <c r="O12" s="8" t="s">
        <v>43</v>
      </c>
      <c r="P12" s="8" t="n">
        <v>4</v>
      </c>
      <c r="Q12" s="8" t="str">
        <f aca="false">VLOOKUP(N12,MENU13!$D$1:$H$222,3)</f>
        <v>ozL</v>
      </c>
      <c r="R12" s="8" t="str">
        <f aca="false">VLOOKUP(N12,MENU13!$D$1:$H$222,5)</f>
        <v>oz</v>
      </c>
      <c r="S12" s="8" t="str">
        <f aca="false">IF(Q12="ozL",ROUND(P12*$A$3/128,2)," ")&amp;IF(Q12="lbs",ROUND(P12*$A$3/2000,2)," ")&amp;IF(Q12="ozw",ROUND(P12*$A$3/16,2)," ")&amp;IF(Q12="oz",ROUND(P12*$A$3,2)," ")&amp;IF(Q12="pts",ROUND(P12*$A$3/8,2)," ")&amp;IF(Q12="seedctd",ROUND(P12*$A$3/250000,2)," ")&amp;IF(Q12="qts",ROUND(P12*$A$3/4,2)," ")&amp;IF(Q12="ozq",ROUND(P12*$A$3/32,2)," ")&amp;IF(Q12="seedb",ROUND(P12*$A$3/155000,2)," ")&amp;IF(Q12="seedct",ROUND(P12*$A$3/230000,2)," ")&amp;IF(Q12="lbsr",ROUND(P12*$A$3/45,2)," ")&amp;IF(Q12="seedcr",ROUND(P12*$A$3/80000,2)," ")</f>
        <v>0.47           </v>
      </c>
      <c r="T12" s="8" t="str">
        <f aca="false">VLOOKUP(N12,MENU13!$D$1:$H$222,4)</f>
        <v>Gal</v>
      </c>
      <c r="U12" s="8" t="n">
        <f aca="false">VLOOKUP(N12,MENU13!$D$1:$H$222,2)</f>
        <v>32</v>
      </c>
      <c r="V12" s="10" t="n">
        <f aca="false">S12*U12/$A$3</f>
        <v>1.00939597315436</v>
      </c>
      <c r="W12" s="14" t="n">
        <f aca="false">SUM(V12+J12)</f>
        <v>1.00939597315436</v>
      </c>
      <c r="X12" s="8"/>
      <c r="Y12" s="1"/>
      <c r="Z12" s="8"/>
      <c r="AA12" s="9"/>
      <c r="AB12" s="9"/>
      <c r="AC12" s="10" t="n">
        <f aca="false">((AB12-AA12)*1440)/60</f>
        <v>0</v>
      </c>
      <c r="AD12" s="11"/>
      <c r="AE12" s="11"/>
      <c r="AF12" s="8" t="n">
        <f aca="false">SUM(AE12-AD12)</f>
        <v>0</v>
      </c>
      <c r="AG12" s="12"/>
      <c r="AH12" s="12"/>
      <c r="AI12" s="8" t="n">
        <f aca="false">SUM(AH12-AG12)</f>
        <v>0</v>
      </c>
      <c r="AJ12" s="8" t="n">
        <f aca="false">IF(AND($A$2=4,Z12=2),((((AF12*100)/$A$3)/27154)*0.4375),IF(AND($A$2=6,Z12=2),((((AF12*100)/$A$3)/27154)*0.5625),IF(AND($A$2=8,Z12=2),((((AF12*100)/$A$3)/27154)*0.44),IF(AND($A$2=10,Z12=2),((((AF12*100)/$A$3)/27154)*0.56),(((AF12*100)/$A$3)/27154)))))</f>
        <v>0</v>
      </c>
      <c r="AK12" s="8" t="n">
        <f aca="false">IF(AND($A$2=4,Z12=2),((((AI12*60*735)/$A$3)/27154)),IF(AND($A$2=6,Z12=2),((((AI12*60*940)/$A$3)/27154)),IF(AND($A$2=8,Z12=2),((((AI12*60*735)/$A$3)/27154)),IF(AND($A$2=10,Z12=2),((((AI12*60*940)/$A$3)/27154)),(((AI12*60*1675)/$A$3)/27154)))))</f>
        <v>0</v>
      </c>
      <c r="AL12" s="8"/>
      <c r="AM12" s="8"/>
      <c r="AN12" s="1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</row>
    <row r="13" customFormat="false" ht="12.75" hidden="false" customHeight="false" outlineLevel="0" collapsed="false">
      <c r="A13" s="8" t="n">
        <f aca="false">'[1]Gauge 5'!$D$52</f>
        <v>50.84</v>
      </c>
      <c r="B13" s="8"/>
      <c r="C13" s="8"/>
      <c r="H13" s="8"/>
      <c r="I13" s="16"/>
      <c r="J13" s="4" t="n">
        <v>0</v>
      </c>
      <c r="K13" s="6"/>
      <c r="L13" s="9"/>
      <c r="M13" s="10" t="n">
        <f aca="false">((L13-K13)*1440)/60</f>
        <v>0</v>
      </c>
      <c r="N13" s="16" t="s">
        <v>46</v>
      </c>
      <c r="O13" s="8" t="s">
        <v>43</v>
      </c>
      <c r="P13" s="8" t="n">
        <v>8</v>
      </c>
      <c r="Q13" s="8" t="str">
        <f aca="false">VLOOKUP(N13,MENU13!$D$1:$H$222,3)</f>
        <v>ozL</v>
      </c>
      <c r="R13" s="8" t="str">
        <f aca="false">VLOOKUP(N13,MENU13!$D$1:$H$222,5)</f>
        <v>oz</v>
      </c>
      <c r="S13" s="8" t="str">
        <f aca="false">IF(Q13="ozL",ROUND(P13*$A$3/128,2)," ")&amp;IF(Q13="lbs",ROUND(P13*$A$3/2000,2)," ")&amp;IF(Q13="ozw",ROUND(P13*$A$3/16,2)," ")&amp;IF(Q13="oz",ROUND(P13*$A$3,2)," ")&amp;IF(Q13="pts",ROUND(P13*$A$3/8,2)," ")&amp;IF(Q13="seedctd",ROUND(P13*$A$3/250000,2)," ")&amp;IF(Q13="qts",ROUND(P13*$A$3/4,2)," ")&amp;IF(Q13="ozq",ROUND(P13*$A$3/32,2)," ")&amp;IF(Q13="seedb",ROUND(P13*$A$3/155000,2)," ")&amp;IF(Q13="seedct",ROUND(P13*$A$3/230000,2)," ")&amp;IF(Q13="lbsr",ROUND(P13*$A$3/45,2)," ")&amp;IF(Q13="seedcr",ROUND(P13*$A$3/80000,2)," ")</f>
        <v>0.93           </v>
      </c>
      <c r="T13" s="8" t="str">
        <f aca="false">VLOOKUP(N13,MENU13!$D$1:$H$222,4)</f>
        <v>Gal</v>
      </c>
      <c r="U13" s="8" t="n">
        <f aca="false">VLOOKUP(N13,MENU13!$D$1:$H$222,2)</f>
        <v>17</v>
      </c>
      <c r="V13" s="10" t="n">
        <f aca="false">S13*U13/$A$3</f>
        <v>1.06107382550336</v>
      </c>
      <c r="W13" s="14" t="n">
        <f aca="false">SUM(V13+J13)</f>
        <v>1.06107382550336</v>
      </c>
      <c r="X13" s="8"/>
      <c r="Y13" s="1"/>
      <c r="Z13" s="8"/>
      <c r="AA13" s="9"/>
      <c r="AB13" s="9"/>
      <c r="AC13" s="10" t="n">
        <f aca="false">((AB13-AA13)*1440)/60</f>
        <v>0</v>
      </c>
      <c r="AD13" s="11"/>
      <c r="AE13" s="11"/>
      <c r="AF13" s="8" t="n">
        <f aca="false">SUM(AE13-AD13)</f>
        <v>0</v>
      </c>
      <c r="AG13" s="12"/>
      <c r="AH13" s="12"/>
      <c r="AI13" s="8" t="n">
        <f aca="false">SUM(AH13-AG13)</f>
        <v>0</v>
      </c>
      <c r="AJ13" s="8" t="n">
        <f aca="false">IF(AND($A$2=4,Z13=2),((((AF13*100)/$A$3)/27154)*0.4375),IF(AND($A$2=6,Z13=2),((((AF13*100)/$A$3)/27154)*0.5625),IF(AND($A$2=8,Z13=2),((((AF13*100)/$A$3)/27154)*0.44),IF(AND($A$2=10,Z13=2),((((AF13*100)/$A$3)/27154)*0.56),(((AF13*100)/$A$3)/27154)))))</f>
        <v>0</v>
      </c>
      <c r="AK13" s="8" t="n">
        <f aca="false">IF(AND($A$2=4,Z13=2),((((AI13*60*735)/$A$3)/27154)),IF(AND($A$2=6,Z13=2),((((AI13*60*940)/$A$3)/27154)),IF(AND($A$2=8,Z13=2),((((AI13*60*735)/$A$3)/27154)),IF(AND($A$2=10,Z13=2),((((AI13*60*940)/$A$3)/27154)),(((AI13*60*1675)/$A$3)/27154)))))</f>
        <v>0</v>
      </c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</row>
    <row r="14" customFormat="false" ht="12.75" hidden="false" customHeight="false" outlineLevel="0" collapsed="false">
      <c r="B14" s="3" t="s">
        <v>65</v>
      </c>
      <c r="C14" s="10" t="n">
        <f aca="false">SUM(C8:C12)</f>
        <v>257.017868242433</v>
      </c>
      <c r="H14" s="24" t="n">
        <v>41429</v>
      </c>
      <c r="I14" s="16" t="s">
        <v>41</v>
      </c>
      <c r="J14" s="4" t="n">
        <f aca="false">IF(I14="Fert. Appl by Air",((((S14*2000)/100)*4.75)/$A$3),IF(I14="Custom Harvest/Haul",($A$6*0.16),VLOOKUP(I14,MENU13!$A$1:$B$97,2)))</f>
        <v>2.58</v>
      </c>
      <c r="K14" s="6" t="n">
        <v>41429.625</v>
      </c>
      <c r="L14" s="9" t="n">
        <v>41429.6465277778</v>
      </c>
      <c r="M14" s="10" t="n">
        <f aca="false">((L14-K14)*1440)/60</f>
        <v>0.516666666604579</v>
      </c>
      <c r="N14" s="16" t="s">
        <v>72</v>
      </c>
      <c r="O14" s="8" t="s">
        <v>90</v>
      </c>
      <c r="P14" s="8" t="n">
        <v>33</v>
      </c>
      <c r="Q14" s="8" t="str">
        <f aca="false">VLOOKUP(N14,MENU13!$D$1:$H$222,3)</f>
        <v>ozL</v>
      </c>
      <c r="R14" s="8" t="str">
        <f aca="false">VLOOKUP(N14,MENU13!$D$1:$H$222,5)</f>
        <v>oz</v>
      </c>
      <c r="S14" s="8" t="str">
        <f aca="false">IF(Q14="ozL",ROUND(P14*$A$3/128,2)," ")&amp;IF(Q14="lbs",ROUND(P14*$A$3/2000,2)," ")&amp;IF(Q14="ozw",ROUND(P14*$A$3/16,2)," ")&amp;IF(Q14="oz",ROUND(P14*$A$3,2)," ")&amp;IF(Q14="pts",ROUND(P14*$A$3/8,2)," ")&amp;IF(Q14="seedctd",ROUND(P14*$A$3/250000,2)," ")&amp;IF(Q14="qts",ROUND(P14*$A$3/4,2)," ")&amp;IF(Q14="ozq",ROUND(P14*$A$3/32,2)," ")&amp;IF(Q14="seedb",ROUND(P14*$A$3/155000,2)," ")&amp;IF(Q14="seedct",ROUND(P14*$A$3/230000,2)," ")&amp;IF(Q14="lbsr",ROUND(P14*$A$3/45,2)," ")&amp;IF(Q14="seedcr",ROUND(P14*$A$3/80000,2)," ")</f>
        <v>3.84           </v>
      </c>
      <c r="T14" s="8" t="str">
        <f aca="false">VLOOKUP(N14,MENU13!$D$1:$H$222,4)</f>
        <v>Gal</v>
      </c>
      <c r="U14" s="8" t="n">
        <f aca="false">VLOOKUP(N14,MENU13!$D$1:$H$222,2)</f>
        <v>18.24</v>
      </c>
      <c r="V14" s="10" t="n">
        <f aca="false">S14*U14/$A$3</f>
        <v>4.70077852348993</v>
      </c>
      <c r="W14" s="14" t="n">
        <f aca="false">SUM(V14+J14)</f>
        <v>7.28077852348993</v>
      </c>
      <c r="X14" s="8"/>
      <c r="Y14" s="1"/>
      <c r="Z14" s="8"/>
      <c r="AA14" s="9"/>
      <c r="AB14" s="9"/>
      <c r="AC14" s="10" t="n">
        <f aca="false">((AB14-AA14)*1440)/60</f>
        <v>0</v>
      </c>
      <c r="AD14" s="11"/>
      <c r="AE14" s="11"/>
      <c r="AF14" s="8" t="n">
        <f aca="false">SUM(AE14-AD14)</f>
        <v>0</v>
      </c>
      <c r="AG14" s="12"/>
      <c r="AH14" s="12"/>
      <c r="AI14" s="8" t="n">
        <f aca="false">SUM(AH14-AG14)</f>
        <v>0</v>
      </c>
      <c r="AJ14" s="8" t="n">
        <f aca="false">IF(AND($A$2=4,Z14=2),((((AF14*100)/$A$3)/27154)*0.4375),IF(AND($A$2=6,Z14=2),((((AF14*100)/$A$3)/27154)*0.5625),IF(AND($A$2=8,Z14=2),((((AF14*100)/$A$3)/27154)*0.44),IF(AND($A$2=10,Z14=2),((((AF14*100)/$A$3)/27154)*0.56),(((AF14*100)/$A$3)/27154)))))</f>
        <v>0</v>
      </c>
      <c r="AK14" s="8" t="n">
        <f aca="false">IF(AND($A$2=4,Z14=2),((((AI14*60*735)/$A$3)/27154)),IF(AND($A$2=6,Z14=2),((((AI14*60*940)/$A$3)/27154)),IF(AND($A$2=8,Z14=2),((((AI14*60*735)/$A$3)/27154)),IF(AND($A$2=10,Z14=2),((((AI14*60*940)/$A$3)/27154)),(((AI14*60*1675)/$A$3)/27154)))))</f>
        <v>0</v>
      </c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</row>
    <row r="15" customFormat="false" ht="12.75" hidden="false" customHeight="false" outlineLevel="0" collapsed="false">
      <c r="C15" s="8"/>
      <c r="H15" s="8"/>
      <c r="I15" s="16"/>
      <c r="J15" s="4" t="n">
        <v>0</v>
      </c>
      <c r="K15" s="6"/>
      <c r="L15" s="9"/>
      <c r="M15" s="10" t="n">
        <f aca="false">((L15-K15)*1440)/60</f>
        <v>0</v>
      </c>
      <c r="N15" s="16" t="s">
        <v>120</v>
      </c>
      <c r="O15" s="8" t="s">
        <v>90</v>
      </c>
      <c r="P15" s="8" t="n">
        <v>2</v>
      </c>
      <c r="Q15" s="8" t="str">
        <f aca="false">VLOOKUP(N15,MENU13!$D$1:$H$222,3)</f>
        <v>pts</v>
      </c>
      <c r="R15" s="8" t="str">
        <f aca="false">VLOOKUP(N15,MENU13!$D$1:$H$222,5)</f>
        <v>pts</v>
      </c>
      <c r="S15" s="8" t="str">
        <f aca="false">IF(Q15="ozL",ROUND(P15*$A$3/128,2)," ")&amp;IF(Q15="lbs",ROUND(P15*$A$3/2000,2)," ")&amp;IF(Q15="ozw",ROUND(P15*$A$3/16,2)," ")&amp;IF(Q15="oz",ROUND(P15*$A$3,2)," ")&amp;IF(Q15="pts",ROUND(P15*$A$3/8,2)," ")&amp;IF(Q15="seedctd",ROUND(P15*$A$3/250000,2)," ")&amp;IF(Q15="qts",ROUND(P15*$A$3/4,2)," ")&amp;IF(Q15="ozq",ROUND(P15*$A$3/32,2)," ")&amp;IF(Q15="seedb",ROUND(P15*$A$3/155000,2)," ")&amp;IF(Q15="seedct",ROUND(P15*$A$3/230000,2)," ")&amp;IF(Q15="lbsr",ROUND(P15*$A$3/45,2)," ")&amp;IF(Q15="seedcr",ROUND(P15*$A$3/80000,2)," ")</f>
        <v>    3.73       </v>
      </c>
      <c r="T15" s="8" t="str">
        <f aca="false">VLOOKUP(N15,MENU13!$D$1:$H$222,4)</f>
        <v>Gal</v>
      </c>
      <c r="U15" s="8" t="n">
        <f aca="false">VLOOKUP(N15,MENU13!$D$1:$H$222,2)</f>
        <v>49.04</v>
      </c>
      <c r="V15" s="10" t="n">
        <f aca="false">S15*U15/$A$3</f>
        <v>12.2764563758389</v>
      </c>
      <c r="W15" s="14" t="n">
        <f aca="false">SUM(V15+J15)</f>
        <v>12.2764563758389</v>
      </c>
      <c r="X15" s="8"/>
      <c r="Y15" s="1"/>
      <c r="Z15" s="8"/>
      <c r="AA15" s="9"/>
      <c r="AB15" s="9"/>
      <c r="AC15" s="10" t="n">
        <f aca="false">((AB15-AA15)*1440)/60</f>
        <v>0</v>
      </c>
      <c r="AD15" s="11"/>
      <c r="AE15" s="11"/>
      <c r="AF15" s="8" t="n">
        <f aca="false">SUM(AE15-AD15)</f>
        <v>0</v>
      </c>
      <c r="AG15" s="12"/>
      <c r="AH15" s="12"/>
      <c r="AI15" s="8" t="n">
        <f aca="false">SUM(AH15-AG15)</f>
        <v>0</v>
      </c>
      <c r="AJ15" s="8" t="n">
        <f aca="false">IF(AND($A$2=4,Z15=2),((((AF15*100)/$A$3)/27154)*0.4375),IF(AND($A$2=6,Z15=2),((((AF15*100)/$A$3)/27154)*0.5625),IF(AND($A$2=8,Z15=2),((((AF15*100)/$A$3)/27154)*0.44),IF(AND($A$2=10,Z15=2),((((AF15*100)/$A$3)/27154)*0.56),(((AF15*100)/$A$3)/27154)))))</f>
        <v>0</v>
      </c>
      <c r="AK15" s="8" t="n">
        <f aca="false">IF(AND($A$2=4,Z15=2),((((AI15*60*735)/$A$3)/27154)),IF(AND($A$2=6,Z15=2),((((AI15*60*940)/$A$3)/27154)),IF(AND($A$2=8,Z15=2),((((AI15*60*735)/$A$3)/27154)),IF(AND($A$2=10,Z15=2),((((AI15*60*940)/$A$3)/27154)),(((AI15*60*1675)/$A$3)/27154)))))</f>
        <v>0</v>
      </c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</row>
    <row r="16" customFormat="false" ht="12.75" hidden="false" customHeight="false" outlineLevel="0" collapsed="false">
      <c r="C16" s="8"/>
      <c r="H16" s="24" t="n">
        <v>41463</v>
      </c>
      <c r="I16" s="16" t="s">
        <v>41</v>
      </c>
      <c r="J16" s="4" t="n">
        <f aca="false">IF(I16="Fert. Appl by Air",((((S16*2000)/100)*4.75)/$A$3),IF(I16="Custom Harvest/Haul",($A$6*0.16),VLOOKUP(I16,MENU13!$A$1:$B$97,2)))</f>
        <v>2.58</v>
      </c>
      <c r="K16" s="6" t="n">
        <v>41463.6513888889</v>
      </c>
      <c r="L16" s="9" t="n">
        <v>41463.6680555556</v>
      </c>
      <c r="M16" s="10" t="n">
        <f aca="false">((L16-K16)*1440)/60</f>
        <v>0.400000000081491</v>
      </c>
      <c r="N16" s="16" t="s">
        <v>74</v>
      </c>
      <c r="O16" s="8" t="s">
        <v>90</v>
      </c>
      <c r="P16" s="8" t="n">
        <v>4</v>
      </c>
      <c r="Q16" s="8" t="str">
        <f aca="false">VLOOKUP(N16,MENU13!$D$1:$H$222,3)</f>
        <v>ozL</v>
      </c>
      <c r="R16" s="8" t="str">
        <f aca="false">VLOOKUP(N16,MENU13!$D$1:$H$222,5)</f>
        <v>oz</v>
      </c>
      <c r="S16" s="8" t="str">
        <f aca="false">IF(Q16="ozL",ROUND(P16*$A$3/128,2)," ")&amp;IF(Q16="lbs",ROUND(P16*$A$3/2000,2)," ")&amp;IF(Q16="ozw",ROUND(P16*$A$3/16,2)," ")&amp;IF(Q16="oz",ROUND(P16*$A$3,2)," ")&amp;IF(Q16="pts",ROUND(P16*$A$3/8,2)," ")&amp;IF(Q16="seedctd",ROUND(P16*$A$3/250000,2)," ")&amp;IF(Q16="qts",ROUND(P16*$A$3/4,2)," ")&amp;IF(Q16="ozq",ROUND(P16*$A$3/32,2)," ")&amp;IF(Q16="seedb",ROUND(P16*$A$3/155000,2)," ")&amp;IF(Q16="seedct",ROUND(P16*$A$3/230000,2)," ")&amp;IF(Q16="lbsr",ROUND(P16*$A$3/45,2)," ")&amp;IF(Q16="seedcr",ROUND(P16*$A$3/80000,2)," ")</f>
        <v>0.47           </v>
      </c>
      <c r="T16" s="8" t="str">
        <f aca="false">VLOOKUP(N16,MENU13!$D$1:$H$222,4)</f>
        <v>Gal</v>
      </c>
      <c r="U16" s="8" t="n">
        <f aca="false">VLOOKUP(N16,MENU13!$D$1:$H$222,2)</f>
        <v>322.56</v>
      </c>
      <c r="V16" s="10" t="n">
        <f aca="false">S16*U16/$A$3</f>
        <v>10.174711409396</v>
      </c>
      <c r="W16" s="14" t="n">
        <f aca="false">SUM(V16+J16)</f>
        <v>12.754711409396</v>
      </c>
      <c r="X16" s="8"/>
      <c r="Y16" s="1"/>
      <c r="Z16" s="8"/>
      <c r="AA16" s="9"/>
      <c r="AB16" s="9"/>
      <c r="AC16" s="10" t="n">
        <f aca="false">((AB16-AA16)*1440)/60</f>
        <v>0</v>
      </c>
      <c r="AD16" s="11"/>
      <c r="AE16" s="11"/>
      <c r="AF16" s="8" t="n">
        <f aca="false">SUM(AE16-AD16)</f>
        <v>0</v>
      </c>
      <c r="AG16" s="12"/>
      <c r="AH16" s="12"/>
      <c r="AI16" s="8" t="n">
        <f aca="false">SUM(AH16-AG16)</f>
        <v>0</v>
      </c>
      <c r="AJ16" s="8" t="n">
        <f aca="false">IF(AND($A$2=4,Z16=2),((((AF16*100)/$A$3)/27154)*0.4375),IF(AND($A$2=6,Z16=2),((((AF16*100)/$A$3)/27154)*0.5625),IF(AND($A$2=8,Z16=2),((((AF16*100)/$A$3)/27154)*0.44),IF(AND($A$2=10,Z16=2),((((AF16*100)/$A$3)/27154)*0.56),(((AF16*100)/$A$3)/27154)))))</f>
        <v>0</v>
      </c>
      <c r="AK16" s="8" t="n">
        <f aca="false">IF(AND($A$2=4,Z16=2),((((AI16*60*735)/$A$3)/27154)),IF(AND($A$2=6,Z16=2),((((AI16*60*940)/$A$3)/27154)),IF(AND($A$2=8,Z16=2),((((AI16*60*735)/$A$3)/27154)),IF(AND($A$2=10,Z16=2),((((AI16*60*940)/$A$3)/27154)),(((AI16*60*1675)/$A$3)/27154)))))</f>
        <v>0</v>
      </c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</row>
    <row r="17" customFormat="false" ht="12.75" hidden="false" customHeight="false" outlineLevel="0" collapsed="false">
      <c r="C17" s="8"/>
      <c r="H17" s="8"/>
      <c r="I17" s="16"/>
      <c r="J17" s="4" t="n">
        <v>0</v>
      </c>
      <c r="K17" s="6"/>
      <c r="L17" s="9"/>
      <c r="M17" s="10" t="n">
        <f aca="false">((L17-K17)*1440)/60</f>
        <v>0</v>
      </c>
      <c r="N17" s="16" t="s">
        <v>76</v>
      </c>
      <c r="O17" s="8" t="s">
        <v>90</v>
      </c>
      <c r="P17" s="8" t="n">
        <v>4.27</v>
      </c>
      <c r="Q17" s="8" t="str">
        <f aca="false">VLOOKUP(N17,MENU13!$D$1:$H$222,3)</f>
        <v>ozL</v>
      </c>
      <c r="R17" s="8" t="str">
        <f aca="false">VLOOKUP(N17,MENU13!$D$1:$H$222,5)</f>
        <v>oz</v>
      </c>
      <c r="S17" s="8" t="str">
        <f aca="false">IF(Q17="ozL",ROUND(P17*$A$3/128,2)," ")&amp;IF(Q17="lbs",ROUND(P17*$A$3/2000,2)," ")&amp;IF(Q17="ozw",ROUND(P17*$A$3/16,2)," ")&amp;IF(Q17="oz",ROUND(P17*$A$3,2)," ")&amp;IF(Q17="pts",ROUND(P17*$A$3/8,2)," ")&amp;IF(Q17="seedctd",ROUND(P17*$A$3/250000,2)," ")&amp;IF(Q17="qts",ROUND(P17*$A$3/4,2)," ")&amp;IF(Q17="ozq",ROUND(P17*$A$3/32,2)," ")&amp;IF(Q17="seedb",ROUND(P17*$A$3/155000,2)," ")&amp;IF(Q17="seedct",ROUND(P17*$A$3/230000,2)," ")&amp;IF(Q17="lbsr",ROUND(P17*$A$3/45,2)," ")&amp;IF(Q17="seedcr",ROUND(P17*$A$3/80000,2)," ")</f>
        <v>0.5           </v>
      </c>
      <c r="T17" s="8" t="str">
        <f aca="false">VLOOKUP(N17,MENU13!$D$1:$H$222,4)</f>
        <v>Gal</v>
      </c>
      <c r="U17" s="8" t="n">
        <f aca="false">VLOOKUP(N17,MENU13!$D$1:$H$222,2)</f>
        <v>75</v>
      </c>
      <c r="V17" s="10" t="n">
        <f aca="false">S17*U17/$A$3</f>
        <v>2.51677852348993</v>
      </c>
      <c r="W17" s="14" t="n">
        <f aca="false">SUM(V17+J17)</f>
        <v>2.51677852348993</v>
      </c>
      <c r="X17" s="8"/>
      <c r="Y17" s="1"/>
      <c r="Z17" s="8"/>
      <c r="AA17" s="9"/>
      <c r="AB17" s="9"/>
      <c r="AC17" s="10" t="n">
        <f aca="false">((AB17-AA17)*1440)/60</f>
        <v>0</v>
      </c>
      <c r="AD17" s="11"/>
      <c r="AE17" s="11"/>
      <c r="AF17" s="8" t="n">
        <f aca="false">SUM(AE17-AD17)</f>
        <v>0</v>
      </c>
      <c r="AG17" s="12"/>
      <c r="AH17" s="12"/>
      <c r="AI17" s="8" t="n">
        <f aca="false">SUM(AH17-AG17)</f>
        <v>0</v>
      </c>
      <c r="AJ17" s="8" t="n">
        <f aca="false">IF(AND($A$2=4,Z17=2),((((AF17*100)/$A$3)/27154)*0.4375),IF(AND($A$2=6,Z17=2),((((AF17*100)/$A$3)/27154)*0.5625),IF(AND($A$2=8,Z17=2),((((AF17*100)/$A$3)/27154)*0.44),IF(AND($A$2=10,Z17=2),((((AF17*100)/$A$3)/27154)*0.56),(((AF17*100)/$A$3)/27154)))))</f>
        <v>0</v>
      </c>
      <c r="AK17" s="8" t="n">
        <f aca="false">IF(AND($A$2=4,Z17=2),((((AI17*60*735)/$A$3)/27154)),IF(AND($A$2=6,Z17=2),((((AI17*60*940)/$A$3)/27154)),IF(AND($A$2=8,Z17=2),((((AI17*60*735)/$A$3)/27154)),IF(AND($A$2=10,Z17=2),((((AI17*60*940)/$A$3)/27154)),(((AI17*60*1675)/$A$3)/27154)))))</f>
        <v>0</v>
      </c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</row>
    <row r="18" customFormat="false" ht="12.75" hidden="false" customHeight="false" outlineLevel="0" collapsed="false">
      <c r="C18" s="8"/>
      <c r="H18" s="24" t="n">
        <v>41530</v>
      </c>
      <c r="I18" s="16" t="s">
        <v>78</v>
      </c>
      <c r="J18" s="4" t="n">
        <f aca="false">IF(I18="Fert. Appl by Air",((((S18*2000)/100)*4.75)/$A$3),IF(I18="Custom Harvest/Haul",($A$6*0.16),VLOOKUP(I18,MENU13!$A$1:$B$97,2)))</f>
        <v>24.96</v>
      </c>
      <c r="K18" s="6" t="n">
        <v>41530.4861111111</v>
      </c>
      <c r="L18" s="9" t="n">
        <v>41530.5972222222</v>
      </c>
      <c r="M18" s="10" t="n">
        <f aca="false">((L18-K18)*1440)/60</f>
        <v>2.66666666662786</v>
      </c>
      <c r="N18" s="16"/>
      <c r="O18" s="8"/>
      <c r="P18" s="8"/>
      <c r="Q18" s="8" t="e">
        <f aca="false">VLOOKUP(N18,MENU13!$D$1:$H$222,3)</f>
        <v>#N/A</v>
      </c>
      <c r="R18" s="8" t="e">
        <f aca="false">VLOOKUP(N18,MENU13!$D$1:$H$222,5)</f>
        <v>#N/A</v>
      </c>
      <c r="S18" s="8" t="e">
        <f aca="false">IF(Q18="ozL",ROUND(P18*$A$3/128,2)," ")&amp;IF(Q18="lbs",ROUND(P18*$A$3/2000,2)," ")&amp;IF(Q18="ozw",ROUND(P18*$A$3/16,2)," ")&amp;IF(Q18="oz",ROUND(P18*$A$3,2)," ")&amp;IF(Q18="pts",ROUND(P18*$A$3/8,2)," ")&amp;IF(Q18="seedctd",ROUND(P18*$A$3/250000,2)," ")&amp;IF(Q18="qts",ROUND(P18*$A$3/4,2)," ")&amp;IF(Q18="ozq",ROUND(P18*$A$3/32,2)," ")&amp;IF(Q18="seedb",ROUND(P18*$A$3/155000,2)," ")&amp;IF(Q18="seedct",ROUND(P18*$A$3/230000,2)," ")&amp;IF(Q18="lbsr",ROUND(P18*$A$3/45,2)," ")&amp;IF(Q18="seedcr",ROUND(P18*$A$3/80000,2)," ")</f>
        <v>#N/A</v>
      </c>
      <c r="T18" s="8" t="e">
        <f aca="false">VLOOKUP(N18,MENU13!$D$1:$H$222,4)</f>
        <v>#N/A</v>
      </c>
      <c r="U18" s="8" t="e">
        <f aca="false">VLOOKUP(N18,MENU13!$D$1:$H$222,2)</f>
        <v>#N/A</v>
      </c>
      <c r="V18" s="10" t="n">
        <v>0</v>
      </c>
      <c r="W18" s="14" t="n">
        <f aca="false">SUM(V18+J18)</f>
        <v>24.96</v>
      </c>
      <c r="X18" s="8"/>
      <c r="Y18" s="1"/>
      <c r="Z18" s="8"/>
      <c r="AA18" s="9"/>
      <c r="AB18" s="9"/>
      <c r="AC18" s="10" t="n">
        <f aca="false">((AB18-AA18)*1440)/60</f>
        <v>0</v>
      </c>
      <c r="AD18" s="11"/>
      <c r="AE18" s="11"/>
      <c r="AF18" s="8" t="n">
        <f aca="false">SUM(AE18-AD18)</f>
        <v>0</v>
      </c>
      <c r="AG18" s="12"/>
      <c r="AH18" s="12"/>
      <c r="AI18" s="8" t="n">
        <f aca="false">SUM(AH18-AG18)</f>
        <v>0</v>
      </c>
      <c r="AJ18" s="8" t="n">
        <f aca="false">IF(AND($A$2=4,Z18=2),((((AF18*100)/$A$3)/27154)*0.4375),IF(AND($A$2=6,Z18=2),((((AF18*100)/$A$3)/27154)*0.5625),IF(AND($A$2=8,Z18=2),((((AF18*100)/$A$3)/27154)*0.44),IF(AND($A$2=10,Z18=2),((((AF18*100)/$A$3)/27154)*0.56),(((AF18*100)/$A$3)/27154)))))</f>
        <v>0</v>
      </c>
      <c r="AK18" s="8" t="n">
        <f aca="false">IF(AND($A$2=4,Z18=2),((((AI18*60*735)/$A$3)/27154)),IF(AND($A$2=6,Z18=2),((((AI18*60*940)/$A$3)/27154)),IF(AND($A$2=8,Z18=2),((((AI18*60*735)/$A$3)/27154)),IF(AND($A$2=10,Z18=2),((((AI18*60*940)/$A$3)/27154)),(((AI18*60*1675)/$A$3)/27154)))))</f>
        <v>0</v>
      </c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</row>
    <row r="19" customFormat="false" ht="12.75" hidden="false" customHeight="false" outlineLevel="0" collapsed="false">
      <c r="H19" s="8"/>
      <c r="I19" s="16" t="s">
        <v>79</v>
      </c>
      <c r="J19" s="4" t="n">
        <f aca="false">IF(I19="Fert. Appl by Air",((((S19*2000)/100)*4.75)/$A$3),IF(I19="Custom Harvest/Haul",($A$6*0.16),VLOOKUP(I19,MENU13!$A$1:$B$97,2)))</f>
        <v>3.2</v>
      </c>
      <c r="K19" s="6"/>
      <c r="L19" s="9"/>
      <c r="M19" s="10" t="n">
        <f aca="false">((L19-K19)*1440)/60</f>
        <v>0</v>
      </c>
      <c r="N19" s="16"/>
      <c r="O19" s="8"/>
      <c r="P19" s="8"/>
      <c r="Q19" s="8" t="e">
        <f aca="false">VLOOKUP(N19,MENU13!$D$1:$H$222,3)</f>
        <v>#N/A</v>
      </c>
      <c r="R19" s="8" t="e">
        <f aca="false">VLOOKUP(N19,MENU13!$D$1:$H$222,5)</f>
        <v>#N/A</v>
      </c>
      <c r="S19" s="8" t="e">
        <f aca="false">IF(Q19="ozL",ROUND(P19*$A$3/128,2)," ")&amp;IF(Q19="lbs",ROUND(P19*$A$3/2000,2)," ")&amp;IF(Q19="ozw",ROUND(P19*$A$3/16,2)," ")&amp;IF(Q19="oz",ROUND(P19*$A$3,2)," ")&amp;IF(Q19="pts",ROUND(P19*$A$3/8,2)," ")&amp;IF(Q19="seedctd",ROUND(P19*$A$3/250000,2)," ")&amp;IF(Q19="qts",ROUND(P19*$A$3/4,2)," ")&amp;IF(Q19="ozq",ROUND(P19*$A$3/32,2)," ")&amp;IF(Q19="seedb",ROUND(P19*$A$3/155000,2)," ")&amp;IF(Q19="seedct",ROUND(P19*$A$3/230000,2)," ")&amp;IF(Q19="lbsr",ROUND(P19*$A$3/45,2)," ")&amp;IF(Q19="seedcr",ROUND(P19*$A$3/80000,2)," ")</f>
        <v>#N/A</v>
      </c>
      <c r="T19" s="8" t="e">
        <f aca="false">VLOOKUP(N19,MENU13!$D$1:$H$222,4)</f>
        <v>#N/A</v>
      </c>
      <c r="U19" s="8" t="e">
        <f aca="false">VLOOKUP(N19,MENU13!$D$1:$H$222,2)</f>
        <v>#N/A</v>
      </c>
      <c r="V19" s="10" t="n">
        <v>0</v>
      </c>
      <c r="W19" s="14" t="n">
        <f aca="false">SUM(V19+J19)</f>
        <v>3.2</v>
      </c>
      <c r="X19" s="8"/>
      <c r="Y19" s="1"/>
      <c r="Z19" s="8"/>
      <c r="AA19" s="9"/>
      <c r="AB19" s="9"/>
      <c r="AC19" s="10" t="n">
        <f aca="false">((AB19-AA19)*1440)/60</f>
        <v>0</v>
      </c>
      <c r="AD19" s="11"/>
      <c r="AE19" s="11"/>
      <c r="AF19" s="8" t="n">
        <f aca="false">SUM(AE19-AD19)</f>
        <v>0</v>
      </c>
      <c r="AG19" s="12"/>
      <c r="AH19" s="12"/>
      <c r="AI19" s="8" t="n">
        <f aca="false">SUM(AH19-AG19)</f>
        <v>0</v>
      </c>
      <c r="AJ19" s="8" t="n">
        <f aca="false">IF(AND($A$2=4,Z19=2),((((AF19*100)/$A$3)/27154)*0.4375),IF(AND($A$2=6,Z19=2),((((AF19*100)/$A$3)/27154)*0.5625),IF(AND($A$2=8,Z19=2),((((AF19*100)/$A$3)/27154)*0.44),IF(AND($A$2=10,Z19=2),((((AF19*100)/$A$3)/27154)*0.56),(((AF19*100)/$A$3)/27154)))))</f>
        <v>0</v>
      </c>
      <c r="AK19" s="8" t="n">
        <f aca="false">IF(AND($A$2=4,Z19=2),((((AI19*60*735)/$A$3)/27154)),IF(AND($A$2=6,Z19=2),((((AI19*60*940)/$A$3)/27154)),IF(AND($A$2=8,Z19=2),((((AI19*60*735)/$A$3)/27154)),IF(AND($A$2=10,Z19=2),((((AI19*60*940)/$A$3)/27154)),(((AI19*60*1675)/$A$3)/27154)))))</f>
        <v>0</v>
      </c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</row>
    <row r="20" customFormat="false" ht="12.75" hidden="false" customHeight="false" outlineLevel="0" collapsed="false">
      <c r="H20" s="8"/>
      <c r="I20" s="16"/>
      <c r="J20" s="4" t="e">
        <f aca="false">IF(I20="Fert. Appl by Air",((((S20*2000)/100)*4.75)/$A$3),IF(I20="Custom Harvest/Haul",($A$6*0.16),VLOOKUP(I20,MENU13!$A$1:$B$97,2)))</f>
        <v>#N/A</v>
      </c>
      <c r="K20" s="6"/>
      <c r="L20" s="9"/>
      <c r="M20" s="10" t="n">
        <f aca="false">((L20-K20)*1440)/60</f>
        <v>0</v>
      </c>
      <c r="N20" s="16"/>
      <c r="O20" s="8"/>
      <c r="P20" s="8"/>
      <c r="Q20" s="8" t="e">
        <f aca="false">VLOOKUP(N20,MENU13!$D$1:$H$222,3)</f>
        <v>#N/A</v>
      </c>
      <c r="R20" s="8" t="e">
        <f aca="false">VLOOKUP(N20,MENU13!$D$1:$H$222,5)</f>
        <v>#N/A</v>
      </c>
      <c r="S20" s="8" t="e">
        <f aca="false">IF(Q20="ozL",ROUND(P20*$A$3/128,2)," ")&amp;IF(Q20="lbs",ROUND(P20*$A$3/2000,2)," ")&amp;IF(Q20="ozw",ROUND(P20*$A$3/16,2)," ")&amp;IF(Q20="oz",ROUND(P20*$A$3,2)," ")&amp;IF(Q20="pts",ROUND(P20*$A$3/8,2)," ")&amp;IF(Q20="seedctd",ROUND(P20*$A$3/250000,2)," ")&amp;IF(Q20="qts",ROUND(P20*$A$3/4,2)," ")&amp;IF(Q20="ozq",ROUND(P20*$A$3/32,2)," ")&amp;IF(Q20="seedb",ROUND(P20*$A$3/155000,2)," ")&amp;IF(Q20="seedct",ROUND(P20*$A$3/230000,2)," ")&amp;IF(Q20="lbsr",ROUND(P20*$A$3/45,2)," ")&amp;IF(Q20="seedcr",ROUND(P20*$A$3/80000,2)," ")</f>
        <v>#N/A</v>
      </c>
      <c r="T20" s="8" t="e">
        <f aca="false">VLOOKUP(N20,MENU13!$D$1:$H$222,4)</f>
        <v>#N/A</v>
      </c>
      <c r="U20" s="8" t="e">
        <f aca="false">VLOOKUP(N20,MENU13!$D$1:$H$222,2)</f>
        <v>#N/A</v>
      </c>
      <c r="V20" s="10" t="e">
        <f aca="false">S20*U20/$A$3</f>
        <v>#N/A</v>
      </c>
      <c r="W20" s="14" t="e">
        <f aca="false">SUM(V20+J20)</f>
        <v>#N/A</v>
      </c>
      <c r="X20" s="8"/>
      <c r="Y20" s="1"/>
      <c r="Z20" s="8"/>
      <c r="AA20" s="9"/>
      <c r="AB20" s="9"/>
      <c r="AC20" s="10" t="n">
        <f aca="false">((AB20-AA20)*1440)/60</f>
        <v>0</v>
      </c>
      <c r="AD20" s="11"/>
      <c r="AE20" s="11"/>
      <c r="AF20" s="8" t="n">
        <f aca="false">SUM(AE20-AD20)</f>
        <v>0</v>
      </c>
      <c r="AG20" s="12"/>
      <c r="AH20" s="12"/>
      <c r="AI20" s="8" t="n">
        <f aca="false">SUM(AH20-AG20)</f>
        <v>0</v>
      </c>
      <c r="AJ20" s="8" t="n">
        <f aca="false">IF(AND($A$2=4,Z20=2),((((AF20*100)/$A$3)/27154)*0.4375),IF(AND($A$2=6,Z20=2),((((AF20*100)/$A$3)/27154)*0.5625),IF(AND($A$2=8,Z20=2),((((AF20*100)/$A$3)/27154)*0.44),IF(AND($A$2=10,Z20=2),((((AF20*100)/$A$3)/27154)*0.56),(((AF20*100)/$A$3)/27154)))))</f>
        <v>0</v>
      </c>
      <c r="AK20" s="8" t="n">
        <f aca="false">IF(AND($A$2=4,Z20=2),((((AI20*60*735)/$A$3)/27154)),IF(AND($A$2=6,Z20=2),((((AI20*60*940)/$A$3)/27154)),IF(AND($A$2=8,Z20=2),((((AI20*60*735)/$A$3)/27154)),IF(AND($A$2=10,Z20=2),((((AI20*60*940)/$A$3)/27154)),(((AI20*60*1675)/$A$3)/27154)))))</f>
        <v>0</v>
      </c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</row>
    <row r="21" customFormat="false" ht="12.75" hidden="false" customHeight="false" outlineLevel="0" collapsed="false">
      <c r="H21" s="8"/>
      <c r="I21" s="16"/>
      <c r="J21" s="4" t="e">
        <f aca="false">IF(I21="Fert. Appl by Air",((((S21*2000)/100)*4.75)/$A$3),IF(I21="Custom Harvest/Haul",($A$6*0.16),VLOOKUP(I21,MENU13!$A$1:$B$97,2)))</f>
        <v>#N/A</v>
      </c>
      <c r="K21" s="6"/>
      <c r="L21" s="9"/>
      <c r="M21" s="10" t="n">
        <f aca="false">((L21-K21)*1440)/60</f>
        <v>0</v>
      </c>
      <c r="N21" s="16"/>
      <c r="O21" s="8"/>
      <c r="P21" s="8"/>
      <c r="Q21" s="8" t="e">
        <f aca="false">VLOOKUP(N21,MENU13!$D$1:$H$222,3)</f>
        <v>#N/A</v>
      </c>
      <c r="R21" s="8" t="e">
        <f aca="false">VLOOKUP(N21,MENU13!$D$1:$H$222,5)</f>
        <v>#N/A</v>
      </c>
      <c r="S21" s="8" t="e">
        <f aca="false">IF(Q21="ozL",ROUND(P21*$A$3/128,2)," ")&amp;IF(Q21="lbs",ROUND(P21*$A$3/2000,2)," ")&amp;IF(Q21="ozw",ROUND(P21*$A$3/16,2)," ")&amp;IF(Q21="oz",ROUND(P21*$A$3,2)," ")&amp;IF(Q21="pts",ROUND(P21*$A$3/8,2)," ")&amp;IF(Q21="seedctd",ROUND(P21*$A$3/250000,2)," ")&amp;IF(Q21="qts",ROUND(P21*$A$3/4,2)," ")&amp;IF(Q21="ozq",ROUND(P21*$A$3/32,2)," ")&amp;IF(Q21="seedb",ROUND(P21*$A$3/155000,2)," ")&amp;IF(Q21="seedct",ROUND(P21*$A$3/230000,2)," ")&amp;IF(Q21="lbsr",ROUND(P21*$A$3/45,2)," ")&amp;IF(Q21="seedcr",ROUND(P21*$A$3/80000,2)," ")</f>
        <v>#N/A</v>
      </c>
      <c r="T21" s="8" t="e">
        <f aca="false">VLOOKUP(N21,MENU13!$D$1:$H$222,4)</f>
        <v>#N/A</v>
      </c>
      <c r="U21" s="8" t="e">
        <f aca="false">VLOOKUP(N21,MENU13!$D$1:$H$222,2)</f>
        <v>#N/A</v>
      </c>
      <c r="V21" s="10" t="e">
        <f aca="false">S21*U21/$A$3</f>
        <v>#N/A</v>
      </c>
      <c r="W21" s="14" t="e">
        <f aca="false">SUM(V21+J21)</f>
        <v>#N/A</v>
      </c>
      <c r="X21" s="8"/>
      <c r="Y21" s="1"/>
      <c r="Z21" s="8"/>
      <c r="AA21" s="9"/>
      <c r="AB21" s="9"/>
      <c r="AC21" s="10" t="n">
        <f aca="false">((AB21-AA21)*1440)/60</f>
        <v>0</v>
      </c>
      <c r="AD21" s="11"/>
      <c r="AE21" s="11"/>
      <c r="AF21" s="8" t="n">
        <f aca="false">SUM(AE21-AD21)</f>
        <v>0</v>
      </c>
      <c r="AG21" s="12"/>
      <c r="AH21" s="12"/>
      <c r="AI21" s="8" t="n">
        <f aca="false">SUM(AH21-AG21)</f>
        <v>0</v>
      </c>
      <c r="AJ21" s="8" t="n">
        <f aca="false">IF(AND($A$2=4,Z21=2),((((AF21*100)/$A$3)/27154)*0.4375),IF(AND($A$2=6,Z21=2),((((AF21*100)/$A$3)/27154)*0.5625),IF(AND($A$2=8,Z21=2),((((AF21*100)/$A$3)/27154)*0.44),IF(AND($A$2=10,Z21=2),((((AF21*100)/$A$3)/27154)*0.56),(((AF21*100)/$A$3)/27154)))))</f>
        <v>0</v>
      </c>
      <c r="AK21" s="8" t="n">
        <f aca="false">IF(AND($A$2=4,Z21=2),((((AI21*60*735)/$A$3)/27154)),IF(AND($A$2=6,Z21=2),((((AI21*60*940)/$A$3)/27154)),IF(AND($A$2=8,Z21=2),((((AI21*60*735)/$A$3)/27154)),IF(AND($A$2=10,Z21=2),((((AI21*60*940)/$A$3)/27154)),(((AI21*60*1675)/$A$3)/27154)))))</f>
        <v>0</v>
      </c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</row>
    <row r="22" customFormat="false" ht="12.75" hidden="false" customHeight="false" outlineLevel="0" collapsed="false">
      <c r="H22" s="8"/>
      <c r="I22" s="16"/>
      <c r="J22" s="4" t="e">
        <f aca="false">IF(I22="Fert. Appl by Air",((((S22*2000)/100)*4.75)/$A$3),IF(I22="Custom Harvest/Haul",($A$6*0.16),VLOOKUP(I22,MENU13!$A$1:$B$97,2)))</f>
        <v>#N/A</v>
      </c>
      <c r="K22" s="6"/>
      <c r="L22" s="9"/>
      <c r="M22" s="10" t="n">
        <f aca="false">((L22-K22)*1440)/60</f>
        <v>0</v>
      </c>
      <c r="N22" s="16"/>
      <c r="O22" s="8"/>
      <c r="P22" s="8"/>
      <c r="Q22" s="8" t="e">
        <f aca="false">VLOOKUP(N22,MENU13!$D$1:$H$222,3)</f>
        <v>#N/A</v>
      </c>
      <c r="R22" s="8" t="e">
        <f aca="false">VLOOKUP(N22,MENU13!$D$1:$H$222,5)</f>
        <v>#N/A</v>
      </c>
      <c r="S22" s="8" t="e">
        <f aca="false">IF(Q22="ozL",ROUND(P22*$A$3/128,2)," ")&amp;IF(Q22="lbs",ROUND(P22*$A$3/2000,2)," ")&amp;IF(Q22="ozw",ROUND(P22*$A$3/16,2)," ")&amp;IF(Q22="oz",ROUND(P22*$A$3,2)," ")&amp;IF(Q22="pts",ROUND(P22*$A$3/8,2)," ")&amp;IF(Q22="seedctd",ROUND(P22*$A$3/250000,2)," ")&amp;IF(Q22="qts",ROUND(P22*$A$3/4,2)," ")&amp;IF(Q22="ozq",ROUND(P22*$A$3/32,2)," ")&amp;IF(Q22="seedb",ROUND(P22*$A$3/155000,2)," ")&amp;IF(Q22="seedct",ROUND(P22*$A$3/230000,2)," ")&amp;IF(Q22="lbsr",ROUND(P22*$A$3/45,2)," ")&amp;IF(Q22="seedcr",ROUND(P22*$A$3/80000,2)," ")</f>
        <v>#N/A</v>
      </c>
      <c r="T22" s="8" t="e">
        <f aca="false">VLOOKUP(N22,MENU13!$D$1:$H$222,4)</f>
        <v>#N/A</v>
      </c>
      <c r="U22" s="8" t="e">
        <f aca="false">VLOOKUP(N22,MENU13!$D$1:$H$222,2)</f>
        <v>#N/A</v>
      </c>
      <c r="V22" s="10" t="e">
        <f aca="false">S22*U22/$A$3</f>
        <v>#N/A</v>
      </c>
      <c r="W22" s="14" t="e">
        <f aca="false">SUM(V22+J22)</f>
        <v>#N/A</v>
      </c>
      <c r="X22" s="8"/>
      <c r="Y22" s="1"/>
      <c r="Z22" s="8"/>
      <c r="AA22" s="9"/>
      <c r="AB22" s="9"/>
      <c r="AC22" s="10" t="n">
        <f aca="false">((AB22-AA22)*1440)/60</f>
        <v>0</v>
      </c>
      <c r="AD22" s="11"/>
      <c r="AE22" s="11"/>
      <c r="AF22" s="8" t="n">
        <f aca="false">SUM(AE22-AD22)</f>
        <v>0</v>
      </c>
      <c r="AG22" s="12"/>
      <c r="AH22" s="12"/>
      <c r="AI22" s="8" t="n">
        <f aca="false">SUM(AH22-AG22)</f>
        <v>0</v>
      </c>
      <c r="AJ22" s="8" t="n">
        <f aca="false">IF(AND($A$2=4,Z22=2),((((AF22*100)/$A$3)/27154)*0.4375),IF(AND($A$2=6,Z22=2),((((AF22*100)/$A$3)/27154)*0.5625),IF(AND($A$2=8,Z22=2),((((AF22*100)/$A$3)/27154)*0.44),IF(AND($A$2=10,Z22=2),((((AF22*100)/$A$3)/27154)*0.56),(((AF22*100)/$A$3)/27154)))))</f>
        <v>0</v>
      </c>
      <c r="AK22" s="8" t="n">
        <f aca="false">IF(AND($A$2=4,Z22=2),((((AI22*60*735)/$A$3)/27154)),IF(AND($A$2=6,Z22=2),((((AI22*60*940)/$A$3)/27154)),IF(AND($A$2=8,Z22=2),((((AI22*60*735)/$A$3)/27154)),IF(AND($A$2=10,Z22=2),((((AI22*60*940)/$A$3)/27154)),(((AI22*60*1675)/$A$3)/27154)))))</f>
        <v>0</v>
      </c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</row>
    <row r="23" customFormat="false" ht="12.75" hidden="false" customHeight="false" outlineLevel="0" collapsed="false">
      <c r="H23" s="8"/>
      <c r="I23" s="16"/>
      <c r="J23" s="4" t="e">
        <f aca="false">IF(I23="Fert. Appl by Air",((((S23*2000)/100)*4.75)/$A$3),IF(I23="Custom Harvest/Haul",($A$6*0.16),VLOOKUP(I23,MENU13!$A$1:$B$97,2)))</f>
        <v>#N/A</v>
      </c>
      <c r="K23" s="6"/>
      <c r="L23" s="9"/>
      <c r="M23" s="10" t="n">
        <f aca="false">((L23-K23)*1440)/60</f>
        <v>0</v>
      </c>
      <c r="N23" s="16"/>
      <c r="O23" s="8"/>
      <c r="P23" s="8"/>
      <c r="Q23" s="8" t="e">
        <f aca="false">VLOOKUP(N23,MENU13!$D$1:$H$222,3)</f>
        <v>#N/A</v>
      </c>
      <c r="R23" s="8" t="e">
        <f aca="false">VLOOKUP(N23,MENU13!$D$1:$H$222,5)</f>
        <v>#N/A</v>
      </c>
      <c r="S23" s="8" t="e">
        <f aca="false">IF(Q23="ozL",ROUND(P23*$A$3/128,2)," ")&amp;IF(Q23="lbs",ROUND(P23*$A$3/2000,2)," ")&amp;IF(Q23="ozw",ROUND(P23*$A$3/16,2)," ")&amp;IF(Q23="oz",ROUND(P23*$A$3,2)," ")&amp;IF(Q23="pts",ROUND(P23*$A$3/8,2)," ")&amp;IF(Q23="seedctd",ROUND(P23*$A$3/250000,2)," ")&amp;IF(Q23="qts",ROUND(P23*$A$3/4,2)," ")&amp;IF(Q23="ozq",ROUND(P23*$A$3/32,2)," ")&amp;IF(Q23="seedb",ROUND(P23*$A$3/155000,2)," ")&amp;IF(Q23="seedct",ROUND(P23*$A$3/230000,2)," ")&amp;IF(Q23="lbsr",ROUND(P23*$A$3/45,2)," ")&amp;IF(Q23="seedcr",ROUND(P23*$A$3/80000,2)," ")</f>
        <v>#N/A</v>
      </c>
      <c r="T23" s="8" t="e">
        <f aca="false">VLOOKUP(N23,MENU13!$D$1:$H$222,4)</f>
        <v>#N/A</v>
      </c>
      <c r="U23" s="8" t="e">
        <f aca="false">VLOOKUP(N23,MENU13!$D$1:$H$222,2)</f>
        <v>#N/A</v>
      </c>
      <c r="V23" s="10" t="e">
        <f aca="false">S23*U23/$A$3</f>
        <v>#N/A</v>
      </c>
      <c r="W23" s="14" t="e">
        <f aca="false">SUM(V23+J23)</f>
        <v>#N/A</v>
      </c>
      <c r="X23" s="8"/>
      <c r="Y23" s="1"/>
      <c r="Z23" s="8"/>
      <c r="AA23" s="9"/>
      <c r="AB23" s="9"/>
      <c r="AC23" s="10" t="n">
        <f aca="false">((AB23-AA23)*1440)/60</f>
        <v>0</v>
      </c>
      <c r="AD23" s="11"/>
      <c r="AE23" s="11"/>
      <c r="AF23" s="8" t="n">
        <f aca="false">SUM(AE23-AD23)</f>
        <v>0</v>
      </c>
      <c r="AG23" s="12"/>
      <c r="AH23" s="12"/>
      <c r="AI23" s="8" t="n">
        <f aca="false">SUM(AH23-AG23)</f>
        <v>0</v>
      </c>
      <c r="AJ23" s="8" t="n">
        <f aca="false">IF(AND($A$2=4,Z23=2),((((AF23*100)/$A$3)/27154)*0.4375),IF(AND($A$2=6,Z23=2),((((AF23*100)/$A$3)/27154)*0.5625),IF(AND($A$2=8,Z23=2),((((AF23*100)/$A$3)/27154)*0.44),IF(AND($A$2=10,Z23=2),((((AF23*100)/$A$3)/27154)*0.56),(((AF23*100)/$A$3)/27154)))))</f>
        <v>0</v>
      </c>
      <c r="AK23" s="8" t="n">
        <f aca="false">IF(AND($A$2=4,Z23=2),((((AI23*60*735)/$A$3)/27154)),IF(AND($A$2=6,Z23=2),((((AI23*60*940)/$A$3)/27154)),IF(AND($A$2=8,Z23=2),((((AI23*60*735)/$A$3)/27154)),IF(AND($A$2=10,Z23=2),((((AI23*60*940)/$A$3)/27154)),(((AI23*60*1675)/$A$3)/27154)))))</f>
        <v>0</v>
      </c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</row>
    <row r="24" customFormat="false" ht="12.75" hidden="false" customHeight="false" outlineLevel="0" collapsed="false">
      <c r="H24" s="8"/>
      <c r="I24" s="16"/>
      <c r="J24" s="4" t="e">
        <f aca="false">IF(I24="Fert. Appl by Air",((((S24*2000)/100)*4.75)/$A$3),IF(I24="Custom Harvest/Haul",($A$6*0.16),VLOOKUP(I24,MENU13!$A$1:$B$97,2)))</f>
        <v>#N/A</v>
      </c>
      <c r="K24" s="6"/>
      <c r="L24" s="9"/>
      <c r="M24" s="10" t="n">
        <f aca="false">((L24-K24)*1440)/60</f>
        <v>0</v>
      </c>
      <c r="N24" s="16"/>
      <c r="O24" s="8"/>
      <c r="P24" s="8"/>
      <c r="Q24" s="8" t="e">
        <f aca="false">VLOOKUP(N24,MENU13!$D$1:$H$222,3)</f>
        <v>#N/A</v>
      </c>
      <c r="R24" s="8" t="e">
        <f aca="false">VLOOKUP(N24,MENU13!$D$1:$H$222,5)</f>
        <v>#N/A</v>
      </c>
      <c r="S24" s="8" t="e">
        <f aca="false">IF(Q24="ozL",ROUND(P24*$A$3/128,2)," ")&amp;IF(Q24="lbs",ROUND(P24*$A$3/2000,2)," ")&amp;IF(Q24="ozw",ROUND(P24*$A$3/16,2)," ")&amp;IF(Q24="oz",ROUND(P24*$A$3,2)," ")&amp;IF(Q24="pts",ROUND(P24*$A$3/8,2)," ")&amp;IF(Q24="seedctd",ROUND(P24*$A$3/250000,2)," ")&amp;IF(Q24="qts",ROUND(P24*$A$3/4,2)," ")&amp;IF(Q24="ozq",ROUND(P24*$A$3/32,2)," ")&amp;IF(Q24="seedb",ROUND(P24*$A$3/155000,2)," ")&amp;IF(Q24="seedct",ROUND(P24*$A$3/230000,2)," ")&amp;IF(Q24="lbsr",ROUND(P24*$A$3/45,2)," ")&amp;IF(Q24="seedcr",ROUND(P24*$A$3/80000,2)," ")</f>
        <v>#N/A</v>
      </c>
      <c r="T24" s="8" t="e">
        <f aca="false">VLOOKUP(N24,MENU13!$D$1:$H$222,4)</f>
        <v>#N/A</v>
      </c>
      <c r="U24" s="8" t="e">
        <f aca="false">VLOOKUP(N24,MENU13!$D$1:$H$222,2)</f>
        <v>#N/A</v>
      </c>
      <c r="V24" s="10" t="e">
        <f aca="false">S24*U24/$A$3</f>
        <v>#N/A</v>
      </c>
      <c r="W24" s="14" t="e">
        <f aca="false">SUM(V24+J24)</f>
        <v>#N/A</v>
      </c>
      <c r="X24" s="8"/>
      <c r="Y24" s="1"/>
      <c r="Z24" s="8"/>
      <c r="AA24" s="9"/>
      <c r="AB24" s="9"/>
      <c r="AC24" s="10" t="n">
        <f aca="false">((AB24-AA24)*1440)/60</f>
        <v>0</v>
      </c>
      <c r="AD24" s="11"/>
      <c r="AE24" s="11"/>
      <c r="AF24" s="8" t="n">
        <f aca="false">SUM(AE24-AD24)</f>
        <v>0</v>
      </c>
      <c r="AG24" s="12"/>
      <c r="AH24" s="12"/>
      <c r="AI24" s="8" t="n">
        <f aca="false">SUM(AH24-AG24)</f>
        <v>0</v>
      </c>
      <c r="AJ24" s="8" t="n">
        <f aca="false">IF(AND($A$2=4,Z24=2),((((AF24*100)/$A$3)/27154)*0.4375),IF(AND($A$2=6,Z24=2),((((AF24*100)/$A$3)/27154)*0.5625),IF(AND($A$2=8,Z24=2),((((AF24*100)/$A$3)/27154)*0.44),IF(AND($A$2=10,Z24=2),((((AF24*100)/$A$3)/27154)*0.56),(((AF24*100)/$A$3)/27154)))))</f>
        <v>0</v>
      </c>
      <c r="AK24" s="8" t="n">
        <f aca="false">IF(AND($A$2=4,Z24=2),((((AI24*60*735)/$A$3)/27154)),IF(AND($A$2=6,Z24=2),((((AI24*60*940)/$A$3)/27154)),IF(AND($A$2=8,Z24=2),((((AI24*60*735)/$A$3)/27154)),IF(AND($A$2=10,Z24=2),((((AI24*60*940)/$A$3)/27154)),(((AI24*60*1675)/$A$3)/27154)))))</f>
        <v>0</v>
      </c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</row>
    <row r="25" customFormat="false" ht="12.75" hidden="false" customHeight="false" outlineLevel="0" collapsed="false">
      <c r="H25" s="8"/>
      <c r="I25" s="16"/>
      <c r="J25" s="4" t="e">
        <f aca="false">IF(I25="Fert. Appl by Air",((((S25*2000)/100)*4.75)/$A$3),IF(I25="Custom Harvest/Haul",($A$6*0.16),VLOOKUP(I25,MENU13!$A$1:$B$97,2)))</f>
        <v>#N/A</v>
      </c>
      <c r="K25" s="6"/>
      <c r="L25" s="9"/>
      <c r="M25" s="10" t="n">
        <f aca="false">((L25-K25)*1440)/60</f>
        <v>0</v>
      </c>
      <c r="N25" s="16"/>
      <c r="O25" s="8"/>
      <c r="P25" s="8"/>
      <c r="Q25" s="8" t="e">
        <f aca="false">VLOOKUP(N25,MENU13!$D$1:$H$222,3)</f>
        <v>#N/A</v>
      </c>
      <c r="R25" s="8" t="e">
        <f aca="false">VLOOKUP(N25,MENU13!$D$1:$H$222,5)</f>
        <v>#N/A</v>
      </c>
      <c r="S25" s="8" t="e">
        <f aca="false">IF(Q25="ozL",ROUND(P25*$A$3/128,2)," ")&amp;IF(Q25="lbs",ROUND(P25*$A$3/2000,2)," ")&amp;IF(Q25="ozw",ROUND(P25*$A$3/16,2)," ")&amp;IF(Q25="oz",ROUND(P25*$A$3,2)," ")&amp;IF(Q25="pts",ROUND(P25*$A$3/8,2)," ")&amp;IF(Q25="seedctd",ROUND(P25*$A$3/250000,2)," ")&amp;IF(Q25="qts",ROUND(P25*$A$3/4,2)," ")&amp;IF(Q25="ozq",ROUND(P25*$A$3/32,2)," ")&amp;IF(Q25="seedb",ROUND(P25*$A$3/155000,2)," ")&amp;IF(Q25="seedct",ROUND(P25*$A$3/230000,2)," ")&amp;IF(Q25="lbsr",ROUND(P25*$A$3/45,2)," ")&amp;IF(Q25="seedcr",ROUND(P25*$A$3/80000,2)," ")</f>
        <v>#N/A</v>
      </c>
      <c r="T25" s="8" t="e">
        <f aca="false">VLOOKUP(N25,MENU13!$D$1:$H$222,4)</f>
        <v>#N/A</v>
      </c>
      <c r="U25" s="8" t="e">
        <f aca="false">VLOOKUP(N25,MENU13!$D$1:$H$222,2)</f>
        <v>#N/A</v>
      </c>
      <c r="V25" s="10" t="e">
        <f aca="false">S25*U25/$A$3</f>
        <v>#N/A</v>
      </c>
      <c r="W25" s="14" t="e">
        <f aca="false">SUM(V25+J25)</f>
        <v>#N/A</v>
      </c>
      <c r="X25" s="8"/>
      <c r="Y25" s="1"/>
      <c r="Z25" s="8"/>
      <c r="AA25" s="9"/>
      <c r="AB25" s="9"/>
      <c r="AC25" s="10" t="n">
        <f aca="false">((AB25-AA25)*1440)/60</f>
        <v>0</v>
      </c>
      <c r="AD25" s="11"/>
      <c r="AE25" s="11"/>
      <c r="AF25" s="8" t="n">
        <f aca="false">SUM(AE25-AD25)</f>
        <v>0</v>
      </c>
      <c r="AG25" s="12"/>
      <c r="AH25" s="12"/>
      <c r="AI25" s="8" t="n">
        <f aca="false">SUM(AH25-AG25)</f>
        <v>0</v>
      </c>
      <c r="AJ25" s="8" t="n">
        <f aca="false">IF(AND($A$2=4,Z25=2),((((AF25*100)/$A$3)/27154)*0.4375),IF(AND($A$2=6,Z25=2),((((AF25*100)/$A$3)/27154)*0.5625),IF(AND($A$2=8,Z25=2),((((AF25*100)/$A$3)/27154)*0.44),IF(AND($A$2=10,Z25=2),((((AF25*100)/$A$3)/27154)*0.56),(((AF25*100)/$A$3)/27154)))))</f>
        <v>0</v>
      </c>
      <c r="AK25" s="8" t="n">
        <f aca="false">IF(AND($A$2=4,Z25=2),((((AI25*60*735)/$A$3)/27154)),IF(AND($A$2=6,Z25=2),((((AI25*60*940)/$A$3)/27154)),IF(AND($A$2=8,Z25=2),((((AI25*60*735)/$A$3)/27154)),IF(AND($A$2=10,Z25=2),((((AI25*60*940)/$A$3)/27154)),(((AI25*60*1675)/$A$3)/27154)))))</f>
        <v>0</v>
      </c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</row>
    <row r="26" customFormat="false" ht="12.75" hidden="false" customHeight="false" outlineLevel="0" collapsed="false">
      <c r="H26" s="8"/>
      <c r="I26" s="16"/>
      <c r="J26" s="4" t="e">
        <f aca="false">IF(I26="Fert. Appl by Air",((((S26*2000)/100)*4.75)/$A$3),IF(I26="Custom Harvest/Haul",($A$6*0.16),VLOOKUP(I26,MENU13!$A$1:$B$97,2)))</f>
        <v>#N/A</v>
      </c>
      <c r="K26" s="6"/>
      <c r="L26" s="9"/>
      <c r="M26" s="10" t="n">
        <f aca="false">((L26-K26)*1440)/60</f>
        <v>0</v>
      </c>
      <c r="N26" s="16"/>
      <c r="O26" s="8"/>
      <c r="P26" s="8"/>
      <c r="Q26" s="8" t="e">
        <f aca="false">VLOOKUP(N26,MENU13!$D$1:$H$222,3)</f>
        <v>#N/A</v>
      </c>
      <c r="R26" s="8" t="e">
        <f aca="false">VLOOKUP(N26,MENU13!$D$1:$H$222,5)</f>
        <v>#N/A</v>
      </c>
      <c r="S26" s="8" t="e">
        <f aca="false">IF(Q26="ozL",ROUND(P26*$A$3/128,2)," ")&amp;IF(Q26="lbs",ROUND(P26*$A$3/2000,2)," ")&amp;IF(Q26="ozw",ROUND(P26*$A$3/16,2)," ")&amp;IF(Q26="oz",ROUND(P26*$A$3,2)," ")&amp;IF(Q26="pts",ROUND(P26*$A$3/8,2)," ")&amp;IF(Q26="seedctd",ROUND(P26*$A$3/250000,2)," ")&amp;IF(Q26="qts",ROUND(P26*$A$3/4,2)," ")&amp;IF(Q26="ozq",ROUND(P26*$A$3/32,2)," ")&amp;IF(Q26="seedb",ROUND(P26*$A$3/155000,2)," ")&amp;IF(Q26="seedct",ROUND(P26*$A$3/230000,2)," ")&amp;IF(Q26="lbsr",ROUND(P26*$A$3/45,2)," ")&amp;IF(Q26="seedcr",ROUND(P26*$A$3/80000,2)," ")</f>
        <v>#N/A</v>
      </c>
      <c r="T26" s="8" t="e">
        <f aca="false">VLOOKUP(N26,MENU13!$D$1:$H$222,4)</f>
        <v>#N/A</v>
      </c>
      <c r="U26" s="8" t="e">
        <f aca="false">VLOOKUP(N26,MENU13!$D$1:$H$222,2)</f>
        <v>#N/A</v>
      </c>
      <c r="V26" s="10" t="e">
        <f aca="false">S26*U26/$A$3</f>
        <v>#N/A</v>
      </c>
      <c r="W26" s="14" t="e">
        <f aca="false">SUM(V26+J26)</f>
        <v>#N/A</v>
      </c>
      <c r="X26" s="8"/>
      <c r="Y26" s="1"/>
      <c r="Z26" s="8"/>
      <c r="AA26" s="9"/>
      <c r="AB26" s="9"/>
      <c r="AC26" s="10" t="n">
        <f aca="false">((AB26-AA26)*1440)/60</f>
        <v>0</v>
      </c>
      <c r="AD26" s="11"/>
      <c r="AE26" s="11"/>
      <c r="AF26" s="8" t="n">
        <f aca="false">SUM(AE26-AD26)</f>
        <v>0</v>
      </c>
      <c r="AG26" s="12"/>
      <c r="AH26" s="12"/>
      <c r="AI26" s="8" t="n">
        <f aca="false">SUM(AH26-AG26)</f>
        <v>0</v>
      </c>
      <c r="AJ26" s="8" t="n">
        <f aca="false">IF(AND($A$2=4,Z26=2),((((AF26*100)/$A$3)/27154)*0.4375),IF(AND($A$2=6,Z26=2),((((AF26*100)/$A$3)/27154)*0.5625),IF(AND($A$2=8,Z26=2),((((AF26*100)/$A$3)/27154)*0.44),IF(AND($A$2=10,Z26=2),((((AF26*100)/$A$3)/27154)*0.56),(((AF26*100)/$A$3)/27154)))))</f>
        <v>0</v>
      </c>
      <c r="AK26" s="8" t="n">
        <f aca="false">IF(AND($A$2=4,Z26=2),((((AI26*60*735)/$A$3)/27154)),IF(AND($A$2=6,Z26=2),((((AI26*60*940)/$A$3)/27154)),IF(AND($A$2=8,Z26=2),((((AI26*60*735)/$A$3)/27154)),IF(AND($A$2=10,Z26=2),((((AI26*60*940)/$A$3)/27154)),(((AI26*60*1675)/$A$3)/27154)))))</f>
        <v>0</v>
      </c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</row>
    <row r="27" customFormat="false" ht="12.75" hidden="false" customHeight="false" outlineLevel="0" collapsed="false">
      <c r="H27" s="8"/>
      <c r="I27" s="16"/>
      <c r="J27" s="4" t="e">
        <f aca="false">IF(I27="Fert. Appl by Air",((((S27*2000)/100)*4.75)/$A$3),IF(I27="Custom Harvest/Haul",($A$6*0.16),VLOOKUP(I27,MENU13!$A$1:$B$97,2)))</f>
        <v>#N/A</v>
      </c>
      <c r="K27" s="6"/>
      <c r="L27" s="9"/>
      <c r="M27" s="10" t="n">
        <f aca="false">((L27-K27)*1440)/60</f>
        <v>0</v>
      </c>
      <c r="N27" s="16"/>
      <c r="O27" s="8"/>
      <c r="P27" s="8"/>
      <c r="Q27" s="8" t="e">
        <f aca="false">VLOOKUP(N27,MENU13!$D$1:$H$222,3)</f>
        <v>#N/A</v>
      </c>
      <c r="R27" s="8" t="e">
        <f aca="false">VLOOKUP(N27,MENU13!$D$1:$H$222,5)</f>
        <v>#N/A</v>
      </c>
      <c r="S27" s="8" t="e">
        <f aca="false">IF(Q27="ozL",ROUND(P27*$A$3/128,2)," ")&amp;IF(Q27="lbs",ROUND(P27*$A$3/2000,2)," ")&amp;IF(Q27="ozw",ROUND(P27*$A$3/16,2)," ")&amp;IF(Q27="oz",ROUND(P27*$A$3,2)," ")&amp;IF(Q27="pts",ROUND(P27*$A$3/8,2)," ")&amp;IF(Q27="seedctd",ROUND(P27*$A$3/250000,2)," ")&amp;IF(Q27="qts",ROUND(P27*$A$3/4,2)," ")&amp;IF(Q27="ozq",ROUND(P27*$A$3/32,2)," ")&amp;IF(Q27="seedb",ROUND(P27*$A$3/155000,2)," ")&amp;IF(Q27="seedct",ROUND(P27*$A$3/230000,2)," ")&amp;IF(Q27="lbsr",ROUND(P27*$A$3/45,2)," ")&amp;IF(Q27="seedcr",ROUND(P27*$A$3/80000,2)," ")</f>
        <v>#N/A</v>
      </c>
      <c r="T27" s="8" t="e">
        <f aca="false">VLOOKUP(N27,MENU13!$D$1:$H$222,4)</f>
        <v>#N/A</v>
      </c>
      <c r="U27" s="8" t="e">
        <f aca="false">VLOOKUP(N27,MENU13!$D$1:$H$222,2)</f>
        <v>#N/A</v>
      </c>
      <c r="V27" s="10" t="e">
        <f aca="false">S27*U27/$A$3</f>
        <v>#N/A</v>
      </c>
      <c r="W27" s="14" t="e">
        <f aca="false">SUM(V27+J27)</f>
        <v>#N/A</v>
      </c>
      <c r="X27" s="8"/>
      <c r="Y27" s="1"/>
      <c r="Z27" s="8"/>
      <c r="AA27" s="9"/>
      <c r="AB27" s="9"/>
      <c r="AC27" s="8" t="n">
        <f aca="false">((AB27-AA27)*1440)/60</f>
        <v>0</v>
      </c>
      <c r="AD27" s="11"/>
      <c r="AE27" s="11"/>
      <c r="AF27" s="8" t="n">
        <f aca="false">SUM(AE27-AD27)</f>
        <v>0</v>
      </c>
      <c r="AG27" s="12"/>
      <c r="AH27" s="12"/>
      <c r="AI27" s="8" t="n">
        <f aca="false">SUM(AH27-AG27)</f>
        <v>0</v>
      </c>
      <c r="AJ27" s="8" t="n">
        <f aca="false">IF(AND($A$2=4,Z27=2),((((AF27*100)/$A$3)/27154)*0.4375),IF(AND($A$2=6,Z27=2),((((AF27*100)/$A$3)/27154)*0.5625),IF(AND($A$2=8,Z27=2),((((AF27*100)/$A$3)/27154)*0.44),IF(AND($A$2=10,Z27=2),((((AF27*100)/$A$3)/27154)*0.56),(((AF27*100)/$A$3)/27154)))))</f>
        <v>0</v>
      </c>
      <c r="AK27" s="8" t="n">
        <f aca="false">IF(AND($A$2=4,Z27=2),((((AI27*60*735)/$A$3)/27154)),IF(AND($A$2=6,Z27=2),((((AI27*60*940)/$A$3)/27154)),IF(AND($A$2=8,Z27=2),((((AI27*60*735)/$A$3)/27154)),IF(AND($A$2=10,Z27=2),((((AI27*60*940)/$A$3)/27154)),(((AI27*60*1675)/$A$3)/27154)))))</f>
        <v>0</v>
      </c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</row>
    <row r="28" customFormat="false" ht="12.75" hidden="false" customHeight="false" outlineLevel="0" collapsed="false">
      <c r="H28" s="8"/>
      <c r="I28" s="16"/>
      <c r="J28" s="4" t="e">
        <f aca="false">IF(I28="Fert. Appl by Air",((((S28*2000)/100)*4.75)/$A$3),IF(I28="Custom Harvest/Haul",($A$6*0.16),VLOOKUP(I28,MENU13!$A$1:$B$97,2)))</f>
        <v>#N/A</v>
      </c>
      <c r="K28" s="6"/>
      <c r="L28" s="9"/>
      <c r="M28" s="10" t="n">
        <f aca="false">((L28-K28)*1440)/60</f>
        <v>0</v>
      </c>
      <c r="N28" s="16"/>
      <c r="O28" s="8"/>
      <c r="P28" s="8"/>
      <c r="Q28" s="8" t="e">
        <f aca="false">VLOOKUP(N28,MENU13!$D$1:$H$222,3)</f>
        <v>#N/A</v>
      </c>
      <c r="R28" s="8" t="e">
        <f aca="false">VLOOKUP(N28,MENU13!$D$1:$H$222,5)</f>
        <v>#N/A</v>
      </c>
      <c r="S28" s="8" t="e">
        <f aca="false">IF(Q28="ozL",ROUND(P28*$A$3/128,2)," ")&amp;IF(Q28="lbs",ROUND(P28*$A$3/2000,2)," ")&amp;IF(Q28="ozw",ROUND(P28*$A$3/16,2)," ")&amp;IF(Q28="oz",ROUND(P28*$A$3,2)," ")&amp;IF(Q28="pts",ROUND(P28*$A$3/8,2)," ")&amp;IF(Q28="seedctd",ROUND(P28*$A$3/250000,2)," ")&amp;IF(Q28="qts",ROUND(P28*$A$3/4,2)," ")&amp;IF(Q28="ozq",ROUND(P28*$A$3/32,2)," ")&amp;IF(Q28="seedb",ROUND(P28*$A$3/155000,2)," ")&amp;IF(Q28="seedct",ROUND(P28*$A$3/230000,2)," ")&amp;IF(Q28="lbsr",ROUND(P28*$A$3/45,2)," ")&amp;IF(Q28="seedcr",ROUND(P28*$A$3/80000,2)," ")</f>
        <v>#N/A</v>
      </c>
      <c r="T28" s="8" t="e">
        <f aca="false">VLOOKUP(N28,MENU13!$D$1:$H$222,4)</f>
        <v>#N/A</v>
      </c>
      <c r="U28" s="8" t="e">
        <f aca="false">VLOOKUP(N28,MENU13!$D$1:$H$222,2)</f>
        <v>#N/A</v>
      </c>
      <c r="V28" s="10" t="e">
        <f aca="false">S28*U28/$A$3</f>
        <v>#N/A</v>
      </c>
      <c r="W28" s="14" t="e">
        <f aca="false">SUM(V28+J28)</f>
        <v>#N/A</v>
      </c>
      <c r="X28" s="8"/>
      <c r="Y28" s="1"/>
      <c r="Z28" s="8"/>
      <c r="AA28" s="9"/>
      <c r="AB28" s="9"/>
      <c r="AC28" s="8" t="n">
        <f aca="false">((AB28-AA28)*1440)/60</f>
        <v>0</v>
      </c>
      <c r="AD28" s="11"/>
      <c r="AE28" s="11"/>
      <c r="AF28" s="8" t="n">
        <f aca="false">SUM(AE28-AD28)</f>
        <v>0</v>
      </c>
      <c r="AG28" s="12"/>
      <c r="AH28" s="12"/>
      <c r="AI28" s="8" t="n">
        <f aca="false">SUM(AH28-AG28)</f>
        <v>0</v>
      </c>
      <c r="AJ28" s="8" t="n">
        <f aca="false">IF(AND($A$2=4,Z28=2),((((AF28*100)/$A$3)/27154)*0.4375),IF(AND($A$2=6,Z28=2),((((AF28*100)/$A$3)/27154)*0.5625),IF(AND($A$2=8,Z28=2),((((AF28*100)/$A$3)/27154)*0.44),IF(AND($A$2=10,Z28=2),((((AF28*100)/$A$3)/27154)*0.56),(((AF28*100)/$A$3)/27154)))))</f>
        <v>0</v>
      </c>
      <c r="AK28" s="8" t="n">
        <f aca="false">IF(AND($A$2=4,Z28=2),((((AI28*60*735)/$A$3)/27154)),IF(AND($A$2=6,Z28=2),((((AI28*60*940)/$A$3)/27154)),IF(AND($A$2=8,Z28=2),((((AI28*60*735)/$A$3)/27154)),IF(AND($A$2=10,Z28=2),((((AI28*60*940)/$A$3)/27154)),(((AI28*60*1675)/$A$3)/27154)))))</f>
        <v>0</v>
      </c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</row>
    <row r="29" customFormat="false" ht="12.75" hidden="false" customHeight="false" outlineLevel="0" collapsed="false">
      <c r="H29" s="8"/>
      <c r="I29" s="16"/>
      <c r="J29" s="4" t="e">
        <f aca="false">IF(I29="Fert. Appl by Air",((((S29*2000)/100)*4.75)/$A$3),IF(I29="Custom Harvest/Haul",($A$6*0.16),VLOOKUP(I29,MENU13!$A$1:$B$97,2)))</f>
        <v>#N/A</v>
      </c>
      <c r="K29" s="6"/>
      <c r="L29" s="9"/>
      <c r="M29" s="10" t="n">
        <f aca="false">((L29-K29)*1440)/60</f>
        <v>0</v>
      </c>
      <c r="N29" s="16"/>
      <c r="O29" s="8"/>
      <c r="P29" s="8"/>
      <c r="Q29" s="8" t="e">
        <f aca="false">VLOOKUP(N29,MENU13!$D$1:$H$222,3)</f>
        <v>#N/A</v>
      </c>
      <c r="R29" s="8" t="e">
        <f aca="false">VLOOKUP(N29,MENU13!$D$1:$H$222,5)</f>
        <v>#N/A</v>
      </c>
      <c r="S29" s="8" t="e">
        <f aca="false">IF(Q29="ozL",ROUND(P29*$A$3/128,2)," ")&amp;IF(Q29="lbs",ROUND(P29*$A$3/2000,2)," ")&amp;IF(Q29="ozw",ROUND(P29*$A$3/16,2)," ")&amp;IF(Q29="oz",ROUND(P29*$A$3,2)," ")&amp;IF(Q29="pts",ROUND(P29*$A$3/8,2)," ")&amp;IF(Q29="seedctd",ROUND(P29*$A$3/250000,2)," ")&amp;IF(Q29="qts",ROUND(P29*$A$3/4,2)," ")&amp;IF(Q29="ozq",ROUND(P29*$A$3/32,2)," ")&amp;IF(Q29="seedb",ROUND(P29*$A$3/155000,2)," ")&amp;IF(Q29="seedct",ROUND(P29*$A$3/230000,2)," ")&amp;IF(Q29="lbsr",ROUND(P29*$A$3/45,2)," ")&amp;IF(Q29="seedcr",ROUND(P29*$A$3/80000,2)," ")</f>
        <v>#N/A</v>
      </c>
      <c r="T29" s="8" t="e">
        <f aca="false">VLOOKUP(N29,MENU13!$D$1:$H$222,4)</f>
        <v>#N/A</v>
      </c>
      <c r="U29" s="8" t="e">
        <f aca="false">VLOOKUP(N29,MENU13!$D$1:$H$222,2)</f>
        <v>#N/A</v>
      </c>
      <c r="V29" s="10" t="e">
        <f aca="false">S29*U29/$A$3</f>
        <v>#N/A</v>
      </c>
      <c r="W29" s="14" t="e">
        <f aca="false">SUM(V29+J29)</f>
        <v>#N/A</v>
      </c>
      <c r="X29" s="8"/>
      <c r="Y29" s="1"/>
      <c r="Z29" s="8"/>
      <c r="AA29" s="9"/>
      <c r="AB29" s="9"/>
      <c r="AC29" s="8" t="n">
        <f aca="false">((AB29-AA29)*1440)/60</f>
        <v>0</v>
      </c>
      <c r="AD29" s="11"/>
      <c r="AE29" s="11"/>
      <c r="AF29" s="8" t="n">
        <f aca="false">SUM(AE29-AD29)</f>
        <v>0</v>
      </c>
      <c r="AG29" s="12"/>
      <c r="AH29" s="12"/>
      <c r="AI29" s="8" t="n">
        <f aca="false">SUM(AH29-AG29)</f>
        <v>0</v>
      </c>
      <c r="AJ29" s="8" t="n">
        <f aca="false">IF(AND($A$2=4,Z29=2),((((AF29*100)/$A$3)/27154)*0.4375),IF(AND($A$2=6,Z29=2),((((AF29*100)/$A$3)/27154)*0.5625),IF(AND($A$2=8,Z29=2),((((AF29*100)/$A$3)/27154)*0.44),IF(AND($A$2=10,Z29=2),((((AF29*100)/$A$3)/27154)*0.56),(((AF29*100)/$A$3)/27154)))))</f>
        <v>0</v>
      </c>
      <c r="AK29" s="8" t="n">
        <f aca="false">IF(AND($A$2=4,Z29=2),((((AI29*60*735)/$A$3)/27154)),IF(AND($A$2=6,Z29=2),((((AI29*60*940)/$A$3)/27154)),IF(AND($A$2=8,Z29=2),((((AI29*60*735)/$A$3)/27154)),IF(AND($A$2=10,Z29=2),((((AI29*60*940)/$A$3)/27154)),(((AI29*60*1675)/$A$3)/27154)))))</f>
        <v>0</v>
      </c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</row>
    <row r="30" customFormat="false" ht="12.75" hidden="false" customHeight="false" outlineLevel="0" collapsed="false">
      <c r="H30" s="8"/>
      <c r="I30" s="16"/>
      <c r="J30" s="4" t="e">
        <f aca="false">IF(I30="Fert. Appl by Air",((((S30*2000)/100)*4.75)/$A$3),IF(I30="Custom Harvest/Haul",($A$6*0.16),VLOOKUP(I30,MENU13!$A$1:$B$97,2)))</f>
        <v>#N/A</v>
      </c>
      <c r="K30" s="6"/>
      <c r="L30" s="9"/>
      <c r="M30" s="10" t="n">
        <f aca="false">((L30-K30)*1440)/60</f>
        <v>0</v>
      </c>
      <c r="N30" s="16"/>
      <c r="O30" s="8"/>
      <c r="P30" s="8"/>
      <c r="Q30" s="8" t="e">
        <f aca="false">VLOOKUP(N30,MENU13!$D$1:$H$222,3)</f>
        <v>#N/A</v>
      </c>
      <c r="R30" s="8" t="e">
        <f aca="false">VLOOKUP(N30,MENU13!$D$1:$H$222,5)</f>
        <v>#N/A</v>
      </c>
      <c r="S30" s="8" t="e">
        <f aca="false">IF(Q30="ozL",ROUND(P30*$A$3/128,2)," ")&amp;IF(Q30="lbs",ROUND(P30*$A$3/2000,2)," ")&amp;IF(Q30="ozw",ROUND(P30*$A$3/16,2)," ")&amp;IF(Q30="oz",ROUND(P30*$A$3,2)," ")&amp;IF(Q30="pts",ROUND(P30*$A$3/8,2)," ")&amp;IF(Q30="seedctd",ROUND(P30*$A$3/250000,2)," ")&amp;IF(Q30="qts",ROUND(P30*$A$3/4,2)," ")&amp;IF(Q30="ozq",ROUND(P30*$A$3/32,2)," ")&amp;IF(Q30="seedb",ROUND(P30*$A$3/155000,2)," ")&amp;IF(Q30="seedct",ROUND(P30*$A$3/230000,2)," ")&amp;IF(Q30="lbsr",ROUND(P30*$A$3/45,2)," ")&amp;IF(Q30="seedcr",ROUND(P30*$A$3/80000,2)," ")</f>
        <v>#N/A</v>
      </c>
      <c r="T30" s="8" t="e">
        <f aca="false">VLOOKUP(N30,MENU13!$D$1:$H$222,4)</f>
        <v>#N/A</v>
      </c>
      <c r="U30" s="8" t="e">
        <f aca="false">VLOOKUP(N30,MENU13!$D$1:$H$222,2)</f>
        <v>#N/A</v>
      </c>
      <c r="V30" s="10" t="e">
        <f aca="false">S30*U30/$A$3</f>
        <v>#N/A</v>
      </c>
      <c r="W30" s="14" t="e">
        <f aca="false">SUM(V30+J30)</f>
        <v>#N/A</v>
      </c>
      <c r="X30" s="8"/>
      <c r="Y30" s="1"/>
      <c r="Z30" s="8"/>
      <c r="AA30" s="9"/>
      <c r="AB30" s="9"/>
      <c r="AC30" s="8" t="n">
        <f aca="false">((AB30-AA30)*1440)/60</f>
        <v>0</v>
      </c>
      <c r="AD30" s="11"/>
      <c r="AE30" s="11"/>
      <c r="AF30" s="8" t="n">
        <f aca="false">SUM(AE30-AD30)</f>
        <v>0</v>
      </c>
      <c r="AG30" s="12"/>
      <c r="AH30" s="12"/>
      <c r="AI30" s="8" t="n">
        <f aca="false">SUM(AH30-AG30)</f>
        <v>0</v>
      </c>
      <c r="AJ30" s="8" t="n">
        <f aca="false">IF(AND($A$2=4,Z30=2),((((AF30*100)/$A$3)/27154)*0.4375),IF(AND($A$2=6,Z30=2),((((AF30*100)/$A$3)/27154)*0.5625),IF(AND($A$2=8,Z30=2),((((AF30*100)/$A$3)/27154)*0.44),IF(AND($A$2=10,Z30=2),((((AF30*100)/$A$3)/27154)*0.56),(((AF30*100)/$A$3)/27154)))))</f>
        <v>0</v>
      </c>
      <c r="AK30" s="8" t="n">
        <f aca="false">IF(AND($A$2=4,Z30=2),((((AI30*60*735)/$A$3)/27154)),IF(AND($A$2=6,Z30=2),((((AI30*60*940)/$A$3)/27154)),IF(AND($A$2=8,Z30=2),((((AI30*60*735)/$A$3)/27154)),IF(AND($A$2=10,Z30=2),((((AI30*60*940)/$A$3)/27154)),(((AI30*60*1675)/$A$3)/27154)))))</f>
        <v>0</v>
      </c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</row>
    <row r="31" customFormat="false" ht="12.75" hidden="false" customHeight="false" outlineLevel="0" collapsed="false">
      <c r="H31" s="8"/>
      <c r="I31" s="16"/>
      <c r="J31" s="4" t="e">
        <f aca="false">IF(I31="Fert. Appl by Air",((((S31*2000)/100)*4.75)/$A$3),IF(I31="Custom Harvest/Haul",($A$6*0.16),VLOOKUP(I31,MENU13!$A$1:$B$97,2)))</f>
        <v>#N/A</v>
      </c>
      <c r="K31" s="6"/>
      <c r="L31" s="9"/>
      <c r="M31" s="10" t="n">
        <f aca="false">((L31-K31)*1440)/60</f>
        <v>0</v>
      </c>
      <c r="N31" s="16"/>
      <c r="O31" s="8"/>
      <c r="P31" s="8"/>
      <c r="Q31" s="8" t="e">
        <f aca="false">VLOOKUP(N31,MENU13!$D$1:$H$222,3)</f>
        <v>#N/A</v>
      </c>
      <c r="R31" s="8" t="e">
        <f aca="false">VLOOKUP(N31,MENU13!$D$1:$H$222,5)</f>
        <v>#N/A</v>
      </c>
      <c r="S31" s="8" t="e">
        <f aca="false">IF(Q31="ozL",ROUND(P31*$A$3/128,2)," ")&amp;IF(Q31="lbs",ROUND(P31*$A$3/2000,2)," ")&amp;IF(Q31="ozw",ROUND(P31*$A$3/16,2)," ")&amp;IF(Q31="oz",ROUND(P31*$A$3,2)," ")&amp;IF(Q31="pts",ROUND(P31*$A$3/8,2)," ")&amp;IF(Q31="seedctd",ROUND(P31*$A$3/250000,2)," ")&amp;IF(Q31="qts",ROUND(P31*$A$3/4,2)," ")&amp;IF(Q31="ozq",ROUND(P31*$A$3/32,2)," ")&amp;IF(Q31="seedb",ROUND(P31*$A$3/155000,2)," ")&amp;IF(Q31="seedct",ROUND(P31*$A$3/230000,2)," ")&amp;IF(Q31="lbsr",ROUND(P31*$A$3/45,2)," ")&amp;IF(Q31="seedcr",ROUND(P31*$A$3/80000,2)," ")</f>
        <v>#N/A</v>
      </c>
      <c r="T31" s="8" t="e">
        <f aca="false">VLOOKUP(N31,MENU13!$D$1:$H$222,4)</f>
        <v>#N/A</v>
      </c>
      <c r="U31" s="8" t="e">
        <f aca="false">VLOOKUP(N31,MENU13!$D$1:$H$222,2)</f>
        <v>#N/A</v>
      </c>
      <c r="V31" s="10" t="e">
        <f aca="false">S31*U31/$A$3</f>
        <v>#N/A</v>
      </c>
      <c r="W31" s="14" t="e">
        <f aca="false">SUM(V31+J31)</f>
        <v>#N/A</v>
      </c>
      <c r="X31" s="8"/>
      <c r="Y31" s="1"/>
      <c r="Z31" s="8"/>
      <c r="AA31" s="9"/>
      <c r="AB31" s="9"/>
      <c r="AC31" s="8" t="n">
        <f aca="false">((AB31-AA31)*1440)/60</f>
        <v>0</v>
      </c>
      <c r="AD31" s="11"/>
      <c r="AE31" s="11"/>
      <c r="AF31" s="8" t="n">
        <f aca="false">SUM(AE31-AD31)</f>
        <v>0</v>
      </c>
      <c r="AG31" s="12"/>
      <c r="AH31" s="12"/>
      <c r="AI31" s="8" t="n">
        <f aca="false">SUM(AH31-AG31)</f>
        <v>0</v>
      </c>
      <c r="AJ31" s="8" t="n">
        <f aca="false">IF(AND($A$2=4,Z31=2),((((AF31*100)/$A$3)/27154)*0.4375),IF(AND($A$2=6,Z31=2),((((AF31*100)/$A$3)/27154)*0.5625),IF(AND($A$2=8,Z31=2),((((AF31*100)/$A$3)/27154)*0.44),IF(AND($A$2=10,Z31=2),((((AF31*100)/$A$3)/27154)*0.56),(((AF31*100)/$A$3)/27154)))))</f>
        <v>0</v>
      </c>
      <c r="AK31" s="8" t="n">
        <f aca="false">IF(AND($A$2=4,Z31=2),((((AI31*60*735)/$A$3)/27154)),IF(AND($A$2=6,Z31=2),((((AI31*60*940)/$A$3)/27154)),IF(AND($A$2=8,Z31=2),((((AI31*60*735)/$A$3)/27154)),IF(AND($A$2=10,Z31=2),((((AI31*60*940)/$A$3)/27154)),(((AI31*60*1675)/$A$3)/27154)))))</f>
        <v>0</v>
      </c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</row>
    <row r="32" customFormat="false" ht="12.75" hidden="false" customHeight="false" outlineLevel="0" collapsed="false">
      <c r="H32" s="8"/>
      <c r="I32" s="16"/>
      <c r="J32" s="4" t="e">
        <f aca="false">IF(I32="Fert. Appl by Air",((((S32*2000)/100)*4.75)/$A$3),IF(I32="Custom Harvest/Haul",($A$6*0.16),VLOOKUP(I32,MENU13!$A$1:$B$97,2)))</f>
        <v>#N/A</v>
      </c>
      <c r="K32" s="6"/>
      <c r="L32" s="9"/>
      <c r="M32" s="10" t="n">
        <f aca="false">((L32-K32)*1440)/60</f>
        <v>0</v>
      </c>
      <c r="N32" s="16"/>
      <c r="O32" s="8"/>
      <c r="P32" s="8"/>
      <c r="Q32" s="8" t="e">
        <f aca="false">VLOOKUP(N32,MENU13!$D$1:$H$222,3)</f>
        <v>#N/A</v>
      </c>
      <c r="R32" s="8" t="e">
        <f aca="false">VLOOKUP(N32,MENU13!$D$1:$H$222,5)</f>
        <v>#N/A</v>
      </c>
      <c r="S32" s="8" t="e">
        <f aca="false">IF(Q32="ozL",ROUND(P32*$A$3/128,2)," ")&amp;IF(Q32="lbs",ROUND(P32*$A$3/2000,2)," ")&amp;IF(Q32="ozw",ROUND(P32*$A$3/16,2)," ")&amp;IF(Q32="oz",ROUND(P32*$A$3,2)," ")&amp;IF(Q32="pts",ROUND(P32*$A$3/8,2)," ")&amp;IF(Q32="seedctd",ROUND(P32*$A$3/250000,2)," ")&amp;IF(Q32="qts",ROUND(P32*$A$3/4,2)," ")&amp;IF(Q32="ozq",ROUND(P32*$A$3/32,2)," ")&amp;IF(Q32="seedb",ROUND(P32*$A$3/155000,2)," ")&amp;IF(Q32="seedct",ROUND(P32*$A$3/230000,2)," ")&amp;IF(Q32="lbsr",ROUND(P32*$A$3/45,2)," ")&amp;IF(Q32="seedcr",ROUND(P32*$A$3/80000,2)," ")</f>
        <v>#N/A</v>
      </c>
      <c r="T32" s="8" t="e">
        <f aca="false">VLOOKUP(N32,MENU13!$D$1:$H$222,4)</f>
        <v>#N/A</v>
      </c>
      <c r="U32" s="8" t="e">
        <f aca="false">VLOOKUP(N32,MENU13!$D$1:$H$222,2)</f>
        <v>#N/A</v>
      </c>
      <c r="V32" s="10" t="e">
        <f aca="false">S32*U32/$A$3</f>
        <v>#N/A</v>
      </c>
      <c r="W32" s="14" t="e">
        <f aca="false">SUM(V32+J32)</f>
        <v>#N/A</v>
      </c>
      <c r="X32" s="8"/>
      <c r="Y32" s="1"/>
      <c r="Z32" s="8"/>
      <c r="AA32" s="9"/>
      <c r="AB32" s="9"/>
      <c r="AC32" s="8" t="n">
        <f aca="false">((AB32-AA32)*1440)/60</f>
        <v>0</v>
      </c>
      <c r="AD32" s="11"/>
      <c r="AE32" s="11"/>
      <c r="AF32" s="8" t="n">
        <f aca="false">SUM(AE32-AD32)</f>
        <v>0</v>
      </c>
      <c r="AG32" s="12"/>
      <c r="AH32" s="12"/>
      <c r="AI32" s="8" t="n">
        <f aca="false">SUM(AH32-AG32)</f>
        <v>0</v>
      </c>
      <c r="AJ32" s="8" t="n">
        <f aca="false">IF(AND($A$2=4,Z32=2),((((AF32*100)/$A$3)/27154)*0.4375),IF(AND($A$2=6,Z32=2),((((AF32*100)/$A$3)/27154)*0.5625),IF(AND($A$2=8,Z32=2),((((AF32*100)/$A$3)/27154)*0.44),IF(AND($A$2=10,Z32=2),((((AF32*100)/$A$3)/27154)*0.56),(((AF32*100)/$A$3)/27154)))))</f>
        <v>0</v>
      </c>
      <c r="AK32" s="8" t="n">
        <f aca="false">IF(AND($A$2=4,Z32=2),((((AI32*60*735)/$A$3)/27154)),IF(AND($A$2=6,Z32=2),((((AI32*60*940)/$A$3)/27154)),IF(AND($A$2=8,Z32=2),((((AI32*60*735)/$A$3)/27154)),IF(AND($A$2=10,Z32=2),((((AI32*60*940)/$A$3)/27154)),(((AI32*60*1675)/$A$3)/27154)))))</f>
        <v>0</v>
      </c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</row>
    <row r="33" customFormat="false" ht="12.75" hidden="false" customHeight="false" outlineLevel="0" collapsed="false">
      <c r="H33" s="8"/>
      <c r="I33" s="16"/>
      <c r="J33" s="4" t="e">
        <f aca="false">IF(I33="Fert. Appl by Air",((((S33*2000)/100)*4.75)/$A$3),IF(I33="Custom Harvest/Haul",($A$6*0.16),VLOOKUP(I33,MENU13!$A$1:$B$97,2)))</f>
        <v>#N/A</v>
      </c>
      <c r="K33" s="6"/>
      <c r="L33" s="9"/>
      <c r="M33" s="10" t="n">
        <f aca="false">((L33-K33)*1440)/60</f>
        <v>0</v>
      </c>
      <c r="N33" s="16"/>
      <c r="O33" s="8"/>
      <c r="P33" s="8"/>
      <c r="Q33" s="8" t="e">
        <f aca="false">VLOOKUP(N33,MENU13!$D$1:$H$222,3)</f>
        <v>#N/A</v>
      </c>
      <c r="R33" s="8" t="e">
        <f aca="false">VLOOKUP(N33,MENU13!$D$1:$H$222,5)</f>
        <v>#N/A</v>
      </c>
      <c r="S33" s="8" t="e">
        <f aca="false">IF(Q33="ozL",ROUND(P33*$A$3/128,2)," ")&amp;IF(Q33="lbs",ROUND(P33*$A$3/2000,2)," ")&amp;IF(Q33="ozw",ROUND(P33*$A$3/16,2)," ")&amp;IF(Q33="oz",ROUND(P33*$A$3,2)," ")&amp;IF(Q33="pts",ROUND(P33*$A$3/8,2)," ")&amp;IF(Q33="seedctd",ROUND(P33*$A$3/250000,2)," ")&amp;IF(Q33="qts",ROUND(P33*$A$3/4,2)," ")&amp;IF(Q33="ozq",ROUND(P33*$A$3/32,2)," ")&amp;IF(Q33="seedb",ROUND(P33*$A$3/155000,2)," ")&amp;IF(Q33="seedct",ROUND(P33*$A$3/230000,2)," ")&amp;IF(Q33="lbsr",ROUND(P33*$A$3/45,2)," ")&amp;IF(Q33="seedcr",ROUND(P33*$A$3/80000,2)," ")</f>
        <v>#N/A</v>
      </c>
      <c r="T33" s="8" t="e">
        <f aca="false">VLOOKUP(N33,MENU13!$D$1:$H$222,4)</f>
        <v>#N/A</v>
      </c>
      <c r="U33" s="8" t="e">
        <f aca="false">VLOOKUP(N33,MENU13!$D$1:$H$222,2)</f>
        <v>#N/A</v>
      </c>
      <c r="V33" s="10" t="e">
        <f aca="false">S33*U33/$A$3</f>
        <v>#N/A</v>
      </c>
      <c r="W33" s="14" t="e">
        <f aca="false">SUM(V33+J33)</f>
        <v>#N/A</v>
      </c>
      <c r="X33" s="8"/>
      <c r="Y33" s="1"/>
      <c r="Z33" s="8"/>
      <c r="AA33" s="9"/>
      <c r="AB33" s="9"/>
      <c r="AC33" s="8" t="n">
        <f aca="false">((AB33-AA33)*1440)/60</f>
        <v>0</v>
      </c>
      <c r="AD33" s="11"/>
      <c r="AE33" s="11"/>
      <c r="AF33" s="8" t="n">
        <f aca="false">SUM(AE33-AD33)</f>
        <v>0</v>
      </c>
      <c r="AG33" s="12"/>
      <c r="AH33" s="12"/>
      <c r="AI33" s="8" t="n">
        <f aca="false">SUM(AH33-AG33)</f>
        <v>0</v>
      </c>
      <c r="AJ33" s="8" t="n">
        <f aca="false">IF(AND($A$2=4,Z33=2),((((AF33*100)/$A$3)/27154)*0.4375),IF(AND($A$2=6,Z33=2),((((AF33*100)/$A$3)/27154)*0.5625),IF(AND($A$2=8,Z33=2),((((AF33*100)/$A$3)/27154)*0.44),IF(AND($A$2=10,Z33=2),((((AF33*100)/$A$3)/27154)*0.56),(((AF33*100)/$A$3)/27154)))))</f>
        <v>0</v>
      </c>
      <c r="AK33" s="8" t="n">
        <f aca="false">IF(AND($A$2=4,Z33=2),((((AI33*60*735)/$A$3)/27154)),IF(AND($A$2=6,Z33=2),((((AI33*60*940)/$A$3)/27154)),IF(AND($A$2=8,Z33=2),((((AI33*60*735)/$A$3)/27154)),IF(AND($A$2=10,Z33=2),((((AI33*60*940)/$A$3)/27154)),(((AI33*60*1675)/$A$3)/27154)))))</f>
        <v>0</v>
      </c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</row>
    <row r="34" customFormat="false" ht="12.75" hidden="false" customHeight="false" outlineLevel="0" collapsed="false">
      <c r="H34" s="8"/>
      <c r="I34" s="16"/>
      <c r="J34" s="4" t="e">
        <f aca="false">IF(I34="Fert. Appl by Air",((((S34*2000)/100)*4.75)/$A$3),IF(I34="Custom Harvest/Haul",($A$6*0.16),VLOOKUP(I34,MENU13!$A$1:$B$97,2)))</f>
        <v>#N/A</v>
      </c>
      <c r="K34" s="6"/>
      <c r="L34" s="9"/>
      <c r="M34" s="10" t="n">
        <f aca="false">((L34-K34)*1440)/60</f>
        <v>0</v>
      </c>
      <c r="N34" s="16"/>
      <c r="O34" s="8"/>
      <c r="P34" s="8"/>
      <c r="Q34" s="8" t="e">
        <f aca="false">VLOOKUP(N34,MENU13!$D$1:$H$222,3)</f>
        <v>#N/A</v>
      </c>
      <c r="R34" s="8" t="e">
        <f aca="false">VLOOKUP(N34,MENU13!$D$1:$H$222,5)</f>
        <v>#N/A</v>
      </c>
      <c r="S34" s="8" t="e">
        <f aca="false">IF(Q34="ozL",ROUND(P34*$A$3/128,2)," ")&amp;IF(Q34="lbs",ROUND(P34*$A$3/2000,2)," ")&amp;IF(Q34="ozw",ROUND(P34*$A$3/16,2)," ")&amp;IF(Q34="oz",ROUND(P34*$A$3,2)," ")&amp;IF(Q34="pts",ROUND(P34*$A$3/8,2)," ")&amp;IF(Q34="seedctd",ROUND(P34*$A$3/250000,2)," ")&amp;IF(Q34="qts",ROUND(P34*$A$3/4,2)," ")&amp;IF(Q34="ozq",ROUND(P34*$A$3/32,2)," ")&amp;IF(Q34="seedb",ROUND(P34*$A$3/155000,2)," ")&amp;IF(Q34="seedct",ROUND(P34*$A$3/230000,2)," ")&amp;IF(Q34="lbsr",ROUND(P34*$A$3/45,2)," ")&amp;IF(Q34="seedcr",ROUND(P34*$A$3/80000,2)," ")</f>
        <v>#N/A</v>
      </c>
      <c r="T34" s="8" t="e">
        <f aca="false">VLOOKUP(N34,MENU13!$D$1:$H$222,4)</f>
        <v>#N/A</v>
      </c>
      <c r="U34" s="8" t="e">
        <f aca="false">VLOOKUP(N34,MENU13!$D$1:$H$222,2)</f>
        <v>#N/A</v>
      </c>
      <c r="V34" s="10" t="e">
        <f aca="false">S34*U34/$A$3</f>
        <v>#N/A</v>
      </c>
      <c r="W34" s="14" t="e">
        <f aca="false">SUM(V34+J34)</f>
        <v>#N/A</v>
      </c>
      <c r="X34" s="8"/>
      <c r="Y34" s="1"/>
      <c r="Z34" s="8"/>
      <c r="AA34" s="9"/>
      <c r="AB34" s="9"/>
      <c r="AC34" s="8" t="n">
        <f aca="false">((AB34-AA34)*1440)/60</f>
        <v>0</v>
      </c>
      <c r="AD34" s="11"/>
      <c r="AE34" s="11"/>
      <c r="AF34" s="8" t="n">
        <f aca="false">SUM(AE34-AD34)</f>
        <v>0</v>
      </c>
      <c r="AG34" s="12"/>
      <c r="AH34" s="12"/>
      <c r="AI34" s="8" t="n">
        <f aca="false">SUM(AH34-AG34)</f>
        <v>0</v>
      </c>
      <c r="AJ34" s="8" t="n">
        <f aca="false">IF(AND($A$2=4,Z34=2),((((AF34*100)/$A$3)/27154)*0.4375),IF(AND($A$2=6,Z34=2),((((AF34*100)/$A$3)/27154)*0.5625),IF(AND($A$2=8,Z34=2),((((AF34*100)/$A$3)/27154)*0.44),IF(AND($A$2=10,Z34=2),((((AF34*100)/$A$3)/27154)*0.56),(((AF34*100)/$A$3)/27154)))))</f>
        <v>0</v>
      </c>
      <c r="AK34" s="8" t="n">
        <f aca="false">IF(AND($A$2=4,Z34=2),((((AI34*60*735)/$A$3)/27154)),IF(AND($A$2=6,Z34=2),((((AI34*60*940)/$A$3)/27154)),IF(AND($A$2=8,Z34=2),((((AI34*60*735)/$A$3)/27154)),IF(AND($A$2=10,Z34=2),((((AI34*60*940)/$A$3)/27154)),(((AI34*60*1675)/$A$3)/27154)))))</f>
        <v>0</v>
      </c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</row>
    <row r="35" customFormat="false" ht="12.75" hidden="false" customHeight="false" outlineLevel="0" collapsed="false">
      <c r="H35" s="8"/>
      <c r="I35" s="16"/>
      <c r="J35" s="4" t="e">
        <f aca="false">IF(I35="Fert. Appl by Air",((((S35*2000)/100)*4.75)/$A$3),IF(I35="Custom Harvest/Haul",($A$6*0.16),VLOOKUP(I35,MENU13!$A$1:$B$97,2)))</f>
        <v>#N/A</v>
      </c>
      <c r="K35" s="6"/>
      <c r="L35" s="9"/>
      <c r="M35" s="10" t="n">
        <f aca="false">((L35-K35)*1440)/60</f>
        <v>0</v>
      </c>
      <c r="N35" s="16"/>
      <c r="O35" s="8"/>
      <c r="P35" s="8"/>
      <c r="Q35" s="8" t="e">
        <f aca="false">VLOOKUP(N35,MENU13!$D$1:$H$222,3)</f>
        <v>#N/A</v>
      </c>
      <c r="R35" s="8" t="e">
        <f aca="false">VLOOKUP(N35,MENU13!$D$1:$H$222,5)</f>
        <v>#N/A</v>
      </c>
      <c r="S35" s="8" t="e">
        <f aca="false">IF(Q35="ozL",ROUND(P35*$A$3/128,2)," ")&amp;IF(Q35="lbs",ROUND(P35*$A$3/2000,2)," ")&amp;IF(Q35="ozw",ROUND(P35*$A$3/16,2)," ")&amp;IF(Q35="oz",ROUND(P35*$A$3,2)," ")&amp;IF(Q35="pts",ROUND(P35*$A$3/8,2)," ")&amp;IF(Q35="seedctd",ROUND(P35*$A$3/250000,2)," ")&amp;IF(Q35="qts",ROUND(P35*$A$3/4,2)," ")&amp;IF(Q35="ozq",ROUND(P35*$A$3/32,2)," ")&amp;IF(Q35="seedb",ROUND(P35*$A$3/155000,2)," ")&amp;IF(Q35="seedct",ROUND(P35*$A$3/230000,2)," ")&amp;IF(Q35="lbsr",ROUND(P35*$A$3/45,2)," ")&amp;IF(Q35="seedcr",ROUND(P35*$A$3/80000,2)," ")</f>
        <v>#N/A</v>
      </c>
      <c r="T35" s="8" t="e">
        <f aca="false">VLOOKUP(N35,MENU13!$D$1:$H$222,4)</f>
        <v>#N/A</v>
      </c>
      <c r="U35" s="8" t="e">
        <f aca="false">VLOOKUP(N35,MENU13!$D$1:$H$222,2)</f>
        <v>#N/A</v>
      </c>
      <c r="V35" s="10" t="e">
        <f aca="false">S35*U35/$A$3</f>
        <v>#N/A</v>
      </c>
      <c r="W35" s="14" t="e">
        <f aca="false">SUM(V35+J35)</f>
        <v>#N/A</v>
      </c>
      <c r="X35" s="8"/>
      <c r="Y35" s="1"/>
      <c r="Z35" s="8"/>
      <c r="AA35" s="9"/>
      <c r="AB35" s="9"/>
      <c r="AC35" s="8" t="n">
        <f aca="false">((AB35-AA35)*1440)/60</f>
        <v>0</v>
      </c>
      <c r="AD35" s="11"/>
      <c r="AE35" s="11"/>
      <c r="AF35" s="8" t="n">
        <f aca="false">SUM(AE35-AD35)</f>
        <v>0</v>
      </c>
      <c r="AG35" s="12"/>
      <c r="AH35" s="12"/>
      <c r="AI35" s="8" t="n">
        <f aca="false">SUM(AH35-AG35)</f>
        <v>0</v>
      </c>
      <c r="AJ35" s="8" t="n">
        <f aca="false">IF(AND($A$2=4,Z35=2),((((AF35*100)/$A$3)/27154)*0.4375),IF(AND($A$2=6,Z35=2),((((AF35*100)/$A$3)/27154)*0.5625),IF(AND($A$2=8,Z35=2),((((AF35*100)/$A$3)/27154)*0.44),IF(AND($A$2=10,Z35=2),((((AF35*100)/$A$3)/27154)*0.56),(((AF35*100)/$A$3)/27154)))))</f>
        <v>0</v>
      </c>
      <c r="AK35" s="8" t="n">
        <f aca="false">IF(AND($A$2=4,Z35=2),((((AI35*60*735)/$A$3)/27154)),IF(AND($A$2=6,Z35=2),((((AI35*60*940)/$A$3)/27154)),IF(AND($A$2=8,Z35=2),((((AI35*60*735)/$A$3)/27154)),IF(AND($A$2=10,Z35=2),((((AI35*60*940)/$A$3)/27154)),(((AI35*60*1675)/$A$3)/27154)))))</f>
        <v>0</v>
      </c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  <c r="BJ35" s="8"/>
      <c r="BK35" s="8"/>
      <c r="BL35" s="8"/>
      <c r="BM35" s="8"/>
    </row>
    <row r="36" customFormat="false" ht="12.75" hidden="false" customHeight="false" outlineLevel="0" collapsed="false">
      <c r="H36" s="8"/>
      <c r="I36" s="16"/>
      <c r="J36" s="4" t="e">
        <f aca="false">IF(I36="Fert. Appl by Air",((((S36*2000)/100)*4.75)/$A$3),IF(I36="Custom Harvest/Haul",($A$6*0.16),VLOOKUP(I36,MENU13!$A$1:$B$97,2)))</f>
        <v>#N/A</v>
      </c>
      <c r="K36" s="6"/>
      <c r="L36" s="9"/>
      <c r="M36" s="10" t="n">
        <f aca="false">((L36-K36)*1440)/60</f>
        <v>0</v>
      </c>
      <c r="N36" s="16"/>
      <c r="O36" s="8"/>
      <c r="P36" s="8"/>
      <c r="Q36" s="8" t="e">
        <f aca="false">VLOOKUP(N36,MENU13!$D$1:$H$222,3)</f>
        <v>#N/A</v>
      </c>
      <c r="R36" s="8" t="e">
        <f aca="false">VLOOKUP(N36,MENU13!$D$1:$H$222,5)</f>
        <v>#N/A</v>
      </c>
      <c r="S36" s="8" t="e">
        <f aca="false">IF(Q36="ozL",ROUND(P36*$A$3/128,2)," ")&amp;IF(Q36="lbs",ROUND(P36*$A$3/2000,2)," ")&amp;IF(Q36="ozw",ROUND(P36*$A$3/16,2)," ")&amp;IF(Q36="oz",ROUND(P36*$A$3,2)," ")&amp;IF(Q36="pts",ROUND(P36*$A$3/8,2)," ")&amp;IF(Q36="seedctd",ROUND(P36*$A$3/250000,2)," ")&amp;IF(Q36="qts",ROUND(P36*$A$3/4,2)," ")&amp;IF(Q36="ozq",ROUND(P36*$A$3/32,2)," ")&amp;IF(Q36="seedb",ROUND(P36*$A$3/155000,2)," ")&amp;IF(Q36="seedct",ROUND(P36*$A$3/230000,2)," ")&amp;IF(Q36="lbsr",ROUND(P36*$A$3/45,2)," ")&amp;IF(Q36="seedcr",ROUND(P36*$A$3/80000,2)," ")</f>
        <v>#N/A</v>
      </c>
      <c r="T36" s="8" t="e">
        <f aca="false">VLOOKUP(N36,MENU13!$D$1:$H$222,4)</f>
        <v>#N/A</v>
      </c>
      <c r="U36" s="8" t="e">
        <f aca="false">VLOOKUP(N36,MENU13!$D$1:$H$222,2)</f>
        <v>#N/A</v>
      </c>
      <c r="V36" s="10" t="e">
        <f aca="false">S36*U36/$A$3</f>
        <v>#N/A</v>
      </c>
      <c r="W36" s="14" t="e">
        <f aca="false">SUM(V36+J36)</f>
        <v>#N/A</v>
      </c>
      <c r="X36" s="8"/>
      <c r="Y36" s="1"/>
      <c r="Z36" s="8"/>
      <c r="AA36" s="9"/>
      <c r="AB36" s="9"/>
      <c r="AC36" s="8" t="n">
        <f aca="false">((AB36-AA36)*1440)/60</f>
        <v>0</v>
      </c>
      <c r="AD36" s="11"/>
      <c r="AE36" s="11"/>
      <c r="AF36" s="8" t="n">
        <f aca="false">SUM(AE36-AD36)</f>
        <v>0</v>
      </c>
      <c r="AG36" s="12"/>
      <c r="AH36" s="12"/>
      <c r="AI36" s="8" t="n">
        <f aca="false">SUM(AH36-AG36)</f>
        <v>0</v>
      </c>
      <c r="AJ36" s="8" t="n">
        <f aca="false">IF(AND($A$2=4,Z36=2),((((AF36*100)/$A$3)/27154)*0.4375),IF(AND($A$2=6,Z36=2),((((AF36*100)/$A$3)/27154)*0.5625),IF(AND($A$2=8,Z36=2),((((AF36*100)/$A$3)/27154)*0.44),IF(AND($A$2=10,Z36=2),((((AF36*100)/$A$3)/27154)*0.56),(((AF36*100)/$A$3)/27154)))))</f>
        <v>0</v>
      </c>
      <c r="AK36" s="8" t="n">
        <f aca="false">IF(AND($A$2=4,Z36=2),((((AI36*60*735)/$A$3)/27154)),IF(AND($A$2=6,Z36=2),((((AI36*60*940)/$A$3)/27154)),IF(AND($A$2=8,Z36=2),((((AI36*60*735)/$A$3)/27154)),IF(AND($A$2=10,Z36=2),((((AI36*60*940)/$A$3)/27154)),(((AI36*60*1675)/$A$3)/27154)))))</f>
        <v>0</v>
      </c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</row>
    <row r="37" customFormat="false" ht="12.75" hidden="false" customHeight="false" outlineLevel="0" collapsed="false">
      <c r="H37" s="8"/>
      <c r="I37" s="16"/>
      <c r="J37" s="4" t="e">
        <f aca="false">IF(I37="Fert. Appl by Air",((((S37*2000)/100)*4.75)/$A$3),IF(I37="Custom Harvest/Haul",($A$6*0.16),VLOOKUP(I37,MENU13!$A$1:$B$97,2)))</f>
        <v>#N/A</v>
      </c>
      <c r="K37" s="6"/>
      <c r="L37" s="9"/>
      <c r="M37" s="10" t="n">
        <f aca="false">((L37-K37)*1440)/60</f>
        <v>0</v>
      </c>
      <c r="N37" s="16"/>
      <c r="O37" s="8"/>
      <c r="P37" s="8"/>
      <c r="Q37" s="8" t="e">
        <f aca="false">VLOOKUP(N37,MENU13!$D$1:$H$222,3)</f>
        <v>#N/A</v>
      </c>
      <c r="R37" s="8" t="e">
        <f aca="false">VLOOKUP(N37,MENU13!$D$1:$H$222,5)</f>
        <v>#N/A</v>
      </c>
      <c r="S37" s="8" t="e">
        <f aca="false">IF(Q37="ozL",ROUND(P37*$A$3/128,2)," ")&amp;IF(Q37="lbs",ROUND(P37*$A$3/2000,2)," ")&amp;IF(Q37="ozw",ROUND(P37*$A$3/16,2)," ")&amp;IF(Q37="oz",ROUND(P37*$A$3,2)," ")&amp;IF(Q37="pts",ROUND(P37*$A$3/8,2)," ")&amp;IF(Q37="seedctd",ROUND(P37*$A$3/250000,2)," ")&amp;IF(Q37="qts",ROUND(P37*$A$3/4,2)," ")&amp;IF(Q37="ozq",ROUND(P37*$A$3/32,2)," ")&amp;IF(Q37="seedb",ROUND(P37*$A$3/155000,2)," ")&amp;IF(Q37="seedct",ROUND(P37*$A$3/230000,2)," ")&amp;IF(Q37="lbsr",ROUND(P37*$A$3/45,2)," ")&amp;IF(Q37="seedcr",ROUND(P37*$A$3/80000,2)," ")</f>
        <v>#N/A</v>
      </c>
      <c r="T37" s="8" t="e">
        <f aca="false">VLOOKUP(N37,MENU13!$D$1:$H$222,4)</f>
        <v>#N/A</v>
      </c>
      <c r="U37" s="8" t="e">
        <f aca="false">VLOOKUP(N37,MENU13!$D$1:$H$222,2)</f>
        <v>#N/A</v>
      </c>
      <c r="V37" s="10" t="e">
        <f aca="false">S37*U37/$A$3</f>
        <v>#N/A</v>
      </c>
      <c r="W37" s="14" t="e">
        <f aca="false">SUM(V37+J37)</f>
        <v>#N/A</v>
      </c>
      <c r="X37" s="8"/>
      <c r="Y37" s="1"/>
      <c r="Z37" s="8"/>
      <c r="AA37" s="9"/>
      <c r="AB37" s="9"/>
      <c r="AC37" s="8" t="n">
        <f aca="false">((AB37-AA37)*1440)/60</f>
        <v>0</v>
      </c>
      <c r="AD37" s="11"/>
      <c r="AE37" s="11"/>
      <c r="AF37" s="8" t="n">
        <f aca="false">SUM(AE37-AD37)</f>
        <v>0</v>
      </c>
      <c r="AG37" s="12"/>
      <c r="AH37" s="12"/>
      <c r="AI37" s="8" t="n">
        <f aca="false">SUM(AH37-AG37)</f>
        <v>0</v>
      </c>
      <c r="AJ37" s="8" t="n">
        <f aca="false">IF(AND($A$2=4,Z37=2),((((AF37*100)/$A$3)/27154)*0.4375),IF(AND($A$2=6,Z37=2),((((AF37*100)/$A$3)/27154)*0.5625),IF(AND($A$2=8,Z37=2),((((AF37*100)/$A$3)/27154)*0.44),IF(AND($A$2=10,Z37=2),((((AF37*100)/$A$3)/27154)*0.56),(((AF37*100)/$A$3)/27154)))))</f>
        <v>0</v>
      </c>
      <c r="AK37" s="8" t="n">
        <f aca="false">IF(AND($A$2=4,Z37=2),((((AI37*60*735)/$A$3)/27154)),IF(AND($A$2=6,Z37=2),((((AI37*60*940)/$A$3)/27154)),IF(AND($A$2=8,Z37=2),((((AI37*60*735)/$A$3)/27154)),IF(AND($A$2=10,Z37=2),((((AI37*60*940)/$A$3)/27154)),(((AI37*60*1675)/$A$3)/27154)))))</f>
        <v>0</v>
      </c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</row>
    <row r="38" customFormat="false" ht="12.75" hidden="false" customHeight="false" outlineLevel="0" collapsed="false">
      <c r="H38" s="8"/>
      <c r="I38" s="16"/>
      <c r="J38" s="4" t="e">
        <f aca="false">IF(I38="Fert. Appl by Air",((((S38*2000)/100)*4.75)/$A$3),IF(I38="Custom Harvest/Haul",($A$6*0.16),VLOOKUP(I38,MENU13!$A$1:$B$97,2)))</f>
        <v>#N/A</v>
      </c>
      <c r="K38" s="6"/>
      <c r="L38" s="9"/>
      <c r="M38" s="10" t="n">
        <f aca="false">((L38-K38)*1440)/60</f>
        <v>0</v>
      </c>
      <c r="N38" s="16"/>
      <c r="O38" s="8"/>
      <c r="P38" s="8"/>
      <c r="Q38" s="8" t="e">
        <f aca="false">VLOOKUP(N38,MENU13!$D$1:$H$222,3)</f>
        <v>#N/A</v>
      </c>
      <c r="R38" s="8" t="e">
        <f aca="false">VLOOKUP(N38,MENU13!$D$1:$H$222,5)</f>
        <v>#N/A</v>
      </c>
      <c r="S38" s="8" t="e">
        <f aca="false">IF(Q38="ozL",ROUND(P38*$A$3/128,2)," ")&amp;IF(Q38="lbs",ROUND(P38*$A$3/2000,2)," ")&amp;IF(Q38="ozw",ROUND(P38*$A$3/16,2)," ")&amp;IF(Q38="oz",ROUND(P38*$A$3,2)," ")&amp;IF(Q38="pts",ROUND(P38*$A$3/8,2)," ")&amp;IF(Q38="seedctd",ROUND(P38*$A$3/250000,2)," ")&amp;IF(Q38="qts",ROUND(P38*$A$3/4,2)," ")&amp;IF(Q38="ozq",ROUND(P38*$A$3/32,2)," ")&amp;IF(Q38="seedb",ROUND(P38*$A$3/155000,2)," ")&amp;IF(Q38="seedct",ROUND(P38*$A$3/230000,2)," ")&amp;IF(Q38="lbsr",ROUND(P38*$A$3/45,2)," ")&amp;IF(Q38="seedcr",ROUND(P38*$A$3/80000,2)," ")</f>
        <v>#N/A</v>
      </c>
      <c r="T38" s="8" t="e">
        <f aca="false">VLOOKUP(N38,MENU13!$D$1:$H$222,4)</f>
        <v>#N/A</v>
      </c>
      <c r="U38" s="8" t="e">
        <f aca="false">VLOOKUP(N38,MENU13!$D$1:$H$222,2)</f>
        <v>#N/A</v>
      </c>
      <c r="V38" s="10" t="e">
        <f aca="false">S38*U38/$A$3</f>
        <v>#N/A</v>
      </c>
      <c r="W38" s="14" t="e">
        <f aca="false">SUM(V38+J38)</f>
        <v>#N/A</v>
      </c>
      <c r="X38" s="8"/>
      <c r="Y38" s="1"/>
      <c r="Z38" s="8"/>
      <c r="AA38" s="9"/>
      <c r="AB38" s="9"/>
      <c r="AC38" s="8" t="n">
        <f aca="false">((AB38-AA38)*1440)/60</f>
        <v>0</v>
      </c>
      <c r="AD38" s="11"/>
      <c r="AE38" s="11"/>
      <c r="AF38" s="8" t="n">
        <f aca="false">SUM(AE38-AD38)</f>
        <v>0</v>
      </c>
      <c r="AG38" s="12"/>
      <c r="AH38" s="12"/>
      <c r="AI38" s="8" t="n">
        <f aca="false">SUM(AH38-AG38)</f>
        <v>0</v>
      </c>
      <c r="AJ38" s="8" t="n">
        <f aca="false">IF(AND($A$2=4,Z38=2),((((AF38*100)/$A$3)/27154)*0.4375),IF(AND($A$2=6,Z38=2),((((AF38*100)/$A$3)/27154)*0.5625),IF(AND($A$2=8,Z38=2),((((AF38*100)/$A$3)/27154)*0.44),IF(AND($A$2=10,Z38=2),((((AF38*100)/$A$3)/27154)*0.56),(((AF38*100)/$A$3)/27154)))))</f>
        <v>0</v>
      </c>
      <c r="AK38" s="8" t="n">
        <f aca="false">IF(AND($A$2=4,Z38=2),((((AI38*60*735)/$A$3)/27154)),IF(AND($A$2=6,Z38=2),((((AI38*60*940)/$A$3)/27154)),IF(AND($A$2=8,Z38=2),((((AI38*60*735)/$A$3)/27154)),IF(AND($A$2=10,Z38=2),((((AI38*60*940)/$A$3)/27154)),(((AI38*60*1675)/$A$3)/27154)))))</f>
        <v>0</v>
      </c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</row>
    <row r="39" customFormat="false" ht="12.75" hidden="false" customHeight="false" outlineLevel="0" collapsed="false">
      <c r="H39" s="8"/>
      <c r="I39" s="16"/>
      <c r="J39" s="4" t="e">
        <f aca="false">IF(I39="Fert. Appl by Air",((((S39*2000)/100)*4.75)/$A$3),IF(I39="Custom Harvest/Haul",($A$6*0.16),VLOOKUP(I39,MENU13!$A$1:$B$97,2)))</f>
        <v>#N/A</v>
      </c>
      <c r="K39" s="6"/>
      <c r="L39" s="9"/>
      <c r="M39" s="10" t="n">
        <f aca="false">((L39-K39)*1440)/60</f>
        <v>0</v>
      </c>
      <c r="N39" s="16"/>
      <c r="O39" s="8"/>
      <c r="P39" s="8"/>
      <c r="Q39" s="8" t="e">
        <f aca="false">VLOOKUP(N39,MENU13!$D$1:$H$222,3)</f>
        <v>#N/A</v>
      </c>
      <c r="R39" s="8" t="e">
        <f aca="false">VLOOKUP(N39,MENU13!$D$1:$H$222,5)</f>
        <v>#N/A</v>
      </c>
      <c r="S39" s="8" t="e">
        <f aca="false">IF(Q39="ozL",ROUND(P39*$A$3/128,2)," ")&amp;IF(Q39="lbs",ROUND(P39*$A$3/2000,2)," ")&amp;IF(Q39="ozw",ROUND(P39*$A$3/16,2)," ")&amp;IF(Q39="oz",ROUND(P39*$A$3,2)," ")&amp;IF(Q39="pts",ROUND(P39*$A$3/8,2)," ")&amp;IF(Q39="seedctd",ROUND(P39*$A$3/250000,2)," ")&amp;IF(Q39="qts",ROUND(P39*$A$3/4,2)," ")&amp;IF(Q39="ozq",ROUND(P39*$A$3/32,2)," ")&amp;IF(Q39="seedb",ROUND(P39*$A$3/155000,2)," ")&amp;IF(Q39="seedct",ROUND(P39*$A$3/230000,2)," ")&amp;IF(Q39="lbsr",ROUND(P39*$A$3/45,2)," ")&amp;IF(Q39="seedcr",ROUND(P39*$A$3/80000,2)," ")</f>
        <v>#N/A</v>
      </c>
      <c r="T39" s="8" t="e">
        <f aca="false">VLOOKUP(N39,MENU13!$D$1:$H$222,4)</f>
        <v>#N/A</v>
      </c>
      <c r="U39" s="8" t="e">
        <f aca="false">VLOOKUP(N39,MENU13!$D$1:$H$222,2)</f>
        <v>#N/A</v>
      </c>
      <c r="V39" s="10" t="e">
        <f aca="false">S39*U39/$A$3</f>
        <v>#N/A</v>
      </c>
      <c r="W39" s="14" t="e">
        <f aca="false">SUM(V39+J39)</f>
        <v>#N/A</v>
      </c>
      <c r="X39" s="8"/>
      <c r="Y39" s="1"/>
      <c r="Z39" s="8"/>
      <c r="AA39" s="9"/>
      <c r="AB39" s="9"/>
      <c r="AC39" s="8" t="n">
        <f aca="false">((AB39-AA39)*1440)/60</f>
        <v>0</v>
      </c>
      <c r="AD39" s="11"/>
      <c r="AE39" s="11"/>
      <c r="AF39" s="8" t="n">
        <f aca="false">SUM(AE39-AD39)</f>
        <v>0</v>
      </c>
      <c r="AG39" s="12"/>
      <c r="AH39" s="12"/>
      <c r="AI39" s="8" t="n">
        <f aca="false">SUM(AH39-AG39)</f>
        <v>0</v>
      </c>
      <c r="AJ39" s="8" t="n">
        <f aca="false">IF(AND($A$2=4,Z39=2),((((AF39*100)/$A$3)/27154)*0.4375),IF(AND($A$2=6,Z39=2),((((AF39*100)/$A$3)/27154)*0.5625),IF(AND($A$2=8,Z39=2),((((AF39*100)/$A$3)/27154)*0.44),IF(AND($A$2=10,Z39=2),((((AF39*100)/$A$3)/27154)*0.56),(((AF39*100)/$A$3)/27154)))))</f>
        <v>0</v>
      </c>
      <c r="AK39" s="8" t="n">
        <f aca="false">IF(AND($A$2=4,Z39=2),((((AI39*60*735)/$A$3)/27154)),IF(AND($A$2=6,Z39=2),((((AI39*60*940)/$A$3)/27154)),IF(AND($A$2=8,Z39=2),((((AI39*60*735)/$A$3)/27154)),IF(AND($A$2=10,Z39=2),((((AI39*60*940)/$A$3)/27154)),(((AI39*60*1675)/$A$3)/27154)))))</f>
        <v>0</v>
      </c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</row>
    <row r="40" customFormat="false" ht="12.75" hidden="false" customHeight="false" outlineLevel="0" collapsed="false">
      <c r="H40" s="8"/>
      <c r="I40" s="16"/>
      <c r="J40" s="4" t="e">
        <f aca="false">IF(I40="Fert. Appl by Air",((((S40*2000)/100)*4.75)/$A$3),IF(I40="Custom Harvest/Haul",($A$6*0.16),VLOOKUP(I40,MENU13!$A$1:$B$97,2)))</f>
        <v>#N/A</v>
      </c>
      <c r="K40" s="6"/>
      <c r="L40" s="9"/>
      <c r="M40" s="10" t="n">
        <f aca="false">((L40-K40)*1440)/60</f>
        <v>0</v>
      </c>
      <c r="N40" s="16"/>
      <c r="O40" s="8"/>
      <c r="P40" s="8"/>
      <c r="Q40" s="8" t="e">
        <f aca="false">VLOOKUP(N40,MENU13!$D$1:$H$222,3)</f>
        <v>#N/A</v>
      </c>
      <c r="R40" s="8" t="e">
        <f aca="false">VLOOKUP(N40,MENU13!$D$1:$H$222,5)</f>
        <v>#N/A</v>
      </c>
      <c r="S40" s="8" t="e">
        <f aca="false">IF(Q40="ozL",ROUND(P40*$A$3/128,2)," ")&amp;IF(Q40="lbs",ROUND(P40*$A$3/2000,2)," ")&amp;IF(Q40="ozw",ROUND(P40*$A$3/16,2)," ")&amp;IF(Q40="oz",ROUND(P40*$A$3,2)," ")&amp;IF(Q40="pts",ROUND(P40*$A$3/8,2)," ")&amp;IF(Q40="seedctd",ROUND(P40*$A$3/250000,2)," ")&amp;IF(Q40="qts",ROUND(P40*$A$3/4,2)," ")&amp;IF(Q40="ozq",ROUND(P40*$A$3/32,2)," ")&amp;IF(Q40="seedb",ROUND(P40*$A$3/155000,2)," ")&amp;IF(Q40="seedct",ROUND(P40*$A$3/230000,2)," ")&amp;IF(Q40="lbsr",ROUND(P40*$A$3/45,2)," ")&amp;IF(Q40="seedcr",ROUND(P40*$A$3/80000,2)," ")</f>
        <v>#N/A</v>
      </c>
      <c r="T40" s="8" t="e">
        <f aca="false">VLOOKUP(N40,MENU13!$D$1:$H$222,4)</f>
        <v>#N/A</v>
      </c>
      <c r="U40" s="8" t="e">
        <f aca="false">VLOOKUP(N40,MENU13!$D$1:$H$222,2)</f>
        <v>#N/A</v>
      </c>
      <c r="V40" s="10" t="e">
        <f aca="false">S40*U40/$A$3</f>
        <v>#N/A</v>
      </c>
      <c r="W40" s="14" t="e">
        <f aca="false">SUM(V40+J40)</f>
        <v>#N/A</v>
      </c>
      <c r="X40" s="8"/>
      <c r="Y40" s="1"/>
      <c r="Z40" s="8"/>
      <c r="AA40" s="9"/>
      <c r="AB40" s="9"/>
      <c r="AC40" s="8" t="n">
        <f aca="false">((AB40-AA40)*1440)/60</f>
        <v>0</v>
      </c>
      <c r="AD40" s="11"/>
      <c r="AE40" s="11"/>
      <c r="AF40" s="8" t="n">
        <f aca="false">SUM(AE40-AD40)</f>
        <v>0</v>
      </c>
      <c r="AG40" s="12"/>
      <c r="AH40" s="12"/>
      <c r="AI40" s="8" t="n">
        <f aca="false">SUM(AH40-AG40)</f>
        <v>0</v>
      </c>
      <c r="AJ40" s="8" t="n">
        <f aca="false">IF(AND($A$2=4,Z40=2),((((AF40*100)/$A$3)/27154)*0.4375),IF(AND($A$2=6,Z40=2),((((AF40*100)/$A$3)/27154)*0.5625),IF(AND($A$2=8,Z40=2),((((AF40*100)/$A$3)/27154)*0.44),IF(AND($A$2=10,Z40=2),((((AF40*100)/$A$3)/27154)*0.56),(((AF40*100)/$A$3)/27154)))))</f>
        <v>0</v>
      </c>
      <c r="AK40" s="8" t="n">
        <f aca="false">IF(AND($A$2=4,Z40=2),((((AI40*60*735)/$A$3)/27154)),IF(AND($A$2=6,Z40=2),((((AI40*60*940)/$A$3)/27154)),IF(AND($A$2=8,Z40=2),((((AI40*60*735)/$A$3)/27154)),IF(AND($A$2=10,Z40=2),((((AI40*60*940)/$A$3)/27154)),(((AI40*60*1675)/$A$3)/27154)))))</f>
        <v>0</v>
      </c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</row>
    <row r="41" customFormat="false" ht="12.75" hidden="false" customHeight="false" outlineLevel="0" collapsed="false">
      <c r="H41" s="8"/>
      <c r="I41" s="16"/>
      <c r="J41" s="4" t="e">
        <f aca="false">IF(I41="Fert. Appl by Air",((((S41*2000)/100)*4.75)/$A$3),IF(I41="Custom Harvest/Haul",($A$6*0.16),VLOOKUP(I41,MENU13!$A$1:$B$97,2)))</f>
        <v>#N/A</v>
      </c>
      <c r="K41" s="6"/>
      <c r="L41" s="9"/>
      <c r="M41" s="10" t="n">
        <f aca="false">((L41-K41)*1440)/60</f>
        <v>0</v>
      </c>
      <c r="N41" s="16"/>
      <c r="O41" s="8"/>
      <c r="P41" s="8"/>
      <c r="Q41" s="8" t="e">
        <f aca="false">VLOOKUP(N41,MENU13!$D$1:$H$222,3)</f>
        <v>#N/A</v>
      </c>
      <c r="R41" s="8" t="e">
        <f aca="false">VLOOKUP(N41,MENU13!$D$1:$H$222,5)</f>
        <v>#N/A</v>
      </c>
      <c r="S41" s="8" t="e">
        <f aca="false">IF(Q41="ozL",ROUND(P41*$A$3/128,2)," ")&amp;IF(Q41="lbs",ROUND(P41*$A$3/2000,2)," ")&amp;IF(Q41="ozw",ROUND(P41*$A$3/16,2)," ")&amp;IF(Q41="oz",ROUND(P41*$A$3,2)," ")&amp;IF(Q41="pts",ROUND(P41*$A$3/8,2)," ")&amp;IF(Q41="seedctd",ROUND(P41*$A$3/250000,2)," ")&amp;IF(Q41="qts",ROUND(P41*$A$3/4,2)," ")&amp;IF(Q41="ozq",ROUND(P41*$A$3/32,2)," ")&amp;IF(Q41="seedb",ROUND(P41*$A$3/155000,2)," ")&amp;IF(Q41="seedct",ROUND(P41*$A$3/230000,2)," ")&amp;IF(Q41="lbsr",ROUND(P41*$A$3/45,2)," ")&amp;IF(Q41="seedcr",ROUND(P41*$A$3/80000,2)," ")</f>
        <v>#N/A</v>
      </c>
      <c r="T41" s="8" t="e">
        <f aca="false">VLOOKUP(N41,MENU13!$D$1:$H$222,4)</f>
        <v>#N/A</v>
      </c>
      <c r="U41" s="8" t="e">
        <f aca="false">VLOOKUP(N41,MENU13!$D$1:$H$222,2)</f>
        <v>#N/A</v>
      </c>
      <c r="V41" s="10" t="e">
        <f aca="false">S41*U41/$A$3</f>
        <v>#N/A</v>
      </c>
      <c r="W41" s="14" t="e">
        <f aca="false">SUM(V41+J41)</f>
        <v>#N/A</v>
      </c>
      <c r="X41" s="8"/>
      <c r="Y41" s="1"/>
      <c r="Z41" s="8"/>
      <c r="AA41" s="9"/>
      <c r="AB41" s="9"/>
      <c r="AC41" s="8" t="n">
        <f aca="false">((AB41-AA41)*1440)/60</f>
        <v>0</v>
      </c>
      <c r="AD41" s="11"/>
      <c r="AE41" s="11"/>
      <c r="AF41" s="8" t="n">
        <f aca="false">SUM(AE41-AD41)</f>
        <v>0</v>
      </c>
      <c r="AG41" s="12"/>
      <c r="AH41" s="12"/>
      <c r="AI41" s="8" t="n">
        <f aca="false">SUM(AH41-AG41)</f>
        <v>0</v>
      </c>
      <c r="AJ41" s="8" t="n">
        <f aca="false">IF(AND($A$2=4,Z41=2),((((AF41*100)/$A$3)/27154)*0.4375),IF(AND($A$2=6,Z41=2),((((AF41*100)/$A$3)/27154)*0.5625),IF(AND($A$2=8,Z41=2),((((AF41*100)/$A$3)/27154)*0.44),IF(AND($A$2=10,Z41=2),((((AF41*100)/$A$3)/27154)*0.56),(((AF41*100)/$A$3)/27154)))))</f>
        <v>0</v>
      </c>
      <c r="AK41" s="8" t="n">
        <f aca="false">IF(AND($A$2=4,Z41=2),((((AI41*60*735)/$A$3)/27154)),IF(AND($A$2=6,Z41=2),((((AI41*60*940)/$A$3)/27154)),IF(AND($A$2=8,Z41=2),((((AI41*60*735)/$A$3)/27154)),IF(AND($A$2=10,Z41=2),((((AI41*60*940)/$A$3)/27154)),(((AI41*60*1675)/$A$3)/27154)))))</f>
        <v>0</v>
      </c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</row>
    <row r="42" customFormat="false" ht="12.75" hidden="false" customHeight="false" outlineLevel="0" collapsed="false">
      <c r="H42" s="8"/>
      <c r="I42" s="16"/>
      <c r="J42" s="4" t="e">
        <f aca="false">IF(I42="Fert. Appl by Air",((((S42*2000)/100)*4.75)/$A$3),IF(I42="Custom Harvest/Haul",($A$6*0.16),VLOOKUP(I42,MENU13!$A$1:$B$97,2)))</f>
        <v>#N/A</v>
      </c>
      <c r="K42" s="6"/>
      <c r="L42" s="9"/>
      <c r="M42" s="10" t="n">
        <f aca="false">((L42-K42)*1440)/60</f>
        <v>0</v>
      </c>
      <c r="N42" s="16"/>
      <c r="O42" s="8"/>
      <c r="P42" s="8"/>
      <c r="Q42" s="8" t="e">
        <f aca="false">VLOOKUP(N42,MENU13!$D$1:$H$222,3)</f>
        <v>#N/A</v>
      </c>
      <c r="R42" s="8" t="e">
        <f aca="false">VLOOKUP(N42,MENU13!$D$1:$H$222,5)</f>
        <v>#N/A</v>
      </c>
      <c r="S42" s="8" t="e">
        <f aca="false">IF(Q42="ozL",ROUND(P42*$A$3/128,2)," ")&amp;IF(Q42="lbs",ROUND(P42*$A$3/2000,2)," ")&amp;IF(Q42="ozw",ROUND(P42*$A$3/16,2)," ")&amp;IF(Q42="oz",ROUND(P42*$A$3,2)," ")&amp;IF(Q42="pts",ROUND(P42*$A$3/8,2)," ")&amp;IF(Q42="seedctd",ROUND(P42*$A$3/250000,2)," ")&amp;IF(Q42="qts",ROUND(P42*$A$3/4,2)," ")&amp;IF(Q42="ozq",ROUND(P42*$A$3/32,2)," ")&amp;IF(Q42="seedb",ROUND(P42*$A$3/155000,2)," ")&amp;IF(Q42="seedct",ROUND(P42*$A$3/230000,2)," ")&amp;IF(Q42="lbsr",ROUND(P42*$A$3/45,2)," ")&amp;IF(Q42="seedcr",ROUND(P42*$A$3/80000,2)," ")</f>
        <v>#N/A</v>
      </c>
      <c r="T42" s="8" t="e">
        <f aca="false">VLOOKUP(N42,MENU13!$D$1:$H$222,4)</f>
        <v>#N/A</v>
      </c>
      <c r="U42" s="8" t="e">
        <f aca="false">VLOOKUP(N42,MENU13!$D$1:$H$222,2)</f>
        <v>#N/A</v>
      </c>
      <c r="V42" s="10" t="e">
        <f aca="false">S42*U42/$A$3</f>
        <v>#N/A</v>
      </c>
      <c r="W42" s="14" t="e">
        <f aca="false">SUM(V42+J42)</f>
        <v>#N/A</v>
      </c>
      <c r="X42" s="8"/>
      <c r="Y42" s="1"/>
      <c r="Z42" s="8"/>
      <c r="AA42" s="9"/>
      <c r="AB42" s="9"/>
      <c r="AC42" s="8" t="n">
        <f aca="false">((AB42-AA42)*1440)/60</f>
        <v>0</v>
      </c>
      <c r="AD42" s="11"/>
      <c r="AE42" s="11"/>
      <c r="AF42" s="8" t="n">
        <f aca="false">SUM(AE42-AD42)</f>
        <v>0</v>
      </c>
      <c r="AG42" s="12"/>
      <c r="AH42" s="12"/>
      <c r="AI42" s="8" t="n">
        <f aca="false">SUM(AH42-AG42)</f>
        <v>0</v>
      </c>
      <c r="AJ42" s="8" t="n">
        <f aca="false">IF(AND($A$2=4,Z42=2),((((AF42*100)/$A$3)/27154)*0.4375),IF(AND($A$2=6,Z42=2),((((AF42*100)/$A$3)/27154)*0.5625),IF(AND($A$2=8,Z42=2),((((AF42*100)/$A$3)/27154)*0.44),IF(AND($A$2=10,Z42=2),((((AF42*100)/$A$3)/27154)*0.56),(((AF42*100)/$A$3)/27154)))))</f>
        <v>0</v>
      </c>
      <c r="AK42" s="8" t="n">
        <f aca="false">IF(AND($A$2=4,Z42=2),((((AI42*60*735)/$A$3)/27154)),IF(AND($A$2=6,Z42=2),((((AI42*60*940)/$A$3)/27154)),IF(AND($A$2=8,Z42=2),((((AI42*60*735)/$A$3)/27154)),IF(AND($A$2=10,Z42=2),((((AI42*60*940)/$A$3)/27154)),(((AI42*60*1675)/$A$3)/27154)))))</f>
        <v>0</v>
      </c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</row>
    <row r="43" customFormat="false" ht="12.75" hidden="false" customHeight="false" outlineLevel="0" collapsed="false">
      <c r="H43" s="8"/>
      <c r="I43" s="16"/>
      <c r="J43" s="4" t="e">
        <f aca="false">IF(I43="Fert. Appl by Air",((((S43*2000)/100)*4.75)/$A$3),IF(I43="Custom Harvest/Haul",($A$6*0.16),VLOOKUP(I43,MENU13!$A$1:$B$97,2)))</f>
        <v>#N/A</v>
      </c>
      <c r="K43" s="6"/>
      <c r="L43" s="9"/>
      <c r="M43" s="10" t="n">
        <f aca="false">((L43-K43)*1440)/60</f>
        <v>0</v>
      </c>
      <c r="N43" s="16"/>
      <c r="O43" s="8"/>
      <c r="P43" s="8"/>
      <c r="Q43" s="8" t="e">
        <f aca="false">VLOOKUP(N43,MENU13!$D$1:$H$222,3)</f>
        <v>#N/A</v>
      </c>
      <c r="R43" s="8" t="e">
        <f aca="false">VLOOKUP(N43,MENU13!$D$1:$H$222,5)</f>
        <v>#N/A</v>
      </c>
      <c r="S43" s="8" t="e">
        <f aca="false">IF(Q43="ozL",ROUND(P43*$A$3/128,2)," ")&amp;IF(Q43="lbs",ROUND(P43*$A$3/2000,2)," ")&amp;IF(Q43="ozw",ROUND(P43*$A$3/16,2)," ")&amp;IF(Q43="oz",ROUND(P43*$A$3,2)," ")&amp;IF(Q43="pts",ROUND(P43*$A$3/8,2)," ")&amp;IF(Q43="seedctd",ROUND(P43*$A$3/250000,2)," ")&amp;IF(Q43="qts",ROUND(P43*$A$3/4,2)," ")&amp;IF(Q43="ozq",ROUND(P43*$A$3/32,2)," ")&amp;IF(Q43="seedb",ROUND(P43*$A$3/155000,2)," ")&amp;IF(Q43="seedct",ROUND(P43*$A$3/230000,2)," ")&amp;IF(Q43="lbsr",ROUND(P43*$A$3/45,2)," ")&amp;IF(Q43="seedcr",ROUND(P43*$A$3/80000,2)," ")</f>
        <v>#N/A</v>
      </c>
      <c r="T43" s="8" t="e">
        <f aca="false">VLOOKUP(N43,MENU13!$D$1:$H$222,4)</f>
        <v>#N/A</v>
      </c>
      <c r="U43" s="8" t="e">
        <f aca="false">VLOOKUP(N43,MENU13!$D$1:$H$222,2)</f>
        <v>#N/A</v>
      </c>
      <c r="V43" s="10" t="e">
        <f aca="false">S43*U43/$A$3</f>
        <v>#N/A</v>
      </c>
      <c r="W43" s="14" t="e">
        <f aca="false">SUM(V43+J43)</f>
        <v>#N/A</v>
      </c>
      <c r="X43" s="8"/>
      <c r="Y43" s="1"/>
      <c r="Z43" s="8"/>
      <c r="AA43" s="9"/>
      <c r="AB43" s="9"/>
      <c r="AC43" s="8" t="n">
        <f aca="false">((AB43-AA43)*1440)/60</f>
        <v>0</v>
      </c>
      <c r="AD43" s="11"/>
      <c r="AE43" s="11"/>
      <c r="AF43" s="8" t="n">
        <f aca="false">SUM(AE43-AD43)</f>
        <v>0</v>
      </c>
      <c r="AG43" s="12"/>
      <c r="AH43" s="12"/>
      <c r="AI43" s="8" t="n">
        <f aca="false">SUM(AH43-AG43)</f>
        <v>0</v>
      </c>
      <c r="AJ43" s="8" t="n">
        <f aca="false">IF(AND($A$2=4,Z43=2),((((AF43*100)/$A$3)/27154)*0.4375),IF(AND($A$2=6,Z43=2),((((AF43*100)/$A$3)/27154)*0.5625),IF(AND($A$2=8,Z43=2),((((AF43*100)/$A$3)/27154)*0.44),IF(AND($A$2=10,Z43=2),((((AF43*100)/$A$3)/27154)*0.56),(((AF43*100)/$A$3)/27154)))))</f>
        <v>0</v>
      </c>
      <c r="AK43" s="8" t="n">
        <f aca="false">IF(AND($A$2=4,Z43=2),((((AI43*60*735)/$A$3)/27154)),IF(AND($A$2=6,Z43=2),((((AI43*60*940)/$A$3)/27154)),IF(AND($A$2=8,Z43=2),((((AI43*60*735)/$A$3)/27154)),IF(AND($A$2=10,Z43=2),((((AI43*60*940)/$A$3)/27154)),(((AI43*60*1675)/$A$3)/27154)))))</f>
        <v>0</v>
      </c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8"/>
    </row>
    <row r="44" customFormat="false" ht="12.75" hidden="false" customHeight="false" outlineLevel="0" collapsed="false">
      <c r="H44" s="8"/>
      <c r="I44" s="16"/>
      <c r="J44" s="4" t="e">
        <f aca="false">IF(I44="Fert. Appl by Air",((((S44*2000)/100)*4.75)/$A$3),IF(I44="Custom Harvest/Haul",($A$6*0.16),VLOOKUP(I44,MENU13!$A$1:$B$97,2)))</f>
        <v>#N/A</v>
      </c>
      <c r="K44" s="6"/>
      <c r="L44" s="9"/>
      <c r="M44" s="10" t="n">
        <f aca="false">((L44-K44)*1440)/60</f>
        <v>0</v>
      </c>
      <c r="N44" s="16"/>
      <c r="O44" s="8"/>
      <c r="P44" s="8"/>
      <c r="Q44" s="8" t="e">
        <f aca="false">VLOOKUP(N44,MENU13!$D$1:$H$222,3)</f>
        <v>#N/A</v>
      </c>
      <c r="R44" s="8" t="e">
        <f aca="false">VLOOKUP(N44,MENU13!$D$1:$H$222,5)</f>
        <v>#N/A</v>
      </c>
      <c r="S44" s="8" t="e">
        <f aca="false">IF(Q44="ozL",ROUND(P44*$A$3/128,2)," ")&amp;IF(Q44="lbs",ROUND(P44*$A$3/2000,2)," ")&amp;IF(Q44="ozw",ROUND(P44*$A$3/16,2)," ")&amp;IF(Q44="oz",ROUND(P44*$A$3,2)," ")&amp;IF(Q44="pts",ROUND(P44*$A$3/8,2)," ")&amp;IF(Q44="seedctd",ROUND(P44*$A$3/250000,2)," ")&amp;IF(Q44="qts",ROUND(P44*$A$3/4,2)," ")&amp;IF(Q44="ozq",ROUND(P44*$A$3/32,2)," ")&amp;IF(Q44="seedb",ROUND(P44*$A$3/155000,2)," ")&amp;IF(Q44="seedct",ROUND(P44*$A$3/230000,2)," ")&amp;IF(Q44="lbsr",ROUND(P44*$A$3/45,2)," ")&amp;IF(Q44="seedcr",ROUND(P44*$A$3/80000,2)," ")</f>
        <v>#N/A</v>
      </c>
      <c r="T44" s="8" t="e">
        <f aca="false">VLOOKUP(N44,MENU13!$D$1:$H$222,4)</f>
        <v>#N/A</v>
      </c>
      <c r="U44" s="8" t="e">
        <f aca="false">VLOOKUP(N44,MENU13!$D$1:$H$222,2)</f>
        <v>#N/A</v>
      </c>
      <c r="V44" s="10" t="e">
        <f aca="false">S44*U44/$A$3</f>
        <v>#N/A</v>
      </c>
      <c r="W44" s="14" t="e">
        <f aca="false">SUM(V44+J44)</f>
        <v>#N/A</v>
      </c>
      <c r="X44" s="8"/>
      <c r="Y44" s="1"/>
      <c r="Z44" s="8"/>
      <c r="AA44" s="9"/>
      <c r="AB44" s="9"/>
      <c r="AC44" s="8" t="n">
        <f aca="false">((AB44-AA44)*1440)/60</f>
        <v>0</v>
      </c>
      <c r="AD44" s="11"/>
      <c r="AE44" s="11"/>
      <c r="AF44" s="8" t="n">
        <f aca="false">SUM(AE44-AD44)</f>
        <v>0</v>
      </c>
      <c r="AG44" s="12"/>
      <c r="AH44" s="12"/>
      <c r="AI44" s="8" t="n">
        <f aca="false">SUM(AH44-AG44)</f>
        <v>0</v>
      </c>
      <c r="AJ44" s="8" t="n">
        <f aca="false">IF(AND($A$2=4,Z44=2),((((AF44*100)/$A$3)/27154)*0.4375),IF(AND($A$2=6,Z44=2),((((AF44*100)/$A$3)/27154)*0.5625),IF(AND($A$2=8,Z44=2),((((AF44*100)/$A$3)/27154)*0.44),IF(AND($A$2=10,Z44=2),((((AF44*100)/$A$3)/27154)*0.56),(((AF44*100)/$A$3)/27154)))))</f>
        <v>0</v>
      </c>
      <c r="AK44" s="8" t="n">
        <f aca="false">IF(AND($A$2=4,Z44=2),((((AI44*60*735)/$A$3)/27154)),IF(AND($A$2=6,Z44=2),((((AI44*60*940)/$A$3)/27154)),IF(AND($A$2=8,Z44=2),((((AI44*60*735)/$A$3)/27154)),IF(AND($A$2=10,Z44=2),((((AI44*60*940)/$A$3)/27154)),(((AI44*60*1675)/$A$3)/27154)))))</f>
        <v>0</v>
      </c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</row>
    <row r="45" customFormat="false" ht="12.75" hidden="false" customHeight="false" outlineLevel="0" collapsed="false">
      <c r="H45" s="8"/>
      <c r="I45" s="16"/>
      <c r="J45" s="4" t="e">
        <f aca="false">IF(I45="Fert. Appl by Air",((((S45*2000)/100)*4.75)/$A$3),IF(I45="Custom Harvest/Haul",($A$6*0.16),VLOOKUP(I45,MENU13!$A$1:$B$97,2)))</f>
        <v>#N/A</v>
      </c>
      <c r="K45" s="23"/>
      <c r="L45" s="9"/>
      <c r="M45" s="10" t="n">
        <f aca="false">((L45-K45)*1440)/60</f>
        <v>0</v>
      </c>
      <c r="N45" s="16"/>
      <c r="O45" s="8"/>
      <c r="P45" s="8"/>
      <c r="Q45" s="8" t="e">
        <f aca="false">VLOOKUP(N45,MENU13!$D$1:$H$222,3)</f>
        <v>#N/A</v>
      </c>
      <c r="R45" s="8" t="e">
        <f aca="false">VLOOKUP(N45,MENU13!$D$1:$H$222,5)</f>
        <v>#N/A</v>
      </c>
      <c r="S45" s="8" t="e">
        <f aca="false">IF(Q45="ozL",ROUND(P45*$A$3/128,2)," ")&amp;IF(Q45="lbs",ROUND(P45*$A$3/2000,2)," ")&amp;IF(Q45="ozw",ROUND(P45*$A$3/16,2)," ")&amp;IF(Q45="oz",ROUND(P45*$A$3,2)," ")&amp;IF(Q45="pts",ROUND(P45*$A$3/8,2)," ")&amp;IF(Q45="seedctd",ROUND(P45*$A$3/250000,2)," ")&amp;IF(Q45="qts",ROUND(P45*$A$3/4,2)," ")&amp;IF(Q45="ozq",ROUND(P45*$A$3/32,2)," ")&amp;IF(Q45="seedb",ROUND(P45*$A$3/155000,2)," ")&amp;IF(Q45="seedct",ROUND(P45*$A$3/230000,2)," ")&amp;IF(Q45="lbsr",ROUND(P45*$A$3/45,2)," ")&amp;IF(Q45="seedcr",ROUND(P45*$A$3/80000,2)," ")</f>
        <v>#N/A</v>
      </c>
      <c r="T45" s="8" t="e">
        <f aca="false">VLOOKUP(N45,MENU13!$D$1:$H$222,4)</f>
        <v>#N/A</v>
      </c>
      <c r="U45" s="8" t="e">
        <f aca="false">VLOOKUP(N45,MENU13!$D$1:$H$222,2)</f>
        <v>#N/A</v>
      </c>
      <c r="V45" s="8" t="e">
        <f aca="false">S45*U45/$A$3</f>
        <v>#N/A</v>
      </c>
      <c r="W45" s="4" t="e">
        <f aca="false">SUM(V45+J45)</f>
        <v>#N/A</v>
      </c>
      <c r="X45" s="8"/>
      <c r="Y45" s="1"/>
      <c r="Z45" s="8"/>
      <c r="AA45" s="9"/>
      <c r="AB45" s="9"/>
      <c r="AC45" s="8" t="n">
        <f aca="false">((AB45-AA45)*1440)/60</f>
        <v>0</v>
      </c>
      <c r="AD45" s="11"/>
      <c r="AE45" s="11"/>
      <c r="AF45" s="8" t="n">
        <f aca="false">SUM(AE45-AD45)</f>
        <v>0</v>
      </c>
      <c r="AG45" s="12"/>
      <c r="AH45" s="12"/>
      <c r="AI45" s="8" t="n">
        <f aca="false">SUM(AH45-AG45)</f>
        <v>0</v>
      </c>
      <c r="AJ45" s="8" t="n">
        <f aca="false">IF(AND($A$2=4,Z45=2),((((AF45*100)/$A$3)/27154)*0.4375),IF(AND($A$2=6,Z45=2),((((AF45*100)/$A$3)/27154)*0.5625),IF(AND($A$2=8,Z45=2),((((AF45*100)/$A$3)/27154)*0.44),IF(AND($A$2=10,Z45=2),((((AF45*100)/$A$3)/27154)*0.56),(((AF45*100)/$A$3)/27154)))))</f>
        <v>0</v>
      </c>
      <c r="AK45" s="8" t="n">
        <f aca="false">IF(AND($A$2=4,Z45=2),((((AI45*60*735)/$A$3)/27154)),IF(AND($A$2=6,Z45=2),((((AI45*60*940)/$A$3)/27154)),IF(AND($A$2=8,Z45=2),((((AI45*60*735)/$A$3)/27154)),IF(AND($A$2=10,Z45=2),((((AI45*60*940)/$A$3)/27154)),(((AI45*60*1675)/$A$3)/27154)))))</f>
        <v>0</v>
      </c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8"/>
    </row>
    <row r="46" customFormat="false" ht="12.75" hidden="false" customHeight="false" outlineLevel="0" collapsed="false">
      <c r="H46" s="8"/>
      <c r="I46" s="16"/>
      <c r="J46" s="4" t="e">
        <f aca="false">IF(I46="Fert. Appl by Air",((((S46*2000)/100)*4.75)/$A$3),IF(I46="Custom Harvest/Haul",($A$6*0.16),VLOOKUP(I46,MENU13!$A$1:$B$97,2)))</f>
        <v>#N/A</v>
      </c>
      <c r="K46" s="23"/>
      <c r="L46" s="9"/>
      <c r="M46" s="10" t="n">
        <f aca="false">((L46-K46)*1440)/60</f>
        <v>0</v>
      </c>
      <c r="N46" s="16"/>
      <c r="O46" s="8"/>
      <c r="P46" s="8"/>
      <c r="Q46" s="8" t="e">
        <f aca="false">VLOOKUP(N46,MENU13!$D$1:$H$222,3)</f>
        <v>#N/A</v>
      </c>
      <c r="R46" s="8" t="e">
        <f aca="false">VLOOKUP(N46,MENU13!$D$1:$H$222,5)</f>
        <v>#N/A</v>
      </c>
      <c r="S46" s="8" t="e">
        <f aca="false">IF(Q46="ozL",ROUND(P46*$A$3/128,2)," ")&amp;IF(Q46="lbs",ROUND(P46*$A$3/2000,2)," ")&amp;IF(Q46="ozw",ROUND(P46*$A$3/16,2)," ")&amp;IF(Q46="oz",ROUND(P46*$A$3,2)," ")&amp;IF(Q46="pts",ROUND(P46*$A$3/8,2)," ")&amp;IF(Q46="seedctd",ROUND(P46*$A$3/250000,2)," ")&amp;IF(Q46="qts",ROUND(P46*$A$3/4,2)," ")&amp;IF(Q46="ozq",ROUND(P46*$A$3/32,2)," ")&amp;IF(Q46="seedb",ROUND(P46*$A$3/155000,2)," ")&amp;IF(Q46="seedct",ROUND(P46*$A$3/230000,2)," ")&amp;IF(Q46="lbsr",ROUND(P46*$A$3/45,2)," ")&amp;IF(Q46="seedcr",ROUND(P46*$A$3/80000,2)," ")</f>
        <v>#N/A</v>
      </c>
      <c r="T46" s="8" t="e">
        <f aca="false">VLOOKUP(N46,MENU13!$D$1:$H$222,4)</f>
        <v>#N/A</v>
      </c>
      <c r="U46" s="8" t="e">
        <f aca="false">VLOOKUP(N46,MENU13!$D$1:$H$222,2)</f>
        <v>#N/A</v>
      </c>
      <c r="V46" s="8" t="e">
        <f aca="false">S46*U46/$A$3</f>
        <v>#N/A</v>
      </c>
      <c r="W46" s="4" t="e">
        <f aca="false">SUM(V46+J46)</f>
        <v>#N/A</v>
      </c>
      <c r="X46" s="8"/>
      <c r="Y46" s="1"/>
      <c r="Z46" s="8"/>
      <c r="AA46" s="9"/>
      <c r="AB46" s="9"/>
      <c r="AC46" s="8" t="n">
        <f aca="false">((AB46-AA46)*1440)/60</f>
        <v>0</v>
      </c>
      <c r="AD46" s="11"/>
      <c r="AE46" s="11"/>
      <c r="AF46" s="8" t="n">
        <f aca="false">SUM(AE46-AD46)</f>
        <v>0</v>
      </c>
      <c r="AG46" s="12"/>
      <c r="AH46" s="12"/>
      <c r="AI46" s="8" t="n">
        <f aca="false">SUM(AH46-AG46)</f>
        <v>0</v>
      </c>
      <c r="AJ46" s="8" t="n">
        <f aca="false">IF(AND($A$2=4,Z46=2),((((AF46*100)/$A$3)/27154)*0.4375),IF(AND($A$2=6,Z46=2),((((AF46*100)/$A$3)/27154)*0.5625),IF(AND($A$2=8,Z46=2),((((AF46*100)/$A$3)/27154)*0.44),IF(AND($A$2=10,Z46=2),((((AF46*100)/$A$3)/27154)*0.56),(((AF46*100)/$A$3)/27154)))))</f>
        <v>0</v>
      </c>
      <c r="AK46" s="8" t="n">
        <f aca="false">IF(AND($A$2=4,Z46=2),((((AI46*60*735)/$A$3)/27154)),IF(AND($A$2=6,Z46=2),((((AI46*60*940)/$A$3)/27154)),IF(AND($A$2=8,Z46=2),((((AI46*60*735)/$A$3)/27154)),IF(AND($A$2=10,Z46=2),((((AI46*60*940)/$A$3)/27154)),(((AI46*60*1675)/$A$3)/27154)))))</f>
        <v>0</v>
      </c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</row>
    <row r="47" customFormat="false" ht="12.75" hidden="false" customHeight="false" outlineLevel="0" collapsed="false">
      <c r="H47" s="8"/>
      <c r="I47" s="16"/>
      <c r="J47" s="4" t="e">
        <f aca="false">IF(I47="Fert. Appl by Air",((((S47*2000)/100)*4.75)/$A$3),IF(I47="Custom Harvest/Haul",($A$6*0.16),VLOOKUP(I47,MENU13!$A$1:$B$97,2)))</f>
        <v>#N/A</v>
      </c>
      <c r="K47" s="23"/>
      <c r="L47" s="9"/>
      <c r="M47" s="8" t="n">
        <f aca="false">((L47-K47)*1440)/60</f>
        <v>0</v>
      </c>
      <c r="N47" s="16"/>
      <c r="O47" s="8"/>
      <c r="P47" s="8"/>
      <c r="Q47" s="8" t="e">
        <f aca="false">VLOOKUP(N47,MENU13!$D$1:$H$222,3)</f>
        <v>#N/A</v>
      </c>
      <c r="R47" s="8" t="e">
        <f aca="false">VLOOKUP(N47,MENU13!$D$1:$H$222,5)</f>
        <v>#N/A</v>
      </c>
      <c r="S47" s="8" t="e">
        <f aca="false">IF(Q47="ozL",ROUND(P47*$A$3/128,2)," ")&amp;IF(Q47="lbs",ROUND(P47*$A$3/2000,2)," ")&amp;IF(Q47="ozw",ROUND(P47*$A$3/16,2)," ")&amp;IF(Q47="oz",ROUND(P47*$A$3,2)," ")&amp;IF(Q47="pts",ROUND(P47*$A$3/8,2)," ")&amp;IF(Q47="seedctd",ROUND(P47*$A$3/250000,2)," ")&amp;IF(Q47="qts",ROUND(P47*$A$3/4,2)," ")&amp;IF(Q47="ozq",ROUND(P47*$A$3/32,2)," ")&amp;IF(Q47="seedb",ROUND(P47*$A$3/155000,2)," ")&amp;IF(Q47="seedct",ROUND(P47*$A$3/230000,2)," ")&amp;IF(Q47="lbsr",ROUND(P47*$A$3/45,2)," ")&amp;IF(Q47="seedcr",ROUND(P47*$A$3/80000,2)," ")</f>
        <v>#N/A</v>
      </c>
      <c r="T47" s="8" t="e">
        <f aca="false">VLOOKUP(N47,MENU13!$D$1:$H$222,4)</f>
        <v>#N/A</v>
      </c>
      <c r="U47" s="8" t="e">
        <f aca="false">VLOOKUP(N47,MENU13!$D$1:$H$222,2)</f>
        <v>#N/A</v>
      </c>
      <c r="V47" s="8" t="e">
        <f aca="false">S47*U47/$A$3</f>
        <v>#N/A</v>
      </c>
      <c r="W47" s="4" t="e">
        <f aca="false">SUM(V47+J47)</f>
        <v>#N/A</v>
      </c>
      <c r="X47" s="8"/>
      <c r="Y47" s="1"/>
      <c r="Z47" s="8"/>
      <c r="AA47" s="9"/>
      <c r="AB47" s="9"/>
      <c r="AC47" s="8" t="n">
        <f aca="false">((AB47-AA47)*1440)/60</f>
        <v>0</v>
      </c>
      <c r="AD47" s="11"/>
      <c r="AE47" s="11"/>
      <c r="AF47" s="8" t="n">
        <f aca="false">SUM(AE47-AD47)</f>
        <v>0</v>
      </c>
      <c r="AG47" s="12"/>
      <c r="AH47" s="12"/>
      <c r="AI47" s="8" t="n">
        <f aca="false">SUM(AH47-AG47)</f>
        <v>0</v>
      </c>
      <c r="AJ47" s="8" t="n">
        <f aca="false">IF(AND($A$2=4,Z47=2),((((AF47*100)/$A$3)/27154)*0.4375),IF(AND($A$2=6,Z47=2),((((AF47*100)/$A$3)/27154)*0.5625),IF(AND($A$2=8,Z47=2),((((AF47*100)/$A$3)/27154)*0.44),IF(AND($A$2=10,Z47=2),((((AF47*100)/$A$3)/27154)*0.56),(((AF47*100)/$A$3)/27154)))))</f>
        <v>0</v>
      </c>
      <c r="AK47" s="8" t="n">
        <f aca="false">IF(AND($A$2=4,Z47=2),((((AI47*60*735)/$A$3)/27154)),IF(AND($A$2=6,Z47=2),((((AI47*60*940)/$A$3)/27154)),IF(AND($A$2=8,Z47=2),((((AI47*60*735)/$A$3)/27154)),IF(AND($A$2=10,Z47=2),((((AI47*60*940)/$A$3)/27154)),(((AI47*60*1675)/$A$3)/27154)))))</f>
        <v>0</v>
      </c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  <c r="BJ47" s="8"/>
      <c r="BK47" s="8"/>
      <c r="BL47" s="8"/>
      <c r="BM47" s="8"/>
    </row>
    <row r="48" customFormat="false" ht="12.75" hidden="false" customHeight="false" outlineLevel="0" collapsed="false">
      <c r="H48" s="8"/>
      <c r="I48" s="16"/>
      <c r="J48" s="4" t="e">
        <f aca="false">IF(I48="Fert. Appl by Air",((((S48*2000)/100)*4.75)/$A$3),IF(I48="Custom Harvest/Haul",($A$6*0.16),VLOOKUP(I48,MENU13!$A$1:$B$97,2)))</f>
        <v>#N/A</v>
      </c>
      <c r="K48" s="23"/>
      <c r="L48" s="9"/>
      <c r="M48" s="8" t="n">
        <f aca="false">((L48-K48)*1440)/60</f>
        <v>0</v>
      </c>
      <c r="N48" s="16"/>
      <c r="O48" s="8"/>
      <c r="P48" s="8"/>
      <c r="Q48" s="8" t="e">
        <f aca="false">VLOOKUP(N48,MENU13!$D$1:$H$222,3)</f>
        <v>#N/A</v>
      </c>
      <c r="R48" s="8" t="e">
        <f aca="false">VLOOKUP(N48,MENU13!$D$1:$H$222,5)</f>
        <v>#N/A</v>
      </c>
      <c r="S48" s="8" t="e">
        <f aca="false">IF(Q48="ozL",ROUND(P48*$A$3/128,2)," ")&amp;IF(Q48="lbs",ROUND(P48*$A$3/2000,2)," ")&amp;IF(Q48="ozw",ROUND(P48*$A$3/16,2)," ")&amp;IF(Q48="oz",ROUND(P48*$A$3,2)," ")&amp;IF(Q48="pts",ROUND(P48*$A$3/8,2)," ")&amp;IF(Q48="seedctd",ROUND(P48*$A$3/250000,2)," ")&amp;IF(Q48="qts",ROUND(P48*$A$3/4,2)," ")&amp;IF(Q48="ozq",ROUND(P48*$A$3/32,2)," ")&amp;IF(Q48="seedb",ROUND(P48*$A$3/155000,2)," ")&amp;IF(Q48="seedct",ROUND(P48*$A$3/230000,2)," ")&amp;IF(Q48="lbsr",ROUND(P48*$A$3/45,2)," ")&amp;IF(Q48="seedcr",ROUND(P48*$A$3/80000,2)," ")</f>
        <v>#N/A</v>
      </c>
      <c r="T48" s="8" t="e">
        <f aca="false">VLOOKUP(N48,MENU13!$D$1:$H$222,4)</f>
        <v>#N/A</v>
      </c>
      <c r="U48" s="8" t="e">
        <f aca="false">VLOOKUP(N48,MENU13!$D$1:$H$222,2)</f>
        <v>#N/A</v>
      </c>
      <c r="V48" s="8" t="e">
        <f aca="false">S48*U48/$A$3</f>
        <v>#N/A</v>
      </c>
      <c r="W48" s="4" t="e">
        <f aca="false">SUM(V48+J48)</f>
        <v>#N/A</v>
      </c>
      <c r="X48" s="8"/>
      <c r="Y48" s="1"/>
      <c r="Z48" s="8"/>
      <c r="AA48" s="9"/>
      <c r="AB48" s="9"/>
      <c r="AC48" s="8" t="n">
        <f aca="false">((AB48-AA48)*1440)/60</f>
        <v>0</v>
      </c>
      <c r="AD48" s="11"/>
      <c r="AE48" s="11"/>
      <c r="AF48" s="8" t="n">
        <f aca="false">SUM(AE48-AD48)</f>
        <v>0</v>
      </c>
      <c r="AG48" s="12"/>
      <c r="AH48" s="12"/>
      <c r="AI48" s="8" t="n">
        <f aca="false">SUM(AH48-AG48)</f>
        <v>0</v>
      </c>
      <c r="AJ48" s="8" t="n">
        <f aca="false">IF(AND($A$2=4,Z48=2),((((AF48*100)/$A$3)/27154)*0.4375),IF(AND($A$2=6,Z48=2),((((AF48*100)/$A$3)/27154)*0.5625),IF(AND($A$2=8,Z48=2),((((AF48*100)/$A$3)/27154)*0.44),IF(AND($A$2=10,Z48=2),((((AF48*100)/$A$3)/27154)*0.56),(((AF48*100)/$A$3)/27154)))))</f>
        <v>0</v>
      </c>
      <c r="AK48" s="8" t="n">
        <f aca="false">IF(AND($A$2=4,Z48=2),((((AI48*60*735)/$A$3)/27154)),IF(AND($A$2=6,Z48=2),((((AI48*60*940)/$A$3)/27154)),IF(AND($A$2=8,Z48=2),((((AI48*60*735)/$A$3)/27154)),IF(AND($A$2=10,Z48=2),((((AI48*60*940)/$A$3)/27154)),(((AI48*60*1675)/$A$3)/27154)))))</f>
        <v>0</v>
      </c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</row>
    <row r="49" customFormat="false" ht="12.75" hidden="false" customHeight="false" outlineLevel="0" collapsed="false">
      <c r="H49" s="8"/>
      <c r="I49" s="16"/>
      <c r="J49" s="1" t="e">
        <f aca="false">IF(I49="Fert. Appl by Air",((((S49*2000)/100)*4.75)/$A$3),IF(I49="Custom Harvest/Haul",($A$6*0.16),VLOOKUP(I49,MENU13!$A$1:$B$97,2)))</f>
        <v>#N/A</v>
      </c>
      <c r="K49" s="23"/>
      <c r="L49" s="9"/>
      <c r="M49" s="8" t="n">
        <f aca="false">((L49-K49)*1440)/60</f>
        <v>0</v>
      </c>
      <c r="N49" s="16"/>
      <c r="O49" s="8"/>
      <c r="P49" s="8"/>
      <c r="Q49" s="8" t="e">
        <f aca="false">VLOOKUP(N49,MENU13!$D$1:$H$222,3)</f>
        <v>#N/A</v>
      </c>
      <c r="R49" s="8" t="e">
        <f aca="false">VLOOKUP(N49,MENU13!$D$1:$H$222,5)</f>
        <v>#N/A</v>
      </c>
      <c r="S49" s="8" t="e">
        <f aca="false">IF(Q49="ozL",ROUND(P49*$A$3/128,2)," ")&amp;IF(Q49="lbs",ROUND(P49*$A$3/2000,2)," ")&amp;IF(Q49="ozw",ROUND(P49*$A$3/16,2)," ")&amp;IF(Q49="oz",ROUND(P49*$A$3,2)," ")&amp;IF(Q49="pts",ROUND(P49*$A$3/8,2)," ")&amp;IF(Q49="seedctd",ROUND(P49*$A$3/250000,2)," ")&amp;IF(Q49="qts",ROUND(P49*$A$3/4,2)," ")&amp;IF(Q49="ozq",ROUND(P49*$A$3/32,2)," ")&amp;IF(Q49="seedb",ROUND(P49*$A$3/155000,2)," ")&amp;IF(Q49="seedct",ROUND(P49*$A$3/230000,2)," ")&amp;IF(Q49="lbsr",ROUND(P49*$A$3/45,2)," ")&amp;IF(Q49="seedcr",ROUND(P49*$A$3/80000,2)," ")</f>
        <v>#N/A</v>
      </c>
      <c r="T49" s="8" t="e">
        <f aca="false">VLOOKUP(N49,MENU13!$D$1:$H$222,4)</f>
        <v>#N/A</v>
      </c>
      <c r="U49" s="8" t="e">
        <f aca="false">VLOOKUP(N49,MENU13!$D$1:$H$222,2)</f>
        <v>#N/A</v>
      </c>
      <c r="V49" s="8" t="e">
        <f aca="false">S49*U49/$A$3</f>
        <v>#N/A</v>
      </c>
      <c r="W49" s="4" t="e">
        <f aca="false">SUM(V49+J49)</f>
        <v>#N/A</v>
      </c>
      <c r="X49" s="8"/>
      <c r="Y49" s="1"/>
      <c r="Z49" s="8"/>
      <c r="AA49" s="9"/>
      <c r="AB49" s="9"/>
      <c r="AC49" s="8" t="n">
        <f aca="false">((AB49-AA49)*1440)/60</f>
        <v>0</v>
      </c>
      <c r="AD49" s="11"/>
      <c r="AE49" s="11"/>
      <c r="AF49" s="8" t="n">
        <f aca="false">SUM(AE49-AD49)</f>
        <v>0</v>
      </c>
      <c r="AG49" s="12"/>
      <c r="AH49" s="12"/>
      <c r="AI49" s="8" t="n">
        <f aca="false">SUM(AH49-AG49)</f>
        <v>0</v>
      </c>
      <c r="AJ49" s="8" t="n">
        <f aca="false">IF(AND($A$2=4,Z49=2),((((AF49*100)/$A$3)/27154)*0.4375),IF(AND($A$2=6,Z49=2),((((AF49*100)/$A$3)/27154)*0.5625),IF(AND($A$2=8,Z49=2),((((AF49*100)/$A$3)/27154)*0.44),IF(AND($A$2=10,Z49=2),((((AF49*100)/$A$3)/27154)*0.56),(((AF49*100)/$A$3)/27154)))))</f>
        <v>0</v>
      </c>
      <c r="AK49" s="8" t="n">
        <f aca="false">IF(AND($A$2=4,Z49=2),((((AI49*60*735)/$A$3)/27154)),IF(AND($A$2=6,Z49=2),((((AI49*60*940)/$A$3)/27154)),IF(AND($A$2=8,Z49=2),((((AI49*60*735)/$A$3)/27154)),IF(AND($A$2=10,Z49=2),((((AI49*60*940)/$A$3)/27154)),(((AI49*60*1675)/$A$3)/27154)))))</f>
        <v>0</v>
      </c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</row>
    <row r="50" customFormat="false" ht="12.75" hidden="false" customHeight="false" outlineLevel="0" collapsed="false">
      <c r="H50" s="8"/>
      <c r="I50" s="16"/>
      <c r="J50" s="1" t="e">
        <f aca="false">IF(I50="Fert. Appl by Air",((((S50*2000)/100)*4.75)/$A$3),IF(I50="Custom Harvest/Haul",($A$6*0.16),VLOOKUP(I50,MENU13!$A$1:$B$97,2)))</f>
        <v>#N/A</v>
      </c>
      <c r="K50" s="23"/>
      <c r="L50" s="9"/>
      <c r="M50" s="8" t="n">
        <f aca="false">((L50-K50)*1440)/60</f>
        <v>0</v>
      </c>
      <c r="N50" s="16"/>
      <c r="O50" s="8"/>
      <c r="P50" s="8"/>
      <c r="Q50" s="8" t="e">
        <f aca="false">VLOOKUP(N50,MENU13!$D$1:$H$222,3)</f>
        <v>#N/A</v>
      </c>
      <c r="R50" s="8" t="e">
        <f aca="false">VLOOKUP(N50,MENU13!$D$1:$H$222,5)</f>
        <v>#N/A</v>
      </c>
      <c r="S50" s="8" t="e">
        <f aca="false">IF(Q50="ozL",ROUND(P50*$A$3/128,2)," ")&amp;IF(Q50="lbs",ROUND(P50*$A$3/2000,2)," ")&amp;IF(Q50="ozw",ROUND(P50*$A$3/16,2)," ")&amp;IF(Q50="oz",ROUND(P50*$A$3,2)," ")&amp;IF(Q50="pts",ROUND(P50*$A$3/8,2)," ")&amp;IF(Q50="seedctd",ROUND(P50*$A$3/250000,2)," ")&amp;IF(Q50="qts",ROUND(P50*$A$3/4,2)," ")&amp;IF(Q50="ozq",ROUND(P50*$A$3/32,2)," ")&amp;IF(Q50="seedb",ROUND(P50*$A$3/155000,2)," ")&amp;IF(Q50="seedct",ROUND(P50*$A$3/230000,2)," ")&amp;IF(Q50="lbsr",ROUND(P50*$A$3/45,2)," ")&amp;IF(Q50="seedcr",ROUND(P50*$A$3/80000,2)," ")</f>
        <v>#N/A</v>
      </c>
      <c r="T50" s="8" t="e">
        <f aca="false">VLOOKUP(N50,MENU13!$D$1:$H$222,4)</f>
        <v>#N/A</v>
      </c>
      <c r="U50" s="8" t="e">
        <f aca="false">VLOOKUP(N50,MENU13!$D$1:$H$222,2)</f>
        <v>#N/A</v>
      </c>
      <c r="V50" s="8" t="e">
        <f aca="false">S50*U50/$A$3</f>
        <v>#N/A</v>
      </c>
      <c r="W50" s="4" t="e">
        <f aca="false">SUM(V50+J50)</f>
        <v>#N/A</v>
      </c>
      <c r="X50" s="8"/>
      <c r="Y50" s="1"/>
      <c r="Z50" s="8"/>
      <c r="AA50" s="9"/>
      <c r="AB50" s="9"/>
      <c r="AC50" s="8" t="n">
        <f aca="false">((AB50-AA50)*1440)/60</f>
        <v>0</v>
      </c>
      <c r="AD50" s="11"/>
      <c r="AE50" s="11"/>
      <c r="AF50" s="8" t="n">
        <f aca="false">SUM(AE50-AD50)</f>
        <v>0</v>
      </c>
      <c r="AG50" s="12"/>
      <c r="AH50" s="12"/>
      <c r="AI50" s="8" t="n">
        <f aca="false">SUM(AH50-AG50)</f>
        <v>0</v>
      </c>
      <c r="AJ50" s="8" t="n">
        <f aca="false">IF(AND($A$2=4,Z50=2),((((AF50*100)/$A$3)/27154)*0.4375),IF(AND($A$2=6,Z50=2),((((AF50*100)/$A$3)/27154)*0.5625),IF(AND($A$2=8,Z50=2),((((AF50*100)/$A$3)/27154)*0.44),IF(AND($A$2=10,Z50=2),((((AF50*100)/$A$3)/27154)*0.56),(((AF50*100)/$A$3)/27154)))))</f>
        <v>0</v>
      </c>
      <c r="AK50" s="8" t="n">
        <f aca="false">IF(AND($A$2=4,Z50=2),((((AI50*60*735)/$A$3)/27154)),IF(AND($A$2=6,Z50=2),((((AI50*60*940)/$A$3)/27154)),IF(AND($A$2=8,Z50=2),((((AI50*60*735)/$A$3)/27154)),IF(AND($A$2=10,Z50=2),((((AI50*60*940)/$A$3)/27154)),(((AI50*60*1675)/$A$3)/27154)))))</f>
        <v>0</v>
      </c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</row>
  </sheetData>
  <dataValidations count="5">
    <dataValidation allowBlank="true" errorStyle="stop" operator="between" showDropDown="false" showErrorMessage="true" showInputMessage="false" sqref="O2:O50" type="list">
      <formula1>Volume07</formula1>
      <formula2>0</formula2>
    </dataValidation>
    <dataValidation allowBlank="true" errorStyle="stop" operator="between" showDropDown="false" showErrorMessage="true" showInputMessage="false" sqref="E2 N3:N50" type="list">
      <formula1>Products07</formula1>
      <formula2>0</formula2>
    </dataValidation>
    <dataValidation allowBlank="true" errorStyle="stop" operator="between" showDropDown="false" showErrorMessage="true" showInputMessage="false" sqref="G2:G50 I3:I50" type="list">
      <formula1>Operations07</formula1>
      <formula2>0</formula2>
    </dataValidation>
    <dataValidation allowBlank="true" errorStyle="stop" operator="between" showDropDown="false" showErrorMessage="true" showInputMessage="false" sqref="I2" type="list">
      <formula1>Operation2013</formula1>
      <formula2>0</formula2>
    </dataValidation>
    <dataValidation allowBlank="true" errorStyle="stop" operator="between" showDropDown="false" showErrorMessage="true" showInputMessage="false" sqref="N2" type="list">
      <formula1>Product201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4.71"/>
    <col collapsed="false" customWidth="true" hidden="false" outlineLevel="0" max="3" min="3" style="0" width="16.42"/>
    <col collapsed="false" customWidth="true" hidden="false" outlineLevel="0" max="5" min="5" style="0" width="19.56"/>
    <col collapsed="false" customWidth="true" hidden="false" outlineLevel="0" max="6" min="6" style="0" width="18.41"/>
    <col collapsed="false" customWidth="true" hidden="false" outlineLevel="0" max="7" min="7" style="0" width="26.7"/>
    <col collapsed="false" customWidth="true" hidden="false" outlineLevel="0" max="8" min="8" style="0" width="11.42"/>
    <col collapsed="false" customWidth="true" hidden="false" outlineLevel="0" max="9" min="9" style="0" width="46.85"/>
    <col collapsed="false" customWidth="true" hidden="false" outlineLevel="0" max="10" min="10" style="1" width="36.56"/>
    <col collapsed="false" customWidth="true" hidden="false" outlineLevel="0" max="11" min="11" style="1" width="20.28"/>
    <col collapsed="false" customWidth="true" hidden="false" outlineLevel="0" max="12" min="12" style="0" width="25.85"/>
    <col collapsed="false" customWidth="true" hidden="false" outlineLevel="0" max="13" min="13" style="0" width="18.14"/>
    <col collapsed="false" customWidth="true" hidden="false" outlineLevel="0" max="14" min="14" style="0" width="21.28"/>
    <col collapsed="false" customWidth="true" hidden="false" outlineLevel="0" max="15" min="15" style="0" width="18.85"/>
    <col collapsed="false" customWidth="true" hidden="false" outlineLevel="0" max="16" min="16" style="0" width="18.41"/>
    <col collapsed="false" customWidth="true" hidden="false" outlineLevel="0" max="17" min="17" style="0" width="10.41"/>
    <col collapsed="false" customWidth="true" hidden="false" outlineLevel="0" max="19" min="19" style="0" width="27.42"/>
    <col collapsed="false" customWidth="true" hidden="false" outlineLevel="0" max="20" min="20" style="0" width="20.41"/>
    <col collapsed="false" customWidth="true" hidden="false" outlineLevel="0" max="21" min="21" style="0" width="28.14"/>
    <col collapsed="false" customWidth="true" hidden="false" outlineLevel="0" max="22" min="22" style="0" width="22.99"/>
    <col collapsed="false" customWidth="true" hidden="false" outlineLevel="0" max="23" min="23" style="3" width="18.56"/>
    <col collapsed="false" customWidth="true" hidden="false" outlineLevel="0" max="24" min="24" style="0" width="11.28"/>
    <col collapsed="false" customWidth="true" hidden="false" outlineLevel="0" max="25" min="25" style="3" width="21.84"/>
    <col collapsed="false" customWidth="true" hidden="false" outlineLevel="0" max="26" min="26" style="0" width="19.99"/>
    <col collapsed="false" customWidth="true" hidden="false" outlineLevel="0" max="27" min="27" style="0" width="18.56"/>
    <col collapsed="false" customWidth="true" hidden="false" outlineLevel="0" max="28" min="28" style="0" width="18.7"/>
    <col collapsed="false" customWidth="true" hidden="false" outlineLevel="0" max="29" min="29" style="0" width="19.56"/>
    <col collapsed="false" customWidth="true" hidden="false" outlineLevel="0" max="30" min="30" style="0" width="20.41"/>
    <col collapsed="false" customWidth="true" hidden="false" outlineLevel="0" max="32" min="31" style="0" width="19.28"/>
    <col collapsed="false" customWidth="true" hidden="false" outlineLevel="0" max="33" min="33" style="0" width="22.99"/>
    <col collapsed="false" customWidth="true" hidden="false" outlineLevel="0" max="34" min="34" style="0" width="20.13"/>
    <col collapsed="false" customWidth="true" hidden="false" outlineLevel="0" max="35" min="35" style="0" width="21.7"/>
    <col collapsed="false" customWidth="true" hidden="false" outlineLevel="0" max="36" min="36" style="0" width="22.7"/>
    <col collapsed="false" customWidth="true" hidden="false" outlineLevel="0" max="37" min="37" style="0" width="21.56"/>
    <col collapsed="false" customWidth="true" hidden="false" outlineLevel="0" max="38" min="38" style="0" width="17.85"/>
    <col collapsed="false" customWidth="true" hidden="false" outlineLevel="0" max="39" min="39" style="0" width="16.84"/>
    <col collapsed="false" customWidth="true" hidden="false" outlineLevel="0" max="41" min="41" style="0" width="73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80</v>
      </c>
      <c r="F1" s="1" t="s">
        <v>81</v>
      </c>
      <c r="G1" s="1" t="s">
        <v>82</v>
      </c>
      <c r="H1" s="1" t="s">
        <v>3</v>
      </c>
      <c r="I1" s="1" t="s">
        <v>4</v>
      </c>
      <c r="J1" s="1" t="s">
        <v>5</v>
      </c>
      <c r="K1" s="1" t="s">
        <v>6</v>
      </c>
      <c r="L1" s="1" t="s">
        <v>7</v>
      </c>
      <c r="M1" s="1" t="s">
        <v>8</v>
      </c>
      <c r="N1" s="1" t="s">
        <v>9</v>
      </c>
      <c r="O1" s="1" t="s">
        <v>10</v>
      </c>
      <c r="P1" s="1" t="s">
        <v>11</v>
      </c>
      <c r="Q1" s="1" t="s">
        <v>12</v>
      </c>
      <c r="R1" s="1" t="s">
        <v>13</v>
      </c>
      <c r="S1" s="1" t="s">
        <v>14</v>
      </c>
      <c r="T1" s="1" t="s">
        <v>15</v>
      </c>
      <c r="U1" s="1" t="s">
        <v>16</v>
      </c>
      <c r="V1" s="1" t="s">
        <v>17</v>
      </c>
      <c r="W1" s="1" t="s">
        <v>18</v>
      </c>
      <c r="X1" s="1" t="s">
        <v>19</v>
      </c>
      <c r="Y1" s="4" t="s">
        <v>20</v>
      </c>
      <c r="Z1" s="1" t="s">
        <v>21</v>
      </c>
      <c r="AA1" s="1" t="s">
        <v>22</v>
      </c>
      <c r="AB1" s="1" t="s">
        <v>23</v>
      </c>
      <c r="AC1" s="1" t="s">
        <v>24</v>
      </c>
      <c r="AD1" s="1" t="s">
        <v>25</v>
      </c>
      <c r="AE1" s="1" t="s">
        <v>26</v>
      </c>
      <c r="AF1" s="1" t="s">
        <v>27</v>
      </c>
      <c r="AG1" s="1" t="s">
        <v>28</v>
      </c>
      <c r="AH1" s="1" t="s">
        <v>29</v>
      </c>
      <c r="AI1" s="1" t="s">
        <v>30</v>
      </c>
      <c r="AJ1" s="1" t="s">
        <v>31</v>
      </c>
      <c r="AK1" s="1" t="s">
        <v>32</v>
      </c>
      <c r="AL1" s="1" t="s">
        <v>33</v>
      </c>
      <c r="AM1" s="1" t="s">
        <v>34</v>
      </c>
      <c r="AO1" s="1" t="s">
        <v>35</v>
      </c>
    </row>
    <row r="2" customFormat="false" ht="12.75" hidden="false" customHeight="false" outlineLevel="0" collapsed="false">
      <c r="A2" s="1" t="n">
        <v>25</v>
      </c>
      <c r="B2" s="1" t="s">
        <v>36</v>
      </c>
      <c r="C2" s="1" t="s">
        <v>201</v>
      </c>
      <c r="H2" s="41" t="n">
        <v>41199</v>
      </c>
      <c r="I2" s="16" t="s">
        <v>41</v>
      </c>
      <c r="J2" s="4" t="n">
        <f aca="false">IF(I2="Fert. Appl by Air",((((S2*2000)/100)*4.75)/$A$3),IF(I2="Custom Harvest/Haul",($A$6*0.16),VLOOKUP(I2,MENU13!$A$1:$B$97,2)))</f>
        <v>2.58</v>
      </c>
      <c r="K2" s="6" t="n">
        <v>41199.4027777778</v>
      </c>
      <c r="L2" s="6" t="n">
        <v>41199.4097222222</v>
      </c>
      <c r="M2" s="14" t="n">
        <f aca="false">((L2-K2)*1440)/60</f>
        <v>0.166666666511446</v>
      </c>
      <c r="N2" s="4" t="s">
        <v>99</v>
      </c>
      <c r="O2" s="4" t="s">
        <v>43</v>
      </c>
      <c r="P2" s="4" t="n">
        <v>1.5</v>
      </c>
      <c r="Q2" s="4" t="str">
        <f aca="false">VLOOKUP(N2,MENU13!$D$1:$H$222,3)</f>
        <v>pts</v>
      </c>
      <c r="R2" s="4" t="str">
        <f aca="false">VLOOKUP(N2,MENU13!$D$1:$H$222,5)</f>
        <v>pts</v>
      </c>
      <c r="S2" s="4" t="str">
        <f aca="false">IF(Q2="ozL",ROUND(P2*$A$3/128,2)," ")&amp;IF(Q2="lbs",ROUND(P2*$A$3/2000,2)," ")&amp;IF(Q2="ozw",ROUND(P2*$A$3/16,2)," ")&amp;IF(Q2="oz",ROUND(P2*$A$3,2)," ")&amp;IF(Q2="pts",ROUND(P2*$A$3/8,2)," ")&amp;IF(Q2="seedctd",ROUND(P2*$A$3/250000,2)," ")&amp;IF(Q2="qts",ROUND(P2*$A$3/4,2)," ")&amp;IF(Q2="ozq",ROUND(P2*$A$3/32,2)," ")&amp;IF(Q2="seedb",ROUND(P2*$A$3/155000,2)," ")&amp;IF(Q2="seedct",ROUND(P2*$A$3/230000,2)," ")&amp;IF(Q2="lbsr",ROUND(P2*$A$3/45,2)," ")&amp;IF(Q2="seedcr",ROUND(P2*$A$3/80000,2)," ")</f>
        <v>    1.61       </v>
      </c>
      <c r="T2" s="4" t="str">
        <f aca="false">VLOOKUP(N2,MENU13!$D$1:$H$222,4)</f>
        <v>Gal</v>
      </c>
      <c r="U2" s="4" t="n">
        <f aca="false">VLOOKUP(N2,MENU13!$D$1:$H$222,2)</f>
        <v>98</v>
      </c>
      <c r="V2" s="14" t="n">
        <f aca="false">S2*U2/$A$3</f>
        <v>18.346511627907</v>
      </c>
      <c r="W2" s="14" t="n">
        <f aca="false">SUM(V2+J2)</f>
        <v>20.926511627907</v>
      </c>
      <c r="X2" s="4"/>
      <c r="Y2" s="1"/>
      <c r="Z2" s="8"/>
      <c r="AA2" s="9"/>
      <c r="AB2" s="9"/>
      <c r="AC2" s="8" t="n">
        <f aca="false">((AB2-AA2)*1440)/60</f>
        <v>0</v>
      </c>
      <c r="AD2" s="11"/>
      <c r="AE2" s="11"/>
      <c r="AF2" s="8" t="n">
        <f aca="false">SUM(AE2-AD2)</f>
        <v>0</v>
      </c>
      <c r="AG2" s="12"/>
      <c r="AH2" s="12"/>
      <c r="AI2" s="8" t="n">
        <f aca="false">SUM(AH2-AG2)</f>
        <v>0</v>
      </c>
      <c r="AJ2" s="8" t="n">
        <f aca="false">IF(AND($A$2=4,Z2=2),((((AF2*100)/$A$3)/27154)*0.4375),IF(AND($A$2=6,Z2=2),((((AF2*100)/$A$3)/27154)*0.5625),IF(AND($A$2=8,Z2=2),((((AF2*100)/$A$3)/27154)*0.44),IF(AND($A$2=10,Z2=2),((((AF2*100)/$A$3)/27154)*0.56),(((AF2*100)/$A$3)/27154)))))</f>
        <v>0</v>
      </c>
      <c r="AK2" s="8" t="n">
        <f aca="false">IF(AND($A$2=4,Z2=2),((((AI2*60*735)/$A$3)/27154)),IF(AND($A$2=6,Z2=2),((((AI2*60*940)/$A$3)/27154)),IF(AND($A$2=8,Z2=2),((((AI2*60*735)/$A$3)/27154)),IF(AND($A$2=10,Z2=2),((((AI2*60*940)/$A$3)/27154)),(((AI2*60*1675)/$A$3)/27154)))))</f>
        <v>0</v>
      </c>
      <c r="AL2" s="8"/>
      <c r="AM2" s="8"/>
    </row>
    <row r="3" customFormat="false" ht="12.75" hidden="false" customHeight="false" outlineLevel="0" collapsed="false">
      <c r="A3" s="1" t="n">
        <v>8.6</v>
      </c>
      <c r="H3" s="24" t="n">
        <v>41390</v>
      </c>
      <c r="I3" s="16" t="s">
        <v>57</v>
      </c>
      <c r="J3" s="4" t="n">
        <f aca="false">IF(I3="Fert. Appl by Air",((((S3*2000)/100)*4.75)/$A$3),IF(I3="Custom Harvest/Haul",($A$6*0.16),VLOOKUP(I3,MENU13!$A$1:$B$97,2)))</f>
        <v>9.45</v>
      </c>
      <c r="K3" s="6" t="n">
        <v>41390.6805555556</v>
      </c>
      <c r="L3" s="9" t="n">
        <v>41390.7138888889</v>
      </c>
      <c r="M3" s="10" t="n">
        <f aca="false">((L3-K3)*1440)/60</f>
        <v>0.799999999988359</v>
      </c>
      <c r="N3" s="16" t="s">
        <v>88</v>
      </c>
      <c r="O3" s="8"/>
      <c r="P3" s="8" t="n">
        <v>141000</v>
      </c>
      <c r="Q3" s="8" t="str">
        <f aca="false">VLOOKUP(N3,MENU13!$D$1:$H$222,3)</f>
        <v>seedb</v>
      </c>
      <c r="R3" s="8" t="str">
        <f aca="false">VLOOKUP(N3,MENU13!$D$1:$H$222,5)</f>
        <v>seed</v>
      </c>
      <c r="S3" s="8" t="str">
        <f aca="false">IF(Q3="ozL",ROUND(P3*$A$3/128,2)," ")&amp;IF(Q3="lbs",ROUND(P3*$A$3/2000,2)," ")&amp;IF(Q3="ozw",ROUND(P3*$A$3/16,2)," ")&amp;IF(Q3="oz",ROUND(P3*$A$3,2)," ")&amp;IF(Q3="pts",ROUND(P3*$A$3/8,2)," ")&amp;IF(Q3="seedctd",ROUND(P3*$A$3/250000,2)," ")&amp;IF(Q3="qts",ROUND(P3*$A$3/4,2)," ")&amp;IF(Q3="ozq",ROUND(P3*$A$3/32,2)," ")&amp;IF(Q3="seedb",ROUND(P3*$A$3/155000,2)," ")&amp;IF(Q3="seedct",ROUND(P3*$A$3/230000,2)," ")&amp;IF(Q3="lbsr",ROUND(P3*$A$3/45,2)," ")&amp;IF(Q3="seedcr",ROUND(P3*$A$3/80000,2)," ")</f>
        <v>        7.82   </v>
      </c>
      <c r="T3" s="8" t="str">
        <f aca="false">VLOOKUP(N3,MENU13!$D$1:$H$222,4)</f>
        <v>Bag</v>
      </c>
      <c r="U3" s="8" t="n">
        <f aca="false">VLOOKUP(N3,MENU13!$D$1:$H$222,2)</f>
        <v>58</v>
      </c>
      <c r="V3" s="10" t="n">
        <f aca="false">S3*U3/$A$3</f>
        <v>52.7395348837209</v>
      </c>
      <c r="W3" s="14" t="n">
        <f aca="false">SUM(V3+J3)</f>
        <v>62.1895348837209</v>
      </c>
      <c r="X3" s="4"/>
      <c r="Y3" s="1"/>
      <c r="Z3" s="8"/>
      <c r="AA3" s="9"/>
      <c r="AB3" s="9"/>
      <c r="AC3" s="8" t="n">
        <f aca="false">((AB3-AA3)*1440)/60</f>
        <v>0</v>
      </c>
      <c r="AD3" s="11"/>
      <c r="AE3" s="11"/>
      <c r="AF3" s="8" t="n">
        <f aca="false">SUM(AE3-AD3)</f>
        <v>0</v>
      </c>
      <c r="AG3" s="12"/>
      <c r="AH3" s="12"/>
      <c r="AI3" s="8" t="n">
        <f aca="false">SUM(AH3-AG3)</f>
        <v>0</v>
      </c>
      <c r="AJ3" s="8" t="n">
        <f aca="false">IF(AND($A$2=4,Z3=2),((((AF3*100)/$A$3)/27154)*0.4375),IF(AND($A$2=6,Z3=2),((((AF3*100)/$A$3)/27154)*0.5625),IF(AND($A$2=8,Z3=2),((((AF3*100)/$A$3)/27154)*0.44),IF(AND($A$2=10,Z3=2),((((AF3*100)/$A$3)/27154)*0.56),(((AF3*100)/$A$3)/27154)))))</f>
        <v>0</v>
      </c>
      <c r="AK3" s="8" t="n">
        <f aca="false">IF(AND($A$2=4,Z3=2),((((AI3*60*735)/$A$3)/27154)),IF(AND($A$2=6,Z3=2),((((AI3*60*940)/$A$3)/27154)),IF(AND($A$2=8,Z3=2),((((AI3*60*735)/$A$3)/27154)),IF(AND($A$2=10,Z3=2),((((AI3*60*940)/$A$3)/27154)),(((AI3*60*1675)/$A$3)/27154)))))</f>
        <v>0</v>
      </c>
      <c r="AL3" s="8"/>
      <c r="AM3" s="8"/>
    </row>
    <row r="4" customFormat="false" ht="12.75" hidden="false" customHeight="false" outlineLevel="0" collapsed="false">
      <c r="H4" s="24" t="n">
        <v>41390</v>
      </c>
      <c r="I4" s="16" t="s">
        <v>41</v>
      </c>
      <c r="J4" s="4" t="n">
        <f aca="false">IF(I4="Fert. Appl by Air",((((S4*2000)/100)*4.75)/$A$3),IF(I4="Custom Harvest/Haul",($A$6*0.16),VLOOKUP(I4,MENU13!$A$1:$B$97,2)))</f>
        <v>2.58</v>
      </c>
      <c r="K4" s="6" t="n">
        <v>41390.6076388889</v>
      </c>
      <c r="L4" s="6" t="n">
        <v>41390.6215277778</v>
      </c>
      <c r="M4" s="10" t="n">
        <f aca="false">((L4-K4)*1440)/60</f>
        <v>0.333333333372138</v>
      </c>
      <c r="N4" s="16" t="s">
        <v>52</v>
      </c>
      <c r="O4" s="8" t="s">
        <v>43</v>
      </c>
      <c r="P4" s="8" t="n">
        <v>12</v>
      </c>
      <c r="Q4" s="8" t="str">
        <f aca="false">VLOOKUP(N4,MENU13!$D$1:$H$222,3)</f>
        <v>qts</v>
      </c>
      <c r="R4" s="8" t="str">
        <f aca="false">VLOOKUP(N4,MENU13!$D$1:$H$222,5)</f>
        <v>qts</v>
      </c>
      <c r="S4" s="8" t="str">
        <f aca="false">IF(Q4="ozL",ROUND(P4*$A$3/128,2)," ")&amp;IF(Q4="lbs",ROUND(P4*$A$3/2000,2)," ")&amp;IF(Q4="ozw",ROUND(P4*$A$3/16,2)," ")&amp;IF(Q4="oz",ROUND(P4*$A$3,2)," ")&amp;IF(Q4="pts",ROUND(P4*$A$3/8,2)," ")&amp;IF(Q4="seedctd",ROUND(P4*$A$3/250000,2)," ")&amp;IF(Q4="qts",ROUND(P4*$A$3/4,2)," ")&amp;IF(Q4="ozq",ROUND(P4*$A$3/32,2)," ")&amp;IF(Q4="seedb",ROUND(P4*$A$3/155000,2)," ")&amp;IF(Q4="seedct",ROUND(P4*$A$3/230000,2)," ")&amp;IF(Q4="lbsr",ROUND(P4*$A$3/45,2)," ")&amp;IF(Q4="seedcr",ROUND(P4*$A$3/80000,2)," ")</f>
        <v>      25.8     </v>
      </c>
      <c r="T4" s="8" t="str">
        <f aca="false">VLOOKUP(N4,MENU13!$D$1:$H$222,4)</f>
        <v>Gal</v>
      </c>
      <c r="U4" s="8" t="n">
        <f aca="false">VLOOKUP(N4,MENU13!$D$1:$H$222,2)</f>
        <v>16.8</v>
      </c>
      <c r="V4" s="10" t="n">
        <f aca="false">S4*U4/$A$3</f>
        <v>50.4</v>
      </c>
      <c r="W4" s="14" t="n">
        <f aca="false">SUM(V4+J4)</f>
        <v>52.98</v>
      </c>
      <c r="X4" s="4"/>
      <c r="Y4" s="1"/>
      <c r="Z4" s="8"/>
      <c r="AA4" s="9"/>
      <c r="AB4" s="9"/>
      <c r="AC4" s="8" t="n">
        <f aca="false">((AB4-AA4)*1440)/60</f>
        <v>0</v>
      </c>
      <c r="AD4" s="11"/>
      <c r="AE4" s="11"/>
      <c r="AF4" s="8" t="n">
        <f aca="false">SUM(AE4-AD4)</f>
        <v>0</v>
      </c>
      <c r="AG4" s="12"/>
      <c r="AH4" s="12"/>
      <c r="AI4" s="8" t="n">
        <f aca="false">SUM(AH4-AG4)</f>
        <v>0</v>
      </c>
      <c r="AJ4" s="8" t="n">
        <f aca="false">IF(AND($A$2=4,Z4=2),((((AF4*100)/$A$3)/27154)*0.4375),IF(AND($A$2=6,Z4=2),((((AF4*100)/$A$3)/27154)*0.5625),IF(AND($A$2=8,Z4=2),((((AF4*100)/$A$3)/27154)*0.44),IF(AND($A$2=10,Z4=2),((((AF4*100)/$A$3)/27154)*0.56),(((AF4*100)/$A$3)/27154)))))</f>
        <v>0</v>
      </c>
      <c r="AK4" s="8" t="n">
        <f aca="false">IF(AND($A$2=4,Z4=2),((((AI4*60*735)/$A$3)/27154)),IF(AND($A$2=6,Z4=2),((((AI4*60*940)/$A$3)/27154)),IF(AND($A$2=8,Z4=2),((((AI4*60*735)/$A$3)/27154)),IF(AND($A$2=10,Z4=2),((((AI4*60*940)/$A$3)/27154)),(((AI4*60*1675)/$A$3)/27154)))))</f>
        <v>0</v>
      </c>
      <c r="AL4" s="8"/>
      <c r="AM4" s="8"/>
    </row>
    <row r="5" customFormat="false" ht="12.75" hidden="false" customHeight="false" outlineLevel="0" collapsed="false">
      <c r="A5" s="1" t="s">
        <v>205</v>
      </c>
      <c r="H5" s="8"/>
      <c r="I5" s="16"/>
      <c r="J5" s="4" t="n">
        <v>0</v>
      </c>
      <c r="K5" s="6"/>
      <c r="L5" s="9"/>
      <c r="M5" s="10" t="n">
        <f aca="false">((L5-K5)*1440)/60</f>
        <v>0</v>
      </c>
      <c r="N5" s="4" t="s">
        <v>42</v>
      </c>
      <c r="O5" s="8" t="s">
        <v>43</v>
      </c>
      <c r="P5" s="8" t="n">
        <v>32</v>
      </c>
      <c r="Q5" s="8" t="str">
        <f aca="false">VLOOKUP(N5,MENU13!$D$1:$H$222,3)</f>
        <v>ozL</v>
      </c>
      <c r="R5" s="8" t="str">
        <f aca="false">VLOOKUP(N5,MENU13!$D$1:$H$222,5)</f>
        <v>oz</v>
      </c>
      <c r="S5" s="8" t="str">
        <f aca="false">IF(Q5="ozL",ROUND(P5*$A$3/128,2)," ")&amp;IF(Q5="lbs",ROUND(P5*$A$3/2000,2)," ")&amp;IF(Q5="ozw",ROUND(P5*$A$3/16,2)," ")&amp;IF(Q5="oz",ROUND(P5*$A$3,2)," ")&amp;IF(Q5="pts",ROUND(P5*$A$3/8,2)," ")&amp;IF(Q5="seedctd",ROUND(P5*$A$3/250000,2)," ")&amp;IF(Q5="qts",ROUND(P5*$A$3/4,2)," ")&amp;IF(Q5="ozq",ROUND(P5*$A$3/32,2)," ")&amp;IF(Q5="seedb",ROUND(P5*$A$3/155000,2)," ")&amp;IF(Q5="seedct",ROUND(P5*$A$3/230000,2)," ")&amp;IF(Q5="lbsr",ROUND(P5*$A$3/45,2)," ")&amp;IF(Q5="seedcr",ROUND(P5*$A$3/80000,2)," ")</f>
        <v>2.15           </v>
      </c>
      <c r="T5" s="8" t="str">
        <f aca="false">VLOOKUP(N5,MENU13!$D$1:$H$222,4)</f>
        <v>Gal</v>
      </c>
      <c r="U5" s="8" t="n">
        <f aca="false">VLOOKUP(N5,MENU13!$D$1:$H$222,2)</f>
        <v>25.6</v>
      </c>
      <c r="V5" s="10" t="n">
        <f aca="false">S5*U5/$A$3</f>
        <v>6.4</v>
      </c>
      <c r="W5" s="14" t="n">
        <f aca="false">SUM(V5+J5)</f>
        <v>6.4</v>
      </c>
      <c r="X5" s="4"/>
      <c r="Y5" s="1"/>
      <c r="Z5" s="8"/>
      <c r="AA5" s="9"/>
      <c r="AB5" s="9"/>
      <c r="AC5" s="8" t="n">
        <f aca="false">((AB5-AA5)*1440)/60</f>
        <v>0</v>
      </c>
      <c r="AD5" s="11"/>
      <c r="AE5" s="11"/>
      <c r="AF5" s="8" t="n">
        <f aca="false">SUM(AE5-AD5)</f>
        <v>0</v>
      </c>
      <c r="AG5" s="12"/>
      <c r="AH5" s="12"/>
      <c r="AI5" s="8" t="n">
        <f aca="false">SUM(AH5-AG5)</f>
        <v>0</v>
      </c>
      <c r="AJ5" s="8" t="n">
        <f aca="false">IF(AND($A$2=4,Z5=2),((((AF5*100)/$A$3)/27154)*0.4375),IF(AND($A$2=6,Z5=2),((((AF5*100)/$A$3)/27154)*0.5625),IF(AND($A$2=8,Z5=2),((((AF5*100)/$A$3)/27154)*0.44),IF(AND($A$2=10,Z5=2),((((AF5*100)/$A$3)/27154)*0.56),(((AF5*100)/$A$3)/27154)))))</f>
        <v>0</v>
      </c>
      <c r="AK5" s="8" t="n">
        <f aca="false">IF(AND($A$2=4,Z5=2),((((AI5*60*735)/$A$3)/27154)),IF(AND($A$2=6,Z5=2),((((AI5*60*940)/$A$3)/27154)),IF(AND($A$2=8,Z5=2),((((AI5*60*735)/$A$3)/27154)),IF(AND($A$2=10,Z5=2),((((AI5*60*940)/$A$3)/27154)),(((AI5*60*1675)/$A$3)/27154)))))</f>
        <v>0</v>
      </c>
      <c r="AL5" s="8"/>
      <c r="AM5" s="8"/>
    </row>
    <row r="6" customFormat="false" ht="12.75" hidden="false" customHeight="false" outlineLevel="0" collapsed="false">
      <c r="H6" s="8"/>
      <c r="I6" s="16"/>
      <c r="J6" s="4" t="n">
        <v>0</v>
      </c>
      <c r="K6" s="6"/>
      <c r="L6" s="9"/>
      <c r="M6" s="10" t="n">
        <f aca="false">((L6-K6)*1440)/60</f>
        <v>0</v>
      </c>
      <c r="N6" s="16" t="s">
        <v>55</v>
      </c>
      <c r="O6" s="8" t="s">
        <v>43</v>
      </c>
      <c r="P6" s="8" t="n">
        <v>4</v>
      </c>
      <c r="Q6" s="8" t="str">
        <f aca="false">VLOOKUP(N6,MENU13!$D$1:$H$222,3)</f>
        <v>ozL</v>
      </c>
      <c r="R6" s="8" t="str">
        <f aca="false">VLOOKUP(N6,MENU13!$D$1:$H$222,5)</f>
        <v>oz</v>
      </c>
      <c r="S6" s="8" t="str">
        <f aca="false">IF(Q6="ozL",ROUND(P6*$A$3/128,2)," ")&amp;IF(Q6="lbs",ROUND(P6*$A$3/2000,2)," ")&amp;IF(Q6="ozw",ROUND(P6*$A$3/16,2)," ")&amp;IF(Q6="oz",ROUND(P6*$A$3,2)," ")&amp;IF(Q6="pts",ROUND(P6*$A$3/8,2)," ")&amp;IF(Q6="seedctd",ROUND(P6*$A$3/250000,2)," ")&amp;IF(Q6="qts",ROUND(P6*$A$3/4,2)," ")&amp;IF(Q6="ozq",ROUND(P6*$A$3/32,2)," ")&amp;IF(Q6="seedb",ROUND(P6*$A$3/155000,2)," ")&amp;IF(Q6="seedct",ROUND(P6*$A$3/230000,2)," ")&amp;IF(Q6="lbsr",ROUND(P6*$A$3/45,2)," ")&amp;IF(Q6="seedcr",ROUND(P6*$A$3/80000,2)," ")</f>
        <v>0.27           </v>
      </c>
      <c r="T6" s="8" t="str">
        <f aca="false">VLOOKUP(N6,MENU13!$D$1:$H$222,4)</f>
        <v>Gal</v>
      </c>
      <c r="U6" s="8" t="n">
        <f aca="false">VLOOKUP(N6,MENU13!$D$1:$H$222,2)</f>
        <v>32</v>
      </c>
      <c r="V6" s="10" t="n">
        <f aca="false">S6*U6/$A$3</f>
        <v>1.0046511627907</v>
      </c>
      <c r="W6" s="14" t="n">
        <f aca="false">SUM(V6+J6)</f>
        <v>1.0046511627907</v>
      </c>
      <c r="X6" s="4"/>
      <c r="Y6" s="1"/>
      <c r="Z6" s="8"/>
      <c r="AA6" s="9"/>
      <c r="AB6" s="9"/>
      <c r="AC6" s="8" t="n">
        <f aca="false">((AB6-AA6)*1440)/60</f>
        <v>0</v>
      </c>
      <c r="AD6" s="11"/>
      <c r="AE6" s="11"/>
      <c r="AF6" s="8" t="n">
        <f aca="false">SUM(AE6-AD6)</f>
        <v>0</v>
      </c>
      <c r="AG6" s="12"/>
      <c r="AH6" s="12"/>
      <c r="AI6" s="8" t="n">
        <f aca="false">SUM(AH6-AG6)</f>
        <v>0</v>
      </c>
      <c r="AJ6" s="8" t="n">
        <f aca="false">IF(AND($A$2=4,Z6=2),((((AF6*100)/$A$3)/27154)*0.4375),IF(AND($A$2=6,Z6=2),((((AF6*100)/$A$3)/27154)*0.5625),IF(AND($A$2=8,Z6=2),((((AF6*100)/$A$3)/27154)*0.44),IF(AND($A$2=10,Z6=2),((((AF6*100)/$A$3)/27154)*0.56),(((AF6*100)/$A$3)/27154)))))</f>
        <v>0</v>
      </c>
      <c r="AK6" s="8" t="n">
        <f aca="false">IF(AND($A$2=4,Z6=2),((((AI6*60*735)/$A$3)/27154)),IF(AND($A$2=6,Z6=2),((((AI6*60*940)/$A$3)/27154)),IF(AND($A$2=8,Z6=2),((((AI6*60*735)/$A$3)/27154)),IF(AND($A$2=10,Z6=2),((((AI6*60*940)/$A$3)/27154)),(((AI6*60*1675)/$A$3)/27154)))))</f>
        <v>0</v>
      </c>
      <c r="AL6" s="8"/>
      <c r="AM6" s="8"/>
    </row>
    <row r="7" customFormat="false" ht="12.75" hidden="false" customHeight="false" outlineLevel="0" collapsed="false">
      <c r="A7" s="0" t="s">
        <v>51</v>
      </c>
      <c r="B7" s="3"/>
      <c r="H7" s="8"/>
      <c r="I7" s="16"/>
      <c r="J7" s="4" t="n">
        <v>0</v>
      </c>
      <c r="K7" s="6"/>
      <c r="L7" s="9"/>
      <c r="M7" s="10" t="n">
        <f aca="false">((L7-K7)*1440)/60</f>
        <v>0</v>
      </c>
      <c r="N7" s="16" t="s">
        <v>46</v>
      </c>
      <c r="O7" s="8" t="s">
        <v>43</v>
      </c>
      <c r="P7" s="8" t="n">
        <v>8</v>
      </c>
      <c r="Q7" s="8" t="str">
        <f aca="false">VLOOKUP(N7,MENU13!$D$1:$H$222,3)</f>
        <v>ozL</v>
      </c>
      <c r="R7" s="8" t="str">
        <f aca="false">VLOOKUP(N7,MENU13!$D$1:$H$222,5)</f>
        <v>oz</v>
      </c>
      <c r="S7" s="8" t="str">
        <f aca="false">IF(Q7="ozL",ROUND(P7*$A$3/128,2)," ")&amp;IF(Q7="lbs",ROUND(P7*$A$3/2000,2)," ")&amp;IF(Q7="ozw",ROUND(P7*$A$3/16,2)," ")&amp;IF(Q7="oz",ROUND(P7*$A$3,2)," ")&amp;IF(Q7="pts",ROUND(P7*$A$3/8,2)," ")&amp;IF(Q7="seedctd",ROUND(P7*$A$3/250000,2)," ")&amp;IF(Q7="qts",ROUND(P7*$A$3/4,2)," ")&amp;IF(Q7="ozq",ROUND(P7*$A$3/32,2)," ")&amp;IF(Q7="seedb",ROUND(P7*$A$3/155000,2)," ")&amp;IF(Q7="seedct",ROUND(P7*$A$3/230000,2)," ")&amp;IF(Q7="lbsr",ROUND(P7*$A$3/45,2)," ")&amp;IF(Q7="seedcr",ROUND(P7*$A$3/80000,2)," ")</f>
        <v>0.54           </v>
      </c>
      <c r="T7" s="8" t="str">
        <f aca="false">VLOOKUP(N7,MENU13!$D$1:$H$222,4)</f>
        <v>Gal</v>
      </c>
      <c r="U7" s="8" t="n">
        <f aca="false">VLOOKUP(N7,MENU13!$D$1:$H$222,2)</f>
        <v>17</v>
      </c>
      <c r="V7" s="10" t="n">
        <f aca="false">S7*U7/$A$3</f>
        <v>1.06744186046512</v>
      </c>
      <c r="W7" s="14" t="n">
        <f aca="false">SUM(V7+J7)</f>
        <v>1.06744186046512</v>
      </c>
      <c r="X7" s="4"/>
      <c r="Y7" s="1"/>
      <c r="Z7" s="8"/>
      <c r="AA7" s="9"/>
      <c r="AB7" s="9"/>
      <c r="AC7" s="8" t="n">
        <f aca="false">((AB7-AA7)*1440)/60</f>
        <v>0</v>
      </c>
      <c r="AD7" s="11"/>
      <c r="AE7" s="11"/>
      <c r="AF7" s="8" t="n">
        <f aca="false">SUM(AE7-AD7)</f>
        <v>0</v>
      </c>
      <c r="AG7" s="12"/>
      <c r="AH7" s="12"/>
      <c r="AI7" s="8" t="n">
        <f aca="false">SUM(AH7-AG7)</f>
        <v>0</v>
      </c>
      <c r="AJ7" s="8" t="n">
        <f aca="false">IF(AND($A$2=4,Z7=2),((((AF7*100)/$A$3)/27154)*0.4375),IF(AND($A$2=6,Z7=2),((((AF7*100)/$A$3)/27154)*0.5625),IF(AND($A$2=8,Z7=2),((((AF7*100)/$A$3)/27154)*0.44),IF(AND($A$2=10,Z7=2),((((AF7*100)/$A$3)/27154)*0.56),(((AF7*100)/$A$3)/27154)))))</f>
        <v>0</v>
      </c>
      <c r="AK7" s="8" t="n">
        <f aca="false">IF(AND($A$2=4,Z7=2),((((AI7*60*735)/$A$3)/27154)),IF(AND($A$2=6,Z7=2),((((AI7*60*940)/$A$3)/27154)),IF(AND($A$2=8,Z7=2),((((AI7*60*735)/$A$3)/27154)),IF(AND($A$2=10,Z7=2),((((AI7*60*940)/$A$3)/27154)),(((AI7*60*1675)/$A$3)/27154)))))</f>
        <v>0</v>
      </c>
      <c r="AL7" s="8"/>
      <c r="AM7" s="8"/>
    </row>
    <row r="8" customFormat="false" ht="12.75" hidden="false" customHeight="false" outlineLevel="0" collapsed="false">
      <c r="A8" s="8" t="n">
        <f aca="false">SUM(AJ1:AJ50)</f>
        <v>0</v>
      </c>
      <c r="B8" s="1" t="s">
        <v>53</v>
      </c>
      <c r="C8" s="10" t="n">
        <f aca="false">SUM(J2:J11)</f>
        <v>45.35</v>
      </c>
      <c r="H8" s="24" t="n">
        <v>41429</v>
      </c>
      <c r="I8" s="16" t="s">
        <v>41</v>
      </c>
      <c r="J8" s="4" t="n">
        <f aca="false">IF(I8="Fert. Appl by Air",((((S8*2000)/100)*4.75)/$A$3),IF(I8="Custom Harvest/Haul",($A$6*0.16),VLOOKUP(I8,MENU13!$A$1:$B$97,2)))</f>
        <v>2.58</v>
      </c>
      <c r="K8" s="6" t="n">
        <v>41429.6881944445</v>
      </c>
      <c r="L8" s="9" t="n">
        <v>41429.7013888889</v>
      </c>
      <c r="M8" s="10" t="n">
        <f aca="false">((L8-K8)*1440)/60</f>
        <v>0.316666666651145</v>
      </c>
      <c r="N8" s="16" t="s">
        <v>72</v>
      </c>
      <c r="O8" s="8" t="s">
        <v>90</v>
      </c>
      <c r="P8" s="8" t="n">
        <v>33</v>
      </c>
      <c r="Q8" s="8" t="str">
        <f aca="false">VLOOKUP(N8,MENU13!$D$1:$H$222,3)</f>
        <v>ozL</v>
      </c>
      <c r="R8" s="8" t="str">
        <f aca="false">VLOOKUP(N8,MENU13!$D$1:$H$222,5)</f>
        <v>oz</v>
      </c>
      <c r="S8" s="8" t="str">
        <f aca="false">IF(Q8="ozL",ROUND(P8*$A$3/128,2)," ")&amp;IF(Q8="lbs",ROUND(P8*$A$3/2000,2)," ")&amp;IF(Q8="ozw",ROUND(P8*$A$3/16,2)," ")&amp;IF(Q8="oz",ROUND(P8*$A$3,2)," ")&amp;IF(Q8="pts",ROUND(P8*$A$3/8,2)," ")&amp;IF(Q8="seedctd",ROUND(P8*$A$3/250000,2)," ")&amp;IF(Q8="qts",ROUND(P8*$A$3/4,2)," ")&amp;IF(Q8="ozq",ROUND(P8*$A$3/32,2)," ")&amp;IF(Q8="seedb",ROUND(P8*$A$3/155000,2)," ")&amp;IF(Q8="seedct",ROUND(P8*$A$3/230000,2)," ")&amp;IF(Q8="lbsr",ROUND(P8*$A$3/45,2)," ")&amp;IF(Q8="seedcr",ROUND(P8*$A$3/80000,2)," ")</f>
        <v>2.22           </v>
      </c>
      <c r="T8" s="8" t="str">
        <f aca="false">VLOOKUP(N8,MENU13!$D$1:$H$222,4)</f>
        <v>Gal</v>
      </c>
      <c r="U8" s="8" t="n">
        <f aca="false">VLOOKUP(N8,MENU13!$D$1:$H$222,2)</f>
        <v>18.24</v>
      </c>
      <c r="V8" s="10" t="n">
        <f aca="false">S8*U8/$A$3</f>
        <v>4.70846511627907</v>
      </c>
      <c r="W8" s="14" t="n">
        <f aca="false">SUM(V8+J8)</f>
        <v>7.28846511627907</v>
      </c>
      <c r="X8" s="4"/>
      <c r="Y8" s="1"/>
      <c r="Z8" s="8"/>
      <c r="AA8" s="9"/>
      <c r="AB8" s="9"/>
      <c r="AC8" s="8" t="n">
        <f aca="false">((AB8-AA8)*1440)/60</f>
        <v>0</v>
      </c>
      <c r="AD8" s="11"/>
      <c r="AE8" s="11"/>
      <c r="AF8" s="8" t="n">
        <f aca="false">SUM(AE8-AD8)</f>
        <v>0</v>
      </c>
      <c r="AG8" s="12"/>
      <c r="AH8" s="12"/>
      <c r="AI8" s="8" t="n">
        <f aca="false">SUM(AH8-AG8)</f>
        <v>0</v>
      </c>
      <c r="AJ8" s="8" t="n">
        <f aca="false">IF(AND($A$2=4,Z8=2),((((AF8*100)/$A$3)/27154)*0.4375),IF(AND($A$2=6,Z8=2),((((AF8*100)/$A$3)/27154)*0.5625),IF(AND($A$2=8,Z8=2),((((AF8*100)/$A$3)/27154)*0.44),IF(AND($A$2=10,Z8=2),((((AF8*100)/$A$3)/27154)*0.56),(((AF8*100)/$A$3)/27154)))))</f>
        <v>0</v>
      </c>
      <c r="AK8" s="8" t="n">
        <f aca="false">IF(AND($A$2=4,Z8=2),((((AI8*60*735)/$A$3)/27154)),IF(AND($A$2=6,Z8=2),((((AI8*60*940)/$A$3)/27154)),IF(AND($A$2=8,Z8=2),((((AI8*60*735)/$A$3)/27154)),IF(AND($A$2=10,Z8=2),((((AI8*60*940)/$A$3)/27154)),(((AI8*60*1675)/$A$3)/27154)))))</f>
        <v>0</v>
      </c>
      <c r="AL8" s="8"/>
      <c r="AM8" s="8"/>
    </row>
    <row r="9" customFormat="false" ht="12.75" hidden="false" customHeight="false" outlineLevel="0" collapsed="false">
      <c r="A9" s="3" t="s">
        <v>54</v>
      </c>
      <c r="B9" s="8"/>
      <c r="C9" s="10"/>
      <c r="H9" s="8"/>
      <c r="I9" s="16"/>
      <c r="J9" s="4" t="n">
        <v>0</v>
      </c>
      <c r="K9" s="6"/>
      <c r="L9" s="9"/>
      <c r="M9" s="10" t="n">
        <f aca="false">((L9-K9)*1440)/60</f>
        <v>0</v>
      </c>
      <c r="N9" s="16" t="s">
        <v>120</v>
      </c>
      <c r="O9" s="8" t="s">
        <v>90</v>
      </c>
      <c r="P9" s="8" t="n">
        <v>2</v>
      </c>
      <c r="Q9" s="8" t="str">
        <f aca="false">VLOOKUP(N9,MENU13!$D$1:$H$222,3)</f>
        <v>pts</v>
      </c>
      <c r="R9" s="8" t="str">
        <f aca="false">VLOOKUP(N9,MENU13!$D$1:$H$222,5)</f>
        <v>pts</v>
      </c>
      <c r="S9" s="8" t="str">
        <f aca="false">IF(Q9="ozL",ROUND(P9*$A$3/128,2)," ")&amp;IF(Q9="lbs",ROUND(P9*$A$3/2000,2)," ")&amp;IF(Q9="ozw",ROUND(P9*$A$3/16,2)," ")&amp;IF(Q9="oz",ROUND(P9*$A$3,2)," ")&amp;IF(Q9="pts",ROUND(P9*$A$3/8,2)," ")&amp;IF(Q9="seedctd",ROUND(P9*$A$3/250000,2)," ")&amp;IF(Q9="qts",ROUND(P9*$A$3/4,2)," ")&amp;IF(Q9="ozq",ROUND(P9*$A$3/32,2)," ")&amp;IF(Q9="seedb",ROUND(P9*$A$3/155000,2)," ")&amp;IF(Q9="seedct",ROUND(P9*$A$3/230000,2)," ")&amp;IF(Q9="lbsr",ROUND(P9*$A$3/45,2)," ")&amp;IF(Q9="seedcr",ROUND(P9*$A$3/80000,2)," ")</f>
        <v>    2.15       </v>
      </c>
      <c r="T9" s="8" t="str">
        <f aca="false">VLOOKUP(N9,MENU13!$D$1:$H$222,4)</f>
        <v>Gal</v>
      </c>
      <c r="U9" s="8" t="n">
        <f aca="false">VLOOKUP(N9,MENU13!$D$1:$H$222,2)</f>
        <v>49.04</v>
      </c>
      <c r="V9" s="10" t="n">
        <f aca="false">S9*U9/$A$3</f>
        <v>12.26</v>
      </c>
      <c r="W9" s="14" t="n">
        <f aca="false">SUM(V9+J9)</f>
        <v>12.26</v>
      </c>
      <c r="X9" s="4"/>
      <c r="Y9" s="1"/>
      <c r="Z9" s="8"/>
      <c r="AA9" s="9"/>
      <c r="AB9" s="9"/>
      <c r="AC9" s="8" t="n">
        <f aca="false">((AB9-AA9)*1440)/60</f>
        <v>0</v>
      </c>
      <c r="AD9" s="11"/>
      <c r="AE9" s="11"/>
      <c r="AF9" s="8" t="n">
        <f aca="false">SUM(AE9-AD9)</f>
        <v>0</v>
      </c>
      <c r="AG9" s="12"/>
      <c r="AH9" s="12"/>
      <c r="AI9" s="8" t="n">
        <f aca="false">SUM(AH9-AG9)</f>
        <v>0</v>
      </c>
      <c r="AJ9" s="8" t="n">
        <f aca="false">IF(AND($A$2=4,Z9=2),((((AF9*100)/$A$3)/27154)*0.4375),IF(AND($A$2=6,Z9=2),((((AF9*100)/$A$3)/27154)*0.5625),IF(AND($A$2=8,Z9=2),((((AF9*100)/$A$3)/27154)*0.44),IF(AND($A$2=10,Z9=2),((((AF9*100)/$A$3)/27154)*0.56),(((AF9*100)/$A$3)/27154)))))</f>
        <v>0</v>
      </c>
      <c r="AK9" s="8" t="n">
        <f aca="false">IF(AND($A$2=4,Z9=2),((((AI9*60*735)/$A$3)/27154)),IF(AND($A$2=6,Z9=2),((((AI9*60*940)/$A$3)/27154)),IF(AND($A$2=8,Z9=2),((((AI9*60*735)/$A$3)/27154)),IF(AND($A$2=10,Z9=2),((((AI9*60*940)/$A$3)/27154)),(((AI9*60*1675)/$A$3)/27154)))))</f>
        <v>0</v>
      </c>
      <c r="AL9" s="8"/>
      <c r="AM9" s="8"/>
    </row>
    <row r="10" customFormat="false" ht="12.75" hidden="false" customHeight="false" outlineLevel="0" collapsed="false">
      <c r="A10" s="8" t="n">
        <f aca="false">SUM(AK1:AK50)</f>
        <v>0</v>
      </c>
      <c r="B10" s="1" t="s">
        <v>56</v>
      </c>
      <c r="C10" s="10" t="n">
        <f aca="false">SUM(V2:V11)</f>
        <v>146.926604651163</v>
      </c>
      <c r="H10" s="24" t="n">
        <v>41530</v>
      </c>
      <c r="I10" s="16" t="s">
        <v>78</v>
      </c>
      <c r="J10" s="4" t="n">
        <f aca="false">IF(I10="Fert. Appl by Air",((((S10*2000)/100)*4.75)/$A$3),IF(I10="Custom Harvest/Haul",($A$6*0.16),VLOOKUP(I10,MENU13!$A$1:$B$97,2)))</f>
        <v>24.96</v>
      </c>
      <c r="K10" s="6" t="n">
        <v>41530.6875</v>
      </c>
      <c r="L10" s="9" t="n">
        <v>41530.7305555556</v>
      </c>
      <c r="M10" s="10" t="n">
        <f aca="false">((L10-K10)*1440)/60</f>
        <v>1.03333333338378</v>
      </c>
      <c r="N10" s="16"/>
      <c r="O10" s="8"/>
      <c r="P10" s="8"/>
      <c r="Q10" s="8" t="e">
        <f aca="false">VLOOKUP(N10,MENU13!$D$1:$H$222,3)</f>
        <v>#N/A</v>
      </c>
      <c r="R10" s="8" t="e">
        <f aca="false">VLOOKUP(N10,MENU13!$D$1:$H$222,5)</f>
        <v>#N/A</v>
      </c>
      <c r="S10" s="8" t="e">
        <f aca="false">IF(Q10="ozL",ROUND(P10*$A$3/128,2)," ")&amp;IF(Q10="lbs",ROUND(P10*$A$3/2000,2)," ")&amp;IF(Q10="ozw",ROUND(P10*$A$3/16,2)," ")&amp;IF(Q10="oz",ROUND(P10*$A$3,2)," ")&amp;IF(Q10="pts",ROUND(P10*$A$3/8,2)," ")&amp;IF(Q10="seedctd",ROUND(P10*$A$3/250000,2)," ")&amp;IF(Q10="qts",ROUND(P10*$A$3/4,2)," ")&amp;IF(Q10="ozq",ROUND(P10*$A$3/32,2)," ")&amp;IF(Q10="seedb",ROUND(P10*$A$3/155000,2)," ")&amp;IF(Q10="seedct",ROUND(P10*$A$3/230000,2)," ")&amp;IF(Q10="lbsr",ROUND(P10*$A$3/45,2)," ")&amp;IF(Q10="seedcr",ROUND(P10*$A$3/80000,2)," ")</f>
        <v>#N/A</v>
      </c>
      <c r="T10" s="8" t="e">
        <f aca="false">VLOOKUP(N10,MENU13!$D$1:$H$222,4)</f>
        <v>#N/A</v>
      </c>
      <c r="U10" s="8" t="e">
        <f aca="false">VLOOKUP(N10,MENU13!$D$1:$H$222,2)</f>
        <v>#N/A</v>
      </c>
      <c r="V10" s="10" t="n">
        <v>0</v>
      </c>
      <c r="W10" s="14" t="n">
        <f aca="false">SUM(V10+J10)</f>
        <v>24.96</v>
      </c>
      <c r="X10" s="4"/>
      <c r="Y10" s="1"/>
      <c r="Z10" s="8"/>
      <c r="AA10" s="9"/>
      <c r="AB10" s="9"/>
      <c r="AC10" s="8" t="n">
        <f aca="false">((AB10-AA10)*1440)/60</f>
        <v>0</v>
      </c>
      <c r="AD10" s="11"/>
      <c r="AE10" s="11"/>
      <c r="AF10" s="8" t="n">
        <f aca="false">SUM(AE10-AD10)</f>
        <v>0</v>
      </c>
      <c r="AG10" s="12"/>
      <c r="AH10" s="12"/>
      <c r="AI10" s="8" t="n">
        <f aca="false">SUM(AH10-AG10)</f>
        <v>0</v>
      </c>
      <c r="AJ10" s="8" t="n">
        <f aca="false">IF(AND($A$2=4,Z10=2),((((AF10*100)/$A$3)/27154)*0.4375),IF(AND($A$2=6,Z10=2),((((AF10*100)/$A$3)/27154)*0.5625),IF(AND($A$2=8,Z10=2),((((AF10*100)/$A$3)/27154)*0.44),IF(AND($A$2=10,Z10=2),((((AF10*100)/$A$3)/27154)*0.56),(((AF10*100)/$A$3)/27154)))))</f>
        <v>0</v>
      </c>
      <c r="AK10" s="8" t="n">
        <f aca="false">IF(AND($A$2=4,Z10=2),((((AI10*60*735)/$A$3)/27154)),IF(AND($A$2=6,Z10=2),((((AI10*60*940)/$A$3)/27154)),IF(AND($A$2=8,Z10=2),((((AI10*60*735)/$A$3)/27154)),IF(AND($A$2=10,Z10=2),((((AI10*60*940)/$A$3)/27154)),(((AI10*60*1675)/$A$3)/27154)))))</f>
        <v>0</v>
      </c>
      <c r="AL10" s="8"/>
      <c r="AM10" s="8"/>
    </row>
    <row r="11" customFormat="false" ht="12.75" hidden="false" customHeight="false" outlineLevel="0" collapsed="false">
      <c r="B11" s="8"/>
      <c r="C11" s="10"/>
      <c r="H11" s="8"/>
      <c r="I11" s="16" t="s">
        <v>79</v>
      </c>
      <c r="J11" s="4" t="n">
        <f aca="false">IF(I11="Fert. Appl by Air",((((S11*2000)/100)*4.75)/$A$3),IF(I11="Custom Harvest/Haul",($A$6*0.16),VLOOKUP(I11,MENU13!$A$1:$B$97,2)))</f>
        <v>3.2</v>
      </c>
      <c r="K11" s="6"/>
      <c r="L11" s="9"/>
      <c r="M11" s="10" t="n">
        <f aca="false">((L11-K11)*1440)/60</f>
        <v>0</v>
      </c>
      <c r="N11" s="16"/>
      <c r="O11" s="8"/>
      <c r="P11" s="8"/>
      <c r="Q11" s="8" t="e">
        <f aca="false">VLOOKUP(N11,MENU13!$D$1:$H$222,3)</f>
        <v>#N/A</v>
      </c>
      <c r="R11" s="8" t="e">
        <f aca="false">VLOOKUP(N11,MENU13!$D$1:$H$222,5)</f>
        <v>#N/A</v>
      </c>
      <c r="S11" s="8" t="e">
        <f aca="false">IF(Q11="ozL",ROUND(P11*$A$3/128,2)," ")&amp;IF(Q11="lbs",ROUND(P11*$A$3/2000,2)," ")&amp;IF(Q11="ozw",ROUND(P11*$A$3/16,2)," ")&amp;IF(Q11="oz",ROUND(P11*$A$3,2)," ")&amp;IF(Q11="pts",ROUND(P11*$A$3/8,2)," ")&amp;IF(Q11="seedctd",ROUND(P11*$A$3/250000,2)," ")&amp;IF(Q11="qts",ROUND(P11*$A$3/4,2)," ")&amp;IF(Q11="ozq",ROUND(P11*$A$3/32,2)," ")&amp;IF(Q11="seedb",ROUND(P11*$A$3/155000,2)," ")&amp;IF(Q11="seedct",ROUND(P11*$A$3/230000,2)," ")&amp;IF(Q11="lbsr",ROUND(P11*$A$3/45,2)," ")&amp;IF(Q11="seedcr",ROUND(P11*$A$3/80000,2)," ")</f>
        <v>#N/A</v>
      </c>
      <c r="T11" s="8" t="e">
        <f aca="false">VLOOKUP(N11,MENU13!$D$1:$H$222,4)</f>
        <v>#N/A</v>
      </c>
      <c r="U11" s="8" t="e">
        <f aca="false">VLOOKUP(N11,MENU13!$D$1:$H$222,2)</f>
        <v>#N/A</v>
      </c>
      <c r="V11" s="10" t="n">
        <v>0</v>
      </c>
      <c r="W11" s="14" t="n">
        <f aca="false">SUM(V11+J11)</f>
        <v>3.2</v>
      </c>
      <c r="X11" s="4"/>
      <c r="Y11" s="1"/>
      <c r="Z11" s="8"/>
      <c r="AA11" s="9"/>
      <c r="AB11" s="9"/>
      <c r="AC11" s="8" t="n">
        <f aca="false">((AB11-AA11)*1440)/60</f>
        <v>0</v>
      </c>
      <c r="AD11" s="11"/>
      <c r="AE11" s="11"/>
      <c r="AF11" s="8" t="n">
        <f aca="false">SUM(AE11-AD11)</f>
        <v>0</v>
      </c>
      <c r="AG11" s="12"/>
      <c r="AH11" s="12"/>
      <c r="AI11" s="8" t="n">
        <f aca="false">SUM(AH11-AG11)</f>
        <v>0</v>
      </c>
      <c r="AJ11" s="8" t="n">
        <f aca="false">IF(AND($A$2=4,Z11=2),((((AF11*100)/$A$3)/27154)*0.4375),IF(AND($A$2=6,Z11=2),((((AF11*100)/$A$3)/27154)*0.5625),IF(AND($A$2=8,Z11=2),((((AF11*100)/$A$3)/27154)*0.44),IF(AND($A$2=10,Z11=2),((((AF11*100)/$A$3)/27154)*0.56),(((AF11*100)/$A$3)/27154)))))</f>
        <v>0</v>
      </c>
      <c r="AK11" s="8" t="n">
        <f aca="false">IF(AND($A$2=4,Z11=2),((((AI11*60*735)/$A$3)/27154)),IF(AND($A$2=6,Z11=2),((((AI11*60*940)/$A$3)/27154)),IF(AND($A$2=8,Z11=2),((((AI11*60*735)/$A$3)/27154)),IF(AND($A$2=10,Z11=2),((((AI11*60*940)/$A$3)/27154)),(((AI11*60*1675)/$A$3)/27154)))))</f>
        <v>0</v>
      </c>
      <c r="AL11" s="8"/>
      <c r="AM11" s="8"/>
    </row>
    <row r="12" customFormat="false" ht="12.75" hidden="false" customHeight="false" outlineLevel="0" collapsed="false">
      <c r="A12" s="3" t="s">
        <v>61</v>
      </c>
      <c r="B12" s="1" t="s">
        <v>62</v>
      </c>
      <c r="C12" s="10" t="n">
        <f aca="false">SUM(AJ2:AJ50)*5.6</f>
        <v>0</v>
      </c>
      <c r="H12" s="33"/>
      <c r="I12" s="16"/>
      <c r="J12" s="4" t="e">
        <f aca="false">IF(I12="Fert. Appl by Air",((((S12*2000)/100)*4.75)/$A$3),IF(I12="Custom Harvest/Haul",($A$6*0.16),VLOOKUP(I12,MENU13!$A$1:$B$97,2)))</f>
        <v>#N/A</v>
      </c>
      <c r="K12" s="6"/>
      <c r="L12" s="6"/>
      <c r="M12" s="14" t="n">
        <f aca="false">((L12-K12)*1440)/60</f>
        <v>0</v>
      </c>
      <c r="N12" s="4"/>
      <c r="O12" s="4"/>
      <c r="P12" s="4"/>
      <c r="Q12" s="4" t="e">
        <f aca="false">VLOOKUP(N12,MENU13!$D$1:$H$222,3)</f>
        <v>#N/A</v>
      </c>
      <c r="R12" s="4" t="e">
        <f aca="false">VLOOKUP(N12,MENU13!$D$1:$H$222,5)</f>
        <v>#N/A</v>
      </c>
      <c r="S12" s="4" t="e">
        <f aca="false">IF(Q12="ozL",ROUND(P12*$A$3/128,2)," ")&amp;IF(Q12="lbs",ROUND(P12*$A$3/2000,2)," ")&amp;IF(Q12="ozw",ROUND(P12*$A$3/16,2)," ")&amp;IF(Q12="oz",ROUND(P12*$A$3,2)," ")&amp;IF(Q12="pts",ROUND(P12*$A$3/8,2)," ")&amp;IF(Q12="seedctd",ROUND(P12*$A$3/250000,2)," ")&amp;IF(Q12="qts",ROUND(P12*$A$3/4,2)," ")&amp;IF(Q12="ozq",ROUND(P12*$A$3/32,2)," ")&amp;IF(Q12="seedb",ROUND(P12*$A$3/155000,2)," ")&amp;IF(Q12="seedct",ROUND(P12*$A$3/230000,2)," ")&amp;IF(Q12="lbsr",ROUND(P12*$A$3/45,2)," ")&amp;IF(Q12="seedcr",ROUND(P12*$A$3/80000,2)," ")</f>
        <v>#N/A</v>
      </c>
      <c r="T12" s="4" t="e">
        <f aca="false">VLOOKUP(N12,MENU13!$D$1:$H$222,4)</f>
        <v>#N/A</v>
      </c>
      <c r="U12" s="4" t="e">
        <f aca="false">VLOOKUP(N12,MENU13!$D$1:$H$222,2)</f>
        <v>#N/A</v>
      </c>
      <c r="V12" s="14" t="e">
        <f aca="false">S12*U12/$A$3</f>
        <v>#N/A</v>
      </c>
      <c r="W12" s="14" t="e">
        <f aca="false">SUM(V12+J12)</f>
        <v>#N/A</v>
      </c>
      <c r="X12" s="4"/>
      <c r="Y12" s="1"/>
      <c r="Z12" s="8"/>
      <c r="AA12" s="9"/>
      <c r="AB12" s="9"/>
      <c r="AC12" s="8" t="n">
        <f aca="false">((AB12-AA12)*1440)/60</f>
        <v>0</v>
      </c>
      <c r="AD12" s="11"/>
      <c r="AE12" s="11"/>
      <c r="AF12" s="8" t="n">
        <f aca="false">SUM(AE12-AD12)</f>
        <v>0</v>
      </c>
      <c r="AG12" s="12"/>
      <c r="AH12" s="12"/>
      <c r="AI12" s="8" t="n">
        <f aca="false">SUM(AH12-AG12)</f>
        <v>0</v>
      </c>
      <c r="AJ12" s="8" t="n">
        <f aca="false">IF(AND($A$2=4,Z12=2),((((AF12*100)/$A$3)/27154)*0.4375),IF(AND($A$2=6,Z12=2),((((AF12*100)/$A$3)/27154)*0.5625),IF(AND($A$2=8,Z12=2),((((AF12*100)/$A$3)/27154)*0.44),IF(AND($A$2=10,Z12=2),((((AF12*100)/$A$3)/27154)*0.56),(((AF12*100)/$A$3)/27154)))))</f>
        <v>0</v>
      </c>
      <c r="AK12" s="8" t="n">
        <f aca="false">IF(AND($A$2=4,Z12=2),((((AI12*60*735)/$A$3)/27154)),IF(AND($A$2=6,Z12=2),((((AI12*60*940)/$A$3)/27154)),IF(AND($A$2=8,Z12=2),((((AI12*60*735)/$A$3)/27154)),IF(AND($A$2=10,Z12=2),((((AI12*60*940)/$A$3)/27154)),(((AI12*60*1675)/$A$3)/27154)))))</f>
        <v>0</v>
      </c>
      <c r="AL12" s="8"/>
      <c r="AM12" s="8"/>
      <c r="AN12" s="3"/>
    </row>
    <row r="13" customFormat="false" ht="12.75" hidden="false" customHeight="false" outlineLevel="0" collapsed="false">
      <c r="A13" s="8" t="n">
        <f aca="false">'[1]Gauge 5'!$D$52</f>
        <v>50.84</v>
      </c>
      <c r="B13" s="8"/>
      <c r="C13" s="10"/>
      <c r="H13" s="33"/>
      <c r="I13" s="16"/>
      <c r="J13" s="4" t="e">
        <f aca="false">IF(I13="Fert. Appl by Air",((((S13*2000)/100)*4.75)/$A$3),IF(I13="Custom Harvest/Haul",($A$6*0.16),VLOOKUP(I13,MENU13!$A$1:$B$97,2)))</f>
        <v>#N/A</v>
      </c>
      <c r="K13" s="6"/>
      <c r="L13" s="6"/>
      <c r="M13" s="14" t="n">
        <f aca="false">((L13-K13)*1440)/60</f>
        <v>0</v>
      </c>
      <c r="N13" s="4"/>
      <c r="O13" s="4"/>
      <c r="P13" s="4"/>
      <c r="Q13" s="4" t="e">
        <f aca="false">VLOOKUP(N13,MENU13!$D$1:$H$222,3)</f>
        <v>#N/A</v>
      </c>
      <c r="R13" s="4" t="e">
        <f aca="false">VLOOKUP(N13,MENU13!$D$1:$H$222,5)</f>
        <v>#N/A</v>
      </c>
      <c r="S13" s="4" t="e">
        <f aca="false">IF(Q13="ozL",ROUND(P13*$A$3/128,2)," ")&amp;IF(Q13="lbs",ROUND(P13*$A$3/2000,2)," ")&amp;IF(Q13="ozw",ROUND(P13*$A$3/16,2)," ")&amp;IF(Q13="oz",ROUND(P13*$A$3,2)," ")&amp;IF(Q13="pts",ROUND(P13*$A$3/8,2)," ")&amp;IF(Q13="seedctd",ROUND(P13*$A$3/250000,2)," ")&amp;IF(Q13="qts",ROUND(P13*$A$3/4,2)," ")&amp;IF(Q13="ozq",ROUND(P13*$A$3/32,2)," ")&amp;IF(Q13="seedb",ROUND(P13*$A$3/155000,2)," ")&amp;IF(Q13="seedct",ROUND(P13*$A$3/230000,2)," ")&amp;IF(Q13="lbsr",ROUND(P13*$A$3/45,2)," ")&amp;IF(Q13="seedcr",ROUND(P13*$A$3/80000,2)," ")</f>
        <v>#N/A</v>
      </c>
      <c r="T13" s="4" t="e">
        <f aca="false">VLOOKUP(N13,MENU13!$D$1:$H$222,4)</f>
        <v>#N/A</v>
      </c>
      <c r="U13" s="4" t="e">
        <f aca="false">VLOOKUP(N13,MENU13!$D$1:$H$222,2)</f>
        <v>#N/A</v>
      </c>
      <c r="V13" s="14" t="e">
        <f aca="false">S13*U13/$A$3</f>
        <v>#N/A</v>
      </c>
      <c r="W13" s="14" t="e">
        <f aca="false">SUM(V13+J13)</f>
        <v>#N/A</v>
      </c>
      <c r="X13" s="4"/>
      <c r="Y13" s="1"/>
      <c r="Z13" s="8"/>
      <c r="AA13" s="9"/>
      <c r="AB13" s="9"/>
      <c r="AC13" s="8" t="n">
        <f aca="false">((AB13-AA13)*1440)/60</f>
        <v>0</v>
      </c>
      <c r="AD13" s="11"/>
      <c r="AE13" s="11"/>
      <c r="AF13" s="8" t="n">
        <f aca="false">SUM(AE13-AD13)</f>
        <v>0</v>
      </c>
      <c r="AG13" s="12"/>
      <c r="AH13" s="12"/>
      <c r="AI13" s="8" t="n">
        <f aca="false">SUM(AH13-AG13)</f>
        <v>0</v>
      </c>
      <c r="AJ13" s="8" t="n">
        <f aca="false">IF(AND($A$2=4,Z13=2),((((AF13*100)/$A$3)/27154)*0.4375),IF(AND($A$2=6,Z13=2),((((AF13*100)/$A$3)/27154)*0.5625),IF(AND($A$2=8,Z13=2),((((AF13*100)/$A$3)/27154)*0.44),IF(AND($A$2=10,Z13=2),((((AF13*100)/$A$3)/27154)*0.56),(((AF13*100)/$A$3)/27154)))))</f>
        <v>0</v>
      </c>
      <c r="AK13" s="8" t="n">
        <f aca="false">IF(AND($A$2=4,Z13=2),((((AI13*60*735)/$A$3)/27154)),IF(AND($A$2=6,Z13=2),((((AI13*60*940)/$A$3)/27154)),IF(AND($A$2=8,Z13=2),((((AI13*60*735)/$A$3)/27154)),IF(AND($A$2=10,Z13=2),((((AI13*60*940)/$A$3)/27154)),(((AI13*60*1675)/$A$3)/27154)))))</f>
        <v>0</v>
      </c>
      <c r="AL13" s="8"/>
      <c r="AM13" s="8"/>
    </row>
    <row r="14" customFormat="false" ht="12.75" hidden="false" customHeight="false" outlineLevel="0" collapsed="false">
      <c r="B14" s="1" t="s">
        <v>65</v>
      </c>
      <c r="C14" s="10" t="n">
        <f aca="false">SUM(C8:C12)</f>
        <v>192.276604651163</v>
      </c>
      <c r="H14" s="33"/>
      <c r="I14" s="16"/>
      <c r="J14" s="4" t="e">
        <f aca="false">IF(I14="Fert. Appl by Air",((((S14*2000)/100)*4.75)/$A$3),IF(I14="Custom Harvest/Haul",($A$6*0.16),VLOOKUP(I14,MENU13!$A$1:$B$97,2)))</f>
        <v>#N/A</v>
      </c>
      <c r="K14" s="6"/>
      <c r="L14" s="6"/>
      <c r="M14" s="14" t="n">
        <f aca="false">((L14-K14)*1440)/60</f>
        <v>0</v>
      </c>
      <c r="N14" s="4"/>
      <c r="O14" s="4"/>
      <c r="P14" s="4"/>
      <c r="Q14" s="4" t="e">
        <f aca="false">VLOOKUP(N14,MENU13!$D$1:$H$222,3)</f>
        <v>#N/A</v>
      </c>
      <c r="R14" s="4" t="e">
        <f aca="false">VLOOKUP(N14,MENU13!$D$1:$H$222,5)</f>
        <v>#N/A</v>
      </c>
      <c r="S14" s="4" t="e">
        <f aca="false">IF(Q14="ozL",ROUND(P14*$A$3/128,2)," ")&amp;IF(Q14="lbs",ROUND(P14*$A$3/2000,2)," ")&amp;IF(Q14="ozw",ROUND(P14*$A$3/16,2)," ")&amp;IF(Q14="oz",ROUND(P14*$A$3,2)," ")&amp;IF(Q14="pts",ROUND(P14*$A$3/8,2)," ")&amp;IF(Q14="seedctd",ROUND(P14*$A$3/250000,2)," ")&amp;IF(Q14="qts",ROUND(P14*$A$3/4,2)," ")&amp;IF(Q14="ozq",ROUND(P14*$A$3/32,2)," ")&amp;IF(Q14="seedb",ROUND(P14*$A$3/155000,2)," ")&amp;IF(Q14="seedct",ROUND(P14*$A$3/230000,2)," ")&amp;IF(Q14="lbsr",ROUND(P14*$A$3/45,2)," ")&amp;IF(Q14="seedcr",ROUND(P14*$A$3/80000,2)," ")</f>
        <v>#N/A</v>
      </c>
      <c r="T14" s="4" t="e">
        <f aca="false">VLOOKUP(N14,MENU13!$D$1:$H$222,4)</f>
        <v>#N/A</v>
      </c>
      <c r="U14" s="4" t="e">
        <f aca="false">VLOOKUP(N14,MENU13!$D$1:$H$222,2)</f>
        <v>#N/A</v>
      </c>
      <c r="V14" s="14" t="e">
        <f aca="false">S14*U14/$A$3</f>
        <v>#N/A</v>
      </c>
      <c r="W14" s="14" t="e">
        <f aca="false">SUM(V14+J14)</f>
        <v>#N/A</v>
      </c>
      <c r="X14" s="4"/>
      <c r="Y14" s="1"/>
      <c r="Z14" s="8"/>
      <c r="AA14" s="9"/>
      <c r="AB14" s="9"/>
      <c r="AC14" s="8" t="n">
        <f aca="false">((AB14-AA14)*1440)/60</f>
        <v>0</v>
      </c>
      <c r="AD14" s="11"/>
      <c r="AE14" s="11"/>
      <c r="AF14" s="8" t="n">
        <f aca="false">SUM(AE14-AD14)</f>
        <v>0</v>
      </c>
      <c r="AG14" s="12"/>
      <c r="AH14" s="12"/>
      <c r="AI14" s="8" t="n">
        <f aca="false">SUM(AH14-AG14)</f>
        <v>0</v>
      </c>
      <c r="AJ14" s="8" t="n">
        <f aca="false">IF(AND($A$2=4,Z14=2),((((AF14*100)/$A$3)/27154)*0.4375),IF(AND($A$2=6,Z14=2),((((AF14*100)/$A$3)/27154)*0.5625),IF(AND($A$2=8,Z14=2),((((AF14*100)/$A$3)/27154)*0.44),IF(AND($A$2=10,Z14=2),((((AF14*100)/$A$3)/27154)*0.56),(((AF14*100)/$A$3)/27154)))))</f>
        <v>0</v>
      </c>
      <c r="AK14" s="8" t="n">
        <f aca="false">IF(AND($A$2=4,Z14=2),((((AI14*60*735)/$A$3)/27154)),IF(AND($A$2=6,Z14=2),((((AI14*60*940)/$A$3)/27154)),IF(AND($A$2=8,Z14=2),((((AI14*60*735)/$A$3)/27154)),IF(AND($A$2=10,Z14=2),((((AI14*60*940)/$A$3)/27154)),(((AI14*60*1675)/$A$3)/27154)))))</f>
        <v>0</v>
      </c>
      <c r="AL14" s="8"/>
      <c r="AM14" s="8"/>
    </row>
    <row r="15" customFormat="false" ht="12.75" hidden="false" customHeight="false" outlineLevel="0" collapsed="false">
      <c r="C15" s="8"/>
      <c r="H15" s="33"/>
      <c r="I15" s="16"/>
      <c r="J15" s="4" t="e">
        <f aca="false">IF(I15="Fert. Appl by Air",((((S15*2000)/100)*4.75)/$A$3),IF(I15="Custom Harvest/Haul",($A$6*0.16),VLOOKUP(I15,MENU13!$A$1:$B$97,2)))</f>
        <v>#N/A</v>
      </c>
      <c r="K15" s="6"/>
      <c r="L15" s="6"/>
      <c r="M15" s="14" t="n">
        <f aca="false">((L15-K15)*1440)/60</f>
        <v>0</v>
      </c>
      <c r="N15" s="4"/>
      <c r="O15" s="4"/>
      <c r="P15" s="4"/>
      <c r="Q15" s="4" t="e">
        <f aca="false">VLOOKUP(N15,MENU13!$D$1:$H$222,3)</f>
        <v>#N/A</v>
      </c>
      <c r="R15" s="4" t="e">
        <f aca="false">VLOOKUP(N15,MENU13!$D$1:$H$222,5)</f>
        <v>#N/A</v>
      </c>
      <c r="S15" s="4" t="e">
        <f aca="false">IF(Q15="ozL",ROUND(P15*$A$3/128,2)," ")&amp;IF(Q15="lbs",ROUND(P15*$A$3/2000,2)," ")&amp;IF(Q15="ozw",ROUND(P15*$A$3/16,2)," ")&amp;IF(Q15="oz",ROUND(P15*$A$3,2)," ")&amp;IF(Q15="pts",ROUND(P15*$A$3/8,2)," ")&amp;IF(Q15="seedctd",ROUND(P15*$A$3/250000,2)," ")&amp;IF(Q15="qts",ROUND(P15*$A$3/4,2)," ")&amp;IF(Q15="ozq",ROUND(P15*$A$3/32,2)," ")&amp;IF(Q15="seedb",ROUND(P15*$A$3/155000,2)," ")&amp;IF(Q15="seedct",ROUND(P15*$A$3/230000,2)," ")&amp;IF(Q15="lbsr",ROUND(P15*$A$3/45,2)," ")&amp;IF(Q15="seedcr",ROUND(P15*$A$3/80000,2)," ")</f>
        <v>#N/A</v>
      </c>
      <c r="T15" s="4" t="e">
        <f aca="false">VLOOKUP(N15,MENU13!$D$1:$H$222,4)</f>
        <v>#N/A</v>
      </c>
      <c r="U15" s="4" t="e">
        <f aca="false">VLOOKUP(N15,MENU13!$D$1:$H$222,2)</f>
        <v>#N/A</v>
      </c>
      <c r="V15" s="14" t="e">
        <f aca="false">S15*U15/$A$3</f>
        <v>#N/A</v>
      </c>
      <c r="W15" s="14" t="e">
        <f aca="false">SUM(V15+J15)</f>
        <v>#N/A</v>
      </c>
      <c r="X15" s="4"/>
      <c r="Y15" s="1"/>
      <c r="Z15" s="8"/>
      <c r="AA15" s="9"/>
      <c r="AB15" s="9"/>
      <c r="AC15" s="8" t="n">
        <f aca="false">((AB15-AA15)*1440)/60</f>
        <v>0</v>
      </c>
      <c r="AD15" s="11"/>
      <c r="AE15" s="11"/>
      <c r="AF15" s="8" t="n">
        <f aca="false">SUM(AE15-AD15)</f>
        <v>0</v>
      </c>
      <c r="AG15" s="12"/>
      <c r="AH15" s="12"/>
      <c r="AI15" s="8" t="n">
        <f aca="false">SUM(AH15-AG15)</f>
        <v>0</v>
      </c>
      <c r="AJ15" s="8" t="n">
        <f aca="false">IF(AND($A$2=4,Z15=2),((((AF15*100)/$A$3)/27154)*0.4375),IF(AND($A$2=6,Z15=2),((((AF15*100)/$A$3)/27154)*0.5625),IF(AND($A$2=8,Z15=2),((((AF15*100)/$A$3)/27154)*0.44),IF(AND($A$2=10,Z15=2),((((AF15*100)/$A$3)/27154)*0.56),(((AF15*100)/$A$3)/27154)))))</f>
        <v>0</v>
      </c>
      <c r="AK15" s="8" t="n">
        <f aca="false">IF(AND($A$2=4,Z15=2),((((AI15*60*735)/$A$3)/27154)),IF(AND($A$2=6,Z15=2),((((AI15*60*940)/$A$3)/27154)),IF(AND($A$2=8,Z15=2),((((AI15*60*735)/$A$3)/27154)),IF(AND($A$2=10,Z15=2),((((AI15*60*940)/$A$3)/27154)),(((AI15*60*1675)/$A$3)/27154)))))</f>
        <v>0</v>
      </c>
      <c r="AL15" s="8"/>
      <c r="AM15" s="8"/>
    </row>
    <row r="16" customFormat="false" ht="12.75" hidden="false" customHeight="false" outlineLevel="0" collapsed="false">
      <c r="C16" s="8"/>
      <c r="H16" s="33"/>
      <c r="I16" s="16"/>
      <c r="J16" s="4" t="e">
        <f aca="false">IF(I16="Fert. Appl by Air",((((S16*2000)/100)*4.75)/$A$3),IF(I16="Custom Harvest/Haul",($A$6*0.16),VLOOKUP(I16,MENU13!$A$1:$B$97,2)))</f>
        <v>#N/A</v>
      </c>
      <c r="K16" s="6"/>
      <c r="L16" s="6"/>
      <c r="M16" s="14" t="n">
        <f aca="false">((L16-K16)*1440)/60</f>
        <v>0</v>
      </c>
      <c r="N16" s="4"/>
      <c r="O16" s="4"/>
      <c r="P16" s="4"/>
      <c r="Q16" s="4" t="e">
        <f aca="false">VLOOKUP(N16,MENU13!$D$1:$H$222,3)</f>
        <v>#N/A</v>
      </c>
      <c r="R16" s="4" t="e">
        <f aca="false">VLOOKUP(N16,MENU13!$D$1:$H$222,5)</f>
        <v>#N/A</v>
      </c>
      <c r="S16" s="4" t="e">
        <f aca="false">IF(Q16="ozL",ROUND(P16*$A$3/128,2)," ")&amp;IF(Q16="lbs",ROUND(P16*$A$3/2000,2)," ")&amp;IF(Q16="ozw",ROUND(P16*$A$3/16,2)," ")&amp;IF(Q16="oz",ROUND(P16*$A$3,2)," ")&amp;IF(Q16="pts",ROUND(P16*$A$3/8,2)," ")&amp;IF(Q16="seedctd",ROUND(P16*$A$3/250000,2)," ")&amp;IF(Q16="qts",ROUND(P16*$A$3/4,2)," ")&amp;IF(Q16="ozq",ROUND(P16*$A$3/32,2)," ")&amp;IF(Q16="seedb",ROUND(P16*$A$3/155000,2)," ")&amp;IF(Q16="seedct",ROUND(P16*$A$3/230000,2)," ")&amp;IF(Q16="lbsr",ROUND(P16*$A$3/45,2)," ")&amp;IF(Q16="seedcr",ROUND(P16*$A$3/80000,2)," ")</f>
        <v>#N/A</v>
      </c>
      <c r="T16" s="4" t="e">
        <f aca="false">VLOOKUP(N16,MENU13!$D$1:$H$222,4)</f>
        <v>#N/A</v>
      </c>
      <c r="U16" s="4" t="e">
        <f aca="false">VLOOKUP(N16,MENU13!$D$1:$H$222,2)</f>
        <v>#N/A</v>
      </c>
      <c r="V16" s="14" t="e">
        <f aca="false">S16*U16/$A$3</f>
        <v>#N/A</v>
      </c>
      <c r="W16" s="14" t="e">
        <f aca="false">SUM(V16+J16)</f>
        <v>#N/A</v>
      </c>
      <c r="X16" s="4"/>
      <c r="Y16" s="1"/>
      <c r="Z16" s="8"/>
      <c r="AA16" s="9"/>
      <c r="AB16" s="9"/>
      <c r="AC16" s="8" t="n">
        <f aca="false">((AB16-AA16)*1440)/60</f>
        <v>0</v>
      </c>
      <c r="AD16" s="11"/>
      <c r="AE16" s="11"/>
      <c r="AF16" s="8" t="n">
        <f aca="false">SUM(AE16-AD16)</f>
        <v>0</v>
      </c>
      <c r="AG16" s="12"/>
      <c r="AH16" s="12"/>
      <c r="AI16" s="8" t="n">
        <f aca="false">SUM(AH16-AG16)</f>
        <v>0</v>
      </c>
      <c r="AJ16" s="8" t="n">
        <f aca="false">IF(AND($A$2=4,Z16=2),((((AF16*100)/$A$3)/27154)*0.4375),IF(AND($A$2=6,Z16=2),((((AF16*100)/$A$3)/27154)*0.5625),IF(AND($A$2=8,Z16=2),((((AF16*100)/$A$3)/27154)*0.44),IF(AND($A$2=10,Z16=2),((((AF16*100)/$A$3)/27154)*0.56),(((AF16*100)/$A$3)/27154)))))</f>
        <v>0</v>
      </c>
      <c r="AK16" s="8" t="n">
        <f aca="false">IF(AND($A$2=4,Z16=2),((((AI16*60*735)/$A$3)/27154)),IF(AND($A$2=6,Z16=2),((((AI16*60*940)/$A$3)/27154)),IF(AND($A$2=8,Z16=2),((((AI16*60*735)/$A$3)/27154)),IF(AND($A$2=10,Z16=2),((((AI16*60*940)/$A$3)/27154)),(((AI16*60*1675)/$A$3)/27154)))))</f>
        <v>0</v>
      </c>
      <c r="AL16" s="8"/>
      <c r="AM16" s="8"/>
    </row>
    <row r="17" customFormat="false" ht="12.75" hidden="false" customHeight="false" outlineLevel="0" collapsed="false">
      <c r="C17" s="8"/>
      <c r="H17" s="33"/>
      <c r="I17" s="16"/>
      <c r="J17" s="4" t="e">
        <f aca="false">IF(I17="Fert. Appl by Air",((((S17*2000)/100)*4.75)/$A$3),IF(I17="Custom Harvest/Haul",($A$6*0.16),VLOOKUP(I17,MENU13!$A$1:$B$97,2)))</f>
        <v>#N/A</v>
      </c>
      <c r="K17" s="6"/>
      <c r="L17" s="6"/>
      <c r="M17" s="14" t="n">
        <f aca="false">((L17-K17)*1440)/60</f>
        <v>0</v>
      </c>
      <c r="N17" s="4"/>
      <c r="O17" s="4"/>
      <c r="P17" s="4"/>
      <c r="Q17" s="4" t="e">
        <f aca="false">VLOOKUP(N17,MENU13!$D$1:$H$222,3)</f>
        <v>#N/A</v>
      </c>
      <c r="R17" s="4" t="e">
        <f aca="false">VLOOKUP(N17,MENU13!$D$1:$H$222,5)</f>
        <v>#N/A</v>
      </c>
      <c r="S17" s="4" t="e">
        <f aca="false">IF(Q17="ozL",ROUND(P17*$A$3/128,2)," ")&amp;IF(Q17="lbs",ROUND(P17*$A$3/2000,2)," ")&amp;IF(Q17="ozw",ROUND(P17*$A$3/16,2)," ")&amp;IF(Q17="oz",ROUND(P17*$A$3,2)," ")&amp;IF(Q17="pts",ROUND(P17*$A$3/8,2)," ")&amp;IF(Q17="seedctd",ROUND(P17*$A$3/250000,2)," ")&amp;IF(Q17="qts",ROUND(P17*$A$3/4,2)," ")&amp;IF(Q17="ozq",ROUND(P17*$A$3/32,2)," ")&amp;IF(Q17="seedb",ROUND(P17*$A$3/155000,2)," ")&amp;IF(Q17="seedct",ROUND(P17*$A$3/230000,2)," ")&amp;IF(Q17="lbsr",ROUND(P17*$A$3/45,2)," ")&amp;IF(Q17="seedcr",ROUND(P17*$A$3/80000,2)," ")</f>
        <v>#N/A</v>
      </c>
      <c r="T17" s="4" t="e">
        <f aca="false">VLOOKUP(N17,MENU13!$D$1:$H$222,4)</f>
        <v>#N/A</v>
      </c>
      <c r="U17" s="4" t="e">
        <f aca="false">VLOOKUP(N17,MENU13!$D$1:$H$222,2)</f>
        <v>#N/A</v>
      </c>
      <c r="V17" s="14" t="e">
        <f aca="false">S17*U17/$A$3</f>
        <v>#N/A</v>
      </c>
      <c r="W17" s="14" t="e">
        <f aca="false">SUM(V17+J17)</f>
        <v>#N/A</v>
      </c>
      <c r="X17" s="4"/>
      <c r="Y17" s="1"/>
      <c r="Z17" s="8"/>
      <c r="AA17" s="9"/>
      <c r="AB17" s="9"/>
      <c r="AC17" s="8" t="n">
        <f aca="false">((AB17-AA17)*1440)/60</f>
        <v>0</v>
      </c>
      <c r="AD17" s="11"/>
      <c r="AE17" s="11"/>
      <c r="AF17" s="8" t="n">
        <f aca="false">SUM(AE17-AD17)</f>
        <v>0</v>
      </c>
      <c r="AG17" s="12"/>
      <c r="AH17" s="12"/>
      <c r="AI17" s="8" t="n">
        <f aca="false">SUM(AH17-AG17)</f>
        <v>0</v>
      </c>
      <c r="AJ17" s="8" t="n">
        <f aca="false">IF(AND($A$2=4,Z17=2),((((AF17*100)/$A$3)/27154)*0.4375),IF(AND($A$2=6,Z17=2),((((AF17*100)/$A$3)/27154)*0.5625),IF(AND($A$2=8,Z17=2),((((AF17*100)/$A$3)/27154)*0.44),IF(AND($A$2=10,Z17=2),((((AF17*100)/$A$3)/27154)*0.56),(((AF17*100)/$A$3)/27154)))))</f>
        <v>0</v>
      </c>
      <c r="AK17" s="8" t="n">
        <f aca="false">IF(AND($A$2=4,Z17=2),((((AI17*60*735)/$A$3)/27154)),IF(AND($A$2=6,Z17=2),((((AI17*60*940)/$A$3)/27154)),IF(AND($A$2=8,Z17=2),((((AI17*60*735)/$A$3)/27154)),IF(AND($A$2=10,Z17=2),((((AI17*60*940)/$A$3)/27154)),(((AI17*60*1675)/$A$3)/27154)))))</f>
        <v>0</v>
      </c>
      <c r="AL17" s="8"/>
      <c r="AM17" s="8"/>
    </row>
    <row r="18" customFormat="false" ht="12.75" hidden="false" customHeight="false" outlineLevel="0" collapsed="false">
      <c r="C18" s="8"/>
      <c r="H18" s="33"/>
      <c r="I18" s="16"/>
      <c r="J18" s="4" t="e">
        <f aca="false">IF(I18="Fert. Appl by Air",((((S18*2000)/100)*4.75)/$A$3),IF(I18="Custom Harvest/Haul",($A$6*0.16),VLOOKUP(I18,MENU13!$A$1:$B$97,2)))</f>
        <v>#N/A</v>
      </c>
      <c r="K18" s="6"/>
      <c r="L18" s="6"/>
      <c r="M18" s="14" t="n">
        <f aca="false">((L18-K18)*1440)/60</f>
        <v>0</v>
      </c>
      <c r="N18" s="4"/>
      <c r="O18" s="4"/>
      <c r="P18" s="4"/>
      <c r="Q18" s="4" t="e">
        <f aca="false">VLOOKUP(N18,MENU13!$D$1:$H$222,3)</f>
        <v>#N/A</v>
      </c>
      <c r="R18" s="4" t="e">
        <f aca="false">VLOOKUP(N18,MENU13!$D$1:$H$222,5)</f>
        <v>#N/A</v>
      </c>
      <c r="S18" s="4" t="e">
        <f aca="false">IF(Q18="ozL",ROUND(P18*$A$3/128,2)," ")&amp;IF(Q18="lbs",ROUND(P18*$A$3/2000,2)," ")&amp;IF(Q18="ozw",ROUND(P18*$A$3/16,2)," ")&amp;IF(Q18="oz",ROUND(P18*$A$3,2)," ")&amp;IF(Q18="pts",ROUND(P18*$A$3/8,2)," ")&amp;IF(Q18="seedctd",ROUND(P18*$A$3/250000,2)," ")&amp;IF(Q18="qts",ROUND(P18*$A$3/4,2)," ")&amp;IF(Q18="ozq",ROUND(P18*$A$3/32,2)," ")&amp;IF(Q18="seedb",ROUND(P18*$A$3/155000,2)," ")&amp;IF(Q18="seedct",ROUND(P18*$A$3/230000,2)," ")&amp;IF(Q18="lbsr",ROUND(P18*$A$3/45,2)," ")&amp;IF(Q18="seedcr",ROUND(P18*$A$3/80000,2)," ")</f>
        <v>#N/A</v>
      </c>
      <c r="T18" s="4" t="e">
        <f aca="false">VLOOKUP(N18,MENU13!$D$1:$H$222,4)</f>
        <v>#N/A</v>
      </c>
      <c r="U18" s="4" t="e">
        <f aca="false">VLOOKUP(N18,MENU13!$D$1:$H$222,2)</f>
        <v>#N/A</v>
      </c>
      <c r="V18" s="14" t="e">
        <f aca="false">S18*U18/$A$3</f>
        <v>#N/A</v>
      </c>
      <c r="W18" s="14" t="e">
        <f aca="false">SUM(V18+J18)</f>
        <v>#N/A</v>
      </c>
      <c r="X18" s="4"/>
      <c r="Y18" s="1"/>
      <c r="Z18" s="8"/>
      <c r="AA18" s="9"/>
      <c r="AB18" s="9"/>
      <c r="AC18" s="8" t="n">
        <f aca="false">((AB18-AA18)*1440)/60</f>
        <v>0</v>
      </c>
      <c r="AD18" s="11"/>
      <c r="AE18" s="11"/>
      <c r="AF18" s="8" t="n">
        <f aca="false">SUM(AE18-AD18)</f>
        <v>0</v>
      </c>
      <c r="AG18" s="12"/>
      <c r="AH18" s="12"/>
      <c r="AI18" s="8" t="n">
        <f aca="false">SUM(AH18-AG18)</f>
        <v>0</v>
      </c>
      <c r="AJ18" s="8" t="n">
        <f aca="false">IF(AND($A$2=4,Z18=2),((((AF18*100)/$A$3)/27154)*0.4375),IF(AND($A$2=6,Z18=2),((((AF18*100)/$A$3)/27154)*0.5625),IF(AND($A$2=8,Z18=2),((((AF18*100)/$A$3)/27154)*0.44),IF(AND($A$2=10,Z18=2),((((AF18*100)/$A$3)/27154)*0.56),(((AF18*100)/$A$3)/27154)))))</f>
        <v>0</v>
      </c>
      <c r="AK18" s="8" t="n">
        <f aca="false">IF(AND($A$2=4,Z18=2),((((AI18*60*735)/$A$3)/27154)),IF(AND($A$2=6,Z18=2),((((AI18*60*940)/$A$3)/27154)),IF(AND($A$2=8,Z18=2),((((AI18*60*735)/$A$3)/27154)),IF(AND($A$2=10,Z18=2),((((AI18*60*940)/$A$3)/27154)),(((AI18*60*1675)/$A$3)/27154)))))</f>
        <v>0</v>
      </c>
      <c r="AL18" s="8"/>
      <c r="AM18" s="8"/>
    </row>
    <row r="19" customFormat="false" ht="12.75" hidden="false" customHeight="false" outlineLevel="0" collapsed="false">
      <c r="H19" s="33"/>
      <c r="I19" s="16"/>
      <c r="J19" s="4" t="e">
        <f aca="false">IF(I19="Fert. Appl by Air",((((S19*2000)/100)*4.75)/$A$3),IF(I19="Custom Harvest/Haul",($A$6*0.16),VLOOKUP(I19,MENU13!$A$1:$B$97,2)))</f>
        <v>#N/A</v>
      </c>
      <c r="K19" s="6"/>
      <c r="L19" s="6"/>
      <c r="M19" s="14" t="n">
        <f aca="false">((L19-K19)*1440)/60</f>
        <v>0</v>
      </c>
      <c r="N19" s="4"/>
      <c r="O19" s="4"/>
      <c r="P19" s="4"/>
      <c r="Q19" s="4" t="e">
        <f aca="false">VLOOKUP(N19,MENU13!$D$1:$H$222,3)</f>
        <v>#N/A</v>
      </c>
      <c r="R19" s="4" t="e">
        <f aca="false">VLOOKUP(N19,MENU13!$D$1:$H$222,5)</f>
        <v>#N/A</v>
      </c>
      <c r="S19" s="4" t="e">
        <f aca="false">IF(Q19="ozL",ROUND(P19*$A$3/128,2)," ")&amp;IF(Q19="lbs",ROUND(P19*$A$3/2000,2)," ")&amp;IF(Q19="ozw",ROUND(P19*$A$3/16,2)," ")&amp;IF(Q19="oz",ROUND(P19*$A$3,2)," ")&amp;IF(Q19="pts",ROUND(P19*$A$3/8,2)," ")&amp;IF(Q19="seedctd",ROUND(P19*$A$3/250000,2)," ")&amp;IF(Q19="qts",ROUND(P19*$A$3/4,2)," ")&amp;IF(Q19="ozq",ROUND(P19*$A$3/32,2)," ")&amp;IF(Q19="seedb",ROUND(P19*$A$3/155000,2)," ")&amp;IF(Q19="seedct",ROUND(P19*$A$3/230000,2)," ")&amp;IF(Q19="lbsr",ROUND(P19*$A$3/45,2)," ")&amp;IF(Q19="seedcr",ROUND(P19*$A$3/80000,2)," ")</f>
        <v>#N/A</v>
      </c>
      <c r="T19" s="4" t="e">
        <f aca="false">VLOOKUP(N19,MENU13!$D$1:$H$222,4)</f>
        <v>#N/A</v>
      </c>
      <c r="U19" s="4" t="e">
        <f aca="false">VLOOKUP(N19,MENU13!$D$1:$H$222,2)</f>
        <v>#N/A</v>
      </c>
      <c r="V19" s="14" t="e">
        <f aca="false">S19*U19/$A$3</f>
        <v>#N/A</v>
      </c>
      <c r="W19" s="14" t="e">
        <f aca="false">SUM(V19+J19)</f>
        <v>#N/A</v>
      </c>
      <c r="X19" s="4"/>
      <c r="Y19" s="1"/>
      <c r="Z19" s="8"/>
      <c r="AA19" s="9"/>
      <c r="AB19" s="9"/>
      <c r="AC19" s="8" t="n">
        <f aca="false">((AB19-AA19)*1440)/60</f>
        <v>0</v>
      </c>
      <c r="AD19" s="11"/>
      <c r="AE19" s="11"/>
      <c r="AF19" s="8" t="n">
        <f aca="false">SUM(AE19-AD19)</f>
        <v>0</v>
      </c>
      <c r="AG19" s="12"/>
      <c r="AH19" s="12"/>
      <c r="AI19" s="8" t="n">
        <f aca="false">SUM(AH19-AG19)</f>
        <v>0</v>
      </c>
      <c r="AJ19" s="8" t="n">
        <f aca="false">IF(AND($A$2=4,Z19=2),((((AF19*100)/$A$3)/27154)*0.4375),IF(AND($A$2=6,Z19=2),((((AF19*100)/$A$3)/27154)*0.5625),IF(AND($A$2=8,Z19=2),((((AF19*100)/$A$3)/27154)*0.44),IF(AND($A$2=10,Z19=2),((((AF19*100)/$A$3)/27154)*0.56),(((AF19*100)/$A$3)/27154)))))</f>
        <v>0</v>
      </c>
      <c r="AK19" s="8" t="n">
        <f aca="false">IF(AND($A$2=4,Z19=2),((((AI19*60*735)/$A$3)/27154)),IF(AND($A$2=6,Z19=2),((((AI19*60*940)/$A$3)/27154)),IF(AND($A$2=8,Z19=2),((((AI19*60*735)/$A$3)/27154)),IF(AND($A$2=10,Z19=2),((((AI19*60*940)/$A$3)/27154)),(((AI19*60*1675)/$A$3)/27154)))))</f>
        <v>0</v>
      </c>
      <c r="AL19" s="8"/>
      <c r="AM19" s="8"/>
    </row>
    <row r="20" customFormat="false" ht="12.75" hidden="false" customHeight="false" outlineLevel="0" collapsed="false">
      <c r="H20" s="33"/>
      <c r="I20" s="16"/>
      <c r="J20" s="4" t="e">
        <f aca="false">IF(I20="Fert. Appl by Air",((((S20*2000)/100)*4.75)/$A$3),IF(I20="Custom Harvest/Haul",($A$6*0.16),VLOOKUP(I20,MENU13!$A$1:$B$97,2)))</f>
        <v>#N/A</v>
      </c>
      <c r="K20" s="6"/>
      <c r="L20" s="6"/>
      <c r="M20" s="14" t="n">
        <f aca="false">((L20-K20)*1440)/60</f>
        <v>0</v>
      </c>
      <c r="N20" s="4"/>
      <c r="O20" s="4"/>
      <c r="P20" s="4"/>
      <c r="Q20" s="4" t="e">
        <f aca="false">VLOOKUP(N20,MENU13!$D$1:$H$222,3)</f>
        <v>#N/A</v>
      </c>
      <c r="R20" s="4" t="e">
        <f aca="false">VLOOKUP(N20,MENU13!$D$1:$H$222,5)</f>
        <v>#N/A</v>
      </c>
      <c r="S20" s="4" t="e">
        <f aca="false">IF(Q20="ozL",ROUND(P20*$A$3/128,2)," ")&amp;IF(Q20="lbs",ROUND(P20*$A$3/2000,2)," ")&amp;IF(Q20="ozw",ROUND(P20*$A$3/16,2)," ")&amp;IF(Q20="oz",ROUND(P20*$A$3,2)," ")&amp;IF(Q20="pts",ROUND(P20*$A$3/8,2)," ")&amp;IF(Q20="seedctd",ROUND(P20*$A$3/250000,2)," ")&amp;IF(Q20="qts",ROUND(P20*$A$3/4,2)," ")&amp;IF(Q20="ozq",ROUND(P20*$A$3/32,2)," ")&amp;IF(Q20="seedb",ROUND(P20*$A$3/155000,2)," ")&amp;IF(Q20="seedct",ROUND(P20*$A$3/230000,2)," ")&amp;IF(Q20="lbsr",ROUND(P20*$A$3/45,2)," ")&amp;IF(Q20="seedcr",ROUND(P20*$A$3/80000,2)," ")</f>
        <v>#N/A</v>
      </c>
      <c r="T20" s="4" t="e">
        <f aca="false">VLOOKUP(N20,MENU13!$D$1:$H$222,4)</f>
        <v>#N/A</v>
      </c>
      <c r="U20" s="4" t="e">
        <f aca="false">VLOOKUP(N20,MENU13!$D$1:$H$222,2)</f>
        <v>#N/A</v>
      </c>
      <c r="V20" s="14" t="e">
        <f aca="false">S20*U20/$A$3</f>
        <v>#N/A</v>
      </c>
      <c r="W20" s="14" t="e">
        <f aca="false">SUM(V20+J20)</f>
        <v>#N/A</v>
      </c>
      <c r="X20" s="4"/>
      <c r="Y20" s="1"/>
      <c r="Z20" s="8"/>
      <c r="AA20" s="9"/>
      <c r="AB20" s="9"/>
      <c r="AC20" s="8" t="n">
        <f aca="false">((AB20-AA20)*1440)/60</f>
        <v>0</v>
      </c>
      <c r="AD20" s="11"/>
      <c r="AE20" s="11"/>
      <c r="AF20" s="8" t="n">
        <f aca="false">SUM(AE20-AD20)</f>
        <v>0</v>
      </c>
      <c r="AG20" s="12"/>
      <c r="AH20" s="12"/>
      <c r="AI20" s="8" t="n">
        <f aca="false">SUM(AH20-AG20)</f>
        <v>0</v>
      </c>
      <c r="AJ20" s="8" t="n">
        <f aca="false">IF(AND($A$2=4,Z20=2),((((AF20*100)/$A$3)/27154)*0.4375),IF(AND($A$2=6,Z20=2),((((AF20*100)/$A$3)/27154)*0.5625),IF(AND($A$2=8,Z20=2),((((AF20*100)/$A$3)/27154)*0.44),IF(AND($A$2=10,Z20=2),((((AF20*100)/$A$3)/27154)*0.56),(((AF20*100)/$A$3)/27154)))))</f>
        <v>0</v>
      </c>
      <c r="AK20" s="8" t="n">
        <f aca="false">IF(AND($A$2=4,Z20=2),((((AI20*60*735)/$A$3)/27154)),IF(AND($A$2=6,Z20=2),((((AI20*60*940)/$A$3)/27154)),IF(AND($A$2=8,Z20=2),((((AI20*60*735)/$A$3)/27154)),IF(AND($A$2=10,Z20=2),((((AI20*60*940)/$A$3)/27154)),(((AI20*60*1675)/$A$3)/27154)))))</f>
        <v>0</v>
      </c>
      <c r="AL20" s="8"/>
      <c r="AM20" s="8"/>
    </row>
    <row r="21" customFormat="false" ht="12.75" hidden="false" customHeight="false" outlineLevel="0" collapsed="false">
      <c r="H21" s="33"/>
      <c r="I21" s="16"/>
      <c r="J21" s="4" t="e">
        <f aca="false">IF(I21="Fert. Appl by Air",((((S21*2000)/100)*4.75)/$A$3),IF(I21="Custom Harvest/Haul",($A$6*0.16),VLOOKUP(I21,MENU13!$A$1:$B$97,2)))</f>
        <v>#N/A</v>
      </c>
      <c r="K21" s="6"/>
      <c r="L21" s="6"/>
      <c r="M21" s="14" t="n">
        <f aca="false">((L21-K21)*1440)/60</f>
        <v>0</v>
      </c>
      <c r="N21" s="4"/>
      <c r="O21" s="4"/>
      <c r="P21" s="4"/>
      <c r="Q21" s="4" t="e">
        <f aca="false">VLOOKUP(N21,MENU13!$D$1:$H$222,3)</f>
        <v>#N/A</v>
      </c>
      <c r="R21" s="4" t="e">
        <f aca="false">VLOOKUP(N21,MENU13!$D$1:$H$222,5)</f>
        <v>#N/A</v>
      </c>
      <c r="S21" s="4" t="e">
        <f aca="false">IF(Q21="ozL",ROUND(P21*$A$3/128,2)," ")&amp;IF(Q21="lbs",ROUND(P21*$A$3/2000,2)," ")&amp;IF(Q21="ozw",ROUND(P21*$A$3/16,2)," ")&amp;IF(Q21="oz",ROUND(P21*$A$3,2)," ")&amp;IF(Q21="pts",ROUND(P21*$A$3/8,2)," ")&amp;IF(Q21="seedctd",ROUND(P21*$A$3/250000,2)," ")&amp;IF(Q21="qts",ROUND(P21*$A$3/4,2)," ")&amp;IF(Q21="ozq",ROUND(P21*$A$3/32,2)," ")&amp;IF(Q21="seedb",ROUND(P21*$A$3/155000,2)," ")&amp;IF(Q21="seedct",ROUND(P21*$A$3/230000,2)," ")&amp;IF(Q21="lbsr",ROUND(P21*$A$3/45,2)," ")&amp;IF(Q21="seedcr",ROUND(P21*$A$3/80000,2)," ")</f>
        <v>#N/A</v>
      </c>
      <c r="T21" s="4" t="e">
        <f aca="false">VLOOKUP(N21,MENU13!$D$1:$H$222,4)</f>
        <v>#N/A</v>
      </c>
      <c r="U21" s="4" t="e">
        <f aca="false">VLOOKUP(N21,MENU13!$D$1:$H$222,2)</f>
        <v>#N/A</v>
      </c>
      <c r="V21" s="14" t="e">
        <f aca="false">S21*U21/$A$3</f>
        <v>#N/A</v>
      </c>
      <c r="W21" s="14" t="e">
        <f aca="false">SUM(V21+J21)</f>
        <v>#N/A</v>
      </c>
      <c r="X21" s="4"/>
      <c r="Y21" s="1"/>
      <c r="Z21" s="8"/>
      <c r="AA21" s="9"/>
      <c r="AB21" s="9"/>
      <c r="AC21" s="8" t="n">
        <f aca="false">((AB21-AA21)*1440)/60</f>
        <v>0</v>
      </c>
      <c r="AD21" s="11"/>
      <c r="AE21" s="11"/>
      <c r="AF21" s="8" t="n">
        <f aca="false">SUM(AE21-AD21)</f>
        <v>0</v>
      </c>
      <c r="AG21" s="12"/>
      <c r="AH21" s="12"/>
      <c r="AI21" s="8" t="n">
        <f aca="false">SUM(AH21-AG21)</f>
        <v>0</v>
      </c>
      <c r="AJ21" s="8" t="n">
        <f aca="false">IF(AND($A$2=4,Z21=2),((((AF21*100)/$A$3)/27154)*0.4375),IF(AND($A$2=6,Z21=2),((((AF21*100)/$A$3)/27154)*0.5625),IF(AND($A$2=8,Z21=2),((((AF21*100)/$A$3)/27154)*0.44),IF(AND($A$2=10,Z21=2),((((AF21*100)/$A$3)/27154)*0.56),(((AF21*100)/$A$3)/27154)))))</f>
        <v>0</v>
      </c>
      <c r="AK21" s="8" t="n">
        <f aca="false">IF(AND($A$2=4,Z21=2),((((AI21*60*735)/$A$3)/27154)),IF(AND($A$2=6,Z21=2),((((AI21*60*940)/$A$3)/27154)),IF(AND($A$2=8,Z21=2),((((AI21*60*735)/$A$3)/27154)),IF(AND($A$2=10,Z21=2),((((AI21*60*940)/$A$3)/27154)),(((AI21*60*1675)/$A$3)/27154)))))</f>
        <v>0</v>
      </c>
      <c r="AL21" s="8"/>
      <c r="AM21" s="8"/>
    </row>
    <row r="22" customFormat="false" ht="12.75" hidden="false" customHeight="false" outlineLevel="0" collapsed="false">
      <c r="H22" s="33"/>
      <c r="I22" s="16"/>
      <c r="J22" s="4" t="e">
        <f aca="false">IF(I22="Fert. Appl by Air",((((S22*2000)/100)*4.75)/$A$3),IF(I22="Custom Harvest/Haul",($A$6*0.16),VLOOKUP(I22,MENU13!$A$1:$B$97,2)))</f>
        <v>#N/A</v>
      </c>
      <c r="K22" s="6"/>
      <c r="L22" s="6"/>
      <c r="M22" s="14" t="n">
        <f aca="false">((L22-K22)*1440)/60</f>
        <v>0</v>
      </c>
      <c r="N22" s="4"/>
      <c r="O22" s="4"/>
      <c r="P22" s="4"/>
      <c r="Q22" s="4" t="e">
        <f aca="false">VLOOKUP(N22,MENU13!$D$1:$H$222,3)</f>
        <v>#N/A</v>
      </c>
      <c r="R22" s="4" t="e">
        <f aca="false">VLOOKUP(N22,MENU13!$D$1:$H$222,5)</f>
        <v>#N/A</v>
      </c>
      <c r="S22" s="4" t="e">
        <f aca="false">IF(Q22="ozL",ROUND(P22*$A$3/128,2)," ")&amp;IF(Q22="lbs",ROUND(P22*$A$3/2000,2)," ")&amp;IF(Q22="ozw",ROUND(P22*$A$3/16,2)," ")&amp;IF(Q22="oz",ROUND(P22*$A$3,2)," ")&amp;IF(Q22="pts",ROUND(P22*$A$3/8,2)," ")&amp;IF(Q22="seedctd",ROUND(P22*$A$3/250000,2)," ")&amp;IF(Q22="qts",ROUND(P22*$A$3/4,2)," ")&amp;IF(Q22="ozq",ROUND(P22*$A$3/32,2)," ")&amp;IF(Q22="seedb",ROUND(P22*$A$3/155000,2)," ")&amp;IF(Q22="seedct",ROUND(P22*$A$3/230000,2)," ")&amp;IF(Q22="lbsr",ROUND(P22*$A$3/45,2)," ")&amp;IF(Q22="seedcr",ROUND(P22*$A$3/80000,2)," ")</f>
        <v>#N/A</v>
      </c>
      <c r="T22" s="4" t="e">
        <f aca="false">VLOOKUP(N22,MENU13!$D$1:$H$222,4)</f>
        <v>#N/A</v>
      </c>
      <c r="U22" s="4" t="e">
        <f aca="false">VLOOKUP(N22,MENU13!$D$1:$H$222,2)</f>
        <v>#N/A</v>
      </c>
      <c r="V22" s="14" t="e">
        <f aca="false">S22*U22/$A$3</f>
        <v>#N/A</v>
      </c>
      <c r="W22" s="14" t="e">
        <f aca="false">SUM(V22+J22)</f>
        <v>#N/A</v>
      </c>
      <c r="X22" s="4"/>
      <c r="Y22" s="1"/>
      <c r="Z22" s="8"/>
      <c r="AA22" s="9"/>
      <c r="AB22" s="9"/>
      <c r="AC22" s="8" t="n">
        <f aca="false">((AB22-AA22)*1440)/60</f>
        <v>0</v>
      </c>
      <c r="AD22" s="11"/>
      <c r="AE22" s="11"/>
      <c r="AF22" s="8" t="n">
        <f aca="false">SUM(AE22-AD22)</f>
        <v>0</v>
      </c>
      <c r="AG22" s="12"/>
      <c r="AH22" s="12"/>
      <c r="AI22" s="8" t="n">
        <f aca="false">SUM(AH22-AG22)</f>
        <v>0</v>
      </c>
      <c r="AJ22" s="8" t="n">
        <f aca="false">IF(AND($A$2=4,Z22=2),((((AF22*100)/$A$3)/27154)*0.4375),IF(AND($A$2=6,Z22=2),((((AF22*100)/$A$3)/27154)*0.5625),IF(AND($A$2=8,Z22=2),((((AF22*100)/$A$3)/27154)*0.44),IF(AND($A$2=10,Z22=2),((((AF22*100)/$A$3)/27154)*0.56),(((AF22*100)/$A$3)/27154)))))</f>
        <v>0</v>
      </c>
      <c r="AK22" s="8" t="n">
        <f aca="false">IF(AND($A$2=4,Z22=2),((((AI22*60*735)/$A$3)/27154)),IF(AND($A$2=6,Z22=2),((((AI22*60*940)/$A$3)/27154)),IF(AND($A$2=8,Z22=2),((((AI22*60*735)/$A$3)/27154)),IF(AND($A$2=10,Z22=2),((((AI22*60*940)/$A$3)/27154)),(((AI22*60*1675)/$A$3)/27154)))))</f>
        <v>0</v>
      </c>
      <c r="AL22" s="8"/>
      <c r="AM22" s="8"/>
    </row>
    <row r="23" customFormat="false" ht="12.75" hidden="false" customHeight="false" outlineLevel="0" collapsed="false">
      <c r="H23" s="33"/>
      <c r="I23" s="16"/>
      <c r="J23" s="4" t="e">
        <f aca="false">IF(I23="Fert. Appl by Air",((((S23*2000)/100)*4.75)/$A$3),IF(I23="Custom Harvest/Haul",($A$6*0.16),VLOOKUP(I23,MENU13!$A$1:$B$97,2)))</f>
        <v>#N/A</v>
      </c>
      <c r="K23" s="6"/>
      <c r="L23" s="6"/>
      <c r="M23" s="14" t="n">
        <f aca="false">((L23-K23)*1440)/60</f>
        <v>0</v>
      </c>
      <c r="N23" s="4"/>
      <c r="O23" s="4"/>
      <c r="P23" s="4"/>
      <c r="Q23" s="4" t="e">
        <f aca="false">VLOOKUP(N23,MENU13!$D$1:$H$222,3)</f>
        <v>#N/A</v>
      </c>
      <c r="R23" s="4" t="e">
        <f aca="false">VLOOKUP(N23,MENU13!$D$1:$H$222,5)</f>
        <v>#N/A</v>
      </c>
      <c r="S23" s="4" t="e">
        <f aca="false">IF(Q23="ozL",ROUND(P23*$A$3/128,2)," ")&amp;IF(Q23="lbs",ROUND(P23*$A$3/2000,2)," ")&amp;IF(Q23="ozw",ROUND(P23*$A$3/16,2)," ")&amp;IF(Q23="oz",ROUND(P23*$A$3,2)," ")&amp;IF(Q23="pts",ROUND(P23*$A$3/8,2)," ")&amp;IF(Q23="seedctd",ROUND(P23*$A$3/250000,2)," ")&amp;IF(Q23="qts",ROUND(P23*$A$3/4,2)," ")&amp;IF(Q23="ozq",ROUND(P23*$A$3/32,2)," ")&amp;IF(Q23="seedb",ROUND(P23*$A$3/155000,2)," ")&amp;IF(Q23="seedct",ROUND(P23*$A$3/230000,2)," ")&amp;IF(Q23="lbsr",ROUND(P23*$A$3/45,2)," ")&amp;IF(Q23="seedcr",ROUND(P23*$A$3/80000,2)," ")</f>
        <v>#N/A</v>
      </c>
      <c r="T23" s="4" t="e">
        <f aca="false">VLOOKUP(N23,MENU13!$D$1:$H$222,4)</f>
        <v>#N/A</v>
      </c>
      <c r="U23" s="4" t="e">
        <f aca="false">VLOOKUP(N23,MENU13!$D$1:$H$222,2)</f>
        <v>#N/A</v>
      </c>
      <c r="V23" s="14" t="e">
        <f aca="false">S23*U23/$A$3</f>
        <v>#N/A</v>
      </c>
      <c r="W23" s="14" t="e">
        <f aca="false">SUM(V23+J23)</f>
        <v>#N/A</v>
      </c>
      <c r="X23" s="4"/>
      <c r="Y23" s="1"/>
      <c r="Z23" s="8"/>
      <c r="AA23" s="9"/>
      <c r="AB23" s="9"/>
      <c r="AC23" s="8" t="n">
        <f aca="false">((AB23-AA23)*1440)/60</f>
        <v>0</v>
      </c>
      <c r="AD23" s="11"/>
      <c r="AE23" s="11"/>
      <c r="AF23" s="8" t="n">
        <f aca="false">SUM(AE23-AD23)</f>
        <v>0</v>
      </c>
      <c r="AG23" s="12"/>
      <c r="AH23" s="12"/>
      <c r="AI23" s="8" t="n">
        <f aca="false">SUM(AH23-AG23)</f>
        <v>0</v>
      </c>
      <c r="AJ23" s="8" t="n">
        <f aca="false">IF(AND($A$2=4,Z23=2),((((AF23*100)/$A$3)/27154)*0.4375),IF(AND($A$2=6,Z23=2),((((AF23*100)/$A$3)/27154)*0.5625),IF(AND($A$2=8,Z23=2),((((AF23*100)/$A$3)/27154)*0.44),IF(AND($A$2=10,Z23=2),((((AF23*100)/$A$3)/27154)*0.56),(((AF23*100)/$A$3)/27154)))))</f>
        <v>0</v>
      </c>
      <c r="AK23" s="8" t="n">
        <f aca="false">IF(AND($A$2=4,Z23=2),((((AI23*60*735)/$A$3)/27154)),IF(AND($A$2=6,Z23=2),((((AI23*60*940)/$A$3)/27154)),IF(AND($A$2=8,Z23=2),((((AI23*60*735)/$A$3)/27154)),IF(AND($A$2=10,Z23=2),((((AI23*60*940)/$A$3)/27154)),(((AI23*60*1675)/$A$3)/27154)))))</f>
        <v>0</v>
      </c>
      <c r="AL23" s="8"/>
      <c r="AM23" s="8"/>
    </row>
    <row r="24" customFormat="false" ht="12.75" hidden="false" customHeight="false" outlineLevel="0" collapsed="false">
      <c r="H24" s="33"/>
      <c r="I24" s="16"/>
      <c r="J24" s="4" t="e">
        <f aca="false">IF(I24="Fert. Appl by Air",((((S24*2000)/100)*4.75)/$A$3),IF(I24="Custom Harvest/Haul",($A$6*0.16),VLOOKUP(I24,MENU13!$A$1:$B$97,2)))</f>
        <v>#N/A</v>
      </c>
      <c r="K24" s="6"/>
      <c r="L24" s="6"/>
      <c r="M24" s="14" t="n">
        <f aca="false">((L24-K24)*1440)/60</f>
        <v>0</v>
      </c>
      <c r="N24" s="4"/>
      <c r="O24" s="4"/>
      <c r="P24" s="4"/>
      <c r="Q24" s="4" t="e">
        <f aca="false">VLOOKUP(N24,MENU13!$D$1:$H$222,3)</f>
        <v>#N/A</v>
      </c>
      <c r="R24" s="4" t="e">
        <f aca="false">VLOOKUP(N24,MENU13!$D$1:$H$222,5)</f>
        <v>#N/A</v>
      </c>
      <c r="S24" s="4" t="e">
        <f aca="false">IF(Q24="ozL",ROUND(P24*$A$3/128,2)," ")&amp;IF(Q24="lbs",ROUND(P24*$A$3/2000,2)," ")&amp;IF(Q24="ozw",ROUND(P24*$A$3/16,2)," ")&amp;IF(Q24="oz",ROUND(P24*$A$3,2)," ")&amp;IF(Q24="pts",ROUND(P24*$A$3/8,2)," ")&amp;IF(Q24="seedctd",ROUND(P24*$A$3/250000,2)," ")&amp;IF(Q24="qts",ROUND(P24*$A$3/4,2)," ")&amp;IF(Q24="ozq",ROUND(P24*$A$3/32,2)," ")&amp;IF(Q24="seedb",ROUND(P24*$A$3/155000,2)," ")&amp;IF(Q24="seedct",ROUND(P24*$A$3/230000,2)," ")&amp;IF(Q24="lbsr",ROUND(P24*$A$3/45,2)," ")&amp;IF(Q24="seedcr",ROUND(P24*$A$3/80000,2)," ")</f>
        <v>#N/A</v>
      </c>
      <c r="T24" s="4" t="e">
        <f aca="false">VLOOKUP(N24,MENU13!$D$1:$H$222,4)</f>
        <v>#N/A</v>
      </c>
      <c r="U24" s="4" t="e">
        <f aca="false">VLOOKUP(N24,MENU13!$D$1:$H$222,2)</f>
        <v>#N/A</v>
      </c>
      <c r="V24" s="14" t="e">
        <f aca="false">S24*U24/$A$3</f>
        <v>#N/A</v>
      </c>
      <c r="W24" s="14" t="e">
        <f aca="false">SUM(V24+J24)</f>
        <v>#N/A</v>
      </c>
      <c r="X24" s="4"/>
      <c r="Y24" s="1"/>
      <c r="Z24" s="8"/>
      <c r="AA24" s="9"/>
      <c r="AB24" s="9"/>
      <c r="AC24" s="8" t="n">
        <f aca="false">((AB24-AA24)*1440)/60</f>
        <v>0</v>
      </c>
      <c r="AD24" s="11"/>
      <c r="AE24" s="11"/>
      <c r="AF24" s="8" t="n">
        <f aca="false">SUM(AE24-AD24)</f>
        <v>0</v>
      </c>
      <c r="AG24" s="12"/>
      <c r="AH24" s="12"/>
      <c r="AI24" s="8" t="n">
        <f aca="false">SUM(AH24-AG24)</f>
        <v>0</v>
      </c>
      <c r="AJ24" s="8" t="n">
        <f aca="false">IF(AND($A$2=4,Z24=2),((((AF24*100)/$A$3)/27154)*0.4375),IF(AND($A$2=6,Z24=2),((((AF24*100)/$A$3)/27154)*0.5625),IF(AND($A$2=8,Z24=2),((((AF24*100)/$A$3)/27154)*0.44),IF(AND($A$2=10,Z24=2),((((AF24*100)/$A$3)/27154)*0.56),(((AF24*100)/$A$3)/27154)))))</f>
        <v>0</v>
      </c>
      <c r="AK24" s="8" t="n">
        <f aca="false">IF(AND($A$2=4,Z24=2),((((AI24*60*735)/$A$3)/27154)),IF(AND($A$2=6,Z24=2),((((AI24*60*940)/$A$3)/27154)),IF(AND($A$2=8,Z24=2),((((AI24*60*735)/$A$3)/27154)),IF(AND($A$2=10,Z24=2),((((AI24*60*940)/$A$3)/27154)),(((AI24*60*1675)/$A$3)/27154)))))</f>
        <v>0</v>
      </c>
      <c r="AL24" s="8"/>
      <c r="AM24" s="8"/>
    </row>
    <row r="25" customFormat="false" ht="12.75" hidden="false" customHeight="false" outlineLevel="0" collapsed="false">
      <c r="H25" s="33"/>
      <c r="I25" s="16"/>
      <c r="J25" s="4" t="e">
        <f aca="false">IF(I25="Fert. Appl by Air",((((S25*2000)/100)*4.75)/$A$3),IF(I25="Custom Harvest/Haul",($A$6*0.16),VLOOKUP(I25,MENU13!$A$1:$B$97,2)))</f>
        <v>#N/A</v>
      </c>
      <c r="K25" s="6"/>
      <c r="L25" s="6"/>
      <c r="M25" s="14" t="n">
        <f aca="false">((L25-K25)*1440)/60</f>
        <v>0</v>
      </c>
      <c r="N25" s="4"/>
      <c r="O25" s="4"/>
      <c r="P25" s="4"/>
      <c r="Q25" s="4" t="e">
        <f aca="false">VLOOKUP(N25,MENU13!$D$1:$H$222,3)</f>
        <v>#N/A</v>
      </c>
      <c r="R25" s="4" t="e">
        <f aca="false">VLOOKUP(N25,MENU13!$D$1:$H$222,5)</f>
        <v>#N/A</v>
      </c>
      <c r="S25" s="4" t="e">
        <f aca="false">IF(Q25="ozL",ROUND(P25*$A$3/128,2)," ")&amp;IF(Q25="lbs",ROUND(P25*$A$3/2000,2)," ")&amp;IF(Q25="ozw",ROUND(P25*$A$3/16,2)," ")&amp;IF(Q25="oz",ROUND(P25*$A$3,2)," ")&amp;IF(Q25="pts",ROUND(P25*$A$3/8,2)," ")&amp;IF(Q25="seedctd",ROUND(P25*$A$3/250000,2)," ")&amp;IF(Q25="qts",ROUND(P25*$A$3/4,2)," ")&amp;IF(Q25="ozq",ROUND(P25*$A$3/32,2)," ")&amp;IF(Q25="seedb",ROUND(P25*$A$3/155000,2)," ")&amp;IF(Q25="seedct",ROUND(P25*$A$3/230000,2)," ")&amp;IF(Q25="lbsr",ROUND(P25*$A$3/45,2)," ")&amp;IF(Q25="seedcr",ROUND(P25*$A$3/80000,2)," ")</f>
        <v>#N/A</v>
      </c>
      <c r="T25" s="4" t="e">
        <f aca="false">VLOOKUP(N25,MENU13!$D$1:$H$222,4)</f>
        <v>#N/A</v>
      </c>
      <c r="U25" s="4" t="e">
        <f aca="false">VLOOKUP(N25,MENU13!$D$1:$H$222,2)</f>
        <v>#N/A</v>
      </c>
      <c r="V25" s="14" t="e">
        <f aca="false">S25*U25/$A$3</f>
        <v>#N/A</v>
      </c>
      <c r="W25" s="14" t="e">
        <f aca="false">SUM(V25+J25)</f>
        <v>#N/A</v>
      </c>
      <c r="X25" s="4"/>
      <c r="Y25" s="1"/>
      <c r="Z25" s="8"/>
      <c r="AA25" s="9"/>
      <c r="AB25" s="9"/>
      <c r="AC25" s="8" t="n">
        <f aca="false">((AB25-AA25)*1440)/60</f>
        <v>0</v>
      </c>
      <c r="AD25" s="11"/>
      <c r="AE25" s="11"/>
      <c r="AF25" s="8" t="n">
        <f aca="false">SUM(AE25-AD25)</f>
        <v>0</v>
      </c>
      <c r="AG25" s="12"/>
      <c r="AH25" s="12"/>
      <c r="AI25" s="8" t="n">
        <f aca="false">SUM(AH25-AG25)</f>
        <v>0</v>
      </c>
      <c r="AJ25" s="8" t="n">
        <f aca="false">IF(AND($A$2=4,Z25=2),((((AF25*100)/$A$3)/27154)*0.4375),IF(AND($A$2=6,Z25=2),((((AF25*100)/$A$3)/27154)*0.5625),IF(AND($A$2=8,Z25=2),((((AF25*100)/$A$3)/27154)*0.44),IF(AND($A$2=10,Z25=2),((((AF25*100)/$A$3)/27154)*0.56),(((AF25*100)/$A$3)/27154)))))</f>
        <v>0</v>
      </c>
      <c r="AK25" s="8" t="n">
        <f aca="false">IF(AND($A$2=4,Z25=2),((((AI25*60*735)/$A$3)/27154)),IF(AND($A$2=6,Z25=2),((((AI25*60*940)/$A$3)/27154)),IF(AND($A$2=8,Z25=2),((((AI25*60*735)/$A$3)/27154)),IF(AND($A$2=10,Z25=2),((((AI25*60*940)/$A$3)/27154)),(((AI25*60*1675)/$A$3)/27154)))))</f>
        <v>0</v>
      </c>
      <c r="AL25" s="8"/>
      <c r="AM25" s="8"/>
    </row>
    <row r="26" customFormat="false" ht="12.75" hidden="false" customHeight="false" outlineLevel="0" collapsed="false">
      <c r="H26" s="33"/>
      <c r="I26" s="16"/>
      <c r="J26" s="4" t="e">
        <f aca="false">IF(I26="Fert. Appl by Air",((((S26*2000)/100)*4.75)/$A$3),IF(I26="Custom Harvest/Haul",($A$6*0.16),VLOOKUP(I26,MENU13!$A$1:$B$97,2)))</f>
        <v>#N/A</v>
      </c>
      <c r="K26" s="6"/>
      <c r="L26" s="6"/>
      <c r="M26" s="14" t="n">
        <f aca="false">((L26-K26)*1440)/60</f>
        <v>0</v>
      </c>
      <c r="N26" s="4"/>
      <c r="O26" s="4"/>
      <c r="P26" s="4"/>
      <c r="Q26" s="4" t="e">
        <f aca="false">VLOOKUP(N26,MENU13!$D$1:$H$222,3)</f>
        <v>#N/A</v>
      </c>
      <c r="R26" s="4" t="e">
        <f aca="false">VLOOKUP(N26,MENU13!$D$1:$H$222,5)</f>
        <v>#N/A</v>
      </c>
      <c r="S26" s="4" t="e">
        <f aca="false">IF(Q26="ozL",ROUND(P26*$A$3/128,2)," ")&amp;IF(Q26="lbs",ROUND(P26*$A$3/2000,2)," ")&amp;IF(Q26="ozw",ROUND(P26*$A$3/16,2)," ")&amp;IF(Q26="oz",ROUND(P26*$A$3,2)," ")&amp;IF(Q26="pts",ROUND(P26*$A$3/8,2)," ")&amp;IF(Q26="seedctd",ROUND(P26*$A$3/250000,2)," ")&amp;IF(Q26="qts",ROUND(P26*$A$3/4,2)," ")&amp;IF(Q26="ozq",ROUND(P26*$A$3/32,2)," ")&amp;IF(Q26="seedb",ROUND(P26*$A$3/155000,2)," ")&amp;IF(Q26="seedct",ROUND(P26*$A$3/230000,2)," ")&amp;IF(Q26="lbsr",ROUND(P26*$A$3/45,2)," ")&amp;IF(Q26="seedcr",ROUND(P26*$A$3/80000,2)," ")</f>
        <v>#N/A</v>
      </c>
      <c r="T26" s="4" t="e">
        <f aca="false">VLOOKUP(N26,MENU13!$D$1:$H$222,4)</f>
        <v>#N/A</v>
      </c>
      <c r="U26" s="4" t="e">
        <f aca="false">VLOOKUP(N26,MENU13!$D$1:$H$222,2)</f>
        <v>#N/A</v>
      </c>
      <c r="V26" s="14" t="e">
        <f aca="false">S26*U26/$A$3</f>
        <v>#N/A</v>
      </c>
      <c r="W26" s="14" t="e">
        <f aca="false">SUM(V26+J26)</f>
        <v>#N/A</v>
      </c>
      <c r="X26" s="4"/>
      <c r="Y26" s="1"/>
      <c r="Z26" s="8"/>
      <c r="AA26" s="9"/>
      <c r="AB26" s="9"/>
      <c r="AC26" s="8" t="n">
        <f aca="false">((AB26-AA26)*1440)/60</f>
        <v>0</v>
      </c>
      <c r="AD26" s="11"/>
      <c r="AE26" s="11"/>
      <c r="AF26" s="8" t="n">
        <f aca="false">SUM(AE26-AD26)</f>
        <v>0</v>
      </c>
      <c r="AG26" s="12"/>
      <c r="AH26" s="12"/>
      <c r="AI26" s="8" t="n">
        <f aca="false">SUM(AH26-AG26)</f>
        <v>0</v>
      </c>
      <c r="AJ26" s="8" t="n">
        <f aca="false">IF(AND($A$2=4,Z26=2),((((AF26*100)/$A$3)/27154)*0.4375),IF(AND($A$2=6,Z26=2),((((AF26*100)/$A$3)/27154)*0.5625),IF(AND($A$2=8,Z26=2),((((AF26*100)/$A$3)/27154)*0.44),IF(AND($A$2=10,Z26=2),((((AF26*100)/$A$3)/27154)*0.56),(((AF26*100)/$A$3)/27154)))))</f>
        <v>0</v>
      </c>
      <c r="AK26" s="8" t="n">
        <f aca="false">IF(AND($A$2=4,Z26=2),((((AI26*60*735)/$A$3)/27154)),IF(AND($A$2=6,Z26=2),((((AI26*60*940)/$A$3)/27154)),IF(AND($A$2=8,Z26=2),((((AI26*60*735)/$A$3)/27154)),IF(AND($A$2=10,Z26=2),((((AI26*60*940)/$A$3)/27154)),(((AI26*60*1675)/$A$3)/27154)))))</f>
        <v>0</v>
      </c>
      <c r="AL26" s="8"/>
      <c r="AM26" s="8"/>
    </row>
    <row r="27" customFormat="false" ht="12.75" hidden="false" customHeight="false" outlineLevel="0" collapsed="false">
      <c r="H27" s="33"/>
      <c r="I27" s="16"/>
      <c r="J27" s="4" t="e">
        <f aca="false">IF(I27="Fert. Appl by Air",((((S27*2000)/100)*4.75)/$A$3),IF(I27="Custom Harvest/Haul",($A$6*0.16),VLOOKUP(I27,MENU13!$A$1:$B$97,2)))</f>
        <v>#N/A</v>
      </c>
      <c r="K27" s="6"/>
      <c r="L27" s="6"/>
      <c r="M27" s="14" t="n">
        <f aca="false">((L27-K27)*1440)/60</f>
        <v>0</v>
      </c>
      <c r="N27" s="4"/>
      <c r="O27" s="4"/>
      <c r="P27" s="4"/>
      <c r="Q27" s="4" t="e">
        <f aca="false">VLOOKUP(N27,MENU13!$D$1:$H$222,3)</f>
        <v>#N/A</v>
      </c>
      <c r="R27" s="4" t="e">
        <f aca="false">VLOOKUP(N27,MENU13!$D$1:$H$222,5)</f>
        <v>#N/A</v>
      </c>
      <c r="S27" s="4" t="e">
        <f aca="false">IF(Q27="ozL",ROUND(P27*$A$3/128,2)," ")&amp;IF(Q27="lbs",ROUND(P27*$A$3/2000,2)," ")&amp;IF(Q27="ozw",ROUND(P27*$A$3/16,2)," ")&amp;IF(Q27="oz",ROUND(P27*$A$3,2)," ")&amp;IF(Q27="pts",ROUND(P27*$A$3/8,2)," ")&amp;IF(Q27="seedctd",ROUND(P27*$A$3/250000,2)," ")&amp;IF(Q27="qts",ROUND(P27*$A$3/4,2)," ")&amp;IF(Q27="ozq",ROUND(P27*$A$3/32,2)," ")&amp;IF(Q27="seedb",ROUND(P27*$A$3/155000,2)," ")&amp;IF(Q27="seedct",ROUND(P27*$A$3/230000,2)," ")&amp;IF(Q27="lbsr",ROUND(P27*$A$3/45,2)," ")&amp;IF(Q27="seedcr",ROUND(P27*$A$3/80000,2)," ")</f>
        <v>#N/A</v>
      </c>
      <c r="T27" s="4" t="e">
        <f aca="false">VLOOKUP(N27,MENU13!$D$1:$H$222,4)</f>
        <v>#N/A</v>
      </c>
      <c r="U27" s="4" t="e">
        <f aca="false">VLOOKUP(N27,MENU13!$D$1:$H$222,2)</f>
        <v>#N/A</v>
      </c>
      <c r="V27" s="14" t="e">
        <f aca="false">S27*U27/$A$3</f>
        <v>#N/A</v>
      </c>
      <c r="W27" s="14" t="e">
        <f aca="false">SUM(V27+J27)</f>
        <v>#N/A</v>
      </c>
      <c r="X27" s="4"/>
      <c r="Y27" s="1"/>
      <c r="Z27" s="8"/>
      <c r="AA27" s="9"/>
      <c r="AB27" s="9"/>
      <c r="AC27" s="8" t="n">
        <f aca="false">((AB27-AA27)*1440)/60</f>
        <v>0</v>
      </c>
      <c r="AD27" s="11"/>
      <c r="AE27" s="11"/>
      <c r="AF27" s="8" t="n">
        <f aca="false">SUM(AE27-AD27)</f>
        <v>0</v>
      </c>
      <c r="AG27" s="12"/>
      <c r="AH27" s="12"/>
      <c r="AI27" s="8" t="n">
        <f aca="false">SUM(AH27-AG27)</f>
        <v>0</v>
      </c>
      <c r="AJ27" s="8" t="n">
        <f aca="false">IF(AND($A$2=4,Z27=2),((((AF27*100)/$A$3)/27154)*0.4375),IF(AND($A$2=6,Z27=2),((((AF27*100)/$A$3)/27154)*0.5625),IF(AND($A$2=8,Z27=2),((((AF27*100)/$A$3)/27154)*0.44),IF(AND($A$2=10,Z27=2),((((AF27*100)/$A$3)/27154)*0.56),(((AF27*100)/$A$3)/27154)))))</f>
        <v>0</v>
      </c>
      <c r="AK27" s="8" t="n">
        <f aca="false">IF(AND($A$2=4,Z27=2),((((AI27*60*735)/$A$3)/27154)),IF(AND($A$2=6,Z27=2),((((AI27*60*940)/$A$3)/27154)),IF(AND($A$2=8,Z27=2),((((AI27*60*735)/$A$3)/27154)),IF(AND($A$2=10,Z27=2),((((AI27*60*940)/$A$3)/27154)),(((AI27*60*1675)/$A$3)/27154)))))</f>
        <v>0</v>
      </c>
      <c r="AL27" s="8"/>
      <c r="AM27" s="8"/>
    </row>
    <row r="28" customFormat="false" ht="12.75" hidden="false" customHeight="false" outlineLevel="0" collapsed="false">
      <c r="H28" s="33"/>
      <c r="I28" s="16"/>
      <c r="J28" s="4" t="e">
        <f aca="false">IF(I28="Fert. Appl by Air",((((S28*2000)/100)*4.75)/$A$3),IF(I28="Custom Harvest/Haul",($A$6*0.16),VLOOKUP(I28,MENU13!$A$1:$B$97,2)))</f>
        <v>#N/A</v>
      </c>
      <c r="K28" s="6"/>
      <c r="L28" s="6"/>
      <c r="M28" s="14" t="n">
        <f aca="false">((L28-K28)*1440)/60</f>
        <v>0</v>
      </c>
      <c r="N28" s="4"/>
      <c r="O28" s="4"/>
      <c r="P28" s="4"/>
      <c r="Q28" s="4" t="e">
        <f aca="false">VLOOKUP(N28,MENU13!$D$1:$H$222,3)</f>
        <v>#N/A</v>
      </c>
      <c r="R28" s="4" t="e">
        <f aca="false">VLOOKUP(N28,MENU13!$D$1:$H$222,5)</f>
        <v>#N/A</v>
      </c>
      <c r="S28" s="4" t="e">
        <f aca="false">IF(Q28="ozL",ROUND(P28*$A$3/128,2)," ")&amp;IF(Q28="lbs",ROUND(P28*$A$3/2000,2)," ")&amp;IF(Q28="ozw",ROUND(P28*$A$3/16,2)," ")&amp;IF(Q28="oz",ROUND(P28*$A$3,2)," ")&amp;IF(Q28="pts",ROUND(P28*$A$3/8,2)," ")&amp;IF(Q28="seedctd",ROUND(P28*$A$3/250000,2)," ")&amp;IF(Q28="qts",ROUND(P28*$A$3/4,2)," ")&amp;IF(Q28="ozq",ROUND(P28*$A$3/32,2)," ")&amp;IF(Q28="seedb",ROUND(P28*$A$3/155000,2)," ")&amp;IF(Q28="seedct",ROUND(P28*$A$3/230000,2)," ")&amp;IF(Q28="lbsr",ROUND(P28*$A$3/45,2)," ")&amp;IF(Q28="seedcr",ROUND(P28*$A$3/80000,2)," ")</f>
        <v>#N/A</v>
      </c>
      <c r="T28" s="4" t="e">
        <f aca="false">VLOOKUP(N28,MENU13!$D$1:$H$222,4)</f>
        <v>#N/A</v>
      </c>
      <c r="U28" s="4" t="e">
        <f aca="false">VLOOKUP(N28,MENU13!$D$1:$H$222,2)</f>
        <v>#N/A</v>
      </c>
      <c r="V28" s="14" t="e">
        <f aca="false">S28*U28/$A$3</f>
        <v>#N/A</v>
      </c>
      <c r="W28" s="14" t="e">
        <f aca="false">SUM(V28+J28)</f>
        <v>#N/A</v>
      </c>
      <c r="X28" s="4"/>
      <c r="Y28" s="1"/>
      <c r="Z28" s="8"/>
      <c r="AA28" s="9"/>
      <c r="AB28" s="9"/>
      <c r="AC28" s="8" t="n">
        <f aca="false">((AB28-AA28)*1440)/60</f>
        <v>0</v>
      </c>
      <c r="AD28" s="11"/>
      <c r="AE28" s="11"/>
      <c r="AF28" s="8" t="n">
        <f aca="false">SUM(AE28-AD28)</f>
        <v>0</v>
      </c>
      <c r="AG28" s="12"/>
      <c r="AH28" s="12"/>
      <c r="AI28" s="8" t="n">
        <f aca="false">SUM(AH28-AG28)</f>
        <v>0</v>
      </c>
      <c r="AJ28" s="8" t="n">
        <f aca="false">IF(AND($A$2=4,Z28=2),((((AF28*100)/$A$3)/27154)*0.4375),IF(AND($A$2=6,Z28=2),((((AF28*100)/$A$3)/27154)*0.5625),IF(AND($A$2=8,Z28=2),((((AF28*100)/$A$3)/27154)*0.44),IF(AND($A$2=10,Z28=2),((((AF28*100)/$A$3)/27154)*0.56),(((AF28*100)/$A$3)/27154)))))</f>
        <v>0</v>
      </c>
      <c r="AK28" s="8" t="n">
        <f aca="false">IF(AND($A$2=4,Z28=2),((((AI28*60*735)/$A$3)/27154)),IF(AND($A$2=6,Z28=2),((((AI28*60*940)/$A$3)/27154)),IF(AND($A$2=8,Z28=2),((((AI28*60*735)/$A$3)/27154)),IF(AND($A$2=10,Z28=2),((((AI28*60*940)/$A$3)/27154)),(((AI28*60*1675)/$A$3)/27154)))))</f>
        <v>0</v>
      </c>
      <c r="AL28" s="8"/>
      <c r="AM28" s="8"/>
    </row>
    <row r="29" customFormat="false" ht="12.75" hidden="false" customHeight="false" outlineLevel="0" collapsed="false">
      <c r="H29" s="33"/>
      <c r="I29" s="16"/>
      <c r="J29" s="4" t="e">
        <f aca="false">IF(I29="Fert. Appl by Air",((((S29*2000)/100)*4.75)/$A$3),IF(I29="Custom Harvest/Haul",($A$6*0.16),VLOOKUP(I29,MENU13!$A$1:$B$97,2)))</f>
        <v>#N/A</v>
      </c>
      <c r="K29" s="6"/>
      <c r="L29" s="6"/>
      <c r="M29" s="14" t="n">
        <f aca="false">((L29-K29)*1440)/60</f>
        <v>0</v>
      </c>
      <c r="N29" s="4"/>
      <c r="O29" s="4"/>
      <c r="P29" s="4"/>
      <c r="Q29" s="4" t="e">
        <f aca="false">VLOOKUP(N29,MENU13!$D$1:$H$222,3)</f>
        <v>#N/A</v>
      </c>
      <c r="R29" s="4" t="e">
        <f aca="false">VLOOKUP(N29,MENU13!$D$1:$H$222,5)</f>
        <v>#N/A</v>
      </c>
      <c r="S29" s="4" t="e">
        <f aca="false">IF(Q29="ozL",ROUND(P29*$A$3/128,2)," ")&amp;IF(Q29="lbs",ROUND(P29*$A$3/2000,2)," ")&amp;IF(Q29="ozw",ROUND(P29*$A$3/16,2)," ")&amp;IF(Q29="oz",ROUND(P29*$A$3,2)," ")&amp;IF(Q29="pts",ROUND(P29*$A$3/8,2)," ")&amp;IF(Q29="seedctd",ROUND(P29*$A$3/250000,2)," ")&amp;IF(Q29="qts",ROUND(P29*$A$3/4,2)," ")&amp;IF(Q29="ozq",ROUND(P29*$A$3/32,2)," ")&amp;IF(Q29="seedb",ROUND(P29*$A$3/155000,2)," ")&amp;IF(Q29="seedct",ROUND(P29*$A$3/230000,2)," ")&amp;IF(Q29="lbsr",ROUND(P29*$A$3/45,2)," ")&amp;IF(Q29="seedcr",ROUND(P29*$A$3/80000,2)," ")</f>
        <v>#N/A</v>
      </c>
      <c r="T29" s="4" t="e">
        <f aca="false">VLOOKUP(N29,MENU13!$D$1:$H$222,4)</f>
        <v>#N/A</v>
      </c>
      <c r="U29" s="4" t="e">
        <f aca="false">VLOOKUP(N29,MENU13!$D$1:$H$222,2)</f>
        <v>#N/A</v>
      </c>
      <c r="V29" s="14" t="e">
        <f aca="false">S29*U29/$A$3</f>
        <v>#N/A</v>
      </c>
      <c r="W29" s="14" t="e">
        <f aca="false">SUM(V29+J29)</f>
        <v>#N/A</v>
      </c>
      <c r="X29" s="4"/>
      <c r="Y29" s="1"/>
      <c r="Z29" s="8"/>
      <c r="AA29" s="9"/>
      <c r="AB29" s="9"/>
      <c r="AC29" s="8" t="n">
        <f aca="false">((AB29-AA29)*1440)/60</f>
        <v>0</v>
      </c>
      <c r="AD29" s="11"/>
      <c r="AE29" s="11"/>
      <c r="AF29" s="8" t="n">
        <f aca="false">SUM(AE29-AD29)</f>
        <v>0</v>
      </c>
      <c r="AG29" s="12"/>
      <c r="AH29" s="12"/>
      <c r="AI29" s="8" t="n">
        <f aca="false">SUM(AH29-AG29)</f>
        <v>0</v>
      </c>
      <c r="AJ29" s="8" t="n">
        <f aca="false">IF(AND($A$2=4,Z29=2),((((AF29*100)/$A$3)/27154)*0.4375),IF(AND($A$2=6,Z29=2),((((AF29*100)/$A$3)/27154)*0.5625),IF(AND($A$2=8,Z29=2),((((AF29*100)/$A$3)/27154)*0.44),IF(AND($A$2=10,Z29=2),((((AF29*100)/$A$3)/27154)*0.56),(((AF29*100)/$A$3)/27154)))))</f>
        <v>0</v>
      </c>
      <c r="AK29" s="8" t="n">
        <f aca="false">IF(AND($A$2=4,Z29=2),((((AI29*60*735)/$A$3)/27154)),IF(AND($A$2=6,Z29=2),((((AI29*60*940)/$A$3)/27154)),IF(AND($A$2=8,Z29=2),((((AI29*60*735)/$A$3)/27154)),IF(AND($A$2=10,Z29=2),((((AI29*60*940)/$A$3)/27154)),(((AI29*60*1675)/$A$3)/27154)))))</f>
        <v>0</v>
      </c>
      <c r="AL29" s="8"/>
      <c r="AM29" s="8"/>
    </row>
    <row r="30" customFormat="false" ht="12.75" hidden="false" customHeight="false" outlineLevel="0" collapsed="false">
      <c r="H30" s="33"/>
      <c r="I30" s="16"/>
      <c r="J30" s="4" t="e">
        <f aca="false">IF(I30="Fert. Appl by Air",((((S30*2000)/100)*4.75)/$A$3),IF(I30="Custom Harvest/Haul",($A$6*0.16),VLOOKUP(I30,MENU13!$A$1:$B$97,2)))</f>
        <v>#N/A</v>
      </c>
      <c r="K30" s="6"/>
      <c r="L30" s="6"/>
      <c r="M30" s="14" t="n">
        <f aca="false">((L30-K30)*1440)/60</f>
        <v>0</v>
      </c>
      <c r="N30" s="4"/>
      <c r="O30" s="4"/>
      <c r="P30" s="4"/>
      <c r="Q30" s="4" t="e">
        <f aca="false">VLOOKUP(N30,MENU13!$D$1:$H$222,3)</f>
        <v>#N/A</v>
      </c>
      <c r="R30" s="4" t="e">
        <f aca="false">VLOOKUP(N30,MENU13!$D$1:$H$222,5)</f>
        <v>#N/A</v>
      </c>
      <c r="S30" s="4" t="e">
        <f aca="false">IF(Q30="ozL",ROUND(P30*$A$3/128,2)," ")&amp;IF(Q30="lbs",ROUND(P30*$A$3/2000,2)," ")&amp;IF(Q30="ozw",ROUND(P30*$A$3/16,2)," ")&amp;IF(Q30="oz",ROUND(P30*$A$3,2)," ")&amp;IF(Q30="pts",ROUND(P30*$A$3/8,2)," ")&amp;IF(Q30="seedctd",ROUND(P30*$A$3/250000,2)," ")&amp;IF(Q30="qts",ROUND(P30*$A$3/4,2)," ")&amp;IF(Q30="ozq",ROUND(P30*$A$3/32,2)," ")&amp;IF(Q30="seedb",ROUND(P30*$A$3/155000,2)," ")&amp;IF(Q30="seedct",ROUND(P30*$A$3/230000,2)," ")&amp;IF(Q30="lbsr",ROUND(P30*$A$3/45,2)," ")&amp;IF(Q30="seedcr",ROUND(P30*$A$3/80000,2)," ")</f>
        <v>#N/A</v>
      </c>
      <c r="T30" s="4" t="e">
        <f aca="false">VLOOKUP(N30,MENU13!$D$1:$H$222,4)</f>
        <v>#N/A</v>
      </c>
      <c r="U30" s="4" t="e">
        <f aca="false">VLOOKUP(N30,MENU13!$D$1:$H$222,2)</f>
        <v>#N/A</v>
      </c>
      <c r="V30" s="14" t="e">
        <f aca="false">S30*U30/$A$3</f>
        <v>#N/A</v>
      </c>
      <c r="W30" s="14" t="e">
        <f aca="false">SUM(V30+J30)</f>
        <v>#N/A</v>
      </c>
      <c r="X30" s="4"/>
      <c r="Y30" s="1"/>
      <c r="Z30" s="8"/>
      <c r="AA30" s="9"/>
      <c r="AB30" s="9"/>
      <c r="AC30" s="8" t="n">
        <f aca="false">((AB30-AA30)*1440)/60</f>
        <v>0</v>
      </c>
      <c r="AD30" s="11"/>
      <c r="AE30" s="11"/>
      <c r="AF30" s="8" t="n">
        <f aca="false">SUM(AE30-AD30)</f>
        <v>0</v>
      </c>
      <c r="AG30" s="12"/>
      <c r="AH30" s="12"/>
      <c r="AI30" s="8" t="n">
        <f aca="false">SUM(AH30-AG30)</f>
        <v>0</v>
      </c>
      <c r="AJ30" s="8" t="n">
        <f aca="false">IF(AND($A$2=4,Z30=2),((((AF30*100)/$A$3)/27154)*0.4375),IF(AND($A$2=6,Z30=2),((((AF30*100)/$A$3)/27154)*0.5625),IF(AND($A$2=8,Z30=2),((((AF30*100)/$A$3)/27154)*0.44),IF(AND($A$2=10,Z30=2),((((AF30*100)/$A$3)/27154)*0.56),(((AF30*100)/$A$3)/27154)))))</f>
        <v>0</v>
      </c>
      <c r="AK30" s="8" t="n">
        <f aca="false">IF(AND($A$2=4,Z30=2),((((AI30*60*735)/$A$3)/27154)),IF(AND($A$2=6,Z30=2),((((AI30*60*940)/$A$3)/27154)),IF(AND($A$2=8,Z30=2),((((AI30*60*735)/$A$3)/27154)),IF(AND($A$2=10,Z30=2),((((AI30*60*940)/$A$3)/27154)),(((AI30*60*1675)/$A$3)/27154)))))</f>
        <v>0</v>
      </c>
      <c r="AL30" s="8"/>
      <c r="AM30" s="8"/>
    </row>
    <row r="31" customFormat="false" ht="12.75" hidden="false" customHeight="false" outlineLevel="0" collapsed="false">
      <c r="H31" s="33"/>
      <c r="I31" s="16"/>
      <c r="J31" s="4" t="e">
        <f aca="false">IF(I31="Fert. Appl by Air",((((S31*2000)/100)*4.75)/$A$3),IF(I31="Custom Harvest/Haul",($A$6*0.16),VLOOKUP(I31,MENU13!$A$1:$B$97,2)))</f>
        <v>#N/A</v>
      </c>
      <c r="K31" s="6"/>
      <c r="L31" s="6"/>
      <c r="M31" s="14" t="n">
        <f aca="false">((L31-K31)*1440)/60</f>
        <v>0</v>
      </c>
      <c r="N31" s="4"/>
      <c r="O31" s="4"/>
      <c r="P31" s="4"/>
      <c r="Q31" s="4" t="e">
        <f aca="false">VLOOKUP(N31,MENU13!$D$1:$H$222,3)</f>
        <v>#N/A</v>
      </c>
      <c r="R31" s="4" t="e">
        <f aca="false">VLOOKUP(N31,MENU13!$D$1:$H$222,5)</f>
        <v>#N/A</v>
      </c>
      <c r="S31" s="4" t="e">
        <f aca="false">IF(Q31="ozL",ROUND(P31*$A$3/128,2)," ")&amp;IF(Q31="lbs",ROUND(P31*$A$3/2000,2)," ")&amp;IF(Q31="ozw",ROUND(P31*$A$3/16,2)," ")&amp;IF(Q31="oz",ROUND(P31*$A$3,2)," ")&amp;IF(Q31="pts",ROUND(P31*$A$3/8,2)," ")&amp;IF(Q31="seedctd",ROUND(P31*$A$3/250000,2)," ")&amp;IF(Q31="qts",ROUND(P31*$A$3/4,2)," ")&amp;IF(Q31="ozq",ROUND(P31*$A$3/32,2)," ")&amp;IF(Q31="seedb",ROUND(P31*$A$3/155000,2)," ")&amp;IF(Q31="seedct",ROUND(P31*$A$3/230000,2)," ")&amp;IF(Q31="lbsr",ROUND(P31*$A$3/45,2)," ")&amp;IF(Q31="seedcr",ROUND(P31*$A$3/80000,2)," ")</f>
        <v>#N/A</v>
      </c>
      <c r="T31" s="4" t="e">
        <f aca="false">VLOOKUP(N31,MENU13!$D$1:$H$222,4)</f>
        <v>#N/A</v>
      </c>
      <c r="U31" s="4" t="e">
        <f aca="false">VLOOKUP(N31,MENU13!$D$1:$H$222,2)</f>
        <v>#N/A</v>
      </c>
      <c r="V31" s="14" t="e">
        <f aca="false">S31*U31/$A$3</f>
        <v>#N/A</v>
      </c>
      <c r="W31" s="14" t="e">
        <f aca="false">SUM(V31+J31)</f>
        <v>#N/A</v>
      </c>
      <c r="X31" s="4"/>
      <c r="Y31" s="1"/>
      <c r="Z31" s="8"/>
      <c r="AA31" s="9"/>
      <c r="AB31" s="9"/>
      <c r="AC31" s="8" t="n">
        <f aca="false">((AB31-AA31)*1440)/60</f>
        <v>0</v>
      </c>
      <c r="AD31" s="11"/>
      <c r="AE31" s="11"/>
      <c r="AF31" s="8" t="n">
        <f aca="false">SUM(AE31-AD31)</f>
        <v>0</v>
      </c>
      <c r="AG31" s="12"/>
      <c r="AH31" s="12"/>
      <c r="AI31" s="8" t="n">
        <f aca="false">SUM(AH31-AG31)</f>
        <v>0</v>
      </c>
      <c r="AJ31" s="8" t="n">
        <f aca="false">IF(AND($A$2=4,Z31=2),((((AF31*100)/$A$3)/27154)*0.4375),IF(AND($A$2=6,Z31=2),((((AF31*100)/$A$3)/27154)*0.5625),IF(AND($A$2=8,Z31=2),((((AF31*100)/$A$3)/27154)*0.44),IF(AND($A$2=10,Z31=2),((((AF31*100)/$A$3)/27154)*0.56),(((AF31*100)/$A$3)/27154)))))</f>
        <v>0</v>
      </c>
      <c r="AK31" s="8" t="n">
        <f aca="false">IF(AND($A$2=4,Z31=2),((((AI31*60*735)/$A$3)/27154)),IF(AND($A$2=6,Z31=2),((((AI31*60*940)/$A$3)/27154)),IF(AND($A$2=8,Z31=2),((((AI31*60*735)/$A$3)/27154)),IF(AND($A$2=10,Z31=2),((((AI31*60*940)/$A$3)/27154)),(((AI31*60*1675)/$A$3)/27154)))))</f>
        <v>0</v>
      </c>
      <c r="AL31" s="8"/>
      <c r="AM31" s="8"/>
    </row>
    <row r="32" customFormat="false" ht="12.75" hidden="false" customHeight="false" outlineLevel="0" collapsed="false">
      <c r="H32" s="33"/>
      <c r="I32" s="16"/>
      <c r="J32" s="4" t="e">
        <f aca="false">IF(I32="Fert. Appl by Air",((((S32*2000)/100)*4.75)/$A$3),IF(I32="Custom Harvest/Haul",($A$6*0.16),VLOOKUP(I32,MENU13!$A$1:$B$97,2)))</f>
        <v>#N/A</v>
      </c>
      <c r="K32" s="6"/>
      <c r="L32" s="6"/>
      <c r="M32" s="14" t="n">
        <f aca="false">((L32-K32)*1440)/60</f>
        <v>0</v>
      </c>
      <c r="N32" s="4"/>
      <c r="O32" s="4"/>
      <c r="P32" s="4"/>
      <c r="Q32" s="4" t="e">
        <f aca="false">VLOOKUP(N32,MENU13!$D$1:$H$222,3)</f>
        <v>#N/A</v>
      </c>
      <c r="R32" s="4" t="e">
        <f aca="false">VLOOKUP(N32,MENU13!$D$1:$H$222,5)</f>
        <v>#N/A</v>
      </c>
      <c r="S32" s="4" t="e">
        <f aca="false">IF(Q32="ozL",ROUND(P32*$A$3/128,2)," ")&amp;IF(Q32="lbs",ROUND(P32*$A$3/2000,2)," ")&amp;IF(Q32="ozw",ROUND(P32*$A$3/16,2)," ")&amp;IF(Q32="oz",ROUND(P32*$A$3,2)," ")&amp;IF(Q32="pts",ROUND(P32*$A$3/8,2)," ")&amp;IF(Q32="seedctd",ROUND(P32*$A$3/250000,2)," ")&amp;IF(Q32="qts",ROUND(P32*$A$3/4,2)," ")&amp;IF(Q32="ozq",ROUND(P32*$A$3/32,2)," ")&amp;IF(Q32="seedb",ROUND(P32*$A$3/155000,2)," ")&amp;IF(Q32="seedct",ROUND(P32*$A$3/230000,2)," ")&amp;IF(Q32="lbsr",ROUND(P32*$A$3/45,2)," ")&amp;IF(Q32="seedcr",ROUND(P32*$A$3/80000,2)," ")</f>
        <v>#N/A</v>
      </c>
      <c r="T32" s="4" t="e">
        <f aca="false">VLOOKUP(N32,MENU13!$D$1:$H$222,4)</f>
        <v>#N/A</v>
      </c>
      <c r="U32" s="4" t="e">
        <f aca="false">VLOOKUP(N32,MENU13!$D$1:$H$222,2)</f>
        <v>#N/A</v>
      </c>
      <c r="V32" s="14" t="e">
        <f aca="false">S32*U32/$A$3</f>
        <v>#N/A</v>
      </c>
      <c r="W32" s="14" t="e">
        <f aca="false">SUM(V32+J32)</f>
        <v>#N/A</v>
      </c>
      <c r="X32" s="4"/>
      <c r="Y32" s="1"/>
      <c r="Z32" s="8"/>
      <c r="AA32" s="9"/>
      <c r="AB32" s="9"/>
      <c r="AC32" s="8" t="n">
        <f aca="false">((AB32-AA32)*1440)/60</f>
        <v>0</v>
      </c>
      <c r="AD32" s="11"/>
      <c r="AE32" s="11"/>
      <c r="AF32" s="8" t="n">
        <f aca="false">SUM(AE32-AD32)</f>
        <v>0</v>
      </c>
      <c r="AG32" s="12"/>
      <c r="AH32" s="12"/>
      <c r="AI32" s="8" t="n">
        <f aca="false">SUM(AH32-AG32)</f>
        <v>0</v>
      </c>
      <c r="AJ32" s="8" t="n">
        <f aca="false">IF(AND($A$2=4,Z32=2),((((AF32*100)/$A$3)/27154)*0.4375),IF(AND($A$2=6,Z32=2),((((AF32*100)/$A$3)/27154)*0.5625),IF(AND($A$2=8,Z32=2),((((AF32*100)/$A$3)/27154)*0.44),IF(AND($A$2=10,Z32=2),((((AF32*100)/$A$3)/27154)*0.56),(((AF32*100)/$A$3)/27154)))))</f>
        <v>0</v>
      </c>
      <c r="AK32" s="8" t="n">
        <f aca="false">IF(AND($A$2=4,Z32=2),((((AI32*60*735)/$A$3)/27154)),IF(AND($A$2=6,Z32=2),((((AI32*60*940)/$A$3)/27154)),IF(AND($A$2=8,Z32=2),((((AI32*60*735)/$A$3)/27154)),IF(AND($A$2=10,Z32=2),((((AI32*60*940)/$A$3)/27154)),(((AI32*60*1675)/$A$3)/27154)))))</f>
        <v>0</v>
      </c>
      <c r="AL32" s="8"/>
      <c r="AM32" s="8"/>
    </row>
    <row r="33" customFormat="false" ht="12.75" hidden="false" customHeight="false" outlineLevel="0" collapsed="false">
      <c r="H33" s="33"/>
      <c r="I33" s="16"/>
      <c r="J33" s="4" t="e">
        <f aca="false">IF(I33="Fert. Appl by Air",((((S33*2000)/100)*4.75)/$A$3),IF(I33="Custom Harvest/Haul",($A$6*0.16),VLOOKUP(I33,MENU13!$A$1:$B$97,2)))</f>
        <v>#N/A</v>
      </c>
      <c r="K33" s="6"/>
      <c r="L33" s="6"/>
      <c r="M33" s="14" t="n">
        <f aca="false">((L33-K33)*1440)/60</f>
        <v>0</v>
      </c>
      <c r="N33" s="4"/>
      <c r="O33" s="4"/>
      <c r="P33" s="4"/>
      <c r="Q33" s="4" t="e">
        <f aca="false">VLOOKUP(N33,MENU13!$D$1:$H$222,3)</f>
        <v>#N/A</v>
      </c>
      <c r="R33" s="4" t="e">
        <f aca="false">VLOOKUP(N33,MENU13!$D$1:$H$222,5)</f>
        <v>#N/A</v>
      </c>
      <c r="S33" s="4" t="e">
        <f aca="false">IF(Q33="ozL",ROUND(P33*$A$3/128,2)," ")&amp;IF(Q33="lbs",ROUND(P33*$A$3/2000,2)," ")&amp;IF(Q33="ozw",ROUND(P33*$A$3/16,2)," ")&amp;IF(Q33="oz",ROUND(P33*$A$3,2)," ")&amp;IF(Q33="pts",ROUND(P33*$A$3/8,2)," ")&amp;IF(Q33="seedctd",ROUND(P33*$A$3/250000,2)," ")&amp;IF(Q33="qts",ROUND(P33*$A$3/4,2)," ")&amp;IF(Q33="ozq",ROUND(P33*$A$3/32,2)," ")&amp;IF(Q33="seedb",ROUND(P33*$A$3/155000,2)," ")&amp;IF(Q33="seedct",ROUND(P33*$A$3/230000,2)," ")&amp;IF(Q33="lbsr",ROUND(P33*$A$3/45,2)," ")&amp;IF(Q33="seedcr",ROUND(P33*$A$3/80000,2)," ")</f>
        <v>#N/A</v>
      </c>
      <c r="T33" s="4" t="e">
        <f aca="false">VLOOKUP(N33,MENU13!$D$1:$H$222,4)</f>
        <v>#N/A</v>
      </c>
      <c r="U33" s="4" t="e">
        <f aca="false">VLOOKUP(N33,MENU13!$D$1:$H$222,2)</f>
        <v>#N/A</v>
      </c>
      <c r="V33" s="14" t="e">
        <f aca="false">S33*U33/$A$3</f>
        <v>#N/A</v>
      </c>
      <c r="W33" s="14" t="e">
        <f aca="false">SUM(V33+J33)</f>
        <v>#N/A</v>
      </c>
      <c r="X33" s="4"/>
      <c r="Y33" s="1"/>
      <c r="Z33" s="8"/>
      <c r="AA33" s="9"/>
      <c r="AB33" s="9"/>
      <c r="AC33" s="8" t="n">
        <f aca="false">((AB33-AA33)*1440)/60</f>
        <v>0</v>
      </c>
      <c r="AD33" s="11"/>
      <c r="AE33" s="11"/>
      <c r="AF33" s="8" t="n">
        <f aca="false">SUM(AE33-AD33)</f>
        <v>0</v>
      </c>
      <c r="AG33" s="12"/>
      <c r="AH33" s="12"/>
      <c r="AI33" s="8" t="n">
        <f aca="false">SUM(AH33-AG33)</f>
        <v>0</v>
      </c>
      <c r="AJ33" s="8" t="n">
        <f aca="false">IF(AND($A$2=4,Z33=2),((((AF33*100)/$A$3)/27154)*0.4375),IF(AND($A$2=6,Z33=2),((((AF33*100)/$A$3)/27154)*0.5625),IF(AND($A$2=8,Z33=2),((((AF33*100)/$A$3)/27154)*0.44),IF(AND($A$2=10,Z33=2),((((AF33*100)/$A$3)/27154)*0.56),(((AF33*100)/$A$3)/27154)))))</f>
        <v>0</v>
      </c>
      <c r="AK33" s="8" t="n">
        <f aca="false">IF(AND($A$2=4,Z33=2),((((AI33*60*735)/$A$3)/27154)),IF(AND($A$2=6,Z33=2),((((AI33*60*940)/$A$3)/27154)),IF(AND($A$2=8,Z33=2),((((AI33*60*735)/$A$3)/27154)),IF(AND($A$2=10,Z33=2),((((AI33*60*940)/$A$3)/27154)),(((AI33*60*1675)/$A$3)/27154)))))</f>
        <v>0</v>
      </c>
      <c r="AL33" s="8"/>
      <c r="AM33" s="8"/>
    </row>
    <row r="34" customFormat="false" ht="12.75" hidden="false" customHeight="false" outlineLevel="0" collapsed="false">
      <c r="H34" s="33"/>
      <c r="I34" s="16"/>
      <c r="J34" s="4" t="e">
        <f aca="false">IF(I34="Fert. Appl by Air",((((S34*2000)/100)*4.75)/$A$3),IF(I34="Custom Harvest/Haul",($A$6*0.16),VLOOKUP(I34,MENU13!$A$1:$B$97,2)))</f>
        <v>#N/A</v>
      </c>
      <c r="K34" s="6"/>
      <c r="L34" s="6"/>
      <c r="M34" s="14" t="n">
        <f aca="false">((L34-K34)*1440)/60</f>
        <v>0</v>
      </c>
      <c r="N34" s="4"/>
      <c r="O34" s="4"/>
      <c r="P34" s="4"/>
      <c r="Q34" s="4" t="e">
        <f aca="false">VLOOKUP(N34,MENU13!$D$1:$H$222,3)</f>
        <v>#N/A</v>
      </c>
      <c r="R34" s="4" t="e">
        <f aca="false">VLOOKUP(N34,MENU13!$D$1:$H$222,5)</f>
        <v>#N/A</v>
      </c>
      <c r="S34" s="4" t="e">
        <f aca="false">IF(Q34="ozL",ROUND(P34*$A$3/128,2)," ")&amp;IF(Q34="lbs",ROUND(P34*$A$3/2000,2)," ")&amp;IF(Q34="ozw",ROUND(P34*$A$3/16,2)," ")&amp;IF(Q34="oz",ROUND(P34*$A$3,2)," ")&amp;IF(Q34="pts",ROUND(P34*$A$3/8,2)," ")&amp;IF(Q34="seedctd",ROUND(P34*$A$3/250000,2)," ")&amp;IF(Q34="qts",ROUND(P34*$A$3/4,2)," ")&amp;IF(Q34="ozq",ROUND(P34*$A$3/32,2)," ")&amp;IF(Q34="seedb",ROUND(P34*$A$3/155000,2)," ")&amp;IF(Q34="seedct",ROUND(P34*$A$3/230000,2)," ")&amp;IF(Q34="lbsr",ROUND(P34*$A$3/45,2)," ")&amp;IF(Q34="seedcr",ROUND(P34*$A$3/80000,2)," ")</f>
        <v>#N/A</v>
      </c>
      <c r="T34" s="4" t="e">
        <f aca="false">VLOOKUP(N34,MENU13!$D$1:$H$222,4)</f>
        <v>#N/A</v>
      </c>
      <c r="U34" s="4" t="e">
        <f aca="false">VLOOKUP(N34,MENU13!$D$1:$H$222,2)</f>
        <v>#N/A</v>
      </c>
      <c r="V34" s="14" t="e">
        <f aca="false">S34*U34/$A$3</f>
        <v>#N/A</v>
      </c>
      <c r="W34" s="14" t="e">
        <f aca="false">SUM(V34+J34)</f>
        <v>#N/A</v>
      </c>
      <c r="X34" s="4"/>
      <c r="Y34" s="1"/>
      <c r="Z34" s="8"/>
      <c r="AA34" s="9"/>
      <c r="AB34" s="9"/>
      <c r="AC34" s="8" t="n">
        <f aca="false">((AB34-AA34)*1440)/60</f>
        <v>0</v>
      </c>
      <c r="AD34" s="11"/>
      <c r="AE34" s="11"/>
      <c r="AF34" s="8" t="n">
        <f aca="false">SUM(AE34-AD34)</f>
        <v>0</v>
      </c>
      <c r="AG34" s="12"/>
      <c r="AH34" s="12"/>
      <c r="AI34" s="8" t="n">
        <f aca="false">SUM(AH34-AG34)</f>
        <v>0</v>
      </c>
      <c r="AJ34" s="8" t="n">
        <f aca="false">IF(AND($A$2=4,Z34=2),((((AF34*100)/$A$3)/27154)*0.4375),IF(AND($A$2=6,Z34=2),((((AF34*100)/$A$3)/27154)*0.5625),IF(AND($A$2=8,Z34=2),((((AF34*100)/$A$3)/27154)*0.44),IF(AND($A$2=10,Z34=2),((((AF34*100)/$A$3)/27154)*0.56),(((AF34*100)/$A$3)/27154)))))</f>
        <v>0</v>
      </c>
      <c r="AK34" s="8" t="n">
        <f aca="false">IF(AND($A$2=4,Z34=2),((((AI34*60*735)/$A$3)/27154)),IF(AND($A$2=6,Z34=2),((((AI34*60*940)/$A$3)/27154)),IF(AND($A$2=8,Z34=2),((((AI34*60*735)/$A$3)/27154)),IF(AND($A$2=10,Z34=2),((((AI34*60*940)/$A$3)/27154)),(((AI34*60*1675)/$A$3)/27154)))))</f>
        <v>0</v>
      </c>
      <c r="AL34" s="8"/>
      <c r="AM34" s="8"/>
    </row>
    <row r="35" customFormat="false" ht="12.75" hidden="false" customHeight="false" outlineLevel="0" collapsed="false">
      <c r="H35" s="33"/>
      <c r="I35" s="16"/>
      <c r="J35" s="4" t="e">
        <f aca="false">IF(I35="Fert. Appl by Air",((((S35*2000)/100)*4.75)/$A$3),IF(I35="Custom Harvest/Haul",($A$6*0.16),VLOOKUP(I35,MENU13!$A$1:$B$97,2)))</f>
        <v>#N/A</v>
      </c>
      <c r="K35" s="6"/>
      <c r="L35" s="6"/>
      <c r="M35" s="14" t="n">
        <f aca="false">((L35-K35)*1440)/60</f>
        <v>0</v>
      </c>
      <c r="N35" s="4"/>
      <c r="O35" s="4"/>
      <c r="P35" s="4"/>
      <c r="Q35" s="4" t="e">
        <f aca="false">VLOOKUP(N35,MENU13!$D$1:$H$222,3)</f>
        <v>#N/A</v>
      </c>
      <c r="R35" s="4" t="e">
        <f aca="false">VLOOKUP(N35,MENU13!$D$1:$H$222,5)</f>
        <v>#N/A</v>
      </c>
      <c r="S35" s="4" t="e">
        <f aca="false">IF(Q35="ozL",ROUND(P35*$A$3/128,2)," ")&amp;IF(Q35="lbs",ROUND(P35*$A$3/2000,2)," ")&amp;IF(Q35="ozw",ROUND(P35*$A$3/16,2)," ")&amp;IF(Q35="oz",ROUND(P35*$A$3,2)," ")&amp;IF(Q35="pts",ROUND(P35*$A$3/8,2)," ")&amp;IF(Q35="seedctd",ROUND(P35*$A$3/250000,2)," ")&amp;IF(Q35="qts",ROUND(P35*$A$3/4,2)," ")&amp;IF(Q35="ozq",ROUND(P35*$A$3/32,2)," ")&amp;IF(Q35="seedb",ROUND(P35*$A$3/155000,2)," ")&amp;IF(Q35="seedct",ROUND(P35*$A$3/230000,2)," ")&amp;IF(Q35="lbsr",ROUND(P35*$A$3/45,2)," ")&amp;IF(Q35="seedcr",ROUND(P35*$A$3/80000,2)," ")</f>
        <v>#N/A</v>
      </c>
      <c r="T35" s="4" t="e">
        <f aca="false">VLOOKUP(N35,MENU13!$D$1:$H$222,4)</f>
        <v>#N/A</v>
      </c>
      <c r="U35" s="4" t="e">
        <f aca="false">VLOOKUP(N35,MENU13!$D$1:$H$222,2)</f>
        <v>#N/A</v>
      </c>
      <c r="V35" s="14" t="e">
        <f aca="false">S35*U35/$A$3</f>
        <v>#N/A</v>
      </c>
      <c r="W35" s="14" t="e">
        <f aca="false">SUM(V35+J35)</f>
        <v>#N/A</v>
      </c>
      <c r="X35" s="4"/>
      <c r="Y35" s="1"/>
      <c r="Z35" s="8"/>
      <c r="AA35" s="9"/>
      <c r="AB35" s="9"/>
      <c r="AC35" s="8" t="n">
        <f aca="false">((AB35-AA35)*1440)/60</f>
        <v>0</v>
      </c>
      <c r="AD35" s="11"/>
      <c r="AE35" s="11"/>
      <c r="AF35" s="8" t="n">
        <f aca="false">SUM(AE35-AD35)</f>
        <v>0</v>
      </c>
      <c r="AG35" s="12"/>
      <c r="AH35" s="12"/>
      <c r="AI35" s="8" t="n">
        <f aca="false">SUM(AH35-AG35)</f>
        <v>0</v>
      </c>
      <c r="AJ35" s="8" t="n">
        <f aca="false">IF(AND($A$2=4,Z35=2),((((AF35*100)/$A$3)/27154)*0.4375),IF(AND($A$2=6,Z35=2),((((AF35*100)/$A$3)/27154)*0.5625),IF(AND($A$2=8,Z35=2),((((AF35*100)/$A$3)/27154)*0.44),IF(AND($A$2=10,Z35=2),((((AF35*100)/$A$3)/27154)*0.56),(((AF35*100)/$A$3)/27154)))))</f>
        <v>0</v>
      </c>
      <c r="AK35" s="8" t="n">
        <f aca="false">IF(AND($A$2=4,Z35=2),((((AI35*60*735)/$A$3)/27154)),IF(AND($A$2=6,Z35=2),((((AI35*60*940)/$A$3)/27154)),IF(AND($A$2=8,Z35=2),((((AI35*60*735)/$A$3)/27154)),IF(AND($A$2=10,Z35=2),((((AI35*60*940)/$A$3)/27154)),(((AI35*60*1675)/$A$3)/27154)))))</f>
        <v>0</v>
      </c>
      <c r="AL35" s="8"/>
      <c r="AM35" s="8"/>
    </row>
    <row r="36" customFormat="false" ht="12.75" hidden="false" customHeight="false" outlineLevel="0" collapsed="false">
      <c r="H36" s="33"/>
      <c r="I36" s="16"/>
      <c r="J36" s="4" t="e">
        <f aca="false">IF(I36="Fert. Appl by Air",((((S36*2000)/100)*4.75)/$A$3),IF(I36="Custom Harvest/Haul",($A$6*0.16),VLOOKUP(I36,MENU13!$A$1:$B$97,2)))</f>
        <v>#N/A</v>
      </c>
      <c r="K36" s="6"/>
      <c r="L36" s="6"/>
      <c r="M36" s="14" t="n">
        <f aca="false">((L36-K36)*1440)/60</f>
        <v>0</v>
      </c>
      <c r="N36" s="4"/>
      <c r="O36" s="4"/>
      <c r="P36" s="4"/>
      <c r="Q36" s="4" t="e">
        <f aca="false">VLOOKUP(N36,MENU13!$D$1:$H$222,3)</f>
        <v>#N/A</v>
      </c>
      <c r="R36" s="4" t="e">
        <f aca="false">VLOOKUP(N36,MENU13!$D$1:$H$222,5)</f>
        <v>#N/A</v>
      </c>
      <c r="S36" s="4" t="e">
        <f aca="false">IF(Q36="ozL",ROUND(P36*$A$3/128,2)," ")&amp;IF(Q36="lbs",ROUND(P36*$A$3/2000,2)," ")&amp;IF(Q36="ozw",ROUND(P36*$A$3/16,2)," ")&amp;IF(Q36="oz",ROUND(P36*$A$3,2)," ")&amp;IF(Q36="pts",ROUND(P36*$A$3/8,2)," ")&amp;IF(Q36="seedctd",ROUND(P36*$A$3/250000,2)," ")&amp;IF(Q36="qts",ROUND(P36*$A$3/4,2)," ")&amp;IF(Q36="ozq",ROUND(P36*$A$3/32,2)," ")&amp;IF(Q36="seedb",ROUND(P36*$A$3/155000,2)," ")&amp;IF(Q36="seedct",ROUND(P36*$A$3/230000,2)," ")&amp;IF(Q36="lbsr",ROUND(P36*$A$3/45,2)," ")&amp;IF(Q36="seedcr",ROUND(P36*$A$3/80000,2)," ")</f>
        <v>#N/A</v>
      </c>
      <c r="T36" s="4" t="e">
        <f aca="false">VLOOKUP(N36,MENU13!$D$1:$H$222,4)</f>
        <v>#N/A</v>
      </c>
      <c r="U36" s="4" t="e">
        <f aca="false">VLOOKUP(N36,MENU13!$D$1:$H$222,2)</f>
        <v>#N/A</v>
      </c>
      <c r="V36" s="14" t="e">
        <f aca="false">S36*U36/$A$3</f>
        <v>#N/A</v>
      </c>
      <c r="W36" s="14" t="e">
        <f aca="false">SUM(V36+J36)</f>
        <v>#N/A</v>
      </c>
      <c r="X36" s="4"/>
      <c r="Y36" s="1"/>
      <c r="Z36" s="8"/>
      <c r="AA36" s="9"/>
      <c r="AB36" s="9"/>
      <c r="AC36" s="8" t="n">
        <f aca="false">((AB36-AA36)*1440)/60</f>
        <v>0</v>
      </c>
      <c r="AD36" s="11"/>
      <c r="AE36" s="11"/>
      <c r="AF36" s="8" t="n">
        <f aca="false">SUM(AE36-AD36)</f>
        <v>0</v>
      </c>
      <c r="AG36" s="12"/>
      <c r="AH36" s="12"/>
      <c r="AI36" s="8" t="n">
        <f aca="false">SUM(AH36-AG36)</f>
        <v>0</v>
      </c>
      <c r="AJ36" s="8" t="n">
        <f aca="false">IF(AND($A$2=4,Z36=2),((((AF36*100)/$A$3)/27154)*0.4375),IF(AND($A$2=6,Z36=2),((((AF36*100)/$A$3)/27154)*0.5625),IF(AND($A$2=8,Z36=2),((((AF36*100)/$A$3)/27154)*0.44),IF(AND($A$2=10,Z36=2),((((AF36*100)/$A$3)/27154)*0.56),(((AF36*100)/$A$3)/27154)))))</f>
        <v>0</v>
      </c>
      <c r="AK36" s="8" t="n">
        <f aca="false">IF(AND($A$2=4,Z36=2),((((AI36*60*735)/$A$3)/27154)),IF(AND($A$2=6,Z36=2),((((AI36*60*940)/$A$3)/27154)),IF(AND($A$2=8,Z36=2),((((AI36*60*735)/$A$3)/27154)),IF(AND($A$2=10,Z36=2),((((AI36*60*940)/$A$3)/27154)),(((AI36*60*1675)/$A$3)/27154)))))</f>
        <v>0</v>
      </c>
      <c r="AL36" s="8"/>
      <c r="AM36" s="8"/>
    </row>
    <row r="37" customFormat="false" ht="12.75" hidden="false" customHeight="false" outlineLevel="0" collapsed="false">
      <c r="H37" s="33"/>
      <c r="I37" s="16"/>
      <c r="J37" s="4" t="e">
        <f aca="false">IF(I37="Fert. Appl by Air",((((S37*2000)/100)*4.75)/$A$3),IF(I37="Custom Harvest/Haul",($A$6*0.16),VLOOKUP(I37,MENU13!$A$1:$B$97,2)))</f>
        <v>#N/A</v>
      </c>
      <c r="K37" s="6"/>
      <c r="L37" s="6"/>
      <c r="M37" s="14" t="n">
        <f aca="false">((L37-K37)*1440)/60</f>
        <v>0</v>
      </c>
      <c r="N37" s="4"/>
      <c r="O37" s="4"/>
      <c r="P37" s="4"/>
      <c r="Q37" s="4" t="e">
        <f aca="false">VLOOKUP(N37,MENU13!$D$1:$H$222,3)</f>
        <v>#N/A</v>
      </c>
      <c r="R37" s="4" t="e">
        <f aca="false">VLOOKUP(N37,MENU13!$D$1:$H$222,5)</f>
        <v>#N/A</v>
      </c>
      <c r="S37" s="4" t="e">
        <f aca="false">IF(Q37="ozL",ROUND(P37*$A$3/128,2)," ")&amp;IF(Q37="lbs",ROUND(P37*$A$3/2000,2)," ")&amp;IF(Q37="ozw",ROUND(P37*$A$3/16,2)," ")&amp;IF(Q37="oz",ROUND(P37*$A$3,2)," ")&amp;IF(Q37="pts",ROUND(P37*$A$3/8,2)," ")&amp;IF(Q37="seedctd",ROUND(P37*$A$3/250000,2)," ")&amp;IF(Q37="qts",ROUND(P37*$A$3/4,2)," ")&amp;IF(Q37="ozq",ROUND(P37*$A$3/32,2)," ")&amp;IF(Q37="seedb",ROUND(P37*$A$3/155000,2)," ")&amp;IF(Q37="seedct",ROUND(P37*$A$3/230000,2)," ")&amp;IF(Q37="lbsr",ROUND(P37*$A$3/45,2)," ")&amp;IF(Q37="seedcr",ROUND(P37*$A$3/80000,2)," ")</f>
        <v>#N/A</v>
      </c>
      <c r="T37" s="4" t="e">
        <f aca="false">VLOOKUP(N37,MENU13!$D$1:$H$222,4)</f>
        <v>#N/A</v>
      </c>
      <c r="U37" s="4" t="e">
        <f aca="false">VLOOKUP(N37,MENU13!$D$1:$H$222,2)</f>
        <v>#N/A</v>
      </c>
      <c r="V37" s="14" t="e">
        <f aca="false">S37*U37/$A$3</f>
        <v>#N/A</v>
      </c>
      <c r="W37" s="14" t="e">
        <f aca="false">SUM(V37+J37)</f>
        <v>#N/A</v>
      </c>
      <c r="X37" s="4"/>
      <c r="Y37" s="1"/>
      <c r="Z37" s="8"/>
      <c r="AA37" s="9"/>
      <c r="AB37" s="9"/>
      <c r="AC37" s="8" t="n">
        <f aca="false">((AB37-AA37)*1440)/60</f>
        <v>0</v>
      </c>
      <c r="AD37" s="11"/>
      <c r="AE37" s="11"/>
      <c r="AF37" s="8" t="n">
        <f aca="false">SUM(AE37-AD37)</f>
        <v>0</v>
      </c>
      <c r="AG37" s="12"/>
      <c r="AH37" s="12"/>
      <c r="AI37" s="8" t="n">
        <f aca="false">SUM(AH37-AG37)</f>
        <v>0</v>
      </c>
      <c r="AJ37" s="8" t="n">
        <f aca="false">IF(AND($A$2=4,Z37=2),((((AF37*100)/$A$3)/27154)*0.4375),IF(AND($A$2=6,Z37=2),((((AF37*100)/$A$3)/27154)*0.5625),IF(AND($A$2=8,Z37=2),((((AF37*100)/$A$3)/27154)*0.44),IF(AND($A$2=10,Z37=2),((((AF37*100)/$A$3)/27154)*0.56),(((AF37*100)/$A$3)/27154)))))</f>
        <v>0</v>
      </c>
      <c r="AK37" s="8" t="n">
        <f aca="false">IF(AND($A$2=4,Z37=2),((((AI37*60*735)/$A$3)/27154)),IF(AND($A$2=6,Z37=2),((((AI37*60*940)/$A$3)/27154)),IF(AND($A$2=8,Z37=2),((((AI37*60*735)/$A$3)/27154)),IF(AND($A$2=10,Z37=2),((((AI37*60*940)/$A$3)/27154)),(((AI37*60*1675)/$A$3)/27154)))))</f>
        <v>0</v>
      </c>
      <c r="AL37" s="8"/>
      <c r="AM37" s="8"/>
    </row>
    <row r="38" customFormat="false" ht="12.75" hidden="false" customHeight="false" outlineLevel="0" collapsed="false">
      <c r="H38" s="33"/>
      <c r="I38" s="16"/>
      <c r="J38" s="4" t="e">
        <f aca="false">IF(I38="Fert. Appl by Air",((((S38*2000)/100)*4.75)/$A$3),IF(I38="Custom Harvest/Haul",($A$6*0.16),VLOOKUP(I38,MENU13!$A$1:$B$97,2)))</f>
        <v>#N/A</v>
      </c>
      <c r="K38" s="6"/>
      <c r="L38" s="6"/>
      <c r="M38" s="14" t="n">
        <f aca="false">((L38-K38)*1440)/60</f>
        <v>0</v>
      </c>
      <c r="N38" s="4"/>
      <c r="O38" s="4"/>
      <c r="P38" s="4"/>
      <c r="Q38" s="4" t="e">
        <f aca="false">VLOOKUP(N38,MENU13!$D$1:$H$222,3)</f>
        <v>#N/A</v>
      </c>
      <c r="R38" s="4" t="e">
        <f aca="false">VLOOKUP(N38,MENU13!$D$1:$H$222,5)</f>
        <v>#N/A</v>
      </c>
      <c r="S38" s="4" t="e">
        <f aca="false">IF(Q38="ozL",ROUND(P38*$A$3/128,2)," ")&amp;IF(Q38="lbs",ROUND(P38*$A$3/2000,2)," ")&amp;IF(Q38="ozw",ROUND(P38*$A$3/16,2)," ")&amp;IF(Q38="oz",ROUND(P38*$A$3,2)," ")&amp;IF(Q38="pts",ROUND(P38*$A$3/8,2)," ")&amp;IF(Q38="seedctd",ROUND(P38*$A$3/250000,2)," ")&amp;IF(Q38="qts",ROUND(P38*$A$3/4,2)," ")&amp;IF(Q38="ozq",ROUND(P38*$A$3/32,2)," ")&amp;IF(Q38="seedb",ROUND(P38*$A$3/155000,2)," ")&amp;IF(Q38="seedct",ROUND(P38*$A$3/230000,2)," ")&amp;IF(Q38="lbsr",ROUND(P38*$A$3/45,2)," ")&amp;IF(Q38="seedcr",ROUND(P38*$A$3/80000,2)," ")</f>
        <v>#N/A</v>
      </c>
      <c r="T38" s="4" t="e">
        <f aca="false">VLOOKUP(N38,MENU13!$D$1:$H$222,4)</f>
        <v>#N/A</v>
      </c>
      <c r="U38" s="4" t="e">
        <f aca="false">VLOOKUP(N38,MENU13!$D$1:$H$222,2)</f>
        <v>#N/A</v>
      </c>
      <c r="V38" s="14" t="e">
        <f aca="false">S38*U38/$A$3</f>
        <v>#N/A</v>
      </c>
      <c r="W38" s="14" t="e">
        <f aca="false">SUM(V38+J38)</f>
        <v>#N/A</v>
      </c>
      <c r="X38" s="4"/>
      <c r="Y38" s="1"/>
      <c r="Z38" s="8"/>
      <c r="AA38" s="9"/>
      <c r="AB38" s="9"/>
      <c r="AC38" s="8" t="n">
        <f aca="false">((AB38-AA38)*1440)/60</f>
        <v>0</v>
      </c>
      <c r="AD38" s="11"/>
      <c r="AE38" s="11"/>
      <c r="AF38" s="8" t="n">
        <f aca="false">SUM(AE38-AD38)</f>
        <v>0</v>
      </c>
      <c r="AG38" s="12"/>
      <c r="AH38" s="12"/>
      <c r="AI38" s="8" t="n">
        <f aca="false">SUM(AH38-AG38)</f>
        <v>0</v>
      </c>
      <c r="AJ38" s="8" t="n">
        <f aca="false">IF(AND($A$2=4,Z38=2),((((AF38*100)/$A$3)/27154)*0.4375),IF(AND($A$2=6,Z38=2),((((AF38*100)/$A$3)/27154)*0.5625),IF(AND($A$2=8,Z38=2),((((AF38*100)/$A$3)/27154)*0.44),IF(AND($A$2=10,Z38=2),((((AF38*100)/$A$3)/27154)*0.56),(((AF38*100)/$A$3)/27154)))))</f>
        <v>0</v>
      </c>
      <c r="AK38" s="8" t="n">
        <f aca="false">IF(AND($A$2=4,Z38=2),((((AI38*60*735)/$A$3)/27154)),IF(AND($A$2=6,Z38=2),((((AI38*60*940)/$A$3)/27154)),IF(AND($A$2=8,Z38=2),((((AI38*60*735)/$A$3)/27154)),IF(AND($A$2=10,Z38=2),((((AI38*60*940)/$A$3)/27154)),(((AI38*60*1675)/$A$3)/27154)))))</f>
        <v>0</v>
      </c>
      <c r="AL38" s="8"/>
      <c r="AM38" s="8"/>
    </row>
    <row r="39" customFormat="false" ht="12.75" hidden="false" customHeight="false" outlineLevel="0" collapsed="false">
      <c r="H39" s="33"/>
      <c r="I39" s="16"/>
      <c r="J39" s="4" t="e">
        <f aca="false">IF(I39="Fert. Appl by Air",((((S39*2000)/100)*4.75)/$A$3),IF(I39="Custom Harvest/Haul",($A$6*0.16),VLOOKUP(I39,MENU13!$A$1:$B$97,2)))</f>
        <v>#N/A</v>
      </c>
      <c r="K39" s="6"/>
      <c r="L39" s="6"/>
      <c r="M39" s="14" t="n">
        <f aca="false">((L39-K39)*1440)/60</f>
        <v>0</v>
      </c>
      <c r="N39" s="4"/>
      <c r="O39" s="4"/>
      <c r="P39" s="4"/>
      <c r="Q39" s="4" t="e">
        <f aca="false">VLOOKUP(N39,MENU13!$D$1:$H$222,3)</f>
        <v>#N/A</v>
      </c>
      <c r="R39" s="4" t="e">
        <f aca="false">VLOOKUP(N39,MENU13!$D$1:$H$222,5)</f>
        <v>#N/A</v>
      </c>
      <c r="S39" s="4" t="e">
        <f aca="false">IF(Q39="ozL",ROUND(P39*$A$3/128,2)," ")&amp;IF(Q39="lbs",ROUND(P39*$A$3/2000,2)," ")&amp;IF(Q39="ozw",ROUND(P39*$A$3/16,2)," ")&amp;IF(Q39="oz",ROUND(P39*$A$3,2)," ")&amp;IF(Q39="pts",ROUND(P39*$A$3/8,2)," ")&amp;IF(Q39="seedctd",ROUND(P39*$A$3/250000,2)," ")&amp;IF(Q39="qts",ROUND(P39*$A$3/4,2)," ")&amp;IF(Q39="ozq",ROUND(P39*$A$3/32,2)," ")&amp;IF(Q39="seedb",ROUND(P39*$A$3/155000,2)," ")&amp;IF(Q39="seedct",ROUND(P39*$A$3/230000,2)," ")&amp;IF(Q39="lbsr",ROUND(P39*$A$3/45,2)," ")&amp;IF(Q39="seedcr",ROUND(P39*$A$3/80000,2)," ")</f>
        <v>#N/A</v>
      </c>
      <c r="T39" s="4" t="e">
        <f aca="false">VLOOKUP(N39,MENU13!$D$1:$H$222,4)</f>
        <v>#N/A</v>
      </c>
      <c r="U39" s="4" t="e">
        <f aca="false">VLOOKUP(N39,MENU13!$D$1:$H$222,2)</f>
        <v>#N/A</v>
      </c>
      <c r="V39" s="14" t="e">
        <f aca="false">S39*U39/$A$3</f>
        <v>#N/A</v>
      </c>
      <c r="W39" s="14" t="e">
        <f aca="false">SUM(V39+J39)</f>
        <v>#N/A</v>
      </c>
      <c r="X39" s="4"/>
      <c r="Y39" s="1"/>
      <c r="Z39" s="8"/>
      <c r="AA39" s="9"/>
      <c r="AB39" s="9"/>
      <c r="AC39" s="8" t="n">
        <f aca="false">((AB39-AA39)*1440)/60</f>
        <v>0</v>
      </c>
      <c r="AD39" s="11"/>
      <c r="AE39" s="11"/>
      <c r="AF39" s="8" t="n">
        <f aca="false">SUM(AE39-AD39)</f>
        <v>0</v>
      </c>
      <c r="AG39" s="12"/>
      <c r="AH39" s="12"/>
      <c r="AI39" s="8" t="n">
        <f aca="false">SUM(AH39-AG39)</f>
        <v>0</v>
      </c>
      <c r="AJ39" s="8" t="n">
        <f aca="false">IF(AND($A$2=4,Z39=2),((((AF39*100)/$A$3)/27154)*0.4375),IF(AND($A$2=6,Z39=2),((((AF39*100)/$A$3)/27154)*0.5625),IF(AND($A$2=8,Z39=2),((((AF39*100)/$A$3)/27154)*0.44),IF(AND($A$2=10,Z39=2),((((AF39*100)/$A$3)/27154)*0.56),(((AF39*100)/$A$3)/27154)))))</f>
        <v>0</v>
      </c>
      <c r="AK39" s="8" t="n">
        <f aca="false">IF(AND($A$2=4,Z39=2),((((AI39*60*735)/$A$3)/27154)),IF(AND($A$2=6,Z39=2),((((AI39*60*940)/$A$3)/27154)),IF(AND($A$2=8,Z39=2),((((AI39*60*735)/$A$3)/27154)),IF(AND($A$2=10,Z39=2),((((AI39*60*940)/$A$3)/27154)),(((AI39*60*1675)/$A$3)/27154)))))</f>
        <v>0</v>
      </c>
      <c r="AL39" s="8"/>
      <c r="AM39" s="8"/>
    </row>
    <row r="40" customFormat="false" ht="12.75" hidden="false" customHeight="false" outlineLevel="0" collapsed="false">
      <c r="H40" s="33"/>
      <c r="I40" s="16"/>
      <c r="J40" s="4" t="e">
        <f aca="false">IF(I40="Fert. Appl by Air",((((S40*2000)/100)*4.75)/$A$3),IF(I40="Custom Harvest/Haul",($A$6*0.16),VLOOKUP(I40,MENU13!$A$1:$B$97,2)))</f>
        <v>#N/A</v>
      </c>
      <c r="K40" s="6"/>
      <c r="L40" s="6"/>
      <c r="M40" s="4" t="n">
        <f aca="false">((L40-K40)*1440)/60</f>
        <v>0</v>
      </c>
      <c r="N40" s="4"/>
      <c r="O40" s="4"/>
      <c r="P40" s="4"/>
      <c r="Q40" s="4" t="e">
        <f aca="false">VLOOKUP(N40,MENU13!$D$1:$H$222,3)</f>
        <v>#N/A</v>
      </c>
      <c r="R40" s="4" t="e">
        <f aca="false">VLOOKUP(N40,MENU13!$D$1:$H$222,5)</f>
        <v>#N/A</v>
      </c>
      <c r="S40" s="4" t="e">
        <f aca="false">IF(Q40="ozL",ROUND(P40*$A$3/128,2)," ")&amp;IF(Q40="lbs",ROUND(P40*$A$3/2000,2)," ")&amp;IF(Q40="ozw",ROUND(P40*$A$3/16,2)," ")&amp;IF(Q40="oz",ROUND(P40*$A$3,2)," ")&amp;IF(Q40="pts",ROUND(P40*$A$3/8,2)," ")&amp;IF(Q40="seedctd",ROUND(P40*$A$3/250000,2)," ")&amp;IF(Q40="qts",ROUND(P40*$A$3/4,2)," ")&amp;IF(Q40="ozq",ROUND(P40*$A$3/32,2)," ")&amp;IF(Q40="seedb",ROUND(P40*$A$3/155000,2)," ")&amp;IF(Q40="seedct",ROUND(P40*$A$3/230000,2)," ")&amp;IF(Q40="lbsr",ROUND(P40*$A$3/45,2)," ")&amp;IF(Q40="seedcr",ROUND(P40*$A$3/80000,2)," ")</f>
        <v>#N/A</v>
      </c>
      <c r="T40" s="4" t="e">
        <f aca="false">VLOOKUP(N40,MENU13!$D$1:$H$222,4)</f>
        <v>#N/A</v>
      </c>
      <c r="U40" s="4" t="e">
        <f aca="false">VLOOKUP(N40,MENU13!$D$1:$H$222,2)</f>
        <v>#N/A</v>
      </c>
      <c r="V40" s="14" t="e">
        <f aca="false">S40*U40/$A$3</f>
        <v>#N/A</v>
      </c>
      <c r="W40" s="14" t="e">
        <f aca="false">SUM(V40+J40)</f>
        <v>#N/A</v>
      </c>
      <c r="X40" s="4"/>
      <c r="Y40" s="1"/>
      <c r="Z40" s="8"/>
      <c r="AA40" s="9"/>
      <c r="AB40" s="9"/>
      <c r="AC40" s="8" t="n">
        <f aca="false">((AB40-AA40)*1440)/60</f>
        <v>0</v>
      </c>
      <c r="AD40" s="11"/>
      <c r="AE40" s="11"/>
      <c r="AF40" s="8" t="n">
        <f aca="false">SUM(AE40-AD40)</f>
        <v>0</v>
      </c>
      <c r="AG40" s="12"/>
      <c r="AH40" s="12"/>
      <c r="AI40" s="8" t="n">
        <f aca="false">SUM(AH40-AG40)</f>
        <v>0</v>
      </c>
      <c r="AJ40" s="8" t="n">
        <f aca="false">IF(AND($A$2=4,Z40=2),((((AF40*100)/$A$3)/27154)*0.4375),IF(AND($A$2=6,Z40=2),((((AF40*100)/$A$3)/27154)*0.5625),IF(AND($A$2=8,Z40=2),((((AF40*100)/$A$3)/27154)*0.44),IF(AND($A$2=10,Z40=2),((((AF40*100)/$A$3)/27154)*0.56),(((AF40*100)/$A$3)/27154)))))</f>
        <v>0</v>
      </c>
      <c r="AK40" s="8" t="n">
        <f aca="false">IF(AND($A$2=4,Z40=2),((((AI40*60*735)/$A$3)/27154)),IF(AND($A$2=6,Z40=2),((((AI40*60*940)/$A$3)/27154)),IF(AND($A$2=8,Z40=2),((((AI40*60*735)/$A$3)/27154)),IF(AND($A$2=10,Z40=2),((((AI40*60*940)/$A$3)/27154)),(((AI40*60*1675)/$A$3)/27154)))))</f>
        <v>0</v>
      </c>
      <c r="AL40" s="8"/>
      <c r="AM40" s="8"/>
    </row>
    <row r="41" customFormat="false" ht="12.75" hidden="false" customHeight="false" outlineLevel="0" collapsed="false">
      <c r="H41" s="33"/>
      <c r="I41" s="16"/>
      <c r="J41" s="4" t="e">
        <f aca="false">IF(I41="Fert. Appl by Air",((((S41*2000)/100)*4.75)/$A$3),IF(I41="Custom Harvest/Haul",($A$6*0.16),VLOOKUP(I41,MENU13!$A$1:$B$97,2)))</f>
        <v>#N/A</v>
      </c>
      <c r="K41" s="6"/>
      <c r="L41" s="6"/>
      <c r="M41" s="4" t="n">
        <f aca="false">((L41-K41)*1440)/60</f>
        <v>0</v>
      </c>
      <c r="N41" s="4"/>
      <c r="O41" s="4"/>
      <c r="P41" s="4"/>
      <c r="Q41" s="4" t="e">
        <f aca="false">VLOOKUP(N41,MENU13!$D$1:$H$222,3)</f>
        <v>#N/A</v>
      </c>
      <c r="R41" s="4" t="e">
        <f aca="false">VLOOKUP(N41,MENU13!$D$1:$H$222,5)</f>
        <v>#N/A</v>
      </c>
      <c r="S41" s="4" t="e">
        <f aca="false">IF(Q41="ozL",ROUND(P41*$A$3/128,2)," ")&amp;IF(Q41="lbs",ROUND(P41*$A$3/2000,2)," ")&amp;IF(Q41="ozw",ROUND(P41*$A$3/16,2)," ")&amp;IF(Q41="oz",ROUND(P41*$A$3,2)," ")&amp;IF(Q41="pts",ROUND(P41*$A$3/8,2)," ")&amp;IF(Q41="seedctd",ROUND(P41*$A$3/250000,2)," ")&amp;IF(Q41="qts",ROUND(P41*$A$3/4,2)," ")&amp;IF(Q41="ozq",ROUND(P41*$A$3/32,2)," ")&amp;IF(Q41="seedb",ROUND(P41*$A$3/155000,2)," ")&amp;IF(Q41="seedct",ROUND(P41*$A$3/230000,2)," ")&amp;IF(Q41="lbsr",ROUND(P41*$A$3/45,2)," ")&amp;IF(Q41="seedcr",ROUND(P41*$A$3/80000,2)," ")</f>
        <v>#N/A</v>
      </c>
      <c r="T41" s="4" t="e">
        <f aca="false">VLOOKUP(N41,MENU13!$D$1:$H$222,4)</f>
        <v>#N/A</v>
      </c>
      <c r="U41" s="4" t="e">
        <f aca="false">VLOOKUP(N41,MENU13!$D$1:$H$222,2)</f>
        <v>#N/A</v>
      </c>
      <c r="V41" s="14" t="e">
        <f aca="false">S41*U41/$A$3</f>
        <v>#N/A</v>
      </c>
      <c r="W41" s="14" t="e">
        <f aca="false">SUM(V41+J41)</f>
        <v>#N/A</v>
      </c>
      <c r="X41" s="4"/>
      <c r="Y41" s="1"/>
      <c r="Z41" s="8"/>
      <c r="AA41" s="9"/>
      <c r="AB41" s="9"/>
      <c r="AC41" s="8" t="n">
        <f aca="false">((AB41-AA41)*1440)/60</f>
        <v>0</v>
      </c>
      <c r="AD41" s="11"/>
      <c r="AE41" s="11"/>
      <c r="AF41" s="8" t="n">
        <f aca="false">SUM(AE41-AD41)</f>
        <v>0</v>
      </c>
      <c r="AG41" s="12"/>
      <c r="AH41" s="12"/>
      <c r="AI41" s="8" t="n">
        <f aca="false">SUM(AH41-AG41)</f>
        <v>0</v>
      </c>
      <c r="AJ41" s="8" t="n">
        <f aca="false">IF(AND($A$2=4,Z41=2),((((AF41*100)/$A$3)/27154)*0.4375),IF(AND($A$2=6,Z41=2),((((AF41*100)/$A$3)/27154)*0.5625),IF(AND($A$2=8,Z41=2),((((AF41*100)/$A$3)/27154)*0.44),IF(AND($A$2=10,Z41=2),((((AF41*100)/$A$3)/27154)*0.56),(((AF41*100)/$A$3)/27154)))))</f>
        <v>0</v>
      </c>
      <c r="AK41" s="8" t="n">
        <f aca="false">IF(AND($A$2=4,Z41=2),((((AI41*60*735)/$A$3)/27154)),IF(AND($A$2=6,Z41=2),((((AI41*60*940)/$A$3)/27154)),IF(AND($A$2=8,Z41=2),((((AI41*60*735)/$A$3)/27154)),IF(AND($A$2=10,Z41=2),((((AI41*60*940)/$A$3)/27154)),(((AI41*60*1675)/$A$3)/27154)))))</f>
        <v>0</v>
      </c>
      <c r="AL41" s="8"/>
      <c r="AM41" s="8"/>
    </row>
    <row r="42" customFormat="false" ht="12.75" hidden="false" customHeight="false" outlineLevel="0" collapsed="false">
      <c r="H42" s="33"/>
      <c r="I42" s="16"/>
      <c r="J42" s="4" t="e">
        <f aca="false">IF(I42="Fert. Appl by Air",((((S42*2000)/100)*4.75)/$A$3),IF(I42="Custom Harvest/Haul",($A$6*0.16),VLOOKUP(I42,MENU13!$A$1:$B$97,2)))</f>
        <v>#N/A</v>
      </c>
      <c r="K42" s="6"/>
      <c r="L42" s="6"/>
      <c r="M42" s="4" t="n">
        <f aca="false">((L42-K42)*1440)/60</f>
        <v>0</v>
      </c>
      <c r="N42" s="4"/>
      <c r="O42" s="4"/>
      <c r="P42" s="4"/>
      <c r="Q42" s="4" t="e">
        <f aca="false">VLOOKUP(N42,MENU13!$D$1:$H$222,3)</f>
        <v>#N/A</v>
      </c>
      <c r="R42" s="4" t="e">
        <f aca="false">VLOOKUP(N42,MENU13!$D$1:$H$222,5)</f>
        <v>#N/A</v>
      </c>
      <c r="S42" s="4" t="e">
        <f aca="false">IF(Q42="ozL",ROUND(P42*$A$3/128,2)," ")&amp;IF(Q42="lbs",ROUND(P42*$A$3/2000,2)," ")&amp;IF(Q42="ozw",ROUND(P42*$A$3/16,2)," ")&amp;IF(Q42="oz",ROUND(P42*$A$3,2)," ")&amp;IF(Q42="pts",ROUND(P42*$A$3/8,2)," ")&amp;IF(Q42="seedctd",ROUND(P42*$A$3/250000,2)," ")&amp;IF(Q42="qts",ROUND(P42*$A$3/4,2)," ")&amp;IF(Q42="ozq",ROUND(P42*$A$3/32,2)," ")&amp;IF(Q42="seedb",ROUND(P42*$A$3/155000,2)," ")&amp;IF(Q42="seedct",ROUND(P42*$A$3/230000,2)," ")&amp;IF(Q42="lbsr",ROUND(P42*$A$3/45,2)," ")&amp;IF(Q42="seedcr",ROUND(P42*$A$3/80000,2)," ")</f>
        <v>#N/A</v>
      </c>
      <c r="T42" s="4" t="e">
        <f aca="false">VLOOKUP(N42,MENU13!$D$1:$H$222,4)</f>
        <v>#N/A</v>
      </c>
      <c r="U42" s="4" t="e">
        <f aca="false">VLOOKUP(N42,MENU13!$D$1:$H$222,2)</f>
        <v>#N/A</v>
      </c>
      <c r="V42" s="14" t="e">
        <f aca="false">S42*U42/$A$3</f>
        <v>#N/A</v>
      </c>
      <c r="W42" s="14" t="e">
        <f aca="false">SUM(V42+J42)</f>
        <v>#N/A</v>
      </c>
      <c r="X42" s="4"/>
      <c r="Y42" s="1"/>
      <c r="Z42" s="8"/>
      <c r="AA42" s="9"/>
      <c r="AB42" s="9"/>
      <c r="AC42" s="8" t="n">
        <f aca="false">((AB42-AA42)*1440)/60</f>
        <v>0</v>
      </c>
      <c r="AD42" s="11"/>
      <c r="AE42" s="11"/>
      <c r="AF42" s="8" t="n">
        <f aca="false">SUM(AE42-AD42)</f>
        <v>0</v>
      </c>
      <c r="AG42" s="12"/>
      <c r="AH42" s="12"/>
      <c r="AI42" s="8" t="n">
        <f aca="false">SUM(AH42-AG42)</f>
        <v>0</v>
      </c>
      <c r="AJ42" s="8" t="n">
        <f aca="false">IF(AND($A$2=4,Z42=2),((((AF42*100)/$A$3)/27154)*0.4375),IF(AND($A$2=6,Z42=2),((((AF42*100)/$A$3)/27154)*0.5625),IF(AND($A$2=8,Z42=2),((((AF42*100)/$A$3)/27154)*0.44),IF(AND($A$2=10,Z42=2),((((AF42*100)/$A$3)/27154)*0.56),(((AF42*100)/$A$3)/27154)))))</f>
        <v>0</v>
      </c>
      <c r="AK42" s="8" t="n">
        <f aca="false">IF(AND($A$2=4,Z42=2),((((AI42*60*735)/$A$3)/27154)),IF(AND($A$2=6,Z42=2),((((AI42*60*940)/$A$3)/27154)),IF(AND($A$2=8,Z42=2),((((AI42*60*735)/$A$3)/27154)),IF(AND($A$2=10,Z42=2),((((AI42*60*940)/$A$3)/27154)),(((AI42*60*1675)/$A$3)/27154)))))</f>
        <v>0</v>
      </c>
      <c r="AL42" s="8"/>
      <c r="AM42" s="8"/>
    </row>
    <row r="43" customFormat="false" ht="12.75" hidden="false" customHeight="false" outlineLevel="0" collapsed="false">
      <c r="H43" s="33"/>
      <c r="I43" s="16"/>
      <c r="J43" s="4" t="e">
        <f aca="false">IF(I43="Fert. Appl by Air",((((S43*2000)/100)*4.75)/$A$3),IF(I43="Custom Harvest/Haul",($A$6*0.16),VLOOKUP(I43,MENU13!$A$1:$B$97,2)))</f>
        <v>#N/A</v>
      </c>
      <c r="K43" s="6"/>
      <c r="L43" s="6"/>
      <c r="M43" s="4" t="n">
        <f aca="false">((L43-K43)*1440)/60</f>
        <v>0</v>
      </c>
      <c r="N43" s="4"/>
      <c r="O43" s="4"/>
      <c r="P43" s="4"/>
      <c r="Q43" s="4" t="e">
        <f aca="false">VLOOKUP(N43,MENU13!$D$1:$H$222,3)</f>
        <v>#N/A</v>
      </c>
      <c r="R43" s="4" t="e">
        <f aca="false">VLOOKUP(N43,MENU13!$D$1:$H$222,5)</f>
        <v>#N/A</v>
      </c>
      <c r="S43" s="4" t="e">
        <f aca="false">IF(Q43="ozL",ROUND(P43*$A$3/128,2)," ")&amp;IF(Q43="lbs",ROUND(P43*$A$3/2000,2)," ")&amp;IF(Q43="ozw",ROUND(P43*$A$3/16,2)," ")&amp;IF(Q43="oz",ROUND(P43*$A$3,2)," ")&amp;IF(Q43="pts",ROUND(P43*$A$3/8,2)," ")&amp;IF(Q43="seedctd",ROUND(P43*$A$3/250000,2)," ")&amp;IF(Q43="qts",ROUND(P43*$A$3/4,2)," ")&amp;IF(Q43="ozq",ROUND(P43*$A$3/32,2)," ")&amp;IF(Q43="seedb",ROUND(P43*$A$3/155000,2)," ")&amp;IF(Q43="seedct",ROUND(P43*$A$3/230000,2)," ")&amp;IF(Q43="lbsr",ROUND(P43*$A$3/45,2)," ")&amp;IF(Q43="seedcr",ROUND(P43*$A$3/80000,2)," ")</f>
        <v>#N/A</v>
      </c>
      <c r="T43" s="4" t="e">
        <f aca="false">VLOOKUP(N43,MENU13!$D$1:$H$222,4)</f>
        <v>#N/A</v>
      </c>
      <c r="U43" s="4" t="e">
        <f aca="false">VLOOKUP(N43,MENU13!$D$1:$H$222,2)</f>
        <v>#N/A</v>
      </c>
      <c r="V43" s="14" t="e">
        <f aca="false">S43*U43/$A$3</f>
        <v>#N/A</v>
      </c>
      <c r="W43" s="14" t="e">
        <f aca="false">SUM(V43+J43)</f>
        <v>#N/A</v>
      </c>
      <c r="X43" s="4"/>
      <c r="Y43" s="1"/>
      <c r="Z43" s="8"/>
      <c r="AA43" s="9"/>
      <c r="AB43" s="9"/>
      <c r="AC43" s="8" t="n">
        <f aca="false">((AB43-AA43)*1440)/60</f>
        <v>0</v>
      </c>
      <c r="AD43" s="11"/>
      <c r="AE43" s="11"/>
      <c r="AF43" s="8" t="n">
        <f aca="false">SUM(AE43-AD43)</f>
        <v>0</v>
      </c>
      <c r="AG43" s="12"/>
      <c r="AH43" s="12"/>
      <c r="AI43" s="8" t="n">
        <f aca="false">SUM(AH43-AG43)</f>
        <v>0</v>
      </c>
      <c r="AJ43" s="8" t="n">
        <f aca="false">IF(AND($A$2=4,Z43=2),((((AF43*100)/$A$3)/27154)*0.4375),IF(AND($A$2=6,Z43=2),((((AF43*100)/$A$3)/27154)*0.5625),IF(AND($A$2=8,Z43=2),((((AF43*100)/$A$3)/27154)*0.44),IF(AND($A$2=10,Z43=2),((((AF43*100)/$A$3)/27154)*0.56),(((AF43*100)/$A$3)/27154)))))</f>
        <v>0</v>
      </c>
      <c r="AK43" s="8" t="n">
        <f aca="false">IF(AND($A$2=4,Z43=2),((((AI43*60*735)/$A$3)/27154)),IF(AND($A$2=6,Z43=2),((((AI43*60*940)/$A$3)/27154)),IF(AND($A$2=8,Z43=2),((((AI43*60*735)/$A$3)/27154)),IF(AND($A$2=10,Z43=2),((((AI43*60*940)/$A$3)/27154)),(((AI43*60*1675)/$A$3)/27154)))))</f>
        <v>0</v>
      </c>
      <c r="AL43" s="8"/>
      <c r="AM43" s="8"/>
    </row>
    <row r="44" customFormat="false" ht="12.75" hidden="false" customHeight="false" outlineLevel="0" collapsed="false">
      <c r="H44" s="33"/>
      <c r="I44" s="16"/>
      <c r="J44" s="4" t="e">
        <f aca="false">IF(I44="Fert. Appl by Air",((((S44*2000)/100)*4.75)/$A$3),IF(I44="Custom Harvest/Haul",($A$6*0.16),VLOOKUP(I44,MENU13!$A$1:$B$97,2)))</f>
        <v>#N/A</v>
      </c>
      <c r="K44" s="6"/>
      <c r="L44" s="6"/>
      <c r="M44" s="4" t="n">
        <f aca="false">((L44-K44)*1440)/60</f>
        <v>0</v>
      </c>
      <c r="N44" s="4"/>
      <c r="O44" s="4"/>
      <c r="P44" s="4"/>
      <c r="Q44" s="4" t="e">
        <f aca="false">VLOOKUP(N44,MENU13!$D$1:$H$222,3)</f>
        <v>#N/A</v>
      </c>
      <c r="R44" s="4" t="e">
        <f aca="false">VLOOKUP(N44,MENU13!$D$1:$H$222,5)</f>
        <v>#N/A</v>
      </c>
      <c r="S44" s="4" t="e">
        <f aca="false">IF(Q44="ozL",ROUND(P44*$A$3/128,2)," ")&amp;IF(Q44="lbs",ROUND(P44*$A$3/2000,2)," ")&amp;IF(Q44="ozw",ROUND(P44*$A$3/16,2)," ")&amp;IF(Q44="oz",ROUND(P44*$A$3,2)," ")&amp;IF(Q44="pts",ROUND(P44*$A$3/8,2)," ")&amp;IF(Q44="seedctd",ROUND(P44*$A$3/250000,2)," ")&amp;IF(Q44="qts",ROUND(P44*$A$3/4,2)," ")&amp;IF(Q44="ozq",ROUND(P44*$A$3/32,2)," ")&amp;IF(Q44="seedb",ROUND(P44*$A$3/155000,2)," ")&amp;IF(Q44="seedct",ROUND(P44*$A$3/230000,2)," ")&amp;IF(Q44="lbsr",ROUND(P44*$A$3/45,2)," ")&amp;IF(Q44="seedcr",ROUND(P44*$A$3/80000,2)," ")</f>
        <v>#N/A</v>
      </c>
      <c r="T44" s="4" t="e">
        <f aca="false">VLOOKUP(N44,MENU13!$D$1:$H$222,4)</f>
        <v>#N/A</v>
      </c>
      <c r="U44" s="4" t="e">
        <f aca="false">VLOOKUP(N44,MENU13!$D$1:$H$222,2)</f>
        <v>#N/A</v>
      </c>
      <c r="V44" s="14" t="e">
        <f aca="false">S44*U44/$A$3</f>
        <v>#N/A</v>
      </c>
      <c r="W44" s="14" t="e">
        <f aca="false">SUM(V44+J44)</f>
        <v>#N/A</v>
      </c>
      <c r="X44" s="4"/>
      <c r="Y44" s="1"/>
      <c r="Z44" s="8"/>
      <c r="AA44" s="9"/>
      <c r="AB44" s="9"/>
      <c r="AC44" s="8" t="n">
        <f aca="false">((AB44-AA44)*1440)/60</f>
        <v>0</v>
      </c>
      <c r="AD44" s="11"/>
      <c r="AE44" s="11"/>
      <c r="AF44" s="8" t="n">
        <f aca="false">SUM(AE44-AD44)</f>
        <v>0</v>
      </c>
      <c r="AG44" s="12"/>
      <c r="AH44" s="12"/>
      <c r="AI44" s="8" t="n">
        <f aca="false">SUM(AH44-AG44)</f>
        <v>0</v>
      </c>
      <c r="AJ44" s="8" t="n">
        <f aca="false">IF(AND($A$2=4,Z44=2),((((AF44*100)/$A$3)/27154)*0.4375),IF(AND($A$2=6,Z44=2),((((AF44*100)/$A$3)/27154)*0.5625),IF(AND($A$2=8,Z44=2),((((AF44*100)/$A$3)/27154)*0.44),IF(AND($A$2=10,Z44=2),((((AF44*100)/$A$3)/27154)*0.56),(((AF44*100)/$A$3)/27154)))))</f>
        <v>0</v>
      </c>
      <c r="AK44" s="8" t="n">
        <f aca="false">IF(AND($A$2=4,Z44=2),((((AI44*60*735)/$A$3)/27154)),IF(AND($A$2=6,Z44=2),((((AI44*60*940)/$A$3)/27154)),IF(AND($A$2=8,Z44=2),((((AI44*60*735)/$A$3)/27154)),IF(AND($A$2=10,Z44=2),((((AI44*60*940)/$A$3)/27154)),(((AI44*60*1675)/$A$3)/27154)))))</f>
        <v>0</v>
      </c>
      <c r="AL44" s="8"/>
      <c r="AM44" s="8"/>
    </row>
    <row r="45" customFormat="false" ht="12.75" hidden="false" customHeight="false" outlineLevel="0" collapsed="false">
      <c r="H45" s="33"/>
      <c r="I45" s="16"/>
      <c r="J45" s="4" t="e">
        <f aca="false">IF(I45="Fert. Appl by Air",((((S45*2000)/100)*4.75)/$A$3),IF(I45="Custom Harvest/Haul",($A$6*0.16),VLOOKUP(I45,MENU13!$A$1:$B$97,2)))</f>
        <v>#N/A</v>
      </c>
      <c r="K45" s="6"/>
      <c r="L45" s="6"/>
      <c r="M45" s="4" t="n">
        <f aca="false">((L45-K45)*1440)/60</f>
        <v>0</v>
      </c>
      <c r="N45" s="4"/>
      <c r="O45" s="4"/>
      <c r="P45" s="4"/>
      <c r="Q45" s="4" t="e">
        <f aca="false">VLOOKUP(N45,MENU13!$D$1:$H$222,3)</f>
        <v>#N/A</v>
      </c>
      <c r="R45" s="4" t="e">
        <f aca="false">VLOOKUP(N45,MENU13!$D$1:$H$222,5)</f>
        <v>#N/A</v>
      </c>
      <c r="S45" s="4" t="e">
        <f aca="false">IF(Q45="ozL",ROUND(P45*$A$3/128,2)," ")&amp;IF(Q45="lbs",ROUND(P45*$A$3/2000,2)," ")&amp;IF(Q45="ozw",ROUND(P45*$A$3/16,2)," ")&amp;IF(Q45="oz",ROUND(P45*$A$3,2)," ")&amp;IF(Q45="pts",ROUND(P45*$A$3/8,2)," ")&amp;IF(Q45="seedctd",ROUND(P45*$A$3/250000,2)," ")&amp;IF(Q45="qts",ROUND(P45*$A$3/4,2)," ")&amp;IF(Q45="ozq",ROUND(P45*$A$3/32,2)," ")&amp;IF(Q45="seedb",ROUND(P45*$A$3/155000,2)," ")&amp;IF(Q45="seedct",ROUND(P45*$A$3/230000,2)," ")&amp;IF(Q45="lbsr",ROUND(P45*$A$3/45,2)," ")&amp;IF(Q45="seedcr",ROUND(P45*$A$3/80000,2)," ")</f>
        <v>#N/A</v>
      </c>
      <c r="T45" s="4" t="e">
        <f aca="false">VLOOKUP(N45,MENU13!$D$1:$H$222,4)</f>
        <v>#N/A</v>
      </c>
      <c r="U45" s="4" t="e">
        <f aca="false">VLOOKUP(N45,MENU13!$D$1:$H$222,2)</f>
        <v>#N/A</v>
      </c>
      <c r="V45" s="14" t="e">
        <f aca="false">S45*U45/$A$3</f>
        <v>#N/A</v>
      </c>
      <c r="W45" s="14" t="e">
        <f aca="false">SUM(V45+J45)</f>
        <v>#N/A</v>
      </c>
      <c r="X45" s="4"/>
      <c r="Y45" s="1"/>
      <c r="Z45" s="8"/>
      <c r="AA45" s="9"/>
      <c r="AB45" s="9"/>
      <c r="AC45" s="8" t="n">
        <f aca="false">((AB45-AA45)*1440)/60</f>
        <v>0</v>
      </c>
      <c r="AD45" s="11"/>
      <c r="AE45" s="11"/>
      <c r="AF45" s="8" t="n">
        <f aca="false">SUM(AE45-AD45)</f>
        <v>0</v>
      </c>
      <c r="AG45" s="12"/>
      <c r="AH45" s="12"/>
      <c r="AI45" s="8" t="n">
        <f aca="false">SUM(AH45-AG45)</f>
        <v>0</v>
      </c>
      <c r="AJ45" s="8" t="n">
        <f aca="false">IF(AND($A$2=4,Z45=2),((((AF45*100)/$A$3)/27154)*0.4375),IF(AND($A$2=6,Z45=2),((((AF45*100)/$A$3)/27154)*0.5625),IF(AND($A$2=8,Z45=2),((((AF45*100)/$A$3)/27154)*0.44),IF(AND($A$2=10,Z45=2),((((AF45*100)/$A$3)/27154)*0.56),(((AF45*100)/$A$3)/27154)))))</f>
        <v>0</v>
      </c>
      <c r="AK45" s="8" t="n">
        <f aca="false">IF(AND($A$2=4,Z45=2),((((AI45*60*735)/$A$3)/27154)),IF(AND($A$2=6,Z45=2),((((AI45*60*940)/$A$3)/27154)),IF(AND($A$2=8,Z45=2),((((AI45*60*735)/$A$3)/27154)),IF(AND($A$2=10,Z45=2),((((AI45*60*940)/$A$3)/27154)),(((AI45*60*1675)/$A$3)/27154)))))</f>
        <v>0</v>
      </c>
      <c r="AL45" s="8"/>
      <c r="AM45" s="8"/>
    </row>
    <row r="46" customFormat="false" ht="12.75" hidden="false" customHeight="false" outlineLevel="0" collapsed="false">
      <c r="H46" s="33"/>
      <c r="I46" s="16"/>
      <c r="J46" s="4" t="e">
        <f aca="false">IF(I46="Fert. Appl by Air",((((S46*2000)/100)*4.75)/$A$3),IF(I46="Custom Harvest/Haul",($A$6*0.16),VLOOKUP(I46,MENU13!$A$1:$B$97,2)))</f>
        <v>#N/A</v>
      </c>
      <c r="K46" s="6"/>
      <c r="L46" s="6"/>
      <c r="M46" s="4" t="n">
        <f aca="false">((L46-K46)*1440)/60</f>
        <v>0</v>
      </c>
      <c r="N46" s="4"/>
      <c r="O46" s="4"/>
      <c r="P46" s="4"/>
      <c r="Q46" s="4" t="e">
        <f aca="false">VLOOKUP(N46,MENU13!$D$1:$H$222,3)</f>
        <v>#N/A</v>
      </c>
      <c r="R46" s="4" t="e">
        <f aca="false">VLOOKUP(N46,MENU13!$D$1:$H$222,5)</f>
        <v>#N/A</v>
      </c>
      <c r="S46" s="4" t="e">
        <f aca="false">IF(Q46="ozL",ROUND(P46*$A$3/128,2)," ")&amp;IF(Q46="lbs",ROUND(P46*$A$3/2000,2)," ")&amp;IF(Q46="ozw",ROUND(P46*$A$3/16,2)," ")&amp;IF(Q46="oz",ROUND(P46*$A$3,2)," ")&amp;IF(Q46="pts",ROUND(P46*$A$3/8,2)," ")&amp;IF(Q46="seedctd",ROUND(P46*$A$3/250000,2)," ")&amp;IF(Q46="qts",ROUND(P46*$A$3/4,2)," ")&amp;IF(Q46="ozq",ROUND(P46*$A$3/32,2)," ")&amp;IF(Q46="seedb",ROUND(P46*$A$3/155000,2)," ")&amp;IF(Q46="seedct",ROUND(P46*$A$3/230000,2)," ")&amp;IF(Q46="lbsr",ROUND(P46*$A$3/45,2)," ")&amp;IF(Q46="seedcr",ROUND(P46*$A$3/80000,2)," ")</f>
        <v>#N/A</v>
      </c>
      <c r="T46" s="4" t="e">
        <f aca="false">VLOOKUP(N46,MENU13!$D$1:$H$222,4)</f>
        <v>#N/A</v>
      </c>
      <c r="U46" s="4" t="e">
        <f aca="false">VLOOKUP(N46,MENU13!$D$1:$H$222,2)</f>
        <v>#N/A</v>
      </c>
      <c r="V46" s="14" t="e">
        <f aca="false">S46*U46/$A$3</f>
        <v>#N/A</v>
      </c>
      <c r="W46" s="14" t="e">
        <f aca="false">SUM(V46+J46)</f>
        <v>#N/A</v>
      </c>
      <c r="X46" s="4"/>
      <c r="Y46" s="1"/>
      <c r="Z46" s="8"/>
      <c r="AA46" s="9"/>
      <c r="AB46" s="9"/>
      <c r="AC46" s="8" t="n">
        <f aca="false">((AB46-AA46)*1440)/60</f>
        <v>0</v>
      </c>
      <c r="AD46" s="11"/>
      <c r="AE46" s="11"/>
      <c r="AF46" s="8" t="n">
        <f aca="false">SUM(AE46-AD46)</f>
        <v>0</v>
      </c>
      <c r="AG46" s="12"/>
      <c r="AH46" s="12"/>
      <c r="AI46" s="8" t="n">
        <f aca="false">SUM(AH46-AG46)</f>
        <v>0</v>
      </c>
      <c r="AJ46" s="8" t="n">
        <f aca="false">IF(AND($A$2=4,Z46=2),((((AF46*100)/$A$3)/27154)*0.4375),IF(AND($A$2=6,Z46=2),((((AF46*100)/$A$3)/27154)*0.5625),IF(AND($A$2=8,Z46=2),((((AF46*100)/$A$3)/27154)*0.44),IF(AND($A$2=10,Z46=2),((((AF46*100)/$A$3)/27154)*0.56),(((AF46*100)/$A$3)/27154)))))</f>
        <v>0</v>
      </c>
      <c r="AK46" s="8" t="n">
        <f aca="false">IF(AND($A$2=4,Z46=2),((((AI46*60*735)/$A$3)/27154)),IF(AND($A$2=6,Z46=2),((((AI46*60*940)/$A$3)/27154)),IF(AND($A$2=8,Z46=2),((((AI46*60*735)/$A$3)/27154)),IF(AND($A$2=10,Z46=2),((((AI46*60*940)/$A$3)/27154)),(((AI46*60*1675)/$A$3)/27154)))))</f>
        <v>0</v>
      </c>
      <c r="AL46" s="8"/>
      <c r="AM46" s="8"/>
    </row>
    <row r="47" customFormat="false" ht="12.75" hidden="false" customHeight="false" outlineLevel="0" collapsed="false">
      <c r="H47" s="33"/>
      <c r="I47" s="16"/>
      <c r="J47" s="4" t="e">
        <f aca="false">IF(I47="Fert. Appl by Air",((((S47*2000)/100)*4.75)/$A$3),IF(I47="Custom Harvest/Haul",($A$6*0.16),VLOOKUP(I47,MENU13!$A$1:$B$97,2)))</f>
        <v>#N/A</v>
      </c>
      <c r="K47" s="6"/>
      <c r="L47" s="6"/>
      <c r="M47" s="4" t="n">
        <f aca="false">((L47-K47)*1440)/60</f>
        <v>0</v>
      </c>
      <c r="N47" s="4"/>
      <c r="O47" s="4"/>
      <c r="P47" s="4"/>
      <c r="Q47" s="4" t="e">
        <f aca="false">VLOOKUP(N47,MENU13!$D$1:$H$222,3)</f>
        <v>#N/A</v>
      </c>
      <c r="R47" s="4" t="e">
        <f aca="false">VLOOKUP(N47,MENU13!$D$1:$H$222,5)</f>
        <v>#N/A</v>
      </c>
      <c r="S47" s="4" t="e">
        <f aca="false">IF(Q47="ozL",ROUND(P47*$A$3/128,2)," ")&amp;IF(Q47="lbs",ROUND(P47*$A$3/2000,2)," ")&amp;IF(Q47="ozw",ROUND(P47*$A$3/16,2)," ")&amp;IF(Q47="oz",ROUND(P47*$A$3,2)," ")&amp;IF(Q47="pts",ROUND(P47*$A$3/8,2)," ")&amp;IF(Q47="seedctd",ROUND(P47*$A$3/250000,2)," ")&amp;IF(Q47="qts",ROUND(P47*$A$3/4,2)," ")&amp;IF(Q47="ozq",ROUND(P47*$A$3/32,2)," ")&amp;IF(Q47="seedb",ROUND(P47*$A$3/155000,2)," ")&amp;IF(Q47="seedct",ROUND(P47*$A$3/230000,2)," ")&amp;IF(Q47="lbsr",ROUND(P47*$A$3/45,2)," ")&amp;IF(Q47="seedcr",ROUND(P47*$A$3/80000,2)," ")</f>
        <v>#N/A</v>
      </c>
      <c r="T47" s="4" t="e">
        <f aca="false">VLOOKUP(N47,MENU13!$D$1:$H$222,4)</f>
        <v>#N/A</v>
      </c>
      <c r="U47" s="4" t="e">
        <f aca="false">VLOOKUP(N47,MENU13!$D$1:$H$222,2)</f>
        <v>#N/A</v>
      </c>
      <c r="V47" s="14" t="e">
        <f aca="false">S47*U47/$A$3</f>
        <v>#N/A</v>
      </c>
      <c r="W47" s="14" t="e">
        <f aca="false">SUM(V47+J47)</f>
        <v>#N/A</v>
      </c>
      <c r="X47" s="4"/>
      <c r="Y47" s="1"/>
      <c r="Z47" s="8"/>
      <c r="AA47" s="9"/>
      <c r="AB47" s="9"/>
      <c r="AC47" s="8" t="n">
        <f aca="false">((AB47-AA47)*1440)/60</f>
        <v>0</v>
      </c>
      <c r="AD47" s="11"/>
      <c r="AE47" s="11"/>
      <c r="AF47" s="8" t="n">
        <f aca="false">SUM(AE47-AD47)</f>
        <v>0</v>
      </c>
      <c r="AG47" s="12"/>
      <c r="AH47" s="12"/>
      <c r="AI47" s="8" t="n">
        <f aca="false">SUM(AH47-AG47)</f>
        <v>0</v>
      </c>
      <c r="AJ47" s="8" t="n">
        <f aca="false">IF(AND($A$2=4,Z47=2),((((AF47*100)/$A$3)/27154)*0.4375),IF(AND($A$2=6,Z47=2),((((AF47*100)/$A$3)/27154)*0.5625),IF(AND($A$2=8,Z47=2),((((AF47*100)/$A$3)/27154)*0.44),IF(AND($A$2=10,Z47=2),((((AF47*100)/$A$3)/27154)*0.56),(((AF47*100)/$A$3)/27154)))))</f>
        <v>0</v>
      </c>
      <c r="AK47" s="8" t="n">
        <f aca="false">IF(AND($A$2=4,Z47=2),((((AI47*60*735)/$A$3)/27154)),IF(AND($A$2=6,Z47=2),((((AI47*60*940)/$A$3)/27154)),IF(AND($A$2=8,Z47=2),((((AI47*60*735)/$A$3)/27154)),IF(AND($A$2=10,Z47=2),((((AI47*60*940)/$A$3)/27154)),(((AI47*60*1675)/$A$3)/27154)))))</f>
        <v>0</v>
      </c>
      <c r="AL47" s="8"/>
      <c r="AM47" s="8"/>
    </row>
    <row r="48" customFormat="false" ht="12.75" hidden="false" customHeight="false" outlineLevel="0" collapsed="false">
      <c r="H48" s="33"/>
      <c r="I48" s="16"/>
      <c r="J48" s="4" t="e">
        <f aca="false">IF(I48="Fert. Appl by Air",((((S48*2000)/100)*4.75)/$A$3),IF(I48="Custom Harvest/Haul",($A$6*0.16),VLOOKUP(I48,MENU13!$A$1:$B$97,2)))</f>
        <v>#N/A</v>
      </c>
      <c r="K48" s="6"/>
      <c r="L48" s="6"/>
      <c r="M48" s="4" t="n">
        <f aca="false">((L48-K48)*1440)/60</f>
        <v>0</v>
      </c>
      <c r="N48" s="4"/>
      <c r="O48" s="4"/>
      <c r="P48" s="4"/>
      <c r="Q48" s="4" t="e">
        <f aca="false">VLOOKUP(N48,MENU13!$D$1:$H$222,3)</f>
        <v>#N/A</v>
      </c>
      <c r="R48" s="4" t="e">
        <f aca="false">VLOOKUP(N48,MENU13!$D$1:$H$222,5)</f>
        <v>#N/A</v>
      </c>
      <c r="S48" s="4" t="e">
        <f aca="false">IF(Q48="ozL",ROUND(P48*$A$3/128,2)," ")&amp;IF(Q48="lbs",ROUND(P48*$A$3/2000,2)," ")&amp;IF(Q48="ozw",ROUND(P48*$A$3/16,2)," ")&amp;IF(Q48="oz",ROUND(P48*$A$3,2)," ")&amp;IF(Q48="pts",ROUND(P48*$A$3/8,2)," ")&amp;IF(Q48="seedctd",ROUND(P48*$A$3/250000,2)," ")&amp;IF(Q48="qts",ROUND(P48*$A$3/4,2)," ")&amp;IF(Q48="ozq",ROUND(P48*$A$3/32,2)," ")&amp;IF(Q48="seedb",ROUND(P48*$A$3/155000,2)," ")&amp;IF(Q48="seedct",ROUND(P48*$A$3/230000,2)," ")&amp;IF(Q48="lbsr",ROUND(P48*$A$3/45,2)," ")&amp;IF(Q48="seedcr",ROUND(P48*$A$3/80000,2)," ")</f>
        <v>#N/A</v>
      </c>
      <c r="T48" s="4" t="e">
        <f aca="false">VLOOKUP(N48,MENU13!$D$1:$H$222,4)</f>
        <v>#N/A</v>
      </c>
      <c r="U48" s="4" t="e">
        <f aca="false">VLOOKUP(N48,MENU13!$D$1:$H$222,2)</f>
        <v>#N/A</v>
      </c>
      <c r="V48" s="14" t="e">
        <f aca="false">S48*U48/$A$3</f>
        <v>#N/A</v>
      </c>
      <c r="W48" s="14" t="e">
        <f aca="false">SUM(V48+J48)</f>
        <v>#N/A</v>
      </c>
      <c r="X48" s="4"/>
      <c r="Y48" s="1"/>
      <c r="Z48" s="8"/>
      <c r="AA48" s="9"/>
      <c r="AB48" s="9"/>
      <c r="AC48" s="8" t="n">
        <f aca="false">((AB48-AA48)*1440)/60</f>
        <v>0</v>
      </c>
      <c r="AD48" s="11"/>
      <c r="AE48" s="11"/>
      <c r="AF48" s="8" t="n">
        <f aca="false">SUM(AE48-AD48)</f>
        <v>0</v>
      </c>
      <c r="AG48" s="12"/>
      <c r="AH48" s="12"/>
      <c r="AI48" s="8" t="n">
        <f aca="false">SUM(AH48-AG48)</f>
        <v>0</v>
      </c>
      <c r="AJ48" s="8" t="n">
        <f aca="false">IF(AND($A$2=4,Z48=2),((((AF48*100)/$A$3)/27154)*0.4375),IF(AND($A$2=6,Z48=2),((((AF48*100)/$A$3)/27154)*0.5625),IF(AND($A$2=8,Z48=2),((((AF48*100)/$A$3)/27154)*0.44),IF(AND($A$2=10,Z48=2),((((AF48*100)/$A$3)/27154)*0.56),(((AF48*100)/$A$3)/27154)))))</f>
        <v>0</v>
      </c>
      <c r="AK48" s="8" t="n">
        <f aca="false">IF(AND($A$2=4,Z48=2),((((AI48*60*735)/$A$3)/27154)),IF(AND($A$2=6,Z48=2),((((AI48*60*940)/$A$3)/27154)),IF(AND($A$2=8,Z48=2),((((AI48*60*735)/$A$3)/27154)),IF(AND($A$2=10,Z48=2),((((AI48*60*940)/$A$3)/27154)),(((AI48*60*1675)/$A$3)/27154)))))</f>
        <v>0</v>
      </c>
      <c r="AL48" s="8"/>
      <c r="AM48" s="8"/>
    </row>
    <row r="49" customFormat="false" ht="12.75" hidden="false" customHeight="false" outlineLevel="0" collapsed="false">
      <c r="H49" s="33"/>
      <c r="I49" s="16"/>
      <c r="J49" s="4" t="e">
        <f aca="false">IF(I49="Fert. Appl by Air",((((S49*2000)/100)*4.75)/$A$3),IF(I49="Custom Harvest/Haul",($A$6*0.16),VLOOKUP(I49,MENU13!$A$1:$B$97,2)))</f>
        <v>#N/A</v>
      </c>
      <c r="K49" s="6"/>
      <c r="L49" s="6"/>
      <c r="M49" s="4" t="n">
        <f aca="false">((L49-K49)*1440)/60</f>
        <v>0</v>
      </c>
      <c r="N49" s="4"/>
      <c r="O49" s="4"/>
      <c r="P49" s="4"/>
      <c r="Q49" s="4" t="e">
        <f aca="false">VLOOKUP(N49,MENU13!$D$1:$H$222,3)</f>
        <v>#N/A</v>
      </c>
      <c r="R49" s="4" t="e">
        <f aca="false">VLOOKUP(N49,MENU13!$D$1:$H$222,5)</f>
        <v>#N/A</v>
      </c>
      <c r="S49" s="4" t="e">
        <f aca="false">IF(Q49="ozL",ROUND(P49*$A$3/128,2)," ")&amp;IF(Q49="lbs",ROUND(P49*$A$3/2000,2)," ")&amp;IF(Q49="ozw",ROUND(P49*$A$3/16,2)," ")&amp;IF(Q49="oz",ROUND(P49*$A$3,2)," ")&amp;IF(Q49="pts",ROUND(P49*$A$3/8,2)," ")&amp;IF(Q49="seedctd",ROUND(P49*$A$3/250000,2)," ")&amp;IF(Q49="qts",ROUND(P49*$A$3/4,2)," ")&amp;IF(Q49="ozq",ROUND(P49*$A$3/32,2)," ")&amp;IF(Q49="seedb",ROUND(P49*$A$3/155000,2)," ")&amp;IF(Q49="seedct",ROUND(P49*$A$3/230000,2)," ")&amp;IF(Q49="lbsr",ROUND(P49*$A$3/45,2)," ")&amp;IF(Q49="seedcr",ROUND(P49*$A$3/80000,2)," ")</f>
        <v>#N/A</v>
      </c>
      <c r="T49" s="4" t="e">
        <f aca="false">VLOOKUP(N49,MENU13!$D$1:$H$222,4)</f>
        <v>#N/A</v>
      </c>
      <c r="U49" s="4" t="e">
        <f aca="false">VLOOKUP(N49,MENU13!$D$1:$H$222,2)</f>
        <v>#N/A</v>
      </c>
      <c r="V49" s="14" t="e">
        <f aca="false">S49*U49/$A$3</f>
        <v>#N/A</v>
      </c>
      <c r="W49" s="14" t="e">
        <f aca="false">SUM(V49+J49)</f>
        <v>#N/A</v>
      </c>
      <c r="X49" s="4"/>
      <c r="Y49" s="1"/>
      <c r="Z49" s="8"/>
      <c r="AA49" s="9"/>
      <c r="AB49" s="9"/>
      <c r="AC49" s="8" t="n">
        <f aca="false">((AB49-AA49)*1440)/60</f>
        <v>0</v>
      </c>
      <c r="AD49" s="11"/>
      <c r="AE49" s="11"/>
      <c r="AF49" s="8" t="n">
        <f aca="false">SUM(AE49-AD49)</f>
        <v>0</v>
      </c>
      <c r="AG49" s="12"/>
      <c r="AH49" s="12"/>
      <c r="AI49" s="8" t="n">
        <f aca="false">SUM(AH49-AG49)</f>
        <v>0</v>
      </c>
      <c r="AJ49" s="8" t="n">
        <f aca="false">IF(AND($A$2=4,Z49=2),((((AF49*100)/$A$3)/27154)*0.4375),IF(AND($A$2=6,Z49=2),((((AF49*100)/$A$3)/27154)*0.5625),IF(AND($A$2=8,Z49=2),((((AF49*100)/$A$3)/27154)*0.44),IF(AND($A$2=10,Z49=2),((((AF49*100)/$A$3)/27154)*0.56),(((AF49*100)/$A$3)/27154)))))</f>
        <v>0</v>
      </c>
      <c r="AK49" s="8" t="n">
        <f aca="false">IF(AND($A$2=4,Z49=2),((((AI49*60*735)/$A$3)/27154)),IF(AND($A$2=6,Z49=2),((((AI49*60*940)/$A$3)/27154)),IF(AND($A$2=8,Z49=2),((((AI49*60*735)/$A$3)/27154)),IF(AND($A$2=10,Z49=2),((((AI49*60*940)/$A$3)/27154)),(((AI49*60*1675)/$A$3)/27154)))))</f>
        <v>0</v>
      </c>
      <c r="AL49" s="8"/>
      <c r="AM49" s="8"/>
    </row>
    <row r="50" customFormat="false" ht="12.75" hidden="false" customHeight="false" outlineLevel="0" collapsed="false">
      <c r="H50" s="33"/>
      <c r="I50" s="33"/>
      <c r="J50" s="4" t="e">
        <f aca="false">IF(I50="Fert. Appl by Air",((((S50*2000)/100)*4.75)/$A$3),IF(I50="Custom Harvest/Haul",($A$6*0.16),VLOOKUP(I50,MENU13!$A$1:$B$97,2)))</f>
        <v>#N/A</v>
      </c>
      <c r="K50" s="6"/>
      <c r="L50" s="6"/>
      <c r="M50" s="4" t="n">
        <f aca="false">((L50-K50)*1440)/60</f>
        <v>0</v>
      </c>
      <c r="N50" s="4"/>
      <c r="O50" s="4"/>
      <c r="P50" s="4"/>
      <c r="Q50" s="4" t="e">
        <f aca="false">VLOOKUP(N50,MENU13!$D$1:$H$222,3)</f>
        <v>#N/A</v>
      </c>
      <c r="R50" s="4" t="e">
        <f aca="false">VLOOKUP(N50,MENU13!$D$1:$H$222,5)</f>
        <v>#N/A</v>
      </c>
      <c r="S50" s="4" t="e">
        <f aca="false">IF(Q50="ozL",ROUND(P50*$A$3/128,2)," ")&amp;IF(Q50="lbs",ROUND(P50*$A$3/2000,2)," ")&amp;IF(Q50="ozw",ROUND(P50*$A$3/16,2)," ")&amp;IF(Q50="oz",ROUND(P50*$A$3,2)," ")&amp;IF(Q50="pts",ROUND(P50*$A$3/8,2)," ")&amp;IF(Q50="seedctd",ROUND(P50*$A$3/250000,2)," ")&amp;IF(Q50="qts",ROUND(P50*$A$3/4,2)," ")&amp;IF(Q50="ozq",ROUND(P50*$A$3/32,2)," ")&amp;IF(Q50="seedb",ROUND(P50*$A$3/155000,2)," ")&amp;IF(Q50="seedct",ROUND(P50*$A$3/230000,2)," ")&amp;IF(Q50="lbsr",ROUND(P50*$A$3/45,2)," ")&amp;IF(Q50="seedcr",ROUND(P50*$A$3/80000,2)," ")</f>
        <v>#N/A</v>
      </c>
      <c r="T50" s="4" t="e">
        <f aca="false">VLOOKUP(N50,MENU13!$D$1:$H$222,4)</f>
        <v>#N/A</v>
      </c>
      <c r="U50" s="4" t="e">
        <f aca="false">VLOOKUP(N50,MENU13!$D$1:$H$222,2)</f>
        <v>#N/A</v>
      </c>
      <c r="V50" s="14" t="e">
        <f aca="false">S50*U50/$A$3</f>
        <v>#N/A</v>
      </c>
      <c r="W50" s="14" t="e">
        <f aca="false">SUM(V50+J50)</f>
        <v>#N/A</v>
      </c>
      <c r="X50" s="4"/>
      <c r="Y50" s="1"/>
      <c r="Z50" s="8"/>
      <c r="AA50" s="9"/>
      <c r="AB50" s="9"/>
      <c r="AC50" s="8" t="n">
        <f aca="false">((AB50-AA50)*1440)/60</f>
        <v>0</v>
      </c>
      <c r="AD50" s="11"/>
      <c r="AE50" s="11"/>
      <c r="AF50" s="8" t="n">
        <f aca="false">SUM(AE50-AD50)</f>
        <v>0</v>
      </c>
      <c r="AG50" s="12"/>
      <c r="AH50" s="12"/>
      <c r="AI50" s="8" t="n">
        <f aca="false">SUM(AH50-AG50)</f>
        <v>0</v>
      </c>
      <c r="AJ50" s="8" t="n">
        <f aca="false">IF(AND($A$2=4,Z50=2),((((AF50*100)/$A$3)/27154)*0.4375),IF(AND($A$2=6,Z50=2),((((AF50*100)/$A$3)/27154)*0.5625),IF(AND($A$2=8,Z50=2),((((AF50*100)/$A$3)/27154)*0.44),IF(AND($A$2=10,Z50=2),((((AF50*100)/$A$3)/27154)*0.56),(((AF50*100)/$A$3)/27154)))))</f>
        <v>0</v>
      </c>
      <c r="AK50" s="8" t="n">
        <f aca="false">IF(AND($A$2=4,Z50=2),((((AI50*60*735)/$A$3)/27154)),IF(AND($A$2=6,Z50=2),((((AI50*60*940)/$A$3)/27154)),IF(AND($A$2=8,Z50=2),((((AI50*60*735)/$A$3)/27154)),IF(AND($A$2=10,Z50=2),((((AI50*60*940)/$A$3)/27154)),(((AI50*60*1675)/$A$3)/27154)))))</f>
        <v>0</v>
      </c>
      <c r="AL50" s="8"/>
      <c r="AM50" s="8"/>
    </row>
  </sheetData>
  <dataValidations count="5">
    <dataValidation allowBlank="true" errorStyle="stop" operator="between" showDropDown="false" showErrorMessage="true" showInputMessage="false" sqref="O2:O50" type="list">
      <formula1>Volume07</formula1>
      <formula2>0</formula2>
    </dataValidation>
    <dataValidation allowBlank="true" errorStyle="stop" operator="between" showDropDown="false" showErrorMessage="true" showInputMessage="false" sqref="E2 N3:N50" type="list">
      <formula1>Products07</formula1>
      <formula2>0</formula2>
    </dataValidation>
    <dataValidation allowBlank="true" errorStyle="stop" operator="between" showDropDown="false" showErrorMessage="true" showInputMessage="false" sqref="G2:G50 I3:I50" type="list">
      <formula1>Operations07</formula1>
      <formula2>0</formula2>
    </dataValidation>
    <dataValidation allowBlank="true" errorStyle="stop" operator="between" showDropDown="false" showErrorMessage="true" showInputMessage="false" sqref="I2" type="list">
      <formula1>Operation2013</formula1>
      <formula2>0</formula2>
    </dataValidation>
    <dataValidation allowBlank="true" errorStyle="stop" operator="between" showDropDown="false" showErrorMessage="true" showInputMessage="false" sqref="N2" type="list">
      <formula1>Product201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4.71"/>
    <col collapsed="false" customWidth="true" hidden="false" outlineLevel="0" max="3" min="3" style="0" width="16.42"/>
    <col collapsed="false" customWidth="true" hidden="false" outlineLevel="0" max="5" min="5" style="0" width="19.56"/>
    <col collapsed="false" customWidth="true" hidden="false" outlineLevel="0" max="6" min="6" style="0" width="18.41"/>
    <col collapsed="false" customWidth="true" hidden="false" outlineLevel="0" max="7" min="7" style="0" width="26.7"/>
    <col collapsed="false" customWidth="true" hidden="false" outlineLevel="0" max="8" min="8" style="0" width="11.42"/>
    <col collapsed="false" customWidth="true" hidden="false" outlineLevel="0" max="9" min="9" style="0" width="46.85"/>
    <col collapsed="false" customWidth="true" hidden="false" outlineLevel="0" max="10" min="10" style="1" width="36.56"/>
    <col collapsed="false" customWidth="true" hidden="false" outlineLevel="0" max="11" min="11" style="1" width="20.28"/>
    <col collapsed="false" customWidth="true" hidden="false" outlineLevel="0" max="12" min="12" style="0" width="25.85"/>
    <col collapsed="false" customWidth="true" hidden="false" outlineLevel="0" max="13" min="13" style="0" width="18.14"/>
    <col collapsed="false" customWidth="true" hidden="false" outlineLevel="0" max="14" min="14" style="0" width="21.28"/>
    <col collapsed="false" customWidth="true" hidden="false" outlineLevel="0" max="15" min="15" style="0" width="18.85"/>
    <col collapsed="false" customWidth="true" hidden="false" outlineLevel="0" max="16" min="16" style="0" width="18.41"/>
    <col collapsed="false" customWidth="true" hidden="false" outlineLevel="0" max="17" min="17" style="0" width="10.41"/>
    <col collapsed="false" customWidth="true" hidden="false" outlineLevel="0" max="19" min="19" style="0" width="27.42"/>
    <col collapsed="false" customWidth="true" hidden="false" outlineLevel="0" max="20" min="20" style="0" width="20.41"/>
    <col collapsed="false" customWidth="true" hidden="false" outlineLevel="0" max="21" min="21" style="0" width="28.14"/>
    <col collapsed="false" customWidth="true" hidden="false" outlineLevel="0" max="22" min="22" style="0" width="22.99"/>
    <col collapsed="false" customWidth="true" hidden="false" outlineLevel="0" max="23" min="23" style="3" width="18.56"/>
    <col collapsed="false" customWidth="true" hidden="false" outlineLevel="0" max="24" min="24" style="0" width="11.28"/>
    <col collapsed="false" customWidth="true" hidden="false" outlineLevel="0" max="25" min="25" style="3" width="21.84"/>
    <col collapsed="false" customWidth="true" hidden="false" outlineLevel="0" max="26" min="26" style="0" width="19.99"/>
    <col collapsed="false" customWidth="true" hidden="false" outlineLevel="0" max="27" min="27" style="0" width="18.56"/>
    <col collapsed="false" customWidth="true" hidden="false" outlineLevel="0" max="28" min="28" style="0" width="18.7"/>
    <col collapsed="false" customWidth="true" hidden="false" outlineLevel="0" max="29" min="29" style="0" width="19.56"/>
    <col collapsed="false" customWidth="true" hidden="false" outlineLevel="0" max="30" min="30" style="0" width="20.41"/>
    <col collapsed="false" customWidth="true" hidden="false" outlineLevel="0" max="32" min="31" style="0" width="19.28"/>
    <col collapsed="false" customWidth="true" hidden="false" outlineLevel="0" max="33" min="33" style="0" width="22.99"/>
    <col collapsed="false" customWidth="true" hidden="false" outlineLevel="0" max="34" min="34" style="0" width="20.13"/>
    <col collapsed="false" customWidth="true" hidden="false" outlineLevel="0" max="35" min="35" style="0" width="21.7"/>
    <col collapsed="false" customWidth="true" hidden="false" outlineLevel="0" max="36" min="36" style="0" width="22.7"/>
    <col collapsed="false" customWidth="true" hidden="false" outlineLevel="0" max="37" min="37" style="0" width="21.56"/>
    <col collapsed="false" customWidth="true" hidden="false" outlineLevel="0" max="38" min="38" style="0" width="17.85"/>
    <col collapsed="false" customWidth="true" hidden="false" outlineLevel="0" max="39" min="39" style="0" width="16.84"/>
    <col collapsed="false" customWidth="true" hidden="false" outlineLevel="0" max="41" min="41" style="0" width="73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80</v>
      </c>
      <c r="F1" s="1" t="s">
        <v>81</v>
      </c>
      <c r="G1" s="1" t="s">
        <v>82</v>
      </c>
      <c r="H1" s="1" t="s">
        <v>3</v>
      </c>
      <c r="I1" s="1" t="s">
        <v>4</v>
      </c>
      <c r="J1" s="1" t="s">
        <v>5</v>
      </c>
      <c r="K1" s="1" t="s">
        <v>6</v>
      </c>
      <c r="L1" s="1" t="s">
        <v>7</v>
      </c>
      <c r="M1" s="1" t="s">
        <v>8</v>
      </c>
      <c r="N1" s="1" t="s">
        <v>9</v>
      </c>
      <c r="O1" s="1" t="s">
        <v>10</v>
      </c>
      <c r="P1" s="1" t="s">
        <v>11</v>
      </c>
      <c r="Q1" s="1" t="s">
        <v>12</v>
      </c>
      <c r="R1" s="1" t="s">
        <v>13</v>
      </c>
      <c r="S1" s="1" t="s">
        <v>14</v>
      </c>
      <c r="T1" s="1" t="s">
        <v>15</v>
      </c>
      <c r="U1" s="1" t="s">
        <v>16</v>
      </c>
      <c r="V1" s="1" t="s">
        <v>17</v>
      </c>
      <c r="W1" s="1" t="s">
        <v>18</v>
      </c>
      <c r="X1" s="1" t="s">
        <v>19</v>
      </c>
      <c r="Y1" s="4" t="s">
        <v>20</v>
      </c>
      <c r="Z1" s="1" t="s">
        <v>21</v>
      </c>
      <c r="AA1" s="1" t="s">
        <v>22</v>
      </c>
      <c r="AB1" s="1" t="s">
        <v>23</v>
      </c>
      <c r="AC1" s="1" t="s">
        <v>24</v>
      </c>
      <c r="AD1" s="1" t="s">
        <v>25</v>
      </c>
      <c r="AE1" s="1" t="s">
        <v>26</v>
      </c>
      <c r="AF1" s="1" t="s">
        <v>27</v>
      </c>
      <c r="AG1" s="1" t="s">
        <v>28</v>
      </c>
      <c r="AH1" s="1" t="s">
        <v>29</v>
      </c>
      <c r="AI1" s="1" t="s">
        <v>30</v>
      </c>
      <c r="AJ1" s="1" t="s">
        <v>31</v>
      </c>
      <c r="AK1" s="1" t="s">
        <v>32</v>
      </c>
      <c r="AL1" s="1" t="s">
        <v>33</v>
      </c>
      <c r="AM1" s="1" t="s">
        <v>34</v>
      </c>
      <c r="AO1" s="1" t="s">
        <v>35</v>
      </c>
    </row>
    <row r="2" customFormat="false" ht="12.75" hidden="false" customHeight="false" outlineLevel="0" collapsed="false">
      <c r="A2" s="1" t="n">
        <v>26</v>
      </c>
      <c r="B2" s="1" t="s">
        <v>36</v>
      </c>
      <c r="C2" s="1" t="s">
        <v>201</v>
      </c>
      <c r="J2" s="1" t="e">
        <f aca="false">IF(I2="Fert. Appl by Air",((((S2*2000)/100)*4.75)/$A$3),IF(I2="Custom Harvest/Haul",($A$6*0.16),VLOOKUP(I2,MENU13!$A$1:$B$97,2)))</f>
        <v>#N/A</v>
      </c>
      <c r="K2" s="23"/>
      <c r="L2" s="19"/>
      <c r="M2" s="0" t="n">
        <f aca="false">((L2-K2)*1440)/60</f>
        <v>0</v>
      </c>
      <c r="P2" s="0" t="n">
        <v>10</v>
      </c>
      <c r="Q2" s="0" t="e">
        <f aca="false">VLOOKUP(N2,MENU13!$D$1:$H$222,3)</f>
        <v>#N/A</v>
      </c>
      <c r="R2" s="0" t="e">
        <f aca="false">VLOOKUP(N2,MENU13!$D$1:$H$222,5)</f>
        <v>#N/A</v>
      </c>
      <c r="S2" s="0" t="e">
        <f aca="false">IF(Q2="ozL",ROUND(P2*$A$3/128,2)," ")&amp;IF(Q2="lbs",ROUND(P2*$A$3/2000,2)," ")&amp;IF(Q2="ozw",ROUND(P2*$A$3/16,2)," ")&amp;IF(Q2="oz",ROUND(P2*$A$3,2)," ")&amp;IF(Q2="pts",ROUND(P2*$A$3/8,2)," ")&amp;IF(Q2="seedctd",ROUND(P2*$A$3/250000,2)," ")&amp;IF(Q2="qts",ROUND(P2*$A$3/4,2)," ")&amp;IF(Q2="ozq",ROUND(P2*$A$3/32,2)," ")&amp;IF(Q2="seedb",ROUND(P2*$A$3/155000,2)," ")&amp;IF(Q2="seedct",ROUND(P2*$A$3/230000,2)," ")&amp;IF(Q2="lbsr",ROUND(P2*$A$3/45,2)," ")&amp;IF(Q2="seedcr",ROUND(P2*$A$3/80000,2)," ")</f>
        <v>#N/A</v>
      </c>
      <c r="T2" s="0" t="e">
        <f aca="false">VLOOKUP(N2,MENU13!$D$1:$H$222,4)</f>
        <v>#N/A</v>
      </c>
      <c r="U2" s="0" t="e">
        <f aca="false">VLOOKUP(N2,MENU13!$D$1:$H$222,2)</f>
        <v>#N/A</v>
      </c>
      <c r="V2" s="0" t="e">
        <f aca="false">S2*U2/$A$3</f>
        <v>#N/A</v>
      </c>
      <c r="W2" s="2" t="e">
        <f aca="false">SUM(V2+J2)</f>
        <v>#N/A</v>
      </c>
      <c r="AA2" s="19"/>
      <c r="AB2" s="19"/>
      <c r="AC2" s="0" t="n">
        <f aca="false">((AB2-AA2)*1440)/60</f>
        <v>0</v>
      </c>
      <c r="AD2" s="21"/>
      <c r="AE2" s="21"/>
      <c r="AF2" s="0" t="n">
        <f aca="false">SUM(AE2-AD2)</f>
        <v>0</v>
      </c>
      <c r="AG2" s="22"/>
      <c r="AH2" s="22"/>
      <c r="AI2" s="0" t="n">
        <f aca="false">SUM(AH2-AG2)</f>
        <v>0</v>
      </c>
      <c r="AJ2" s="0" t="n">
        <f aca="false">IF(AND($A$2=4,Z2=2),((((AF2*100)/$A$3)/27154)*0.4375),IF(AND($A$2=6,Z2=2),((((AF2*100)/$A$3)/27154)*0.5625),IF(AND($A$2=8,Z2=2),((((AF2*100)/$A$3)/27154)*0.44),IF(AND($A$2=10,Z2=2),((((AF2*100)/$A$3)/27154)*0.56),(((AF2*100)/$A$3)/27154)))))</f>
        <v>0</v>
      </c>
      <c r="AK2" s="0" t="n">
        <f aca="false">IF(AND($A$2=4,Z2=2),((((AI2*60*735)/$A$3)/27154)),IF(AND($A$2=6,Z2=2),((((AI2*60*940)/$A$3)/27154)),IF(AND($A$2=8,Z2=2),((((AI2*60*735)/$A$3)/27154)),IF(AND($A$2=10,Z2=2),((((AI2*60*940)/$A$3)/27154)),(((AI2*60*1675)/$A$3)/27154)))))</f>
        <v>0</v>
      </c>
    </row>
    <row r="3" customFormat="false" ht="12.75" hidden="false" customHeight="false" outlineLevel="0" collapsed="false">
      <c r="A3" s="1" t="n">
        <v>4</v>
      </c>
      <c r="J3" s="1" t="e">
        <f aca="false">IF(I3="Fert. Appl by Air",((((S3*2000)/100)*4.75)/$A$3),IF(I3="Custom Harvest/Haul",($A$6*0.16),VLOOKUP(I3,MENU13!$A$1:$B$97,2)))</f>
        <v>#N/A</v>
      </c>
      <c r="K3" s="23"/>
      <c r="L3" s="19"/>
      <c r="M3" s="0" t="n">
        <f aca="false">((L3-K3)*1440)/60</f>
        <v>0</v>
      </c>
      <c r="Q3" s="0" t="e">
        <f aca="false">VLOOKUP(N3,MENU13!$D$1:$H$222,3)</f>
        <v>#N/A</v>
      </c>
      <c r="R3" s="0" t="e">
        <f aca="false">VLOOKUP(N3,MENU13!$D$1:$H$222,5)</f>
        <v>#N/A</v>
      </c>
      <c r="S3" s="0" t="e">
        <f aca="false">IF(Q3="ozL",ROUND(P3*$A$3/128,2)," ")&amp;IF(Q3="lbs",ROUND(P3*$A$3/2000,2)," ")&amp;IF(Q3="ozw",ROUND(P3*$A$3/16,2)," ")&amp;IF(Q3="oz",ROUND(P3*$A$3,2)," ")&amp;IF(Q3="pts",ROUND(P3*$A$3/8,2)," ")&amp;IF(Q3="seedctd",ROUND(P3*$A$3/250000,2)," ")&amp;IF(Q3="qts",ROUND(P3*$A$3/4,2)," ")&amp;IF(Q3="ozq",ROUND(P3*$A$3/32,2)," ")&amp;IF(Q3="seedb",ROUND(P3*$A$3/155000,2)," ")&amp;IF(Q3="seedct",ROUND(P3*$A$3/230000,2)," ")&amp;IF(Q3="lbsr",ROUND(P3*$A$3/45,2)," ")&amp;IF(Q3="seedcr",ROUND(P3*$A$3/80000,2)," ")</f>
        <v>#N/A</v>
      </c>
      <c r="T3" s="0" t="e">
        <f aca="false">VLOOKUP(N3,MENU13!$D$1:$H$222,4)</f>
        <v>#N/A</v>
      </c>
      <c r="U3" s="0" t="e">
        <f aca="false">VLOOKUP(N3,MENU13!$D$1:$H$222,2)</f>
        <v>#N/A</v>
      </c>
      <c r="V3" s="0" t="e">
        <f aca="false">S3*U3/$A$3</f>
        <v>#N/A</v>
      </c>
      <c r="W3" s="2" t="e">
        <f aca="false">SUM(V3+J3)</f>
        <v>#N/A</v>
      </c>
      <c r="AA3" s="19"/>
      <c r="AB3" s="19"/>
      <c r="AC3" s="0" t="n">
        <f aca="false">((AB3-AA3)*1440)/60</f>
        <v>0</v>
      </c>
      <c r="AD3" s="21"/>
      <c r="AE3" s="21"/>
      <c r="AF3" s="0" t="n">
        <f aca="false">SUM(AE3-AD3)</f>
        <v>0</v>
      </c>
      <c r="AG3" s="22"/>
      <c r="AH3" s="22"/>
      <c r="AI3" s="0" t="n">
        <f aca="false">SUM(AH3-AG3)</f>
        <v>0</v>
      </c>
      <c r="AJ3" s="0" t="n">
        <f aca="false">IF(AND($A$2=4,Z3=2),((((AF3*100)/$A$3)/27154)*0.4375),IF(AND($A$2=6,Z3=2),((((AF3*100)/$A$3)/27154)*0.5625),IF(AND($A$2=8,Z3=2),((((AF3*100)/$A$3)/27154)*0.44),IF(AND($A$2=10,Z3=2),((((AF3*100)/$A$3)/27154)*0.56),(((AF3*100)/$A$3)/27154)))))</f>
        <v>0</v>
      </c>
      <c r="AK3" s="0" t="n">
        <f aca="false">IF(AND($A$2=4,Z3=2),((((AI3*60*735)/$A$3)/27154)),IF(AND($A$2=6,Z3=2),((((AI3*60*940)/$A$3)/27154)),IF(AND($A$2=8,Z3=2),((((AI3*60*735)/$A$3)/27154)),IF(AND($A$2=10,Z3=2),((((AI3*60*940)/$A$3)/27154)),(((AI3*60*1675)/$A$3)/27154)))))</f>
        <v>0</v>
      </c>
    </row>
    <row r="4" customFormat="false" ht="12.75" hidden="false" customHeight="false" outlineLevel="0" collapsed="false">
      <c r="J4" s="1" t="e">
        <f aca="false">IF(I4="Fert. Appl by Air",((((S4*2000)/100)*4.75)/$A$3),IF(I4="Custom Harvest/Haul",($A$6*0.16),VLOOKUP(I4,MENU13!$A$1:$B$97,2)))</f>
        <v>#N/A</v>
      </c>
      <c r="K4" s="23"/>
      <c r="L4" s="19"/>
      <c r="M4" s="0" t="n">
        <f aca="false">((L4-K4)*1440)/60</f>
        <v>0</v>
      </c>
      <c r="Q4" s="0" t="e">
        <f aca="false">VLOOKUP(N4,MENU13!$D$1:$H$222,3)</f>
        <v>#N/A</v>
      </c>
      <c r="R4" s="0" t="e">
        <f aca="false">VLOOKUP(N4,MENU13!$D$1:$H$222,5)</f>
        <v>#N/A</v>
      </c>
      <c r="S4" s="0" t="e">
        <f aca="false">IF(Q4="ozL",ROUND(P4*$A$3/128,2)," ")&amp;IF(Q4="lbs",ROUND(P4*$A$3/2000,2)," ")&amp;IF(Q4="ozw",ROUND(P4*$A$3/16,2)," ")&amp;IF(Q4="oz",ROUND(P4*$A$3,2)," ")&amp;IF(Q4="pts",ROUND(P4*$A$3/8,2)," ")&amp;IF(Q4="seedctd",ROUND(P4*$A$3/250000,2)," ")&amp;IF(Q4="qts",ROUND(P4*$A$3/4,2)," ")&amp;IF(Q4="ozq",ROUND(P4*$A$3/32,2)," ")&amp;IF(Q4="seedb",ROUND(P4*$A$3/155000,2)," ")&amp;IF(Q4="seedct",ROUND(P4*$A$3/230000,2)," ")&amp;IF(Q4="lbsr",ROUND(P4*$A$3/45,2)," ")&amp;IF(Q4="seedcr",ROUND(P4*$A$3/80000,2)," ")</f>
        <v>#N/A</v>
      </c>
      <c r="T4" s="0" t="e">
        <f aca="false">VLOOKUP(N4,MENU13!$D$1:$H$222,4)</f>
        <v>#N/A</v>
      </c>
      <c r="U4" s="0" t="e">
        <f aca="false">VLOOKUP(N4,MENU13!$D$1:$H$222,2)</f>
        <v>#N/A</v>
      </c>
      <c r="V4" s="0" t="e">
        <f aca="false">S4*U4/$A$3</f>
        <v>#N/A</v>
      </c>
      <c r="W4" s="2" t="e">
        <f aca="false">SUM(V4+J4)</f>
        <v>#N/A</v>
      </c>
      <c r="AA4" s="19"/>
      <c r="AB4" s="19"/>
      <c r="AC4" s="0" t="n">
        <f aca="false">((AB4-AA4)*1440)/60</f>
        <v>0</v>
      </c>
      <c r="AD4" s="21"/>
      <c r="AE4" s="21"/>
      <c r="AF4" s="0" t="n">
        <f aca="false">SUM(AE4-AD4)</f>
        <v>0</v>
      </c>
      <c r="AG4" s="22"/>
      <c r="AH4" s="22"/>
      <c r="AI4" s="0" t="n">
        <f aca="false">SUM(AH4-AG4)</f>
        <v>0</v>
      </c>
      <c r="AJ4" s="0" t="n">
        <f aca="false">IF(AND($A$2=4,Z4=2),((((AF4*100)/$A$3)/27154)*0.4375),IF(AND($A$2=6,Z4=2),((((AF4*100)/$A$3)/27154)*0.5625),IF(AND($A$2=8,Z4=2),((((AF4*100)/$A$3)/27154)*0.44),IF(AND($A$2=10,Z4=2),((((AF4*100)/$A$3)/27154)*0.56),(((AF4*100)/$A$3)/27154)))))</f>
        <v>0</v>
      </c>
      <c r="AK4" s="0" t="n">
        <f aca="false">IF(AND($A$2=4,Z4=2),((((AI4*60*735)/$A$3)/27154)),IF(AND($A$2=6,Z4=2),((((AI4*60*940)/$A$3)/27154)),IF(AND($A$2=8,Z4=2),((((AI4*60*735)/$A$3)/27154)),IF(AND($A$2=10,Z4=2),((((AI4*60*940)/$A$3)/27154)),(((AI4*60*1675)/$A$3)/27154)))))</f>
        <v>0</v>
      </c>
    </row>
    <row r="5" customFormat="false" ht="12.75" hidden="false" customHeight="false" outlineLevel="0" collapsed="false">
      <c r="A5" s="1" t="s">
        <v>206</v>
      </c>
      <c r="J5" s="1" t="e">
        <f aca="false">IF(I5="Fert. Appl by Air",((((S5*2000)/100)*4.75)/$A$3),IF(I5="Custom Harvest/Haul",($A$6*0.16),VLOOKUP(I5,MENU13!$A$1:$B$97,2)))</f>
        <v>#N/A</v>
      </c>
      <c r="K5" s="23"/>
      <c r="L5" s="19"/>
      <c r="M5" s="0" t="n">
        <f aca="false">((L5-K5)*1440)/60</f>
        <v>0</v>
      </c>
      <c r="P5" s="1"/>
      <c r="Q5" s="0" t="e">
        <f aca="false">VLOOKUP(N5,MENU13!$D$1:$H$222,3)</f>
        <v>#N/A</v>
      </c>
      <c r="R5" s="0" t="e">
        <f aca="false">VLOOKUP(N5,MENU13!$D$1:$H$222,5)</f>
        <v>#N/A</v>
      </c>
      <c r="S5" s="0" t="e">
        <f aca="false">IF(Q5="ozL",ROUND(P5*$A$3/128,2)," ")&amp;IF(Q5="lbs",ROUND(P5*$A$3/2000,2)," ")&amp;IF(Q5="ozw",ROUND(P5*$A$3/16,2)," ")&amp;IF(Q5="oz",ROUND(P5*$A$3,2)," ")&amp;IF(Q5="pts",ROUND(P5*$A$3/8,2)," ")&amp;IF(Q5="seedctd",ROUND(P5*$A$3/250000,2)," ")&amp;IF(Q5="qts",ROUND(P5*$A$3/4,2)," ")&amp;IF(Q5="ozq",ROUND(P5*$A$3/32,2)," ")&amp;IF(Q5="seedb",ROUND(P5*$A$3/155000,2)," ")&amp;IF(Q5="seedct",ROUND(P5*$A$3/230000,2)," ")&amp;IF(Q5="lbsr",ROUND(P5*$A$3/45,2)," ")&amp;IF(Q5="seedcr",ROUND(P5*$A$3/80000,2)," ")</f>
        <v>#N/A</v>
      </c>
      <c r="T5" s="0" t="e">
        <f aca="false">VLOOKUP(N5,MENU13!$D$1:$H$222,4)</f>
        <v>#N/A</v>
      </c>
      <c r="U5" s="0" t="e">
        <f aca="false">VLOOKUP(N5,MENU13!$D$1:$H$222,2)</f>
        <v>#N/A</v>
      </c>
      <c r="V5" s="0" t="e">
        <f aca="false">S5*U5/$A$3</f>
        <v>#N/A</v>
      </c>
      <c r="W5" s="2" t="e">
        <f aca="false">SUM(V5+J5)</f>
        <v>#N/A</v>
      </c>
      <c r="AA5" s="19"/>
      <c r="AB5" s="19"/>
      <c r="AC5" s="0" t="n">
        <f aca="false">((AB5-AA5)*1440)/60</f>
        <v>0</v>
      </c>
      <c r="AD5" s="21"/>
      <c r="AE5" s="21"/>
      <c r="AF5" s="0" t="n">
        <f aca="false">SUM(AE5-AD5)</f>
        <v>0</v>
      </c>
      <c r="AG5" s="22"/>
      <c r="AH5" s="22"/>
      <c r="AI5" s="0" t="n">
        <f aca="false">SUM(AH5-AG5)</f>
        <v>0</v>
      </c>
      <c r="AJ5" s="0" t="n">
        <f aca="false">IF(AND($A$2=4,Z5=2),((((AF5*100)/$A$3)/27154)*0.4375),IF(AND($A$2=6,Z5=2),((((AF5*100)/$A$3)/27154)*0.5625),IF(AND($A$2=8,Z5=2),((((AF5*100)/$A$3)/27154)*0.44),IF(AND($A$2=10,Z5=2),((((AF5*100)/$A$3)/27154)*0.56),(((AF5*100)/$A$3)/27154)))))</f>
        <v>0</v>
      </c>
      <c r="AK5" s="0" t="n">
        <f aca="false">IF(AND($A$2=4,Z5=2),((((AI5*60*735)/$A$3)/27154)),IF(AND($A$2=6,Z5=2),((((AI5*60*940)/$A$3)/27154)),IF(AND($A$2=8,Z5=2),((((AI5*60*735)/$A$3)/27154)),IF(AND($A$2=10,Z5=2),((((AI5*60*940)/$A$3)/27154)),(((AI5*60*1675)/$A$3)/27154)))))</f>
        <v>0</v>
      </c>
    </row>
    <row r="6" customFormat="false" ht="12.75" hidden="false" customHeight="false" outlineLevel="0" collapsed="false">
      <c r="J6" s="1" t="e">
        <f aca="false">IF(I6="Fert. Appl by Air",((((S6*2000)/100)*4.75)/$A$3),IF(I6="Custom Harvest/Haul",($A$6*0.16),VLOOKUP(I6,MENU13!$A$1:$B$97,2)))</f>
        <v>#N/A</v>
      </c>
      <c r="K6" s="23"/>
      <c r="L6" s="19"/>
      <c r="M6" s="0" t="n">
        <f aca="false">((L6-K6)*1440)/60</f>
        <v>0</v>
      </c>
      <c r="P6" s="1"/>
      <c r="Q6" s="0" t="e">
        <f aca="false">VLOOKUP(N6,MENU13!$D$1:$H$222,3)</f>
        <v>#N/A</v>
      </c>
      <c r="R6" s="0" t="e">
        <f aca="false">VLOOKUP(N6,MENU13!$D$1:$H$222,5)</f>
        <v>#N/A</v>
      </c>
      <c r="S6" s="0" t="e">
        <f aca="false">IF(Q6="ozL",ROUND(P6*$A$3/128,2)," ")&amp;IF(Q6="lbs",ROUND(P6*$A$3/2000,2)," ")&amp;IF(Q6="ozw",ROUND(P6*$A$3/16,2)," ")&amp;IF(Q6="oz",ROUND(P6*$A$3,2)," ")&amp;IF(Q6="pts",ROUND(P6*$A$3/8,2)," ")&amp;IF(Q6="seedctd",ROUND(P6*$A$3/250000,2)," ")&amp;IF(Q6="qts",ROUND(P6*$A$3/4,2)," ")&amp;IF(Q6="ozq",ROUND(P6*$A$3/32,2)," ")&amp;IF(Q6="seedb",ROUND(P6*$A$3/155000,2)," ")&amp;IF(Q6="seedct",ROUND(P6*$A$3/230000,2)," ")&amp;IF(Q6="lbsr",ROUND(P6*$A$3/45,2)," ")&amp;IF(Q6="seedcr",ROUND(P6*$A$3/80000,2)," ")</f>
        <v>#N/A</v>
      </c>
      <c r="T6" s="0" t="e">
        <f aca="false">VLOOKUP(N6,MENU13!$D$1:$H$222,4)</f>
        <v>#N/A</v>
      </c>
      <c r="U6" s="0" t="e">
        <f aca="false">VLOOKUP(N6,MENU13!$D$1:$H$222,2)</f>
        <v>#N/A</v>
      </c>
      <c r="V6" s="0" t="e">
        <f aca="false">S6*U6/$A$3</f>
        <v>#N/A</v>
      </c>
      <c r="W6" s="2" t="e">
        <f aca="false">SUM(V6+J6)</f>
        <v>#N/A</v>
      </c>
      <c r="AA6" s="19"/>
      <c r="AB6" s="19"/>
      <c r="AC6" s="0" t="n">
        <f aca="false">((AB6-AA6)*1440)/60</f>
        <v>0</v>
      </c>
      <c r="AD6" s="21"/>
      <c r="AE6" s="21"/>
      <c r="AF6" s="0" t="n">
        <f aca="false">SUM(AE6-AD6)</f>
        <v>0</v>
      </c>
      <c r="AG6" s="22"/>
      <c r="AH6" s="22"/>
      <c r="AI6" s="0" t="n">
        <f aca="false">SUM(AH6-AG6)</f>
        <v>0</v>
      </c>
      <c r="AJ6" s="0" t="n">
        <f aca="false">IF(AND($A$2=4,Z6=2),((((AF6*100)/$A$3)/27154)*0.4375),IF(AND($A$2=6,Z6=2),((((AF6*100)/$A$3)/27154)*0.5625),IF(AND($A$2=8,Z6=2),((((AF6*100)/$A$3)/27154)*0.44),IF(AND($A$2=10,Z6=2),((((AF6*100)/$A$3)/27154)*0.56),(((AF6*100)/$A$3)/27154)))))</f>
        <v>0</v>
      </c>
      <c r="AK6" s="0" t="n">
        <f aca="false">IF(AND($A$2=4,Z6=2),((((AI6*60*735)/$A$3)/27154)),IF(AND($A$2=6,Z6=2),((((AI6*60*940)/$A$3)/27154)),IF(AND($A$2=8,Z6=2),((((AI6*60*735)/$A$3)/27154)),IF(AND($A$2=10,Z6=2),((((AI6*60*940)/$A$3)/27154)),(((AI6*60*1675)/$A$3)/27154)))))</f>
        <v>0</v>
      </c>
    </row>
    <row r="7" customFormat="false" ht="12.75" hidden="false" customHeight="false" outlineLevel="0" collapsed="false">
      <c r="A7" s="0" t="s">
        <v>51</v>
      </c>
      <c r="B7" s="3"/>
      <c r="J7" s="1" t="e">
        <f aca="false">IF(I7="Fert. Appl by Air",((((S7*2000)/100)*4.75)/$A$3),IF(I7="Custom Harvest/Haul",($A$6*0.16),VLOOKUP(I7,MENU13!$A$1:$B$97,2)))</f>
        <v>#N/A</v>
      </c>
      <c r="K7" s="23"/>
      <c r="L7" s="19"/>
      <c r="M7" s="0" t="n">
        <f aca="false">((L7-K7)*1440)/60</f>
        <v>0</v>
      </c>
      <c r="Q7" s="0" t="e">
        <f aca="false">VLOOKUP(N7,MENU13!$D$1:$H$222,3)</f>
        <v>#N/A</v>
      </c>
      <c r="R7" s="0" t="e">
        <f aca="false">VLOOKUP(N7,MENU13!$D$1:$H$222,5)</f>
        <v>#N/A</v>
      </c>
      <c r="S7" s="0" t="e">
        <f aca="false">IF(Q7="ozL",ROUND(P7*$A$3/128,2)," ")&amp;IF(Q7="lbs",ROUND(P7*$A$3/2000,2)," ")&amp;IF(Q7="ozw",ROUND(P7*$A$3/16,2)," ")&amp;IF(Q7="oz",ROUND(P7*$A$3,2)," ")&amp;IF(Q7="pts",ROUND(P7*$A$3/8,2)," ")&amp;IF(Q7="seedctd",ROUND(P7*$A$3/250000,2)," ")&amp;IF(Q7="qts",ROUND(P7*$A$3/4,2)," ")&amp;IF(Q7="ozq",ROUND(P7*$A$3/32,2)," ")&amp;IF(Q7="seedb",ROUND(P7*$A$3/155000,2)," ")&amp;IF(Q7="seedct",ROUND(P7*$A$3/230000,2)," ")&amp;IF(Q7="lbsr",ROUND(P7*$A$3/45,2)," ")&amp;IF(Q7="seedcr",ROUND(P7*$A$3/80000,2)," ")</f>
        <v>#N/A</v>
      </c>
      <c r="T7" s="0" t="e">
        <f aca="false">VLOOKUP(N7,MENU13!$D$1:$H$222,4)</f>
        <v>#N/A</v>
      </c>
      <c r="U7" s="0" t="e">
        <f aca="false">VLOOKUP(N7,MENU13!$D$1:$H$222,2)</f>
        <v>#N/A</v>
      </c>
      <c r="V7" s="0" t="e">
        <f aca="false">S7*U7/$A$3</f>
        <v>#N/A</v>
      </c>
      <c r="W7" s="2" t="e">
        <f aca="false">SUM(V7+J7)</f>
        <v>#N/A</v>
      </c>
      <c r="AA7" s="19"/>
      <c r="AB7" s="19"/>
      <c r="AC7" s="0" t="n">
        <f aca="false">((AB7-AA7)*1440)/60</f>
        <v>0</v>
      </c>
      <c r="AD7" s="21"/>
      <c r="AE7" s="21"/>
      <c r="AF7" s="0" t="n">
        <f aca="false">SUM(AE7-AD7)</f>
        <v>0</v>
      </c>
      <c r="AG7" s="22"/>
      <c r="AH7" s="22"/>
      <c r="AI7" s="0" t="n">
        <f aca="false">SUM(AH7-AG7)</f>
        <v>0</v>
      </c>
      <c r="AJ7" s="0" t="n">
        <f aca="false">IF(AND($A$2=4,Z7=2),((((AF7*100)/$A$3)/27154)*0.4375),IF(AND($A$2=6,Z7=2),((((AF7*100)/$A$3)/27154)*0.5625),IF(AND($A$2=8,Z7=2),((((AF7*100)/$A$3)/27154)*0.44),IF(AND($A$2=10,Z7=2),((((AF7*100)/$A$3)/27154)*0.56),(((AF7*100)/$A$3)/27154)))))</f>
        <v>0</v>
      </c>
      <c r="AK7" s="0" t="n">
        <f aca="false">IF(AND($A$2=4,Z7=2),((((AI7*60*735)/$A$3)/27154)),IF(AND($A$2=6,Z7=2),((((AI7*60*940)/$A$3)/27154)),IF(AND($A$2=8,Z7=2),((((AI7*60*735)/$A$3)/27154)),IF(AND($A$2=10,Z7=2),((((AI7*60*940)/$A$3)/27154)),(((AI7*60*1675)/$A$3)/27154)))))</f>
        <v>0</v>
      </c>
    </row>
    <row r="8" customFormat="false" ht="12.75" hidden="false" customHeight="false" outlineLevel="0" collapsed="false">
      <c r="A8" s="8" t="n">
        <f aca="false">SUM(AJ1:AJ50)</f>
        <v>0</v>
      </c>
      <c r="B8" s="1" t="s">
        <v>53</v>
      </c>
      <c r="C8" s="8" t="e">
        <f aca="false">SUM(J2:J16)</f>
        <v>#N/A</v>
      </c>
      <c r="J8" s="1" t="e">
        <f aca="false">IF(I8="Fert. Appl by Air",((((S8*2000)/100)*4.75)/$A$3),IF(I8="Custom Harvest/Haul",($A$6*0.16),VLOOKUP(I8,MENU13!$A$1:$B$97,2)))</f>
        <v>#N/A</v>
      </c>
      <c r="K8" s="23"/>
      <c r="L8" s="19"/>
      <c r="M8" s="0" t="n">
        <f aca="false">((L8-K8)*1440)/60</f>
        <v>0</v>
      </c>
      <c r="Q8" s="0" t="e">
        <f aca="false">VLOOKUP(N8,MENU13!$D$1:$H$222,3)</f>
        <v>#N/A</v>
      </c>
      <c r="R8" s="0" t="e">
        <f aca="false">VLOOKUP(N8,MENU13!$D$1:$H$222,5)</f>
        <v>#N/A</v>
      </c>
      <c r="S8" s="0" t="e">
        <f aca="false">IF(Q8="ozL",ROUND(P8*$A$3/128,2)," ")&amp;IF(Q8="lbs",ROUND(P8*$A$3/2000,2)," ")&amp;IF(Q8="ozw",ROUND(P8*$A$3/16,2)," ")&amp;IF(Q8="oz",ROUND(P8*$A$3,2)," ")&amp;IF(Q8="pts",ROUND(P8*$A$3/8,2)," ")&amp;IF(Q8="seedctd",ROUND(P8*$A$3/250000,2)," ")&amp;IF(Q8="qts",ROUND(P8*$A$3/4,2)," ")&amp;IF(Q8="ozq",ROUND(P8*$A$3/32,2)," ")&amp;IF(Q8="seedb",ROUND(P8*$A$3/155000,2)," ")&amp;IF(Q8="seedct",ROUND(P8*$A$3/230000,2)," ")&amp;IF(Q8="lbsr",ROUND(P8*$A$3/45,2)," ")&amp;IF(Q8="seedcr",ROUND(P8*$A$3/80000,2)," ")</f>
        <v>#N/A</v>
      </c>
      <c r="T8" s="0" t="e">
        <f aca="false">VLOOKUP(N8,MENU13!$D$1:$H$222,4)</f>
        <v>#N/A</v>
      </c>
      <c r="U8" s="0" t="e">
        <f aca="false">VLOOKUP(N8,MENU13!$D$1:$H$222,2)</f>
        <v>#N/A</v>
      </c>
      <c r="V8" s="0" t="e">
        <f aca="false">S8*U8/$A$3</f>
        <v>#N/A</v>
      </c>
      <c r="W8" s="2" t="e">
        <f aca="false">SUM(V8+J8)</f>
        <v>#N/A</v>
      </c>
      <c r="AA8" s="19"/>
      <c r="AB8" s="19"/>
      <c r="AC8" s="0" t="n">
        <f aca="false">((AB8-AA8)*1440)/60</f>
        <v>0</v>
      </c>
      <c r="AD8" s="21"/>
      <c r="AE8" s="21"/>
      <c r="AF8" s="0" t="n">
        <f aca="false">SUM(AE8-AD8)</f>
        <v>0</v>
      </c>
      <c r="AG8" s="22"/>
      <c r="AH8" s="22"/>
      <c r="AI8" s="0" t="n">
        <f aca="false">SUM(AH8-AG8)</f>
        <v>0</v>
      </c>
      <c r="AJ8" s="0" t="n">
        <f aca="false">IF(AND($A$2=4,Z8=2),((((AF8*100)/$A$3)/27154)*0.4375),IF(AND($A$2=6,Z8=2),((((AF8*100)/$A$3)/27154)*0.5625),IF(AND($A$2=8,Z8=2),((((AF8*100)/$A$3)/27154)*0.44),IF(AND($A$2=10,Z8=2),((((AF8*100)/$A$3)/27154)*0.56),(((AF8*100)/$A$3)/27154)))))</f>
        <v>0</v>
      </c>
      <c r="AK8" s="0" t="n">
        <f aca="false">IF(AND($A$2=4,Z8=2),((((AI8*60*735)/$A$3)/27154)),IF(AND($A$2=6,Z8=2),((((AI8*60*940)/$A$3)/27154)),IF(AND($A$2=8,Z8=2),((((AI8*60*735)/$A$3)/27154)),IF(AND($A$2=10,Z8=2),((((AI8*60*940)/$A$3)/27154)),(((AI8*60*1675)/$A$3)/27154)))))</f>
        <v>0</v>
      </c>
    </row>
    <row r="9" customFormat="false" ht="12.75" hidden="false" customHeight="false" outlineLevel="0" collapsed="false">
      <c r="A9" s="3" t="s">
        <v>54</v>
      </c>
      <c r="B9" s="8"/>
      <c r="C9" s="8"/>
      <c r="J9" s="1" t="e">
        <f aca="false">IF(I9="Fert. Appl by Air",((((S9*2000)/100)*4.75)/$A$3),IF(I9="Custom Harvest/Haul",($A$6*0.16),VLOOKUP(I9,MENU13!$A$1:$B$97,2)))</f>
        <v>#N/A</v>
      </c>
      <c r="K9" s="23"/>
      <c r="L9" s="19"/>
      <c r="M9" s="0" t="n">
        <f aca="false">((L9-K9)*1440)/60</f>
        <v>0</v>
      </c>
      <c r="Q9" s="0" t="e">
        <f aca="false">VLOOKUP(N9,MENU13!$D$1:$H$222,3)</f>
        <v>#N/A</v>
      </c>
      <c r="R9" s="0" t="e">
        <f aca="false">VLOOKUP(N9,MENU13!$D$1:$H$222,5)</f>
        <v>#N/A</v>
      </c>
      <c r="S9" s="0" t="e">
        <f aca="false">IF(Q9="ozL",ROUND(P9*$A$3/128,2)," ")&amp;IF(Q9="lbs",ROUND(P9*$A$3/2000,2)," ")&amp;IF(Q9="ozw",ROUND(P9*$A$3/16,2)," ")&amp;IF(Q9="oz",ROUND(P9*$A$3,2)," ")&amp;IF(Q9="pts",ROUND(P9*$A$3/8,2)," ")&amp;IF(Q9="seedctd",ROUND(P9*$A$3/250000,2)," ")&amp;IF(Q9="qts",ROUND(P9*$A$3/4,2)," ")&amp;IF(Q9="ozq",ROUND(P9*$A$3/32,2)," ")&amp;IF(Q9="seedb",ROUND(P9*$A$3/155000,2)," ")&amp;IF(Q9="seedct",ROUND(P9*$A$3/230000,2)," ")&amp;IF(Q9="lbsr",ROUND(P9*$A$3/45,2)," ")&amp;IF(Q9="seedcr",ROUND(P9*$A$3/80000,2)," ")</f>
        <v>#N/A</v>
      </c>
      <c r="T9" s="0" t="e">
        <f aca="false">VLOOKUP(N9,MENU13!$D$1:$H$222,4)</f>
        <v>#N/A</v>
      </c>
      <c r="U9" s="0" t="e">
        <f aca="false">VLOOKUP(N9,MENU13!$D$1:$H$222,2)</f>
        <v>#N/A</v>
      </c>
      <c r="V9" s="0" t="e">
        <f aca="false">S9*U9/$A$3</f>
        <v>#N/A</v>
      </c>
      <c r="W9" s="2" t="e">
        <f aca="false">SUM(V9+J9)</f>
        <v>#N/A</v>
      </c>
      <c r="AA9" s="19"/>
      <c r="AB9" s="19"/>
      <c r="AC9" s="0" t="n">
        <f aca="false">((AB9-AA9)*1440)/60</f>
        <v>0</v>
      </c>
      <c r="AD9" s="21"/>
      <c r="AE9" s="21"/>
      <c r="AF9" s="0" t="n">
        <f aca="false">SUM(AE9-AD9)</f>
        <v>0</v>
      </c>
      <c r="AG9" s="22"/>
      <c r="AH9" s="22"/>
      <c r="AI9" s="0" t="n">
        <f aca="false">SUM(AH9-AG9)</f>
        <v>0</v>
      </c>
      <c r="AJ9" s="0" t="n">
        <f aca="false">IF(AND($A$2=4,Z9=2),((((AF9*100)/$A$3)/27154)*0.4375),IF(AND($A$2=6,Z9=2),((((AF9*100)/$A$3)/27154)*0.5625),IF(AND($A$2=8,Z9=2),((((AF9*100)/$A$3)/27154)*0.44),IF(AND($A$2=10,Z9=2),((((AF9*100)/$A$3)/27154)*0.56),(((AF9*100)/$A$3)/27154)))))</f>
        <v>0</v>
      </c>
      <c r="AK9" s="0" t="n">
        <f aca="false">IF(AND($A$2=4,Z9=2),((((AI9*60*735)/$A$3)/27154)),IF(AND($A$2=6,Z9=2),((((AI9*60*940)/$A$3)/27154)),IF(AND($A$2=8,Z9=2),((((AI9*60*735)/$A$3)/27154)),IF(AND($A$2=10,Z9=2),((((AI9*60*940)/$A$3)/27154)),(((AI9*60*1675)/$A$3)/27154)))))</f>
        <v>0</v>
      </c>
    </row>
    <row r="10" customFormat="false" ht="12.75" hidden="false" customHeight="false" outlineLevel="0" collapsed="false">
      <c r="A10" s="8" t="n">
        <f aca="false">SUM(AK1:AK50)</f>
        <v>0</v>
      </c>
      <c r="B10" s="1" t="s">
        <v>56</v>
      </c>
      <c r="C10" s="8" t="e">
        <f aca="false">SUM(V2:V17)</f>
        <v>#N/A</v>
      </c>
      <c r="J10" s="1" t="e">
        <f aca="false">IF(I10="Fert. Appl by Air",((((S10*2000)/100)*4.75)/$A$3),IF(I10="Custom Harvest/Haul",($A$6*0.16),VLOOKUP(I10,MENU13!$A$1:$B$97,2)))</f>
        <v>#N/A</v>
      </c>
      <c r="K10" s="23"/>
      <c r="L10" s="19"/>
      <c r="M10" s="0" t="n">
        <f aca="false">((L10-K10)*1440)/60</f>
        <v>0</v>
      </c>
      <c r="Q10" s="0" t="e">
        <f aca="false">VLOOKUP(N10,MENU13!$D$1:$H$222,3)</f>
        <v>#N/A</v>
      </c>
      <c r="R10" s="0" t="e">
        <f aca="false">VLOOKUP(N10,MENU13!$D$1:$H$222,5)</f>
        <v>#N/A</v>
      </c>
      <c r="S10" s="0" t="e">
        <f aca="false">IF(Q10="ozL",ROUND(P10*$A$3/128,2)," ")&amp;IF(Q10="lbs",ROUND(P10*$A$3/2000,2)," ")&amp;IF(Q10="ozw",ROUND(P10*$A$3/16,2)," ")&amp;IF(Q10="oz",ROUND(P10*$A$3,2)," ")&amp;IF(Q10="pts",ROUND(P10*$A$3/8,2)," ")&amp;IF(Q10="seedctd",ROUND(P10*$A$3/250000,2)," ")&amp;IF(Q10="qts",ROUND(P10*$A$3/4,2)," ")&amp;IF(Q10="ozq",ROUND(P10*$A$3/32,2)," ")&amp;IF(Q10="seedb",ROUND(P10*$A$3/155000,2)," ")&amp;IF(Q10="seedct",ROUND(P10*$A$3/230000,2)," ")&amp;IF(Q10="lbsr",ROUND(P10*$A$3/45,2)," ")&amp;IF(Q10="seedcr",ROUND(P10*$A$3/80000,2)," ")</f>
        <v>#N/A</v>
      </c>
      <c r="T10" s="0" t="e">
        <f aca="false">VLOOKUP(N10,MENU13!$D$1:$H$222,4)</f>
        <v>#N/A</v>
      </c>
      <c r="U10" s="0" t="e">
        <f aca="false">VLOOKUP(N10,MENU13!$D$1:$H$222,2)</f>
        <v>#N/A</v>
      </c>
      <c r="V10" s="0" t="e">
        <f aca="false">S10*U10/$A$3</f>
        <v>#N/A</v>
      </c>
      <c r="W10" s="2" t="e">
        <f aca="false">SUM(V10+J10)</f>
        <v>#N/A</v>
      </c>
      <c r="AA10" s="19"/>
      <c r="AB10" s="19"/>
      <c r="AC10" s="0" t="n">
        <f aca="false">((AB10-AA10)*1440)/60</f>
        <v>0</v>
      </c>
      <c r="AD10" s="21"/>
      <c r="AE10" s="21"/>
      <c r="AF10" s="0" t="n">
        <f aca="false">SUM(AE10-AD10)</f>
        <v>0</v>
      </c>
      <c r="AG10" s="22"/>
      <c r="AH10" s="22"/>
      <c r="AI10" s="0" t="n">
        <f aca="false">SUM(AH10-AG10)</f>
        <v>0</v>
      </c>
      <c r="AJ10" s="0" t="n">
        <f aca="false">IF(AND($A$2=4,Z10=2),((((AF10*100)/$A$3)/27154)*0.4375),IF(AND($A$2=6,Z10=2),((((AF10*100)/$A$3)/27154)*0.5625),IF(AND($A$2=8,Z10=2),((((AF10*100)/$A$3)/27154)*0.44),IF(AND($A$2=10,Z10=2),((((AF10*100)/$A$3)/27154)*0.56),(((AF10*100)/$A$3)/27154)))))</f>
        <v>0</v>
      </c>
      <c r="AK10" s="0" t="n">
        <f aca="false">IF(AND($A$2=4,Z10=2),((((AI10*60*735)/$A$3)/27154)),IF(AND($A$2=6,Z10=2),((((AI10*60*940)/$A$3)/27154)),IF(AND($A$2=8,Z10=2),((((AI10*60*735)/$A$3)/27154)),IF(AND($A$2=10,Z10=2),((((AI10*60*940)/$A$3)/27154)),(((AI10*60*1675)/$A$3)/27154)))))</f>
        <v>0</v>
      </c>
    </row>
    <row r="11" customFormat="false" ht="12.75" hidden="false" customHeight="false" outlineLevel="0" collapsed="false">
      <c r="B11" s="8"/>
      <c r="C11" s="8"/>
      <c r="J11" s="1" t="e">
        <f aca="false">IF(I11="Fert. Appl by Air",((((S11*2000)/100)*4.75)/$A$3),IF(I11="Custom Harvest/Haul",($A$6*0.16),VLOOKUP(I11,MENU13!$A$1:$B$97,2)))</f>
        <v>#N/A</v>
      </c>
      <c r="K11" s="23"/>
      <c r="L11" s="19"/>
      <c r="M11" s="0" t="n">
        <f aca="false">((L11-K11)*1440)/60</f>
        <v>0</v>
      </c>
      <c r="N11" s="1"/>
      <c r="Q11" s="0" t="e">
        <f aca="false">VLOOKUP(N11,MENU13!$D$1:$H$222,3)</f>
        <v>#N/A</v>
      </c>
      <c r="R11" s="0" t="e">
        <f aca="false">VLOOKUP(N11,MENU13!$D$1:$H$222,5)</f>
        <v>#N/A</v>
      </c>
      <c r="S11" s="0" t="e">
        <f aca="false">IF(Q11="ozL",ROUND(P11*$A$3/128,2)," ")&amp;IF(Q11="lbs",ROUND(P11*$A$3/2000,2)," ")&amp;IF(Q11="ozw",ROUND(P11*$A$3/16,2)," ")&amp;IF(Q11="oz",ROUND(P11*$A$3,2)," ")&amp;IF(Q11="pts",ROUND(P11*$A$3/8,2)," ")&amp;IF(Q11="seedctd",ROUND(P11*$A$3/250000,2)," ")&amp;IF(Q11="qts",ROUND(P11*$A$3/4,2)," ")&amp;IF(Q11="ozq",ROUND(P11*$A$3/32,2)," ")&amp;IF(Q11="seedb",ROUND(P11*$A$3/155000,2)," ")&amp;IF(Q11="seedct",ROUND(P11*$A$3/230000,2)," ")&amp;IF(Q11="lbsr",ROUND(P11*$A$3/45,2)," ")&amp;IF(Q11="seedcr",ROUND(P11*$A$3/80000,2)," ")</f>
        <v>#N/A</v>
      </c>
      <c r="T11" s="0" t="e">
        <f aca="false">VLOOKUP(N11,MENU13!$D$1:$H$222,4)</f>
        <v>#N/A</v>
      </c>
      <c r="U11" s="0" t="e">
        <f aca="false">VLOOKUP(N11,MENU13!$D$1:$H$222,2)</f>
        <v>#N/A</v>
      </c>
      <c r="V11" s="0" t="e">
        <f aca="false">S11*U11/$A$3</f>
        <v>#N/A</v>
      </c>
      <c r="W11" s="2" t="e">
        <f aca="false">SUM(V11+J11)</f>
        <v>#N/A</v>
      </c>
      <c r="AA11" s="19"/>
      <c r="AB11" s="19"/>
      <c r="AC11" s="0" t="n">
        <f aca="false">((AB11-AA11)*1440)/60</f>
        <v>0</v>
      </c>
      <c r="AD11" s="21"/>
      <c r="AE11" s="21"/>
      <c r="AF11" s="0" t="n">
        <f aca="false">SUM(AE11-AD11)</f>
        <v>0</v>
      </c>
      <c r="AG11" s="22"/>
      <c r="AH11" s="22"/>
      <c r="AI11" s="0" t="n">
        <f aca="false">SUM(AH11-AG11)</f>
        <v>0</v>
      </c>
      <c r="AJ11" s="0" t="n">
        <f aca="false">IF(AND($A$2=4,Z11=2),((((AF11*100)/$A$3)/27154)*0.4375),IF(AND($A$2=6,Z11=2),((((AF11*100)/$A$3)/27154)*0.5625),IF(AND($A$2=8,Z11=2),((((AF11*100)/$A$3)/27154)*0.44),IF(AND($A$2=10,Z11=2),((((AF11*100)/$A$3)/27154)*0.56),(((AF11*100)/$A$3)/27154)))))</f>
        <v>0</v>
      </c>
      <c r="AK11" s="0" t="n">
        <f aca="false">IF(AND($A$2=4,Z11=2),((((AI11*60*735)/$A$3)/27154)),IF(AND($A$2=6,Z11=2),((((AI11*60*940)/$A$3)/27154)),IF(AND($A$2=8,Z11=2),((((AI11*60*735)/$A$3)/27154)),IF(AND($A$2=10,Z11=2),((((AI11*60*940)/$A$3)/27154)),(((AI11*60*1675)/$A$3)/27154)))))</f>
        <v>0</v>
      </c>
    </row>
    <row r="12" customFormat="false" ht="12.75" hidden="false" customHeight="false" outlineLevel="0" collapsed="false">
      <c r="A12" s="3" t="s">
        <v>61</v>
      </c>
      <c r="B12" s="1" t="s">
        <v>62</v>
      </c>
      <c r="C12" s="8" t="n">
        <f aca="false">SUM(AJ2:AJ50)*5.6</f>
        <v>0</v>
      </c>
      <c r="J12" s="1" t="e">
        <f aca="false">IF(I12="Fert. Appl by Air",((((S12*2000)/100)*4.75)/$A$3),IF(I12="Custom Harvest/Haul",($A$6*0.16),VLOOKUP(I12,MENU13!$A$1:$B$97,2)))</f>
        <v>#N/A</v>
      </c>
      <c r="K12" s="23"/>
      <c r="L12" s="19"/>
      <c r="M12" s="0" t="n">
        <f aca="false">((L12-K12)*1440)/60</f>
        <v>0</v>
      </c>
      <c r="Q12" s="0" t="e">
        <f aca="false">VLOOKUP(N12,MENU13!$D$1:$H$222,3)</f>
        <v>#N/A</v>
      </c>
      <c r="R12" s="0" t="e">
        <f aca="false">VLOOKUP(N12,MENU13!$D$1:$H$222,5)</f>
        <v>#N/A</v>
      </c>
      <c r="S12" s="0" t="e">
        <f aca="false">IF(Q12="ozL",ROUND(P12*$A$3/128,2)," ")&amp;IF(Q12="lbs",ROUND(P12*$A$3/2000,2)," ")&amp;IF(Q12="ozw",ROUND(P12*$A$3/16,2)," ")&amp;IF(Q12="oz",ROUND(P12*$A$3,2)," ")&amp;IF(Q12="pts",ROUND(P12*$A$3/8,2)," ")&amp;IF(Q12="seedctd",ROUND(P12*$A$3/250000,2)," ")&amp;IF(Q12="qts",ROUND(P12*$A$3/4,2)," ")&amp;IF(Q12="ozq",ROUND(P12*$A$3/32,2)," ")&amp;IF(Q12="seedb",ROUND(P12*$A$3/155000,2)," ")&amp;IF(Q12="seedct",ROUND(P12*$A$3/230000,2)," ")&amp;IF(Q12="lbsr",ROUND(P12*$A$3/45,2)," ")&amp;IF(Q12="seedcr",ROUND(P12*$A$3/80000,2)," ")</f>
        <v>#N/A</v>
      </c>
      <c r="T12" s="0" t="e">
        <f aca="false">VLOOKUP(N12,MENU13!$D$1:$H$222,4)</f>
        <v>#N/A</v>
      </c>
      <c r="U12" s="0" t="e">
        <f aca="false">VLOOKUP(N12,MENU13!$D$1:$H$222,2)</f>
        <v>#N/A</v>
      </c>
      <c r="V12" s="0" t="e">
        <f aca="false">S12*U12/$A$3</f>
        <v>#N/A</v>
      </c>
      <c r="W12" s="2" t="e">
        <f aca="false">SUM(V12+J12)</f>
        <v>#N/A</v>
      </c>
      <c r="AA12" s="19"/>
      <c r="AB12" s="19"/>
      <c r="AC12" s="0" t="n">
        <f aca="false">((AB12-AA12)*1440)/60</f>
        <v>0</v>
      </c>
      <c r="AD12" s="21"/>
      <c r="AE12" s="21"/>
      <c r="AF12" s="0" t="n">
        <f aca="false">SUM(AE12-AD12)</f>
        <v>0</v>
      </c>
      <c r="AG12" s="22"/>
      <c r="AH12" s="22"/>
      <c r="AI12" s="0" t="n">
        <f aca="false">SUM(AH12-AG12)</f>
        <v>0</v>
      </c>
      <c r="AJ12" s="0" t="n">
        <f aca="false">IF(AND($A$2=4,Z12=2),((((AF12*100)/$A$3)/27154)*0.4375),IF(AND($A$2=6,Z12=2),((((AF12*100)/$A$3)/27154)*0.5625),IF(AND($A$2=8,Z12=2),((((AF12*100)/$A$3)/27154)*0.44),IF(AND($A$2=10,Z12=2),((((AF12*100)/$A$3)/27154)*0.56),(((AF12*100)/$A$3)/27154)))))</f>
        <v>0</v>
      </c>
      <c r="AK12" s="0" t="n">
        <f aca="false">IF(AND($A$2=4,Z12=2),((((AI12*60*735)/$A$3)/27154)),IF(AND($A$2=6,Z12=2),((((AI12*60*940)/$A$3)/27154)),IF(AND($A$2=8,Z12=2),((((AI12*60*735)/$A$3)/27154)),IF(AND($A$2=10,Z12=2),((((AI12*60*940)/$A$3)/27154)),(((AI12*60*1675)/$A$3)/27154)))))</f>
        <v>0</v>
      </c>
      <c r="AN12" s="3"/>
    </row>
    <row r="13" customFormat="false" ht="12.75" hidden="false" customHeight="false" outlineLevel="0" collapsed="false">
      <c r="A13" s="8" t="n">
        <f aca="false">'[1]Gauge 5'!$D$52</f>
        <v>50.84</v>
      </c>
      <c r="B13" s="8"/>
      <c r="C13" s="8"/>
      <c r="J13" s="1" t="e">
        <f aca="false">IF(I13="Fert. Appl by Air",((((S13*2000)/100)*4.75)/$A$3),IF(I13="Custom Harvest/Haul",($A$6*0.16),VLOOKUP(I13,MENU13!$A$1:$B$97,2)))</f>
        <v>#N/A</v>
      </c>
      <c r="K13" s="23"/>
      <c r="L13" s="19"/>
      <c r="M13" s="0" t="n">
        <f aca="false">((L13-K13)*1440)/60</f>
        <v>0</v>
      </c>
      <c r="Q13" s="0" t="e">
        <f aca="false">VLOOKUP(N13,MENU13!$D$1:$H$222,3)</f>
        <v>#N/A</v>
      </c>
      <c r="R13" s="0" t="e">
        <f aca="false">VLOOKUP(N13,MENU13!$D$1:$H$222,5)</f>
        <v>#N/A</v>
      </c>
      <c r="S13" s="0" t="e">
        <f aca="false">IF(Q13="ozL",ROUND(P13*$A$3/128,2)," ")&amp;IF(Q13="lbs",ROUND(P13*$A$3/2000,2)," ")&amp;IF(Q13="ozw",ROUND(P13*$A$3/16,2)," ")&amp;IF(Q13="oz",ROUND(P13*$A$3,2)," ")&amp;IF(Q13="pts",ROUND(P13*$A$3/8,2)," ")&amp;IF(Q13="seedctd",ROUND(P13*$A$3/250000,2)," ")&amp;IF(Q13="qts",ROUND(P13*$A$3/4,2)," ")&amp;IF(Q13="ozq",ROUND(P13*$A$3/32,2)," ")&amp;IF(Q13="seedb",ROUND(P13*$A$3/155000,2)," ")&amp;IF(Q13="seedct",ROUND(P13*$A$3/230000,2)," ")&amp;IF(Q13="lbsr",ROUND(P13*$A$3/45,2)," ")&amp;IF(Q13="seedcr",ROUND(P13*$A$3/80000,2)," ")</f>
        <v>#N/A</v>
      </c>
      <c r="T13" s="0" t="e">
        <f aca="false">VLOOKUP(N13,MENU13!$D$1:$H$222,4)</f>
        <v>#N/A</v>
      </c>
      <c r="U13" s="0" t="e">
        <f aca="false">VLOOKUP(N13,MENU13!$D$1:$H$222,2)</f>
        <v>#N/A</v>
      </c>
      <c r="V13" s="0" t="e">
        <f aca="false">S13*U13/$A$3</f>
        <v>#N/A</v>
      </c>
      <c r="W13" s="2" t="e">
        <f aca="false">SUM(V13+J13)</f>
        <v>#N/A</v>
      </c>
      <c r="AA13" s="19"/>
      <c r="AB13" s="19"/>
      <c r="AC13" s="0" t="n">
        <f aca="false">((AB13-AA13)*1440)/60</f>
        <v>0</v>
      </c>
      <c r="AD13" s="21"/>
      <c r="AE13" s="21"/>
      <c r="AF13" s="0" t="n">
        <f aca="false">SUM(AE13-AD13)</f>
        <v>0</v>
      </c>
      <c r="AG13" s="22"/>
      <c r="AH13" s="22"/>
      <c r="AI13" s="0" t="n">
        <f aca="false">SUM(AH13-AG13)</f>
        <v>0</v>
      </c>
      <c r="AJ13" s="0" t="n">
        <f aca="false">IF(AND($A$2=4,Z13=2),((((AF13*100)/$A$3)/27154)*0.4375),IF(AND($A$2=6,Z13=2),((((AF13*100)/$A$3)/27154)*0.5625),IF(AND($A$2=8,Z13=2),((((AF13*100)/$A$3)/27154)*0.44),IF(AND($A$2=10,Z13=2),((((AF13*100)/$A$3)/27154)*0.56),(((AF13*100)/$A$3)/27154)))))</f>
        <v>0</v>
      </c>
      <c r="AK13" s="0" t="n">
        <f aca="false">IF(AND($A$2=4,Z13=2),((((AI13*60*735)/$A$3)/27154)),IF(AND($A$2=6,Z13=2),((((AI13*60*940)/$A$3)/27154)),IF(AND($A$2=8,Z13=2),((((AI13*60*735)/$A$3)/27154)),IF(AND($A$2=10,Z13=2),((((AI13*60*940)/$A$3)/27154)),(((AI13*60*1675)/$A$3)/27154)))))</f>
        <v>0</v>
      </c>
    </row>
    <row r="14" customFormat="false" ht="12.75" hidden="false" customHeight="false" outlineLevel="0" collapsed="false">
      <c r="B14" s="1" t="s">
        <v>65</v>
      </c>
      <c r="C14" s="8" t="e">
        <f aca="false">SUM(C8:C12)</f>
        <v>#N/A</v>
      </c>
      <c r="J14" s="1" t="e">
        <f aca="false">IF(I14="Fert. Appl by Air",((((S14*2000)/100)*4.75)/$A$3),IF(I14="Custom Harvest/Haul",($A$6*0.16),VLOOKUP(I14,MENU13!$A$1:$B$97,2)))</f>
        <v>#N/A</v>
      </c>
      <c r="K14" s="23"/>
      <c r="L14" s="19"/>
      <c r="M14" s="0" t="n">
        <f aca="false">((L14-K14)*1440)/60</f>
        <v>0</v>
      </c>
      <c r="Q14" s="0" t="e">
        <f aca="false">VLOOKUP(N14,MENU13!$D$1:$H$222,3)</f>
        <v>#N/A</v>
      </c>
      <c r="R14" s="0" t="e">
        <f aca="false">VLOOKUP(N14,MENU13!$D$1:$H$222,5)</f>
        <v>#N/A</v>
      </c>
      <c r="S14" s="0" t="e">
        <f aca="false">IF(Q14="ozL",ROUND(P14*$A$3/128,2)," ")&amp;IF(Q14="lbs",ROUND(P14*$A$3/2000,2)," ")&amp;IF(Q14="ozw",ROUND(P14*$A$3/16,2)," ")&amp;IF(Q14="oz",ROUND(P14*$A$3,2)," ")&amp;IF(Q14="pts",ROUND(P14*$A$3/8,2)," ")&amp;IF(Q14="seedctd",ROUND(P14*$A$3/250000,2)," ")&amp;IF(Q14="qts",ROUND(P14*$A$3/4,2)," ")&amp;IF(Q14="ozq",ROUND(P14*$A$3/32,2)," ")&amp;IF(Q14="seedb",ROUND(P14*$A$3/155000,2)," ")&amp;IF(Q14="seedct",ROUND(P14*$A$3/230000,2)," ")&amp;IF(Q14="lbsr",ROUND(P14*$A$3/45,2)," ")&amp;IF(Q14="seedcr",ROUND(P14*$A$3/80000,2)," ")</f>
        <v>#N/A</v>
      </c>
      <c r="T14" s="0" t="e">
        <f aca="false">VLOOKUP(N14,MENU13!$D$1:$H$222,4)</f>
        <v>#N/A</v>
      </c>
      <c r="U14" s="0" t="e">
        <f aca="false">VLOOKUP(N14,MENU13!$D$1:$H$222,2)</f>
        <v>#N/A</v>
      </c>
      <c r="V14" s="0" t="e">
        <f aca="false">S14*U14/$A$3</f>
        <v>#N/A</v>
      </c>
      <c r="W14" s="2" t="e">
        <f aca="false">SUM(V14+J14)</f>
        <v>#N/A</v>
      </c>
      <c r="AA14" s="19"/>
      <c r="AB14" s="19"/>
      <c r="AC14" s="0" t="n">
        <f aca="false">((AB14-AA14)*1440)/60</f>
        <v>0</v>
      </c>
      <c r="AD14" s="21"/>
      <c r="AE14" s="21"/>
      <c r="AF14" s="0" t="n">
        <f aca="false">SUM(AE14-AD14)</f>
        <v>0</v>
      </c>
      <c r="AG14" s="22"/>
      <c r="AH14" s="22"/>
      <c r="AI14" s="0" t="n">
        <f aca="false">SUM(AH14-AG14)</f>
        <v>0</v>
      </c>
      <c r="AJ14" s="0" t="n">
        <f aca="false">IF(AND($A$2=4,Z14=2),((((AF14*100)/$A$3)/27154)*0.4375),IF(AND($A$2=6,Z14=2),((((AF14*100)/$A$3)/27154)*0.5625),IF(AND($A$2=8,Z14=2),((((AF14*100)/$A$3)/27154)*0.44),IF(AND($A$2=10,Z14=2),((((AF14*100)/$A$3)/27154)*0.56),(((AF14*100)/$A$3)/27154)))))</f>
        <v>0</v>
      </c>
      <c r="AK14" s="0" t="n">
        <f aca="false">IF(AND($A$2=4,Z14=2),((((AI14*60*735)/$A$3)/27154)),IF(AND($A$2=6,Z14=2),((((AI14*60*940)/$A$3)/27154)),IF(AND($A$2=8,Z14=2),((((AI14*60*735)/$A$3)/27154)),IF(AND($A$2=10,Z14=2),((((AI14*60*940)/$A$3)/27154)),(((AI14*60*1675)/$A$3)/27154)))))</f>
        <v>0</v>
      </c>
    </row>
    <row r="15" customFormat="false" ht="12.75" hidden="false" customHeight="false" outlineLevel="0" collapsed="false">
      <c r="C15" s="8"/>
      <c r="J15" s="1" t="e">
        <f aca="false">IF(I15="Fert. Appl by Air",((((S15*2000)/100)*4.75)/$A$3),IF(I15="Custom Harvest/Haul",($A$6*0.16),VLOOKUP(I15,MENU13!$A$1:$B$97,2)))</f>
        <v>#N/A</v>
      </c>
      <c r="K15" s="23"/>
      <c r="L15" s="19"/>
      <c r="M15" s="0" t="n">
        <f aca="false">((L15-K15)*1440)/60</f>
        <v>0</v>
      </c>
      <c r="Q15" s="0" t="e">
        <f aca="false">VLOOKUP(N15,MENU13!$D$1:$H$222,3)</f>
        <v>#N/A</v>
      </c>
      <c r="R15" s="0" t="e">
        <f aca="false">VLOOKUP(N15,MENU13!$D$1:$H$222,5)</f>
        <v>#N/A</v>
      </c>
      <c r="S15" s="0" t="e">
        <f aca="false">IF(Q15="ozL",ROUND(P15*$A$3/128,2)," ")&amp;IF(Q15="lbs",ROUND(P15*$A$3/2000,2)," ")&amp;IF(Q15="ozw",ROUND(P15*$A$3/16,2)," ")&amp;IF(Q15="oz",ROUND(P15*$A$3,2)," ")&amp;IF(Q15="pts",ROUND(P15*$A$3/8,2)," ")&amp;IF(Q15="seedctd",ROUND(P15*$A$3/250000,2)," ")&amp;IF(Q15="qts",ROUND(P15*$A$3/4,2)," ")&amp;IF(Q15="ozq",ROUND(P15*$A$3/32,2)," ")&amp;IF(Q15="seedb",ROUND(P15*$A$3/155000,2)," ")&amp;IF(Q15="seedct",ROUND(P15*$A$3/230000,2)," ")&amp;IF(Q15="lbsr",ROUND(P15*$A$3/45,2)," ")&amp;IF(Q15="seedcr",ROUND(P15*$A$3/80000,2)," ")</f>
        <v>#N/A</v>
      </c>
      <c r="T15" s="0" t="e">
        <f aca="false">VLOOKUP(N15,MENU13!$D$1:$H$222,4)</f>
        <v>#N/A</v>
      </c>
      <c r="U15" s="0" t="e">
        <f aca="false">VLOOKUP(N15,MENU13!$D$1:$H$222,2)</f>
        <v>#N/A</v>
      </c>
      <c r="V15" s="0" t="e">
        <f aca="false">S15*U15/$A$3</f>
        <v>#N/A</v>
      </c>
      <c r="W15" s="2" t="e">
        <f aca="false">SUM(V15+J15)</f>
        <v>#N/A</v>
      </c>
      <c r="AA15" s="19"/>
      <c r="AB15" s="19"/>
      <c r="AC15" s="0" t="n">
        <f aca="false">((AB15-AA15)*1440)/60</f>
        <v>0</v>
      </c>
      <c r="AD15" s="21"/>
      <c r="AE15" s="21"/>
      <c r="AF15" s="0" t="n">
        <f aca="false">SUM(AE15-AD15)</f>
        <v>0</v>
      </c>
      <c r="AG15" s="22"/>
      <c r="AH15" s="22"/>
      <c r="AI15" s="0" t="n">
        <f aca="false">SUM(AH15-AG15)</f>
        <v>0</v>
      </c>
      <c r="AJ15" s="0" t="n">
        <f aca="false">IF(AND($A$2=4,Z15=2),((((AF15*100)/$A$3)/27154)*0.4375),IF(AND($A$2=6,Z15=2),((((AF15*100)/$A$3)/27154)*0.5625),IF(AND($A$2=8,Z15=2),((((AF15*100)/$A$3)/27154)*0.44),IF(AND($A$2=10,Z15=2),((((AF15*100)/$A$3)/27154)*0.56),(((AF15*100)/$A$3)/27154)))))</f>
        <v>0</v>
      </c>
      <c r="AK15" s="0" t="n">
        <f aca="false">IF(AND($A$2=4,Z15=2),((((AI15*60*735)/$A$3)/27154)),IF(AND($A$2=6,Z15=2),((((AI15*60*940)/$A$3)/27154)),IF(AND($A$2=8,Z15=2),((((AI15*60*735)/$A$3)/27154)),IF(AND($A$2=10,Z15=2),((((AI15*60*940)/$A$3)/27154)),(((AI15*60*1675)/$A$3)/27154)))))</f>
        <v>0</v>
      </c>
    </row>
    <row r="16" customFormat="false" ht="12.75" hidden="false" customHeight="false" outlineLevel="0" collapsed="false">
      <c r="C16" s="8"/>
      <c r="J16" s="1" t="e">
        <f aca="false">IF(I16="Fert. Appl by Air",((((S16*2000)/100)*4.75)/$A$3),IF(I16="Custom Harvest/Haul",($A$6*0.16),VLOOKUP(I16,MENU13!$A$1:$B$97,2)))</f>
        <v>#N/A</v>
      </c>
      <c r="K16" s="23"/>
      <c r="L16" s="19"/>
      <c r="M16" s="0" t="n">
        <f aca="false">((L16-K16)*1440)/60</f>
        <v>0</v>
      </c>
      <c r="Q16" s="0" t="e">
        <f aca="false">VLOOKUP(N16,MENU13!$D$1:$H$222,3)</f>
        <v>#N/A</v>
      </c>
      <c r="R16" s="0" t="e">
        <f aca="false">VLOOKUP(N16,MENU13!$D$1:$H$222,5)</f>
        <v>#N/A</v>
      </c>
      <c r="S16" s="0" t="e">
        <f aca="false">IF(Q16="ozL",ROUND(P16*$A$3/128,2)," ")&amp;IF(Q16="lbs",ROUND(P16*$A$3/2000,2)," ")&amp;IF(Q16="ozw",ROUND(P16*$A$3/16,2)," ")&amp;IF(Q16="oz",ROUND(P16*$A$3,2)," ")&amp;IF(Q16="pts",ROUND(P16*$A$3/8,2)," ")&amp;IF(Q16="seedctd",ROUND(P16*$A$3/250000,2)," ")&amp;IF(Q16="qts",ROUND(P16*$A$3/4,2)," ")&amp;IF(Q16="ozq",ROUND(P16*$A$3/32,2)," ")&amp;IF(Q16="seedb",ROUND(P16*$A$3/155000,2)," ")&amp;IF(Q16="seedct",ROUND(P16*$A$3/230000,2)," ")&amp;IF(Q16="lbsr",ROUND(P16*$A$3/45,2)," ")&amp;IF(Q16="seedcr",ROUND(P16*$A$3/80000,2)," ")</f>
        <v>#N/A</v>
      </c>
      <c r="T16" s="0" t="e">
        <f aca="false">VLOOKUP(N16,MENU13!$D$1:$H$222,4)</f>
        <v>#N/A</v>
      </c>
      <c r="U16" s="0" t="e">
        <f aca="false">VLOOKUP(N16,MENU13!$D$1:$H$222,2)</f>
        <v>#N/A</v>
      </c>
      <c r="V16" s="0" t="e">
        <f aca="false">S16*U16/$A$3</f>
        <v>#N/A</v>
      </c>
      <c r="W16" s="2" t="e">
        <f aca="false">SUM(V16+J16)</f>
        <v>#N/A</v>
      </c>
      <c r="AA16" s="19"/>
      <c r="AB16" s="19"/>
      <c r="AC16" s="0" t="n">
        <f aca="false">((AB16-AA16)*1440)/60</f>
        <v>0</v>
      </c>
      <c r="AD16" s="21"/>
      <c r="AE16" s="21"/>
      <c r="AF16" s="0" t="n">
        <f aca="false">SUM(AE16-AD16)</f>
        <v>0</v>
      </c>
      <c r="AG16" s="22"/>
      <c r="AH16" s="22"/>
      <c r="AI16" s="0" t="n">
        <f aca="false">SUM(AH16-AG16)</f>
        <v>0</v>
      </c>
      <c r="AJ16" s="0" t="n">
        <f aca="false">IF(AND($A$2=4,Z16=2),((((AF16*100)/$A$3)/27154)*0.4375),IF(AND($A$2=6,Z16=2),((((AF16*100)/$A$3)/27154)*0.5625),IF(AND($A$2=8,Z16=2),((((AF16*100)/$A$3)/27154)*0.44),IF(AND($A$2=10,Z16=2),((((AF16*100)/$A$3)/27154)*0.56),(((AF16*100)/$A$3)/27154)))))</f>
        <v>0</v>
      </c>
      <c r="AK16" s="0" t="n">
        <f aca="false">IF(AND($A$2=4,Z16=2),((((AI16*60*735)/$A$3)/27154)),IF(AND($A$2=6,Z16=2),((((AI16*60*940)/$A$3)/27154)),IF(AND($A$2=8,Z16=2),((((AI16*60*735)/$A$3)/27154)),IF(AND($A$2=10,Z16=2),((((AI16*60*940)/$A$3)/27154)),(((AI16*60*1675)/$A$3)/27154)))))</f>
        <v>0</v>
      </c>
    </row>
    <row r="17" customFormat="false" ht="12.75" hidden="false" customHeight="false" outlineLevel="0" collapsed="false">
      <c r="C17" s="8"/>
      <c r="J17" s="1" t="e">
        <f aca="false">IF(I17="Fert. Appl by Air",((((S17*2000)/100)*4.75)/$A$3),IF(I17="Custom Harvest/Haul",($A$6*0.16),VLOOKUP(I17,MENU13!$A$1:$B$97,2)))</f>
        <v>#N/A</v>
      </c>
      <c r="K17" s="23"/>
      <c r="L17" s="19"/>
      <c r="M17" s="0" t="n">
        <f aca="false">((L17-K17)*1440)/60</f>
        <v>0</v>
      </c>
      <c r="Q17" s="0" t="e">
        <f aca="false">VLOOKUP(N17,MENU13!$D$1:$H$222,3)</f>
        <v>#N/A</v>
      </c>
      <c r="R17" s="0" t="e">
        <f aca="false">VLOOKUP(N17,MENU13!$D$1:$H$222,5)</f>
        <v>#N/A</v>
      </c>
      <c r="S17" s="0" t="e">
        <f aca="false">IF(Q17="ozL",ROUND(P17*$A$3/128,2)," ")&amp;IF(Q17="lbs",ROUND(P17*$A$3/2000,2)," ")&amp;IF(Q17="ozw",ROUND(P17*$A$3/16,2)," ")&amp;IF(Q17="oz",ROUND(P17*$A$3,2)," ")&amp;IF(Q17="pts",ROUND(P17*$A$3/8,2)," ")&amp;IF(Q17="seedctd",ROUND(P17*$A$3/250000,2)," ")&amp;IF(Q17="qts",ROUND(P17*$A$3/4,2)," ")&amp;IF(Q17="ozq",ROUND(P17*$A$3/32,2)," ")&amp;IF(Q17="seedb",ROUND(P17*$A$3/155000,2)," ")&amp;IF(Q17="seedct",ROUND(P17*$A$3/230000,2)," ")&amp;IF(Q17="lbsr",ROUND(P17*$A$3/45,2)," ")&amp;IF(Q17="seedcr",ROUND(P17*$A$3/80000,2)," ")</f>
        <v>#N/A</v>
      </c>
      <c r="T17" s="0" t="e">
        <f aca="false">VLOOKUP(N17,MENU13!$D$1:$H$222,4)</f>
        <v>#N/A</v>
      </c>
      <c r="U17" s="0" t="e">
        <f aca="false">VLOOKUP(N17,MENU13!$D$1:$H$222,2)</f>
        <v>#N/A</v>
      </c>
      <c r="V17" s="0" t="e">
        <f aca="false">S17*U17/$A$3</f>
        <v>#N/A</v>
      </c>
      <c r="W17" s="2" t="e">
        <f aca="false">SUM(V17+J17)</f>
        <v>#N/A</v>
      </c>
      <c r="AA17" s="19"/>
      <c r="AB17" s="19"/>
      <c r="AC17" s="0" t="n">
        <f aca="false">((AB17-AA17)*1440)/60</f>
        <v>0</v>
      </c>
      <c r="AD17" s="21"/>
      <c r="AE17" s="21"/>
      <c r="AF17" s="0" t="n">
        <f aca="false">SUM(AE17-AD17)</f>
        <v>0</v>
      </c>
      <c r="AG17" s="22"/>
      <c r="AH17" s="22"/>
      <c r="AI17" s="0" t="n">
        <f aca="false">SUM(AH17-AG17)</f>
        <v>0</v>
      </c>
      <c r="AJ17" s="0" t="n">
        <f aca="false">IF(AND($A$2=4,Z17=2),((((AF17*100)/$A$3)/27154)*0.4375),IF(AND($A$2=6,Z17=2),((((AF17*100)/$A$3)/27154)*0.5625),IF(AND($A$2=8,Z17=2),((((AF17*100)/$A$3)/27154)*0.44),IF(AND($A$2=10,Z17=2),((((AF17*100)/$A$3)/27154)*0.56),(((AF17*100)/$A$3)/27154)))))</f>
        <v>0</v>
      </c>
      <c r="AK17" s="0" t="n">
        <f aca="false">IF(AND($A$2=4,Z17=2),((((AI17*60*735)/$A$3)/27154)),IF(AND($A$2=6,Z17=2),((((AI17*60*940)/$A$3)/27154)),IF(AND($A$2=8,Z17=2),((((AI17*60*735)/$A$3)/27154)),IF(AND($A$2=10,Z17=2),((((AI17*60*940)/$A$3)/27154)),(((AI17*60*1675)/$A$3)/27154)))))</f>
        <v>0</v>
      </c>
    </row>
    <row r="18" customFormat="false" ht="12.75" hidden="false" customHeight="false" outlineLevel="0" collapsed="false">
      <c r="C18" s="8"/>
      <c r="J18" s="1" t="e">
        <f aca="false">IF(I18="Fert. Appl by Air",((((S18*2000)/100)*4.75)/$A$3),IF(I18="Custom Harvest/Haul",($A$6*0.16),VLOOKUP(I18,MENU13!$A$1:$B$97,2)))</f>
        <v>#N/A</v>
      </c>
      <c r="K18" s="23"/>
      <c r="L18" s="19"/>
      <c r="M18" s="0" t="n">
        <f aca="false">((L18-K18)*1440)/60</f>
        <v>0</v>
      </c>
      <c r="Q18" s="0" t="e">
        <f aca="false">VLOOKUP(N18,MENU13!$D$1:$H$222,3)</f>
        <v>#N/A</v>
      </c>
      <c r="R18" s="0" t="e">
        <f aca="false">VLOOKUP(N18,MENU13!$D$1:$H$222,5)</f>
        <v>#N/A</v>
      </c>
      <c r="S18" s="0" t="e">
        <f aca="false">IF(Q18="ozL",ROUND(P18*$A$3/128,2)," ")&amp;IF(Q18="lbs",ROUND(P18*$A$3/2000,2)," ")&amp;IF(Q18="ozw",ROUND(P18*$A$3/16,2)," ")&amp;IF(Q18="oz",ROUND(P18*$A$3,2)," ")&amp;IF(Q18="pts",ROUND(P18*$A$3/8,2)," ")&amp;IF(Q18="seedctd",ROUND(P18*$A$3/250000,2)," ")&amp;IF(Q18="qts",ROUND(P18*$A$3/4,2)," ")&amp;IF(Q18="ozq",ROUND(P18*$A$3/32,2)," ")&amp;IF(Q18="seedb",ROUND(P18*$A$3/155000,2)," ")&amp;IF(Q18="seedct",ROUND(P18*$A$3/230000,2)," ")&amp;IF(Q18="lbsr",ROUND(P18*$A$3/45,2)," ")&amp;IF(Q18="seedcr",ROUND(P18*$A$3/80000,2)," ")</f>
        <v>#N/A</v>
      </c>
      <c r="T18" s="0" t="e">
        <f aca="false">VLOOKUP(N18,MENU13!$D$1:$H$222,4)</f>
        <v>#N/A</v>
      </c>
      <c r="U18" s="0" t="e">
        <f aca="false">VLOOKUP(N18,MENU13!$D$1:$H$222,2)</f>
        <v>#N/A</v>
      </c>
      <c r="V18" s="0" t="e">
        <f aca="false">S18*U18/$A$3</f>
        <v>#N/A</v>
      </c>
      <c r="W18" s="2" t="e">
        <f aca="false">SUM(V18+J18)</f>
        <v>#N/A</v>
      </c>
      <c r="AA18" s="19"/>
      <c r="AB18" s="19"/>
      <c r="AC18" s="0" t="n">
        <f aca="false">((AB18-AA18)*1440)/60</f>
        <v>0</v>
      </c>
      <c r="AD18" s="21"/>
      <c r="AE18" s="21"/>
      <c r="AF18" s="0" t="n">
        <f aca="false">SUM(AE18-AD18)</f>
        <v>0</v>
      </c>
      <c r="AG18" s="22"/>
      <c r="AH18" s="22"/>
      <c r="AI18" s="0" t="n">
        <f aca="false">SUM(AH18-AG18)</f>
        <v>0</v>
      </c>
      <c r="AJ18" s="0" t="n">
        <f aca="false">IF(AND($A$2=4,Z18=2),((((AF18*100)/$A$3)/27154)*0.4375),IF(AND($A$2=6,Z18=2),((((AF18*100)/$A$3)/27154)*0.5625),IF(AND($A$2=8,Z18=2),((((AF18*100)/$A$3)/27154)*0.44),IF(AND($A$2=10,Z18=2),((((AF18*100)/$A$3)/27154)*0.56),(((AF18*100)/$A$3)/27154)))))</f>
        <v>0</v>
      </c>
      <c r="AK18" s="0" t="n">
        <f aca="false">IF(AND($A$2=4,Z18=2),((((AI18*60*735)/$A$3)/27154)),IF(AND($A$2=6,Z18=2),((((AI18*60*940)/$A$3)/27154)),IF(AND($A$2=8,Z18=2),((((AI18*60*735)/$A$3)/27154)),IF(AND($A$2=10,Z18=2),((((AI18*60*940)/$A$3)/27154)),(((AI18*60*1675)/$A$3)/27154)))))</f>
        <v>0</v>
      </c>
    </row>
    <row r="19" customFormat="false" ht="12.75" hidden="false" customHeight="false" outlineLevel="0" collapsed="false">
      <c r="J19" s="1" t="e">
        <f aca="false">IF(I19="Fert. Appl by Air",((((S19*2000)/100)*4.75)/$A$3),IF(I19="Custom Harvest/Haul",($A$6*0.16),VLOOKUP(I19,MENU13!$A$1:$B$97,2)))</f>
        <v>#N/A</v>
      </c>
      <c r="K19" s="23"/>
      <c r="L19" s="19"/>
      <c r="M19" s="0" t="n">
        <f aca="false">((L19-K19)*1440)/60</f>
        <v>0</v>
      </c>
      <c r="Q19" s="0" t="e">
        <f aca="false">VLOOKUP(N19,MENU13!$D$1:$H$222,3)</f>
        <v>#N/A</v>
      </c>
      <c r="R19" s="0" t="e">
        <f aca="false">VLOOKUP(N19,MENU13!$D$1:$H$222,5)</f>
        <v>#N/A</v>
      </c>
      <c r="S19" s="0" t="e">
        <f aca="false">IF(Q19="ozL",ROUND(P19*$A$3/128,2)," ")&amp;IF(Q19="lbs",ROUND(P19*$A$3/2000,2)," ")&amp;IF(Q19="ozw",ROUND(P19*$A$3/16,2)," ")&amp;IF(Q19="oz",ROUND(P19*$A$3,2)," ")&amp;IF(Q19="pts",ROUND(P19*$A$3/8,2)," ")&amp;IF(Q19="seedctd",ROUND(P19*$A$3/250000,2)," ")&amp;IF(Q19="qts",ROUND(P19*$A$3/4,2)," ")&amp;IF(Q19="ozq",ROUND(P19*$A$3/32,2)," ")&amp;IF(Q19="seedb",ROUND(P19*$A$3/155000,2)," ")&amp;IF(Q19="seedct",ROUND(P19*$A$3/230000,2)," ")&amp;IF(Q19="lbsr",ROUND(P19*$A$3/45,2)," ")&amp;IF(Q19="seedcr",ROUND(P19*$A$3/80000,2)," ")</f>
        <v>#N/A</v>
      </c>
      <c r="T19" s="0" t="e">
        <f aca="false">VLOOKUP(N19,MENU13!$D$1:$H$222,4)</f>
        <v>#N/A</v>
      </c>
      <c r="U19" s="0" t="e">
        <f aca="false">VLOOKUP(N19,MENU13!$D$1:$H$222,2)</f>
        <v>#N/A</v>
      </c>
      <c r="V19" s="0" t="e">
        <f aca="false">S19*U19/$A$3</f>
        <v>#N/A</v>
      </c>
      <c r="W19" s="2" t="e">
        <f aca="false">SUM(V19+J19)</f>
        <v>#N/A</v>
      </c>
      <c r="AA19" s="19"/>
      <c r="AB19" s="19"/>
      <c r="AC19" s="0" t="n">
        <f aca="false">((AB19-AA19)*1440)/60</f>
        <v>0</v>
      </c>
      <c r="AD19" s="21"/>
      <c r="AE19" s="21"/>
      <c r="AF19" s="0" t="n">
        <f aca="false">SUM(AE19-AD19)</f>
        <v>0</v>
      </c>
      <c r="AG19" s="22"/>
      <c r="AH19" s="22"/>
      <c r="AI19" s="0" t="n">
        <f aca="false">SUM(AH19-AG19)</f>
        <v>0</v>
      </c>
      <c r="AJ19" s="0" t="n">
        <f aca="false">IF(AND($A$2=4,Z19=2),((((AF19*100)/$A$3)/27154)*0.4375),IF(AND($A$2=6,Z19=2),((((AF19*100)/$A$3)/27154)*0.5625),IF(AND($A$2=8,Z19=2),((((AF19*100)/$A$3)/27154)*0.44),IF(AND($A$2=10,Z19=2),((((AF19*100)/$A$3)/27154)*0.56),(((AF19*100)/$A$3)/27154)))))</f>
        <v>0</v>
      </c>
      <c r="AK19" s="0" t="n">
        <f aca="false">IF(AND($A$2=4,Z19=2),((((AI19*60*735)/$A$3)/27154)),IF(AND($A$2=6,Z19=2),((((AI19*60*940)/$A$3)/27154)),IF(AND($A$2=8,Z19=2),((((AI19*60*735)/$A$3)/27154)),IF(AND($A$2=10,Z19=2),((((AI19*60*940)/$A$3)/27154)),(((AI19*60*1675)/$A$3)/27154)))))</f>
        <v>0</v>
      </c>
    </row>
    <row r="20" customFormat="false" ht="12.75" hidden="false" customHeight="false" outlineLevel="0" collapsed="false">
      <c r="J20" s="1" t="e">
        <f aca="false">IF(I20="Fert. Appl by Air",((((S20*2000)/100)*4.75)/$A$3),IF(I20="Custom Harvest/Haul",($A$6*0.16),VLOOKUP(I20,MENU13!$A$1:$B$97,2)))</f>
        <v>#N/A</v>
      </c>
      <c r="K20" s="23"/>
      <c r="L20" s="19"/>
      <c r="M20" s="0" t="n">
        <f aca="false">((L20-K20)*1440)/60</f>
        <v>0</v>
      </c>
      <c r="Q20" s="0" t="e">
        <f aca="false">VLOOKUP(N20,MENU13!$D$1:$H$222,3)</f>
        <v>#N/A</v>
      </c>
      <c r="R20" s="0" t="e">
        <f aca="false">VLOOKUP(N20,MENU13!$D$1:$H$222,5)</f>
        <v>#N/A</v>
      </c>
      <c r="S20" s="0" t="e">
        <f aca="false">IF(Q20="ozL",ROUND(P20*$A$3/128,2)," ")&amp;IF(Q20="lbs",ROUND(P20*$A$3/2000,2)," ")&amp;IF(Q20="ozw",ROUND(P20*$A$3/16,2)," ")&amp;IF(Q20="oz",ROUND(P20*$A$3,2)," ")&amp;IF(Q20="pts",ROUND(P20*$A$3/8,2)," ")&amp;IF(Q20="seedctd",ROUND(P20*$A$3/250000,2)," ")&amp;IF(Q20="qts",ROUND(P20*$A$3/4,2)," ")&amp;IF(Q20="ozq",ROUND(P20*$A$3/32,2)," ")&amp;IF(Q20="seedb",ROUND(P20*$A$3/155000,2)," ")&amp;IF(Q20="seedct",ROUND(P20*$A$3/230000,2)," ")&amp;IF(Q20="lbsr",ROUND(P20*$A$3/45,2)," ")&amp;IF(Q20="seedcr",ROUND(P20*$A$3/80000,2)," ")</f>
        <v>#N/A</v>
      </c>
      <c r="T20" s="0" t="e">
        <f aca="false">VLOOKUP(N20,MENU13!$D$1:$H$222,4)</f>
        <v>#N/A</v>
      </c>
      <c r="U20" s="0" t="e">
        <f aca="false">VLOOKUP(N20,MENU13!$D$1:$H$222,2)</f>
        <v>#N/A</v>
      </c>
      <c r="V20" s="0" t="e">
        <f aca="false">S20*U20/$A$3</f>
        <v>#N/A</v>
      </c>
      <c r="W20" s="2" t="e">
        <f aca="false">SUM(V20+J20)</f>
        <v>#N/A</v>
      </c>
      <c r="AA20" s="19"/>
      <c r="AB20" s="19"/>
      <c r="AC20" s="0" t="n">
        <f aca="false">((AB20-AA20)*1440)/60</f>
        <v>0</v>
      </c>
      <c r="AD20" s="21"/>
      <c r="AE20" s="21"/>
      <c r="AF20" s="0" t="n">
        <f aca="false">SUM(AE20-AD20)</f>
        <v>0</v>
      </c>
      <c r="AG20" s="22"/>
      <c r="AH20" s="22"/>
      <c r="AI20" s="0" t="n">
        <f aca="false">SUM(AH20-AG20)</f>
        <v>0</v>
      </c>
      <c r="AJ20" s="0" t="n">
        <f aca="false">IF(AND($A$2=4,Z20=2),((((AF20*100)/$A$3)/27154)*0.4375),IF(AND($A$2=6,Z20=2),((((AF20*100)/$A$3)/27154)*0.5625),IF(AND($A$2=8,Z20=2),((((AF20*100)/$A$3)/27154)*0.44),IF(AND($A$2=10,Z20=2),((((AF20*100)/$A$3)/27154)*0.56),(((AF20*100)/$A$3)/27154)))))</f>
        <v>0</v>
      </c>
      <c r="AK20" s="0" t="n">
        <f aca="false">IF(AND($A$2=4,Z20=2),((((AI20*60*735)/$A$3)/27154)),IF(AND($A$2=6,Z20=2),((((AI20*60*940)/$A$3)/27154)),IF(AND($A$2=8,Z20=2),((((AI20*60*735)/$A$3)/27154)),IF(AND($A$2=10,Z20=2),((((AI20*60*940)/$A$3)/27154)),(((AI20*60*1675)/$A$3)/27154)))))</f>
        <v>0</v>
      </c>
    </row>
    <row r="21" customFormat="false" ht="12.75" hidden="false" customHeight="false" outlineLevel="0" collapsed="false">
      <c r="J21" s="1" t="e">
        <f aca="false">IF(I21="Fert. Appl by Air",((((S21*2000)/100)*4.75)/$A$3),IF(I21="Custom Harvest/Haul",($A$6*0.16),VLOOKUP(I21,MENU13!$A$1:$B$97,2)))</f>
        <v>#N/A</v>
      </c>
      <c r="K21" s="23"/>
      <c r="L21" s="19"/>
      <c r="M21" s="0" t="n">
        <f aca="false">((L21-K21)*1440)/60</f>
        <v>0</v>
      </c>
      <c r="Q21" s="0" t="e">
        <f aca="false">VLOOKUP(N21,MENU13!$D$1:$H$222,3)</f>
        <v>#N/A</v>
      </c>
      <c r="R21" s="0" t="e">
        <f aca="false">VLOOKUP(N21,MENU13!$D$1:$H$222,5)</f>
        <v>#N/A</v>
      </c>
      <c r="S21" s="0" t="e">
        <f aca="false">IF(Q21="ozL",ROUND(P21*$A$3/128,2)," ")&amp;IF(Q21="lbs",ROUND(P21*$A$3/2000,2)," ")&amp;IF(Q21="ozw",ROUND(P21*$A$3/16,2)," ")&amp;IF(Q21="oz",ROUND(P21*$A$3,2)," ")&amp;IF(Q21="pts",ROUND(P21*$A$3/8,2)," ")&amp;IF(Q21="seedctd",ROUND(P21*$A$3/250000,2)," ")&amp;IF(Q21="qts",ROUND(P21*$A$3/4,2)," ")&amp;IF(Q21="ozq",ROUND(P21*$A$3/32,2)," ")&amp;IF(Q21="seedb",ROUND(P21*$A$3/155000,2)," ")&amp;IF(Q21="seedct",ROUND(P21*$A$3/230000,2)," ")&amp;IF(Q21="lbsr",ROUND(P21*$A$3/45,2)," ")&amp;IF(Q21="seedcr",ROUND(P21*$A$3/80000,2)," ")</f>
        <v>#N/A</v>
      </c>
      <c r="T21" s="0" t="e">
        <f aca="false">VLOOKUP(N21,MENU13!$D$1:$H$222,4)</f>
        <v>#N/A</v>
      </c>
      <c r="U21" s="0" t="e">
        <f aca="false">VLOOKUP(N21,MENU13!$D$1:$H$222,2)</f>
        <v>#N/A</v>
      </c>
      <c r="V21" s="0" t="e">
        <f aca="false">S21*U21/$A$3</f>
        <v>#N/A</v>
      </c>
      <c r="W21" s="2" t="e">
        <f aca="false">SUM(V21+J21)</f>
        <v>#N/A</v>
      </c>
      <c r="AA21" s="19"/>
      <c r="AB21" s="19"/>
      <c r="AC21" s="0" t="n">
        <f aca="false">((AB21-AA21)*1440)/60</f>
        <v>0</v>
      </c>
      <c r="AD21" s="21"/>
      <c r="AE21" s="21"/>
      <c r="AF21" s="0" t="n">
        <f aca="false">SUM(AE21-AD21)</f>
        <v>0</v>
      </c>
      <c r="AG21" s="22"/>
      <c r="AH21" s="22"/>
      <c r="AI21" s="0" t="n">
        <f aca="false">SUM(AH21-AG21)</f>
        <v>0</v>
      </c>
      <c r="AJ21" s="0" t="n">
        <f aca="false">IF(AND($A$2=4,Z21=2),((((AF21*100)/$A$3)/27154)*0.4375),IF(AND($A$2=6,Z21=2),((((AF21*100)/$A$3)/27154)*0.5625),IF(AND($A$2=8,Z21=2),((((AF21*100)/$A$3)/27154)*0.44),IF(AND($A$2=10,Z21=2),((((AF21*100)/$A$3)/27154)*0.56),(((AF21*100)/$A$3)/27154)))))</f>
        <v>0</v>
      </c>
      <c r="AK21" s="0" t="n">
        <f aca="false">IF(AND($A$2=4,Z21=2),((((AI21*60*735)/$A$3)/27154)),IF(AND($A$2=6,Z21=2),((((AI21*60*940)/$A$3)/27154)),IF(AND($A$2=8,Z21=2),((((AI21*60*735)/$A$3)/27154)),IF(AND($A$2=10,Z21=2),((((AI21*60*940)/$A$3)/27154)),(((AI21*60*1675)/$A$3)/27154)))))</f>
        <v>0</v>
      </c>
    </row>
    <row r="22" customFormat="false" ht="12.75" hidden="false" customHeight="false" outlineLevel="0" collapsed="false">
      <c r="J22" s="1" t="e">
        <f aca="false">IF(I22="Fert. Appl by Air",((((S22*2000)/100)*4.75)/$A$3),IF(I22="Custom Harvest/Haul",($A$6*0.16),VLOOKUP(I22,MENU13!$A$1:$B$97,2)))</f>
        <v>#N/A</v>
      </c>
      <c r="K22" s="23"/>
      <c r="L22" s="19"/>
      <c r="M22" s="0" t="n">
        <f aca="false">((L22-K22)*1440)/60</f>
        <v>0</v>
      </c>
      <c r="Q22" s="0" t="e">
        <f aca="false">VLOOKUP(N22,MENU13!$D$1:$H$222,3)</f>
        <v>#N/A</v>
      </c>
      <c r="R22" s="0" t="e">
        <f aca="false">VLOOKUP(N22,MENU13!$D$1:$H$222,5)</f>
        <v>#N/A</v>
      </c>
      <c r="S22" s="0" t="e">
        <f aca="false">IF(Q22="ozL",ROUND(P22*$A$3/128,2)," ")&amp;IF(Q22="lbs",ROUND(P22*$A$3/2000,2)," ")&amp;IF(Q22="ozw",ROUND(P22*$A$3/16,2)," ")&amp;IF(Q22="oz",ROUND(P22*$A$3,2)," ")&amp;IF(Q22="pts",ROUND(P22*$A$3/8,2)," ")&amp;IF(Q22="seedctd",ROUND(P22*$A$3/250000,2)," ")&amp;IF(Q22="qts",ROUND(P22*$A$3/4,2)," ")&amp;IF(Q22="ozq",ROUND(P22*$A$3/32,2)," ")&amp;IF(Q22="seedb",ROUND(P22*$A$3/155000,2)," ")&amp;IF(Q22="seedct",ROUND(P22*$A$3/230000,2)," ")&amp;IF(Q22="lbsr",ROUND(P22*$A$3/45,2)," ")&amp;IF(Q22="seedcr",ROUND(P22*$A$3/80000,2)," ")</f>
        <v>#N/A</v>
      </c>
      <c r="T22" s="0" t="e">
        <f aca="false">VLOOKUP(N22,MENU13!$D$1:$H$222,4)</f>
        <v>#N/A</v>
      </c>
      <c r="U22" s="0" t="e">
        <f aca="false">VLOOKUP(N22,MENU13!$D$1:$H$222,2)</f>
        <v>#N/A</v>
      </c>
      <c r="V22" s="0" t="e">
        <f aca="false">S22*U22/$A$3</f>
        <v>#N/A</v>
      </c>
      <c r="W22" s="2" t="e">
        <f aca="false">SUM(V22+J22)</f>
        <v>#N/A</v>
      </c>
      <c r="AA22" s="19"/>
      <c r="AB22" s="19"/>
      <c r="AC22" s="0" t="n">
        <f aca="false">((AB22-AA22)*1440)/60</f>
        <v>0</v>
      </c>
      <c r="AD22" s="21"/>
      <c r="AE22" s="21"/>
      <c r="AF22" s="0" t="n">
        <f aca="false">SUM(AE22-AD22)</f>
        <v>0</v>
      </c>
      <c r="AG22" s="22"/>
      <c r="AH22" s="22"/>
      <c r="AI22" s="0" t="n">
        <f aca="false">SUM(AH22-AG22)</f>
        <v>0</v>
      </c>
      <c r="AJ22" s="0" t="n">
        <f aca="false">IF(AND($A$2=4,Z22=2),((((AF22*100)/$A$3)/27154)*0.4375),IF(AND($A$2=6,Z22=2),((((AF22*100)/$A$3)/27154)*0.5625),IF(AND($A$2=8,Z22=2),((((AF22*100)/$A$3)/27154)*0.44),IF(AND($A$2=10,Z22=2),((((AF22*100)/$A$3)/27154)*0.56),(((AF22*100)/$A$3)/27154)))))</f>
        <v>0</v>
      </c>
      <c r="AK22" s="0" t="n">
        <f aca="false">IF(AND($A$2=4,Z22=2),((((AI22*60*735)/$A$3)/27154)),IF(AND($A$2=6,Z22=2),((((AI22*60*940)/$A$3)/27154)),IF(AND($A$2=8,Z22=2),((((AI22*60*735)/$A$3)/27154)),IF(AND($A$2=10,Z22=2),((((AI22*60*940)/$A$3)/27154)),(((AI22*60*1675)/$A$3)/27154)))))</f>
        <v>0</v>
      </c>
    </row>
    <row r="23" customFormat="false" ht="12.75" hidden="false" customHeight="false" outlineLevel="0" collapsed="false">
      <c r="J23" s="1" t="e">
        <f aca="false">IF(I23="Fert. Appl by Air",((((S23*2000)/100)*4.75)/$A$3),IF(I23="Custom Harvest/Haul",($A$6*0.16),VLOOKUP(I23,MENU13!$A$1:$B$97,2)))</f>
        <v>#N/A</v>
      </c>
      <c r="K23" s="23"/>
      <c r="L23" s="19"/>
      <c r="M23" s="0" t="n">
        <f aca="false">((L23-K23)*1440)/60</f>
        <v>0</v>
      </c>
      <c r="Q23" s="0" t="e">
        <f aca="false">VLOOKUP(N23,MENU13!$D$1:$H$222,3)</f>
        <v>#N/A</v>
      </c>
      <c r="R23" s="0" t="e">
        <f aca="false">VLOOKUP(N23,MENU13!$D$1:$H$222,5)</f>
        <v>#N/A</v>
      </c>
      <c r="S23" s="0" t="e">
        <f aca="false">IF(Q23="ozL",ROUND(P23*$A$3/128,2)," ")&amp;IF(Q23="lbs",ROUND(P23*$A$3/2000,2)," ")&amp;IF(Q23="ozw",ROUND(P23*$A$3/16,2)," ")&amp;IF(Q23="oz",ROUND(P23*$A$3,2)," ")&amp;IF(Q23="pts",ROUND(P23*$A$3/8,2)," ")&amp;IF(Q23="seedctd",ROUND(P23*$A$3/250000,2)," ")&amp;IF(Q23="qts",ROUND(P23*$A$3/4,2)," ")&amp;IF(Q23="ozq",ROUND(P23*$A$3/32,2)," ")&amp;IF(Q23="seedb",ROUND(P23*$A$3/155000,2)," ")&amp;IF(Q23="seedct",ROUND(P23*$A$3/230000,2)," ")&amp;IF(Q23="lbsr",ROUND(P23*$A$3/45,2)," ")&amp;IF(Q23="seedcr",ROUND(P23*$A$3/80000,2)," ")</f>
        <v>#N/A</v>
      </c>
      <c r="T23" s="0" t="e">
        <f aca="false">VLOOKUP(N23,MENU13!$D$1:$H$222,4)</f>
        <v>#N/A</v>
      </c>
      <c r="U23" s="0" t="e">
        <f aca="false">VLOOKUP(N23,MENU13!$D$1:$H$222,2)</f>
        <v>#N/A</v>
      </c>
      <c r="V23" s="0" t="e">
        <f aca="false">S23*U23/$A$3</f>
        <v>#N/A</v>
      </c>
      <c r="W23" s="2" t="e">
        <f aca="false">SUM(V23+J23)</f>
        <v>#N/A</v>
      </c>
      <c r="AA23" s="19"/>
      <c r="AB23" s="19"/>
      <c r="AC23" s="0" t="n">
        <f aca="false">((AB23-AA23)*1440)/60</f>
        <v>0</v>
      </c>
      <c r="AD23" s="21"/>
      <c r="AE23" s="21"/>
      <c r="AF23" s="0" t="n">
        <f aca="false">SUM(AE23-AD23)</f>
        <v>0</v>
      </c>
      <c r="AG23" s="22"/>
      <c r="AH23" s="22"/>
      <c r="AI23" s="0" t="n">
        <f aca="false">SUM(AH23-AG23)</f>
        <v>0</v>
      </c>
      <c r="AJ23" s="0" t="n">
        <f aca="false">IF(AND($A$2=4,Z23=2),((((AF23*100)/$A$3)/27154)*0.4375),IF(AND($A$2=6,Z23=2),((((AF23*100)/$A$3)/27154)*0.5625),IF(AND($A$2=8,Z23=2),((((AF23*100)/$A$3)/27154)*0.44),IF(AND($A$2=10,Z23=2),((((AF23*100)/$A$3)/27154)*0.56),(((AF23*100)/$A$3)/27154)))))</f>
        <v>0</v>
      </c>
      <c r="AK23" s="0" t="n">
        <f aca="false">IF(AND($A$2=4,Z23=2),((((AI23*60*735)/$A$3)/27154)),IF(AND($A$2=6,Z23=2),((((AI23*60*940)/$A$3)/27154)),IF(AND($A$2=8,Z23=2),((((AI23*60*735)/$A$3)/27154)),IF(AND($A$2=10,Z23=2),((((AI23*60*940)/$A$3)/27154)),(((AI23*60*1675)/$A$3)/27154)))))</f>
        <v>0</v>
      </c>
    </row>
    <row r="24" customFormat="false" ht="12.75" hidden="false" customHeight="false" outlineLevel="0" collapsed="false">
      <c r="J24" s="1" t="e">
        <f aca="false">IF(I24="Fert. Appl by Air",((((S24*2000)/100)*4.75)/$A$3),IF(I24="Custom Harvest/Haul",($A$6*0.16),VLOOKUP(I24,MENU13!$A$1:$B$97,2)))</f>
        <v>#N/A</v>
      </c>
      <c r="K24" s="23"/>
      <c r="L24" s="19"/>
      <c r="M24" s="0" t="n">
        <f aca="false">((L24-K24)*1440)/60</f>
        <v>0</v>
      </c>
      <c r="Q24" s="0" t="e">
        <f aca="false">VLOOKUP(N24,MENU13!$D$1:$H$222,3)</f>
        <v>#N/A</v>
      </c>
      <c r="R24" s="0" t="e">
        <f aca="false">VLOOKUP(N24,MENU13!$D$1:$H$222,5)</f>
        <v>#N/A</v>
      </c>
      <c r="S24" s="0" t="e">
        <f aca="false">IF(Q24="ozL",ROUND(P24*$A$3/128,2)," ")&amp;IF(Q24="lbs",ROUND(P24*$A$3/2000,2)," ")&amp;IF(Q24="ozw",ROUND(P24*$A$3/16,2)," ")&amp;IF(Q24="oz",ROUND(P24*$A$3,2)," ")&amp;IF(Q24="pts",ROUND(P24*$A$3/8,2)," ")&amp;IF(Q24="seedctd",ROUND(P24*$A$3/250000,2)," ")&amp;IF(Q24="qts",ROUND(P24*$A$3/4,2)," ")&amp;IF(Q24="ozq",ROUND(P24*$A$3/32,2)," ")&amp;IF(Q24="seedb",ROUND(P24*$A$3/155000,2)," ")&amp;IF(Q24="seedct",ROUND(P24*$A$3/230000,2)," ")&amp;IF(Q24="lbsr",ROUND(P24*$A$3/45,2)," ")&amp;IF(Q24="seedcr",ROUND(P24*$A$3/80000,2)," ")</f>
        <v>#N/A</v>
      </c>
      <c r="T24" s="0" t="e">
        <f aca="false">VLOOKUP(N24,MENU13!$D$1:$H$222,4)</f>
        <v>#N/A</v>
      </c>
      <c r="U24" s="0" t="e">
        <f aca="false">VLOOKUP(N24,MENU13!$D$1:$H$222,2)</f>
        <v>#N/A</v>
      </c>
      <c r="V24" s="0" t="e">
        <f aca="false">S24*U24/$A$3</f>
        <v>#N/A</v>
      </c>
      <c r="W24" s="2" t="e">
        <f aca="false">SUM(V24+J24)</f>
        <v>#N/A</v>
      </c>
      <c r="AA24" s="19"/>
      <c r="AB24" s="19"/>
      <c r="AC24" s="0" t="n">
        <f aca="false">((AB24-AA24)*1440)/60</f>
        <v>0</v>
      </c>
      <c r="AD24" s="21"/>
      <c r="AE24" s="21"/>
      <c r="AF24" s="0" t="n">
        <f aca="false">SUM(AE24-AD24)</f>
        <v>0</v>
      </c>
      <c r="AG24" s="22"/>
      <c r="AH24" s="22"/>
      <c r="AI24" s="0" t="n">
        <f aca="false">SUM(AH24-AG24)</f>
        <v>0</v>
      </c>
      <c r="AJ24" s="0" t="n">
        <f aca="false">IF(AND($A$2=4,Z24=2),((((AF24*100)/$A$3)/27154)*0.4375),IF(AND($A$2=6,Z24=2),((((AF24*100)/$A$3)/27154)*0.5625),IF(AND($A$2=8,Z24=2),((((AF24*100)/$A$3)/27154)*0.44),IF(AND($A$2=10,Z24=2),((((AF24*100)/$A$3)/27154)*0.56),(((AF24*100)/$A$3)/27154)))))</f>
        <v>0</v>
      </c>
      <c r="AK24" s="0" t="n">
        <f aca="false">IF(AND($A$2=4,Z24=2),((((AI24*60*735)/$A$3)/27154)),IF(AND($A$2=6,Z24=2),((((AI24*60*940)/$A$3)/27154)),IF(AND($A$2=8,Z24=2),((((AI24*60*735)/$A$3)/27154)),IF(AND($A$2=10,Z24=2),((((AI24*60*940)/$A$3)/27154)),(((AI24*60*1675)/$A$3)/27154)))))</f>
        <v>0</v>
      </c>
    </row>
    <row r="25" customFormat="false" ht="12.75" hidden="false" customHeight="false" outlineLevel="0" collapsed="false">
      <c r="J25" s="1" t="e">
        <f aca="false">IF(I25="Fert. Appl by Air",((((S25*2000)/100)*4.75)/$A$3),IF(I25="Custom Harvest/Haul",($A$6*0.16),VLOOKUP(I25,MENU13!$A$1:$B$97,2)))</f>
        <v>#N/A</v>
      </c>
      <c r="K25" s="23"/>
      <c r="L25" s="19"/>
      <c r="M25" s="0" t="n">
        <f aca="false">((L25-K25)*1440)/60</f>
        <v>0</v>
      </c>
      <c r="Q25" s="0" t="e">
        <f aca="false">VLOOKUP(N25,MENU13!$D$1:$H$222,3)</f>
        <v>#N/A</v>
      </c>
      <c r="R25" s="0" t="e">
        <f aca="false">VLOOKUP(N25,MENU13!$D$1:$H$222,5)</f>
        <v>#N/A</v>
      </c>
      <c r="S25" s="0" t="e">
        <f aca="false">IF(Q25="ozL",ROUND(P25*$A$3/128,2)," ")&amp;IF(Q25="lbs",ROUND(P25*$A$3/2000,2)," ")&amp;IF(Q25="ozw",ROUND(P25*$A$3/16,2)," ")&amp;IF(Q25="oz",ROUND(P25*$A$3,2)," ")&amp;IF(Q25="pts",ROUND(P25*$A$3/8,2)," ")&amp;IF(Q25="seedctd",ROUND(P25*$A$3/250000,2)," ")&amp;IF(Q25="qts",ROUND(P25*$A$3/4,2)," ")&amp;IF(Q25="ozq",ROUND(P25*$A$3/32,2)," ")&amp;IF(Q25="seedb",ROUND(P25*$A$3/155000,2)," ")&amp;IF(Q25="seedct",ROUND(P25*$A$3/230000,2)," ")&amp;IF(Q25="lbsr",ROUND(P25*$A$3/45,2)," ")&amp;IF(Q25="seedcr",ROUND(P25*$A$3/80000,2)," ")</f>
        <v>#N/A</v>
      </c>
      <c r="T25" s="0" t="e">
        <f aca="false">VLOOKUP(N25,MENU13!$D$1:$H$222,4)</f>
        <v>#N/A</v>
      </c>
      <c r="U25" s="0" t="e">
        <f aca="false">VLOOKUP(N25,MENU13!$D$1:$H$222,2)</f>
        <v>#N/A</v>
      </c>
      <c r="V25" s="0" t="e">
        <f aca="false">S25*U25/$A$3</f>
        <v>#N/A</v>
      </c>
      <c r="W25" s="2" t="e">
        <f aca="false">SUM(V25+J25)</f>
        <v>#N/A</v>
      </c>
      <c r="AA25" s="19"/>
      <c r="AB25" s="19"/>
      <c r="AC25" s="0" t="n">
        <f aca="false">((AB25-AA25)*1440)/60</f>
        <v>0</v>
      </c>
      <c r="AD25" s="21"/>
      <c r="AE25" s="21"/>
      <c r="AF25" s="0" t="n">
        <f aca="false">SUM(AE25-AD25)</f>
        <v>0</v>
      </c>
      <c r="AG25" s="22"/>
      <c r="AH25" s="22"/>
      <c r="AI25" s="0" t="n">
        <f aca="false">SUM(AH25-AG25)</f>
        <v>0</v>
      </c>
      <c r="AJ25" s="0" t="n">
        <f aca="false">IF(AND($A$2=4,Z25=2),((((AF25*100)/$A$3)/27154)*0.4375),IF(AND($A$2=6,Z25=2),((((AF25*100)/$A$3)/27154)*0.5625),IF(AND($A$2=8,Z25=2),((((AF25*100)/$A$3)/27154)*0.44),IF(AND($A$2=10,Z25=2),((((AF25*100)/$A$3)/27154)*0.56),(((AF25*100)/$A$3)/27154)))))</f>
        <v>0</v>
      </c>
      <c r="AK25" s="0" t="n">
        <f aca="false">IF(AND($A$2=4,Z25=2),((((AI25*60*735)/$A$3)/27154)),IF(AND($A$2=6,Z25=2),((((AI25*60*940)/$A$3)/27154)),IF(AND($A$2=8,Z25=2),((((AI25*60*735)/$A$3)/27154)),IF(AND($A$2=10,Z25=2),((((AI25*60*940)/$A$3)/27154)),(((AI25*60*1675)/$A$3)/27154)))))</f>
        <v>0</v>
      </c>
    </row>
    <row r="26" customFormat="false" ht="12.75" hidden="false" customHeight="false" outlineLevel="0" collapsed="false">
      <c r="J26" s="1" t="e">
        <f aca="false">IF(I26="Fert. Appl by Air",((((S26*2000)/100)*4.75)/$A$3),IF(I26="Custom Harvest/Haul",($A$6*0.16),VLOOKUP(I26,MENU13!$A$1:$B$97,2)))</f>
        <v>#N/A</v>
      </c>
      <c r="K26" s="23"/>
      <c r="L26" s="19"/>
      <c r="M26" s="0" t="n">
        <f aca="false">((L26-K26)*1440)/60</f>
        <v>0</v>
      </c>
      <c r="Q26" s="0" t="e">
        <f aca="false">VLOOKUP(N26,MENU13!$D$1:$H$222,3)</f>
        <v>#N/A</v>
      </c>
      <c r="R26" s="0" t="e">
        <f aca="false">VLOOKUP(N26,MENU13!$D$1:$H$222,5)</f>
        <v>#N/A</v>
      </c>
      <c r="S26" s="0" t="e">
        <f aca="false">IF(Q26="ozL",ROUND(P26*$A$3/128,2)," ")&amp;IF(Q26="lbs",ROUND(P26*$A$3/2000,2)," ")&amp;IF(Q26="ozw",ROUND(P26*$A$3/16,2)," ")&amp;IF(Q26="oz",ROUND(P26*$A$3,2)," ")&amp;IF(Q26="pts",ROUND(P26*$A$3/8,2)," ")&amp;IF(Q26="seedctd",ROUND(P26*$A$3/250000,2)," ")&amp;IF(Q26="qts",ROUND(P26*$A$3/4,2)," ")&amp;IF(Q26="ozq",ROUND(P26*$A$3/32,2)," ")&amp;IF(Q26="seedb",ROUND(P26*$A$3/155000,2)," ")&amp;IF(Q26="seedct",ROUND(P26*$A$3/230000,2)," ")&amp;IF(Q26="lbsr",ROUND(P26*$A$3/45,2)," ")&amp;IF(Q26="seedcr",ROUND(P26*$A$3/80000,2)," ")</f>
        <v>#N/A</v>
      </c>
      <c r="T26" s="0" t="e">
        <f aca="false">VLOOKUP(N26,MENU13!$D$1:$H$222,4)</f>
        <v>#N/A</v>
      </c>
      <c r="U26" s="0" t="e">
        <f aca="false">VLOOKUP(N26,MENU13!$D$1:$H$222,2)</f>
        <v>#N/A</v>
      </c>
      <c r="V26" s="0" t="e">
        <f aca="false">S26*U26/$A$3</f>
        <v>#N/A</v>
      </c>
      <c r="W26" s="2" t="e">
        <f aca="false">SUM(V26+J26)</f>
        <v>#N/A</v>
      </c>
      <c r="AA26" s="19"/>
      <c r="AB26" s="19"/>
      <c r="AC26" s="0" t="n">
        <f aca="false">((AB26-AA26)*1440)/60</f>
        <v>0</v>
      </c>
      <c r="AD26" s="21"/>
      <c r="AE26" s="21"/>
      <c r="AF26" s="0" t="n">
        <f aca="false">SUM(AE26-AD26)</f>
        <v>0</v>
      </c>
      <c r="AG26" s="22"/>
      <c r="AH26" s="22"/>
      <c r="AI26" s="0" t="n">
        <f aca="false">SUM(AH26-AG26)</f>
        <v>0</v>
      </c>
      <c r="AJ26" s="0" t="n">
        <f aca="false">IF(AND($A$2=4,Z26=2),((((AF26*100)/$A$3)/27154)*0.4375),IF(AND($A$2=6,Z26=2),((((AF26*100)/$A$3)/27154)*0.5625),IF(AND($A$2=8,Z26=2),((((AF26*100)/$A$3)/27154)*0.44),IF(AND($A$2=10,Z26=2),((((AF26*100)/$A$3)/27154)*0.56),(((AF26*100)/$A$3)/27154)))))</f>
        <v>0</v>
      </c>
      <c r="AK26" s="0" t="n">
        <f aca="false">IF(AND($A$2=4,Z26=2),((((AI26*60*735)/$A$3)/27154)),IF(AND($A$2=6,Z26=2),((((AI26*60*940)/$A$3)/27154)),IF(AND($A$2=8,Z26=2),((((AI26*60*735)/$A$3)/27154)),IF(AND($A$2=10,Z26=2),((((AI26*60*940)/$A$3)/27154)),(((AI26*60*1675)/$A$3)/27154)))))</f>
        <v>0</v>
      </c>
    </row>
    <row r="27" customFormat="false" ht="12.75" hidden="false" customHeight="false" outlineLevel="0" collapsed="false">
      <c r="J27" s="1" t="e">
        <f aca="false">IF(I27="Fert. Appl by Air",((((S27*2000)/100)*4.75)/$A$3),IF(I27="Custom Harvest/Haul",($A$6*0.16),VLOOKUP(I27,MENU13!$A$1:$B$97,2)))</f>
        <v>#N/A</v>
      </c>
      <c r="K27" s="23"/>
      <c r="L27" s="19"/>
      <c r="M27" s="0" t="n">
        <f aca="false">((L27-K27)*1440)/60</f>
        <v>0</v>
      </c>
      <c r="Q27" s="0" t="e">
        <f aca="false">VLOOKUP(N27,MENU13!$D$1:$H$222,3)</f>
        <v>#N/A</v>
      </c>
      <c r="R27" s="0" t="e">
        <f aca="false">VLOOKUP(N27,MENU13!$D$1:$H$222,5)</f>
        <v>#N/A</v>
      </c>
      <c r="S27" s="0" t="e">
        <f aca="false">IF(Q27="ozL",ROUND(P27*$A$3/128,2)," ")&amp;IF(Q27="lbs",ROUND(P27*$A$3/2000,2)," ")&amp;IF(Q27="ozw",ROUND(P27*$A$3/16,2)," ")&amp;IF(Q27="oz",ROUND(P27*$A$3,2)," ")&amp;IF(Q27="pts",ROUND(P27*$A$3/8,2)," ")&amp;IF(Q27="seedctd",ROUND(P27*$A$3/250000,2)," ")&amp;IF(Q27="qts",ROUND(P27*$A$3/4,2)," ")&amp;IF(Q27="ozq",ROUND(P27*$A$3/32,2)," ")&amp;IF(Q27="seedb",ROUND(P27*$A$3/155000,2)," ")&amp;IF(Q27="seedct",ROUND(P27*$A$3/230000,2)," ")&amp;IF(Q27="lbsr",ROUND(P27*$A$3/45,2)," ")&amp;IF(Q27="seedcr",ROUND(P27*$A$3/80000,2)," ")</f>
        <v>#N/A</v>
      </c>
      <c r="T27" s="0" t="e">
        <f aca="false">VLOOKUP(N27,MENU13!$D$1:$H$222,4)</f>
        <v>#N/A</v>
      </c>
      <c r="U27" s="0" t="e">
        <f aca="false">VLOOKUP(N27,MENU13!$D$1:$H$222,2)</f>
        <v>#N/A</v>
      </c>
      <c r="V27" s="0" t="e">
        <f aca="false">S27*U27/$A$3</f>
        <v>#N/A</v>
      </c>
      <c r="W27" s="2" t="e">
        <f aca="false">SUM(V27+J27)</f>
        <v>#N/A</v>
      </c>
      <c r="AA27" s="19"/>
      <c r="AB27" s="19"/>
      <c r="AC27" s="0" t="n">
        <f aca="false">((AB27-AA27)*1440)/60</f>
        <v>0</v>
      </c>
      <c r="AD27" s="21"/>
      <c r="AE27" s="21"/>
      <c r="AF27" s="0" t="n">
        <f aca="false">SUM(AE27-AD27)</f>
        <v>0</v>
      </c>
      <c r="AG27" s="22"/>
      <c r="AH27" s="22"/>
      <c r="AI27" s="0" t="n">
        <f aca="false">SUM(AH27-AG27)</f>
        <v>0</v>
      </c>
      <c r="AJ27" s="0" t="n">
        <f aca="false">IF(AND($A$2=4,Z27=2),((((AF27*100)/$A$3)/27154)*0.4375),IF(AND($A$2=6,Z27=2),((((AF27*100)/$A$3)/27154)*0.5625),IF(AND($A$2=8,Z27=2),((((AF27*100)/$A$3)/27154)*0.44),IF(AND($A$2=10,Z27=2),((((AF27*100)/$A$3)/27154)*0.56),(((AF27*100)/$A$3)/27154)))))</f>
        <v>0</v>
      </c>
      <c r="AK27" s="0" t="n">
        <f aca="false">IF(AND($A$2=4,Z27=2),((((AI27*60*735)/$A$3)/27154)),IF(AND($A$2=6,Z27=2),((((AI27*60*940)/$A$3)/27154)),IF(AND($A$2=8,Z27=2),((((AI27*60*735)/$A$3)/27154)),IF(AND($A$2=10,Z27=2),((((AI27*60*940)/$A$3)/27154)),(((AI27*60*1675)/$A$3)/27154)))))</f>
        <v>0</v>
      </c>
    </row>
    <row r="28" customFormat="false" ht="12.75" hidden="false" customHeight="false" outlineLevel="0" collapsed="false">
      <c r="J28" s="1" t="e">
        <f aca="false">IF(I28="Fert. Appl by Air",((((S28*2000)/100)*4.75)/$A$3),IF(I28="Custom Harvest/Haul",($A$6*0.16),VLOOKUP(I28,MENU13!$A$1:$B$97,2)))</f>
        <v>#N/A</v>
      </c>
      <c r="K28" s="23"/>
      <c r="L28" s="19"/>
      <c r="M28" s="0" t="n">
        <f aca="false">((L28-K28)*1440)/60</f>
        <v>0</v>
      </c>
      <c r="Q28" s="0" t="e">
        <f aca="false">VLOOKUP(N28,MENU13!$D$1:$H$222,3)</f>
        <v>#N/A</v>
      </c>
      <c r="R28" s="0" t="e">
        <f aca="false">VLOOKUP(N28,MENU13!$D$1:$H$222,5)</f>
        <v>#N/A</v>
      </c>
      <c r="S28" s="0" t="e">
        <f aca="false">IF(Q28="ozL",ROUND(P28*$A$3/128,2)," ")&amp;IF(Q28="lbs",ROUND(P28*$A$3/2000,2)," ")&amp;IF(Q28="ozw",ROUND(P28*$A$3/16,2)," ")&amp;IF(Q28="oz",ROUND(P28*$A$3,2)," ")&amp;IF(Q28="pts",ROUND(P28*$A$3/8,2)," ")&amp;IF(Q28="seedctd",ROUND(P28*$A$3/250000,2)," ")&amp;IF(Q28="qts",ROUND(P28*$A$3/4,2)," ")&amp;IF(Q28="ozq",ROUND(P28*$A$3/32,2)," ")&amp;IF(Q28="seedb",ROUND(P28*$A$3/155000,2)," ")&amp;IF(Q28="seedct",ROUND(P28*$A$3/230000,2)," ")&amp;IF(Q28="lbsr",ROUND(P28*$A$3/45,2)," ")&amp;IF(Q28="seedcr",ROUND(P28*$A$3/80000,2)," ")</f>
        <v>#N/A</v>
      </c>
      <c r="T28" s="0" t="e">
        <f aca="false">VLOOKUP(N28,MENU13!$D$1:$H$222,4)</f>
        <v>#N/A</v>
      </c>
      <c r="U28" s="0" t="e">
        <f aca="false">VLOOKUP(N28,MENU13!$D$1:$H$222,2)</f>
        <v>#N/A</v>
      </c>
      <c r="V28" s="0" t="e">
        <f aca="false">S28*U28/$A$3</f>
        <v>#N/A</v>
      </c>
      <c r="W28" s="2" t="e">
        <f aca="false">SUM(V28+J28)</f>
        <v>#N/A</v>
      </c>
      <c r="AA28" s="19"/>
      <c r="AB28" s="19"/>
      <c r="AC28" s="0" t="n">
        <f aca="false">((AB28-AA28)*1440)/60</f>
        <v>0</v>
      </c>
      <c r="AD28" s="21"/>
      <c r="AE28" s="21"/>
      <c r="AF28" s="0" t="n">
        <f aca="false">SUM(AE28-AD28)</f>
        <v>0</v>
      </c>
      <c r="AG28" s="22"/>
      <c r="AH28" s="22"/>
      <c r="AI28" s="0" t="n">
        <f aca="false">SUM(AH28-AG28)</f>
        <v>0</v>
      </c>
      <c r="AJ28" s="0" t="n">
        <f aca="false">IF(AND($A$2=4,Z28=2),((((AF28*100)/$A$3)/27154)*0.4375),IF(AND($A$2=6,Z28=2),((((AF28*100)/$A$3)/27154)*0.5625),IF(AND($A$2=8,Z28=2),((((AF28*100)/$A$3)/27154)*0.44),IF(AND($A$2=10,Z28=2),((((AF28*100)/$A$3)/27154)*0.56),(((AF28*100)/$A$3)/27154)))))</f>
        <v>0</v>
      </c>
      <c r="AK28" s="0" t="n">
        <f aca="false">IF(AND($A$2=4,Z28=2),((((AI28*60*735)/$A$3)/27154)),IF(AND($A$2=6,Z28=2),((((AI28*60*940)/$A$3)/27154)),IF(AND($A$2=8,Z28=2),((((AI28*60*735)/$A$3)/27154)),IF(AND($A$2=10,Z28=2),((((AI28*60*940)/$A$3)/27154)),(((AI28*60*1675)/$A$3)/27154)))))</f>
        <v>0</v>
      </c>
    </row>
    <row r="29" customFormat="false" ht="12.75" hidden="false" customHeight="false" outlineLevel="0" collapsed="false">
      <c r="J29" s="1" t="e">
        <f aca="false">IF(I29="Fert. Appl by Air",((((S29*2000)/100)*4.75)/$A$3),IF(I29="Custom Harvest/Haul",($A$6*0.16),VLOOKUP(I29,MENU13!$A$1:$B$97,2)))</f>
        <v>#N/A</v>
      </c>
      <c r="K29" s="23"/>
      <c r="L29" s="19"/>
      <c r="M29" s="0" t="n">
        <f aca="false">((L29-K29)*1440)/60</f>
        <v>0</v>
      </c>
      <c r="Q29" s="0" t="e">
        <f aca="false">VLOOKUP(N29,MENU13!$D$1:$H$222,3)</f>
        <v>#N/A</v>
      </c>
      <c r="R29" s="0" t="e">
        <f aca="false">VLOOKUP(N29,MENU13!$D$1:$H$222,5)</f>
        <v>#N/A</v>
      </c>
      <c r="S29" s="0" t="e">
        <f aca="false">IF(Q29="ozL",ROUND(P29*$A$3/128,2)," ")&amp;IF(Q29="lbs",ROUND(P29*$A$3/2000,2)," ")&amp;IF(Q29="ozw",ROUND(P29*$A$3/16,2)," ")&amp;IF(Q29="oz",ROUND(P29*$A$3,2)," ")&amp;IF(Q29="pts",ROUND(P29*$A$3/8,2)," ")&amp;IF(Q29="seedctd",ROUND(P29*$A$3/250000,2)," ")&amp;IF(Q29="qts",ROUND(P29*$A$3/4,2)," ")&amp;IF(Q29="ozq",ROUND(P29*$A$3/32,2)," ")&amp;IF(Q29="seedb",ROUND(P29*$A$3/155000,2)," ")&amp;IF(Q29="seedct",ROUND(P29*$A$3/230000,2)," ")&amp;IF(Q29="lbsr",ROUND(P29*$A$3/45,2)," ")&amp;IF(Q29="seedcr",ROUND(P29*$A$3/80000,2)," ")</f>
        <v>#N/A</v>
      </c>
      <c r="T29" s="0" t="e">
        <f aca="false">VLOOKUP(N29,MENU13!$D$1:$H$222,4)</f>
        <v>#N/A</v>
      </c>
      <c r="U29" s="0" t="e">
        <f aca="false">VLOOKUP(N29,MENU13!$D$1:$H$222,2)</f>
        <v>#N/A</v>
      </c>
      <c r="V29" s="0" t="e">
        <f aca="false">S29*U29/$A$3</f>
        <v>#N/A</v>
      </c>
      <c r="W29" s="2" t="e">
        <f aca="false">SUM(V29+J29)</f>
        <v>#N/A</v>
      </c>
      <c r="AA29" s="19"/>
      <c r="AB29" s="19"/>
      <c r="AC29" s="0" t="n">
        <f aca="false">((AB29-AA29)*1440)/60</f>
        <v>0</v>
      </c>
      <c r="AD29" s="21"/>
      <c r="AE29" s="21"/>
      <c r="AF29" s="0" t="n">
        <f aca="false">SUM(AE29-AD29)</f>
        <v>0</v>
      </c>
      <c r="AG29" s="22"/>
      <c r="AH29" s="22"/>
      <c r="AI29" s="0" t="n">
        <f aca="false">SUM(AH29-AG29)</f>
        <v>0</v>
      </c>
      <c r="AJ29" s="0" t="n">
        <f aca="false">IF(AND($A$2=4,Z29=2),((((AF29*100)/$A$3)/27154)*0.4375),IF(AND($A$2=6,Z29=2),((((AF29*100)/$A$3)/27154)*0.5625),IF(AND($A$2=8,Z29=2),((((AF29*100)/$A$3)/27154)*0.44),IF(AND($A$2=10,Z29=2),((((AF29*100)/$A$3)/27154)*0.56),(((AF29*100)/$A$3)/27154)))))</f>
        <v>0</v>
      </c>
      <c r="AK29" s="0" t="n">
        <f aca="false">IF(AND($A$2=4,Z29=2),((((AI29*60*735)/$A$3)/27154)),IF(AND($A$2=6,Z29=2),((((AI29*60*940)/$A$3)/27154)),IF(AND($A$2=8,Z29=2),((((AI29*60*735)/$A$3)/27154)),IF(AND($A$2=10,Z29=2),((((AI29*60*940)/$A$3)/27154)),(((AI29*60*1675)/$A$3)/27154)))))</f>
        <v>0</v>
      </c>
    </row>
    <row r="30" customFormat="false" ht="12.75" hidden="false" customHeight="false" outlineLevel="0" collapsed="false">
      <c r="J30" s="1" t="e">
        <f aca="false">IF(I30="Fert. Appl by Air",((((S30*2000)/100)*4.75)/$A$3),IF(I30="Custom Harvest/Haul",($A$6*0.16),VLOOKUP(I30,MENU13!$A$1:$B$97,2)))</f>
        <v>#N/A</v>
      </c>
      <c r="K30" s="23"/>
      <c r="L30" s="19"/>
      <c r="M30" s="0" t="n">
        <f aca="false">((L30-K30)*1440)/60</f>
        <v>0</v>
      </c>
      <c r="Q30" s="0" t="e">
        <f aca="false">VLOOKUP(N30,MENU13!$D$1:$H$222,3)</f>
        <v>#N/A</v>
      </c>
      <c r="R30" s="0" t="e">
        <f aca="false">VLOOKUP(N30,MENU13!$D$1:$H$222,5)</f>
        <v>#N/A</v>
      </c>
      <c r="S30" s="0" t="e">
        <f aca="false">IF(Q30="ozL",ROUND(P30*$A$3/128,2)," ")&amp;IF(Q30="lbs",ROUND(P30*$A$3/2000,2)," ")&amp;IF(Q30="ozw",ROUND(P30*$A$3/16,2)," ")&amp;IF(Q30="oz",ROUND(P30*$A$3,2)," ")&amp;IF(Q30="pts",ROUND(P30*$A$3/8,2)," ")&amp;IF(Q30="seedctd",ROUND(P30*$A$3/250000,2)," ")&amp;IF(Q30="qts",ROUND(P30*$A$3/4,2)," ")&amp;IF(Q30="ozq",ROUND(P30*$A$3/32,2)," ")&amp;IF(Q30="seedb",ROUND(P30*$A$3/155000,2)," ")&amp;IF(Q30="seedct",ROUND(P30*$A$3/230000,2)," ")&amp;IF(Q30="lbsr",ROUND(P30*$A$3/45,2)," ")&amp;IF(Q30="seedcr",ROUND(P30*$A$3/80000,2)," ")</f>
        <v>#N/A</v>
      </c>
      <c r="T30" s="0" t="e">
        <f aca="false">VLOOKUP(N30,MENU13!$D$1:$H$222,4)</f>
        <v>#N/A</v>
      </c>
      <c r="U30" s="0" t="e">
        <f aca="false">VLOOKUP(N30,MENU13!$D$1:$H$222,2)</f>
        <v>#N/A</v>
      </c>
      <c r="V30" s="0" t="e">
        <f aca="false">S30*U30/$A$3</f>
        <v>#N/A</v>
      </c>
      <c r="W30" s="2" t="e">
        <f aca="false">SUM(V30+J30)</f>
        <v>#N/A</v>
      </c>
      <c r="AA30" s="19"/>
      <c r="AB30" s="19"/>
      <c r="AC30" s="0" t="n">
        <f aca="false">((AB30-AA30)*1440)/60</f>
        <v>0</v>
      </c>
      <c r="AD30" s="21"/>
      <c r="AE30" s="21"/>
      <c r="AF30" s="0" t="n">
        <f aca="false">SUM(AE30-AD30)</f>
        <v>0</v>
      </c>
      <c r="AG30" s="22"/>
      <c r="AH30" s="22"/>
      <c r="AI30" s="0" t="n">
        <f aca="false">SUM(AH30-AG30)</f>
        <v>0</v>
      </c>
      <c r="AJ30" s="0" t="n">
        <f aca="false">IF(AND($A$2=4,Z30=2),((((AF30*100)/$A$3)/27154)*0.4375),IF(AND($A$2=6,Z30=2),((((AF30*100)/$A$3)/27154)*0.5625),IF(AND($A$2=8,Z30=2),((((AF30*100)/$A$3)/27154)*0.44),IF(AND($A$2=10,Z30=2),((((AF30*100)/$A$3)/27154)*0.56),(((AF30*100)/$A$3)/27154)))))</f>
        <v>0</v>
      </c>
      <c r="AK30" s="0" t="n">
        <f aca="false">IF(AND($A$2=4,Z30=2),((((AI30*60*735)/$A$3)/27154)),IF(AND($A$2=6,Z30=2),((((AI30*60*940)/$A$3)/27154)),IF(AND($A$2=8,Z30=2),((((AI30*60*735)/$A$3)/27154)),IF(AND($A$2=10,Z30=2),((((AI30*60*940)/$A$3)/27154)),(((AI30*60*1675)/$A$3)/27154)))))</f>
        <v>0</v>
      </c>
    </row>
    <row r="31" customFormat="false" ht="12.75" hidden="false" customHeight="false" outlineLevel="0" collapsed="false">
      <c r="J31" s="1" t="e">
        <f aca="false">IF(I31="Fert. Appl by Air",((((S31*2000)/100)*4.75)/$A$3),IF(I31="Custom Harvest/Haul",($A$6*0.16),VLOOKUP(I31,MENU13!$A$1:$B$97,2)))</f>
        <v>#N/A</v>
      </c>
      <c r="K31" s="23"/>
      <c r="L31" s="19"/>
      <c r="M31" s="0" t="n">
        <f aca="false">((L31-K31)*1440)/60</f>
        <v>0</v>
      </c>
      <c r="Q31" s="0" t="e">
        <f aca="false">VLOOKUP(N31,MENU13!$D$1:$H$222,3)</f>
        <v>#N/A</v>
      </c>
      <c r="R31" s="0" t="e">
        <f aca="false">VLOOKUP(N31,MENU13!$D$1:$H$222,5)</f>
        <v>#N/A</v>
      </c>
      <c r="S31" s="0" t="e">
        <f aca="false">IF(Q31="ozL",ROUND(P31*$A$3/128,2)," ")&amp;IF(Q31="lbs",ROUND(P31*$A$3/2000,2)," ")&amp;IF(Q31="ozw",ROUND(P31*$A$3/16,2)," ")&amp;IF(Q31="oz",ROUND(P31*$A$3,2)," ")&amp;IF(Q31="pts",ROUND(P31*$A$3/8,2)," ")&amp;IF(Q31="seedctd",ROUND(P31*$A$3/250000,2)," ")&amp;IF(Q31="qts",ROUND(P31*$A$3/4,2)," ")&amp;IF(Q31="ozq",ROUND(P31*$A$3/32,2)," ")&amp;IF(Q31="seedb",ROUND(P31*$A$3/155000,2)," ")&amp;IF(Q31="seedct",ROUND(P31*$A$3/230000,2)," ")&amp;IF(Q31="lbsr",ROUND(P31*$A$3/45,2)," ")&amp;IF(Q31="seedcr",ROUND(P31*$A$3/80000,2)," ")</f>
        <v>#N/A</v>
      </c>
      <c r="T31" s="0" t="e">
        <f aca="false">VLOOKUP(N31,MENU13!$D$1:$H$222,4)</f>
        <v>#N/A</v>
      </c>
      <c r="U31" s="0" t="e">
        <f aca="false">VLOOKUP(N31,MENU13!$D$1:$H$222,2)</f>
        <v>#N/A</v>
      </c>
      <c r="V31" s="0" t="e">
        <f aca="false">S31*U31/$A$3</f>
        <v>#N/A</v>
      </c>
      <c r="W31" s="2" t="e">
        <f aca="false">SUM(V31+J31)</f>
        <v>#N/A</v>
      </c>
      <c r="AA31" s="19"/>
      <c r="AB31" s="19"/>
      <c r="AC31" s="0" t="n">
        <f aca="false">((AB31-AA31)*1440)/60</f>
        <v>0</v>
      </c>
      <c r="AD31" s="21"/>
      <c r="AE31" s="21"/>
      <c r="AF31" s="0" t="n">
        <f aca="false">SUM(AE31-AD31)</f>
        <v>0</v>
      </c>
      <c r="AG31" s="22"/>
      <c r="AH31" s="22"/>
      <c r="AI31" s="0" t="n">
        <f aca="false">SUM(AH31-AG31)</f>
        <v>0</v>
      </c>
      <c r="AJ31" s="0" t="n">
        <f aca="false">IF(AND($A$2=4,Z31=2),((((AF31*100)/$A$3)/27154)*0.4375),IF(AND($A$2=6,Z31=2),((((AF31*100)/$A$3)/27154)*0.5625),IF(AND($A$2=8,Z31=2),((((AF31*100)/$A$3)/27154)*0.44),IF(AND($A$2=10,Z31=2),((((AF31*100)/$A$3)/27154)*0.56),(((AF31*100)/$A$3)/27154)))))</f>
        <v>0</v>
      </c>
      <c r="AK31" s="0" t="n">
        <f aca="false">IF(AND($A$2=4,Z31=2),((((AI31*60*735)/$A$3)/27154)),IF(AND($A$2=6,Z31=2),((((AI31*60*940)/$A$3)/27154)),IF(AND($A$2=8,Z31=2),((((AI31*60*735)/$A$3)/27154)),IF(AND($A$2=10,Z31=2),((((AI31*60*940)/$A$3)/27154)),(((AI31*60*1675)/$A$3)/27154)))))</f>
        <v>0</v>
      </c>
    </row>
    <row r="32" customFormat="false" ht="12.75" hidden="false" customHeight="false" outlineLevel="0" collapsed="false">
      <c r="J32" s="1" t="e">
        <f aca="false">IF(I32="Fert. Appl by Air",((((S32*2000)/100)*4.75)/$A$3),IF(I32="Custom Harvest/Haul",($A$6*0.16),VLOOKUP(I32,MENU13!$A$1:$B$97,2)))</f>
        <v>#N/A</v>
      </c>
      <c r="K32" s="23"/>
      <c r="L32" s="19"/>
      <c r="M32" s="0" t="n">
        <f aca="false">((L32-K32)*1440)/60</f>
        <v>0</v>
      </c>
      <c r="Q32" s="0" t="e">
        <f aca="false">VLOOKUP(N32,MENU13!$D$1:$H$222,3)</f>
        <v>#N/A</v>
      </c>
      <c r="R32" s="0" t="e">
        <f aca="false">VLOOKUP(N32,MENU13!$D$1:$H$222,5)</f>
        <v>#N/A</v>
      </c>
      <c r="S32" s="0" t="e">
        <f aca="false">IF(Q32="ozL",ROUND(P32*$A$3/128,2)," ")&amp;IF(Q32="lbs",ROUND(P32*$A$3/2000,2)," ")&amp;IF(Q32="ozw",ROUND(P32*$A$3/16,2)," ")&amp;IF(Q32="oz",ROUND(P32*$A$3,2)," ")&amp;IF(Q32="pts",ROUND(P32*$A$3/8,2)," ")&amp;IF(Q32="seedctd",ROUND(P32*$A$3/250000,2)," ")&amp;IF(Q32="qts",ROUND(P32*$A$3/4,2)," ")&amp;IF(Q32="ozq",ROUND(P32*$A$3/32,2)," ")&amp;IF(Q32="seedb",ROUND(P32*$A$3/155000,2)," ")&amp;IF(Q32="seedct",ROUND(P32*$A$3/230000,2)," ")&amp;IF(Q32="lbsr",ROUND(P32*$A$3/45,2)," ")&amp;IF(Q32="seedcr",ROUND(P32*$A$3/80000,2)," ")</f>
        <v>#N/A</v>
      </c>
      <c r="T32" s="0" t="e">
        <f aca="false">VLOOKUP(N32,MENU13!$D$1:$H$222,4)</f>
        <v>#N/A</v>
      </c>
      <c r="U32" s="0" t="e">
        <f aca="false">VLOOKUP(N32,MENU13!$D$1:$H$222,2)</f>
        <v>#N/A</v>
      </c>
      <c r="V32" s="0" t="e">
        <f aca="false">S32*U32/$A$3</f>
        <v>#N/A</v>
      </c>
      <c r="W32" s="2" t="e">
        <f aca="false">SUM(V32+J32)</f>
        <v>#N/A</v>
      </c>
      <c r="AA32" s="19"/>
      <c r="AB32" s="19"/>
      <c r="AC32" s="0" t="n">
        <f aca="false">((AB32-AA32)*1440)/60</f>
        <v>0</v>
      </c>
      <c r="AD32" s="21"/>
      <c r="AE32" s="21"/>
      <c r="AF32" s="0" t="n">
        <f aca="false">SUM(AE32-AD32)</f>
        <v>0</v>
      </c>
      <c r="AG32" s="22"/>
      <c r="AH32" s="22"/>
      <c r="AI32" s="0" t="n">
        <f aca="false">SUM(AH32-AG32)</f>
        <v>0</v>
      </c>
      <c r="AJ32" s="0" t="n">
        <f aca="false">IF(AND($A$2=4,Z32=2),((((AF32*100)/$A$3)/27154)*0.4375),IF(AND($A$2=6,Z32=2),((((AF32*100)/$A$3)/27154)*0.5625),IF(AND($A$2=8,Z32=2),((((AF32*100)/$A$3)/27154)*0.44),IF(AND($A$2=10,Z32=2),((((AF32*100)/$A$3)/27154)*0.56),(((AF32*100)/$A$3)/27154)))))</f>
        <v>0</v>
      </c>
      <c r="AK32" s="0" t="n">
        <f aca="false">IF(AND($A$2=4,Z32=2),((((AI32*60*735)/$A$3)/27154)),IF(AND($A$2=6,Z32=2),((((AI32*60*940)/$A$3)/27154)),IF(AND($A$2=8,Z32=2),((((AI32*60*735)/$A$3)/27154)),IF(AND($A$2=10,Z32=2),((((AI32*60*940)/$A$3)/27154)),(((AI32*60*1675)/$A$3)/27154)))))</f>
        <v>0</v>
      </c>
    </row>
    <row r="33" customFormat="false" ht="12.75" hidden="false" customHeight="false" outlineLevel="0" collapsed="false">
      <c r="J33" s="1" t="e">
        <f aca="false">IF(I33="Fert. Appl by Air",((((S33*2000)/100)*4.75)/$A$3),IF(I33="Custom Harvest/Haul",($A$6*0.16),VLOOKUP(I33,MENU13!$A$1:$B$97,2)))</f>
        <v>#N/A</v>
      </c>
      <c r="K33" s="23"/>
      <c r="L33" s="19"/>
      <c r="M33" s="0" t="n">
        <f aca="false">((L33-K33)*1440)/60</f>
        <v>0</v>
      </c>
      <c r="Q33" s="0" t="e">
        <f aca="false">VLOOKUP(N33,MENU13!$D$1:$H$222,3)</f>
        <v>#N/A</v>
      </c>
      <c r="R33" s="0" t="e">
        <f aca="false">VLOOKUP(N33,MENU13!$D$1:$H$222,5)</f>
        <v>#N/A</v>
      </c>
      <c r="S33" s="0" t="e">
        <f aca="false">IF(Q33="ozL",ROUND(P33*$A$3/128,2)," ")&amp;IF(Q33="lbs",ROUND(P33*$A$3/2000,2)," ")&amp;IF(Q33="ozw",ROUND(P33*$A$3/16,2)," ")&amp;IF(Q33="oz",ROUND(P33*$A$3,2)," ")&amp;IF(Q33="pts",ROUND(P33*$A$3/8,2)," ")&amp;IF(Q33="seedctd",ROUND(P33*$A$3/250000,2)," ")&amp;IF(Q33="qts",ROUND(P33*$A$3/4,2)," ")&amp;IF(Q33="ozq",ROUND(P33*$A$3/32,2)," ")&amp;IF(Q33="seedb",ROUND(P33*$A$3/155000,2)," ")&amp;IF(Q33="seedct",ROUND(P33*$A$3/230000,2)," ")&amp;IF(Q33="lbsr",ROUND(P33*$A$3/45,2)," ")&amp;IF(Q33="seedcr",ROUND(P33*$A$3/80000,2)," ")</f>
        <v>#N/A</v>
      </c>
      <c r="T33" s="0" t="e">
        <f aca="false">VLOOKUP(N33,MENU13!$D$1:$H$222,4)</f>
        <v>#N/A</v>
      </c>
      <c r="U33" s="0" t="e">
        <f aca="false">VLOOKUP(N33,MENU13!$D$1:$H$222,2)</f>
        <v>#N/A</v>
      </c>
      <c r="V33" s="0" t="e">
        <f aca="false">S33*U33/$A$3</f>
        <v>#N/A</v>
      </c>
      <c r="W33" s="2" t="e">
        <f aca="false">SUM(V33+J33)</f>
        <v>#N/A</v>
      </c>
      <c r="AA33" s="19"/>
      <c r="AB33" s="19"/>
      <c r="AC33" s="0" t="n">
        <f aca="false">((AB33-AA33)*1440)/60</f>
        <v>0</v>
      </c>
      <c r="AD33" s="21"/>
      <c r="AE33" s="21"/>
      <c r="AF33" s="0" t="n">
        <f aca="false">SUM(AE33-AD33)</f>
        <v>0</v>
      </c>
      <c r="AG33" s="22"/>
      <c r="AH33" s="22"/>
      <c r="AI33" s="0" t="n">
        <f aca="false">SUM(AH33-AG33)</f>
        <v>0</v>
      </c>
      <c r="AJ33" s="0" t="n">
        <f aca="false">IF(AND($A$2=4,Z33=2),((((AF33*100)/$A$3)/27154)*0.4375),IF(AND($A$2=6,Z33=2),((((AF33*100)/$A$3)/27154)*0.5625),IF(AND($A$2=8,Z33=2),((((AF33*100)/$A$3)/27154)*0.44),IF(AND($A$2=10,Z33=2),((((AF33*100)/$A$3)/27154)*0.56),(((AF33*100)/$A$3)/27154)))))</f>
        <v>0</v>
      </c>
      <c r="AK33" s="0" t="n">
        <f aca="false">IF(AND($A$2=4,Z33=2),((((AI33*60*735)/$A$3)/27154)),IF(AND($A$2=6,Z33=2),((((AI33*60*940)/$A$3)/27154)),IF(AND($A$2=8,Z33=2),((((AI33*60*735)/$A$3)/27154)),IF(AND($A$2=10,Z33=2),((((AI33*60*940)/$A$3)/27154)),(((AI33*60*1675)/$A$3)/27154)))))</f>
        <v>0</v>
      </c>
    </row>
    <row r="34" customFormat="false" ht="12.75" hidden="false" customHeight="false" outlineLevel="0" collapsed="false">
      <c r="J34" s="1" t="e">
        <f aca="false">IF(I34="Fert. Appl by Air",((((S34*2000)/100)*4.75)/$A$3),IF(I34="Custom Harvest/Haul",($A$6*0.16),VLOOKUP(I34,MENU13!$A$1:$B$97,2)))</f>
        <v>#N/A</v>
      </c>
      <c r="K34" s="23"/>
      <c r="L34" s="19"/>
      <c r="M34" s="0" t="n">
        <f aca="false">((L34-K34)*1440)/60</f>
        <v>0</v>
      </c>
      <c r="Q34" s="0" t="e">
        <f aca="false">VLOOKUP(N34,MENU13!$D$1:$H$222,3)</f>
        <v>#N/A</v>
      </c>
      <c r="R34" s="0" t="e">
        <f aca="false">VLOOKUP(N34,MENU13!$D$1:$H$222,5)</f>
        <v>#N/A</v>
      </c>
      <c r="S34" s="0" t="e">
        <f aca="false">IF(Q34="ozL",ROUND(P34*$A$3/128,2)," ")&amp;IF(Q34="lbs",ROUND(P34*$A$3/2000,2)," ")&amp;IF(Q34="ozw",ROUND(P34*$A$3/16,2)," ")&amp;IF(Q34="oz",ROUND(P34*$A$3,2)," ")&amp;IF(Q34="pts",ROUND(P34*$A$3/8,2)," ")&amp;IF(Q34="seedctd",ROUND(P34*$A$3/250000,2)," ")&amp;IF(Q34="qts",ROUND(P34*$A$3/4,2)," ")&amp;IF(Q34="ozq",ROUND(P34*$A$3/32,2)," ")&amp;IF(Q34="seedb",ROUND(P34*$A$3/155000,2)," ")&amp;IF(Q34="seedct",ROUND(P34*$A$3/230000,2)," ")&amp;IF(Q34="lbsr",ROUND(P34*$A$3/45,2)," ")&amp;IF(Q34="seedcr",ROUND(P34*$A$3/80000,2)," ")</f>
        <v>#N/A</v>
      </c>
      <c r="T34" s="0" t="e">
        <f aca="false">VLOOKUP(N34,MENU13!$D$1:$H$222,4)</f>
        <v>#N/A</v>
      </c>
      <c r="U34" s="0" t="e">
        <f aca="false">VLOOKUP(N34,MENU13!$D$1:$H$222,2)</f>
        <v>#N/A</v>
      </c>
      <c r="V34" s="0" t="e">
        <f aca="false">S34*U34/$A$3</f>
        <v>#N/A</v>
      </c>
      <c r="W34" s="2" t="e">
        <f aca="false">SUM(V34+J34)</f>
        <v>#N/A</v>
      </c>
      <c r="AA34" s="19"/>
      <c r="AB34" s="19"/>
      <c r="AC34" s="0" t="n">
        <f aca="false">((AB34-AA34)*1440)/60</f>
        <v>0</v>
      </c>
      <c r="AD34" s="21"/>
      <c r="AE34" s="21"/>
      <c r="AF34" s="0" t="n">
        <f aca="false">SUM(AE34-AD34)</f>
        <v>0</v>
      </c>
      <c r="AG34" s="22"/>
      <c r="AH34" s="22"/>
      <c r="AI34" s="0" t="n">
        <f aca="false">SUM(AH34-AG34)</f>
        <v>0</v>
      </c>
      <c r="AJ34" s="0" t="n">
        <f aca="false">IF(AND($A$2=4,Z34=2),((((AF34*100)/$A$3)/27154)*0.4375),IF(AND($A$2=6,Z34=2),((((AF34*100)/$A$3)/27154)*0.5625),IF(AND($A$2=8,Z34=2),((((AF34*100)/$A$3)/27154)*0.44),IF(AND($A$2=10,Z34=2),((((AF34*100)/$A$3)/27154)*0.56),(((AF34*100)/$A$3)/27154)))))</f>
        <v>0</v>
      </c>
      <c r="AK34" s="0" t="n">
        <f aca="false">IF(AND($A$2=4,Z34=2),((((AI34*60*735)/$A$3)/27154)),IF(AND($A$2=6,Z34=2),((((AI34*60*940)/$A$3)/27154)),IF(AND($A$2=8,Z34=2),((((AI34*60*735)/$A$3)/27154)),IF(AND($A$2=10,Z34=2),((((AI34*60*940)/$A$3)/27154)),(((AI34*60*1675)/$A$3)/27154)))))</f>
        <v>0</v>
      </c>
    </row>
    <row r="35" customFormat="false" ht="12.75" hidden="false" customHeight="false" outlineLevel="0" collapsed="false">
      <c r="J35" s="1" t="e">
        <f aca="false">IF(I35="Fert. Appl by Air",((((S35*2000)/100)*4.75)/$A$3),IF(I35="Custom Harvest/Haul",($A$6*0.16),VLOOKUP(I35,MENU13!$A$1:$B$97,2)))</f>
        <v>#N/A</v>
      </c>
      <c r="K35" s="23"/>
      <c r="L35" s="19"/>
      <c r="M35" s="0" t="n">
        <f aca="false">((L35-K35)*1440)/60</f>
        <v>0</v>
      </c>
      <c r="Q35" s="0" t="e">
        <f aca="false">VLOOKUP(N35,MENU13!$D$1:$H$222,3)</f>
        <v>#N/A</v>
      </c>
      <c r="R35" s="0" t="e">
        <f aca="false">VLOOKUP(N35,MENU13!$D$1:$H$222,5)</f>
        <v>#N/A</v>
      </c>
      <c r="S35" s="0" t="e">
        <f aca="false">IF(Q35="ozL",ROUND(P35*$A$3/128,2)," ")&amp;IF(Q35="lbs",ROUND(P35*$A$3/2000,2)," ")&amp;IF(Q35="ozw",ROUND(P35*$A$3/16,2)," ")&amp;IF(Q35="oz",ROUND(P35*$A$3,2)," ")&amp;IF(Q35="pts",ROUND(P35*$A$3/8,2)," ")&amp;IF(Q35="seedctd",ROUND(P35*$A$3/250000,2)," ")&amp;IF(Q35="qts",ROUND(P35*$A$3/4,2)," ")&amp;IF(Q35="ozq",ROUND(P35*$A$3/32,2)," ")&amp;IF(Q35="seedb",ROUND(P35*$A$3/155000,2)," ")&amp;IF(Q35="seedct",ROUND(P35*$A$3/230000,2)," ")&amp;IF(Q35="lbsr",ROUND(P35*$A$3/45,2)," ")&amp;IF(Q35="seedcr",ROUND(P35*$A$3/80000,2)," ")</f>
        <v>#N/A</v>
      </c>
      <c r="T35" s="0" t="e">
        <f aca="false">VLOOKUP(N35,MENU13!$D$1:$H$222,4)</f>
        <v>#N/A</v>
      </c>
      <c r="U35" s="0" t="e">
        <f aca="false">VLOOKUP(N35,MENU13!$D$1:$H$222,2)</f>
        <v>#N/A</v>
      </c>
      <c r="V35" s="0" t="e">
        <f aca="false">S35*U35/$A$3</f>
        <v>#N/A</v>
      </c>
      <c r="W35" s="2" t="e">
        <f aca="false">SUM(V35+J35)</f>
        <v>#N/A</v>
      </c>
      <c r="AA35" s="19"/>
      <c r="AB35" s="19"/>
      <c r="AC35" s="0" t="n">
        <f aca="false">((AB35-AA35)*1440)/60</f>
        <v>0</v>
      </c>
      <c r="AD35" s="21"/>
      <c r="AE35" s="21"/>
      <c r="AF35" s="0" t="n">
        <f aca="false">SUM(AE35-AD35)</f>
        <v>0</v>
      </c>
      <c r="AG35" s="22"/>
      <c r="AH35" s="22"/>
      <c r="AI35" s="0" t="n">
        <f aca="false">SUM(AH35-AG35)</f>
        <v>0</v>
      </c>
      <c r="AJ35" s="0" t="n">
        <f aca="false">IF(AND($A$2=4,Z35=2),((((AF35*100)/$A$3)/27154)*0.4375),IF(AND($A$2=6,Z35=2),((((AF35*100)/$A$3)/27154)*0.5625),IF(AND($A$2=8,Z35=2),((((AF35*100)/$A$3)/27154)*0.44),IF(AND($A$2=10,Z35=2),((((AF35*100)/$A$3)/27154)*0.56),(((AF35*100)/$A$3)/27154)))))</f>
        <v>0</v>
      </c>
      <c r="AK35" s="0" t="n">
        <f aca="false">IF(AND($A$2=4,Z35=2),((((AI35*60*735)/$A$3)/27154)),IF(AND($A$2=6,Z35=2),((((AI35*60*940)/$A$3)/27154)),IF(AND($A$2=8,Z35=2),((((AI35*60*735)/$A$3)/27154)),IF(AND($A$2=10,Z35=2),((((AI35*60*940)/$A$3)/27154)),(((AI35*60*1675)/$A$3)/27154)))))</f>
        <v>0</v>
      </c>
    </row>
    <row r="36" customFormat="false" ht="12.75" hidden="false" customHeight="false" outlineLevel="0" collapsed="false">
      <c r="J36" s="1" t="e">
        <f aca="false">IF(I36="Fert. Appl by Air",((((S36*2000)/100)*4.75)/$A$3),IF(I36="Custom Harvest/Haul",($A$6*0.16),VLOOKUP(I36,MENU13!$A$1:$B$97,2)))</f>
        <v>#N/A</v>
      </c>
      <c r="K36" s="23"/>
      <c r="L36" s="19"/>
      <c r="M36" s="0" t="n">
        <f aca="false">((L36-K36)*1440)/60</f>
        <v>0</v>
      </c>
      <c r="Q36" s="0" t="e">
        <f aca="false">VLOOKUP(N36,MENU13!$D$1:$H$222,3)</f>
        <v>#N/A</v>
      </c>
      <c r="R36" s="0" t="e">
        <f aca="false">VLOOKUP(N36,MENU13!$D$1:$H$222,5)</f>
        <v>#N/A</v>
      </c>
      <c r="S36" s="0" t="e">
        <f aca="false">IF(Q36="ozL",ROUND(P36*$A$3/128,2)," ")&amp;IF(Q36="lbs",ROUND(P36*$A$3/2000,2)," ")&amp;IF(Q36="ozw",ROUND(P36*$A$3/16,2)," ")&amp;IF(Q36="oz",ROUND(P36*$A$3,2)," ")&amp;IF(Q36="pts",ROUND(P36*$A$3/8,2)," ")&amp;IF(Q36="seedctd",ROUND(P36*$A$3/250000,2)," ")&amp;IF(Q36="qts",ROUND(P36*$A$3/4,2)," ")&amp;IF(Q36="ozq",ROUND(P36*$A$3/32,2)," ")&amp;IF(Q36="seedb",ROUND(P36*$A$3/155000,2)," ")&amp;IF(Q36="seedct",ROUND(P36*$A$3/230000,2)," ")&amp;IF(Q36="lbsr",ROUND(P36*$A$3/45,2)," ")&amp;IF(Q36="seedcr",ROUND(P36*$A$3/80000,2)," ")</f>
        <v>#N/A</v>
      </c>
      <c r="T36" s="0" t="e">
        <f aca="false">VLOOKUP(N36,MENU13!$D$1:$H$222,4)</f>
        <v>#N/A</v>
      </c>
      <c r="U36" s="0" t="e">
        <f aca="false">VLOOKUP(N36,MENU13!$D$1:$H$222,2)</f>
        <v>#N/A</v>
      </c>
      <c r="V36" s="0" t="e">
        <f aca="false">S36*U36/$A$3</f>
        <v>#N/A</v>
      </c>
      <c r="W36" s="2" t="e">
        <f aca="false">SUM(V36+J36)</f>
        <v>#N/A</v>
      </c>
      <c r="AA36" s="19"/>
      <c r="AB36" s="19"/>
      <c r="AC36" s="0" t="n">
        <f aca="false">((AB36-AA36)*1440)/60</f>
        <v>0</v>
      </c>
      <c r="AD36" s="21"/>
      <c r="AE36" s="21"/>
      <c r="AF36" s="0" t="n">
        <f aca="false">SUM(AE36-AD36)</f>
        <v>0</v>
      </c>
      <c r="AG36" s="22"/>
      <c r="AH36" s="22"/>
      <c r="AI36" s="0" t="n">
        <f aca="false">SUM(AH36-AG36)</f>
        <v>0</v>
      </c>
      <c r="AJ36" s="0" t="n">
        <f aca="false">IF(AND($A$2=4,Z36=2),((((AF36*100)/$A$3)/27154)*0.4375),IF(AND($A$2=6,Z36=2),((((AF36*100)/$A$3)/27154)*0.5625),IF(AND($A$2=8,Z36=2),((((AF36*100)/$A$3)/27154)*0.44),IF(AND($A$2=10,Z36=2),((((AF36*100)/$A$3)/27154)*0.56),(((AF36*100)/$A$3)/27154)))))</f>
        <v>0</v>
      </c>
      <c r="AK36" s="0" t="n">
        <f aca="false">IF(AND($A$2=4,Z36=2),((((AI36*60*735)/$A$3)/27154)),IF(AND($A$2=6,Z36=2),((((AI36*60*940)/$A$3)/27154)),IF(AND($A$2=8,Z36=2),((((AI36*60*735)/$A$3)/27154)),IF(AND($A$2=10,Z36=2),((((AI36*60*940)/$A$3)/27154)),(((AI36*60*1675)/$A$3)/27154)))))</f>
        <v>0</v>
      </c>
    </row>
    <row r="37" customFormat="false" ht="12.75" hidden="false" customHeight="false" outlineLevel="0" collapsed="false">
      <c r="J37" s="1" t="e">
        <f aca="false">IF(I37="Fert. Appl by Air",((((S37*2000)/100)*4.75)/$A$3),IF(I37="Custom Harvest/Haul",($A$6*0.16),VLOOKUP(I37,MENU13!$A$1:$B$97,2)))</f>
        <v>#N/A</v>
      </c>
      <c r="K37" s="23"/>
      <c r="L37" s="19"/>
      <c r="M37" s="0" t="n">
        <f aca="false">((L37-K37)*1440)/60</f>
        <v>0</v>
      </c>
      <c r="Q37" s="0" t="e">
        <f aca="false">VLOOKUP(N37,MENU13!$D$1:$H$222,3)</f>
        <v>#N/A</v>
      </c>
      <c r="R37" s="0" t="e">
        <f aca="false">VLOOKUP(N37,MENU13!$D$1:$H$222,5)</f>
        <v>#N/A</v>
      </c>
      <c r="S37" s="0" t="e">
        <f aca="false">IF(Q37="ozL",ROUND(P37*$A$3/128,2)," ")&amp;IF(Q37="lbs",ROUND(P37*$A$3/2000,2)," ")&amp;IF(Q37="ozw",ROUND(P37*$A$3/16,2)," ")&amp;IF(Q37="oz",ROUND(P37*$A$3,2)," ")&amp;IF(Q37="pts",ROUND(P37*$A$3/8,2)," ")&amp;IF(Q37="seedctd",ROUND(P37*$A$3/250000,2)," ")&amp;IF(Q37="qts",ROUND(P37*$A$3/4,2)," ")&amp;IF(Q37="ozq",ROUND(P37*$A$3/32,2)," ")&amp;IF(Q37="seedb",ROUND(P37*$A$3/155000,2)," ")&amp;IF(Q37="seedct",ROUND(P37*$A$3/230000,2)," ")&amp;IF(Q37="lbsr",ROUND(P37*$A$3/45,2)," ")&amp;IF(Q37="seedcr",ROUND(P37*$A$3/80000,2)," ")</f>
        <v>#N/A</v>
      </c>
      <c r="T37" s="0" t="e">
        <f aca="false">VLOOKUP(N37,MENU13!$D$1:$H$222,4)</f>
        <v>#N/A</v>
      </c>
      <c r="U37" s="0" t="e">
        <f aca="false">VLOOKUP(N37,MENU13!$D$1:$H$222,2)</f>
        <v>#N/A</v>
      </c>
      <c r="V37" s="0" t="e">
        <f aca="false">S37*U37/$A$3</f>
        <v>#N/A</v>
      </c>
      <c r="W37" s="2" t="e">
        <f aca="false">SUM(V37+J37)</f>
        <v>#N/A</v>
      </c>
      <c r="AA37" s="19"/>
      <c r="AB37" s="19"/>
      <c r="AC37" s="0" t="n">
        <f aca="false">((AB37-AA37)*1440)/60</f>
        <v>0</v>
      </c>
      <c r="AD37" s="21"/>
      <c r="AE37" s="21"/>
      <c r="AF37" s="0" t="n">
        <f aca="false">SUM(AE37-AD37)</f>
        <v>0</v>
      </c>
      <c r="AG37" s="22"/>
      <c r="AH37" s="22"/>
      <c r="AI37" s="0" t="n">
        <f aca="false">SUM(AH37-AG37)</f>
        <v>0</v>
      </c>
      <c r="AJ37" s="0" t="n">
        <f aca="false">IF(AND($A$2=4,Z37=2),((((AF37*100)/$A$3)/27154)*0.4375),IF(AND($A$2=6,Z37=2),((((AF37*100)/$A$3)/27154)*0.5625),IF(AND($A$2=8,Z37=2),((((AF37*100)/$A$3)/27154)*0.44),IF(AND($A$2=10,Z37=2),((((AF37*100)/$A$3)/27154)*0.56),(((AF37*100)/$A$3)/27154)))))</f>
        <v>0</v>
      </c>
      <c r="AK37" s="0" t="n">
        <f aca="false">IF(AND($A$2=4,Z37=2),((((AI37*60*735)/$A$3)/27154)),IF(AND($A$2=6,Z37=2),((((AI37*60*940)/$A$3)/27154)),IF(AND($A$2=8,Z37=2),((((AI37*60*735)/$A$3)/27154)),IF(AND($A$2=10,Z37=2),((((AI37*60*940)/$A$3)/27154)),(((AI37*60*1675)/$A$3)/27154)))))</f>
        <v>0</v>
      </c>
    </row>
    <row r="38" customFormat="false" ht="12.75" hidden="false" customHeight="false" outlineLevel="0" collapsed="false">
      <c r="J38" s="1" t="e">
        <f aca="false">IF(I38="Fert. Appl by Air",((((S38*2000)/100)*4.75)/$A$3),IF(I38="Custom Harvest/Haul",($A$6*0.16),VLOOKUP(I38,MENU13!$A$1:$B$97,2)))</f>
        <v>#N/A</v>
      </c>
      <c r="K38" s="23"/>
      <c r="L38" s="19"/>
      <c r="M38" s="0" t="n">
        <f aca="false">((L38-K38)*1440)/60</f>
        <v>0</v>
      </c>
      <c r="Q38" s="0" t="e">
        <f aca="false">VLOOKUP(N38,MENU13!$D$1:$H$222,3)</f>
        <v>#N/A</v>
      </c>
      <c r="R38" s="0" t="e">
        <f aca="false">VLOOKUP(N38,MENU13!$D$1:$H$222,5)</f>
        <v>#N/A</v>
      </c>
      <c r="S38" s="0" t="e">
        <f aca="false">IF(Q38="ozL",ROUND(P38*$A$3/128,2)," ")&amp;IF(Q38="lbs",ROUND(P38*$A$3/2000,2)," ")&amp;IF(Q38="ozw",ROUND(P38*$A$3/16,2)," ")&amp;IF(Q38="oz",ROUND(P38*$A$3,2)," ")&amp;IF(Q38="pts",ROUND(P38*$A$3/8,2)," ")&amp;IF(Q38="seedctd",ROUND(P38*$A$3/250000,2)," ")&amp;IF(Q38="qts",ROUND(P38*$A$3/4,2)," ")&amp;IF(Q38="ozq",ROUND(P38*$A$3/32,2)," ")&amp;IF(Q38="seedb",ROUND(P38*$A$3/155000,2)," ")&amp;IF(Q38="seedct",ROUND(P38*$A$3/230000,2)," ")&amp;IF(Q38="lbsr",ROUND(P38*$A$3/45,2)," ")&amp;IF(Q38="seedcr",ROUND(P38*$A$3/80000,2)," ")</f>
        <v>#N/A</v>
      </c>
      <c r="T38" s="0" t="e">
        <f aca="false">VLOOKUP(N38,MENU13!$D$1:$H$222,4)</f>
        <v>#N/A</v>
      </c>
      <c r="U38" s="0" t="e">
        <f aca="false">VLOOKUP(N38,MENU13!$D$1:$H$222,2)</f>
        <v>#N/A</v>
      </c>
      <c r="V38" s="0" t="e">
        <f aca="false">S38*U38/$A$3</f>
        <v>#N/A</v>
      </c>
      <c r="W38" s="2" t="e">
        <f aca="false">SUM(V38+J38)</f>
        <v>#N/A</v>
      </c>
      <c r="AA38" s="19"/>
      <c r="AB38" s="19"/>
      <c r="AC38" s="0" t="n">
        <f aca="false">((AB38-AA38)*1440)/60</f>
        <v>0</v>
      </c>
      <c r="AD38" s="21"/>
      <c r="AE38" s="21"/>
      <c r="AF38" s="0" t="n">
        <f aca="false">SUM(AE38-AD38)</f>
        <v>0</v>
      </c>
      <c r="AG38" s="22"/>
      <c r="AH38" s="22"/>
      <c r="AI38" s="0" t="n">
        <f aca="false">SUM(AH38-AG38)</f>
        <v>0</v>
      </c>
      <c r="AJ38" s="0" t="n">
        <f aca="false">IF(AND($A$2=4,Z38=2),((((AF38*100)/$A$3)/27154)*0.4375),IF(AND($A$2=6,Z38=2),((((AF38*100)/$A$3)/27154)*0.5625),IF(AND($A$2=8,Z38=2),((((AF38*100)/$A$3)/27154)*0.44),IF(AND($A$2=10,Z38=2),((((AF38*100)/$A$3)/27154)*0.56),(((AF38*100)/$A$3)/27154)))))</f>
        <v>0</v>
      </c>
      <c r="AK38" s="0" t="n">
        <f aca="false">IF(AND($A$2=4,Z38=2),((((AI38*60*735)/$A$3)/27154)),IF(AND($A$2=6,Z38=2),((((AI38*60*940)/$A$3)/27154)),IF(AND($A$2=8,Z38=2),((((AI38*60*735)/$A$3)/27154)),IF(AND($A$2=10,Z38=2),((((AI38*60*940)/$A$3)/27154)),(((AI38*60*1675)/$A$3)/27154)))))</f>
        <v>0</v>
      </c>
    </row>
    <row r="39" customFormat="false" ht="12.75" hidden="false" customHeight="false" outlineLevel="0" collapsed="false">
      <c r="J39" s="1" t="e">
        <f aca="false">IF(I39="Fert. Appl by Air",((((S39*2000)/100)*4.75)/$A$3),IF(I39="Custom Harvest/Haul",($A$6*0.16),VLOOKUP(I39,MENU13!$A$1:$B$97,2)))</f>
        <v>#N/A</v>
      </c>
      <c r="K39" s="23"/>
      <c r="L39" s="19"/>
      <c r="M39" s="0" t="n">
        <f aca="false">((L39-K39)*1440)/60</f>
        <v>0</v>
      </c>
      <c r="Q39" s="0" t="e">
        <f aca="false">VLOOKUP(N39,MENU13!$D$1:$H$222,3)</f>
        <v>#N/A</v>
      </c>
      <c r="R39" s="0" t="e">
        <f aca="false">VLOOKUP(N39,MENU13!$D$1:$H$222,5)</f>
        <v>#N/A</v>
      </c>
      <c r="S39" s="0" t="e">
        <f aca="false">IF(Q39="ozL",ROUND(P39*$A$3/128,2)," ")&amp;IF(Q39="lbs",ROUND(P39*$A$3/2000,2)," ")&amp;IF(Q39="ozw",ROUND(P39*$A$3/16,2)," ")&amp;IF(Q39="oz",ROUND(P39*$A$3,2)," ")&amp;IF(Q39="pts",ROUND(P39*$A$3/8,2)," ")&amp;IF(Q39="seedctd",ROUND(P39*$A$3/250000,2)," ")&amp;IF(Q39="qts",ROUND(P39*$A$3/4,2)," ")&amp;IF(Q39="ozq",ROUND(P39*$A$3/32,2)," ")&amp;IF(Q39="seedb",ROUND(P39*$A$3/155000,2)," ")&amp;IF(Q39="seedct",ROUND(P39*$A$3/230000,2)," ")&amp;IF(Q39="lbsr",ROUND(P39*$A$3/45,2)," ")&amp;IF(Q39="seedcr",ROUND(P39*$A$3/80000,2)," ")</f>
        <v>#N/A</v>
      </c>
      <c r="T39" s="0" t="e">
        <f aca="false">VLOOKUP(N39,MENU13!$D$1:$H$222,4)</f>
        <v>#N/A</v>
      </c>
      <c r="U39" s="0" t="e">
        <f aca="false">VLOOKUP(N39,MENU13!$D$1:$H$222,2)</f>
        <v>#N/A</v>
      </c>
      <c r="V39" s="0" t="e">
        <f aca="false">S39*U39/$A$3</f>
        <v>#N/A</v>
      </c>
      <c r="W39" s="2" t="e">
        <f aca="false">SUM(V39+J39)</f>
        <v>#N/A</v>
      </c>
      <c r="AA39" s="19"/>
      <c r="AB39" s="19"/>
      <c r="AC39" s="0" t="n">
        <f aca="false">((AB39-AA39)*1440)/60</f>
        <v>0</v>
      </c>
      <c r="AD39" s="21"/>
      <c r="AE39" s="21"/>
      <c r="AF39" s="0" t="n">
        <f aca="false">SUM(AE39-AD39)</f>
        <v>0</v>
      </c>
      <c r="AG39" s="22"/>
      <c r="AH39" s="22"/>
      <c r="AI39" s="0" t="n">
        <f aca="false">SUM(AH39-AG39)</f>
        <v>0</v>
      </c>
      <c r="AJ39" s="0" t="n">
        <f aca="false">IF(AND($A$2=4,Z39=2),((((AF39*100)/$A$3)/27154)*0.4375),IF(AND($A$2=6,Z39=2),((((AF39*100)/$A$3)/27154)*0.5625),IF(AND($A$2=8,Z39=2),((((AF39*100)/$A$3)/27154)*0.44),IF(AND($A$2=10,Z39=2),((((AF39*100)/$A$3)/27154)*0.56),(((AF39*100)/$A$3)/27154)))))</f>
        <v>0</v>
      </c>
      <c r="AK39" s="0" t="n">
        <f aca="false">IF(AND($A$2=4,Z39=2),((((AI39*60*735)/$A$3)/27154)),IF(AND($A$2=6,Z39=2),((((AI39*60*940)/$A$3)/27154)),IF(AND($A$2=8,Z39=2),((((AI39*60*735)/$A$3)/27154)),IF(AND($A$2=10,Z39=2),((((AI39*60*940)/$A$3)/27154)),(((AI39*60*1675)/$A$3)/27154)))))</f>
        <v>0</v>
      </c>
    </row>
    <row r="40" customFormat="false" ht="12.75" hidden="false" customHeight="false" outlineLevel="0" collapsed="false">
      <c r="J40" s="1" t="e">
        <f aca="false">IF(I40="Fert. Appl by Air",((((S40*2000)/100)*4.75)/$A$3),IF(I40="Custom Harvest/Haul",($A$6*0.16),VLOOKUP(I40,MENU13!$A$1:$B$97,2)))</f>
        <v>#N/A</v>
      </c>
      <c r="K40" s="23"/>
      <c r="L40" s="19"/>
      <c r="M40" s="0" t="n">
        <f aca="false">((L40-K40)*1440)/60</f>
        <v>0</v>
      </c>
      <c r="Q40" s="0" t="e">
        <f aca="false">VLOOKUP(N40,MENU13!$D$1:$H$222,3)</f>
        <v>#N/A</v>
      </c>
      <c r="R40" s="0" t="e">
        <f aca="false">VLOOKUP(N40,MENU13!$D$1:$H$222,5)</f>
        <v>#N/A</v>
      </c>
      <c r="S40" s="0" t="e">
        <f aca="false">IF(Q40="ozL",ROUND(P40*$A$3/128,2)," ")&amp;IF(Q40="lbs",ROUND(P40*$A$3/2000,2)," ")&amp;IF(Q40="ozw",ROUND(P40*$A$3/16,2)," ")&amp;IF(Q40="oz",ROUND(P40*$A$3,2)," ")&amp;IF(Q40="pts",ROUND(P40*$A$3/8,2)," ")&amp;IF(Q40="seedctd",ROUND(P40*$A$3/250000,2)," ")&amp;IF(Q40="qts",ROUND(P40*$A$3/4,2)," ")&amp;IF(Q40="ozq",ROUND(P40*$A$3/32,2)," ")&amp;IF(Q40="seedb",ROUND(P40*$A$3/155000,2)," ")&amp;IF(Q40="seedct",ROUND(P40*$A$3/230000,2)," ")&amp;IF(Q40="lbsr",ROUND(P40*$A$3/45,2)," ")&amp;IF(Q40="seedcr",ROUND(P40*$A$3/80000,2)," ")</f>
        <v>#N/A</v>
      </c>
      <c r="T40" s="0" t="e">
        <f aca="false">VLOOKUP(N40,MENU13!$D$1:$H$222,4)</f>
        <v>#N/A</v>
      </c>
      <c r="U40" s="0" t="e">
        <f aca="false">VLOOKUP(N40,MENU13!$D$1:$H$222,2)</f>
        <v>#N/A</v>
      </c>
      <c r="V40" s="0" t="e">
        <f aca="false">S40*U40/$A$3</f>
        <v>#N/A</v>
      </c>
      <c r="W40" s="2" t="e">
        <f aca="false">SUM(V40+J40)</f>
        <v>#N/A</v>
      </c>
      <c r="AA40" s="19"/>
      <c r="AB40" s="19"/>
      <c r="AC40" s="0" t="n">
        <f aca="false">((AB40-AA40)*1440)/60</f>
        <v>0</v>
      </c>
      <c r="AD40" s="21"/>
      <c r="AE40" s="21"/>
      <c r="AF40" s="0" t="n">
        <f aca="false">SUM(AE40-AD40)</f>
        <v>0</v>
      </c>
      <c r="AG40" s="22"/>
      <c r="AH40" s="22"/>
      <c r="AI40" s="0" t="n">
        <f aca="false">SUM(AH40-AG40)</f>
        <v>0</v>
      </c>
      <c r="AJ40" s="0" t="n">
        <f aca="false">IF(AND($A$2=4,Z40=2),((((AF40*100)/$A$3)/27154)*0.4375),IF(AND($A$2=6,Z40=2),((((AF40*100)/$A$3)/27154)*0.5625),IF(AND($A$2=8,Z40=2),((((AF40*100)/$A$3)/27154)*0.44),IF(AND($A$2=10,Z40=2),((((AF40*100)/$A$3)/27154)*0.56),(((AF40*100)/$A$3)/27154)))))</f>
        <v>0</v>
      </c>
      <c r="AK40" s="0" t="n">
        <f aca="false">IF(AND($A$2=4,Z40=2),((((AI40*60*735)/$A$3)/27154)),IF(AND($A$2=6,Z40=2),((((AI40*60*940)/$A$3)/27154)),IF(AND($A$2=8,Z40=2),((((AI40*60*735)/$A$3)/27154)),IF(AND($A$2=10,Z40=2),((((AI40*60*940)/$A$3)/27154)),(((AI40*60*1675)/$A$3)/27154)))))</f>
        <v>0</v>
      </c>
    </row>
    <row r="41" customFormat="false" ht="12.75" hidden="false" customHeight="false" outlineLevel="0" collapsed="false">
      <c r="J41" s="1" t="e">
        <f aca="false">IF(I41="Fert. Appl by Air",((((S41*2000)/100)*4.75)/$A$3),IF(I41="Custom Harvest/Haul",($A$6*0.16),VLOOKUP(I41,MENU13!$A$1:$B$97,2)))</f>
        <v>#N/A</v>
      </c>
      <c r="K41" s="23"/>
      <c r="L41" s="19"/>
      <c r="M41" s="0" t="n">
        <f aca="false">((L41-K41)*1440)/60</f>
        <v>0</v>
      </c>
      <c r="Q41" s="0" t="e">
        <f aca="false">VLOOKUP(N41,MENU13!$D$1:$H$222,3)</f>
        <v>#N/A</v>
      </c>
      <c r="R41" s="0" t="e">
        <f aca="false">VLOOKUP(N41,MENU13!$D$1:$H$222,5)</f>
        <v>#N/A</v>
      </c>
      <c r="S41" s="0" t="e">
        <f aca="false">IF(Q41="ozL",ROUND(P41*$A$3/128,2)," ")&amp;IF(Q41="lbs",ROUND(P41*$A$3/2000,2)," ")&amp;IF(Q41="ozw",ROUND(P41*$A$3/16,2)," ")&amp;IF(Q41="oz",ROUND(P41*$A$3,2)," ")&amp;IF(Q41="pts",ROUND(P41*$A$3/8,2)," ")&amp;IF(Q41="seedctd",ROUND(P41*$A$3/250000,2)," ")&amp;IF(Q41="qts",ROUND(P41*$A$3/4,2)," ")&amp;IF(Q41="ozq",ROUND(P41*$A$3/32,2)," ")&amp;IF(Q41="seedb",ROUND(P41*$A$3/155000,2)," ")&amp;IF(Q41="seedct",ROUND(P41*$A$3/230000,2)," ")&amp;IF(Q41="lbsr",ROUND(P41*$A$3/45,2)," ")&amp;IF(Q41="seedcr",ROUND(P41*$A$3/80000,2)," ")</f>
        <v>#N/A</v>
      </c>
      <c r="T41" s="0" t="e">
        <f aca="false">VLOOKUP(N41,MENU13!$D$1:$H$222,4)</f>
        <v>#N/A</v>
      </c>
      <c r="U41" s="0" t="e">
        <f aca="false">VLOOKUP(N41,MENU13!$D$1:$H$222,2)</f>
        <v>#N/A</v>
      </c>
      <c r="V41" s="0" t="e">
        <f aca="false">S41*U41/$A$3</f>
        <v>#N/A</v>
      </c>
      <c r="W41" s="2" t="e">
        <f aca="false">SUM(V41+J41)</f>
        <v>#N/A</v>
      </c>
      <c r="AA41" s="19"/>
      <c r="AB41" s="19"/>
      <c r="AC41" s="0" t="n">
        <f aca="false">((AB41-AA41)*1440)/60</f>
        <v>0</v>
      </c>
      <c r="AD41" s="21"/>
      <c r="AE41" s="21"/>
      <c r="AF41" s="0" t="n">
        <f aca="false">SUM(AE41-AD41)</f>
        <v>0</v>
      </c>
      <c r="AG41" s="22"/>
      <c r="AH41" s="22"/>
      <c r="AI41" s="0" t="n">
        <f aca="false">SUM(AH41-AG41)</f>
        <v>0</v>
      </c>
      <c r="AJ41" s="0" t="n">
        <f aca="false">IF(AND($A$2=4,Z41=2),((((AF41*100)/$A$3)/27154)*0.4375),IF(AND($A$2=6,Z41=2),((((AF41*100)/$A$3)/27154)*0.5625),IF(AND($A$2=8,Z41=2),((((AF41*100)/$A$3)/27154)*0.44),IF(AND($A$2=10,Z41=2),((((AF41*100)/$A$3)/27154)*0.56),(((AF41*100)/$A$3)/27154)))))</f>
        <v>0</v>
      </c>
      <c r="AK41" s="0" t="n">
        <f aca="false">IF(AND($A$2=4,Z41=2),((((AI41*60*735)/$A$3)/27154)),IF(AND($A$2=6,Z41=2),((((AI41*60*940)/$A$3)/27154)),IF(AND($A$2=8,Z41=2),((((AI41*60*735)/$A$3)/27154)),IF(AND($A$2=10,Z41=2),((((AI41*60*940)/$A$3)/27154)),(((AI41*60*1675)/$A$3)/27154)))))</f>
        <v>0</v>
      </c>
    </row>
    <row r="42" customFormat="false" ht="12.75" hidden="false" customHeight="false" outlineLevel="0" collapsed="false">
      <c r="J42" s="1" t="e">
        <f aca="false">IF(I42="Fert. Appl by Air",((((S42*2000)/100)*4.75)/$A$3),IF(I42="Custom Harvest/Haul",($A$6*0.16),VLOOKUP(I42,MENU13!$A$1:$B$97,2)))</f>
        <v>#N/A</v>
      </c>
      <c r="K42" s="23"/>
      <c r="L42" s="19"/>
      <c r="M42" s="0" t="n">
        <f aca="false">((L42-K42)*1440)/60</f>
        <v>0</v>
      </c>
      <c r="Q42" s="0" t="e">
        <f aca="false">VLOOKUP(N42,MENU13!$D$1:$H$222,3)</f>
        <v>#N/A</v>
      </c>
      <c r="R42" s="0" t="e">
        <f aca="false">VLOOKUP(N42,MENU13!$D$1:$H$222,5)</f>
        <v>#N/A</v>
      </c>
      <c r="S42" s="0" t="e">
        <f aca="false">IF(Q42="ozL",ROUND(P42*$A$3/128,2)," ")&amp;IF(Q42="lbs",ROUND(P42*$A$3/2000,2)," ")&amp;IF(Q42="ozw",ROUND(P42*$A$3/16,2)," ")&amp;IF(Q42="oz",ROUND(P42*$A$3,2)," ")&amp;IF(Q42="pts",ROUND(P42*$A$3/8,2)," ")&amp;IF(Q42="seedctd",ROUND(P42*$A$3/250000,2)," ")&amp;IF(Q42="qts",ROUND(P42*$A$3/4,2)," ")&amp;IF(Q42="ozq",ROUND(P42*$A$3/32,2)," ")&amp;IF(Q42="seedb",ROUND(P42*$A$3/155000,2)," ")&amp;IF(Q42="seedct",ROUND(P42*$A$3/230000,2)," ")&amp;IF(Q42="lbsr",ROUND(P42*$A$3/45,2)," ")&amp;IF(Q42="seedcr",ROUND(P42*$A$3/80000,2)," ")</f>
        <v>#N/A</v>
      </c>
      <c r="T42" s="0" t="e">
        <f aca="false">VLOOKUP(N42,MENU13!$D$1:$H$222,4)</f>
        <v>#N/A</v>
      </c>
      <c r="U42" s="0" t="e">
        <f aca="false">VLOOKUP(N42,MENU13!$D$1:$H$222,2)</f>
        <v>#N/A</v>
      </c>
      <c r="V42" s="0" t="e">
        <f aca="false">S42*U42/$A$3</f>
        <v>#N/A</v>
      </c>
      <c r="W42" s="2" t="e">
        <f aca="false">SUM(V42+J42)</f>
        <v>#N/A</v>
      </c>
      <c r="AA42" s="19"/>
      <c r="AB42" s="19"/>
      <c r="AC42" s="0" t="n">
        <f aca="false">((AB42-AA42)*1440)/60</f>
        <v>0</v>
      </c>
      <c r="AD42" s="21"/>
      <c r="AE42" s="21"/>
      <c r="AF42" s="0" t="n">
        <f aca="false">SUM(AE42-AD42)</f>
        <v>0</v>
      </c>
      <c r="AG42" s="22"/>
      <c r="AH42" s="22"/>
      <c r="AI42" s="0" t="n">
        <f aca="false">SUM(AH42-AG42)</f>
        <v>0</v>
      </c>
      <c r="AJ42" s="0" t="n">
        <f aca="false">IF(AND($A$2=4,Z42=2),((((AF42*100)/$A$3)/27154)*0.4375),IF(AND($A$2=6,Z42=2),((((AF42*100)/$A$3)/27154)*0.5625),IF(AND($A$2=8,Z42=2),((((AF42*100)/$A$3)/27154)*0.44),IF(AND($A$2=10,Z42=2),((((AF42*100)/$A$3)/27154)*0.56),(((AF42*100)/$A$3)/27154)))))</f>
        <v>0</v>
      </c>
      <c r="AK42" s="0" t="n">
        <f aca="false">IF(AND($A$2=4,Z42=2),((((AI42*60*735)/$A$3)/27154)),IF(AND($A$2=6,Z42=2),((((AI42*60*940)/$A$3)/27154)),IF(AND($A$2=8,Z42=2),((((AI42*60*735)/$A$3)/27154)),IF(AND($A$2=10,Z42=2),((((AI42*60*940)/$A$3)/27154)),(((AI42*60*1675)/$A$3)/27154)))))</f>
        <v>0</v>
      </c>
    </row>
    <row r="43" customFormat="false" ht="12.75" hidden="false" customHeight="false" outlineLevel="0" collapsed="false">
      <c r="J43" s="1" t="e">
        <f aca="false">IF(I43="Fert. Appl by Air",((((S43*2000)/100)*4.75)/$A$3),IF(I43="Custom Harvest/Haul",($A$6*0.16),VLOOKUP(I43,MENU13!$A$1:$B$97,2)))</f>
        <v>#N/A</v>
      </c>
      <c r="K43" s="23"/>
      <c r="L43" s="19"/>
      <c r="M43" s="0" t="n">
        <f aca="false">((L43-K43)*1440)/60</f>
        <v>0</v>
      </c>
      <c r="Q43" s="0" t="e">
        <f aca="false">VLOOKUP(N43,MENU13!$D$1:$H$222,3)</f>
        <v>#N/A</v>
      </c>
      <c r="R43" s="0" t="e">
        <f aca="false">VLOOKUP(N43,MENU13!$D$1:$H$222,5)</f>
        <v>#N/A</v>
      </c>
      <c r="S43" s="0" t="e">
        <f aca="false">IF(Q43="ozL",ROUND(P43*$A$3/128,2)," ")&amp;IF(Q43="lbs",ROUND(P43*$A$3/2000,2)," ")&amp;IF(Q43="ozw",ROUND(P43*$A$3/16,2)," ")&amp;IF(Q43="oz",ROUND(P43*$A$3,2)," ")&amp;IF(Q43="pts",ROUND(P43*$A$3/8,2)," ")&amp;IF(Q43="seedctd",ROUND(P43*$A$3/250000,2)," ")&amp;IF(Q43="qts",ROUND(P43*$A$3/4,2)," ")&amp;IF(Q43="ozq",ROUND(P43*$A$3/32,2)," ")&amp;IF(Q43="seedb",ROUND(P43*$A$3/155000,2)," ")&amp;IF(Q43="seedct",ROUND(P43*$A$3/230000,2)," ")&amp;IF(Q43="lbsr",ROUND(P43*$A$3/45,2)," ")&amp;IF(Q43="seedcr",ROUND(P43*$A$3/80000,2)," ")</f>
        <v>#N/A</v>
      </c>
      <c r="T43" s="0" t="e">
        <f aca="false">VLOOKUP(N43,MENU13!$D$1:$H$222,4)</f>
        <v>#N/A</v>
      </c>
      <c r="U43" s="0" t="e">
        <f aca="false">VLOOKUP(N43,MENU13!$D$1:$H$222,2)</f>
        <v>#N/A</v>
      </c>
      <c r="V43" s="0" t="e">
        <f aca="false">S43*U43/$A$3</f>
        <v>#N/A</v>
      </c>
      <c r="W43" s="2" t="e">
        <f aca="false">SUM(V43+J43)</f>
        <v>#N/A</v>
      </c>
      <c r="AA43" s="19"/>
      <c r="AB43" s="19"/>
      <c r="AC43" s="0" t="n">
        <f aca="false">((AB43-AA43)*1440)/60</f>
        <v>0</v>
      </c>
      <c r="AD43" s="21"/>
      <c r="AE43" s="21"/>
      <c r="AF43" s="0" t="n">
        <f aca="false">SUM(AE43-AD43)</f>
        <v>0</v>
      </c>
      <c r="AG43" s="22"/>
      <c r="AH43" s="22"/>
      <c r="AI43" s="0" t="n">
        <f aca="false">SUM(AH43-AG43)</f>
        <v>0</v>
      </c>
      <c r="AJ43" s="0" t="n">
        <f aca="false">IF(AND($A$2=4,Z43=2),((((AF43*100)/$A$3)/27154)*0.4375),IF(AND($A$2=6,Z43=2),((((AF43*100)/$A$3)/27154)*0.5625),IF(AND($A$2=8,Z43=2),((((AF43*100)/$A$3)/27154)*0.44),IF(AND($A$2=10,Z43=2),((((AF43*100)/$A$3)/27154)*0.56),(((AF43*100)/$A$3)/27154)))))</f>
        <v>0</v>
      </c>
      <c r="AK43" s="0" t="n">
        <f aca="false">IF(AND($A$2=4,Z43=2),((((AI43*60*735)/$A$3)/27154)),IF(AND($A$2=6,Z43=2),((((AI43*60*940)/$A$3)/27154)),IF(AND($A$2=8,Z43=2),((((AI43*60*735)/$A$3)/27154)),IF(AND($A$2=10,Z43=2),((((AI43*60*940)/$A$3)/27154)),(((AI43*60*1675)/$A$3)/27154)))))</f>
        <v>0</v>
      </c>
    </row>
    <row r="44" customFormat="false" ht="12.75" hidden="false" customHeight="false" outlineLevel="0" collapsed="false">
      <c r="J44" s="1" t="e">
        <f aca="false">IF(I44="Fert. Appl by Air",((((S44*2000)/100)*4.75)/$A$3),IF(I44="Custom Harvest/Haul",($A$6*0.16),VLOOKUP(I44,MENU13!$A$1:$B$97,2)))</f>
        <v>#N/A</v>
      </c>
      <c r="K44" s="23"/>
      <c r="L44" s="19"/>
      <c r="M44" s="0" t="n">
        <f aca="false">((L44-K44)*1440)/60</f>
        <v>0</v>
      </c>
      <c r="Q44" s="0" t="e">
        <f aca="false">VLOOKUP(N44,MENU13!$D$1:$H$222,3)</f>
        <v>#N/A</v>
      </c>
      <c r="R44" s="0" t="e">
        <f aca="false">VLOOKUP(N44,MENU13!$D$1:$H$222,5)</f>
        <v>#N/A</v>
      </c>
      <c r="S44" s="0" t="e">
        <f aca="false">IF(Q44="ozL",ROUND(P44*$A$3/128,2)," ")&amp;IF(Q44="lbs",ROUND(P44*$A$3/2000,2)," ")&amp;IF(Q44="ozw",ROUND(P44*$A$3/16,2)," ")&amp;IF(Q44="oz",ROUND(P44*$A$3,2)," ")&amp;IF(Q44="pts",ROUND(P44*$A$3/8,2)," ")&amp;IF(Q44="seedctd",ROUND(P44*$A$3/250000,2)," ")&amp;IF(Q44="qts",ROUND(P44*$A$3/4,2)," ")&amp;IF(Q44="ozq",ROUND(P44*$A$3/32,2)," ")&amp;IF(Q44="seedb",ROUND(P44*$A$3/155000,2)," ")&amp;IF(Q44="seedct",ROUND(P44*$A$3/230000,2)," ")&amp;IF(Q44="lbsr",ROUND(P44*$A$3/45,2)," ")&amp;IF(Q44="seedcr",ROUND(P44*$A$3/80000,2)," ")</f>
        <v>#N/A</v>
      </c>
      <c r="T44" s="0" t="e">
        <f aca="false">VLOOKUP(N44,MENU13!$D$1:$H$222,4)</f>
        <v>#N/A</v>
      </c>
      <c r="U44" s="0" t="e">
        <f aca="false">VLOOKUP(N44,MENU13!$D$1:$H$222,2)</f>
        <v>#N/A</v>
      </c>
      <c r="V44" s="0" t="e">
        <f aca="false">S44*U44/$A$3</f>
        <v>#N/A</v>
      </c>
      <c r="W44" s="2" t="e">
        <f aca="false">SUM(V44+J44)</f>
        <v>#N/A</v>
      </c>
      <c r="AA44" s="19"/>
      <c r="AB44" s="19"/>
      <c r="AC44" s="0" t="n">
        <f aca="false">((AB44-AA44)*1440)/60</f>
        <v>0</v>
      </c>
      <c r="AD44" s="21"/>
      <c r="AE44" s="21"/>
      <c r="AF44" s="0" t="n">
        <f aca="false">SUM(AE44-AD44)</f>
        <v>0</v>
      </c>
      <c r="AG44" s="22"/>
      <c r="AH44" s="22"/>
      <c r="AI44" s="0" t="n">
        <f aca="false">SUM(AH44-AG44)</f>
        <v>0</v>
      </c>
      <c r="AJ44" s="0" t="n">
        <f aca="false">IF(AND($A$2=4,Z44=2),((((AF44*100)/$A$3)/27154)*0.4375),IF(AND($A$2=6,Z44=2),((((AF44*100)/$A$3)/27154)*0.5625),IF(AND($A$2=8,Z44=2),((((AF44*100)/$A$3)/27154)*0.44),IF(AND($A$2=10,Z44=2),((((AF44*100)/$A$3)/27154)*0.56),(((AF44*100)/$A$3)/27154)))))</f>
        <v>0</v>
      </c>
      <c r="AK44" s="0" t="n">
        <f aca="false">IF(AND($A$2=4,Z44=2),((((AI44*60*735)/$A$3)/27154)),IF(AND($A$2=6,Z44=2),((((AI44*60*940)/$A$3)/27154)),IF(AND($A$2=8,Z44=2),((((AI44*60*735)/$A$3)/27154)),IF(AND($A$2=10,Z44=2),((((AI44*60*940)/$A$3)/27154)),(((AI44*60*1675)/$A$3)/27154)))))</f>
        <v>0</v>
      </c>
    </row>
    <row r="45" customFormat="false" ht="12.75" hidden="false" customHeight="false" outlineLevel="0" collapsed="false">
      <c r="J45" s="1" t="e">
        <f aca="false">IF(I45="Fert. Appl by Air",((((S45*2000)/100)*4.75)/$A$3),IF(I45="Custom Harvest/Haul",($A$6*0.16),VLOOKUP(I45,MENU13!$A$1:$B$97,2)))</f>
        <v>#N/A</v>
      </c>
      <c r="K45" s="23"/>
      <c r="L45" s="19"/>
      <c r="M45" s="0" t="n">
        <f aca="false">((L45-K45)*1440)/60</f>
        <v>0</v>
      </c>
      <c r="Q45" s="0" t="e">
        <f aca="false">VLOOKUP(N45,MENU13!$D$1:$H$222,3)</f>
        <v>#N/A</v>
      </c>
      <c r="R45" s="0" t="e">
        <f aca="false">VLOOKUP(N45,MENU13!$D$1:$H$222,5)</f>
        <v>#N/A</v>
      </c>
      <c r="S45" s="0" t="e">
        <f aca="false">IF(Q45="ozL",ROUND(P45*$A$3/128,2)," ")&amp;IF(Q45="lbs",ROUND(P45*$A$3/2000,2)," ")&amp;IF(Q45="ozw",ROUND(P45*$A$3/16,2)," ")&amp;IF(Q45="oz",ROUND(P45*$A$3,2)," ")&amp;IF(Q45="pts",ROUND(P45*$A$3/8,2)," ")&amp;IF(Q45="seedctd",ROUND(P45*$A$3/250000,2)," ")&amp;IF(Q45="qts",ROUND(P45*$A$3/4,2)," ")&amp;IF(Q45="ozq",ROUND(P45*$A$3/32,2)," ")&amp;IF(Q45="seedb",ROUND(P45*$A$3/155000,2)," ")&amp;IF(Q45="seedct",ROUND(P45*$A$3/230000,2)," ")&amp;IF(Q45="lbsr",ROUND(P45*$A$3/45,2)," ")&amp;IF(Q45="seedcr",ROUND(P45*$A$3/80000,2)," ")</f>
        <v>#N/A</v>
      </c>
      <c r="T45" s="0" t="e">
        <f aca="false">VLOOKUP(N45,MENU13!$D$1:$H$222,4)</f>
        <v>#N/A</v>
      </c>
      <c r="U45" s="0" t="e">
        <f aca="false">VLOOKUP(N45,MENU13!$D$1:$H$222,2)</f>
        <v>#N/A</v>
      </c>
      <c r="V45" s="0" t="e">
        <f aca="false">S45*U45/$A$3</f>
        <v>#N/A</v>
      </c>
      <c r="W45" s="2" t="e">
        <f aca="false">SUM(V45+J45)</f>
        <v>#N/A</v>
      </c>
      <c r="AA45" s="19"/>
      <c r="AB45" s="19"/>
      <c r="AC45" s="0" t="n">
        <f aca="false">((AB45-AA45)*1440)/60</f>
        <v>0</v>
      </c>
      <c r="AD45" s="21"/>
      <c r="AE45" s="21"/>
      <c r="AF45" s="0" t="n">
        <f aca="false">SUM(AE45-AD45)</f>
        <v>0</v>
      </c>
      <c r="AG45" s="22"/>
      <c r="AH45" s="22"/>
      <c r="AI45" s="0" t="n">
        <f aca="false">SUM(AH45-AG45)</f>
        <v>0</v>
      </c>
      <c r="AJ45" s="0" t="n">
        <f aca="false">IF(AND($A$2=4,Z45=2),((((AF45*100)/$A$3)/27154)*0.4375),IF(AND($A$2=6,Z45=2),((((AF45*100)/$A$3)/27154)*0.5625),IF(AND($A$2=8,Z45=2),((((AF45*100)/$A$3)/27154)*0.44),IF(AND($A$2=10,Z45=2),((((AF45*100)/$A$3)/27154)*0.56),(((AF45*100)/$A$3)/27154)))))</f>
        <v>0</v>
      </c>
      <c r="AK45" s="0" t="n">
        <f aca="false">IF(AND($A$2=4,Z45=2),((((AI45*60*735)/$A$3)/27154)),IF(AND($A$2=6,Z45=2),((((AI45*60*940)/$A$3)/27154)),IF(AND($A$2=8,Z45=2),((((AI45*60*735)/$A$3)/27154)),IF(AND($A$2=10,Z45=2),((((AI45*60*940)/$A$3)/27154)),(((AI45*60*1675)/$A$3)/27154)))))</f>
        <v>0</v>
      </c>
    </row>
    <row r="46" customFormat="false" ht="12.75" hidden="false" customHeight="false" outlineLevel="0" collapsed="false">
      <c r="J46" s="1" t="e">
        <f aca="false">IF(I46="Fert. Appl by Air",((((S46*2000)/100)*4.75)/$A$3),IF(I46="Custom Harvest/Haul",($A$6*0.16),VLOOKUP(I46,MENU13!$A$1:$B$97,2)))</f>
        <v>#N/A</v>
      </c>
      <c r="K46" s="23"/>
      <c r="L46" s="19"/>
      <c r="M46" s="0" t="n">
        <f aca="false">((L46-K46)*1440)/60</f>
        <v>0</v>
      </c>
      <c r="Q46" s="0" t="e">
        <f aca="false">VLOOKUP(N46,MENU13!$D$1:$H$222,3)</f>
        <v>#N/A</v>
      </c>
      <c r="R46" s="0" t="e">
        <f aca="false">VLOOKUP(N46,MENU13!$D$1:$H$222,5)</f>
        <v>#N/A</v>
      </c>
      <c r="S46" s="0" t="e">
        <f aca="false">IF(Q46="ozL",ROUND(P46*$A$3/128,2)," ")&amp;IF(Q46="lbs",ROUND(P46*$A$3/2000,2)," ")&amp;IF(Q46="ozw",ROUND(P46*$A$3/16,2)," ")&amp;IF(Q46="oz",ROUND(P46*$A$3,2)," ")&amp;IF(Q46="pts",ROUND(P46*$A$3/8,2)," ")&amp;IF(Q46="seedctd",ROUND(P46*$A$3/250000,2)," ")&amp;IF(Q46="qts",ROUND(P46*$A$3/4,2)," ")&amp;IF(Q46="ozq",ROUND(P46*$A$3/32,2)," ")&amp;IF(Q46="seedb",ROUND(P46*$A$3/155000,2)," ")&amp;IF(Q46="seedct",ROUND(P46*$A$3/230000,2)," ")&amp;IF(Q46="lbsr",ROUND(P46*$A$3/45,2)," ")&amp;IF(Q46="seedcr",ROUND(P46*$A$3/80000,2)," ")</f>
        <v>#N/A</v>
      </c>
      <c r="T46" s="0" t="e">
        <f aca="false">VLOOKUP(N46,MENU13!$D$1:$H$222,4)</f>
        <v>#N/A</v>
      </c>
      <c r="U46" s="0" t="e">
        <f aca="false">VLOOKUP(N46,MENU13!$D$1:$H$222,2)</f>
        <v>#N/A</v>
      </c>
      <c r="V46" s="0" t="e">
        <f aca="false">S46*U46/$A$3</f>
        <v>#N/A</v>
      </c>
      <c r="W46" s="2" t="e">
        <f aca="false">SUM(V46+J46)</f>
        <v>#N/A</v>
      </c>
      <c r="AA46" s="19"/>
      <c r="AB46" s="19"/>
      <c r="AC46" s="0" t="n">
        <f aca="false">((AB46-AA46)*1440)/60</f>
        <v>0</v>
      </c>
      <c r="AD46" s="21"/>
      <c r="AE46" s="21"/>
      <c r="AF46" s="0" t="n">
        <f aca="false">SUM(AE46-AD46)</f>
        <v>0</v>
      </c>
      <c r="AG46" s="22"/>
      <c r="AH46" s="22"/>
      <c r="AI46" s="0" t="n">
        <f aca="false">SUM(AH46-AG46)</f>
        <v>0</v>
      </c>
      <c r="AJ46" s="0" t="n">
        <f aca="false">IF(AND($A$2=4,Z46=2),((((AF46*100)/$A$3)/27154)*0.4375),IF(AND($A$2=6,Z46=2),((((AF46*100)/$A$3)/27154)*0.5625),IF(AND($A$2=8,Z46=2),((((AF46*100)/$A$3)/27154)*0.44),IF(AND($A$2=10,Z46=2),((((AF46*100)/$A$3)/27154)*0.56),(((AF46*100)/$A$3)/27154)))))</f>
        <v>0</v>
      </c>
      <c r="AK46" s="0" t="n">
        <f aca="false">IF(AND($A$2=4,Z46=2),((((AI46*60*735)/$A$3)/27154)),IF(AND($A$2=6,Z46=2),((((AI46*60*940)/$A$3)/27154)),IF(AND($A$2=8,Z46=2),((((AI46*60*735)/$A$3)/27154)),IF(AND($A$2=10,Z46=2),((((AI46*60*940)/$A$3)/27154)),(((AI46*60*1675)/$A$3)/27154)))))</f>
        <v>0</v>
      </c>
    </row>
    <row r="47" customFormat="false" ht="12.75" hidden="false" customHeight="false" outlineLevel="0" collapsed="false">
      <c r="J47" s="1" t="e">
        <f aca="false">IF(I47="Fert. Appl by Air",((((S47*2000)/100)*4.75)/$A$3),IF(I47="Custom Harvest/Haul",($A$6*0.16),VLOOKUP(I47,MENU13!$A$1:$B$97,2)))</f>
        <v>#N/A</v>
      </c>
      <c r="K47" s="23"/>
      <c r="L47" s="19"/>
      <c r="M47" s="0" t="n">
        <f aca="false">((L47-K47)*1440)/60</f>
        <v>0</v>
      </c>
      <c r="Q47" s="0" t="e">
        <f aca="false">VLOOKUP(N47,MENU13!$D$1:$H$222,3)</f>
        <v>#N/A</v>
      </c>
      <c r="R47" s="0" t="e">
        <f aca="false">VLOOKUP(N47,MENU13!$D$1:$H$222,5)</f>
        <v>#N/A</v>
      </c>
      <c r="S47" s="0" t="e">
        <f aca="false">IF(Q47="ozL",ROUND(P47*$A$3/128,2)," ")&amp;IF(Q47="lbs",ROUND(P47*$A$3/2000,2)," ")&amp;IF(Q47="ozw",ROUND(P47*$A$3/16,2)," ")&amp;IF(Q47="oz",ROUND(P47*$A$3,2)," ")&amp;IF(Q47="pts",ROUND(P47*$A$3/8,2)," ")&amp;IF(Q47="seedctd",ROUND(P47*$A$3/250000,2)," ")&amp;IF(Q47="qts",ROUND(P47*$A$3/4,2)," ")&amp;IF(Q47="ozq",ROUND(P47*$A$3/32,2)," ")&amp;IF(Q47="seedb",ROUND(P47*$A$3/155000,2)," ")&amp;IF(Q47="seedct",ROUND(P47*$A$3/230000,2)," ")&amp;IF(Q47="lbsr",ROUND(P47*$A$3/45,2)," ")&amp;IF(Q47="seedcr",ROUND(P47*$A$3/80000,2)," ")</f>
        <v>#N/A</v>
      </c>
      <c r="T47" s="0" t="e">
        <f aca="false">VLOOKUP(N47,MENU13!$D$1:$H$222,4)</f>
        <v>#N/A</v>
      </c>
      <c r="U47" s="0" t="e">
        <f aca="false">VLOOKUP(N47,MENU13!$D$1:$H$222,2)</f>
        <v>#N/A</v>
      </c>
      <c r="V47" s="0" t="e">
        <f aca="false">S47*U47/$A$3</f>
        <v>#N/A</v>
      </c>
      <c r="W47" s="2" t="e">
        <f aca="false">SUM(V47+J47)</f>
        <v>#N/A</v>
      </c>
      <c r="AA47" s="19"/>
      <c r="AB47" s="19"/>
      <c r="AC47" s="0" t="n">
        <f aca="false">((AB47-AA47)*1440)/60</f>
        <v>0</v>
      </c>
      <c r="AD47" s="21"/>
      <c r="AE47" s="21"/>
      <c r="AF47" s="0" t="n">
        <f aca="false">SUM(AE47-AD47)</f>
        <v>0</v>
      </c>
      <c r="AG47" s="22"/>
      <c r="AH47" s="22"/>
      <c r="AI47" s="0" t="n">
        <f aca="false">SUM(AH47-AG47)</f>
        <v>0</v>
      </c>
      <c r="AJ47" s="0" t="n">
        <f aca="false">IF(AND($A$2=4,Z47=2),((((AF47*100)/$A$3)/27154)*0.4375),IF(AND($A$2=6,Z47=2),((((AF47*100)/$A$3)/27154)*0.5625),IF(AND($A$2=8,Z47=2),((((AF47*100)/$A$3)/27154)*0.44),IF(AND($A$2=10,Z47=2),((((AF47*100)/$A$3)/27154)*0.56),(((AF47*100)/$A$3)/27154)))))</f>
        <v>0</v>
      </c>
      <c r="AK47" s="0" t="n">
        <f aca="false">IF(AND($A$2=4,Z47=2),((((AI47*60*735)/$A$3)/27154)),IF(AND($A$2=6,Z47=2),((((AI47*60*940)/$A$3)/27154)),IF(AND($A$2=8,Z47=2),((((AI47*60*735)/$A$3)/27154)),IF(AND($A$2=10,Z47=2),((((AI47*60*940)/$A$3)/27154)),(((AI47*60*1675)/$A$3)/27154)))))</f>
        <v>0</v>
      </c>
    </row>
    <row r="48" customFormat="false" ht="12.75" hidden="false" customHeight="false" outlineLevel="0" collapsed="false">
      <c r="J48" s="1" t="e">
        <f aca="false">IF(I48="Fert. Appl by Air",((((S48*2000)/100)*4.75)/$A$3),IF(I48="Custom Harvest/Haul",($A$6*0.16),VLOOKUP(I48,MENU13!$A$1:$B$97,2)))</f>
        <v>#N/A</v>
      </c>
      <c r="K48" s="23"/>
      <c r="L48" s="19"/>
      <c r="M48" s="0" t="n">
        <f aca="false">((L48-K48)*1440)/60</f>
        <v>0</v>
      </c>
      <c r="Q48" s="0" t="e">
        <f aca="false">VLOOKUP(N48,MENU13!$D$1:$H$222,3)</f>
        <v>#N/A</v>
      </c>
      <c r="R48" s="0" t="e">
        <f aca="false">VLOOKUP(N48,MENU13!$D$1:$H$222,5)</f>
        <v>#N/A</v>
      </c>
      <c r="S48" s="0" t="e">
        <f aca="false">IF(Q48="ozL",ROUND(P48*$A$3/128,2)," ")&amp;IF(Q48="lbs",ROUND(P48*$A$3/2000,2)," ")&amp;IF(Q48="ozw",ROUND(P48*$A$3/16,2)," ")&amp;IF(Q48="oz",ROUND(P48*$A$3,2)," ")&amp;IF(Q48="pts",ROUND(P48*$A$3/8,2)," ")&amp;IF(Q48="seedctd",ROUND(P48*$A$3/250000,2)," ")&amp;IF(Q48="qts",ROUND(P48*$A$3/4,2)," ")&amp;IF(Q48="ozq",ROUND(P48*$A$3/32,2)," ")&amp;IF(Q48="seedb",ROUND(P48*$A$3/155000,2)," ")&amp;IF(Q48="seedct",ROUND(P48*$A$3/230000,2)," ")&amp;IF(Q48="lbsr",ROUND(P48*$A$3/45,2)," ")&amp;IF(Q48="seedcr",ROUND(P48*$A$3/80000,2)," ")</f>
        <v>#N/A</v>
      </c>
      <c r="T48" s="0" t="e">
        <f aca="false">VLOOKUP(N48,MENU13!$D$1:$H$222,4)</f>
        <v>#N/A</v>
      </c>
      <c r="U48" s="0" t="e">
        <f aca="false">VLOOKUP(N48,MENU13!$D$1:$H$222,2)</f>
        <v>#N/A</v>
      </c>
      <c r="V48" s="0" t="e">
        <f aca="false">S48*U48/$A$3</f>
        <v>#N/A</v>
      </c>
      <c r="W48" s="2" t="e">
        <f aca="false">SUM(V48+J48)</f>
        <v>#N/A</v>
      </c>
      <c r="AA48" s="19"/>
      <c r="AB48" s="19"/>
      <c r="AC48" s="0" t="n">
        <f aca="false">((AB48-AA48)*1440)/60</f>
        <v>0</v>
      </c>
      <c r="AD48" s="21"/>
      <c r="AE48" s="21"/>
      <c r="AF48" s="0" t="n">
        <f aca="false">SUM(AE48-AD48)</f>
        <v>0</v>
      </c>
      <c r="AG48" s="22"/>
      <c r="AH48" s="22"/>
      <c r="AI48" s="0" t="n">
        <f aca="false">SUM(AH48-AG48)</f>
        <v>0</v>
      </c>
      <c r="AJ48" s="0" t="n">
        <f aca="false">IF(AND($A$2=4,Z48=2),((((AF48*100)/$A$3)/27154)*0.4375),IF(AND($A$2=6,Z48=2),((((AF48*100)/$A$3)/27154)*0.5625),IF(AND($A$2=8,Z48=2),((((AF48*100)/$A$3)/27154)*0.44),IF(AND($A$2=10,Z48=2),((((AF48*100)/$A$3)/27154)*0.56),(((AF48*100)/$A$3)/27154)))))</f>
        <v>0</v>
      </c>
      <c r="AK48" s="0" t="n">
        <f aca="false">IF(AND($A$2=4,Z48=2),((((AI48*60*735)/$A$3)/27154)),IF(AND($A$2=6,Z48=2),((((AI48*60*940)/$A$3)/27154)),IF(AND($A$2=8,Z48=2),((((AI48*60*735)/$A$3)/27154)),IF(AND($A$2=10,Z48=2),((((AI48*60*940)/$A$3)/27154)),(((AI48*60*1675)/$A$3)/27154)))))</f>
        <v>0</v>
      </c>
    </row>
    <row r="49" customFormat="false" ht="12.75" hidden="false" customHeight="false" outlineLevel="0" collapsed="false">
      <c r="J49" s="1" t="e">
        <f aca="false">IF(I49="Fert. Appl by Air",((((S49*2000)/100)*4.75)/$A$3),IF(I49="Custom Harvest/Haul",($A$6*0.16),VLOOKUP(I49,MENU13!$A$1:$B$97,2)))</f>
        <v>#N/A</v>
      </c>
      <c r="K49" s="23"/>
      <c r="L49" s="19"/>
      <c r="M49" s="0" t="n">
        <f aca="false">((L49-K49)*1440)/60</f>
        <v>0</v>
      </c>
      <c r="Q49" s="0" t="e">
        <f aca="false">VLOOKUP(N49,MENU13!$D$1:$H$222,3)</f>
        <v>#N/A</v>
      </c>
      <c r="R49" s="0" t="e">
        <f aca="false">VLOOKUP(N49,MENU13!$D$1:$H$222,5)</f>
        <v>#N/A</v>
      </c>
      <c r="S49" s="0" t="e">
        <f aca="false">IF(Q49="ozL",ROUND(P49*$A$3/128,2)," ")&amp;IF(Q49="lbs",ROUND(P49*$A$3/2000,2)," ")&amp;IF(Q49="ozw",ROUND(P49*$A$3/16,2)," ")&amp;IF(Q49="oz",ROUND(P49*$A$3,2)," ")&amp;IF(Q49="pts",ROUND(P49*$A$3/8,2)," ")&amp;IF(Q49="seedctd",ROUND(P49*$A$3/250000,2)," ")&amp;IF(Q49="qts",ROUND(P49*$A$3/4,2)," ")&amp;IF(Q49="ozq",ROUND(P49*$A$3/32,2)," ")&amp;IF(Q49="seedb",ROUND(P49*$A$3/155000,2)," ")&amp;IF(Q49="seedct",ROUND(P49*$A$3/230000,2)," ")&amp;IF(Q49="lbsr",ROUND(P49*$A$3/45,2)," ")&amp;IF(Q49="seedcr",ROUND(P49*$A$3/80000,2)," ")</f>
        <v>#N/A</v>
      </c>
      <c r="T49" s="0" t="e">
        <f aca="false">VLOOKUP(N49,MENU13!$D$1:$H$222,4)</f>
        <v>#N/A</v>
      </c>
      <c r="U49" s="0" t="e">
        <f aca="false">VLOOKUP(N49,MENU13!$D$1:$H$222,2)</f>
        <v>#N/A</v>
      </c>
      <c r="V49" s="0" t="e">
        <f aca="false">S49*U49/$A$3</f>
        <v>#N/A</v>
      </c>
      <c r="W49" s="2" t="e">
        <f aca="false">SUM(V49+J49)</f>
        <v>#N/A</v>
      </c>
      <c r="AA49" s="19"/>
      <c r="AB49" s="19"/>
      <c r="AC49" s="0" t="n">
        <f aca="false">((AB49-AA49)*1440)/60</f>
        <v>0</v>
      </c>
      <c r="AD49" s="21"/>
      <c r="AE49" s="21"/>
      <c r="AF49" s="0" t="n">
        <f aca="false">SUM(AE49-AD49)</f>
        <v>0</v>
      </c>
      <c r="AG49" s="22"/>
      <c r="AH49" s="22"/>
      <c r="AI49" s="0" t="n">
        <f aca="false">SUM(AH49-AG49)</f>
        <v>0</v>
      </c>
      <c r="AJ49" s="0" t="n">
        <f aca="false">IF(AND($A$2=4,Z49=2),((((AF49*100)/$A$3)/27154)*0.4375),IF(AND($A$2=6,Z49=2),((((AF49*100)/$A$3)/27154)*0.5625),IF(AND($A$2=8,Z49=2),((((AF49*100)/$A$3)/27154)*0.44),IF(AND($A$2=10,Z49=2),((((AF49*100)/$A$3)/27154)*0.56),(((AF49*100)/$A$3)/27154)))))</f>
        <v>0</v>
      </c>
      <c r="AK49" s="0" t="n">
        <f aca="false">IF(AND($A$2=4,Z49=2),((((AI49*60*735)/$A$3)/27154)),IF(AND($A$2=6,Z49=2),((((AI49*60*940)/$A$3)/27154)),IF(AND($A$2=8,Z49=2),((((AI49*60*735)/$A$3)/27154)),IF(AND($A$2=10,Z49=2),((((AI49*60*940)/$A$3)/27154)),(((AI49*60*1675)/$A$3)/27154)))))</f>
        <v>0</v>
      </c>
    </row>
    <row r="50" customFormat="false" ht="12.75" hidden="false" customHeight="false" outlineLevel="0" collapsed="false">
      <c r="J50" s="1" t="e">
        <f aca="false">IF(I50="Fert. Appl by Air",((((S50*2000)/100)*4.75)/$A$3),IF(I50="Custom Harvest/Haul",($A$6*0.16),VLOOKUP(I50,MENU13!$A$1:$B$97,2)))</f>
        <v>#N/A</v>
      </c>
      <c r="K50" s="23"/>
      <c r="L50" s="19"/>
      <c r="M50" s="0" t="n">
        <f aca="false">((L50-K50)*1440)/60</f>
        <v>0</v>
      </c>
      <c r="Q50" s="0" t="e">
        <f aca="false">VLOOKUP(N50,MENU13!$D$1:$H$222,3)</f>
        <v>#N/A</v>
      </c>
      <c r="R50" s="0" t="e">
        <f aca="false">VLOOKUP(N50,MENU13!$D$1:$H$222,5)</f>
        <v>#N/A</v>
      </c>
      <c r="S50" s="0" t="e">
        <f aca="false">IF(Q50="ozL",ROUND(P50*$A$3/128,2)," ")&amp;IF(Q50="lbs",ROUND(P50*$A$3/2000,2)," ")&amp;IF(Q50="ozw",ROUND(P50*$A$3/16,2)," ")&amp;IF(Q50="oz",ROUND(P50*$A$3,2)," ")&amp;IF(Q50="pts",ROUND(P50*$A$3/8,2)," ")&amp;IF(Q50="seedctd",ROUND(P50*$A$3/250000,2)," ")&amp;IF(Q50="qts",ROUND(P50*$A$3/4,2)," ")&amp;IF(Q50="ozq",ROUND(P50*$A$3/32,2)," ")&amp;IF(Q50="seedb",ROUND(P50*$A$3/155000,2)," ")&amp;IF(Q50="seedct",ROUND(P50*$A$3/230000,2)," ")&amp;IF(Q50="lbsr",ROUND(P50*$A$3/45,2)," ")&amp;IF(Q50="seedcr",ROUND(P50*$A$3/80000,2)," ")</f>
        <v>#N/A</v>
      </c>
      <c r="T50" s="0" t="e">
        <f aca="false">VLOOKUP(N50,MENU13!$D$1:$H$222,4)</f>
        <v>#N/A</v>
      </c>
      <c r="U50" s="0" t="e">
        <f aca="false">VLOOKUP(N50,MENU13!$D$1:$H$222,2)</f>
        <v>#N/A</v>
      </c>
      <c r="V50" s="0" t="e">
        <f aca="false">S50*U50/$A$3</f>
        <v>#N/A</v>
      </c>
      <c r="W50" s="2" t="e">
        <f aca="false">SUM(V50+J50)</f>
        <v>#N/A</v>
      </c>
      <c r="AA50" s="19"/>
      <c r="AB50" s="19"/>
      <c r="AC50" s="0" t="n">
        <f aca="false">((AB50-AA50)*1440)/60</f>
        <v>0</v>
      </c>
      <c r="AD50" s="21"/>
      <c r="AE50" s="21"/>
      <c r="AF50" s="0" t="n">
        <f aca="false">SUM(AE50-AD50)</f>
        <v>0</v>
      </c>
      <c r="AG50" s="22"/>
      <c r="AH50" s="22"/>
      <c r="AI50" s="0" t="n">
        <f aca="false">SUM(AH50-AG50)</f>
        <v>0</v>
      </c>
      <c r="AJ50" s="0" t="n">
        <f aca="false">IF(AND($A$2=4,Z50=2),((((AF50*100)/$A$3)/27154)*0.4375),IF(AND($A$2=6,Z50=2),((((AF50*100)/$A$3)/27154)*0.5625),IF(AND($A$2=8,Z50=2),((((AF50*100)/$A$3)/27154)*0.44),IF(AND($A$2=10,Z50=2),((((AF50*100)/$A$3)/27154)*0.56),(((AF50*100)/$A$3)/27154)))))</f>
        <v>0</v>
      </c>
      <c r="AK50" s="0" t="n">
        <f aca="false">IF(AND($A$2=4,Z50=2),((((AI50*60*735)/$A$3)/27154)),IF(AND($A$2=6,Z50=2),((((AI50*60*940)/$A$3)/27154)),IF(AND($A$2=8,Z50=2),((((AI50*60*735)/$A$3)/27154)),IF(AND($A$2=10,Z50=2),((((AI50*60*940)/$A$3)/27154)),(((AI50*60*1675)/$A$3)/27154)))))</f>
        <v>0</v>
      </c>
    </row>
  </sheetData>
  <dataValidations count="5">
    <dataValidation allowBlank="true" errorStyle="stop" operator="between" showDropDown="false" showErrorMessage="true" showInputMessage="false" sqref="O2:O50" type="list">
      <formula1>Volume07</formula1>
      <formula2>0</formula2>
    </dataValidation>
    <dataValidation allowBlank="true" errorStyle="stop" operator="between" showDropDown="false" showErrorMessage="true" showInputMessage="false" sqref="E2 N3:N50" type="list">
      <formula1>Products07</formula1>
      <formula2>0</formula2>
    </dataValidation>
    <dataValidation allowBlank="true" errorStyle="stop" operator="between" showDropDown="false" showErrorMessage="true" showInputMessage="false" sqref="G2:G50 I3:I50" type="list">
      <formula1>Operations07</formula1>
      <formula2>0</formula2>
    </dataValidation>
    <dataValidation allowBlank="true" errorStyle="stop" operator="between" showDropDown="false" showErrorMessage="true" showInputMessage="false" sqref="I2" type="list">
      <formula1>Operation2013</formula1>
      <formula2>0</formula2>
    </dataValidation>
    <dataValidation allowBlank="true" errorStyle="stop" operator="between" showDropDown="false" showErrorMessage="true" showInputMessage="false" sqref="N2" type="list">
      <formula1>Product201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4.71"/>
    <col collapsed="false" customWidth="true" hidden="false" outlineLevel="0" max="3" min="3" style="0" width="16.42"/>
    <col collapsed="false" customWidth="true" hidden="false" outlineLevel="0" max="5" min="5" style="0" width="19.56"/>
    <col collapsed="false" customWidth="true" hidden="false" outlineLevel="0" max="6" min="6" style="0" width="18.41"/>
    <col collapsed="false" customWidth="true" hidden="false" outlineLevel="0" max="7" min="7" style="0" width="26.7"/>
    <col collapsed="false" customWidth="true" hidden="false" outlineLevel="0" max="8" min="8" style="0" width="11.42"/>
    <col collapsed="false" customWidth="true" hidden="false" outlineLevel="0" max="9" min="9" style="0" width="46.85"/>
    <col collapsed="false" customWidth="true" hidden="false" outlineLevel="0" max="10" min="10" style="1" width="36.56"/>
    <col collapsed="false" customWidth="true" hidden="false" outlineLevel="0" max="11" min="11" style="1" width="20.28"/>
    <col collapsed="false" customWidth="true" hidden="false" outlineLevel="0" max="12" min="12" style="0" width="25.85"/>
    <col collapsed="false" customWidth="true" hidden="false" outlineLevel="0" max="13" min="13" style="0" width="18.14"/>
    <col collapsed="false" customWidth="true" hidden="false" outlineLevel="0" max="14" min="14" style="0" width="21.28"/>
    <col collapsed="false" customWidth="true" hidden="false" outlineLevel="0" max="15" min="15" style="0" width="18.85"/>
    <col collapsed="false" customWidth="true" hidden="false" outlineLevel="0" max="16" min="16" style="0" width="18.41"/>
    <col collapsed="false" customWidth="true" hidden="false" outlineLevel="0" max="17" min="17" style="0" width="10.41"/>
    <col collapsed="false" customWidth="true" hidden="false" outlineLevel="0" max="19" min="19" style="0" width="27.42"/>
    <col collapsed="false" customWidth="true" hidden="false" outlineLevel="0" max="20" min="20" style="0" width="20.41"/>
    <col collapsed="false" customWidth="true" hidden="false" outlineLevel="0" max="21" min="21" style="0" width="28.14"/>
    <col collapsed="false" customWidth="true" hidden="false" outlineLevel="0" max="22" min="22" style="0" width="22.99"/>
    <col collapsed="false" customWidth="true" hidden="false" outlineLevel="0" max="23" min="23" style="3" width="18.56"/>
    <col collapsed="false" customWidth="true" hidden="false" outlineLevel="0" max="24" min="24" style="0" width="11.28"/>
    <col collapsed="false" customWidth="true" hidden="false" outlineLevel="0" max="25" min="25" style="3" width="21.84"/>
    <col collapsed="false" customWidth="true" hidden="false" outlineLevel="0" max="26" min="26" style="0" width="19.99"/>
    <col collapsed="false" customWidth="true" hidden="false" outlineLevel="0" max="27" min="27" style="0" width="18.56"/>
    <col collapsed="false" customWidth="true" hidden="false" outlineLevel="0" max="28" min="28" style="0" width="18.7"/>
    <col collapsed="false" customWidth="true" hidden="false" outlineLevel="0" max="29" min="29" style="0" width="19.56"/>
    <col collapsed="false" customWidth="true" hidden="false" outlineLevel="0" max="30" min="30" style="0" width="20.41"/>
    <col collapsed="false" customWidth="true" hidden="false" outlineLevel="0" max="32" min="31" style="0" width="19.28"/>
    <col collapsed="false" customWidth="true" hidden="false" outlineLevel="0" max="33" min="33" style="0" width="22.99"/>
    <col collapsed="false" customWidth="true" hidden="false" outlineLevel="0" max="34" min="34" style="0" width="20.13"/>
    <col collapsed="false" customWidth="true" hidden="false" outlineLevel="0" max="35" min="35" style="0" width="21.7"/>
    <col collapsed="false" customWidth="true" hidden="false" outlineLevel="0" max="36" min="36" style="0" width="22.7"/>
    <col collapsed="false" customWidth="true" hidden="false" outlineLevel="0" max="37" min="37" style="0" width="21.56"/>
    <col collapsed="false" customWidth="true" hidden="false" outlineLevel="0" max="38" min="38" style="0" width="17.85"/>
    <col collapsed="false" customWidth="true" hidden="false" outlineLevel="0" max="39" min="39" style="0" width="16.84"/>
    <col collapsed="false" customWidth="true" hidden="false" outlineLevel="0" max="41" min="41" style="0" width="73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80</v>
      </c>
      <c r="F1" s="1" t="s">
        <v>81</v>
      </c>
      <c r="G1" s="1" t="s">
        <v>82</v>
      </c>
      <c r="H1" s="1" t="s">
        <v>3</v>
      </c>
      <c r="I1" s="1" t="s">
        <v>4</v>
      </c>
      <c r="J1" s="1" t="s">
        <v>5</v>
      </c>
      <c r="K1" s="1" t="s">
        <v>6</v>
      </c>
      <c r="L1" s="1" t="s">
        <v>7</v>
      </c>
      <c r="M1" s="1" t="s">
        <v>8</v>
      </c>
      <c r="N1" s="1" t="s">
        <v>9</v>
      </c>
      <c r="O1" s="1" t="s">
        <v>10</v>
      </c>
      <c r="P1" s="1" t="s">
        <v>11</v>
      </c>
      <c r="Q1" s="1" t="s">
        <v>12</v>
      </c>
      <c r="R1" s="1" t="s">
        <v>13</v>
      </c>
      <c r="S1" s="1" t="s">
        <v>14</v>
      </c>
      <c r="T1" s="1" t="s">
        <v>15</v>
      </c>
      <c r="U1" s="1" t="s">
        <v>16</v>
      </c>
      <c r="V1" s="1" t="s">
        <v>17</v>
      </c>
      <c r="W1" s="1" t="s">
        <v>18</v>
      </c>
      <c r="X1" s="1" t="s">
        <v>19</v>
      </c>
      <c r="Y1" s="4" t="s">
        <v>20</v>
      </c>
      <c r="Z1" s="1" t="s">
        <v>21</v>
      </c>
      <c r="AA1" s="1" t="s">
        <v>22</v>
      </c>
      <c r="AB1" s="1" t="s">
        <v>23</v>
      </c>
      <c r="AC1" s="1" t="s">
        <v>24</v>
      </c>
      <c r="AD1" s="1" t="s">
        <v>25</v>
      </c>
      <c r="AE1" s="1" t="s">
        <v>26</v>
      </c>
      <c r="AF1" s="1" t="s">
        <v>27</v>
      </c>
      <c r="AG1" s="1" t="s">
        <v>28</v>
      </c>
      <c r="AH1" s="1" t="s">
        <v>29</v>
      </c>
      <c r="AI1" s="1" t="s">
        <v>30</v>
      </c>
      <c r="AJ1" s="1" t="s">
        <v>31</v>
      </c>
      <c r="AK1" s="1" t="s">
        <v>32</v>
      </c>
      <c r="AL1" s="1" t="s">
        <v>33</v>
      </c>
      <c r="AM1" s="1" t="s">
        <v>34</v>
      </c>
      <c r="AO1" s="1" t="s">
        <v>35</v>
      </c>
    </row>
    <row r="2" customFormat="false" ht="12.75" hidden="false" customHeight="false" outlineLevel="0" collapsed="false">
      <c r="A2" s="1" t="n">
        <v>27</v>
      </c>
      <c r="B2" s="1" t="s">
        <v>36</v>
      </c>
      <c r="C2" s="1" t="s">
        <v>201</v>
      </c>
      <c r="H2" s="5" t="n">
        <v>41199</v>
      </c>
      <c r="I2" s="4" t="s">
        <v>41</v>
      </c>
      <c r="J2" s="42" t="n">
        <f aca="false">IF(I2="Fert. Appl by Air",((((S2*2000)/100)*4.75)/$A$3),IF(I2="Custom Harvest/Haul",($A$6*0.16),VLOOKUP(I2,MENU13!$A$1:$B$97,2)))</f>
        <v>2.58</v>
      </c>
      <c r="K2" s="6" t="n">
        <v>41199.3777777778</v>
      </c>
      <c r="L2" s="6" t="n">
        <v>41199.3986111111</v>
      </c>
      <c r="M2" s="4" t="n">
        <f aca="false">((L2-K2)*1440)/60</f>
        <v>0.499999999883585</v>
      </c>
      <c r="N2" s="4" t="s">
        <v>99</v>
      </c>
      <c r="O2" s="4" t="s">
        <v>43</v>
      </c>
      <c r="P2" s="4" t="n">
        <v>1.5</v>
      </c>
      <c r="Q2" s="42" t="str">
        <f aca="false">VLOOKUP(N2,MENU13!$D$1:$H$222,3)</f>
        <v>pts</v>
      </c>
      <c r="R2" s="42" t="str">
        <f aca="false">VLOOKUP(N2,MENU13!$D$1:$H$222,5)</f>
        <v>pts</v>
      </c>
      <c r="S2" s="42" t="str">
        <f aca="false">IF(Q2="ozL",ROUND(P2*$A$3/128,2)," ")&amp;IF(Q2="lbs",ROUND(P2*$A$3/2000,2)," ")&amp;IF(Q2="ozw",ROUND(P2*$A$3/16,2)," ")&amp;IF(Q2="oz",ROUND(P2*$A$3,2)," ")&amp;IF(Q2="pts",ROUND(P2*$A$3/8,2)," ")&amp;IF(Q2="seedctd",ROUND(P2*$A$3/250000,2)," ")&amp;IF(Q2="qts",ROUND(P2*$A$3/4,2)," ")&amp;IF(Q2="ozq",ROUND(P2*$A$3/32,2)," ")&amp;IF(Q2="seedb",ROUND(P2*$A$3/155000,2)," ")&amp;IF(Q2="seedct",ROUND(P2*$A$3/230000,2)," ")&amp;IF(Q2="lbsr",ROUND(P2*$A$3/45,2)," ")&amp;IF(Q2="seedcr",ROUND(P2*$A$3/80000,2)," ")</f>
        <v>    3.62       </v>
      </c>
      <c r="T2" s="42" t="str">
        <f aca="false">VLOOKUP(N2,MENU13!$D$1:$H$222,4)</f>
        <v>Gal</v>
      </c>
      <c r="U2" s="42" t="n">
        <f aca="false">VLOOKUP(N2,MENU13!$D$1:$H$222,2)</f>
        <v>98</v>
      </c>
      <c r="V2" s="14" t="n">
        <f aca="false">S2*U2/$A$3</f>
        <v>18.3813471502591</v>
      </c>
      <c r="W2" s="14" t="n">
        <f aca="false">SUM(V2+J2)</f>
        <v>20.9613471502591</v>
      </c>
      <c r="X2" s="4"/>
      <c r="Y2" s="4"/>
      <c r="Z2" s="4"/>
      <c r="AA2" s="6"/>
      <c r="AB2" s="6"/>
      <c r="AC2" s="4" t="n">
        <f aca="false">((AB2-AA2)*1440)/60</f>
        <v>0</v>
      </c>
      <c r="AD2" s="32"/>
      <c r="AE2" s="32"/>
      <c r="AF2" s="4" t="n">
        <f aca="false">SUM(AE2-AD2)</f>
        <v>0</v>
      </c>
      <c r="AG2" s="7"/>
      <c r="AH2" s="7"/>
      <c r="AI2" s="4" t="n">
        <f aca="false">SUM(AH2-AG2)</f>
        <v>0</v>
      </c>
      <c r="AJ2" s="4" t="n">
        <f aca="false">IF(AND($A$2=4,Z2=2),((((AF2*100)/$A$3)/27154)*0.4375),IF(AND($A$2=6,Z2=2),((((AF2*100)/$A$3)/27154)*0.5625),IF(AND($A$2=8,Z2=2),((((AF2*100)/$A$3)/27154)*0.44),IF(AND($A$2=10,Z2=2),((((AF2*100)/$A$3)/27154)*0.56),(((AF2*100)/$A$3)/27154)))))</f>
        <v>0</v>
      </c>
      <c r="AK2" s="4" t="n">
        <f aca="false">IF(AND($A$2=4,Z2=2),((((AI2*60*735)/$A$3)/27154)),IF(AND($A$2=6,Z2=2),((((AI2*60*940)/$A$3)/27154)),IF(AND($A$2=8,Z2=2),((((AI2*60*735)/$A$3)/27154)),IF(AND($A$2=10,Z2=2),((((AI2*60*940)/$A$3)/27154)),(((AI2*60*1675)/$A$3)/27154)))))</f>
        <v>0</v>
      </c>
      <c r="AL2" s="4"/>
      <c r="AM2" s="4"/>
      <c r="AN2" s="4"/>
    </row>
    <row r="3" customFormat="false" ht="12.75" hidden="false" customHeight="false" outlineLevel="0" collapsed="false">
      <c r="A3" s="1" t="n">
        <v>19.3</v>
      </c>
      <c r="H3" s="5" t="n">
        <v>41262</v>
      </c>
      <c r="I3" s="4" t="s">
        <v>73</v>
      </c>
      <c r="J3" s="42" t="n">
        <f aca="false">IF(I3="Fert. Appl by Air",((((S3*2000)/100)*4.75)/$A$3),IF(I3="Custom Harvest/Haul",($A$6*0.16),VLOOKUP(I3,MENU13!$A$1:$B$97,2)))</f>
        <v>5.75</v>
      </c>
      <c r="K3" s="6"/>
      <c r="L3" s="6"/>
      <c r="M3" s="4" t="n">
        <f aca="false">((L3-K3)*1440)/60</f>
        <v>0</v>
      </c>
      <c r="N3" s="4" t="s">
        <v>207</v>
      </c>
      <c r="O3" s="4" t="s">
        <v>75</v>
      </c>
      <c r="P3" s="4" t="n">
        <v>10.24</v>
      </c>
      <c r="Q3" s="42" t="str">
        <f aca="false">VLOOKUP(N3,MENU13!$D$1:$H$222,3)</f>
        <v>ozL</v>
      </c>
      <c r="R3" s="42" t="str">
        <f aca="false">VLOOKUP(N3,MENU13!$D$1:$H$222,5)</f>
        <v>oz</v>
      </c>
      <c r="S3" s="42" t="str">
        <f aca="false">IF(Q3="ozL",ROUND(P3*$A$3/128,2)," ")&amp;IF(Q3="lbs",ROUND(P3*$A$3/2000,2)," ")&amp;IF(Q3="ozw",ROUND(P3*$A$3/16,2)," ")&amp;IF(Q3="oz",ROUND(P3*$A$3,2)," ")&amp;IF(Q3="pts",ROUND(P3*$A$3/8,2)," ")&amp;IF(Q3="seedctd",ROUND(P3*$A$3/250000,2)," ")&amp;IF(Q3="qts",ROUND(P3*$A$3/4,2)," ")&amp;IF(Q3="ozq",ROUND(P3*$A$3/32,2)," ")&amp;IF(Q3="seedb",ROUND(P3*$A$3/155000,2)," ")&amp;IF(Q3="seedct",ROUND(P3*$A$3/230000,2)," ")&amp;IF(Q3="lbsr",ROUND(P3*$A$3/45,2)," ")&amp;IF(Q3="seedcr",ROUND(P3*$A$3/80000,2)," ")</f>
        <v>1.54           </v>
      </c>
      <c r="T3" s="42" t="str">
        <f aca="false">VLOOKUP(N3,MENU13!$D$1:$H$222,4)</f>
        <v>Gal</v>
      </c>
      <c r="U3" s="42" t="n">
        <f aca="false">VLOOKUP(N3,MENU13!$D$1:$H$222,2)</f>
        <v>90</v>
      </c>
      <c r="V3" s="14" t="n">
        <f aca="false">S3*U3/$A$3</f>
        <v>7.18134715025907</v>
      </c>
      <c r="W3" s="14" t="n">
        <f aca="false">SUM(V3+J3)</f>
        <v>12.9313471502591</v>
      </c>
      <c r="X3" s="4"/>
      <c r="Y3" s="4"/>
      <c r="Z3" s="4"/>
      <c r="AA3" s="6"/>
      <c r="AB3" s="6"/>
      <c r="AC3" s="4" t="n">
        <f aca="false">((AB3-AA3)*1440)/60</f>
        <v>0</v>
      </c>
      <c r="AD3" s="32"/>
      <c r="AE3" s="32"/>
      <c r="AF3" s="4" t="n">
        <f aca="false">SUM(AE3-AD3)</f>
        <v>0</v>
      </c>
      <c r="AG3" s="7"/>
      <c r="AH3" s="7"/>
      <c r="AI3" s="4" t="n">
        <f aca="false">SUM(AH3-AG3)</f>
        <v>0</v>
      </c>
      <c r="AJ3" s="4" t="n">
        <f aca="false">IF(AND($A$2=4,Z3=2),((((AF3*100)/$A$3)/27154)*0.4375),IF(AND($A$2=6,Z3=2),((((AF3*100)/$A$3)/27154)*0.5625),IF(AND($A$2=8,Z3=2),((((AF3*100)/$A$3)/27154)*0.44),IF(AND($A$2=10,Z3=2),((((AF3*100)/$A$3)/27154)*0.56),(((AF3*100)/$A$3)/27154)))))</f>
        <v>0</v>
      </c>
      <c r="AK3" s="4" t="n">
        <f aca="false">IF(AND($A$2=4,Z3=2),((((AI3*60*735)/$A$3)/27154)),IF(AND($A$2=6,Z3=2),((((AI3*60*940)/$A$3)/27154)),IF(AND($A$2=8,Z3=2),((((AI3*60*735)/$A$3)/27154)),IF(AND($A$2=10,Z3=2),((((AI3*60*940)/$A$3)/27154)),(((AI3*60*1675)/$A$3)/27154)))))</f>
        <v>0</v>
      </c>
      <c r="AL3" s="4"/>
      <c r="AM3" s="4"/>
      <c r="AN3" s="4"/>
    </row>
    <row r="4" customFormat="false" ht="12.75" hidden="false" customHeight="false" outlineLevel="0" collapsed="false">
      <c r="H4" s="4"/>
      <c r="I4" s="4"/>
      <c r="J4" s="42" t="n">
        <v>0</v>
      </c>
      <c r="K4" s="6"/>
      <c r="L4" s="6"/>
      <c r="M4" s="4" t="n">
        <f aca="false">((L4-K4)*1440)/60</f>
        <v>0</v>
      </c>
      <c r="N4" s="4" t="s">
        <v>208</v>
      </c>
      <c r="O4" s="4" t="s">
        <v>75</v>
      </c>
      <c r="P4" s="4" t="n">
        <v>5.12</v>
      </c>
      <c r="Q4" s="42" t="str">
        <f aca="false">VLOOKUP(N4,MENU13!$D$1:$H$222,3)</f>
        <v>ozL</v>
      </c>
      <c r="R4" s="42" t="str">
        <f aca="false">VLOOKUP(N4,MENU13!$D$1:$H$222,5)</f>
        <v>oz</v>
      </c>
      <c r="S4" s="42" t="str">
        <f aca="false">IF(Q4="ozL",ROUND(P4*$A$3/128,2)," ")&amp;IF(Q4="lbs",ROUND(P4*$A$3/2000,2)," ")&amp;IF(Q4="ozw",ROUND(P4*$A$3/16,2)," ")&amp;IF(Q4="oz",ROUND(P4*$A$3,2)," ")&amp;IF(Q4="pts",ROUND(P4*$A$3/8,2)," ")&amp;IF(Q4="seedctd",ROUND(P4*$A$3/250000,2)," ")&amp;IF(Q4="qts",ROUND(P4*$A$3/4,2)," ")&amp;IF(Q4="ozq",ROUND(P4*$A$3/32,2)," ")&amp;IF(Q4="seedb",ROUND(P4*$A$3/155000,2)," ")&amp;IF(Q4="seedct",ROUND(P4*$A$3/230000,2)," ")&amp;IF(Q4="lbsr",ROUND(P4*$A$3/45,2)," ")&amp;IF(Q4="seedcr",ROUND(P4*$A$3/80000,2)," ")</f>
        <v>0.77           </v>
      </c>
      <c r="T4" s="42" t="str">
        <f aca="false">VLOOKUP(N4,MENU13!$D$1:$H$222,4)</f>
        <v>Gal</v>
      </c>
      <c r="U4" s="42" t="n">
        <f aca="false">VLOOKUP(N4,MENU13!$D$1:$H$222,2)</f>
        <v>18</v>
      </c>
      <c r="V4" s="14" t="n">
        <f aca="false">S4*U4/$A$3</f>
        <v>0.718134715025907</v>
      </c>
      <c r="W4" s="14" t="n">
        <f aca="false">SUM(V4+J4)</f>
        <v>0.718134715025907</v>
      </c>
      <c r="X4" s="4"/>
      <c r="Y4" s="4"/>
      <c r="Z4" s="4"/>
      <c r="AA4" s="6"/>
      <c r="AB4" s="6"/>
      <c r="AC4" s="4" t="n">
        <f aca="false">((AB4-AA4)*1440)/60</f>
        <v>0</v>
      </c>
      <c r="AD4" s="32"/>
      <c r="AE4" s="32"/>
      <c r="AF4" s="4" t="n">
        <f aca="false">SUM(AE4-AD4)</f>
        <v>0</v>
      </c>
      <c r="AG4" s="7"/>
      <c r="AH4" s="7"/>
      <c r="AI4" s="4" t="n">
        <f aca="false">SUM(AH4-AG4)</f>
        <v>0</v>
      </c>
      <c r="AJ4" s="4" t="n">
        <f aca="false">IF(AND($A$2=4,Z4=2),((((AF4*100)/$A$3)/27154)*0.4375),IF(AND($A$2=6,Z4=2),((((AF4*100)/$A$3)/27154)*0.5625),IF(AND($A$2=8,Z4=2),((((AF4*100)/$A$3)/27154)*0.44),IF(AND($A$2=10,Z4=2),((((AF4*100)/$A$3)/27154)*0.56),(((AF4*100)/$A$3)/27154)))))</f>
        <v>0</v>
      </c>
      <c r="AK4" s="4" t="n">
        <f aca="false">IF(AND($A$2=4,Z4=2),((((AI4*60*735)/$A$3)/27154)),IF(AND($A$2=6,Z4=2),((((AI4*60*940)/$A$3)/27154)),IF(AND($A$2=8,Z4=2),((((AI4*60*735)/$A$3)/27154)),IF(AND($A$2=10,Z4=2),((((AI4*60*940)/$A$3)/27154)),(((AI4*60*1675)/$A$3)/27154)))))</f>
        <v>0</v>
      </c>
      <c r="AL4" s="4"/>
      <c r="AM4" s="4"/>
      <c r="AN4" s="4"/>
    </row>
    <row r="5" customFormat="false" ht="12.75" hidden="false" customHeight="false" outlineLevel="0" collapsed="false">
      <c r="A5" s="1" t="s">
        <v>206</v>
      </c>
      <c r="H5" s="24" t="n">
        <v>41390</v>
      </c>
      <c r="I5" s="16" t="s">
        <v>57</v>
      </c>
      <c r="J5" s="42" t="n">
        <f aca="false">IF(I5="Fert. Appl by Air",((((S5*2000)/100)*4.75)/$A$3),IF(I5="Custom Harvest/Haul",($A$6*0.16),VLOOKUP(I5,MENU13!$A$1:$B$97,2)))</f>
        <v>9.45</v>
      </c>
      <c r="K5" s="6" t="n">
        <v>41390.5763888889</v>
      </c>
      <c r="L5" s="9" t="n">
        <v>41390.6722222222</v>
      </c>
      <c r="M5" s="10" t="n">
        <f aca="false">((L5-K5)*1440)/60</f>
        <v>2.29999999998836</v>
      </c>
      <c r="N5" s="16" t="s">
        <v>88</v>
      </c>
      <c r="O5" s="8"/>
      <c r="P5" s="8" t="n">
        <v>141000</v>
      </c>
      <c r="Q5" s="43" t="str">
        <f aca="false">VLOOKUP(N5,MENU13!$D$1:$H$222,3)</f>
        <v>seedb</v>
      </c>
      <c r="R5" s="43" t="str">
        <f aca="false">VLOOKUP(N5,MENU13!$D$1:$H$222,5)</f>
        <v>seed</v>
      </c>
      <c r="S5" s="43" t="str">
        <f aca="false">IF(Q5="ozL",ROUND(P5*$A$3/128,2)," ")&amp;IF(Q5="lbs",ROUND(P5*$A$3/2000,2)," ")&amp;IF(Q5="ozw",ROUND(P5*$A$3/16,2)," ")&amp;IF(Q5="oz",ROUND(P5*$A$3,2)," ")&amp;IF(Q5="pts",ROUND(P5*$A$3/8,2)," ")&amp;IF(Q5="seedctd",ROUND(P5*$A$3/250000,2)," ")&amp;IF(Q5="qts",ROUND(P5*$A$3/4,2)," ")&amp;IF(Q5="ozq",ROUND(P5*$A$3/32,2)," ")&amp;IF(Q5="seedb",ROUND(P5*$A$3/155000,2)," ")&amp;IF(Q5="seedct",ROUND(P5*$A$3/230000,2)," ")&amp;IF(Q5="lbsr",ROUND(P5*$A$3/45,2)," ")&amp;IF(Q5="seedcr",ROUND(P5*$A$3/80000,2)," ")</f>
        <v>        17.56   </v>
      </c>
      <c r="T5" s="43" t="str">
        <f aca="false">VLOOKUP(N5,MENU13!$D$1:$H$222,4)</f>
        <v>Bag</v>
      </c>
      <c r="U5" s="43" t="n">
        <f aca="false">VLOOKUP(N5,MENU13!$D$1:$H$222,2)</f>
        <v>58</v>
      </c>
      <c r="V5" s="10" t="n">
        <f aca="false">S5*U5/$A$3</f>
        <v>52.7709844559585</v>
      </c>
      <c r="W5" s="14" t="n">
        <f aca="false">SUM(V5+J5)</f>
        <v>62.2209844559585</v>
      </c>
      <c r="X5" s="4"/>
      <c r="Y5" s="4"/>
      <c r="Z5" s="4"/>
      <c r="AA5" s="6"/>
      <c r="AB5" s="6"/>
      <c r="AC5" s="4" t="n">
        <f aca="false">((AB5-AA5)*1440)/60</f>
        <v>0</v>
      </c>
      <c r="AD5" s="32"/>
      <c r="AE5" s="32"/>
      <c r="AF5" s="4" t="n">
        <f aca="false">SUM(AE5-AD5)</f>
        <v>0</v>
      </c>
      <c r="AG5" s="7"/>
      <c r="AH5" s="7"/>
      <c r="AI5" s="4" t="n">
        <f aca="false">SUM(AH5-AG5)</f>
        <v>0</v>
      </c>
      <c r="AJ5" s="4" t="n">
        <f aca="false">IF(AND($A$2=4,Z5=2),((((AF5*100)/$A$3)/27154)*0.4375),IF(AND($A$2=6,Z5=2),((((AF5*100)/$A$3)/27154)*0.5625),IF(AND($A$2=8,Z5=2),((((AF5*100)/$A$3)/27154)*0.44),IF(AND($A$2=10,Z5=2),((((AF5*100)/$A$3)/27154)*0.56),(((AF5*100)/$A$3)/27154)))))</f>
        <v>0</v>
      </c>
      <c r="AK5" s="4" t="n">
        <f aca="false">IF(AND($A$2=4,Z5=2),((((AI5*60*735)/$A$3)/27154)),IF(AND($A$2=6,Z5=2),((((AI5*60*940)/$A$3)/27154)),IF(AND($A$2=8,Z5=2),((((AI5*60*735)/$A$3)/27154)),IF(AND($A$2=10,Z5=2),((((AI5*60*940)/$A$3)/27154)),(((AI5*60*1675)/$A$3)/27154)))))</f>
        <v>0</v>
      </c>
      <c r="AL5" s="4"/>
      <c r="AM5" s="4"/>
      <c r="AN5" s="4"/>
    </row>
    <row r="6" customFormat="false" ht="12.75" hidden="false" customHeight="false" outlineLevel="0" collapsed="false">
      <c r="H6" s="24" t="n">
        <v>41390</v>
      </c>
      <c r="I6" s="16" t="s">
        <v>41</v>
      </c>
      <c r="J6" s="42" t="n">
        <f aca="false">IF(I6="Fert. Appl by Air",((((S6*2000)/100)*4.75)/$A$3),IF(I6="Custom Harvest/Haul",($A$6*0.16),VLOOKUP(I6,MENU13!$A$1:$B$97,2)))</f>
        <v>2.58</v>
      </c>
      <c r="K6" s="6" t="n">
        <v>41390.6236111111</v>
      </c>
      <c r="L6" s="6" t="n">
        <v>41390.6625</v>
      </c>
      <c r="M6" s="10" t="n">
        <f aca="false">((L6-K6)*1440)/60</f>
        <v>0.93333333323244</v>
      </c>
      <c r="N6" s="16" t="s">
        <v>52</v>
      </c>
      <c r="O6" s="8" t="s">
        <v>43</v>
      </c>
      <c r="P6" s="8" t="n">
        <v>12</v>
      </c>
      <c r="Q6" s="43" t="str">
        <f aca="false">VLOOKUP(N6,MENU13!$D$1:$H$222,3)</f>
        <v>qts</v>
      </c>
      <c r="R6" s="43" t="str">
        <f aca="false">VLOOKUP(N6,MENU13!$D$1:$H$222,5)</f>
        <v>qts</v>
      </c>
      <c r="S6" s="43" t="str">
        <f aca="false">IF(Q6="ozL",ROUND(P6*$A$3/128,2)," ")&amp;IF(Q6="lbs",ROUND(P6*$A$3/2000,2)," ")&amp;IF(Q6="ozw",ROUND(P6*$A$3/16,2)," ")&amp;IF(Q6="oz",ROUND(P6*$A$3,2)," ")&amp;IF(Q6="pts",ROUND(P6*$A$3/8,2)," ")&amp;IF(Q6="seedctd",ROUND(P6*$A$3/250000,2)," ")&amp;IF(Q6="qts",ROUND(P6*$A$3/4,2)," ")&amp;IF(Q6="ozq",ROUND(P6*$A$3/32,2)," ")&amp;IF(Q6="seedb",ROUND(P6*$A$3/155000,2)," ")&amp;IF(Q6="seedct",ROUND(P6*$A$3/230000,2)," ")&amp;IF(Q6="lbsr",ROUND(P6*$A$3/45,2)," ")&amp;IF(Q6="seedcr",ROUND(P6*$A$3/80000,2)," ")</f>
        <v>      57.9     </v>
      </c>
      <c r="T6" s="43" t="str">
        <f aca="false">VLOOKUP(N6,MENU13!$D$1:$H$222,4)</f>
        <v>Gal</v>
      </c>
      <c r="U6" s="43" t="n">
        <f aca="false">VLOOKUP(N6,MENU13!$D$1:$H$222,2)</f>
        <v>16.8</v>
      </c>
      <c r="V6" s="10" t="n">
        <f aca="false">S6*U6/$A$3</f>
        <v>50.4</v>
      </c>
      <c r="W6" s="14" t="n">
        <f aca="false">SUM(V6+J6)</f>
        <v>52.98</v>
      </c>
      <c r="X6" s="4"/>
      <c r="Y6" s="4"/>
      <c r="Z6" s="4"/>
      <c r="AA6" s="6"/>
      <c r="AB6" s="6"/>
      <c r="AC6" s="4" t="n">
        <f aca="false">((AB6-AA6)*1440)/60</f>
        <v>0</v>
      </c>
      <c r="AD6" s="32"/>
      <c r="AE6" s="32"/>
      <c r="AF6" s="4" t="n">
        <f aca="false">SUM(AE6-AD6)</f>
        <v>0</v>
      </c>
      <c r="AG6" s="7"/>
      <c r="AH6" s="7"/>
      <c r="AI6" s="4" t="n">
        <f aca="false">SUM(AH6-AG6)</f>
        <v>0</v>
      </c>
      <c r="AJ6" s="4" t="n">
        <f aca="false">IF(AND($A$2=4,Z6=2),((((AF6*100)/$A$3)/27154)*0.4375),IF(AND($A$2=6,Z6=2),((((AF6*100)/$A$3)/27154)*0.5625),IF(AND($A$2=8,Z6=2),((((AF6*100)/$A$3)/27154)*0.44),IF(AND($A$2=10,Z6=2),((((AF6*100)/$A$3)/27154)*0.56),(((AF6*100)/$A$3)/27154)))))</f>
        <v>0</v>
      </c>
      <c r="AK6" s="4" t="n">
        <f aca="false">IF(AND($A$2=4,Z6=2),((((AI6*60*735)/$A$3)/27154)),IF(AND($A$2=6,Z6=2),((((AI6*60*940)/$A$3)/27154)),IF(AND($A$2=8,Z6=2),((((AI6*60*735)/$A$3)/27154)),IF(AND($A$2=10,Z6=2),((((AI6*60*940)/$A$3)/27154)),(((AI6*60*1675)/$A$3)/27154)))))</f>
        <v>0</v>
      </c>
      <c r="AL6" s="4"/>
      <c r="AM6" s="4"/>
      <c r="AN6" s="4"/>
    </row>
    <row r="7" customFormat="false" ht="12.75" hidden="false" customHeight="false" outlineLevel="0" collapsed="false">
      <c r="A7" s="0" t="s">
        <v>51</v>
      </c>
      <c r="B7" s="3"/>
      <c r="H7" s="8"/>
      <c r="I7" s="16"/>
      <c r="J7" s="42" t="n">
        <v>0</v>
      </c>
      <c r="K7" s="6"/>
      <c r="L7" s="9"/>
      <c r="M7" s="10" t="n">
        <f aca="false">((L7-K7)*1440)/60</f>
        <v>0</v>
      </c>
      <c r="N7" s="4" t="s">
        <v>42</v>
      </c>
      <c r="O7" s="8" t="s">
        <v>43</v>
      </c>
      <c r="P7" s="8" t="n">
        <v>32</v>
      </c>
      <c r="Q7" s="43" t="str">
        <f aca="false">VLOOKUP(N7,MENU13!$D$1:$H$222,3)</f>
        <v>ozL</v>
      </c>
      <c r="R7" s="43" t="str">
        <f aca="false">VLOOKUP(N7,MENU13!$D$1:$H$222,5)</f>
        <v>oz</v>
      </c>
      <c r="S7" s="43" t="str">
        <f aca="false">IF(Q7="ozL",ROUND(P7*$A$3/128,2)," ")&amp;IF(Q7="lbs",ROUND(P7*$A$3/2000,2)," ")&amp;IF(Q7="ozw",ROUND(P7*$A$3/16,2)," ")&amp;IF(Q7="oz",ROUND(P7*$A$3,2)," ")&amp;IF(Q7="pts",ROUND(P7*$A$3/8,2)," ")&amp;IF(Q7="seedctd",ROUND(P7*$A$3/250000,2)," ")&amp;IF(Q7="qts",ROUND(P7*$A$3/4,2)," ")&amp;IF(Q7="ozq",ROUND(P7*$A$3/32,2)," ")&amp;IF(Q7="seedb",ROUND(P7*$A$3/155000,2)," ")&amp;IF(Q7="seedct",ROUND(P7*$A$3/230000,2)," ")&amp;IF(Q7="lbsr",ROUND(P7*$A$3/45,2)," ")&amp;IF(Q7="seedcr",ROUND(P7*$A$3/80000,2)," ")</f>
        <v>4.83           </v>
      </c>
      <c r="T7" s="43" t="str">
        <f aca="false">VLOOKUP(N7,MENU13!$D$1:$H$222,4)</f>
        <v>Gal</v>
      </c>
      <c r="U7" s="43" t="n">
        <f aca="false">VLOOKUP(N7,MENU13!$D$1:$H$222,2)</f>
        <v>25.6</v>
      </c>
      <c r="V7" s="10" t="n">
        <f aca="false">S7*U7/$A$3</f>
        <v>6.40663212435233</v>
      </c>
      <c r="W7" s="14" t="n">
        <f aca="false">SUM(V7+J7)</f>
        <v>6.40663212435233</v>
      </c>
      <c r="X7" s="4"/>
      <c r="Y7" s="4"/>
      <c r="Z7" s="4"/>
      <c r="AA7" s="6"/>
      <c r="AB7" s="6"/>
      <c r="AC7" s="4" t="n">
        <f aca="false">((AB7-AA7)*1440)/60</f>
        <v>0</v>
      </c>
      <c r="AD7" s="32"/>
      <c r="AE7" s="32"/>
      <c r="AF7" s="4" t="n">
        <f aca="false">SUM(AE7-AD7)</f>
        <v>0</v>
      </c>
      <c r="AG7" s="7"/>
      <c r="AH7" s="7"/>
      <c r="AI7" s="4" t="n">
        <f aca="false">SUM(AH7-AG7)</f>
        <v>0</v>
      </c>
      <c r="AJ7" s="4" t="n">
        <f aca="false">IF(AND($A$2=4,Z7=2),((((AF7*100)/$A$3)/27154)*0.4375),IF(AND($A$2=6,Z7=2),((((AF7*100)/$A$3)/27154)*0.5625),IF(AND($A$2=8,Z7=2),((((AF7*100)/$A$3)/27154)*0.44),IF(AND($A$2=10,Z7=2),((((AF7*100)/$A$3)/27154)*0.56),(((AF7*100)/$A$3)/27154)))))</f>
        <v>0</v>
      </c>
      <c r="AK7" s="4" t="n">
        <f aca="false">IF(AND($A$2=4,Z7=2),((((AI7*60*735)/$A$3)/27154)),IF(AND($A$2=6,Z7=2),((((AI7*60*940)/$A$3)/27154)),IF(AND($A$2=8,Z7=2),((((AI7*60*735)/$A$3)/27154)),IF(AND($A$2=10,Z7=2),((((AI7*60*940)/$A$3)/27154)),(((AI7*60*1675)/$A$3)/27154)))))</f>
        <v>0</v>
      </c>
      <c r="AL7" s="4"/>
      <c r="AM7" s="4"/>
      <c r="AN7" s="4"/>
    </row>
    <row r="8" customFormat="false" ht="12.75" hidden="false" customHeight="false" outlineLevel="0" collapsed="false">
      <c r="A8" s="8" t="n">
        <f aca="false">SUM(AJ1:AJ50)</f>
        <v>0</v>
      </c>
      <c r="B8" s="1" t="s">
        <v>53</v>
      </c>
      <c r="C8" s="43" t="n">
        <f aca="false">SUM(J2:J15)</f>
        <v>51.1</v>
      </c>
      <c r="H8" s="8"/>
      <c r="I8" s="16"/>
      <c r="J8" s="42" t="n">
        <v>0</v>
      </c>
      <c r="K8" s="6"/>
      <c r="L8" s="9"/>
      <c r="M8" s="10" t="n">
        <f aca="false">((L8-K8)*1440)/60</f>
        <v>0</v>
      </c>
      <c r="N8" s="16" t="s">
        <v>55</v>
      </c>
      <c r="O8" s="8" t="s">
        <v>43</v>
      </c>
      <c r="P8" s="8" t="n">
        <v>4</v>
      </c>
      <c r="Q8" s="43" t="str">
        <f aca="false">VLOOKUP(N8,MENU13!$D$1:$H$222,3)</f>
        <v>ozL</v>
      </c>
      <c r="R8" s="43" t="str">
        <f aca="false">VLOOKUP(N8,MENU13!$D$1:$H$222,5)</f>
        <v>oz</v>
      </c>
      <c r="S8" s="43" t="str">
        <f aca="false">IF(Q8="ozL",ROUND(P8*$A$3/128,2)," ")&amp;IF(Q8="lbs",ROUND(P8*$A$3/2000,2)," ")&amp;IF(Q8="ozw",ROUND(P8*$A$3/16,2)," ")&amp;IF(Q8="oz",ROUND(P8*$A$3,2)," ")&amp;IF(Q8="pts",ROUND(P8*$A$3/8,2)," ")&amp;IF(Q8="seedctd",ROUND(P8*$A$3/250000,2)," ")&amp;IF(Q8="qts",ROUND(P8*$A$3/4,2)," ")&amp;IF(Q8="ozq",ROUND(P8*$A$3/32,2)," ")&amp;IF(Q8="seedb",ROUND(P8*$A$3/155000,2)," ")&amp;IF(Q8="seedct",ROUND(P8*$A$3/230000,2)," ")&amp;IF(Q8="lbsr",ROUND(P8*$A$3/45,2)," ")&amp;IF(Q8="seedcr",ROUND(P8*$A$3/80000,2)," ")</f>
        <v>0.6           </v>
      </c>
      <c r="T8" s="43" t="str">
        <f aca="false">VLOOKUP(N8,MENU13!$D$1:$H$222,4)</f>
        <v>Gal</v>
      </c>
      <c r="U8" s="43" t="n">
        <f aca="false">VLOOKUP(N8,MENU13!$D$1:$H$222,2)</f>
        <v>32</v>
      </c>
      <c r="V8" s="10" t="n">
        <f aca="false">S8*U8/$A$3</f>
        <v>0.994818652849741</v>
      </c>
      <c r="W8" s="14" t="n">
        <f aca="false">SUM(V8+J8)</f>
        <v>0.994818652849741</v>
      </c>
      <c r="X8" s="4"/>
      <c r="Y8" s="4"/>
      <c r="Z8" s="4"/>
      <c r="AA8" s="6"/>
      <c r="AB8" s="6"/>
      <c r="AC8" s="4" t="n">
        <f aca="false">((AB8-AA8)*1440)/60</f>
        <v>0</v>
      </c>
      <c r="AD8" s="32"/>
      <c r="AE8" s="32"/>
      <c r="AF8" s="4" t="n">
        <f aca="false">SUM(AE8-AD8)</f>
        <v>0</v>
      </c>
      <c r="AG8" s="7"/>
      <c r="AH8" s="7"/>
      <c r="AI8" s="4" t="n">
        <f aca="false">SUM(AH8-AG8)</f>
        <v>0</v>
      </c>
      <c r="AJ8" s="4" t="n">
        <f aca="false">IF(AND($A$2=4,Z8=2),((((AF8*100)/$A$3)/27154)*0.4375),IF(AND($A$2=6,Z8=2),((((AF8*100)/$A$3)/27154)*0.5625),IF(AND($A$2=8,Z8=2),((((AF8*100)/$A$3)/27154)*0.44),IF(AND($A$2=10,Z8=2),((((AF8*100)/$A$3)/27154)*0.56),(((AF8*100)/$A$3)/27154)))))</f>
        <v>0</v>
      </c>
      <c r="AK8" s="4" t="n">
        <f aca="false">IF(AND($A$2=4,Z8=2),((((AI8*60*735)/$A$3)/27154)),IF(AND($A$2=6,Z8=2),((((AI8*60*940)/$A$3)/27154)),IF(AND($A$2=8,Z8=2),((((AI8*60*735)/$A$3)/27154)),IF(AND($A$2=10,Z8=2),((((AI8*60*940)/$A$3)/27154)),(((AI8*60*1675)/$A$3)/27154)))))</f>
        <v>0</v>
      </c>
      <c r="AL8" s="4"/>
      <c r="AM8" s="4"/>
      <c r="AN8" s="4"/>
    </row>
    <row r="9" customFormat="false" ht="12.75" hidden="false" customHeight="false" outlineLevel="0" collapsed="false">
      <c r="A9" s="3" t="s">
        <v>54</v>
      </c>
      <c r="B9" s="8"/>
      <c r="C9" s="43"/>
      <c r="H9" s="8"/>
      <c r="I9" s="16"/>
      <c r="J9" s="42" t="n">
        <v>0</v>
      </c>
      <c r="K9" s="6"/>
      <c r="L9" s="9"/>
      <c r="M9" s="10" t="n">
        <f aca="false">((L9-K9)*1440)/60</f>
        <v>0</v>
      </c>
      <c r="N9" s="16" t="s">
        <v>46</v>
      </c>
      <c r="O9" s="8" t="s">
        <v>43</v>
      </c>
      <c r="P9" s="8" t="n">
        <v>8</v>
      </c>
      <c r="Q9" s="43" t="str">
        <f aca="false">VLOOKUP(N9,MENU13!$D$1:$H$222,3)</f>
        <v>ozL</v>
      </c>
      <c r="R9" s="43" t="str">
        <f aca="false">VLOOKUP(N9,MENU13!$D$1:$H$222,5)</f>
        <v>oz</v>
      </c>
      <c r="S9" s="43" t="str">
        <f aca="false">IF(Q9="ozL",ROUND(P9*$A$3/128,2)," ")&amp;IF(Q9="lbs",ROUND(P9*$A$3/2000,2)," ")&amp;IF(Q9="ozw",ROUND(P9*$A$3/16,2)," ")&amp;IF(Q9="oz",ROUND(P9*$A$3,2)," ")&amp;IF(Q9="pts",ROUND(P9*$A$3/8,2)," ")&amp;IF(Q9="seedctd",ROUND(P9*$A$3/250000,2)," ")&amp;IF(Q9="qts",ROUND(P9*$A$3/4,2)," ")&amp;IF(Q9="ozq",ROUND(P9*$A$3/32,2)," ")&amp;IF(Q9="seedb",ROUND(P9*$A$3/155000,2)," ")&amp;IF(Q9="seedct",ROUND(P9*$A$3/230000,2)," ")&amp;IF(Q9="lbsr",ROUND(P9*$A$3/45,2)," ")&amp;IF(Q9="seedcr",ROUND(P9*$A$3/80000,2)," ")</f>
        <v>1.21           </v>
      </c>
      <c r="T9" s="43" t="str">
        <f aca="false">VLOOKUP(N9,MENU13!$D$1:$H$222,4)</f>
        <v>Gal</v>
      </c>
      <c r="U9" s="43" t="n">
        <f aca="false">VLOOKUP(N9,MENU13!$D$1:$H$222,2)</f>
        <v>17</v>
      </c>
      <c r="V9" s="10" t="n">
        <f aca="false">S9*U9/$A$3</f>
        <v>1.06580310880829</v>
      </c>
      <c r="W9" s="14" t="n">
        <f aca="false">SUM(V9+J9)</f>
        <v>1.06580310880829</v>
      </c>
      <c r="X9" s="4"/>
      <c r="Y9" s="4"/>
      <c r="Z9" s="4"/>
      <c r="AA9" s="6"/>
      <c r="AB9" s="6"/>
      <c r="AC9" s="4" t="n">
        <f aca="false">((AB9-AA9)*1440)/60</f>
        <v>0</v>
      </c>
      <c r="AD9" s="32"/>
      <c r="AE9" s="32"/>
      <c r="AF9" s="4" t="n">
        <f aca="false">SUM(AE9-AD9)</f>
        <v>0</v>
      </c>
      <c r="AG9" s="7"/>
      <c r="AH9" s="7"/>
      <c r="AI9" s="4" t="n">
        <f aca="false">SUM(AH9-AG9)</f>
        <v>0</v>
      </c>
      <c r="AJ9" s="4" t="n">
        <f aca="false">IF(AND($A$2=4,Z9=2),((((AF9*100)/$A$3)/27154)*0.4375),IF(AND($A$2=6,Z9=2),((((AF9*100)/$A$3)/27154)*0.5625),IF(AND($A$2=8,Z9=2),((((AF9*100)/$A$3)/27154)*0.44),IF(AND($A$2=10,Z9=2),((((AF9*100)/$A$3)/27154)*0.56),(((AF9*100)/$A$3)/27154)))))</f>
        <v>0</v>
      </c>
      <c r="AK9" s="4" t="n">
        <f aca="false">IF(AND($A$2=4,Z9=2),((((AI9*60*735)/$A$3)/27154)),IF(AND($A$2=6,Z9=2),((((AI9*60*940)/$A$3)/27154)),IF(AND($A$2=8,Z9=2),((((AI9*60*735)/$A$3)/27154)),IF(AND($A$2=10,Z9=2),((((AI9*60*940)/$A$3)/27154)),(((AI9*60*1675)/$A$3)/27154)))))</f>
        <v>0</v>
      </c>
      <c r="AL9" s="4"/>
      <c r="AM9" s="4"/>
      <c r="AN9" s="4"/>
    </row>
    <row r="10" customFormat="false" ht="12.75" hidden="false" customHeight="false" outlineLevel="0" collapsed="false">
      <c r="A10" s="8" t="n">
        <f aca="false">SUM(AK1:AK50)</f>
        <v>0</v>
      </c>
      <c r="B10" s="1" t="s">
        <v>56</v>
      </c>
      <c r="C10" s="10" t="n">
        <f aca="false">SUM(V2:V15)</f>
        <v>154.898259067358</v>
      </c>
      <c r="H10" s="24" t="n">
        <v>41429</v>
      </c>
      <c r="I10" s="16" t="s">
        <v>41</v>
      </c>
      <c r="J10" s="42" t="n">
        <f aca="false">IF(I10="Fert. Appl by Air",((((S10*2000)/100)*4.75)/$A$3),IF(I10="Custom Harvest/Haul",($A$6*0.16),VLOOKUP(I10,MENU13!$A$1:$B$97,2)))</f>
        <v>2.58</v>
      </c>
      <c r="K10" s="6" t="n">
        <v>41429.5631944445</v>
      </c>
      <c r="L10" s="9" t="n">
        <v>41429.5972222222</v>
      </c>
      <c r="M10" s="10" t="n">
        <f aca="false">((L10-K10)*1440)/60</f>
        <v>0.816666666534729</v>
      </c>
      <c r="N10" s="16" t="s">
        <v>72</v>
      </c>
      <c r="O10" s="8" t="s">
        <v>90</v>
      </c>
      <c r="P10" s="8" t="n">
        <v>33</v>
      </c>
      <c r="Q10" s="43" t="str">
        <f aca="false">VLOOKUP(N10,MENU13!$D$1:$H$222,3)</f>
        <v>ozL</v>
      </c>
      <c r="R10" s="43" t="str">
        <f aca="false">VLOOKUP(N10,MENU13!$D$1:$H$222,5)</f>
        <v>oz</v>
      </c>
      <c r="S10" s="43" t="str">
        <f aca="false">IF(Q10="ozL",ROUND(P10*$A$3/128,2)," ")&amp;IF(Q10="lbs",ROUND(P10*$A$3/2000,2)," ")&amp;IF(Q10="ozw",ROUND(P10*$A$3/16,2)," ")&amp;IF(Q10="oz",ROUND(P10*$A$3,2)," ")&amp;IF(Q10="pts",ROUND(P10*$A$3/8,2)," ")&amp;IF(Q10="seedctd",ROUND(P10*$A$3/250000,2)," ")&amp;IF(Q10="qts",ROUND(P10*$A$3/4,2)," ")&amp;IF(Q10="ozq",ROUND(P10*$A$3/32,2)," ")&amp;IF(Q10="seedb",ROUND(P10*$A$3/155000,2)," ")&amp;IF(Q10="seedct",ROUND(P10*$A$3/230000,2)," ")&amp;IF(Q10="lbsr",ROUND(P10*$A$3/45,2)," ")&amp;IF(Q10="seedcr",ROUND(P10*$A$3/80000,2)," ")</f>
        <v>4.98           </v>
      </c>
      <c r="T10" s="43" t="str">
        <f aca="false">VLOOKUP(N10,MENU13!$D$1:$H$222,4)</f>
        <v>Gal</v>
      </c>
      <c r="U10" s="43" t="n">
        <f aca="false">VLOOKUP(N10,MENU13!$D$1:$H$222,2)</f>
        <v>18.24</v>
      </c>
      <c r="V10" s="10" t="n">
        <f aca="false">S10*U10/$A$3</f>
        <v>4.70648704663212</v>
      </c>
      <c r="W10" s="14" t="n">
        <f aca="false">SUM(V10+J10)</f>
        <v>7.28648704663212</v>
      </c>
      <c r="X10" s="4"/>
      <c r="Y10" s="4"/>
      <c r="Z10" s="4"/>
      <c r="AA10" s="6"/>
      <c r="AB10" s="6"/>
      <c r="AC10" s="4" t="n">
        <f aca="false">((AB10-AA10)*1440)/60</f>
        <v>0</v>
      </c>
      <c r="AD10" s="32"/>
      <c r="AE10" s="32"/>
      <c r="AF10" s="4" t="n">
        <f aca="false">SUM(AE10-AD10)</f>
        <v>0</v>
      </c>
      <c r="AG10" s="7"/>
      <c r="AH10" s="7"/>
      <c r="AI10" s="4" t="n">
        <f aca="false">SUM(AH10-AG10)</f>
        <v>0</v>
      </c>
      <c r="AJ10" s="4" t="n">
        <f aca="false">IF(AND($A$2=4,Z10=2),((((AF10*100)/$A$3)/27154)*0.4375),IF(AND($A$2=6,Z10=2),((((AF10*100)/$A$3)/27154)*0.5625),IF(AND($A$2=8,Z10=2),((((AF10*100)/$A$3)/27154)*0.44),IF(AND($A$2=10,Z10=2),((((AF10*100)/$A$3)/27154)*0.56),(((AF10*100)/$A$3)/27154)))))</f>
        <v>0</v>
      </c>
      <c r="AK10" s="4" t="n">
        <f aca="false">IF(AND($A$2=4,Z10=2),((((AI10*60*735)/$A$3)/27154)),IF(AND($A$2=6,Z10=2),((((AI10*60*940)/$A$3)/27154)),IF(AND($A$2=8,Z10=2),((((AI10*60*735)/$A$3)/27154)),IF(AND($A$2=10,Z10=2),((((AI10*60*940)/$A$3)/27154)),(((AI10*60*1675)/$A$3)/27154)))))</f>
        <v>0</v>
      </c>
      <c r="AL10" s="4"/>
      <c r="AM10" s="4"/>
      <c r="AN10" s="4"/>
    </row>
    <row r="11" customFormat="false" ht="12.75" hidden="false" customHeight="false" outlineLevel="0" collapsed="false">
      <c r="B11" s="8"/>
      <c r="C11" s="43"/>
      <c r="H11" s="8"/>
      <c r="I11" s="16"/>
      <c r="J11" s="42" t="n">
        <v>0</v>
      </c>
      <c r="K11" s="6"/>
      <c r="L11" s="9"/>
      <c r="M11" s="10" t="n">
        <f aca="false">((L11-K11)*1440)/60</f>
        <v>0</v>
      </c>
      <c r="N11" s="16" t="s">
        <v>120</v>
      </c>
      <c r="O11" s="8" t="s">
        <v>90</v>
      </c>
      <c r="P11" s="8" t="n">
        <v>2</v>
      </c>
      <c r="Q11" s="43" t="str">
        <f aca="false">VLOOKUP(N11,MENU13!$D$1:$H$222,3)</f>
        <v>pts</v>
      </c>
      <c r="R11" s="43" t="str">
        <f aca="false">VLOOKUP(N11,MENU13!$D$1:$H$222,5)</f>
        <v>pts</v>
      </c>
      <c r="S11" s="43" t="str">
        <f aca="false">IF(Q11="ozL",ROUND(P11*$A$3/128,2)," ")&amp;IF(Q11="lbs",ROUND(P11*$A$3/2000,2)," ")&amp;IF(Q11="ozw",ROUND(P11*$A$3/16,2)," ")&amp;IF(Q11="oz",ROUND(P11*$A$3,2)," ")&amp;IF(Q11="pts",ROUND(P11*$A$3/8,2)," ")&amp;IF(Q11="seedctd",ROUND(P11*$A$3/250000,2)," ")&amp;IF(Q11="qts",ROUND(P11*$A$3/4,2)," ")&amp;IF(Q11="ozq",ROUND(P11*$A$3/32,2)," ")&amp;IF(Q11="seedb",ROUND(P11*$A$3/155000,2)," ")&amp;IF(Q11="seedct",ROUND(P11*$A$3/230000,2)," ")&amp;IF(Q11="lbsr",ROUND(P11*$A$3/45,2)," ")&amp;IF(Q11="seedcr",ROUND(P11*$A$3/80000,2)," ")</f>
        <v>    4.83       </v>
      </c>
      <c r="T11" s="43" t="str">
        <f aca="false">VLOOKUP(N11,MENU13!$D$1:$H$222,4)</f>
        <v>Gal</v>
      </c>
      <c r="U11" s="43" t="n">
        <f aca="false">VLOOKUP(N11,MENU13!$D$1:$H$222,2)</f>
        <v>49.04</v>
      </c>
      <c r="V11" s="10" t="n">
        <f aca="false">S11*U11/$A$3</f>
        <v>12.2727046632124</v>
      </c>
      <c r="W11" s="14" t="n">
        <f aca="false">SUM(V11+J11)</f>
        <v>12.2727046632124</v>
      </c>
      <c r="X11" s="4"/>
      <c r="Y11" s="4"/>
      <c r="Z11" s="4"/>
      <c r="AA11" s="6"/>
      <c r="AB11" s="6"/>
      <c r="AC11" s="4" t="n">
        <f aca="false">((AB11-AA11)*1440)/60</f>
        <v>0</v>
      </c>
      <c r="AD11" s="32"/>
      <c r="AE11" s="32"/>
      <c r="AF11" s="4" t="n">
        <f aca="false">SUM(AE11-AD11)</f>
        <v>0</v>
      </c>
      <c r="AG11" s="7"/>
      <c r="AH11" s="7"/>
      <c r="AI11" s="4" t="n">
        <f aca="false">SUM(AH11-AG11)</f>
        <v>0</v>
      </c>
      <c r="AJ11" s="4" t="n">
        <f aca="false">IF(AND($A$2=4,Z11=2),((((AF11*100)/$A$3)/27154)*0.4375),IF(AND($A$2=6,Z11=2),((((AF11*100)/$A$3)/27154)*0.5625),IF(AND($A$2=8,Z11=2),((((AF11*100)/$A$3)/27154)*0.44),IF(AND($A$2=10,Z11=2),((((AF11*100)/$A$3)/27154)*0.56),(((AF11*100)/$A$3)/27154)))))</f>
        <v>0</v>
      </c>
      <c r="AK11" s="4" t="n">
        <f aca="false">IF(AND($A$2=4,Z11=2),((((AI11*60*735)/$A$3)/27154)),IF(AND($A$2=6,Z11=2),((((AI11*60*940)/$A$3)/27154)),IF(AND($A$2=8,Z11=2),((((AI11*60*735)/$A$3)/27154)),IF(AND($A$2=10,Z11=2),((((AI11*60*940)/$A$3)/27154)),(((AI11*60*1675)/$A$3)/27154)))))</f>
        <v>0</v>
      </c>
      <c r="AL11" s="4"/>
      <c r="AM11" s="4"/>
      <c r="AN11" s="4"/>
    </row>
    <row r="12" customFormat="false" ht="12.75" hidden="false" customHeight="false" outlineLevel="0" collapsed="false">
      <c r="A12" s="3" t="s">
        <v>61</v>
      </c>
      <c r="B12" s="1" t="s">
        <v>62</v>
      </c>
      <c r="C12" s="43" t="n">
        <f aca="false">SUM(AJ2:AJ50)*5.6</f>
        <v>0</v>
      </c>
      <c r="H12" s="5" t="n">
        <v>41523</v>
      </c>
      <c r="I12" s="4" t="s">
        <v>79</v>
      </c>
      <c r="J12" s="14" t="n">
        <f aca="false">IF(I12="Fert. Appl by Air",((((S12*2000)/100)*4.75)/$A$3),IF(I12="Custom Harvest/Haul",($A$6*0.16),VLOOKUP(I12,MENU13!$A$1:$B$97,2)))</f>
        <v>3.2</v>
      </c>
      <c r="K12" s="6" t="n">
        <v>41523.5104166667</v>
      </c>
      <c r="L12" s="6" t="n">
        <v>41523.6736111111</v>
      </c>
      <c r="M12" s="14" t="n">
        <f aca="false">((L12-K12)*1440)/60</f>
        <v>3.91666666668607</v>
      </c>
      <c r="N12" s="14"/>
      <c r="O12" s="4"/>
      <c r="P12" s="4"/>
      <c r="Q12" s="42" t="e">
        <f aca="false">VLOOKUP(N12,MENU13!$D$1:$H$222,3)</f>
        <v>#N/A</v>
      </c>
      <c r="R12" s="42" t="e">
        <f aca="false">VLOOKUP(N12,MENU13!$D$1:$H$222,5)</f>
        <v>#N/A</v>
      </c>
      <c r="S12" s="42" t="e">
        <f aca="false">IF(Q12="ozL",ROUND(P12*$A$3/128,2)," ")&amp;IF(Q12="lbs",ROUND(P12*$A$3/2000,2)," ")&amp;IF(Q12="ozw",ROUND(P12*$A$3/16,2)," ")&amp;IF(Q12="oz",ROUND(P12*$A$3,2)," ")&amp;IF(Q12="pts",ROUND(P12*$A$3/8,2)," ")&amp;IF(Q12="seedctd",ROUND(P12*$A$3/250000,2)," ")&amp;IF(Q12="qts",ROUND(P12*$A$3/4,2)," ")&amp;IF(Q12="ozq",ROUND(P12*$A$3/32,2)," ")&amp;IF(Q12="seedb",ROUND(P12*$A$3/155000,2)," ")&amp;IF(Q12="seedct",ROUND(P12*$A$3/230000,2)," ")&amp;IF(Q12="lbsr",ROUND(P12*$A$3/45,2)," ")&amp;IF(Q12="seedcr",ROUND(P12*$A$3/80000,2)," ")</f>
        <v>#N/A</v>
      </c>
      <c r="T12" s="42" t="e">
        <f aca="false">VLOOKUP(N12,MENU13!$D$1:$H$222,4)</f>
        <v>#N/A</v>
      </c>
      <c r="U12" s="42" t="e">
        <f aca="false">VLOOKUP(N12,MENU13!$D$1:$H$222,2)</f>
        <v>#N/A</v>
      </c>
      <c r="V12" s="14" t="n">
        <v>0</v>
      </c>
      <c r="W12" s="14" t="n">
        <f aca="false">SUM(V12+J12)</f>
        <v>3.2</v>
      </c>
      <c r="X12" s="4"/>
      <c r="Y12" s="4"/>
      <c r="Z12" s="4"/>
      <c r="AA12" s="6"/>
      <c r="AB12" s="6"/>
      <c r="AC12" s="4" t="n">
        <f aca="false">((AB12-AA12)*1440)/60</f>
        <v>0</v>
      </c>
      <c r="AD12" s="32"/>
      <c r="AE12" s="32"/>
      <c r="AF12" s="4" t="n">
        <f aca="false">SUM(AE12-AD12)</f>
        <v>0</v>
      </c>
      <c r="AG12" s="7"/>
      <c r="AH12" s="7"/>
      <c r="AI12" s="4" t="n">
        <f aca="false">SUM(AH12-AG12)</f>
        <v>0</v>
      </c>
      <c r="AJ12" s="4" t="n">
        <f aca="false">IF(AND($A$2=4,Z12=2),((((AF12*100)/$A$3)/27154)*0.4375),IF(AND($A$2=6,Z12=2),((((AF12*100)/$A$3)/27154)*0.5625),IF(AND($A$2=8,Z12=2),((((AF12*100)/$A$3)/27154)*0.44),IF(AND($A$2=10,Z12=2),((((AF12*100)/$A$3)/27154)*0.56),(((AF12*100)/$A$3)/27154)))))</f>
        <v>0</v>
      </c>
      <c r="AK12" s="4" t="n">
        <f aca="false">IF(AND($A$2=4,Z12=2),((((AI12*60*735)/$A$3)/27154)),IF(AND($A$2=6,Z12=2),((((AI12*60*940)/$A$3)/27154)),IF(AND($A$2=8,Z12=2),((((AI12*60*735)/$A$3)/27154)),IF(AND($A$2=10,Z12=2),((((AI12*60*940)/$A$3)/27154)),(((AI12*60*1675)/$A$3)/27154)))))</f>
        <v>0</v>
      </c>
      <c r="AL12" s="4"/>
      <c r="AM12" s="4"/>
      <c r="AN12" s="4"/>
    </row>
    <row r="13" customFormat="false" ht="12.75" hidden="false" customHeight="false" outlineLevel="0" collapsed="false">
      <c r="A13" s="10" t="n">
        <f aca="false">'[1]Gauge 5'!$D$52</f>
        <v>50.84</v>
      </c>
      <c r="B13" s="8"/>
      <c r="C13" s="43"/>
      <c r="H13" s="4"/>
      <c r="I13" s="4" t="s">
        <v>78</v>
      </c>
      <c r="J13" s="42" t="n">
        <f aca="false">IF(I13="Fert. Appl by Air",((((S13*2000)/100)*4.75)/$A$3),IF(I13="Custom Harvest/Haul",($A$6*0.16),VLOOKUP(I13,MENU13!$A$1:$B$97,2)))</f>
        <v>24.96</v>
      </c>
      <c r="K13" s="6"/>
      <c r="L13" s="6"/>
      <c r="M13" s="14" t="n">
        <f aca="false">((L13-K13)*1440)/60</f>
        <v>0</v>
      </c>
      <c r="N13" s="14"/>
      <c r="O13" s="4"/>
      <c r="P13" s="4"/>
      <c r="Q13" s="42" t="e">
        <f aca="false">VLOOKUP(N13,MENU13!$D$1:$H$222,3)</f>
        <v>#N/A</v>
      </c>
      <c r="R13" s="42" t="e">
        <f aca="false">VLOOKUP(N13,MENU13!$D$1:$H$222,5)</f>
        <v>#N/A</v>
      </c>
      <c r="S13" s="42" t="e">
        <f aca="false">IF(Q13="ozL",ROUND(P13*$A$3/128,2)," ")&amp;IF(Q13="lbs",ROUND(P13*$A$3/2000,2)," ")&amp;IF(Q13="ozw",ROUND(P13*$A$3/16,2)," ")&amp;IF(Q13="oz",ROUND(P13*$A$3,2)," ")&amp;IF(Q13="pts",ROUND(P13*$A$3/8,2)," ")&amp;IF(Q13="seedctd",ROUND(P13*$A$3/250000,2)," ")&amp;IF(Q13="qts",ROUND(P13*$A$3/4,2)," ")&amp;IF(Q13="ozq",ROUND(P13*$A$3/32,2)," ")&amp;IF(Q13="seedb",ROUND(P13*$A$3/155000,2)," ")&amp;IF(Q13="seedct",ROUND(P13*$A$3/230000,2)," ")&amp;IF(Q13="lbsr",ROUND(P13*$A$3/45,2)," ")&amp;IF(Q13="seedcr",ROUND(P13*$A$3/80000,2)," ")</f>
        <v>#N/A</v>
      </c>
      <c r="T13" s="42" t="e">
        <f aca="false">VLOOKUP(N13,MENU13!$D$1:$H$222,4)</f>
        <v>#N/A</v>
      </c>
      <c r="U13" s="42" t="e">
        <f aca="false">VLOOKUP(N13,MENU13!$D$1:$H$222,2)</f>
        <v>#N/A</v>
      </c>
      <c r="V13" s="14" t="n">
        <v>0</v>
      </c>
      <c r="W13" s="14" t="n">
        <f aca="false">SUM(V13+J13)</f>
        <v>24.96</v>
      </c>
      <c r="X13" s="4"/>
      <c r="Y13" s="4"/>
      <c r="Z13" s="4"/>
      <c r="AA13" s="6"/>
      <c r="AB13" s="6"/>
      <c r="AC13" s="4" t="n">
        <f aca="false">((AB13-AA13)*1440)/60</f>
        <v>0</v>
      </c>
      <c r="AD13" s="32"/>
      <c r="AE13" s="32"/>
      <c r="AF13" s="4" t="n">
        <f aca="false">SUM(AE13-AD13)</f>
        <v>0</v>
      </c>
      <c r="AG13" s="7"/>
      <c r="AH13" s="7"/>
      <c r="AI13" s="4" t="n">
        <f aca="false">SUM(AH13-AG13)</f>
        <v>0</v>
      </c>
      <c r="AJ13" s="4" t="n">
        <f aca="false">IF(AND($A$2=4,Z13=2),((((AF13*100)/$A$3)/27154)*0.4375),IF(AND($A$2=6,Z13=2),((((AF13*100)/$A$3)/27154)*0.5625),IF(AND($A$2=8,Z13=2),((((AF13*100)/$A$3)/27154)*0.44),IF(AND($A$2=10,Z13=2),((((AF13*100)/$A$3)/27154)*0.56),(((AF13*100)/$A$3)/27154)))))</f>
        <v>0</v>
      </c>
      <c r="AK13" s="4" t="n">
        <f aca="false">IF(AND($A$2=4,Z13=2),((((AI13*60*735)/$A$3)/27154)),IF(AND($A$2=6,Z13=2),((((AI13*60*940)/$A$3)/27154)),IF(AND($A$2=8,Z13=2),((((AI13*60*735)/$A$3)/27154)),IF(AND($A$2=10,Z13=2),((((AI13*60*940)/$A$3)/27154)),(((AI13*60*1675)/$A$3)/27154)))))</f>
        <v>0</v>
      </c>
      <c r="AL13" s="4"/>
      <c r="AM13" s="4"/>
      <c r="AN13" s="4"/>
    </row>
    <row r="14" customFormat="false" ht="12.75" hidden="false" customHeight="false" outlineLevel="0" collapsed="false">
      <c r="B14" s="1" t="s">
        <v>65</v>
      </c>
      <c r="C14" s="12" t="n">
        <f aca="false">SUM(C8:C12)</f>
        <v>205.998259067358</v>
      </c>
      <c r="H14" s="5" t="n">
        <v>41530</v>
      </c>
      <c r="I14" s="4" t="s">
        <v>79</v>
      </c>
      <c r="J14" s="42" t="s">
        <v>39</v>
      </c>
      <c r="K14" s="6" t="n">
        <v>41530.4513888889</v>
      </c>
      <c r="L14" s="6" t="n">
        <v>41530.4791666667</v>
      </c>
      <c r="M14" s="14" t="n">
        <f aca="false">((L14-K14)*1440)/60</f>
        <v>0.666666666569654</v>
      </c>
      <c r="N14" s="14"/>
      <c r="O14" s="4"/>
      <c r="P14" s="4"/>
      <c r="Q14" s="42" t="e">
        <f aca="false">VLOOKUP(N14,MENU13!$D$1:$H$222,3)</f>
        <v>#N/A</v>
      </c>
      <c r="R14" s="42" t="e">
        <f aca="false">VLOOKUP(N14,MENU13!$D$1:$H$222,5)</f>
        <v>#N/A</v>
      </c>
      <c r="S14" s="42" t="e">
        <f aca="false">IF(Q14="ozL",ROUND(P14*$A$3/128,2)," ")&amp;IF(Q14="lbs",ROUND(P14*$A$3/2000,2)," ")&amp;IF(Q14="ozw",ROUND(P14*$A$3/16,2)," ")&amp;IF(Q14="oz",ROUND(P14*$A$3,2)," ")&amp;IF(Q14="pts",ROUND(P14*$A$3/8,2)," ")&amp;IF(Q14="seedctd",ROUND(P14*$A$3/250000,2)," ")&amp;IF(Q14="qts",ROUND(P14*$A$3/4,2)," ")&amp;IF(Q14="ozq",ROUND(P14*$A$3/32,2)," ")&amp;IF(Q14="seedb",ROUND(P14*$A$3/155000,2)," ")&amp;IF(Q14="seedct",ROUND(P14*$A$3/230000,2)," ")&amp;IF(Q14="lbsr",ROUND(P14*$A$3/45,2)," ")&amp;IF(Q14="seedcr",ROUND(P14*$A$3/80000,2)," ")</f>
        <v>#N/A</v>
      </c>
      <c r="T14" s="42" t="e">
        <f aca="false">VLOOKUP(N14,MENU13!$D$1:$H$222,4)</f>
        <v>#N/A</v>
      </c>
      <c r="U14" s="42" t="e">
        <f aca="false">VLOOKUP(N14,MENU13!$D$1:$H$222,2)</f>
        <v>#N/A</v>
      </c>
      <c r="V14" s="14" t="n">
        <v>0</v>
      </c>
      <c r="W14" s="14" t="e">
        <f aca="false">SUM(V14+J14)</f>
        <v>#VALUE!</v>
      </c>
      <c r="X14" s="4"/>
      <c r="Y14" s="4"/>
      <c r="Z14" s="4"/>
      <c r="AA14" s="6"/>
      <c r="AB14" s="6"/>
      <c r="AC14" s="4" t="n">
        <f aca="false">((AB14-AA14)*1440)/60</f>
        <v>0</v>
      </c>
      <c r="AD14" s="32"/>
      <c r="AE14" s="32"/>
      <c r="AF14" s="4" t="n">
        <f aca="false">SUM(AE14-AD14)</f>
        <v>0</v>
      </c>
      <c r="AG14" s="7"/>
      <c r="AH14" s="7"/>
      <c r="AI14" s="4" t="n">
        <f aca="false">SUM(AH14-AG14)</f>
        <v>0</v>
      </c>
      <c r="AJ14" s="4" t="n">
        <f aca="false">IF(AND($A$2=4,Z14=2),((((AF14*100)/$A$3)/27154)*0.4375),IF(AND($A$2=6,Z14=2),((((AF14*100)/$A$3)/27154)*0.5625),IF(AND($A$2=8,Z14=2),((((AF14*100)/$A$3)/27154)*0.44),IF(AND($A$2=10,Z14=2),((((AF14*100)/$A$3)/27154)*0.56),(((AF14*100)/$A$3)/27154)))))</f>
        <v>0</v>
      </c>
      <c r="AK14" s="4" t="n">
        <f aca="false">IF(AND($A$2=4,Z14=2),((((AI14*60*735)/$A$3)/27154)),IF(AND($A$2=6,Z14=2),((((AI14*60*940)/$A$3)/27154)),IF(AND($A$2=8,Z14=2),((((AI14*60*735)/$A$3)/27154)),IF(AND($A$2=10,Z14=2),((((AI14*60*940)/$A$3)/27154)),(((AI14*60*1675)/$A$3)/27154)))))</f>
        <v>0</v>
      </c>
      <c r="AL14" s="4"/>
      <c r="AM14" s="4"/>
      <c r="AN14" s="4"/>
    </row>
    <row r="15" customFormat="false" ht="12.75" hidden="false" customHeight="false" outlineLevel="0" collapsed="false">
      <c r="C15" s="43"/>
      <c r="H15" s="4"/>
      <c r="I15" s="4" t="s">
        <v>78</v>
      </c>
      <c r="J15" s="42" t="s">
        <v>39</v>
      </c>
      <c r="K15" s="6"/>
      <c r="L15" s="6"/>
      <c r="M15" s="14" t="n">
        <f aca="false">((L15-K15)*1440)/60</f>
        <v>0</v>
      </c>
      <c r="N15" s="14"/>
      <c r="O15" s="4"/>
      <c r="P15" s="4"/>
      <c r="Q15" s="42" t="e">
        <f aca="false">VLOOKUP(N15,MENU13!$D$1:$H$222,3)</f>
        <v>#N/A</v>
      </c>
      <c r="R15" s="42" t="e">
        <f aca="false">VLOOKUP(N15,MENU13!$D$1:$H$222,5)</f>
        <v>#N/A</v>
      </c>
      <c r="S15" s="42" t="e">
        <f aca="false">IF(Q15="ozL",ROUND(P15*$A$3/128,2)," ")&amp;IF(Q15="lbs",ROUND(P15*$A$3/2000,2)," ")&amp;IF(Q15="ozw",ROUND(P15*$A$3/16,2)," ")&amp;IF(Q15="oz",ROUND(P15*$A$3,2)," ")&amp;IF(Q15="pts",ROUND(P15*$A$3/8,2)," ")&amp;IF(Q15="seedctd",ROUND(P15*$A$3/250000,2)," ")&amp;IF(Q15="qts",ROUND(P15*$A$3/4,2)," ")&amp;IF(Q15="ozq",ROUND(P15*$A$3/32,2)," ")&amp;IF(Q15="seedb",ROUND(P15*$A$3/155000,2)," ")&amp;IF(Q15="seedct",ROUND(P15*$A$3/230000,2)," ")&amp;IF(Q15="lbsr",ROUND(P15*$A$3/45,2)," ")&amp;IF(Q15="seedcr",ROUND(P15*$A$3/80000,2)," ")</f>
        <v>#N/A</v>
      </c>
      <c r="T15" s="42" t="e">
        <f aca="false">VLOOKUP(N15,MENU13!$D$1:$H$222,4)</f>
        <v>#N/A</v>
      </c>
      <c r="U15" s="42" t="e">
        <f aca="false">VLOOKUP(N15,MENU13!$D$1:$H$222,2)</f>
        <v>#N/A</v>
      </c>
      <c r="V15" s="14" t="n">
        <v>0</v>
      </c>
      <c r="W15" s="14" t="e">
        <f aca="false">SUM(V15+J15)</f>
        <v>#VALUE!</v>
      </c>
      <c r="X15" s="4"/>
      <c r="Y15" s="4"/>
      <c r="Z15" s="4"/>
      <c r="AA15" s="6"/>
      <c r="AB15" s="6"/>
      <c r="AC15" s="4" t="n">
        <f aca="false">((AB15-AA15)*1440)/60</f>
        <v>0</v>
      </c>
      <c r="AD15" s="32"/>
      <c r="AE15" s="32"/>
      <c r="AF15" s="4" t="n">
        <f aca="false">SUM(AE15-AD15)</f>
        <v>0</v>
      </c>
      <c r="AG15" s="7"/>
      <c r="AH15" s="7"/>
      <c r="AI15" s="4" t="n">
        <f aca="false">SUM(AH15-AG15)</f>
        <v>0</v>
      </c>
      <c r="AJ15" s="4" t="n">
        <f aca="false">IF(AND($A$2=4,Z15=2),((((AF15*100)/$A$3)/27154)*0.4375),IF(AND($A$2=6,Z15=2),((((AF15*100)/$A$3)/27154)*0.5625),IF(AND($A$2=8,Z15=2),((((AF15*100)/$A$3)/27154)*0.44),IF(AND($A$2=10,Z15=2),((((AF15*100)/$A$3)/27154)*0.56),(((AF15*100)/$A$3)/27154)))))</f>
        <v>0</v>
      </c>
      <c r="AK15" s="4" t="n">
        <f aca="false">IF(AND($A$2=4,Z15=2),((((AI15*60*735)/$A$3)/27154)),IF(AND($A$2=6,Z15=2),((((AI15*60*940)/$A$3)/27154)),IF(AND($A$2=8,Z15=2),((((AI15*60*735)/$A$3)/27154)),IF(AND($A$2=10,Z15=2),((((AI15*60*940)/$A$3)/27154)),(((AI15*60*1675)/$A$3)/27154)))))</f>
        <v>0</v>
      </c>
      <c r="AL15" s="4"/>
      <c r="AM15" s="4"/>
      <c r="AN15" s="4"/>
    </row>
    <row r="16" customFormat="false" ht="12.75" hidden="false" customHeight="false" outlineLevel="0" collapsed="false">
      <c r="C16" s="8"/>
      <c r="H16" s="4"/>
      <c r="I16" s="4"/>
      <c r="J16" s="42" t="e">
        <f aca="false">IF(I16="Fert. Appl by Air",((((S16*2000)/100)*4.75)/$A$3),IF(I16="Custom Harvest/Haul",($A$6*0.16),VLOOKUP(I16,MENU13!$A$1:$B$97,2)))</f>
        <v>#N/A</v>
      </c>
      <c r="K16" s="6"/>
      <c r="L16" s="6"/>
      <c r="M16" s="14" t="n">
        <f aca="false">((L16-K16)*1440)/60</f>
        <v>0</v>
      </c>
      <c r="N16" s="14"/>
      <c r="O16" s="4"/>
      <c r="P16" s="4"/>
      <c r="Q16" s="42" t="e">
        <f aca="false">VLOOKUP(N16,MENU13!$D$1:$H$222,3)</f>
        <v>#N/A</v>
      </c>
      <c r="R16" s="42" t="e">
        <f aca="false">VLOOKUP(N16,MENU13!$D$1:$H$222,5)</f>
        <v>#N/A</v>
      </c>
      <c r="S16" s="42" t="e">
        <f aca="false">IF(Q16="ozL",ROUND(P16*$A$3/128,2)," ")&amp;IF(Q16="lbs",ROUND(P16*$A$3/2000,2)," ")&amp;IF(Q16="ozw",ROUND(P16*$A$3/16,2)," ")&amp;IF(Q16="oz",ROUND(P16*$A$3,2)," ")&amp;IF(Q16="pts",ROUND(P16*$A$3/8,2)," ")&amp;IF(Q16="seedctd",ROUND(P16*$A$3/250000,2)," ")&amp;IF(Q16="qts",ROUND(P16*$A$3/4,2)," ")&amp;IF(Q16="ozq",ROUND(P16*$A$3/32,2)," ")&amp;IF(Q16="seedb",ROUND(P16*$A$3/155000,2)," ")&amp;IF(Q16="seedct",ROUND(P16*$A$3/230000,2)," ")&amp;IF(Q16="lbsr",ROUND(P16*$A$3/45,2)," ")&amp;IF(Q16="seedcr",ROUND(P16*$A$3/80000,2)," ")</f>
        <v>#N/A</v>
      </c>
      <c r="T16" s="42" t="e">
        <f aca="false">VLOOKUP(N16,MENU13!$D$1:$H$222,4)</f>
        <v>#N/A</v>
      </c>
      <c r="U16" s="42" t="e">
        <f aca="false">VLOOKUP(N16,MENU13!$D$1:$H$222,2)</f>
        <v>#N/A</v>
      </c>
      <c r="V16" s="14" t="e">
        <f aca="false">S16*U16/$A$3</f>
        <v>#N/A</v>
      </c>
      <c r="W16" s="14" t="e">
        <f aca="false">SUM(V16+J16)</f>
        <v>#N/A</v>
      </c>
      <c r="X16" s="4"/>
      <c r="Y16" s="4"/>
      <c r="Z16" s="4"/>
      <c r="AA16" s="6"/>
      <c r="AB16" s="6"/>
      <c r="AC16" s="4" t="n">
        <f aca="false">((AB16-AA16)*1440)/60</f>
        <v>0</v>
      </c>
      <c r="AD16" s="32"/>
      <c r="AE16" s="32"/>
      <c r="AF16" s="4" t="n">
        <f aca="false">SUM(AE16-AD16)</f>
        <v>0</v>
      </c>
      <c r="AG16" s="7"/>
      <c r="AH16" s="7"/>
      <c r="AI16" s="4" t="n">
        <f aca="false">SUM(AH16-AG16)</f>
        <v>0</v>
      </c>
      <c r="AJ16" s="4" t="n">
        <f aca="false">IF(AND($A$2=4,Z16=2),((((AF16*100)/$A$3)/27154)*0.4375),IF(AND($A$2=6,Z16=2),((((AF16*100)/$A$3)/27154)*0.5625),IF(AND($A$2=8,Z16=2),((((AF16*100)/$A$3)/27154)*0.44),IF(AND($A$2=10,Z16=2),((((AF16*100)/$A$3)/27154)*0.56),(((AF16*100)/$A$3)/27154)))))</f>
        <v>0</v>
      </c>
      <c r="AK16" s="4" t="n">
        <f aca="false">IF(AND($A$2=4,Z16=2),((((AI16*60*735)/$A$3)/27154)),IF(AND($A$2=6,Z16=2),((((AI16*60*940)/$A$3)/27154)),IF(AND($A$2=8,Z16=2),((((AI16*60*735)/$A$3)/27154)),IF(AND($A$2=10,Z16=2),((((AI16*60*940)/$A$3)/27154)),(((AI16*60*1675)/$A$3)/27154)))))</f>
        <v>0</v>
      </c>
      <c r="AL16" s="4"/>
      <c r="AM16" s="4"/>
      <c r="AN16" s="4"/>
    </row>
    <row r="17" customFormat="false" ht="12.75" hidden="false" customHeight="false" outlineLevel="0" collapsed="false">
      <c r="C17" s="8"/>
      <c r="H17" s="4"/>
      <c r="I17" s="4"/>
      <c r="J17" s="42" t="e">
        <f aca="false">IF(I17="Fert. Appl by Air",((((S17*2000)/100)*4.75)/$A$3),IF(I17="Custom Harvest/Haul",($A$6*0.16),VLOOKUP(I17,MENU13!$A$1:$B$97,2)))</f>
        <v>#N/A</v>
      </c>
      <c r="K17" s="6"/>
      <c r="L17" s="6"/>
      <c r="M17" s="14" t="n">
        <f aca="false">((L17-K17)*1440)/60</f>
        <v>0</v>
      </c>
      <c r="N17" s="14"/>
      <c r="O17" s="4"/>
      <c r="P17" s="4"/>
      <c r="Q17" s="42" t="e">
        <f aca="false">VLOOKUP(N17,MENU13!$D$1:$H$222,3)</f>
        <v>#N/A</v>
      </c>
      <c r="R17" s="42" t="e">
        <f aca="false">VLOOKUP(N17,MENU13!$D$1:$H$222,5)</f>
        <v>#N/A</v>
      </c>
      <c r="S17" s="42" t="e">
        <f aca="false">IF(Q17="ozL",ROUND(P17*$A$3/128,2)," ")&amp;IF(Q17="lbs",ROUND(P17*$A$3/2000,2)," ")&amp;IF(Q17="ozw",ROUND(P17*$A$3/16,2)," ")&amp;IF(Q17="oz",ROUND(P17*$A$3,2)," ")&amp;IF(Q17="pts",ROUND(P17*$A$3/8,2)," ")&amp;IF(Q17="seedctd",ROUND(P17*$A$3/250000,2)," ")&amp;IF(Q17="qts",ROUND(P17*$A$3/4,2)," ")&amp;IF(Q17="ozq",ROUND(P17*$A$3/32,2)," ")&amp;IF(Q17="seedb",ROUND(P17*$A$3/155000,2)," ")&amp;IF(Q17="seedct",ROUND(P17*$A$3/230000,2)," ")&amp;IF(Q17="lbsr",ROUND(P17*$A$3/45,2)," ")&amp;IF(Q17="seedcr",ROUND(P17*$A$3/80000,2)," ")</f>
        <v>#N/A</v>
      </c>
      <c r="T17" s="42" t="e">
        <f aca="false">VLOOKUP(N17,MENU13!$D$1:$H$222,4)</f>
        <v>#N/A</v>
      </c>
      <c r="U17" s="42" t="e">
        <f aca="false">VLOOKUP(N17,MENU13!$D$1:$H$222,2)</f>
        <v>#N/A</v>
      </c>
      <c r="V17" s="14" t="e">
        <f aca="false">S17*U17/$A$3</f>
        <v>#N/A</v>
      </c>
      <c r="W17" s="14" t="e">
        <f aca="false">SUM(V17+J17)</f>
        <v>#N/A</v>
      </c>
      <c r="X17" s="4"/>
      <c r="Y17" s="4"/>
      <c r="Z17" s="4"/>
      <c r="AA17" s="6"/>
      <c r="AB17" s="6"/>
      <c r="AC17" s="4" t="n">
        <f aca="false">((AB17-AA17)*1440)/60</f>
        <v>0</v>
      </c>
      <c r="AD17" s="32"/>
      <c r="AE17" s="32"/>
      <c r="AF17" s="4" t="n">
        <f aca="false">SUM(AE17-AD17)</f>
        <v>0</v>
      </c>
      <c r="AG17" s="7"/>
      <c r="AH17" s="7"/>
      <c r="AI17" s="4" t="n">
        <f aca="false">SUM(AH17-AG17)</f>
        <v>0</v>
      </c>
      <c r="AJ17" s="4" t="n">
        <f aca="false">IF(AND($A$2=4,Z17=2),((((AF17*100)/$A$3)/27154)*0.4375),IF(AND($A$2=6,Z17=2),((((AF17*100)/$A$3)/27154)*0.5625),IF(AND($A$2=8,Z17=2),((((AF17*100)/$A$3)/27154)*0.44),IF(AND($A$2=10,Z17=2),((((AF17*100)/$A$3)/27154)*0.56),(((AF17*100)/$A$3)/27154)))))</f>
        <v>0</v>
      </c>
      <c r="AK17" s="4" t="n">
        <f aca="false">IF(AND($A$2=4,Z17=2),((((AI17*60*735)/$A$3)/27154)),IF(AND($A$2=6,Z17=2),((((AI17*60*940)/$A$3)/27154)),IF(AND($A$2=8,Z17=2),((((AI17*60*735)/$A$3)/27154)),IF(AND($A$2=10,Z17=2),((((AI17*60*940)/$A$3)/27154)),(((AI17*60*1675)/$A$3)/27154)))))</f>
        <v>0</v>
      </c>
      <c r="AL17" s="4"/>
      <c r="AM17" s="4"/>
      <c r="AN17" s="4"/>
    </row>
    <row r="18" customFormat="false" ht="12.75" hidden="false" customHeight="false" outlineLevel="0" collapsed="false">
      <c r="C18" s="8"/>
      <c r="H18" s="4"/>
      <c r="I18" s="4"/>
      <c r="J18" s="42" t="e">
        <f aca="false">IF(I18="Fert. Appl by Air",((((S18*2000)/100)*4.75)/$A$3),IF(I18="Custom Harvest/Haul",($A$6*0.16),VLOOKUP(I18,MENU13!$A$1:$B$97,2)))</f>
        <v>#N/A</v>
      </c>
      <c r="K18" s="6"/>
      <c r="L18" s="6"/>
      <c r="M18" s="14" t="n">
        <f aca="false">((L18-K18)*1440)/60</f>
        <v>0</v>
      </c>
      <c r="N18" s="14"/>
      <c r="O18" s="4"/>
      <c r="P18" s="4"/>
      <c r="Q18" s="42" t="e">
        <f aca="false">VLOOKUP(N18,MENU13!$D$1:$H$222,3)</f>
        <v>#N/A</v>
      </c>
      <c r="R18" s="42" t="e">
        <f aca="false">VLOOKUP(N18,MENU13!$D$1:$H$222,5)</f>
        <v>#N/A</v>
      </c>
      <c r="S18" s="42" t="e">
        <f aca="false">IF(Q18="ozL",ROUND(P18*$A$3/128,2)," ")&amp;IF(Q18="lbs",ROUND(P18*$A$3/2000,2)," ")&amp;IF(Q18="ozw",ROUND(P18*$A$3/16,2)," ")&amp;IF(Q18="oz",ROUND(P18*$A$3,2)," ")&amp;IF(Q18="pts",ROUND(P18*$A$3/8,2)," ")&amp;IF(Q18="seedctd",ROUND(P18*$A$3/250000,2)," ")&amp;IF(Q18="qts",ROUND(P18*$A$3/4,2)," ")&amp;IF(Q18="ozq",ROUND(P18*$A$3/32,2)," ")&amp;IF(Q18="seedb",ROUND(P18*$A$3/155000,2)," ")&amp;IF(Q18="seedct",ROUND(P18*$A$3/230000,2)," ")&amp;IF(Q18="lbsr",ROUND(P18*$A$3/45,2)," ")&amp;IF(Q18="seedcr",ROUND(P18*$A$3/80000,2)," ")</f>
        <v>#N/A</v>
      </c>
      <c r="T18" s="42" t="e">
        <f aca="false">VLOOKUP(N18,MENU13!$D$1:$H$222,4)</f>
        <v>#N/A</v>
      </c>
      <c r="U18" s="42" t="e">
        <f aca="false">VLOOKUP(N18,MENU13!$D$1:$H$222,2)</f>
        <v>#N/A</v>
      </c>
      <c r="V18" s="14" t="e">
        <f aca="false">S18*U18/$A$3</f>
        <v>#N/A</v>
      </c>
      <c r="W18" s="14" t="e">
        <f aca="false">SUM(V18+J18)</f>
        <v>#N/A</v>
      </c>
      <c r="X18" s="4"/>
      <c r="Y18" s="4"/>
      <c r="Z18" s="4"/>
      <c r="AA18" s="6"/>
      <c r="AB18" s="6"/>
      <c r="AC18" s="4" t="n">
        <f aca="false">((AB18-AA18)*1440)/60</f>
        <v>0</v>
      </c>
      <c r="AD18" s="32"/>
      <c r="AE18" s="32"/>
      <c r="AF18" s="4" t="n">
        <f aca="false">SUM(AE18-AD18)</f>
        <v>0</v>
      </c>
      <c r="AG18" s="7"/>
      <c r="AH18" s="7"/>
      <c r="AI18" s="4" t="n">
        <f aca="false">SUM(AH18-AG18)</f>
        <v>0</v>
      </c>
      <c r="AJ18" s="4" t="n">
        <f aca="false">IF(AND($A$2=4,Z18=2),((((AF18*100)/$A$3)/27154)*0.4375),IF(AND($A$2=6,Z18=2),((((AF18*100)/$A$3)/27154)*0.5625),IF(AND($A$2=8,Z18=2),((((AF18*100)/$A$3)/27154)*0.44),IF(AND($A$2=10,Z18=2),((((AF18*100)/$A$3)/27154)*0.56),(((AF18*100)/$A$3)/27154)))))</f>
        <v>0</v>
      </c>
      <c r="AK18" s="4" t="n">
        <f aca="false">IF(AND($A$2=4,Z18=2),((((AI18*60*735)/$A$3)/27154)),IF(AND($A$2=6,Z18=2),((((AI18*60*940)/$A$3)/27154)),IF(AND($A$2=8,Z18=2),((((AI18*60*735)/$A$3)/27154)),IF(AND($A$2=10,Z18=2),((((AI18*60*940)/$A$3)/27154)),(((AI18*60*1675)/$A$3)/27154)))))</f>
        <v>0</v>
      </c>
      <c r="AL18" s="4"/>
      <c r="AM18" s="4"/>
      <c r="AN18" s="4"/>
    </row>
    <row r="19" customFormat="false" ht="12.75" hidden="false" customHeight="false" outlineLevel="0" collapsed="false">
      <c r="H19" s="4"/>
      <c r="I19" s="4"/>
      <c r="J19" s="42" t="e">
        <f aca="false">IF(I19="Fert. Appl by Air",((((S19*2000)/100)*4.75)/$A$3),IF(I19="Custom Harvest/Haul",($A$6*0.16),VLOOKUP(I19,MENU13!$A$1:$B$97,2)))</f>
        <v>#N/A</v>
      </c>
      <c r="K19" s="6"/>
      <c r="L19" s="6"/>
      <c r="M19" s="14" t="n">
        <f aca="false">((L19-K19)*1440)/60</f>
        <v>0</v>
      </c>
      <c r="N19" s="14"/>
      <c r="O19" s="4"/>
      <c r="P19" s="4"/>
      <c r="Q19" s="42" t="e">
        <f aca="false">VLOOKUP(N19,MENU13!$D$1:$H$222,3)</f>
        <v>#N/A</v>
      </c>
      <c r="R19" s="42" t="e">
        <f aca="false">VLOOKUP(N19,MENU13!$D$1:$H$222,5)</f>
        <v>#N/A</v>
      </c>
      <c r="S19" s="42" t="e">
        <f aca="false">IF(Q19="ozL",ROUND(P19*$A$3/128,2)," ")&amp;IF(Q19="lbs",ROUND(P19*$A$3/2000,2)," ")&amp;IF(Q19="ozw",ROUND(P19*$A$3/16,2)," ")&amp;IF(Q19="oz",ROUND(P19*$A$3,2)," ")&amp;IF(Q19="pts",ROUND(P19*$A$3/8,2)," ")&amp;IF(Q19="seedctd",ROUND(P19*$A$3/250000,2)," ")&amp;IF(Q19="qts",ROUND(P19*$A$3/4,2)," ")&amp;IF(Q19="ozq",ROUND(P19*$A$3/32,2)," ")&amp;IF(Q19="seedb",ROUND(P19*$A$3/155000,2)," ")&amp;IF(Q19="seedct",ROUND(P19*$A$3/230000,2)," ")&amp;IF(Q19="lbsr",ROUND(P19*$A$3/45,2)," ")&amp;IF(Q19="seedcr",ROUND(P19*$A$3/80000,2)," ")</f>
        <v>#N/A</v>
      </c>
      <c r="T19" s="42" t="e">
        <f aca="false">VLOOKUP(N19,MENU13!$D$1:$H$222,4)</f>
        <v>#N/A</v>
      </c>
      <c r="U19" s="42" t="e">
        <f aca="false">VLOOKUP(N19,MENU13!$D$1:$H$222,2)</f>
        <v>#N/A</v>
      </c>
      <c r="V19" s="14" t="e">
        <f aca="false">S19*U19/$A$3</f>
        <v>#N/A</v>
      </c>
      <c r="W19" s="14" t="e">
        <f aca="false">SUM(V19+J19)</f>
        <v>#N/A</v>
      </c>
      <c r="X19" s="4"/>
      <c r="Y19" s="4"/>
      <c r="Z19" s="4"/>
      <c r="AA19" s="6"/>
      <c r="AB19" s="6"/>
      <c r="AC19" s="4" t="n">
        <f aca="false">((AB19-AA19)*1440)/60</f>
        <v>0</v>
      </c>
      <c r="AD19" s="32"/>
      <c r="AE19" s="32"/>
      <c r="AF19" s="4" t="n">
        <f aca="false">SUM(AE19-AD19)</f>
        <v>0</v>
      </c>
      <c r="AG19" s="7"/>
      <c r="AH19" s="7"/>
      <c r="AI19" s="4" t="n">
        <f aca="false">SUM(AH19-AG19)</f>
        <v>0</v>
      </c>
      <c r="AJ19" s="4" t="n">
        <f aca="false">IF(AND($A$2=4,Z19=2),((((AF19*100)/$A$3)/27154)*0.4375),IF(AND($A$2=6,Z19=2),((((AF19*100)/$A$3)/27154)*0.5625),IF(AND($A$2=8,Z19=2),((((AF19*100)/$A$3)/27154)*0.44),IF(AND($A$2=10,Z19=2),((((AF19*100)/$A$3)/27154)*0.56),(((AF19*100)/$A$3)/27154)))))</f>
        <v>0</v>
      </c>
      <c r="AK19" s="4" t="n">
        <f aca="false">IF(AND($A$2=4,Z19=2),((((AI19*60*735)/$A$3)/27154)),IF(AND($A$2=6,Z19=2),((((AI19*60*940)/$A$3)/27154)),IF(AND($A$2=8,Z19=2),((((AI19*60*735)/$A$3)/27154)),IF(AND($A$2=10,Z19=2),((((AI19*60*940)/$A$3)/27154)),(((AI19*60*1675)/$A$3)/27154)))))</f>
        <v>0</v>
      </c>
      <c r="AL19" s="4"/>
      <c r="AM19" s="4"/>
      <c r="AN19" s="4"/>
    </row>
    <row r="20" customFormat="false" ht="12.75" hidden="false" customHeight="false" outlineLevel="0" collapsed="false">
      <c r="H20" s="4"/>
      <c r="I20" s="4"/>
      <c r="J20" s="42" t="e">
        <f aca="false">IF(I20="Fert. Appl by Air",((((S20*2000)/100)*4.75)/$A$3),IF(I20="Custom Harvest/Haul",($A$6*0.16),VLOOKUP(I20,MENU13!$A$1:$B$97,2)))</f>
        <v>#N/A</v>
      </c>
      <c r="K20" s="6"/>
      <c r="L20" s="6"/>
      <c r="M20" s="14" t="n">
        <f aca="false">((L20-K20)*1440)/60</f>
        <v>0</v>
      </c>
      <c r="N20" s="14"/>
      <c r="O20" s="4"/>
      <c r="P20" s="4"/>
      <c r="Q20" s="42" t="e">
        <f aca="false">VLOOKUP(N20,MENU13!$D$1:$H$222,3)</f>
        <v>#N/A</v>
      </c>
      <c r="R20" s="42" t="e">
        <f aca="false">VLOOKUP(N20,MENU13!$D$1:$H$222,5)</f>
        <v>#N/A</v>
      </c>
      <c r="S20" s="42" t="e">
        <f aca="false">IF(Q20="ozL",ROUND(P20*$A$3/128,2)," ")&amp;IF(Q20="lbs",ROUND(P20*$A$3/2000,2)," ")&amp;IF(Q20="ozw",ROUND(P20*$A$3/16,2)," ")&amp;IF(Q20="oz",ROUND(P20*$A$3,2)," ")&amp;IF(Q20="pts",ROUND(P20*$A$3/8,2)," ")&amp;IF(Q20="seedctd",ROUND(P20*$A$3/250000,2)," ")&amp;IF(Q20="qts",ROUND(P20*$A$3/4,2)," ")&amp;IF(Q20="ozq",ROUND(P20*$A$3/32,2)," ")&amp;IF(Q20="seedb",ROUND(P20*$A$3/155000,2)," ")&amp;IF(Q20="seedct",ROUND(P20*$A$3/230000,2)," ")&amp;IF(Q20="lbsr",ROUND(P20*$A$3/45,2)," ")&amp;IF(Q20="seedcr",ROUND(P20*$A$3/80000,2)," ")</f>
        <v>#N/A</v>
      </c>
      <c r="T20" s="42" t="e">
        <f aca="false">VLOOKUP(N20,MENU13!$D$1:$H$222,4)</f>
        <v>#N/A</v>
      </c>
      <c r="U20" s="42" t="e">
        <f aca="false">VLOOKUP(N20,MENU13!$D$1:$H$222,2)</f>
        <v>#N/A</v>
      </c>
      <c r="V20" s="14" t="e">
        <f aca="false">S20*U20/$A$3</f>
        <v>#N/A</v>
      </c>
      <c r="W20" s="14" t="e">
        <f aca="false">SUM(V20+J20)</f>
        <v>#N/A</v>
      </c>
      <c r="X20" s="4"/>
      <c r="Y20" s="4"/>
      <c r="Z20" s="4"/>
      <c r="AA20" s="6"/>
      <c r="AB20" s="6"/>
      <c r="AC20" s="4" t="n">
        <f aca="false">((AB20-AA20)*1440)/60</f>
        <v>0</v>
      </c>
      <c r="AD20" s="32"/>
      <c r="AE20" s="32"/>
      <c r="AF20" s="4" t="n">
        <f aca="false">SUM(AE20-AD20)</f>
        <v>0</v>
      </c>
      <c r="AG20" s="7"/>
      <c r="AH20" s="7"/>
      <c r="AI20" s="4" t="n">
        <f aca="false">SUM(AH20-AG20)</f>
        <v>0</v>
      </c>
      <c r="AJ20" s="4" t="n">
        <f aca="false">IF(AND($A$2=4,Z20=2),((((AF20*100)/$A$3)/27154)*0.4375),IF(AND($A$2=6,Z20=2),((((AF20*100)/$A$3)/27154)*0.5625),IF(AND($A$2=8,Z20=2),((((AF20*100)/$A$3)/27154)*0.44),IF(AND($A$2=10,Z20=2),((((AF20*100)/$A$3)/27154)*0.56),(((AF20*100)/$A$3)/27154)))))</f>
        <v>0</v>
      </c>
      <c r="AK20" s="4" t="n">
        <f aca="false">IF(AND($A$2=4,Z20=2),((((AI20*60*735)/$A$3)/27154)),IF(AND($A$2=6,Z20=2),((((AI20*60*940)/$A$3)/27154)),IF(AND($A$2=8,Z20=2),((((AI20*60*735)/$A$3)/27154)),IF(AND($A$2=10,Z20=2),((((AI20*60*940)/$A$3)/27154)),(((AI20*60*1675)/$A$3)/27154)))))</f>
        <v>0</v>
      </c>
      <c r="AL20" s="4"/>
      <c r="AM20" s="4"/>
      <c r="AN20" s="4"/>
    </row>
    <row r="21" customFormat="false" ht="12.75" hidden="false" customHeight="false" outlineLevel="0" collapsed="false">
      <c r="H21" s="4"/>
      <c r="I21" s="4"/>
      <c r="J21" s="42" t="e">
        <f aca="false">IF(I21="Fert. Appl by Air",((((S21*2000)/100)*4.75)/$A$3),IF(I21="Custom Harvest/Haul",($A$6*0.16),VLOOKUP(I21,MENU13!$A$1:$B$97,2)))</f>
        <v>#N/A</v>
      </c>
      <c r="K21" s="6"/>
      <c r="L21" s="6"/>
      <c r="M21" s="14" t="n">
        <f aca="false">((L21-K21)*1440)/60</f>
        <v>0</v>
      </c>
      <c r="N21" s="14"/>
      <c r="O21" s="4"/>
      <c r="P21" s="4"/>
      <c r="Q21" s="42" t="e">
        <f aca="false">VLOOKUP(N21,MENU13!$D$1:$H$222,3)</f>
        <v>#N/A</v>
      </c>
      <c r="R21" s="42" t="e">
        <f aca="false">VLOOKUP(N21,MENU13!$D$1:$H$222,5)</f>
        <v>#N/A</v>
      </c>
      <c r="S21" s="42" t="e">
        <f aca="false">IF(Q21="ozL",ROUND(P21*$A$3/128,2)," ")&amp;IF(Q21="lbs",ROUND(P21*$A$3/2000,2)," ")&amp;IF(Q21="ozw",ROUND(P21*$A$3/16,2)," ")&amp;IF(Q21="oz",ROUND(P21*$A$3,2)," ")&amp;IF(Q21="pts",ROUND(P21*$A$3/8,2)," ")&amp;IF(Q21="seedctd",ROUND(P21*$A$3/250000,2)," ")&amp;IF(Q21="qts",ROUND(P21*$A$3/4,2)," ")&amp;IF(Q21="ozq",ROUND(P21*$A$3/32,2)," ")&amp;IF(Q21="seedb",ROUND(P21*$A$3/155000,2)," ")&amp;IF(Q21="seedct",ROUND(P21*$A$3/230000,2)," ")&amp;IF(Q21="lbsr",ROUND(P21*$A$3/45,2)," ")&amp;IF(Q21="seedcr",ROUND(P21*$A$3/80000,2)," ")</f>
        <v>#N/A</v>
      </c>
      <c r="T21" s="42" t="e">
        <f aca="false">VLOOKUP(N21,MENU13!$D$1:$H$222,4)</f>
        <v>#N/A</v>
      </c>
      <c r="U21" s="42" t="e">
        <f aca="false">VLOOKUP(N21,MENU13!$D$1:$H$222,2)</f>
        <v>#N/A</v>
      </c>
      <c r="V21" s="14" t="e">
        <f aca="false">S21*U21/$A$3</f>
        <v>#N/A</v>
      </c>
      <c r="W21" s="14" t="e">
        <f aca="false">SUM(V21+J21)</f>
        <v>#N/A</v>
      </c>
      <c r="X21" s="4"/>
      <c r="Y21" s="4"/>
      <c r="Z21" s="4"/>
      <c r="AA21" s="6"/>
      <c r="AB21" s="6"/>
      <c r="AC21" s="4" t="n">
        <f aca="false">((AB21-AA21)*1440)/60</f>
        <v>0</v>
      </c>
      <c r="AD21" s="32"/>
      <c r="AE21" s="32"/>
      <c r="AF21" s="4" t="n">
        <f aca="false">SUM(AE21-AD21)</f>
        <v>0</v>
      </c>
      <c r="AG21" s="7"/>
      <c r="AH21" s="7"/>
      <c r="AI21" s="4" t="n">
        <f aca="false">SUM(AH21-AG21)</f>
        <v>0</v>
      </c>
      <c r="AJ21" s="4" t="n">
        <f aca="false">IF(AND($A$2=4,Z21=2),((((AF21*100)/$A$3)/27154)*0.4375),IF(AND($A$2=6,Z21=2),((((AF21*100)/$A$3)/27154)*0.5625),IF(AND($A$2=8,Z21=2),((((AF21*100)/$A$3)/27154)*0.44),IF(AND($A$2=10,Z21=2),((((AF21*100)/$A$3)/27154)*0.56),(((AF21*100)/$A$3)/27154)))))</f>
        <v>0</v>
      </c>
      <c r="AK21" s="4" t="n">
        <f aca="false">IF(AND($A$2=4,Z21=2),((((AI21*60*735)/$A$3)/27154)),IF(AND($A$2=6,Z21=2),((((AI21*60*940)/$A$3)/27154)),IF(AND($A$2=8,Z21=2),((((AI21*60*735)/$A$3)/27154)),IF(AND($A$2=10,Z21=2),((((AI21*60*940)/$A$3)/27154)),(((AI21*60*1675)/$A$3)/27154)))))</f>
        <v>0</v>
      </c>
      <c r="AL21" s="4"/>
      <c r="AM21" s="4"/>
      <c r="AN21" s="4"/>
    </row>
    <row r="22" customFormat="false" ht="12.75" hidden="false" customHeight="false" outlineLevel="0" collapsed="false">
      <c r="H22" s="4"/>
      <c r="I22" s="4"/>
      <c r="J22" s="42" t="e">
        <f aca="false">IF(I22="Fert. Appl by Air",((((S22*2000)/100)*4.75)/$A$3),IF(I22="Custom Harvest/Haul",($A$6*0.16),VLOOKUP(I22,MENU13!$A$1:$B$97,2)))</f>
        <v>#N/A</v>
      </c>
      <c r="K22" s="6"/>
      <c r="L22" s="6"/>
      <c r="M22" s="14" t="n">
        <f aca="false">((L22-K22)*1440)/60</f>
        <v>0</v>
      </c>
      <c r="N22" s="14"/>
      <c r="O22" s="4"/>
      <c r="P22" s="4"/>
      <c r="Q22" s="42" t="e">
        <f aca="false">VLOOKUP(N22,MENU13!$D$1:$H$222,3)</f>
        <v>#N/A</v>
      </c>
      <c r="R22" s="42" t="e">
        <f aca="false">VLOOKUP(N22,MENU13!$D$1:$H$222,5)</f>
        <v>#N/A</v>
      </c>
      <c r="S22" s="42" t="e">
        <f aca="false">IF(Q22="ozL",ROUND(P22*$A$3/128,2)," ")&amp;IF(Q22="lbs",ROUND(P22*$A$3/2000,2)," ")&amp;IF(Q22="ozw",ROUND(P22*$A$3/16,2)," ")&amp;IF(Q22="oz",ROUND(P22*$A$3,2)," ")&amp;IF(Q22="pts",ROUND(P22*$A$3/8,2)," ")&amp;IF(Q22="seedctd",ROUND(P22*$A$3/250000,2)," ")&amp;IF(Q22="qts",ROUND(P22*$A$3/4,2)," ")&amp;IF(Q22="ozq",ROUND(P22*$A$3/32,2)," ")&amp;IF(Q22="seedb",ROUND(P22*$A$3/155000,2)," ")&amp;IF(Q22="seedct",ROUND(P22*$A$3/230000,2)," ")&amp;IF(Q22="lbsr",ROUND(P22*$A$3/45,2)," ")&amp;IF(Q22="seedcr",ROUND(P22*$A$3/80000,2)," ")</f>
        <v>#N/A</v>
      </c>
      <c r="T22" s="42" t="e">
        <f aca="false">VLOOKUP(N22,MENU13!$D$1:$H$222,4)</f>
        <v>#N/A</v>
      </c>
      <c r="U22" s="42" t="e">
        <f aca="false">VLOOKUP(N22,MENU13!$D$1:$H$222,2)</f>
        <v>#N/A</v>
      </c>
      <c r="V22" s="14" t="e">
        <f aca="false">S22*U22/$A$3</f>
        <v>#N/A</v>
      </c>
      <c r="W22" s="14" t="e">
        <f aca="false">SUM(V22+J22)</f>
        <v>#N/A</v>
      </c>
      <c r="X22" s="4"/>
      <c r="Y22" s="4"/>
      <c r="Z22" s="4"/>
      <c r="AA22" s="6"/>
      <c r="AB22" s="6"/>
      <c r="AC22" s="4" t="n">
        <f aca="false">((AB22-AA22)*1440)/60</f>
        <v>0</v>
      </c>
      <c r="AD22" s="32"/>
      <c r="AE22" s="32"/>
      <c r="AF22" s="4" t="n">
        <f aca="false">SUM(AE22-AD22)</f>
        <v>0</v>
      </c>
      <c r="AG22" s="7"/>
      <c r="AH22" s="7"/>
      <c r="AI22" s="4" t="n">
        <f aca="false">SUM(AH22-AG22)</f>
        <v>0</v>
      </c>
      <c r="AJ22" s="4" t="n">
        <f aca="false">IF(AND($A$2=4,Z22=2),((((AF22*100)/$A$3)/27154)*0.4375),IF(AND($A$2=6,Z22=2),((((AF22*100)/$A$3)/27154)*0.5625),IF(AND($A$2=8,Z22=2),((((AF22*100)/$A$3)/27154)*0.44),IF(AND($A$2=10,Z22=2),((((AF22*100)/$A$3)/27154)*0.56),(((AF22*100)/$A$3)/27154)))))</f>
        <v>0</v>
      </c>
      <c r="AK22" s="4" t="n">
        <f aca="false">IF(AND($A$2=4,Z22=2),((((AI22*60*735)/$A$3)/27154)),IF(AND($A$2=6,Z22=2),((((AI22*60*940)/$A$3)/27154)),IF(AND($A$2=8,Z22=2),((((AI22*60*735)/$A$3)/27154)),IF(AND($A$2=10,Z22=2),((((AI22*60*940)/$A$3)/27154)),(((AI22*60*1675)/$A$3)/27154)))))</f>
        <v>0</v>
      </c>
      <c r="AL22" s="4"/>
      <c r="AM22" s="4"/>
      <c r="AN22" s="4"/>
    </row>
    <row r="23" customFormat="false" ht="12.75" hidden="false" customHeight="false" outlineLevel="0" collapsed="false">
      <c r="H23" s="4"/>
      <c r="I23" s="4"/>
      <c r="J23" s="42" t="e">
        <f aca="false">IF(I23="Fert. Appl by Air",((((S23*2000)/100)*4.75)/$A$3),IF(I23="Custom Harvest/Haul",($A$6*0.16),VLOOKUP(I23,MENU13!$A$1:$B$97,2)))</f>
        <v>#N/A</v>
      </c>
      <c r="K23" s="6"/>
      <c r="L23" s="6"/>
      <c r="M23" s="14" t="n">
        <f aca="false">((L23-K23)*1440)/60</f>
        <v>0</v>
      </c>
      <c r="N23" s="14"/>
      <c r="O23" s="4"/>
      <c r="P23" s="4"/>
      <c r="Q23" s="42" t="e">
        <f aca="false">VLOOKUP(N23,MENU13!$D$1:$H$222,3)</f>
        <v>#N/A</v>
      </c>
      <c r="R23" s="42" t="e">
        <f aca="false">VLOOKUP(N23,MENU13!$D$1:$H$222,5)</f>
        <v>#N/A</v>
      </c>
      <c r="S23" s="42" t="e">
        <f aca="false">IF(Q23="ozL",ROUND(P23*$A$3/128,2)," ")&amp;IF(Q23="lbs",ROUND(P23*$A$3/2000,2)," ")&amp;IF(Q23="ozw",ROUND(P23*$A$3/16,2)," ")&amp;IF(Q23="oz",ROUND(P23*$A$3,2)," ")&amp;IF(Q23="pts",ROUND(P23*$A$3/8,2)," ")&amp;IF(Q23="seedctd",ROUND(P23*$A$3/250000,2)," ")&amp;IF(Q23="qts",ROUND(P23*$A$3/4,2)," ")&amp;IF(Q23="ozq",ROUND(P23*$A$3/32,2)," ")&amp;IF(Q23="seedb",ROUND(P23*$A$3/155000,2)," ")&amp;IF(Q23="seedct",ROUND(P23*$A$3/230000,2)," ")&amp;IF(Q23="lbsr",ROUND(P23*$A$3/45,2)," ")&amp;IF(Q23="seedcr",ROUND(P23*$A$3/80000,2)," ")</f>
        <v>#N/A</v>
      </c>
      <c r="T23" s="42" t="e">
        <f aca="false">VLOOKUP(N23,MENU13!$D$1:$H$222,4)</f>
        <v>#N/A</v>
      </c>
      <c r="U23" s="42" t="e">
        <f aca="false">VLOOKUP(N23,MENU13!$D$1:$H$222,2)</f>
        <v>#N/A</v>
      </c>
      <c r="V23" s="14" t="e">
        <f aca="false">S23*U23/$A$3</f>
        <v>#N/A</v>
      </c>
      <c r="W23" s="14" t="e">
        <f aca="false">SUM(V23+J23)</f>
        <v>#N/A</v>
      </c>
      <c r="X23" s="4"/>
      <c r="Y23" s="4"/>
      <c r="Z23" s="4"/>
      <c r="AA23" s="6"/>
      <c r="AB23" s="6"/>
      <c r="AC23" s="4" t="n">
        <f aca="false">((AB23-AA23)*1440)/60</f>
        <v>0</v>
      </c>
      <c r="AD23" s="32"/>
      <c r="AE23" s="32"/>
      <c r="AF23" s="4" t="n">
        <f aca="false">SUM(AE23-AD23)</f>
        <v>0</v>
      </c>
      <c r="AG23" s="7"/>
      <c r="AH23" s="7"/>
      <c r="AI23" s="4" t="n">
        <f aca="false">SUM(AH23-AG23)</f>
        <v>0</v>
      </c>
      <c r="AJ23" s="4" t="n">
        <f aca="false">IF(AND($A$2=4,Z23=2),((((AF23*100)/$A$3)/27154)*0.4375),IF(AND($A$2=6,Z23=2),((((AF23*100)/$A$3)/27154)*0.5625),IF(AND($A$2=8,Z23=2),((((AF23*100)/$A$3)/27154)*0.44),IF(AND($A$2=10,Z23=2),((((AF23*100)/$A$3)/27154)*0.56),(((AF23*100)/$A$3)/27154)))))</f>
        <v>0</v>
      </c>
      <c r="AK23" s="4" t="n">
        <f aca="false">IF(AND($A$2=4,Z23=2),((((AI23*60*735)/$A$3)/27154)),IF(AND($A$2=6,Z23=2),((((AI23*60*940)/$A$3)/27154)),IF(AND($A$2=8,Z23=2),((((AI23*60*735)/$A$3)/27154)),IF(AND($A$2=10,Z23=2),((((AI23*60*940)/$A$3)/27154)),(((AI23*60*1675)/$A$3)/27154)))))</f>
        <v>0</v>
      </c>
      <c r="AL23" s="4"/>
      <c r="AM23" s="4"/>
      <c r="AN23" s="4"/>
    </row>
    <row r="24" customFormat="false" ht="12.75" hidden="false" customHeight="false" outlineLevel="0" collapsed="false">
      <c r="H24" s="4"/>
      <c r="I24" s="4"/>
      <c r="J24" s="42" t="e">
        <f aca="false">IF(I24="Fert. Appl by Air",((((S24*2000)/100)*4.75)/$A$3),IF(I24="Custom Harvest/Haul",($A$6*0.16),VLOOKUP(I24,MENU13!$A$1:$B$97,2)))</f>
        <v>#N/A</v>
      </c>
      <c r="K24" s="6"/>
      <c r="L24" s="6"/>
      <c r="M24" s="14" t="n">
        <f aca="false">((L24-K24)*1440)/60</f>
        <v>0</v>
      </c>
      <c r="N24" s="14"/>
      <c r="O24" s="4"/>
      <c r="P24" s="4"/>
      <c r="Q24" s="42" t="e">
        <f aca="false">VLOOKUP(N24,MENU13!$D$1:$H$222,3)</f>
        <v>#N/A</v>
      </c>
      <c r="R24" s="42" t="e">
        <f aca="false">VLOOKUP(N24,MENU13!$D$1:$H$222,5)</f>
        <v>#N/A</v>
      </c>
      <c r="S24" s="42" t="e">
        <f aca="false">IF(Q24="ozL",ROUND(P24*$A$3/128,2)," ")&amp;IF(Q24="lbs",ROUND(P24*$A$3/2000,2)," ")&amp;IF(Q24="ozw",ROUND(P24*$A$3/16,2)," ")&amp;IF(Q24="oz",ROUND(P24*$A$3,2)," ")&amp;IF(Q24="pts",ROUND(P24*$A$3/8,2)," ")&amp;IF(Q24="seedctd",ROUND(P24*$A$3/250000,2)," ")&amp;IF(Q24="qts",ROUND(P24*$A$3/4,2)," ")&amp;IF(Q24="ozq",ROUND(P24*$A$3/32,2)," ")&amp;IF(Q24="seedb",ROUND(P24*$A$3/155000,2)," ")&amp;IF(Q24="seedct",ROUND(P24*$A$3/230000,2)," ")&amp;IF(Q24="lbsr",ROUND(P24*$A$3/45,2)," ")&amp;IF(Q24="seedcr",ROUND(P24*$A$3/80000,2)," ")</f>
        <v>#N/A</v>
      </c>
      <c r="T24" s="42" t="e">
        <f aca="false">VLOOKUP(N24,MENU13!$D$1:$H$222,4)</f>
        <v>#N/A</v>
      </c>
      <c r="U24" s="42" t="e">
        <f aca="false">VLOOKUP(N24,MENU13!$D$1:$H$222,2)</f>
        <v>#N/A</v>
      </c>
      <c r="V24" s="14" t="e">
        <f aca="false">S24*U24/$A$3</f>
        <v>#N/A</v>
      </c>
      <c r="W24" s="14" t="e">
        <f aca="false">SUM(V24+J24)</f>
        <v>#N/A</v>
      </c>
      <c r="X24" s="4"/>
      <c r="Y24" s="4"/>
      <c r="Z24" s="4"/>
      <c r="AA24" s="6"/>
      <c r="AB24" s="6"/>
      <c r="AC24" s="4" t="n">
        <f aca="false">((AB24-AA24)*1440)/60</f>
        <v>0</v>
      </c>
      <c r="AD24" s="32"/>
      <c r="AE24" s="32"/>
      <c r="AF24" s="4" t="n">
        <f aca="false">SUM(AE24-AD24)</f>
        <v>0</v>
      </c>
      <c r="AG24" s="7"/>
      <c r="AH24" s="7"/>
      <c r="AI24" s="4" t="n">
        <f aca="false">SUM(AH24-AG24)</f>
        <v>0</v>
      </c>
      <c r="AJ24" s="4" t="n">
        <f aca="false">IF(AND($A$2=4,Z24=2),((((AF24*100)/$A$3)/27154)*0.4375),IF(AND($A$2=6,Z24=2),((((AF24*100)/$A$3)/27154)*0.5625),IF(AND($A$2=8,Z24=2),((((AF24*100)/$A$3)/27154)*0.44),IF(AND($A$2=10,Z24=2),((((AF24*100)/$A$3)/27154)*0.56),(((AF24*100)/$A$3)/27154)))))</f>
        <v>0</v>
      </c>
      <c r="AK24" s="4" t="n">
        <f aca="false">IF(AND($A$2=4,Z24=2),((((AI24*60*735)/$A$3)/27154)),IF(AND($A$2=6,Z24=2),((((AI24*60*940)/$A$3)/27154)),IF(AND($A$2=8,Z24=2),((((AI24*60*735)/$A$3)/27154)),IF(AND($A$2=10,Z24=2),((((AI24*60*940)/$A$3)/27154)),(((AI24*60*1675)/$A$3)/27154)))))</f>
        <v>0</v>
      </c>
      <c r="AL24" s="4"/>
      <c r="AM24" s="4"/>
      <c r="AN24" s="4"/>
    </row>
    <row r="25" customFormat="false" ht="12.75" hidden="false" customHeight="false" outlineLevel="0" collapsed="false">
      <c r="H25" s="4"/>
      <c r="I25" s="4"/>
      <c r="J25" s="42" t="e">
        <f aca="false">IF(I25="Fert. Appl by Air",((((S25*2000)/100)*4.75)/$A$3),IF(I25="Custom Harvest/Haul",($A$6*0.16),VLOOKUP(I25,MENU13!$A$1:$B$97,2)))</f>
        <v>#N/A</v>
      </c>
      <c r="K25" s="6"/>
      <c r="L25" s="6"/>
      <c r="M25" s="14" t="n">
        <f aca="false">((L25-K25)*1440)/60</f>
        <v>0</v>
      </c>
      <c r="N25" s="14"/>
      <c r="O25" s="4"/>
      <c r="P25" s="4"/>
      <c r="Q25" s="42" t="e">
        <f aca="false">VLOOKUP(N25,MENU13!$D$1:$H$222,3)</f>
        <v>#N/A</v>
      </c>
      <c r="R25" s="42" t="e">
        <f aca="false">VLOOKUP(N25,MENU13!$D$1:$H$222,5)</f>
        <v>#N/A</v>
      </c>
      <c r="S25" s="42" t="e">
        <f aca="false">IF(Q25="ozL",ROUND(P25*$A$3/128,2)," ")&amp;IF(Q25="lbs",ROUND(P25*$A$3/2000,2)," ")&amp;IF(Q25="ozw",ROUND(P25*$A$3/16,2)," ")&amp;IF(Q25="oz",ROUND(P25*$A$3,2)," ")&amp;IF(Q25="pts",ROUND(P25*$A$3/8,2)," ")&amp;IF(Q25="seedctd",ROUND(P25*$A$3/250000,2)," ")&amp;IF(Q25="qts",ROUND(P25*$A$3/4,2)," ")&amp;IF(Q25="ozq",ROUND(P25*$A$3/32,2)," ")&amp;IF(Q25="seedb",ROUND(P25*$A$3/155000,2)," ")&amp;IF(Q25="seedct",ROUND(P25*$A$3/230000,2)," ")&amp;IF(Q25="lbsr",ROUND(P25*$A$3/45,2)," ")&amp;IF(Q25="seedcr",ROUND(P25*$A$3/80000,2)," ")</f>
        <v>#N/A</v>
      </c>
      <c r="T25" s="42" t="e">
        <f aca="false">VLOOKUP(N25,MENU13!$D$1:$H$222,4)</f>
        <v>#N/A</v>
      </c>
      <c r="U25" s="42" t="e">
        <f aca="false">VLOOKUP(N25,MENU13!$D$1:$H$222,2)</f>
        <v>#N/A</v>
      </c>
      <c r="V25" s="14" t="e">
        <f aca="false">S25*U25/$A$3</f>
        <v>#N/A</v>
      </c>
      <c r="W25" s="14" t="e">
        <f aca="false">SUM(V25+J25)</f>
        <v>#N/A</v>
      </c>
      <c r="X25" s="4"/>
      <c r="Y25" s="4"/>
      <c r="Z25" s="4"/>
      <c r="AA25" s="6"/>
      <c r="AB25" s="6"/>
      <c r="AC25" s="4" t="n">
        <f aca="false">((AB25-AA25)*1440)/60</f>
        <v>0</v>
      </c>
      <c r="AD25" s="32"/>
      <c r="AE25" s="32"/>
      <c r="AF25" s="4" t="n">
        <f aca="false">SUM(AE25-AD25)</f>
        <v>0</v>
      </c>
      <c r="AG25" s="7"/>
      <c r="AH25" s="7"/>
      <c r="AI25" s="4" t="n">
        <f aca="false">SUM(AH25-AG25)</f>
        <v>0</v>
      </c>
      <c r="AJ25" s="4" t="n">
        <f aca="false">IF(AND($A$2=4,Z25=2),((((AF25*100)/$A$3)/27154)*0.4375),IF(AND($A$2=6,Z25=2),((((AF25*100)/$A$3)/27154)*0.5625),IF(AND($A$2=8,Z25=2),((((AF25*100)/$A$3)/27154)*0.44),IF(AND($A$2=10,Z25=2),((((AF25*100)/$A$3)/27154)*0.56),(((AF25*100)/$A$3)/27154)))))</f>
        <v>0</v>
      </c>
      <c r="AK25" s="4" t="n">
        <f aca="false">IF(AND($A$2=4,Z25=2),((((AI25*60*735)/$A$3)/27154)),IF(AND($A$2=6,Z25=2),((((AI25*60*940)/$A$3)/27154)),IF(AND($A$2=8,Z25=2),((((AI25*60*735)/$A$3)/27154)),IF(AND($A$2=10,Z25=2),((((AI25*60*940)/$A$3)/27154)),(((AI25*60*1675)/$A$3)/27154)))))</f>
        <v>0</v>
      </c>
      <c r="AL25" s="4"/>
      <c r="AM25" s="4"/>
      <c r="AN25" s="4"/>
    </row>
    <row r="26" customFormat="false" ht="12.75" hidden="false" customHeight="false" outlineLevel="0" collapsed="false">
      <c r="H26" s="4"/>
      <c r="I26" s="4"/>
      <c r="J26" s="42" t="e">
        <f aca="false">IF(I26="Fert. Appl by Air",((((S26*2000)/100)*4.75)/$A$3),IF(I26="Custom Harvest/Haul",($A$6*0.16),VLOOKUP(I26,MENU13!$A$1:$B$97,2)))</f>
        <v>#N/A</v>
      </c>
      <c r="K26" s="6"/>
      <c r="L26" s="6"/>
      <c r="M26" s="14" t="n">
        <f aca="false">((L26-K26)*1440)/60</f>
        <v>0</v>
      </c>
      <c r="N26" s="14"/>
      <c r="O26" s="4"/>
      <c r="P26" s="4"/>
      <c r="Q26" s="42" t="e">
        <f aca="false">VLOOKUP(N26,MENU13!$D$1:$H$222,3)</f>
        <v>#N/A</v>
      </c>
      <c r="R26" s="42" t="e">
        <f aca="false">VLOOKUP(N26,MENU13!$D$1:$H$222,5)</f>
        <v>#N/A</v>
      </c>
      <c r="S26" s="42" t="e">
        <f aca="false">IF(Q26="ozL",ROUND(P26*$A$3/128,2)," ")&amp;IF(Q26="lbs",ROUND(P26*$A$3/2000,2)," ")&amp;IF(Q26="ozw",ROUND(P26*$A$3/16,2)," ")&amp;IF(Q26="oz",ROUND(P26*$A$3,2)," ")&amp;IF(Q26="pts",ROUND(P26*$A$3/8,2)," ")&amp;IF(Q26="seedctd",ROUND(P26*$A$3/250000,2)," ")&amp;IF(Q26="qts",ROUND(P26*$A$3/4,2)," ")&amp;IF(Q26="ozq",ROUND(P26*$A$3/32,2)," ")&amp;IF(Q26="seedb",ROUND(P26*$A$3/155000,2)," ")&amp;IF(Q26="seedct",ROUND(P26*$A$3/230000,2)," ")&amp;IF(Q26="lbsr",ROUND(P26*$A$3/45,2)," ")&amp;IF(Q26="seedcr",ROUND(P26*$A$3/80000,2)," ")</f>
        <v>#N/A</v>
      </c>
      <c r="T26" s="42" t="e">
        <f aca="false">VLOOKUP(N26,MENU13!$D$1:$H$222,4)</f>
        <v>#N/A</v>
      </c>
      <c r="U26" s="42" t="e">
        <f aca="false">VLOOKUP(N26,MENU13!$D$1:$H$222,2)</f>
        <v>#N/A</v>
      </c>
      <c r="V26" s="14" t="e">
        <f aca="false">S26*U26/$A$3</f>
        <v>#N/A</v>
      </c>
      <c r="W26" s="14" t="e">
        <f aca="false">SUM(V26+J26)</f>
        <v>#N/A</v>
      </c>
      <c r="X26" s="4"/>
      <c r="Y26" s="4"/>
      <c r="Z26" s="4"/>
      <c r="AA26" s="6"/>
      <c r="AB26" s="6"/>
      <c r="AC26" s="4" t="n">
        <f aca="false">((AB26-AA26)*1440)/60</f>
        <v>0</v>
      </c>
      <c r="AD26" s="32"/>
      <c r="AE26" s="32"/>
      <c r="AF26" s="4" t="n">
        <f aca="false">SUM(AE26-AD26)</f>
        <v>0</v>
      </c>
      <c r="AG26" s="7"/>
      <c r="AH26" s="7"/>
      <c r="AI26" s="4" t="n">
        <f aca="false">SUM(AH26-AG26)</f>
        <v>0</v>
      </c>
      <c r="AJ26" s="4" t="n">
        <f aca="false">IF(AND($A$2=4,Z26=2),((((AF26*100)/$A$3)/27154)*0.4375),IF(AND($A$2=6,Z26=2),((((AF26*100)/$A$3)/27154)*0.5625),IF(AND($A$2=8,Z26=2),((((AF26*100)/$A$3)/27154)*0.44),IF(AND($A$2=10,Z26=2),((((AF26*100)/$A$3)/27154)*0.56),(((AF26*100)/$A$3)/27154)))))</f>
        <v>0</v>
      </c>
      <c r="AK26" s="4" t="n">
        <f aca="false">IF(AND($A$2=4,Z26=2),((((AI26*60*735)/$A$3)/27154)),IF(AND($A$2=6,Z26=2),((((AI26*60*940)/$A$3)/27154)),IF(AND($A$2=8,Z26=2),((((AI26*60*735)/$A$3)/27154)),IF(AND($A$2=10,Z26=2),((((AI26*60*940)/$A$3)/27154)),(((AI26*60*1675)/$A$3)/27154)))))</f>
        <v>0</v>
      </c>
      <c r="AL26" s="4"/>
      <c r="AM26" s="4"/>
      <c r="AN26" s="4"/>
    </row>
    <row r="27" customFormat="false" ht="12.75" hidden="false" customHeight="false" outlineLevel="0" collapsed="false">
      <c r="H27" s="4"/>
      <c r="I27" s="4"/>
      <c r="J27" s="42" t="e">
        <f aca="false">IF(I27="Fert. Appl by Air",((((S27*2000)/100)*4.75)/$A$3),IF(I27="Custom Harvest/Haul",($A$6*0.16),VLOOKUP(I27,MENU13!$A$1:$B$97,2)))</f>
        <v>#N/A</v>
      </c>
      <c r="K27" s="6"/>
      <c r="L27" s="6"/>
      <c r="M27" s="14" t="n">
        <f aca="false">((L27-K27)*1440)/60</f>
        <v>0</v>
      </c>
      <c r="N27" s="14"/>
      <c r="O27" s="4"/>
      <c r="P27" s="4"/>
      <c r="Q27" s="42" t="e">
        <f aca="false">VLOOKUP(N27,MENU13!$D$1:$H$222,3)</f>
        <v>#N/A</v>
      </c>
      <c r="R27" s="42" t="e">
        <f aca="false">VLOOKUP(N27,MENU13!$D$1:$H$222,5)</f>
        <v>#N/A</v>
      </c>
      <c r="S27" s="42" t="e">
        <f aca="false">IF(Q27="ozL",ROUND(P27*$A$3/128,2)," ")&amp;IF(Q27="lbs",ROUND(P27*$A$3/2000,2)," ")&amp;IF(Q27="ozw",ROUND(P27*$A$3/16,2)," ")&amp;IF(Q27="oz",ROUND(P27*$A$3,2)," ")&amp;IF(Q27="pts",ROUND(P27*$A$3/8,2)," ")&amp;IF(Q27="seedctd",ROUND(P27*$A$3/250000,2)," ")&amp;IF(Q27="qts",ROUND(P27*$A$3/4,2)," ")&amp;IF(Q27="ozq",ROUND(P27*$A$3/32,2)," ")&amp;IF(Q27="seedb",ROUND(P27*$A$3/155000,2)," ")&amp;IF(Q27="seedct",ROUND(P27*$A$3/230000,2)," ")&amp;IF(Q27="lbsr",ROUND(P27*$A$3/45,2)," ")&amp;IF(Q27="seedcr",ROUND(P27*$A$3/80000,2)," ")</f>
        <v>#N/A</v>
      </c>
      <c r="T27" s="42" t="e">
        <f aca="false">VLOOKUP(N27,MENU13!$D$1:$H$222,4)</f>
        <v>#N/A</v>
      </c>
      <c r="U27" s="42" t="e">
        <f aca="false">VLOOKUP(N27,MENU13!$D$1:$H$222,2)</f>
        <v>#N/A</v>
      </c>
      <c r="V27" s="14" t="e">
        <f aca="false">S27*U27/$A$3</f>
        <v>#N/A</v>
      </c>
      <c r="W27" s="14" t="e">
        <f aca="false">SUM(V27+J27)</f>
        <v>#N/A</v>
      </c>
      <c r="X27" s="4"/>
      <c r="Y27" s="4"/>
      <c r="Z27" s="4"/>
      <c r="AA27" s="6"/>
      <c r="AB27" s="6"/>
      <c r="AC27" s="4" t="n">
        <f aca="false">((AB27-AA27)*1440)/60</f>
        <v>0</v>
      </c>
      <c r="AD27" s="32"/>
      <c r="AE27" s="32"/>
      <c r="AF27" s="4" t="n">
        <f aca="false">SUM(AE27-AD27)</f>
        <v>0</v>
      </c>
      <c r="AG27" s="7"/>
      <c r="AH27" s="7"/>
      <c r="AI27" s="4" t="n">
        <f aca="false">SUM(AH27-AG27)</f>
        <v>0</v>
      </c>
      <c r="AJ27" s="4" t="n">
        <f aca="false">IF(AND($A$2=4,Z27=2),((((AF27*100)/$A$3)/27154)*0.4375),IF(AND($A$2=6,Z27=2),((((AF27*100)/$A$3)/27154)*0.5625),IF(AND($A$2=8,Z27=2),((((AF27*100)/$A$3)/27154)*0.44),IF(AND($A$2=10,Z27=2),((((AF27*100)/$A$3)/27154)*0.56),(((AF27*100)/$A$3)/27154)))))</f>
        <v>0</v>
      </c>
      <c r="AK27" s="4" t="n">
        <f aca="false">IF(AND($A$2=4,Z27=2),((((AI27*60*735)/$A$3)/27154)),IF(AND($A$2=6,Z27=2),((((AI27*60*940)/$A$3)/27154)),IF(AND($A$2=8,Z27=2),((((AI27*60*735)/$A$3)/27154)),IF(AND($A$2=10,Z27=2),((((AI27*60*940)/$A$3)/27154)),(((AI27*60*1675)/$A$3)/27154)))))</f>
        <v>0</v>
      </c>
      <c r="AL27" s="4"/>
      <c r="AM27" s="4"/>
      <c r="AN27" s="4"/>
    </row>
    <row r="28" customFormat="false" ht="12.75" hidden="false" customHeight="false" outlineLevel="0" collapsed="false">
      <c r="H28" s="4"/>
      <c r="I28" s="4"/>
      <c r="J28" s="42" t="e">
        <f aca="false">IF(I28="Fert. Appl by Air",((((S28*2000)/100)*4.75)/$A$3),IF(I28="Custom Harvest/Haul",($A$6*0.16),VLOOKUP(I28,MENU13!$A$1:$B$97,2)))</f>
        <v>#N/A</v>
      </c>
      <c r="K28" s="6"/>
      <c r="L28" s="6"/>
      <c r="M28" s="14" t="n">
        <f aca="false">((L28-K28)*1440)/60</f>
        <v>0</v>
      </c>
      <c r="N28" s="14"/>
      <c r="O28" s="4"/>
      <c r="P28" s="4"/>
      <c r="Q28" s="42" t="e">
        <f aca="false">VLOOKUP(N28,MENU13!$D$1:$H$222,3)</f>
        <v>#N/A</v>
      </c>
      <c r="R28" s="42" t="e">
        <f aca="false">VLOOKUP(N28,MENU13!$D$1:$H$222,5)</f>
        <v>#N/A</v>
      </c>
      <c r="S28" s="42" t="e">
        <f aca="false">IF(Q28="ozL",ROUND(P28*$A$3/128,2)," ")&amp;IF(Q28="lbs",ROUND(P28*$A$3/2000,2)," ")&amp;IF(Q28="ozw",ROUND(P28*$A$3/16,2)," ")&amp;IF(Q28="oz",ROUND(P28*$A$3,2)," ")&amp;IF(Q28="pts",ROUND(P28*$A$3/8,2)," ")&amp;IF(Q28="seedctd",ROUND(P28*$A$3/250000,2)," ")&amp;IF(Q28="qts",ROUND(P28*$A$3/4,2)," ")&amp;IF(Q28="ozq",ROUND(P28*$A$3/32,2)," ")&amp;IF(Q28="seedb",ROUND(P28*$A$3/155000,2)," ")&amp;IF(Q28="seedct",ROUND(P28*$A$3/230000,2)," ")&amp;IF(Q28="lbsr",ROUND(P28*$A$3/45,2)," ")&amp;IF(Q28="seedcr",ROUND(P28*$A$3/80000,2)," ")</f>
        <v>#N/A</v>
      </c>
      <c r="T28" s="42" t="e">
        <f aca="false">VLOOKUP(N28,MENU13!$D$1:$H$222,4)</f>
        <v>#N/A</v>
      </c>
      <c r="U28" s="42" t="e">
        <f aca="false">VLOOKUP(N28,MENU13!$D$1:$H$222,2)</f>
        <v>#N/A</v>
      </c>
      <c r="V28" s="14" t="e">
        <f aca="false">S28*U28/$A$3</f>
        <v>#N/A</v>
      </c>
      <c r="W28" s="14" t="e">
        <f aca="false">SUM(V28+J28)</f>
        <v>#N/A</v>
      </c>
      <c r="X28" s="4"/>
      <c r="Y28" s="4"/>
      <c r="Z28" s="4"/>
      <c r="AA28" s="6"/>
      <c r="AB28" s="6"/>
      <c r="AC28" s="4" t="n">
        <f aca="false">((AB28-AA28)*1440)/60</f>
        <v>0</v>
      </c>
      <c r="AD28" s="32"/>
      <c r="AE28" s="32"/>
      <c r="AF28" s="4" t="n">
        <f aca="false">SUM(AE28-AD28)</f>
        <v>0</v>
      </c>
      <c r="AG28" s="7"/>
      <c r="AH28" s="7"/>
      <c r="AI28" s="4" t="n">
        <f aca="false">SUM(AH28-AG28)</f>
        <v>0</v>
      </c>
      <c r="AJ28" s="4" t="n">
        <f aca="false">IF(AND($A$2=4,Z28=2),((((AF28*100)/$A$3)/27154)*0.4375),IF(AND($A$2=6,Z28=2),((((AF28*100)/$A$3)/27154)*0.5625),IF(AND($A$2=8,Z28=2),((((AF28*100)/$A$3)/27154)*0.44),IF(AND($A$2=10,Z28=2),((((AF28*100)/$A$3)/27154)*0.56),(((AF28*100)/$A$3)/27154)))))</f>
        <v>0</v>
      </c>
      <c r="AK28" s="4" t="n">
        <f aca="false">IF(AND($A$2=4,Z28=2),((((AI28*60*735)/$A$3)/27154)),IF(AND($A$2=6,Z28=2),((((AI28*60*940)/$A$3)/27154)),IF(AND($A$2=8,Z28=2),((((AI28*60*735)/$A$3)/27154)),IF(AND($A$2=10,Z28=2),((((AI28*60*940)/$A$3)/27154)),(((AI28*60*1675)/$A$3)/27154)))))</f>
        <v>0</v>
      </c>
      <c r="AL28" s="4"/>
      <c r="AM28" s="4"/>
      <c r="AN28" s="4"/>
    </row>
    <row r="29" customFormat="false" ht="12.75" hidden="false" customHeight="false" outlineLevel="0" collapsed="false">
      <c r="H29" s="4"/>
      <c r="I29" s="4"/>
      <c r="J29" s="42" t="e">
        <f aca="false">IF(I29="Fert. Appl by Air",((((S29*2000)/100)*4.75)/$A$3),IF(I29="Custom Harvest/Haul",($A$6*0.16),VLOOKUP(I29,MENU13!$A$1:$B$97,2)))</f>
        <v>#N/A</v>
      </c>
      <c r="K29" s="6"/>
      <c r="L29" s="6"/>
      <c r="M29" s="14" t="n">
        <f aca="false">((L29-K29)*1440)/60</f>
        <v>0</v>
      </c>
      <c r="N29" s="14"/>
      <c r="O29" s="4"/>
      <c r="P29" s="4"/>
      <c r="Q29" s="42" t="e">
        <f aca="false">VLOOKUP(N29,MENU13!$D$1:$H$222,3)</f>
        <v>#N/A</v>
      </c>
      <c r="R29" s="42" t="e">
        <f aca="false">VLOOKUP(N29,MENU13!$D$1:$H$222,5)</f>
        <v>#N/A</v>
      </c>
      <c r="S29" s="42" t="e">
        <f aca="false">IF(Q29="ozL",ROUND(P29*$A$3/128,2)," ")&amp;IF(Q29="lbs",ROUND(P29*$A$3/2000,2)," ")&amp;IF(Q29="ozw",ROUND(P29*$A$3/16,2)," ")&amp;IF(Q29="oz",ROUND(P29*$A$3,2)," ")&amp;IF(Q29="pts",ROUND(P29*$A$3/8,2)," ")&amp;IF(Q29="seedctd",ROUND(P29*$A$3/250000,2)," ")&amp;IF(Q29="qts",ROUND(P29*$A$3/4,2)," ")&amp;IF(Q29="ozq",ROUND(P29*$A$3/32,2)," ")&amp;IF(Q29="seedb",ROUND(P29*$A$3/155000,2)," ")&amp;IF(Q29="seedct",ROUND(P29*$A$3/230000,2)," ")&amp;IF(Q29="lbsr",ROUND(P29*$A$3/45,2)," ")&amp;IF(Q29="seedcr",ROUND(P29*$A$3/80000,2)," ")</f>
        <v>#N/A</v>
      </c>
      <c r="T29" s="42" t="e">
        <f aca="false">VLOOKUP(N29,MENU13!$D$1:$H$222,4)</f>
        <v>#N/A</v>
      </c>
      <c r="U29" s="42" t="e">
        <f aca="false">VLOOKUP(N29,MENU13!$D$1:$H$222,2)</f>
        <v>#N/A</v>
      </c>
      <c r="V29" s="14" t="e">
        <f aca="false">S29*U29/$A$3</f>
        <v>#N/A</v>
      </c>
      <c r="W29" s="14" t="e">
        <f aca="false">SUM(V29+J29)</f>
        <v>#N/A</v>
      </c>
      <c r="X29" s="4"/>
      <c r="Y29" s="4"/>
      <c r="Z29" s="4"/>
      <c r="AA29" s="6"/>
      <c r="AB29" s="6"/>
      <c r="AC29" s="4" t="n">
        <f aca="false">((AB29-AA29)*1440)/60</f>
        <v>0</v>
      </c>
      <c r="AD29" s="32"/>
      <c r="AE29" s="32"/>
      <c r="AF29" s="4" t="n">
        <f aca="false">SUM(AE29-AD29)</f>
        <v>0</v>
      </c>
      <c r="AG29" s="7"/>
      <c r="AH29" s="7"/>
      <c r="AI29" s="4" t="n">
        <f aca="false">SUM(AH29-AG29)</f>
        <v>0</v>
      </c>
      <c r="AJ29" s="4" t="n">
        <f aca="false">IF(AND($A$2=4,Z29=2),((((AF29*100)/$A$3)/27154)*0.4375),IF(AND($A$2=6,Z29=2),((((AF29*100)/$A$3)/27154)*0.5625),IF(AND($A$2=8,Z29=2),((((AF29*100)/$A$3)/27154)*0.44),IF(AND($A$2=10,Z29=2),((((AF29*100)/$A$3)/27154)*0.56),(((AF29*100)/$A$3)/27154)))))</f>
        <v>0</v>
      </c>
      <c r="AK29" s="4" t="n">
        <f aca="false">IF(AND($A$2=4,Z29=2),((((AI29*60*735)/$A$3)/27154)),IF(AND($A$2=6,Z29=2),((((AI29*60*940)/$A$3)/27154)),IF(AND($A$2=8,Z29=2),((((AI29*60*735)/$A$3)/27154)),IF(AND($A$2=10,Z29=2),((((AI29*60*940)/$A$3)/27154)),(((AI29*60*1675)/$A$3)/27154)))))</f>
        <v>0</v>
      </c>
      <c r="AL29" s="4"/>
      <c r="AM29" s="4"/>
      <c r="AN29" s="4"/>
    </row>
    <row r="30" customFormat="false" ht="12.75" hidden="false" customHeight="false" outlineLevel="0" collapsed="false">
      <c r="H30" s="4"/>
      <c r="I30" s="4"/>
      <c r="J30" s="42" t="e">
        <f aca="false">IF(I30="Fert. Appl by Air",((((S30*2000)/100)*4.75)/$A$3),IF(I30="Custom Harvest/Haul",($A$6*0.16),VLOOKUP(I30,MENU13!$A$1:$B$97,2)))</f>
        <v>#N/A</v>
      </c>
      <c r="K30" s="6"/>
      <c r="L30" s="6"/>
      <c r="M30" s="14" t="n">
        <f aca="false">((L30-K30)*1440)/60</f>
        <v>0</v>
      </c>
      <c r="N30" s="14"/>
      <c r="O30" s="4"/>
      <c r="P30" s="4"/>
      <c r="Q30" s="42" t="e">
        <f aca="false">VLOOKUP(N30,MENU13!$D$1:$H$222,3)</f>
        <v>#N/A</v>
      </c>
      <c r="R30" s="42" t="e">
        <f aca="false">VLOOKUP(N30,MENU13!$D$1:$H$222,5)</f>
        <v>#N/A</v>
      </c>
      <c r="S30" s="42" t="e">
        <f aca="false">IF(Q30="ozL",ROUND(P30*$A$3/128,2)," ")&amp;IF(Q30="lbs",ROUND(P30*$A$3/2000,2)," ")&amp;IF(Q30="ozw",ROUND(P30*$A$3/16,2)," ")&amp;IF(Q30="oz",ROUND(P30*$A$3,2)," ")&amp;IF(Q30="pts",ROUND(P30*$A$3/8,2)," ")&amp;IF(Q30="seedctd",ROUND(P30*$A$3/250000,2)," ")&amp;IF(Q30="qts",ROUND(P30*$A$3/4,2)," ")&amp;IF(Q30="ozq",ROUND(P30*$A$3/32,2)," ")&amp;IF(Q30="seedb",ROUND(P30*$A$3/155000,2)," ")&amp;IF(Q30="seedct",ROUND(P30*$A$3/230000,2)," ")&amp;IF(Q30="lbsr",ROUND(P30*$A$3/45,2)," ")&amp;IF(Q30="seedcr",ROUND(P30*$A$3/80000,2)," ")</f>
        <v>#N/A</v>
      </c>
      <c r="T30" s="42" t="e">
        <f aca="false">VLOOKUP(N30,MENU13!$D$1:$H$222,4)</f>
        <v>#N/A</v>
      </c>
      <c r="U30" s="42" t="e">
        <f aca="false">VLOOKUP(N30,MENU13!$D$1:$H$222,2)</f>
        <v>#N/A</v>
      </c>
      <c r="V30" s="14" t="e">
        <f aca="false">S30*U30/$A$3</f>
        <v>#N/A</v>
      </c>
      <c r="W30" s="14" t="e">
        <f aca="false">SUM(V30+J30)</f>
        <v>#N/A</v>
      </c>
      <c r="X30" s="4"/>
      <c r="Y30" s="4"/>
      <c r="Z30" s="4"/>
      <c r="AA30" s="6"/>
      <c r="AB30" s="6"/>
      <c r="AC30" s="4" t="n">
        <f aca="false">((AB30-AA30)*1440)/60</f>
        <v>0</v>
      </c>
      <c r="AD30" s="32"/>
      <c r="AE30" s="32"/>
      <c r="AF30" s="4" t="n">
        <f aca="false">SUM(AE30-AD30)</f>
        <v>0</v>
      </c>
      <c r="AG30" s="7"/>
      <c r="AH30" s="7"/>
      <c r="AI30" s="4" t="n">
        <f aca="false">SUM(AH30-AG30)</f>
        <v>0</v>
      </c>
      <c r="AJ30" s="4" t="n">
        <f aca="false">IF(AND($A$2=4,Z30=2),((((AF30*100)/$A$3)/27154)*0.4375),IF(AND($A$2=6,Z30=2),((((AF30*100)/$A$3)/27154)*0.5625),IF(AND($A$2=8,Z30=2),((((AF30*100)/$A$3)/27154)*0.44),IF(AND($A$2=10,Z30=2),((((AF30*100)/$A$3)/27154)*0.56),(((AF30*100)/$A$3)/27154)))))</f>
        <v>0</v>
      </c>
      <c r="AK30" s="4" t="n">
        <f aca="false">IF(AND($A$2=4,Z30=2),((((AI30*60*735)/$A$3)/27154)),IF(AND($A$2=6,Z30=2),((((AI30*60*940)/$A$3)/27154)),IF(AND($A$2=8,Z30=2),((((AI30*60*735)/$A$3)/27154)),IF(AND($A$2=10,Z30=2),((((AI30*60*940)/$A$3)/27154)),(((AI30*60*1675)/$A$3)/27154)))))</f>
        <v>0</v>
      </c>
      <c r="AL30" s="4"/>
      <c r="AM30" s="4"/>
      <c r="AN30" s="4"/>
    </row>
    <row r="31" customFormat="false" ht="12.75" hidden="false" customHeight="false" outlineLevel="0" collapsed="false">
      <c r="H31" s="4"/>
      <c r="I31" s="4"/>
      <c r="J31" s="42" t="e">
        <f aca="false">IF(I31="Fert. Appl by Air",((((S31*2000)/100)*4.75)/$A$3),IF(I31="Custom Harvest/Haul",($A$6*0.16),VLOOKUP(I31,MENU13!$A$1:$B$97,2)))</f>
        <v>#N/A</v>
      </c>
      <c r="K31" s="6"/>
      <c r="L31" s="6"/>
      <c r="M31" s="14" t="n">
        <f aca="false">((L31-K31)*1440)/60</f>
        <v>0</v>
      </c>
      <c r="N31" s="14"/>
      <c r="O31" s="4"/>
      <c r="P31" s="4"/>
      <c r="Q31" s="42" t="e">
        <f aca="false">VLOOKUP(N31,MENU13!$D$1:$H$222,3)</f>
        <v>#N/A</v>
      </c>
      <c r="R31" s="42" t="e">
        <f aca="false">VLOOKUP(N31,MENU13!$D$1:$H$222,5)</f>
        <v>#N/A</v>
      </c>
      <c r="S31" s="42" t="e">
        <f aca="false">IF(Q31="ozL",ROUND(P31*$A$3/128,2)," ")&amp;IF(Q31="lbs",ROUND(P31*$A$3/2000,2)," ")&amp;IF(Q31="ozw",ROUND(P31*$A$3/16,2)," ")&amp;IF(Q31="oz",ROUND(P31*$A$3,2)," ")&amp;IF(Q31="pts",ROUND(P31*$A$3/8,2)," ")&amp;IF(Q31="seedctd",ROUND(P31*$A$3/250000,2)," ")&amp;IF(Q31="qts",ROUND(P31*$A$3/4,2)," ")&amp;IF(Q31="ozq",ROUND(P31*$A$3/32,2)," ")&amp;IF(Q31="seedb",ROUND(P31*$A$3/155000,2)," ")&amp;IF(Q31="seedct",ROUND(P31*$A$3/230000,2)," ")&amp;IF(Q31="lbsr",ROUND(P31*$A$3/45,2)," ")&amp;IF(Q31="seedcr",ROUND(P31*$A$3/80000,2)," ")</f>
        <v>#N/A</v>
      </c>
      <c r="T31" s="42" t="e">
        <f aca="false">VLOOKUP(N31,MENU13!$D$1:$H$222,4)</f>
        <v>#N/A</v>
      </c>
      <c r="U31" s="42" t="e">
        <f aca="false">VLOOKUP(N31,MENU13!$D$1:$H$222,2)</f>
        <v>#N/A</v>
      </c>
      <c r="V31" s="14" t="e">
        <f aca="false">S31*U31/$A$3</f>
        <v>#N/A</v>
      </c>
      <c r="W31" s="14" t="e">
        <f aca="false">SUM(V31+J31)</f>
        <v>#N/A</v>
      </c>
      <c r="X31" s="4"/>
      <c r="Y31" s="4"/>
      <c r="Z31" s="4"/>
      <c r="AA31" s="6"/>
      <c r="AB31" s="6"/>
      <c r="AC31" s="4" t="n">
        <f aca="false">((AB31-AA31)*1440)/60</f>
        <v>0</v>
      </c>
      <c r="AD31" s="32"/>
      <c r="AE31" s="32"/>
      <c r="AF31" s="4" t="n">
        <f aca="false">SUM(AE31-AD31)</f>
        <v>0</v>
      </c>
      <c r="AG31" s="7"/>
      <c r="AH31" s="7"/>
      <c r="AI31" s="4" t="n">
        <f aca="false">SUM(AH31-AG31)</f>
        <v>0</v>
      </c>
      <c r="AJ31" s="4" t="n">
        <f aca="false">IF(AND($A$2=4,Z31=2),((((AF31*100)/$A$3)/27154)*0.4375),IF(AND($A$2=6,Z31=2),((((AF31*100)/$A$3)/27154)*0.5625),IF(AND($A$2=8,Z31=2),((((AF31*100)/$A$3)/27154)*0.44),IF(AND($A$2=10,Z31=2),((((AF31*100)/$A$3)/27154)*0.56),(((AF31*100)/$A$3)/27154)))))</f>
        <v>0</v>
      </c>
      <c r="AK31" s="4" t="n">
        <f aca="false">IF(AND($A$2=4,Z31=2),((((AI31*60*735)/$A$3)/27154)),IF(AND($A$2=6,Z31=2),((((AI31*60*940)/$A$3)/27154)),IF(AND($A$2=8,Z31=2),((((AI31*60*735)/$A$3)/27154)),IF(AND($A$2=10,Z31=2),((((AI31*60*940)/$A$3)/27154)),(((AI31*60*1675)/$A$3)/27154)))))</f>
        <v>0</v>
      </c>
      <c r="AL31" s="4"/>
      <c r="AM31" s="4"/>
      <c r="AN31" s="4"/>
    </row>
    <row r="32" customFormat="false" ht="12.75" hidden="false" customHeight="false" outlineLevel="0" collapsed="false">
      <c r="H32" s="4"/>
      <c r="I32" s="4"/>
      <c r="J32" s="42" t="e">
        <f aca="false">IF(I32="Fert. Appl by Air",((((S32*2000)/100)*4.75)/$A$3),IF(I32="Custom Harvest/Haul",($A$6*0.16),VLOOKUP(I32,MENU13!$A$1:$B$97,2)))</f>
        <v>#N/A</v>
      </c>
      <c r="K32" s="6"/>
      <c r="L32" s="6"/>
      <c r="M32" s="14" t="n">
        <f aca="false">((L32-K32)*1440)/60</f>
        <v>0</v>
      </c>
      <c r="N32" s="14"/>
      <c r="O32" s="4"/>
      <c r="P32" s="4"/>
      <c r="Q32" s="42" t="e">
        <f aca="false">VLOOKUP(N32,MENU13!$D$1:$H$222,3)</f>
        <v>#N/A</v>
      </c>
      <c r="R32" s="42" t="e">
        <f aca="false">VLOOKUP(N32,MENU13!$D$1:$H$222,5)</f>
        <v>#N/A</v>
      </c>
      <c r="S32" s="42" t="e">
        <f aca="false">IF(Q32="ozL",ROUND(P32*$A$3/128,2)," ")&amp;IF(Q32="lbs",ROUND(P32*$A$3/2000,2)," ")&amp;IF(Q32="ozw",ROUND(P32*$A$3/16,2)," ")&amp;IF(Q32="oz",ROUND(P32*$A$3,2)," ")&amp;IF(Q32="pts",ROUND(P32*$A$3/8,2)," ")&amp;IF(Q32="seedctd",ROUND(P32*$A$3/250000,2)," ")&amp;IF(Q32="qts",ROUND(P32*$A$3/4,2)," ")&amp;IF(Q32="ozq",ROUND(P32*$A$3/32,2)," ")&amp;IF(Q32="seedb",ROUND(P32*$A$3/155000,2)," ")&amp;IF(Q32="seedct",ROUND(P32*$A$3/230000,2)," ")&amp;IF(Q32="lbsr",ROUND(P32*$A$3/45,2)," ")&amp;IF(Q32="seedcr",ROUND(P32*$A$3/80000,2)," ")</f>
        <v>#N/A</v>
      </c>
      <c r="T32" s="42" t="e">
        <f aca="false">VLOOKUP(N32,MENU13!$D$1:$H$222,4)</f>
        <v>#N/A</v>
      </c>
      <c r="U32" s="42" t="e">
        <f aca="false">VLOOKUP(N32,MENU13!$D$1:$H$222,2)</f>
        <v>#N/A</v>
      </c>
      <c r="V32" s="14" t="e">
        <f aca="false">S32*U32/$A$3</f>
        <v>#N/A</v>
      </c>
      <c r="W32" s="14" t="e">
        <f aca="false">SUM(V32+J32)</f>
        <v>#N/A</v>
      </c>
      <c r="X32" s="4"/>
      <c r="Y32" s="4"/>
      <c r="Z32" s="4"/>
      <c r="AA32" s="6"/>
      <c r="AB32" s="6"/>
      <c r="AC32" s="4" t="n">
        <f aca="false">((AB32-AA32)*1440)/60</f>
        <v>0</v>
      </c>
      <c r="AD32" s="32"/>
      <c r="AE32" s="32"/>
      <c r="AF32" s="4" t="n">
        <f aca="false">SUM(AE32-AD32)</f>
        <v>0</v>
      </c>
      <c r="AG32" s="7"/>
      <c r="AH32" s="7"/>
      <c r="AI32" s="4" t="n">
        <f aca="false">SUM(AH32-AG32)</f>
        <v>0</v>
      </c>
      <c r="AJ32" s="4" t="n">
        <f aca="false">IF(AND($A$2=4,Z32=2),((((AF32*100)/$A$3)/27154)*0.4375),IF(AND($A$2=6,Z32=2),((((AF32*100)/$A$3)/27154)*0.5625),IF(AND($A$2=8,Z32=2),((((AF32*100)/$A$3)/27154)*0.44),IF(AND($A$2=10,Z32=2),((((AF32*100)/$A$3)/27154)*0.56),(((AF32*100)/$A$3)/27154)))))</f>
        <v>0</v>
      </c>
      <c r="AK32" s="4" t="n">
        <f aca="false">IF(AND($A$2=4,Z32=2),((((AI32*60*735)/$A$3)/27154)),IF(AND($A$2=6,Z32=2),((((AI32*60*940)/$A$3)/27154)),IF(AND($A$2=8,Z32=2),((((AI32*60*735)/$A$3)/27154)),IF(AND($A$2=10,Z32=2),((((AI32*60*940)/$A$3)/27154)),(((AI32*60*1675)/$A$3)/27154)))))</f>
        <v>0</v>
      </c>
      <c r="AL32" s="4"/>
      <c r="AM32" s="4"/>
      <c r="AN32" s="4"/>
    </row>
    <row r="33" customFormat="false" ht="12.75" hidden="false" customHeight="false" outlineLevel="0" collapsed="false">
      <c r="H33" s="4"/>
      <c r="I33" s="4"/>
      <c r="J33" s="42" t="e">
        <f aca="false">IF(I33="Fert. Appl by Air",((((S33*2000)/100)*4.75)/$A$3),IF(I33="Custom Harvest/Haul",($A$6*0.16),VLOOKUP(I33,MENU13!$A$1:$B$97,2)))</f>
        <v>#N/A</v>
      </c>
      <c r="K33" s="6"/>
      <c r="L33" s="6"/>
      <c r="M33" s="14" t="n">
        <f aca="false">((L33-K33)*1440)/60</f>
        <v>0</v>
      </c>
      <c r="N33" s="14"/>
      <c r="O33" s="4"/>
      <c r="P33" s="4"/>
      <c r="Q33" s="42" t="e">
        <f aca="false">VLOOKUP(N33,MENU13!$D$1:$H$222,3)</f>
        <v>#N/A</v>
      </c>
      <c r="R33" s="42" t="e">
        <f aca="false">VLOOKUP(N33,MENU13!$D$1:$H$222,5)</f>
        <v>#N/A</v>
      </c>
      <c r="S33" s="42" t="e">
        <f aca="false">IF(Q33="ozL",ROUND(P33*$A$3/128,2)," ")&amp;IF(Q33="lbs",ROUND(P33*$A$3/2000,2)," ")&amp;IF(Q33="ozw",ROUND(P33*$A$3/16,2)," ")&amp;IF(Q33="oz",ROUND(P33*$A$3,2)," ")&amp;IF(Q33="pts",ROUND(P33*$A$3/8,2)," ")&amp;IF(Q33="seedctd",ROUND(P33*$A$3/250000,2)," ")&amp;IF(Q33="qts",ROUND(P33*$A$3/4,2)," ")&amp;IF(Q33="ozq",ROUND(P33*$A$3/32,2)," ")&amp;IF(Q33="seedb",ROUND(P33*$A$3/155000,2)," ")&amp;IF(Q33="seedct",ROUND(P33*$A$3/230000,2)," ")&amp;IF(Q33="lbsr",ROUND(P33*$A$3/45,2)," ")&amp;IF(Q33="seedcr",ROUND(P33*$A$3/80000,2)," ")</f>
        <v>#N/A</v>
      </c>
      <c r="T33" s="42" t="e">
        <f aca="false">VLOOKUP(N33,MENU13!$D$1:$H$222,4)</f>
        <v>#N/A</v>
      </c>
      <c r="U33" s="42" t="e">
        <f aca="false">VLOOKUP(N33,MENU13!$D$1:$H$222,2)</f>
        <v>#N/A</v>
      </c>
      <c r="V33" s="14" t="e">
        <f aca="false">S33*U33/$A$3</f>
        <v>#N/A</v>
      </c>
      <c r="W33" s="14" t="e">
        <f aca="false">SUM(V33+J33)</f>
        <v>#N/A</v>
      </c>
      <c r="X33" s="4"/>
      <c r="Y33" s="4"/>
      <c r="Z33" s="4"/>
      <c r="AA33" s="6"/>
      <c r="AB33" s="6"/>
      <c r="AC33" s="4" t="n">
        <f aca="false">((AB33-AA33)*1440)/60</f>
        <v>0</v>
      </c>
      <c r="AD33" s="32"/>
      <c r="AE33" s="32"/>
      <c r="AF33" s="4" t="n">
        <f aca="false">SUM(AE33-AD33)</f>
        <v>0</v>
      </c>
      <c r="AG33" s="7"/>
      <c r="AH33" s="7"/>
      <c r="AI33" s="4" t="n">
        <f aca="false">SUM(AH33-AG33)</f>
        <v>0</v>
      </c>
      <c r="AJ33" s="4" t="n">
        <f aca="false">IF(AND($A$2=4,Z33=2),((((AF33*100)/$A$3)/27154)*0.4375),IF(AND($A$2=6,Z33=2),((((AF33*100)/$A$3)/27154)*0.5625),IF(AND($A$2=8,Z33=2),((((AF33*100)/$A$3)/27154)*0.44),IF(AND($A$2=10,Z33=2),((((AF33*100)/$A$3)/27154)*0.56),(((AF33*100)/$A$3)/27154)))))</f>
        <v>0</v>
      </c>
      <c r="AK33" s="4" t="n">
        <f aca="false">IF(AND($A$2=4,Z33=2),((((AI33*60*735)/$A$3)/27154)),IF(AND($A$2=6,Z33=2),((((AI33*60*940)/$A$3)/27154)),IF(AND($A$2=8,Z33=2),((((AI33*60*735)/$A$3)/27154)),IF(AND($A$2=10,Z33=2),((((AI33*60*940)/$A$3)/27154)),(((AI33*60*1675)/$A$3)/27154)))))</f>
        <v>0</v>
      </c>
      <c r="AL33" s="4"/>
      <c r="AM33" s="4"/>
      <c r="AN33" s="4"/>
    </row>
    <row r="34" customFormat="false" ht="12.75" hidden="false" customHeight="false" outlineLevel="0" collapsed="false">
      <c r="H34" s="4"/>
      <c r="I34" s="4"/>
      <c r="J34" s="42" t="e">
        <f aca="false">IF(I34="Fert. Appl by Air",((((S34*2000)/100)*4.75)/$A$3),IF(I34="Custom Harvest/Haul",($A$6*0.16),VLOOKUP(I34,MENU13!$A$1:$B$97,2)))</f>
        <v>#N/A</v>
      </c>
      <c r="K34" s="6"/>
      <c r="L34" s="6"/>
      <c r="M34" s="14" t="n">
        <f aca="false">((L34-K34)*1440)/60</f>
        <v>0</v>
      </c>
      <c r="N34" s="14"/>
      <c r="O34" s="4"/>
      <c r="P34" s="4"/>
      <c r="Q34" s="42" t="e">
        <f aca="false">VLOOKUP(N34,MENU13!$D$1:$H$222,3)</f>
        <v>#N/A</v>
      </c>
      <c r="R34" s="42" t="e">
        <f aca="false">VLOOKUP(N34,MENU13!$D$1:$H$222,5)</f>
        <v>#N/A</v>
      </c>
      <c r="S34" s="42" t="e">
        <f aca="false">IF(Q34="ozL",ROUND(P34*$A$3/128,2)," ")&amp;IF(Q34="lbs",ROUND(P34*$A$3/2000,2)," ")&amp;IF(Q34="ozw",ROUND(P34*$A$3/16,2)," ")&amp;IF(Q34="oz",ROUND(P34*$A$3,2)," ")&amp;IF(Q34="pts",ROUND(P34*$A$3/8,2)," ")&amp;IF(Q34="seedctd",ROUND(P34*$A$3/250000,2)," ")&amp;IF(Q34="qts",ROUND(P34*$A$3/4,2)," ")&amp;IF(Q34="ozq",ROUND(P34*$A$3/32,2)," ")&amp;IF(Q34="seedb",ROUND(P34*$A$3/155000,2)," ")&amp;IF(Q34="seedct",ROUND(P34*$A$3/230000,2)," ")&amp;IF(Q34="lbsr",ROUND(P34*$A$3/45,2)," ")&amp;IF(Q34="seedcr",ROUND(P34*$A$3/80000,2)," ")</f>
        <v>#N/A</v>
      </c>
      <c r="T34" s="42" t="e">
        <f aca="false">VLOOKUP(N34,MENU13!$D$1:$H$222,4)</f>
        <v>#N/A</v>
      </c>
      <c r="U34" s="42" t="e">
        <f aca="false">VLOOKUP(N34,MENU13!$D$1:$H$222,2)</f>
        <v>#N/A</v>
      </c>
      <c r="V34" s="14" t="e">
        <f aca="false">S34*U34/$A$3</f>
        <v>#N/A</v>
      </c>
      <c r="W34" s="14" t="e">
        <f aca="false">SUM(V34+J34)</f>
        <v>#N/A</v>
      </c>
      <c r="X34" s="4"/>
      <c r="Y34" s="4"/>
      <c r="Z34" s="4"/>
      <c r="AA34" s="6"/>
      <c r="AB34" s="6"/>
      <c r="AC34" s="4" t="n">
        <f aca="false">((AB34-AA34)*1440)/60</f>
        <v>0</v>
      </c>
      <c r="AD34" s="32"/>
      <c r="AE34" s="32"/>
      <c r="AF34" s="4" t="n">
        <f aca="false">SUM(AE34-AD34)</f>
        <v>0</v>
      </c>
      <c r="AG34" s="7"/>
      <c r="AH34" s="7"/>
      <c r="AI34" s="4" t="n">
        <f aca="false">SUM(AH34-AG34)</f>
        <v>0</v>
      </c>
      <c r="AJ34" s="4" t="n">
        <f aca="false">IF(AND($A$2=4,Z34=2),((((AF34*100)/$A$3)/27154)*0.4375),IF(AND($A$2=6,Z34=2),((((AF34*100)/$A$3)/27154)*0.5625),IF(AND($A$2=8,Z34=2),((((AF34*100)/$A$3)/27154)*0.44),IF(AND($A$2=10,Z34=2),((((AF34*100)/$A$3)/27154)*0.56),(((AF34*100)/$A$3)/27154)))))</f>
        <v>0</v>
      </c>
      <c r="AK34" s="4" t="n">
        <f aca="false">IF(AND($A$2=4,Z34=2),((((AI34*60*735)/$A$3)/27154)),IF(AND($A$2=6,Z34=2),((((AI34*60*940)/$A$3)/27154)),IF(AND($A$2=8,Z34=2),((((AI34*60*735)/$A$3)/27154)),IF(AND($A$2=10,Z34=2),((((AI34*60*940)/$A$3)/27154)),(((AI34*60*1675)/$A$3)/27154)))))</f>
        <v>0</v>
      </c>
      <c r="AL34" s="4"/>
      <c r="AM34" s="4"/>
      <c r="AN34" s="4"/>
    </row>
    <row r="35" customFormat="false" ht="12.75" hidden="false" customHeight="false" outlineLevel="0" collapsed="false">
      <c r="H35" s="4"/>
      <c r="I35" s="4"/>
      <c r="J35" s="42" t="e">
        <f aca="false">IF(I35="Fert. Appl by Air",((((S35*2000)/100)*4.75)/$A$3),IF(I35="Custom Harvest/Haul",($A$6*0.16),VLOOKUP(I35,MENU13!$A$1:$B$97,2)))</f>
        <v>#N/A</v>
      </c>
      <c r="K35" s="6"/>
      <c r="L35" s="6"/>
      <c r="M35" s="14" t="n">
        <f aca="false">((L35-K35)*1440)/60</f>
        <v>0</v>
      </c>
      <c r="N35" s="14"/>
      <c r="O35" s="4"/>
      <c r="P35" s="4"/>
      <c r="Q35" s="42" t="e">
        <f aca="false">VLOOKUP(N35,MENU13!$D$1:$H$222,3)</f>
        <v>#N/A</v>
      </c>
      <c r="R35" s="42" t="e">
        <f aca="false">VLOOKUP(N35,MENU13!$D$1:$H$222,5)</f>
        <v>#N/A</v>
      </c>
      <c r="S35" s="42" t="e">
        <f aca="false">IF(Q35="ozL",ROUND(P35*$A$3/128,2)," ")&amp;IF(Q35="lbs",ROUND(P35*$A$3/2000,2)," ")&amp;IF(Q35="ozw",ROUND(P35*$A$3/16,2)," ")&amp;IF(Q35="oz",ROUND(P35*$A$3,2)," ")&amp;IF(Q35="pts",ROUND(P35*$A$3/8,2)," ")&amp;IF(Q35="seedctd",ROUND(P35*$A$3/250000,2)," ")&amp;IF(Q35="qts",ROUND(P35*$A$3/4,2)," ")&amp;IF(Q35="ozq",ROUND(P35*$A$3/32,2)," ")&amp;IF(Q35="seedb",ROUND(P35*$A$3/155000,2)," ")&amp;IF(Q35="seedct",ROUND(P35*$A$3/230000,2)," ")&amp;IF(Q35="lbsr",ROUND(P35*$A$3/45,2)," ")&amp;IF(Q35="seedcr",ROUND(P35*$A$3/80000,2)," ")</f>
        <v>#N/A</v>
      </c>
      <c r="T35" s="42" t="e">
        <f aca="false">VLOOKUP(N35,MENU13!$D$1:$H$222,4)</f>
        <v>#N/A</v>
      </c>
      <c r="U35" s="42" t="e">
        <f aca="false">VLOOKUP(N35,MENU13!$D$1:$H$222,2)</f>
        <v>#N/A</v>
      </c>
      <c r="V35" s="14" t="e">
        <f aca="false">S35*U35/$A$3</f>
        <v>#N/A</v>
      </c>
      <c r="W35" s="14" t="e">
        <f aca="false">SUM(V35+J35)</f>
        <v>#N/A</v>
      </c>
      <c r="X35" s="4"/>
      <c r="Y35" s="4"/>
      <c r="Z35" s="4"/>
      <c r="AA35" s="6"/>
      <c r="AB35" s="6"/>
      <c r="AC35" s="4" t="n">
        <f aca="false">((AB35-AA35)*1440)/60</f>
        <v>0</v>
      </c>
      <c r="AD35" s="32"/>
      <c r="AE35" s="32"/>
      <c r="AF35" s="4" t="n">
        <f aca="false">SUM(AE35-AD35)</f>
        <v>0</v>
      </c>
      <c r="AG35" s="7"/>
      <c r="AH35" s="7"/>
      <c r="AI35" s="4" t="n">
        <f aca="false">SUM(AH35-AG35)</f>
        <v>0</v>
      </c>
      <c r="AJ35" s="4" t="n">
        <f aca="false">IF(AND($A$2=4,Z35=2),((((AF35*100)/$A$3)/27154)*0.4375),IF(AND($A$2=6,Z35=2),((((AF35*100)/$A$3)/27154)*0.5625),IF(AND($A$2=8,Z35=2),((((AF35*100)/$A$3)/27154)*0.44),IF(AND($A$2=10,Z35=2),((((AF35*100)/$A$3)/27154)*0.56),(((AF35*100)/$A$3)/27154)))))</f>
        <v>0</v>
      </c>
      <c r="AK35" s="4" t="n">
        <f aca="false">IF(AND($A$2=4,Z35=2),((((AI35*60*735)/$A$3)/27154)),IF(AND($A$2=6,Z35=2),((((AI35*60*940)/$A$3)/27154)),IF(AND($A$2=8,Z35=2),((((AI35*60*735)/$A$3)/27154)),IF(AND($A$2=10,Z35=2),((((AI35*60*940)/$A$3)/27154)),(((AI35*60*1675)/$A$3)/27154)))))</f>
        <v>0</v>
      </c>
      <c r="AL35" s="4"/>
      <c r="AM35" s="4"/>
      <c r="AN35" s="4"/>
    </row>
    <row r="36" customFormat="false" ht="12.75" hidden="false" customHeight="false" outlineLevel="0" collapsed="false">
      <c r="H36" s="4"/>
      <c r="I36" s="4"/>
      <c r="J36" s="42" t="e">
        <f aca="false">IF(I36="Fert. Appl by Air",((((S36*2000)/100)*4.75)/$A$3),IF(I36="Custom Harvest/Haul",($A$6*0.16),VLOOKUP(I36,MENU13!$A$1:$B$97,2)))</f>
        <v>#N/A</v>
      </c>
      <c r="K36" s="6"/>
      <c r="L36" s="6"/>
      <c r="M36" s="14" t="n">
        <f aca="false">((L36-K36)*1440)/60</f>
        <v>0</v>
      </c>
      <c r="N36" s="14"/>
      <c r="O36" s="4"/>
      <c r="P36" s="4"/>
      <c r="Q36" s="42" t="e">
        <f aca="false">VLOOKUP(N36,MENU13!$D$1:$H$222,3)</f>
        <v>#N/A</v>
      </c>
      <c r="R36" s="42" t="e">
        <f aca="false">VLOOKUP(N36,MENU13!$D$1:$H$222,5)</f>
        <v>#N/A</v>
      </c>
      <c r="S36" s="42" t="e">
        <f aca="false">IF(Q36="ozL",ROUND(P36*$A$3/128,2)," ")&amp;IF(Q36="lbs",ROUND(P36*$A$3/2000,2)," ")&amp;IF(Q36="ozw",ROUND(P36*$A$3/16,2)," ")&amp;IF(Q36="oz",ROUND(P36*$A$3,2)," ")&amp;IF(Q36="pts",ROUND(P36*$A$3/8,2)," ")&amp;IF(Q36="seedctd",ROUND(P36*$A$3/250000,2)," ")&amp;IF(Q36="qts",ROUND(P36*$A$3/4,2)," ")&amp;IF(Q36="ozq",ROUND(P36*$A$3/32,2)," ")&amp;IF(Q36="seedb",ROUND(P36*$A$3/155000,2)," ")&amp;IF(Q36="seedct",ROUND(P36*$A$3/230000,2)," ")&amp;IF(Q36="lbsr",ROUND(P36*$A$3/45,2)," ")&amp;IF(Q36="seedcr",ROUND(P36*$A$3/80000,2)," ")</f>
        <v>#N/A</v>
      </c>
      <c r="T36" s="42" t="e">
        <f aca="false">VLOOKUP(N36,MENU13!$D$1:$H$222,4)</f>
        <v>#N/A</v>
      </c>
      <c r="U36" s="42" t="e">
        <f aca="false">VLOOKUP(N36,MENU13!$D$1:$H$222,2)</f>
        <v>#N/A</v>
      </c>
      <c r="V36" s="14" t="e">
        <f aca="false">S36*U36/$A$3</f>
        <v>#N/A</v>
      </c>
      <c r="W36" s="14" t="e">
        <f aca="false">SUM(V36+J36)</f>
        <v>#N/A</v>
      </c>
      <c r="X36" s="4"/>
      <c r="Y36" s="4"/>
      <c r="Z36" s="4"/>
      <c r="AA36" s="6"/>
      <c r="AB36" s="6"/>
      <c r="AC36" s="4" t="n">
        <f aca="false">((AB36-AA36)*1440)/60</f>
        <v>0</v>
      </c>
      <c r="AD36" s="32"/>
      <c r="AE36" s="32"/>
      <c r="AF36" s="4" t="n">
        <f aca="false">SUM(AE36-AD36)</f>
        <v>0</v>
      </c>
      <c r="AG36" s="7"/>
      <c r="AH36" s="7"/>
      <c r="AI36" s="4" t="n">
        <f aca="false">SUM(AH36-AG36)</f>
        <v>0</v>
      </c>
      <c r="AJ36" s="4" t="n">
        <f aca="false">IF(AND($A$2=4,Z36=2),((((AF36*100)/$A$3)/27154)*0.4375),IF(AND($A$2=6,Z36=2),((((AF36*100)/$A$3)/27154)*0.5625),IF(AND($A$2=8,Z36=2),((((AF36*100)/$A$3)/27154)*0.44),IF(AND($A$2=10,Z36=2),((((AF36*100)/$A$3)/27154)*0.56),(((AF36*100)/$A$3)/27154)))))</f>
        <v>0</v>
      </c>
      <c r="AK36" s="4" t="n">
        <f aca="false">IF(AND($A$2=4,Z36=2),((((AI36*60*735)/$A$3)/27154)),IF(AND($A$2=6,Z36=2),((((AI36*60*940)/$A$3)/27154)),IF(AND($A$2=8,Z36=2),((((AI36*60*735)/$A$3)/27154)),IF(AND($A$2=10,Z36=2),((((AI36*60*940)/$A$3)/27154)),(((AI36*60*1675)/$A$3)/27154)))))</f>
        <v>0</v>
      </c>
      <c r="AL36" s="4"/>
      <c r="AM36" s="4"/>
      <c r="AN36" s="4"/>
    </row>
    <row r="37" customFormat="false" ht="12.75" hidden="false" customHeight="false" outlineLevel="0" collapsed="false">
      <c r="H37" s="4"/>
      <c r="I37" s="4"/>
      <c r="J37" s="42" t="e">
        <f aca="false">IF(I37="Fert. Appl by Air",((((S37*2000)/100)*4.75)/$A$3),IF(I37="Custom Harvest/Haul",($A$6*0.16),VLOOKUP(I37,MENU13!$A$1:$B$97,2)))</f>
        <v>#N/A</v>
      </c>
      <c r="K37" s="6"/>
      <c r="L37" s="6"/>
      <c r="M37" s="14" t="n">
        <f aca="false">((L37-K37)*1440)/60</f>
        <v>0</v>
      </c>
      <c r="N37" s="14"/>
      <c r="O37" s="4"/>
      <c r="P37" s="4"/>
      <c r="Q37" s="42" t="e">
        <f aca="false">VLOOKUP(N37,MENU13!$D$1:$H$222,3)</f>
        <v>#N/A</v>
      </c>
      <c r="R37" s="42" t="e">
        <f aca="false">VLOOKUP(N37,MENU13!$D$1:$H$222,5)</f>
        <v>#N/A</v>
      </c>
      <c r="S37" s="42" t="e">
        <f aca="false">IF(Q37="ozL",ROUND(P37*$A$3/128,2)," ")&amp;IF(Q37="lbs",ROUND(P37*$A$3/2000,2)," ")&amp;IF(Q37="ozw",ROUND(P37*$A$3/16,2)," ")&amp;IF(Q37="oz",ROUND(P37*$A$3,2)," ")&amp;IF(Q37="pts",ROUND(P37*$A$3/8,2)," ")&amp;IF(Q37="seedctd",ROUND(P37*$A$3/250000,2)," ")&amp;IF(Q37="qts",ROUND(P37*$A$3/4,2)," ")&amp;IF(Q37="ozq",ROUND(P37*$A$3/32,2)," ")&amp;IF(Q37="seedb",ROUND(P37*$A$3/155000,2)," ")&amp;IF(Q37="seedct",ROUND(P37*$A$3/230000,2)," ")&amp;IF(Q37="lbsr",ROUND(P37*$A$3/45,2)," ")&amp;IF(Q37="seedcr",ROUND(P37*$A$3/80000,2)," ")</f>
        <v>#N/A</v>
      </c>
      <c r="T37" s="42" t="e">
        <f aca="false">VLOOKUP(N37,MENU13!$D$1:$H$222,4)</f>
        <v>#N/A</v>
      </c>
      <c r="U37" s="42" t="e">
        <f aca="false">VLOOKUP(N37,MENU13!$D$1:$H$222,2)</f>
        <v>#N/A</v>
      </c>
      <c r="V37" s="14" t="e">
        <f aca="false">S37*U37/$A$3</f>
        <v>#N/A</v>
      </c>
      <c r="W37" s="14" t="e">
        <f aca="false">SUM(V37+J37)</f>
        <v>#N/A</v>
      </c>
      <c r="X37" s="4"/>
      <c r="Y37" s="4"/>
      <c r="Z37" s="4"/>
      <c r="AA37" s="6"/>
      <c r="AB37" s="6"/>
      <c r="AC37" s="4" t="n">
        <f aca="false">((AB37-AA37)*1440)/60</f>
        <v>0</v>
      </c>
      <c r="AD37" s="32"/>
      <c r="AE37" s="32"/>
      <c r="AF37" s="4" t="n">
        <f aca="false">SUM(AE37-AD37)</f>
        <v>0</v>
      </c>
      <c r="AG37" s="7"/>
      <c r="AH37" s="7"/>
      <c r="AI37" s="4" t="n">
        <f aca="false">SUM(AH37-AG37)</f>
        <v>0</v>
      </c>
      <c r="AJ37" s="4" t="n">
        <f aca="false">IF(AND($A$2=4,Z37=2),((((AF37*100)/$A$3)/27154)*0.4375),IF(AND($A$2=6,Z37=2),((((AF37*100)/$A$3)/27154)*0.5625),IF(AND($A$2=8,Z37=2),((((AF37*100)/$A$3)/27154)*0.44),IF(AND($A$2=10,Z37=2),((((AF37*100)/$A$3)/27154)*0.56),(((AF37*100)/$A$3)/27154)))))</f>
        <v>0</v>
      </c>
      <c r="AK37" s="4" t="n">
        <f aca="false">IF(AND($A$2=4,Z37=2),((((AI37*60*735)/$A$3)/27154)),IF(AND($A$2=6,Z37=2),((((AI37*60*940)/$A$3)/27154)),IF(AND($A$2=8,Z37=2),((((AI37*60*735)/$A$3)/27154)),IF(AND($A$2=10,Z37=2),((((AI37*60*940)/$A$3)/27154)),(((AI37*60*1675)/$A$3)/27154)))))</f>
        <v>0</v>
      </c>
      <c r="AL37" s="4"/>
      <c r="AM37" s="4"/>
      <c r="AN37" s="4"/>
    </row>
    <row r="38" customFormat="false" ht="12.75" hidden="false" customHeight="false" outlineLevel="0" collapsed="false">
      <c r="H38" s="4"/>
      <c r="I38" s="4"/>
      <c r="J38" s="42" t="e">
        <f aca="false">IF(I38="Fert. Appl by Air",((((S38*2000)/100)*4.75)/$A$3),IF(I38="Custom Harvest/Haul",($A$6*0.16),VLOOKUP(I38,MENU13!$A$1:$B$97,2)))</f>
        <v>#N/A</v>
      </c>
      <c r="K38" s="6"/>
      <c r="L38" s="6"/>
      <c r="M38" s="14" t="n">
        <f aca="false">((L38-K38)*1440)/60</f>
        <v>0</v>
      </c>
      <c r="N38" s="14"/>
      <c r="O38" s="4"/>
      <c r="P38" s="4"/>
      <c r="Q38" s="42" t="e">
        <f aca="false">VLOOKUP(N38,MENU13!$D$1:$H$222,3)</f>
        <v>#N/A</v>
      </c>
      <c r="R38" s="42" t="e">
        <f aca="false">VLOOKUP(N38,MENU13!$D$1:$H$222,5)</f>
        <v>#N/A</v>
      </c>
      <c r="S38" s="42" t="e">
        <f aca="false">IF(Q38="ozL",ROUND(P38*$A$3/128,2)," ")&amp;IF(Q38="lbs",ROUND(P38*$A$3/2000,2)," ")&amp;IF(Q38="ozw",ROUND(P38*$A$3/16,2)," ")&amp;IF(Q38="oz",ROUND(P38*$A$3,2)," ")&amp;IF(Q38="pts",ROUND(P38*$A$3/8,2)," ")&amp;IF(Q38="seedctd",ROUND(P38*$A$3/250000,2)," ")&amp;IF(Q38="qts",ROUND(P38*$A$3/4,2)," ")&amp;IF(Q38="ozq",ROUND(P38*$A$3/32,2)," ")&amp;IF(Q38="seedb",ROUND(P38*$A$3/155000,2)," ")&amp;IF(Q38="seedct",ROUND(P38*$A$3/230000,2)," ")&amp;IF(Q38="lbsr",ROUND(P38*$A$3/45,2)," ")&amp;IF(Q38="seedcr",ROUND(P38*$A$3/80000,2)," ")</f>
        <v>#N/A</v>
      </c>
      <c r="T38" s="42" t="e">
        <f aca="false">VLOOKUP(N38,MENU13!$D$1:$H$222,4)</f>
        <v>#N/A</v>
      </c>
      <c r="U38" s="42" t="e">
        <f aca="false">VLOOKUP(N38,MENU13!$D$1:$H$222,2)</f>
        <v>#N/A</v>
      </c>
      <c r="V38" s="14" t="e">
        <f aca="false">S38*U38/$A$3</f>
        <v>#N/A</v>
      </c>
      <c r="W38" s="14" t="e">
        <f aca="false">SUM(V38+J38)</f>
        <v>#N/A</v>
      </c>
      <c r="X38" s="4"/>
      <c r="Y38" s="4"/>
      <c r="Z38" s="4"/>
      <c r="AA38" s="6"/>
      <c r="AB38" s="6"/>
      <c r="AC38" s="4" t="n">
        <f aca="false">((AB38-AA38)*1440)/60</f>
        <v>0</v>
      </c>
      <c r="AD38" s="32"/>
      <c r="AE38" s="32"/>
      <c r="AF38" s="4" t="n">
        <f aca="false">SUM(AE38-AD38)</f>
        <v>0</v>
      </c>
      <c r="AG38" s="7"/>
      <c r="AH38" s="7"/>
      <c r="AI38" s="4" t="n">
        <f aca="false">SUM(AH38-AG38)</f>
        <v>0</v>
      </c>
      <c r="AJ38" s="4" t="n">
        <f aca="false">IF(AND($A$2=4,Z38=2),((((AF38*100)/$A$3)/27154)*0.4375),IF(AND($A$2=6,Z38=2),((((AF38*100)/$A$3)/27154)*0.5625),IF(AND($A$2=8,Z38=2),((((AF38*100)/$A$3)/27154)*0.44),IF(AND($A$2=10,Z38=2),((((AF38*100)/$A$3)/27154)*0.56),(((AF38*100)/$A$3)/27154)))))</f>
        <v>0</v>
      </c>
      <c r="AK38" s="4" t="n">
        <f aca="false">IF(AND($A$2=4,Z38=2),((((AI38*60*735)/$A$3)/27154)),IF(AND($A$2=6,Z38=2),((((AI38*60*940)/$A$3)/27154)),IF(AND($A$2=8,Z38=2),((((AI38*60*735)/$A$3)/27154)),IF(AND($A$2=10,Z38=2),((((AI38*60*940)/$A$3)/27154)),(((AI38*60*1675)/$A$3)/27154)))))</f>
        <v>0</v>
      </c>
      <c r="AL38" s="4"/>
      <c r="AM38" s="4"/>
      <c r="AN38" s="4"/>
    </row>
    <row r="39" customFormat="false" ht="12.75" hidden="false" customHeight="false" outlineLevel="0" collapsed="false">
      <c r="H39" s="4"/>
      <c r="I39" s="4"/>
      <c r="J39" s="42" t="e">
        <f aca="false">IF(I39="Fert. Appl by Air",((((S39*2000)/100)*4.75)/$A$3),IF(I39="Custom Harvest/Haul",($A$6*0.16),VLOOKUP(I39,MENU13!$A$1:$B$97,2)))</f>
        <v>#N/A</v>
      </c>
      <c r="K39" s="6"/>
      <c r="L39" s="6"/>
      <c r="M39" s="4" t="n">
        <f aca="false">((L39-K39)*1440)/60</f>
        <v>0</v>
      </c>
      <c r="N39" s="4"/>
      <c r="O39" s="4"/>
      <c r="P39" s="4"/>
      <c r="Q39" s="42" t="e">
        <f aca="false">VLOOKUP(N39,MENU13!$D$1:$H$222,3)</f>
        <v>#N/A</v>
      </c>
      <c r="R39" s="42" t="e">
        <f aca="false">VLOOKUP(N39,MENU13!$D$1:$H$222,5)</f>
        <v>#N/A</v>
      </c>
      <c r="S39" s="42" t="e">
        <f aca="false">IF(Q39="ozL",ROUND(P39*$A$3/128,2)," ")&amp;IF(Q39="lbs",ROUND(P39*$A$3/2000,2)," ")&amp;IF(Q39="ozw",ROUND(P39*$A$3/16,2)," ")&amp;IF(Q39="oz",ROUND(P39*$A$3,2)," ")&amp;IF(Q39="pts",ROUND(P39*$A$3/8,2)," ")&amp;IF(Q39="seedctd",ROUND(P39*$A$3/250000,2)," ")&amp;IF(Q39="qts",ROUND(P39*$A$3/4,2)," ")&amp;IF(Q39="ozq",ROUND(P39*$A$3/32,2)," ")&amp;IF(Q39="seedb",ROUND(P39*$A$3/155000,2)," ")&amp;IF(Q39="seedct",ROUND(P39*$A$3/230000,2)," ")&amp;IF(Q39="lbsr",ROUND(P39*$A$3/45,2)," ")&amp;IF(Q39="seedcr",ROUND(P39*$A$3/80000,2)," ")</f>
        <v>#N/A</v>
      </c>
      <c r="T39" s="42" t="e">
        <f aca="false">VLOOKUP(N39,MENU13!$D$1:$H$222,4)</f>
        <v>#N/A</v>
      </c>
      <c r="U39" s="42" t="e">
        <f aca="false">VLOOKUP(N39,MENU13!$D$1:$H$222,2)</f>
        <v>#N/A</v>
      </c>
      <c r="V39" s="14" t="e">
        <f aca="false">S39*U39/$A$3</f>
        <v>#N/A</v>
      </c>
      <c r="W39" s="14" t="e">
        <f aca="false">SUM(V39+J39)</f>
        <v>#N/A</v>
      </c>
      <c r="X39" s="4"/>
      <c r="Y39" s="4"/>
      <c r="Z39" s="4"/>
      <c r="AA39" s="6"/>
      <c r="AB39" s="6"/>
      <c r="AC39" s="4" t="n">
        <f aca="false">((AB39-AA39)*1440)/60</f>
        <v>0</v>
      </c>
      <c r="AD39" s="32"/>
      <c r="AE39" s="32"/>
      <c r="AF39" s="4" t="n">
        <f aca="false">SUM(AE39-AD39)</f>
        <v>0</v>
      </c>
      <c r="AG39" s="7"/>
      <c r="AH39" s="7"/>
      <c r="AI39" s="4" t="n">
        <f aca="false">SUM(AH39-AG39)</f>
        <v>0</v>
      </c>
      <c r="AJ39" s="4" t="n">
        <f aca="false">IF(AND($A$2=4,Z39=2),((((AF39*100)/$A$3)/27154)*0.4375),IF(AND($A$2=6,Z39=2),((((AF39*100)/$A$3)/27154)*0.5625),IF(AND($A$2=8,Z39=2),((((AF39*100)/$A$3)/27154)*0.44),IF(AND($A$2=10,Z39=2),((((AF39*100)/$A$3)/27154)*0.56),(((AF39*100)/$A$3)/27154)))))</f>
        <v>0</v>
      </c>
      <c r="AK39" s="4" t="n">
        <f aca="false">IF(AND($A$2=4,Z39=2),((((AI39*60*735)/$A$3)/27154)),IF(AND($A$2=6,Z39=2),((((AI39*60*940)/$A$3)/27154)),IF(AND($A$2=8,Z39=2),((((AI39*60*735)/$A$3)/27154)),IF(AND($A$2=10,Z39=2),((((AI39*60*940)/$A$3)/27154)),(((AI39*60*1675)/$A$3)/27154)))))</f>
        <v>0</v>
      </c>
      <c r="AL39" s="4"/>
      <c r="AM39" s="4"/>
      <c r="AN39" s="4"/>
    </row>
    <row r="40" customFormat="false" ht="12.75" hidden="false" customHeight="false" outlineLevel="0" collapsed="false">
      <c r="H40" s="4"/>
      <c r="I40" s="4"/>
      <c r="J40" s="42" t="e">
        <f aca="false">IF(I40="Fert. Appl by Air",((((S40*2000)/100)*4.75)/$A$3),IF(I40="Custom Harvest/Haul",($A$6*0.16),VLOOKUP(I40,MENU13!$A$1:$B$97,2)))</f>
        <v>#N/A</v>
      </c>
      <c r="K40" s="6"/>
      <c r="L40" s="6"/>
      <c r="M40" s="4" t="n">
        <f aca="false">((L40-K40)*1440)/60</f>
        <v>0</v>
      </c>
      <c r="N40" s="4"/>
      <c r="O40" s="4"/>
      <c r="P40" s="4"/>
      <c r="Q40" s="42" t="e">
        <f aca="false">VLOOKUP(N40,MENU13!$D$1:$H$222,3)</f>
        <v>#N/A</v>
      </c>
      <c r="R40" s="42" t="e">
        <f aca="false">VLOOKUP(N40,MENU13!$D$1:$H$222,5)</f>
        <v>#N/A</v>
      </c>
      <c r="S40" s="42" t="e">
        <f aca="false">IF(Q40="ozL",ROUND(P40*$A$3/128,2)," ")&amp;IF(Q40="lbs",ROUND(P40*$A$3/2000,2)," ")&amp;IF(Q40="ozw",ROUND(P40*$A$3/16,2)," ")&amp;IF(Q40="oz",ROUND(P40*$A$3,2)," ")&amp;IF(Q40="pts",ROUND(P40*$A$3/8,2)," ")&amp;IF(Q40="seedctd",ROUND(P40*$A$3/250000,2)," ")&amp;IF(Q40="qts",ROUND(P40*$A$3/4,2)," ")&amp;IF(Q40="ozq",ROUND(P40*$A$3/32,2)," ")&amp;IF(Q40="seedb",ROUND(P40*$A$3/155000,2)," ")&amp;IF(Q40="seedct",ROUND(P40*$A$3/230000,2)," ")&amp;IF(Q40="lbsr",ROUND(P40*$A$3/45,2)," ")&amp;IF(Q40="seedcr",ROUND(P40*$A$3/80000,2)," ")</f>
        <v>#N/A</v>
      </c>
      <c r="T40" s="42" t="e">
        <f aca="false">VLOOKUP(N40,MENU13!$D$1:$H$222,4)</f>
        <v>#N/A</v>
      </c>
      <c r="U40" s="42" t="e">
        <f aca="false">VLOOKUP(N40,MENU13!$D$1:$H$222,2)</f>
        <v>#N/A</v>
      </c>
      <c r="V40" s="14" t="e">
        <f aca="false">S40*U40/$A$3</f>
        <v>#N/A</v>
      </c>
      <c r="W40" s="14" t="e">
        <f aca="false">SUM(V40+J40)</f>
        <v>#N/A</v>
      </c>
      <c r="X40" s="4"/>
      <c r="Y40" s="4"/>
      <c r="Z40" s="4"/>
      <c r="AA40" s="6"/>
      <c r="AB40" s="6"/>
      <c r="AC40" s="4" t="n">
        <f aca="false">((AB40-AA40)*1440)/60</f>
        <v>0</v>
      </c>
      <c r="AD40" s="32"/>
      <c r="AE40" s="32"/>
      <c r="AF40" s="4" t="n">
        <f aca="false">SUM(AE40-AD40)</f>
        <v>0</v>
      </c>
      <c r="AG40" s="7"/>
      <c r="AH40" s="7"/>
      <c r="AI40" s="4" t="n">
        <f aca="false">SUM(AH40-AG40)</f>
        <v>0</v>
      </c>
      <c r="AJ40" s="4" t="n">
        <f aca="false">IF(AND($A$2=4,Z40=2),((((AF40*100)/$A$3)/27154)*0.4375),IF(AND($A$2=6,Z40=2),((((AF40*100)/$A$3)/27154)*0.5625),IF(AND($A$2=8,Z40=2),((((AF40*100)/$A$3)/27154)*0.44),IF(AND($A$2=10,Z40=2),((((AF40*100)/$A$3)/27154)*0.56),(((AF40*100)/$A$3)/27154)))))</f>
        <v>0</v>
      </c>
      <c r="AK40" s="4" t="n">
        <f aca="false">IF(AND($A$2=4,Z40=2),((((AI40*60*735)/$A$3)/27154)),IF(AND($A$2=6,Z40=2),((((AI40*60*940)/$A$3)/27154)),IF(AND($A$2=8,Z40=2),((((AI40*60*735)/$A$3)/27154)),IF(AND($A$2=10,Z40=2),((((AI40*60*940)/$A$3)/27154)),(((AI40*60*1675)/$A$3)/27154)))))</f>
        <v>0</v>
      </c>
      <c r="AL40" s="4"/>
      <c r="AM40" s="4"/>
      <c r="AN40" s="4"/>
    </row>
    <row r="41" customFormat="false" ht="12.75" hidden="false" customHeight="false" outlineLevel="0" collapsed="false">
      <c r="H41" s="4"/>
      <c r="I41" s="4"/>
      <c r="J41" s="42" t="e">
        <f aca="false">IF(I41="Fert. Appl by Air",((((S41*2000)/100)*4.75)/$A$3),IF(I41="Custom Harvest/Haul",($A$6*0.16),VLOOKUP(I41,MENU13!$A$1:$B$97,2)))</f>
        <v>#N/A</v>
      </c>
      <c r="K41" s="6"/>
      <c r="L41" s="6"/>
      <c r="M41" s="4" t="n">
        <f aca="false">((L41-K41)*1440)/60</f>
        <v>0</v>
      </c>
      <c r="N41" s="4"/>
      <c r="O41" s="4"/>
      <c r="P41" s="4"/>
      <c r="Q41" s="42" t="e">
        <f aca="false">VLOOKUP(N41,MENU13!$D$1:$H$222,3)</f>
        <v>#N/A</v>
      </c>
      <c r="R41" s="42" t="e">
        <f aca="false">VLOOKUP(N41,MENU13!$D$1:$H$222,5)</f>
        <v>#N/A</v>
      </c>
      <c r="S41" s="42" t="e">
        <f aca="false">IF(Q41="ozL",ROUND(P41*$A$3/128,2)," ")&amp;IF(Q41="lbs",ROUND(P41*$A$3/2000,2)," ")&amp;IF(Q41="ozw",ROUND(P41*$A$3/16,2)," ")&amp;IF(Q41="oz",ROUND(P41*$A$3,2)," ")&amp;IF(Q41="pts",ROUND(P41*$A$3/8,2)," ")&amp;IF(Q41="seedctd",ROUND(P41*$A$3/250000,2)," ")&amp;IF(Q41="qts",ROUND(P41*$A$3/4,2)," ")&amp;IF(Q41="ozq",ROUND(P41*$A$3/32,2)," ")&amp;IF(Q41="seedb",ROUND(P41*$A$3/155000,2)," ")&amp;IF(Q41="seedct",ROUND(P41*$A$3/230000,2)," ")&amp;IF(Q41="lbsr",ROUND(P41*$A$3/45,2)," ")&amp;IF(Q41="seedcr",ROUND(P41*$A$3/80000,2)," ")</f>
        <v>#N/A</v>
      </c>
      <c r="T41" s="42" t="e">
        <f aca="false">VLOOKUP(N41,MENU13!$D$1:$H$222,4)</f>
        <v>#N/A</v>
      </c>
      <c r="U41" s="42" t="e">
        <f aca="false">VLOOKUP(N41,MENU13!$D$1:$H$222,2)</f>
        <v>#N/A</v>
      </c>
      <c r="V41" s="42" t="e">
        <f aca="false">S41*U41/$A$3</f>
        <v>#N/A</v>
      </c>
      <c r="W41" s="42" t="e">
        <f aca="false">SUM(V41+J41)</f>
        <v>#N/A</v>
      </c>
      <c r="X41" s="4"/>
      <c r="Y41" s="4"/>
      <c r="Z41" s="4"/>
      <c r="AA41" s="6"/>
      <c r="AB41" s="6"/>
      <c r="AC41" s="4" t="n">
        <f aca="false">((AB41-AA41)*1440)/60</f>
        <v>0</v>
      </c>
      <c r="AD41" s="32"/>
      <c r="AE41" s="32"/>
      <c r="AF41" s="4" t="n">
        <f aca="false">SUM(AE41-AD41)</f>
        <v>0</v>
      </c>
      <c r="AG41" s="7"/>
      <c r="AH41" s="7"/>
      <c r="AI41" s="4" t="n">
        <f aca="false">SUM(AH41-AG41)</f>
        <v>0</v>
      </c>
      <c r="AJ41" s="4" t="n">
        <f aca="false">IF(AND($A$2=4,Z41=2),((((AF41*100)/$A$3)/27154)*0.4375),IF(AND($A$2=6,Z41=2),((((AF41*100)/$A$3)/27154)*0.5625),IF(AND($A$2=8,Z41=2),((((AF41*100)/$A$3)/27154)*0.44),IF(AND($A$2=10,Z41=2),((((AF41*100)/$A$3)/27154)*0.56),(((AF41*100)/$A$3)/27154)))))</f>
        <v>0</v>
      </c>
      <c r="AK41" s="4" t="n">
        <f aca="false">IF(AND($A$2=4,Z41=2),((((AI41*60*735)/$A$3)/27154)),IF(AND($A$2=6,Z41=2),((((AI41*60*940)/$A$3)/27154)),IF(AND($A$2=8,Z41=2),((((AI41*60*735)/$A$3)/27154)),IF(AND($A$2=10,Z41=2),((((AI41*60*940)/$A$3)/27154)),(((AI41*60*1675)/$A$3)/27154)))))</f>
        <v>0</v>
      </c>
      <c r="AL41" s="4"/>
      <c r="AM41" s="4"/>
      <c r="AN41" s="4"/>
    </row>
    <row r="42" customFormat="false" ht="12.75" hidden="false" customHeight="false" outlineLevel="0" collapsed="false">
      <c r="H42" s="4"/>
      <c r="I42" s="4"/>
      <c r="J42" s="42" t="e">
        <f aca="false">IF(I42="Fert. Appl by Air",((((S42*2000)/100)*4.75)/$A$3),IF(I42="Custom Harvest/Haul",($A$6*0.16),VLOOKUP(I42,MENU13!$A$1:$B$97,2)))</f>
        <v>#N/A</v>
      </c>
      <c r="K42" s="6"/>
      <c r="L42" s="6"/>
      <c r="M42" s="4" t="n">
        <f aca="false">((L42-K42)*1440)/60</f>
        <v>0</v>
      </c>
      <c r="N42" s="4"/>
      <c r="O42" s="4"/>
      <c r="P42" s="4"/>
      <c r="Q42" s="42" t="e">
        <f aca="false">VLOOKUP(N42,MENU13!$D$1:$H$222,3)</f>
        <v>#N/A</v>
      </c>
      <c r="R42" s="42" t="e">
        <f aca="false">VLOOKUP(N42,MENU13!$D$1:$H$222,5)</f>
        <v>#N/A</v>
      </c>
      <c r="S42" s="42" t="e">
        <f aca="false">IF(Q42="ozL",ROUND(P42*$A$3/128,2)," ")&amp;IF(Q42="lbs",ROUND(P42*$A$3/2000,2)," ")&amp;IF(Q42="ozw",ROUND(P42*$A$3/16,2)," ")&amp;IF(Q42="oz",ROUND(P42*$A$3,2)," ")&amp;IF(Q42="pts",ROUND(P42*$A$3/8,2)," ")&amp;IF(Q42="seedctd",ROUND(P42*$A$3/250000,2)," ")&amp;IF(Q42="qts",ROUND(P42*$A$3/4,2)," ")&amp;IF(Q42="ozq",ROUND(P42*$A$3/32,2)," ")&amp;IF(Q42="seedb",ROUND(P42*$A$3/155000,2)," ")&amp;IF(Q42="seedct",ROUND(P42*$A$3/230000,2)," ")&amp;IF(Q42="lbsr",ROUND(P42*$A$3/45,2)," ")&amp;IF(Q42="seedcr",ROUND(P42*$A$3/80000,2)," ")</f>
        <v>#N/A</v>
      </c>
      <c r="T42" s="42" t="e">
        <f aca="false">VLOOKUP(N42,MENU13!$D$1:$H$222,4)</f>
        <v>#N/A</v>
      </c>
      <c r="U42" s="42" t="e">
        <f aca="false">VLOOKUP(N42,MENU13!$D$1:$H$222,2)</f>
        <v>#N/A</v>
      </c>
      <c r="V42" s="42" t="e">
        <f aca="false">S42*U42/$A$3</f>
        <v>#N/A</v>
      </c>
      <c r="W42" s="42" t="e">
        <f aca="false">SUM(V42+J42)</f>
        <v>#N/A</v>
      </c>
      <c r="X42" s="4"/>
      <c r="Y42" s="4"/>
      <c r="Z42" s="4"/>
      <c r="AA42" s="6"/>
      <c r="AB42" s="6"/>
      <c r="AC42" s="4" t="n">
        <f aca="false">((AB42-AA42)*1440)/60</f>
        <v>0</v>
      </c>
      <c r="AD42" s="32"/>
      <c r="AE42" s="32"/>
      <c r="AF42" s="4" t="n">
        <f aca="false">SUM(AE42-AD42)</f>
        <v>0</v>
      </c>
      <c r="AG42" s="7"/>
      <c r="AH42" s="7"/>
      <c r="AI42" s="4" t="n">
        <f aca="false">SUM(AH42-AG42)</f>
        <v>0</v>
      </c>
      <c r="AJ42" s="4" t="n">
        <f aca="false">IF(AND($A$2=4,Z42=2),((((AF42*100)/$A$3)/27154)*0.4375),IF(AND($A$2=6,Z42=2),((((AF42*100)/$A$3)/27154)*0.5625),IF(AND($A$2=8,Z42=2),((((AF42*100)/$A$3)/27154)*0.44),IF(AND($A$2=10,Z42=2),((((AF42*100)/$A$3)/27154)*0.56),(((AF42*100)/$A$3)/27154)))))</f>
        <v>0</v>
      </c>
      <c r="AK42" s="4" t="n">
        <f aca="false">IF(AND($A$2=4,Z42=2),((((AI42*60*735)/$A$3)/27154)),IF(AND($A$2=6,Z42=2),((((AI42*60*940)/$A$3)/27154)),IF(AND($A$2=8,Z42=2),((((AI42*60*735)/$A$3)/27154)),IF(AND($A$2=10,Z42=2),((((AI42*60*940)/$A$3)/27154)),(((AI42*60*1675)/$A$3)/27154)))))</f>
        <v>0</v>
      </c>
      <c r="AL42" s="4"/>
      <c r="AM42" s="4"/>
      <c r="AN42" s="4"/>
    </row>
    <row r="43" customFormat="false" ht="12.75" hidden="false" customHeight="false" outlineLevel="0" collapsed="false">
      <c r="H43" s="4"/>
      <c r="I43" s="4"/>
      <c r="J43" s="42" t="e">
        <f aca="false">IF(I43="Fert. Appl by Air",((((S43*2000)/100)*4.75)/$A$3),IF(I43="Custom Harvest/Haul",($A$6*0.16),VLOOKUP(I43,MENU13!$A$1:$B$97,2)))</f>
        <v>#N/A</v>
      </c>
      <c r="K43" s="6"/>
      <c r="L43" s="6"/>
      <c r="M43" s="4" t="n">
        <f aca="false">((L43-K43)*1440)/60</f>
        <v>0</v>
      </c>
      <c r="N43" s="4"/>
      <c r="O43" s="4"/>
      <c r="P43" s="4"/>
      <c r="Q43" s="42" t="e">
        <f aca="false">VLOOKUP(N43,MENU13!$D$1:$H$222,3)</f>
        <v>#N/A</v>
      </c>
      <c r="R43" s="42" t="e">
        <f aca="false">VLOOKUP(N43,MENU13!$D$1:$H$222,5)</f>
        <v>#N/A</v>
      </c>
      <c r="S43" s="42" t="e">
        <f aca="false">IF(Q43="ozL",ROUND(P43*$A$3/128,2)," ")&amp;IF(Q43="lbs",ROUND(P43*$A$3/2000,2)," ")&amp;IF(Q43="ozw",ROUND(P43*$A$3/16,2)," ")&amp;IF(Q43="oz",ROUND(P43*$A$3,2)," ")&amp;IF(Q43="pts",ROUND(P43*$A$3/8,2)," ")&amp;IF(Q43="seedctd",ROUND(P43*$A$3/250000,2)," ")&amp;IF(Q43="qts",ROUND(P43*$A$3/4,2)," ")&amp;IF(Q43="ozq",ROUND(P43*$A$3/32,2)," ")&amp;IF(Q43="seedb",ROUND(P43*$A$3/155000,2)," ")&amp;IF(Q43="seedct",ROUND(P43*$A$3/230000,2)," ")&amp;IF(Q43="lbsr",ROUND(P43*$A$3/45,2)," ")&amp;IF(Q43="seedcr",ROUND(P43*$A$3/80000,2)," ")</f>
        <v>#N/A</v>
      </c>
      <c r="T43" s="42" t="e">
        <f aca="false">VLOOKUP(N43,MENU13!$D$1:$H$222,4)</f>
        <v>#N/A</v>
      </c>
      <c r="U43" s="42" t="e">
        <f aca="false">VLOOKUP(N43,MENU13!$D$1:$H$222,2)</f>
        <v>#N/A</v>
      </c>
      <c r="V43" s="42" t="e">
        <f aca="false">S43*U43/$A$3</f>
        <v>#N/A</v>
      </c>
      <c r="W43" s="42" t="e">
        <f aca="false">SUM(V43+J43)</f>
        <v>#N/A</v>
      </c>
      <c r="X43" s="4"/>
      <c r="Y43" s="4"/>
      <c r="Z43" s="4"/>
      <c r="AA43" s="6"/>
      <c r="AB43" s="6"/>
      <c r="AC43" s="4" t="n">
        <f aca="false">((AB43-AA43)*1440)/60</f>
        <v>0</v>
      </c>
      <c r="AD43" s="32"/>
      <c r="AE43" s="32"/>
      <c r="AF43" s="4" t="n">
        <f aca="false">SUM(AE43-AD43)</f>
        <v>0</v>
      </c>
      <c r="AG43" s="7"/>
      <c r="AH43" s="7"/>
      <c r="AI43" s="4" t="n">
        <f aca="false">SUM(AH43-AG43)</f>
        <v>0</v>
      </c>
      <c r="AJ43" s="4" t="n">
        <f aca="false">IF(AND($A$2=4,Z43=2),((((AF43*100)/$A$3)/27154)*0.4375),IF(AND($A$2=6,Z43=2),((((AF43*100)/$A$3)/27154)*0.5625),IF(AND($A$2=8,Z43=2),((((AF43*100)/$A$3)/27154)*0.44),IF(AND($A$2=10,Z43=2),((((AF43*100)/$A$3)/27154)*0.56),(((AF43*100)/$A$3)/27154)))))</f>
        <v>0</v>
      </c>
      <c r="AK43" s="4" t="n">
        <f aca="false">IF(AND($A$2=4,Z43=2),((((AI43*60*735)/$A$3)/27154)),IF(AND($A$2=6,Z43=2),((((AI43*60*940)/$A$3)/27154)),IF(AND($A$2=8,Z43=2),((((AI43*60*735)/$A$3)/27154)),IF(AND($A$2=10,Z43=2),((((AI43*60*940)/$A$3)/27154)),(((AI43*60*1675)/$A$3)/27154)))))</f>
        <v>0</v>
      </c>
      <c r="AL43" s="4"/>
      <c r="AM43" s="4"/>
      <c r="AN43" s="4"/>
    </row>
    <row r="44" customFormat="false" ht="12.75" hidden="false" customHeight="false" outlineLevel="0" collapsed="false">
      <c r="H44" s="4"/>
      <c r="I44" s="4"/>
      <c r="J44" s="42" t="e">
        <f aca="false">IF(I44="Fert. Appl by Air",((((S44*2000)/100)*4.75)/$A$3),IF(I44="Custom Harvest/Haul",($A$6*0.16),VLOOKUP(I44,MENU13!$A$1:$B$97,2)))</f>
        <v>#N/A</v>
      </c>
      <c r="K44" s="6"/>
      <c r="L44" s="6"/>
      <c r="M44" s="4" t="n">
        <f aca="false">((L44-K44)*1440)/60</f>
        <v>0</v>
      </c>
      <c r="N44" s="4"/>
      <c r="O44" s="4"/>
      <c r="P44" s="4"/>
      <c r="Q44" s="42" t="e">
        <f aca="false">VLOOKUP(N44,MENU13!$D$1:$H$222,3)</f>
        <v>#N/A</v>
      </c>
      <c r="R44" s="42" t="e">
        <f aca="false">VLOOKUP(N44,MENU13!$D$1:$H$222,5)</f>
        <v>#N/A</v>
      </c>
      <c r="S44" s="42" t="e">
        <f aca="false">IF(Q44="ozL",ROUND(P44*$A$3/128,2)," ")&amp;IF(Q44="lbs",ROUND(P44*$A$3/2000,2)," ")&amp;IF(Q44="ozw",ROUND(P44*$A$3/16,2)," ")&amp;IF(Q44="oz",ROUND(P44*$A$3,2)," ")&amp;IF(Q44="pts",ROUND(P44*$A$3/8,2)," ")&amp;IF(Q44="seedctd",ROUND(P44*$A$3/250000,2)," ")&amp;IF(Q44="qts",ROUND(P44*$A$3/4,2)," ")&amp;IF(Q44="ozq",ROUND(P44*$A$3/32,2)," ")&amp;IF(Q44="seedb",ROUND(P44*$A$3/155000,2)," ")&amp;IF(Q44="seedct",ROUND(P44*$A$3/230000,2)," ")&amp;IF(Q44="lbsr",ROUND(P44*$A$3/45,2)," ")&amp;IF(Q44="seedcr",ROUND(P44*$A$3/80000,2)," ")</f>
        <v>#N/A</v>
      </c>
      <c r="T44" s="42" t="e">
        <f aca="false">VLOOKUP(N44,MENU13!$D$1:$H$222,4)</f>
        <v>#N/A</v>
      </c>
      <c r="U44" s="42" t="e">
        <f aca="false">VLOOKUP(N44,MENU13!$D$1:$H$222,2)</f>
        <v>#N/A</v>
      </c>
      <c r="V44" s="42" t="e">
        <f aca="false">S44*U44/$A$3</f>
        <v>#N/A</v>
      </c>
      <c r="W44" s="42" t="e">
        <f aca="false">SUM(V44+J44)</f>
        <v>#N/A</v>
      </c>
      <c r="X44" s="4"/>
      <c r="Y44" s="4"/>
      <c r="Z44" s="4"/>
      <c r="AA44" s="6"/>
      <c r="AB44" s="6"/>
      <c r="AC44" s="4" t="n">
        <f aca="false">((AB44-AA44)*1440)/60</f>
        <v>0</v>
      </c>
      <c r="AD44" s="32"/>
      <c r="AE44" s="32"/>
      <c r="AF44" s="4" t="n">
        <f aca="false">SUM(AE44-AD44)</f>
        <v>0</v>
      </c>
      <c r="AG44" s="7"/>
      <c r="AH44" s="7"/>
      <c r="AI44" s="4" t="n">
        <f aca="false">SUM(AH44-AG44)</f>
        <v>0</v>
      </c>
      <c r="AJ44" s="4" t="n">
        <f aca="false">IF(AND($A$2=4,Z44=2),((((AF44*100)/$A$3)/27154)*0.4375),IF(AND($A$2=6,Z44=2),((((AF44*100)/$A$3)/27154)*0.5625),IF(AND($A$2=8,Z44=2),((((AF44*100)/$A$3)/27154)*0.44),IF(AND($A$2=10,Z44=2),((((AF44*100)/$A$3)/27154)*0.56),(((AF44*100)/$A$3)/27154)))))</f>
        <v>0</v>
      </c>
      <c r="AK44" s="4" t="n">
        <f aca="false">IF(AND($A$2=4,Z44=2),((((AI44*60*735)/$A$3)/27154)),IF(AND($A$2=6,Z44=2),((((AI44*60*940)/$A$3)/27154)),IF(AND($A$2=8,Z44=2),((((AI44*60*735)/$A$3)/27154)),IF(AND($A$2=10,Z44=2),((((AI44*60*940)/$A$3)/27154)),(((AI44*60*1675)/$A$3)/27154)))))</f>
        <v>0</v>
      </c>
      <c r="AL44" s="4"/>
      <c r="AM44" s="4"/>
      <c r="AN44" s="4"/>
    </row>
    <row r="45" customFormat="false" ht="12.75" hidden="false" customHeight="false" outlineLevel="0" collapsed="false">
      <c r="H45" s="4"/>
      <c r="I45" s="4"/>
      <c r="J45" s="42" t="e">
        <f aca="false">IF(I45="Fert. Appl by Air",((((S45*2000)/100)*4.75)/$A$3),IF(I45="Custom Harvest/Haul",($A$6*0.16),VLOOKUP(I45,MENU13!$A$1:$B$97,2)))</f>
        <v>#N/A</v>
      </c>
      <c r="K45" s="6"/>
      <c r="L45" s="6"/>
      <c r="M45" s="4" t="n">
        <f aca="false">((L45-K45)*1440)/60</f>
        <v>0</v>
      </c>
      <c r="N45" s="4"/>
      <c r="O45" s="4"/>
      <c r="P45" s="4"/>
      <c r="Q45" s="42" t="e">
        <f aca="false">VLOOKUP(N45,MENU13!$D$1:$H$222,3)</f>
        <v>#N/A</v>
      </c>
      <c r="R45" s="42" t="e">
        <f aca="false">VLOOKUP(N45,MENU13!$D$1:$H$222,5)</f>
        <v>#N/A</v>
      </c>
      <c r="S45" s="42" t="e">
        <f aca="false">IF(Q45="ozL",ROUND(P45*$A$3/128,2)," ")&amp;IF(Q45="lbs",ROUND(P45*$A$3/2000,2)," ")&amp;IF(Q45="ozw",ROUND(P45*$A$3/16,2)," ")&amp;IF(Q45="oz",ROUND(P45*$A$3,2)," ")&amp;IF(Q45="pts",ROUND(P45*$A$3/8,2)," ")&amp;IF(Q45="seedctd",ROUND(P45*$A$3/250000,2)," ")&amp;IF(Q45="qts",ROUND(P45*$A$3/4,2)," ")&amp;IF(Q45="ozq",ROUND(P45*$A$3/32,2)," ")&amp;IF(Q45="seedb",ROUND(P45*$A$3/155000,2)," ")&amp;IF(Q45="seedct",ROUND(P45*$A$3/230000,2)," ")&amp;IF(Q45="lbsr",ROUND(P45*$A$3/45,2)," ")&amp;IF(Q45="seedcr",ROUND(P45*$A$3/80000,2)," ")</f>
        <v>#N/A</v>
      </c>
      <c r="T45" s="42" t="e">
        <f aca="false">VLOOKUP(N45,MENU13!$D$1:$H$222,4)</f>
        <v>#N/A</v>
      </c>
      <c r="U45" s="42" t="e">
        <f aca="false">VLOOKUP(N45,MENU13!$D$1:$H$222,2)</f>
        <v>#N/A</v>
      </c>
      <c r="V45" s="42" t="e">
        <f aca="false">S45*U45/$A$3</f>
        <v>#N/A</v>
      </c>
      <c r="W45" s="42" t="e">
        <f aca="false">SUM(V45+J45)</f>
        <v>#N/A</v>
      </c>
      <c r="X45" s="4"/>
      <c r="Y45" s="4"/>
      <c r="Z45" s="4"/>
      <c r="AA45" s="6"/>
      <c r="AB45" s="6"/>
      <c r="AC45" s="4" t="n">
        <f aca="false">((AB45-AA45)*1440)/60</f>
        <v>0</v>
      </c>
      <c r="AD45" s="32"/>
      <c r="AE45" s="32"/>
      <c r="AF45" s="4" t="n">
        <f aca="false">SUM(AE45-AD45)</f>
        <v>0</v>
      </c>
      <c r="AG45" s="7"/>
      <c r="AH45" s="7"/>
      <c r="AI45" s="4" t="n">
        <f aca="false">SUM(AH45-AG45)</f>
        <v>0</v>
      </c>
      <c r="AJ45" s="4" t="n">
        <f aca="false">IF(AND($A$2=4,Z45=2),((((AF45*100)/$A$3)/27154)*0.4375),IF(AND($A$2=6,Z45=2),((((AF45*100)/$A$3)/27154)*0.5625),IF(AND($A$2=8,Z45=2),((((AF45*100)/$A$3)/27154)*0.44),IF(AND($A$2=10,Z45=2),((((AF45*100)/$A$3)/27154)*0.56),(((AF45*100)/$A$3)/27154)))))</f>
        <v>0</v>
      </c>
      <c r="AK45" s="4" t="n">
        <f aca="false">IF(AND($A$2=4,Z45=2),((((AI45*60*735)/$A$3)/27154)),IF(AND($A$2=6,Z45=2),((((AI45*60*940)/$A$3)/27154)),IF(AND($A$2=8,Z45=2),((((AI45*60*735)/$A$3)/27154)),IF(AND($A$2=10,Z45=2),((((AI45*60*940)/$A$3)/27154)),(((AI45*60*1675)/$A$3)/27154)))))</f>
        <v>0</v>
      </c>
      <c r="AL45" s="4"/>
      <c r="AM45" s="4"/>
      <c r="AN45" s="4"/>
    </row>
    <row r="46" customFormat="false" ht="12.75" hidden="false" customHeight="false" outlineLevel="0" collapsed="false">
      <c r="H46" s="4"/>
      <c r="I46" s="4"/>
      <c r="J46" s="42" t="e">
        <f aca="false">IF(I46="Fert. Appl by Air",((((S46*2000)/100)*4.75)/$A$3),IF(I46="Custom Harvest/Haul",($A$6*0.16),VLOOKUP(I46,MENU13!$A$1:$B$97,2)))</f>
        <v>#N/A</v>
      </c>
      <c r="K46" s="6"/>
      <c r="L46" s="6"/>
      <c r="M46" s="4" t="n">
        <f aca="false">((L46-K46)*1440)/60</f>
        <v>0</v>
      </c>
      <c r="N46" s="4"/>
      <c r="O46" s="4"/>
      <c r="P46" s="4"/>
      <c r="Q46" s="42" t="e">
        <f aca="false">VLOOKUP(N46,MENU13!$D$1:$H$222,3)</f>
        <v>#N/A</v>
      </c>
      <c r="R46" s="42" t="e">
        <f aca="false">VLOOKUP(N46,MENU13!$D$1:$H$222,5)</f>
        <v>#N/A</v>
      </c>
      <c r="S46" s="42" t="e">
        <f aca="false">IF(Q46="ozL",ROUND(P46*$A$3/128,2)," ")&amp;IF(Q46="lbs",ROUND(P46*$A$3/2000,2)," ")&amp;IF(Q46="ozw",ROUND(P46*$A$3/16,2)," ")&amp;IF(Q46="oz",ROUND(P46*$A$3,2)," ")&amp;IF(Q46="pts",ROUND(P46*$A$3/8,2)," ")&amp;IF(Q46="seedctd",ROUND(P46*$A$3/250000,2)," ")&amp;IF(Q46="qts",ROUND(P46*$A$3/4,2)," ")&amp;IF(Q46="ozq",ROUND(P46*$A$3/32,2)," ")&amp;IF(Q46="seedb",ROUND(P46*$A$3/155000,2)," ")&amp;IF(Q46="seedct",ROUND(P46*$A$3/230000,2)," ")&amp;IF(Q46="lbsr",ROUND(P46*$A$3/45,2)," ")&amp;IF(Q46="seedcr",ROUND(P46*$A$3/80000,2)," ")</f>
        <v>#N/A</v>
      </c>
      <c r="T46" s="42" t="e">
        <f aca="false">VLOOKUP(N46,MENU13!$D$1:$H$222,4)</f>
        <v>#N/A</v>
      </c>
      <c r="U46" s="42" t="e">
        <f aca="false">VLOOKUP(N46,MENU13!$D$1:$H$222,2)</f>
        <v>#N/A</v>
      </c>
      <c r="V46" s="42" t="e">
        <f aca="false">S46*U46/$A$3</f>
        <v>#N/A</v>
      </c>
      <c r="W46" s="42" t="e">
        <f aca="false">SUM(V46+J46)</f>
        <v>#N/A</v>
      </c>
      <c r="X46" s="4"/>
      <c r="Y46" s="4"/>
      <c r="Z46" s="4"/>
      <c r="AA46" s="6"/>
      <c r="AB46" s="6"/>
      <c r="AC46" s="4" t="n">
        <f aca="false">((AB46-AA46)*1440)/60</f>
        <v>0</v>
      </c>
      <c r="AD46" s="32"/>
      <c r="AE46" s="32"/>
      <c r="AF46" s="4" t="n">
        <f aca="false">SUM(AE46-AD46)</f>
        <v>0</v>
      </c>
      <c r="AG46" s="7"/>
      <c r="AH46" s="7"/>
      <c r="AI46" s="4" t="n">
        <f aca="false">SUM(AH46-AG46)</f>
        <v>0</v>
      </c>
      <c r="AJ46" s="4" t="n">
        <f aca="false">IF(AND($A$2=4,Z46=2),((((AF46*100)/$A$3)/27154)*0.4375),IF(AND($A$2=6,Z46=2),((((AF46*100)/$A$3)/27154)*0.5625),IF(AND($A$2=8,Z46=2),((((AF46*100)/$A$3)/27154)*0.44),IF(AND($A$2=10,Z46=2),((((AF46*100)/$A$3)/27154)*0.56),(((AF46*100)/$A$3)/27154)))))</f>
        <v>0</v>
      </c>
      <c r="AK46" s="4" t="n">
        <f aca="false">IF(AND($A$2=4,Z46=2),((((AI46*60*735)/$A$3)/27154)),IF(AND($A$2=6,Z46=2),((((AI46*60*940)/$A$3)/27154)),IF(AND($A$2=8,Z46=2),((((AI46*60*735)/$A$3)/27154)),IF(AND($A$2=10,Z46=2),((((AI46*60*940)/$A$3)/27154)),(((AI46*60*1675)/$A$3)/27154)))))</f>
        <v>0</v>
      </c>
      <c r="AL46" s="4"/>
      <c r="AM46" s="4"/>
      <c r="AN46" s="4"/>
    </row>
    <row r="47" customFormat="false" ht="12.75" hidden="false" customHeight="false" outlineLevel="0" collapsed="false">
      <c r="H47" s="4"/>
      <c r="I47" s="4"/>
      <c r="J47" s="42" t="e">
        <f aca="false">IF(I47="Fert. Appl by Air",((((S47*2000)/100)*4.75)/$A$3),IF(I47="Custom Harvest/Haul",($A$6*0.16),VLOOKUP(I47,MENU13!$A$1:$B$97,2)))</f>
        <v>#N/A</v>
      </c>
      <c r="K47" s="6"/>
      <c r="L47" s="6"/>
      <c r="M47" s="4" t="n">
        <f aca="false">((L47-K47)*1440)/60</f>
        <v>0</v>
      </c>
      <c r="N47" s="4"/>
      <c r="O47" s="4"/>
      <c r="P47" s="4"/>
      <c r="Q47" s="42" t="e">
        <f aca="false">VLOOKUP(N47,MENU13!$D$1:$H$222,3)</f>
        <v>#N/A</v>
      </c>
      <c r="R47" s="42" t="e">
        <f aca="false">VLOOKUP(N47,MENU13!$D$1:$H$222,5)</f>
        <v>#N/A</v>
      </c>
      <c r="S47" s="42" t="e">
        <f aca="false">IF(Q47="ozL",ROUND(P47*$A$3/128,2)," ")&amp;IF(Q47="lbs",ROUND(P47*$A$3/2000,2)," ")&amp;IF(Q47="ozw",ROUND(P47*$A$3/16,2)," ")&amp;IF(Q47="oz",ROUND(P47*$A$3,2)," ")&amp;IF(Q47="pts",ROUND(P47*$A$3/8,2)," ")&amp;IF(Q47="seedctd",ROUND(P47*$A$3/250000,2)," ")&amp;IF(Q47="qts",ROUND(P47*$A$3/4,2)," ")&amp;IF(Q47="ozq",ROUND(P47*$A$3/32,2)," ")&amp;IF(Q47="seedb",ROUND(P47*$A$3/155000,2)," ")&amp;IF(Q47="seedct",ROUND(P47*$A$3/230000,2)," ")&amp;IF(Q47="lbsr",ROUND(P47*$A$3/45,2)," ")&amp;IF(Q47="seedcr",ROUND(P47*$A$3/80000,2)," ")</f>
        <v>#N/A</v>
      </c>
      <c r="T47" s="42" t="e">
        <f aca="false">VLOOKUP(N47,MENU13!$D$1:$H$222,4)</f>
        <v>#N/A</v>
      </c>
      <c r="U47" s="42" t="e">
        <f aca="false">VLOOKUP(N47,MENU13!$D$1:$H$222,2)</f>
        <v>#N/A</v>
      </c>
      <c r="V47" s="42" t="e">
        <f aca="false">S47*U47/$A$3</f>
        <v>#N/A</v>
      </c>
      <c r="W47" s="42" t="e">
        <f aca="false">SUM(V47+J47)</f>
        <v>#N/A</v>
      </c>
      <c r="X47" s="4"/>
      <c r="Y47" s="4"/>
      <c r="Z47" s="4"/>
      <c r="AA47" s="6"/>
      <c r="AB47" s="6"/>
      <c r="AC47" s="4" t="n">
        <f aca="false">((AB47-AA47)*1440)/60</f>
        <v>0</v>
      </c>
      <c r="AD47" s="32"/>
      <c r="AE47" s="32"/>
      <c r="AF47" s="4" t="n">
        <f aca="false">SUM(AE47-AD47)</f>
        <v>0</v>
      </c>
      <c r="AG47" s="7"/>
      <c r="AH47" s="7"/>
      <c r="AI47" s="4" t="n">
        <f aca="false">SUM(AH47-AG47)</f>
        <v>0</v>
      </c>
      <c r="AJ47" s="4" t="n">
        <f aca="false">IF(AND($A$2=4,Z47=2),((((AF47*100)/$A$3)/27154)*0.4375),IF(AND($A$2=6,Z47=2),((((AF47*100)/$A$3)/27154)*0.5625),IF(AND($A$2=8,Z47=2),((((AF47*100)/$A$3)/27154)*0.44),IF(AND($A$2=10,Z47=2),((((AF47*100)/$A$3)/27154)*0.56),(((AF47*100)/$A$3)/27154)))))</f>
        <v>0</v>
      </c>
      <c r="AK47" s="4" t="n">
        <f aca="false">IF(AND($A$2=4,Z47=2),((((AI47*60*735)/$A$3)/27154)),IF(AND($A$2=6,Z47=2),((((AI47*60*940)/$A$3)/27154)),IF(AND($A$2=8,Z47=2),((((AI47*60*735)/$A$3)/27154)),IF(AND($A$2=10,Z47=2),((((AI47*60*940)/$A$3)/27154)),(((AI47*60*1675)/$A$3)/27154)))))</f>
        <v>0</v>
      </c>
      <c r="AL47" s="4"/>
      <c r="AM47" s="4"/>
      <c r="AN47" s="4"/>
    </row>
    <row r="48" customFormat="false" ht="12.75" hidden="false" customHeight="false" outlineLevel="0" collapsed="false">
      <c r="H48" s="4"/>
      <c r="I48" s="4"/>
      <c r="J48" s="42" t="e">
        <f aca="false">IF(I48="Fert. Appl by Air",((((S48*2000)/100)*4.75)/$A$3),IF(I48="Custom Harvest/Haul",($A$6*0.16),VLOOKUP(I48,MENU13!$A$1:$B$97,2)))</f>
        <v>#N/A</v>
      </c>
      <c r="K48" s="6"/>
      <c r="L48" s="6"/>
      <c r="M48" s="4" t="n">
        <f aca="false">((L48-K48)*1440)/60</f>
        <v>0</v>
      </c>
      <c r="N48" s="4"/>
      <c r="O48" s="4"/>
      <c r="P48" s="4"/>
      <c r="Q48" s="42" t="e">
        <f aca="false">VLOOKUP(N48,MENU13!$D$1:$H$222,3)</f>
        <v>#N/A</v>
      </c>
      <c r="R48" s="42" t="e">
        <f aca="false">VLOOKUP(N48,MENU13!$D$1:$H$222,5)</f>
        <v>#N/A</v>
      </c>
      <c r="S48" s="42" t="e">
        <f aca="false">IF(Q48="ozL",ROUND(P48*$A$3/128,2)," ")&amp;IF(Q48="lbs",ROUND(P48*$A$3/2000,2)," ")&amp;IF(Q48="ozw",ROUND(P48*$A$3/16,2)," ")&amp;IF(Q48="oz",ROUND(P48*$A$3,2)," ")&amp;IF(Q48="pts",ROUND(P48*$A$3/8,2)," ")&amp;IF(Q48="seedctd",ROUND(P48*$A$3/250000,2)," ")&amp;IF(Q48="qts",ROUND(P48*$A$3/4,2)," ")&amp;IF(Q48="ozq",ROUND(P48*$A$3/32,2)," ")&amp;IF(Q48="seedb",ROUND(P48*$A$3/155000,2)," ")&amp;IF(Q48="seedct",ROUND(P48*$A$3/230000,2)," ")&amp;IF(Q48="lbsr",ROUND(P48*$A$3/45,2)," ")&amp;IF(Q48="seedcr",ROUND(P48*$A$3/80000,2)," ")</f>
        <v>#N/A</v>
      </c>
      <c r="T48" s="42" t="e">
        <f aca="false">VLOOKUP(N48,MENU13!$D$1:$H$222,4)</f>
        <v>#N/A</v>
      </c>
      <c r="U48" s="42" t="e">
        <f aca="false">VLOOKUP(N48,MENU13!$D$1:$H$222,2)</f>
        <v>#N/A</v>
      </c>
      <c r="V48" s="42" t="e">
        <f aca="false">S48*U48/$A$3</f>
        <v>#N/A</v>
      </c>
      <c r="W48" s="42" t="e">
        <f aca="false">SUM(V48+J48)</f>
        <v>#N/A</v>
      </c>
      <c r="X48" s="4"/>
      <c r="Y48" s="4"/>
      <c r="Z48" s="4"/>
      <c r="AA48" s="6"/>
      <c r="AB48" s="6"/>
      <c r="AC48" s="4" t="n">
        <f aca="false">((AB48-AA48)*1440)/60</f>
        <v>0</v>
      </c>
      <c r="AD48" s="32"/>
      <c r="AE48" s="32"/>
      <c r="AF48" s="4" t="n">
        <f aca="false">SUM(AE48-AD48)</f>
        <v>0</v>
      </c>
      <c r="AG48" s="7"/>
      <c r="AH48" s="7"/>
      <c r="AI48" s="4" t="n">
        <f aca="false">SUM(AH48-AG48)</f>
        <v>0</v>
      </c>
      <c r="AJ48" s="4" t="n">
        <f aca="false">IF(AND($A$2=4,Z48=2),((((AF48*100)/$A$3)/27154)*0.4375),IF(AND($A$2=6,Z48=2),((((AF48*100)/$A$3)/27154)*0.5625),IF(AND($A$2=8,Z48=2),((((AF48*100)/$A$3)/27154)*0.44),IF(AND($A$2=10,Z48=2),((((AF48*100)/$A$3)/27154)*0.56),(((AF48*100)/$A$3)/27154)))))</f>
        <v>0</v>
      </c>
      <c r="AK48" s="4" t="n">
        <f aca="false">IF(AND($A$2=4,Z48=2),((((AI48*60*735)/$A$3)/27154)),IF(AND($A$2=6,Z48=2),((((AI48*60*940)/$A$3)/27154)),IF(AND($A$2=8,Z48=2),((((AI48*60*735)/$A$3)/27154)),IF(AND($A$2=10,Z48=2),((((AI48*60*940)/$A$3)/27154)),(((AI48*60*1675)/$A$3)/27154)))))</f>
        <v>0</v>
      </c>
      <c r="AL48" s="4"/>
      <c r="AM48" s="4"/>
      <c r="AN48" s="4"/>
    </row>
    <row r="49" customFormat="false" ht="12.75" hidden="false" customHeight="false" outlineLevel="0" collapsed="false">
      <c r="H49" s="4"/>
      <c r="I49" s="4"/>
      <c r="J49" s="42" t="e">
        <f aca="false">IF(I49="Fert. Appl by Air",((((S49*2000)/100)*4.75)/$A$3),IF(I49="Custom Harvest/Haul",($A$6*0.16),VLOOKUP(I49,MENU13!$A$1:$B$97,2)))</f>
        <v>#N/A</v>
      </c>
      <c r="K49" s="6"/>
      <c r="L49" s="6"/>
      <c r="M49" s="4" t="n">
        <f aca="false">((L49-K49)*1440)/60</f>
        <v>0</v>
      </c>
      <c r="N49" s="4"/>
      <c r="O49" s="4"/>
      <c r="P49" s="4"/>
      <c r="Q49" s="42" t="e">
        <f aca="false">VLOOKUP(N49,MENU13!$D$1:$H$222,3)</f>
        <v>#N/A</v>
      </c>
      <c r="R49" s="42" t="e">
        <f aca="false">VLOOKUP(N49,MENU13!$D$1:$H$222,5)</f>
        <v>#N/A</v>
      </c>
      <c r="S49" s="42" t="e">
        <f aca="false">IF(Q49="ozL",ROUND(P49*$A$3/128,2)," ")&amp;IF(Q49="lbs",ROUND(P49*$A$3/2000,2)," ")&amp;IF(Q49="ozw",ROUND(P49*$A$3/16,2)," ")&amp;IF(Q49="oz",ROUND(P49*$A$3,2)," ")&amp;IF(Q49="pts",ROUND(P49*$A$3/8,2)," ")&amp;IF(Q49="seedctd",ROUND(P49*$A$3/250000,2)," ")&amp;IF(Q49="qts",ROUND(P49*$A$3/4,2)," ")&amp;IF(Q49="ozq",ROUND(P49*$A$3/32,2)," ")&amp;IF(Q49="seedb",ROUND(P49*$A$3/155000,2)," ")&amp;IF(Q49="seedct",ROUND(P49*$A$3/230000,2)," ")&amp;IF(Q49="lbsr",ROUND(P49*$A$3/45,2)," ")&amp;IF(Q49="seedcr",ROUND(P49*$A$3/80000,2)," ")</f>
        <v>#N/A</v>
      </c>
      <c r="T49" s="42" t="e">
        <f aca="false">VLOOKUP(N49,MENU13!$D$1:$H$222,4)</f>
        <v>#N/A</v>
      </c>
      <c r="U49" s="42" t="e">
        <f aca="false">VLOOKUP(N49,MENU13!$D$1:$H$222,2)</f>
        <v>#N/A</v>
      </c>
      <c r="V49" s="42" t="e">
        <f aca="false">S49*U49/$A$3</f>
        <v>#N/A</v>
      </c>
      <c r="W49" s="42" t="e">
        <f aca="false">SUM(V49+J49)</f>
        <v>#N/A</v>
      </c>
      <c r="X49" s="4"/>
      <c r="Y49" s="4"/>
      <c r="Z49" s="4"/>
      <c r="AA49" s="6"/>
      <c r="AB49" s="6"/>
      <c r="AC49" s="4" t="n">
        <f aca="false">((AB49-AA49)*1440)/60</f>
        <v>0</v>
      </c>
      <c r="AD49" s="32"/>
      <c r="AE49" s="32"/>
      <c r="AF49" s="4" t="n">
        <f aca="false">SUM(AE49-AD49)</f>
        <v>0</v>
      </c>
      <c r="AG49" s="7"/>
      <c r="AH49" s="7"/>
      <c r="AI49" s="4" t="n">
        <f aca="false">SUM(AH49-AG49)</f>
        <v>0</v>
      </c>
      <c r="AJ49" s="4" t="n">
        <f aca="false">IF(AND($A$2=4,Z49=2),((((AF49*100)/$A$3)/27154)*0.4375),IF(AND($A$2=6,Z49=2),((((AF49*100)/$A$3)/27154)*0.5625),IF(AND($A$2=8,Z49=2),((((AF49*100)/$A$3)/27154)*0.44),IF(AND($A$2=10,Z49=2),((((AF49*100)/$A$3)/27154)*0.56),(((AF49*100)/$A$3)/27154)))))</f>
        <v>0</v>
      </c>
      <c r="AK49" s="4" t="n">
        <f aca="false">IF(AND($A$2=4,Z49=2),((((AI49*60*735)/$A$3)/27154)),IF(AND($A$2=6,Z49=2),((((AI49*60*940)/$A$3)/27154)),IF(AND($A$2=8,Z49=2),((((AI49*60*735)/$A$3)/27154)),IF(AND($A$2=10,Z49=2),((((AI49*60*940)/$A$3)/27154)),(((AI49*60*1675)/$A$3)/27154)))))</f>
        <v>0</v>
      </c>
      <c r="AL49" s="4"/>
      <c r="AM49" s="4"/>
      <c r="AN49" s="4"/>
    </row>
    <row r="50" customFormat="false" ht="12.75" hidden="false" customHeight="false" outlineLevel="0" collapsed="false">
      <c r="J50" s="54" t="e">
        <f aca="false">IF(I50="Fert. Appl by Air",((((S50*2000)/100)*4.75)/$A$3),IF(I50="Custom Harvest/Haul",($A$6*0.16),VLOOKUP(I50,MENU13!$A$1:$B$97,2)))</f>
        <v>#N/A</v>
      </c>
      <c r="K50" s="23"/>
      <c r="L50" s="19"/>
      <c r="M50" s="0" t="n">
        <f aca="false">((L50-K50)*1440)/60</f>
        <v>0</v>
      </c>
      <c r="Q50" s="55" t="e">
        <f aca="false">VLOOKUP(N50,MENU13!$D$1:$H$222,3)</f>
        <v>#N/A</v>
      </c>
      <c r="R50" s="55" t="e">
        <f aca="false">VLOOKUP(N50,MENU13!$D$1:$H$222,5)</f>
        <v>#N/A</v>
      </c>
      <c r="S50" s="55" t="e">
        <f aca="false">IF(Q50="ozL",ROUND(P50*$A$3/128,2)," ")&amp;IF(Q50="lbs",ROUND(P50*$A$3/2000,2)," ")&amp;IF(Q50="ozw",ROUND(P50*$A$3/16,2)," ")&amp;IF(Q50="oz",ROUND(P50*$A$3,2)," ")&amp;IF(Q50="pts",ROUND(P50*$A$3/8,2)," ")&amp;IF(Q50="seedctd",ROUND(P50*$A$3/250000,2)," ")&amp;IF(Q50="qts",ROUND(P50*$A$3/4,2)," ")&amp;IF(Q50="ozq",ROUND(P50*$A$3/32,2)," ")&amp;IF(Q50="seedb",ROUND(P50*$A$3/155000,2)," ")&amp;IF(Q50="seedct",ROUND(P50*$A$3/230000,2)," ")&amp;IF(Q50="lbsr",ROUND(P50*$A$3/45,2)," ")&amp;IF(Q50="seedcr",ROUND(P50*$A$3/80000,2)," ")</f>
        <v>#N/A</v>
      </c>
      <c r="T50" s="55" t="e">
        <f aca="false">VLOOKUP(N50,MENU13!$D$1:$H$222,4)</f>
        <v>#N/A</v>
      </c>
      <c r="U50" s="55" t="e">
        <f aca="false">VLOOKUP(N50,MENU13!$D$1:$H$222,2)</f>
        <v>#N/A</v>
      </c>
      <c r="V50" s="55" t="e">
        <f aca="false">S50*U50/$A$3</f>
        <v>#N/A</v>
      </c>
      <c r="W50" s="56" t="e">
        <f aca="false">SUM(V50+J50)</f>
        <v>#N/A</v>
      </c>
      <c r="AA50" s="19"/>
      <c r="AB50" s="19"/>
      <c r="AC50" s="0" t="n">
        <f aca="false">((AB50-AA50)*1440)/60</f>
        <v>0</v>
      </c>
      <c r="AD50" s="21"/>
      <c r="AE50" s="21"/>
      <c r="AF50" s="0" t="n">
        <f aca="false">SUM(AE50-AD50)</f>
        <v>0</v>
      </c>
      <c r="AG50" s="22"/>
      <c r="AH50" s="22"/>
      <c r="AI50" s="0" t="n">
        <f aca="false">SUM(AH50-AG50)</f>
        <v>0</v>
      </c>
      <c r="AJ50" s="0" t="n">
        <f aca="false">IF(AND($A$2=4,Z50=2),((((AF50*100)/$A$3)/27154)*0.4375),IF(AND($A$2=6,Z50=2),((((AF50*100)/$A$3)/27154)*0.5625),IF(AND($A$2=8,Z50=2),((((AF50*100)/$A$3)/27154)*0.44),IF(AND($A$2=10,Z50=2),((((AF50*100)/$A$3)/27154)*0.56),(((AF50*100)/$A$3)/27154)))))</f>
        <v>0</v>
      </c>
      <c r="AK50" s="0" t="n">
        <f aca="false">IF(AND($A$2=4,Z50=2),((((AI50*60*735)/$A$3)/27154)),IF(AND($A$2=6,Z50=2),((((AI50*60*940)/$A$3)/27154)),IF(AND($A$2=8,Z50=2),((((AI50*60*735)/$A$3)/27154)),IF(AND($A$2=10,Z50=2),((((AI50*60*940)/$A$3)/27154)),(((AI50*60*1675)/$A$3)/27154)))))</f>
        <v>0</v>
      </c>
    </row>
  </sheetData>
  <conditionalFormatting sqref="C8:C15 J2:J50 Q2:W50">
    <cfRule type="expression" priority="2" aboveAverage="0" equalAverage="0" bottom="0" percent="0" rank="0" text="" dxfId="3">
      <formula>ISERROR(C8)</formula>
    </cfRule>
  </conditionalFormatting>
  <dataValidations count="5">
    <dataValidation allowBlank="true" errorStyle="stop" operator="between" showDropDown="false" showErrorMessage="true" showInputMessage="false" sqref="O2:O50" type="list">
      <formula1>Volume07</formula1>
      <formula2>0</formula2>
    </dataValidation>
    <dataValidation allowBlank="true" errorStyle="stop" operator="between" showDropDown="false" showErrorMessage="true" showInputMessage="false" sqref="E2 N3:N50" type="list">
      <formula1>Products07</formula1>
      <formula2>0</formula2>
    </dataValidation>
    <dataValidation allowBlank="true" errorStyle="stop" operator="between" showDropDown="false" showErrorMessage="true" showInputMessage="false" sqref="G2:G50 I3:I50" type="list">
      <formula1>Operations07</formula1>
      <formula2>0</formula2>
    </dataValidation>
    <dataValidation allowBlank="true" errorStyle="stop" operator="between" showDropDown="false" showErrorMessage="true" showInputMessage="false" sqref="I2" type="list">
      <formula1>Operation2013</formula1>
      <formula2>0</formula2>
    </dataValidation>
    <dataValidation allowBlank="true" errorStyle="stop" operator="between" showDropDown="false" showErrorMessage="true" showInputMessage="false" sqref="N2" type="list">
      <formula1>Product201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4.71"/>
    <col collapsed="false" customWidth="true" hidden="false" outlineLevel="0" max="3" min="3" style="0" width="16.42"/>
    <col collapsed="false" customWidth="true" hidden="false" outlineLevel="0" max="5" min="5" style="0" width="19.56"/>
    <col collapsed="false" customWidth="true" hidden="false" outlineLevel="0" max="6" min="6" style="0" width="18.41"/>
    <col collapsed="false" customWidth="true" hidden="false" outlineLevel="0" max="7" min="7" style="0" width="26.7"/>
    <col collapsed="false" customWidth="true" hidden="false" outlineLevel="0" max="8" min="8" style="0" width="11.42"/>
    <col collapsed="false" customWidth="true" hidden="false" outlineLevel="0" max="9" min="9" style="0" width="46.85"/>
    <col collapsed="false" customWidth="true" hidden="false" outlineLevel="0" max="10" min="10" style="1" width="36.56"/>
    <col collapsed="false" customWidth="true" hidden="false" outlineLevel="0" max="11" min="11" style="1" width="20.28"/>
    <col collapsed="false" customWidth="true" hidden="false" outlineLevel="0" max="12" min="12" style="0" width="25.85"/>
    <col collapsed="false" customWidth="true" hidden="false" outlineLevel="0" max="13" min="13" style="0" width="18.14"/>
    <col collapsed="false" customWidth="true" hidden="false" outlineLevel="0" max="14" min="14" style="0" width="21.28"/>
    <col collapsed="false" customWidth="true" hidden="false" outlineLevel="0" max="15" min="15" style="0" width="18.85"/>
    <col collapsed="false" customWidth="true" hidden="false" outlineLevel="0" max="16" min="16" style="0" width="18.41"/>
    <col collapsed="false" customWidth="true" hidden="false" outlineLevel="0" max="17" min="17" style="0" width="10.41"/>
    <col collapsed="false" customWidth="true" hidden="false" outlineLevel="0" max="19" min="19" style="0" width="27.42"/>
    <col collapsed="false" customWidth="true" hidden="false" outlineLevel="0" max="20" min="20" style="0" width="20.41"/>
    <col collapsed="false" customWidth="true" hidden="false" outlineLevel="0" max="21" min="21" style="0" width="28.14"/>
    <col collapsed="false" customWidth="true" hidden="false" outlineLevel="0" max="22" min="22" style="0" width="22.99"/>
    <col collapsed="false" customWidth="true" hidden="false" outlineLevel="0" max="23" min="23" style="3" width="18.56"/>
    <col collapsed="false" customWidth="true" hidden="false" outlineLevel="0" max="24" min="24" style="0" width="11.28"/>
    <col collapsed="false" customWidth="true" hidden="false" outlineLevel="0" max="25" min="25" style="3" width="21.84"/>
    <col collapsed="false" customWidth="true" hidden="false" outlineLevel="0" max="26" min="26" style="0" width="19.99"/>
    <col collapsed="false" customWidth="true" hidden="false" outlineLevel="0" max="27" min="27" style="0" width="18.56"/>
    <col collapsed="false" customWidth="true" hidden="false" outlineLevel="0" max="28" min="28" style="0" width="18.7"/>
    <col collapsed="false" customWidth="true" hidden="false" outlineLevel="0" max="29" min="29" style="0" width="19.56"/>
    <col collapsed="false" customWidth="true" hidden="false" outlineLevel="0" max="30" min="30" style="0" width="20.41"/>
    <col collapsed="false" customWidth="true" hidden="false" outlineLevel="0" max="32" min="31" style="0" width="19.28"/>
    <col collapsed="false" customWidth="true" hidden="false" outlineLevel="0" max="33" min="33" style="0" width="22.99"/>
    <col collapsed="false" customWidth="true" hidden="false" outlineLevel="0" max="34" min="34" style="0" width="20.13"/>
    <col collapsed="false" customWidth="true" hidden="false" outlineLevel="0" max="35" min="35" style="0" width="21.7"/>
    <col collapsed="false" customWidth="true" hidden="false" outlineLevel="0" max="36" min="36" style="0" width="22.7"/>
    <col collapsed="false" customWidth="true" hidden="false" outlineLevel="0" max="37" min="37" style="0" width="21.56"/>
    <col collapsed="false" customWidth="true" hidden="false" outlineLevel="0" max="38" min="38" style="0" width="17.85"/>
    <col collapsed="false" customWidth="true" hidden="false" outlineLevel="0" max="39" min="39" style="0" width="16.84"/>
    <col collapsed="false" customWidth="true" hidden="false" outlineLevel="0" max="41" min="41" style="0" width="73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80</v>
      </c>
      <c r="F1" s="1" t="s">
        <v>81</v>
      </c>
      <c r="G1" s="1" t="s">
        <v>82</v>
      </c>
      <c r="H1" s="1" t="s">
        <v>3</v>
      </c>
      <c r="I1" s="1" t="s">
        <v>4</v>
      </c>
      <c r="J1" s="1" t="s">
        <v>5</v>
      </c>
      <c r="K1" s="1" t="s">
        <v>6</v>
      </c>
      <c r="L1" s="1" t="s">
        <v>7</v>
      </c>
      <c r="M1" s="1" t="s">
        <v>8</v>
      </c>
      <c r="N1" s="1" t="s">
        <v>9</v>
      </c>
      <c r="O1" s="1" t="s">
        <v>10</v>
      </c>
      <c r="P1" s="1" t="s">
        <v>11</v>
      </c>
      <c r="Q1" s="1" t="s">
        <v>12</v>
      </c>
      <c r="R1" s="1" t="s">
        <v>13</v>
      </c>
      <c r="S1" s="1" t="s">
        <v>14</v>
      </c>
      <c r="T1" s="1" t="s">
        <v>15</v>
      </c>
      <c r="U1" s="1" t="s">
        <v>16</v>
      </c>
      <c r="V1" s="1" t="s">
        <v>17</v>
      </c>
      <c r="W1" s="1" t="s">
        <v>18</v>
      </c>
      <c r="X1" s="1" t="s">
        <v>19</v>
      </c>
      <c r="Y1" s="4" t="s">
        <v>20</v>
      </c>
      <c r="Z1" s="1" t="s">
        <v>21</v>
      </c>
      <c r="AA1" s="1" t="s">
        <v>22</v>
      </c>
      <c r="AB1" s="1" t="s">
        <v>23</v>
      </c>
      <c r="AC1" s="1" t="s">
        <v>24</v>
      </c>
      <c r="AD1" s="1" t="s">
        <v>25</v>
      </c>
      <c r="AE1" s="1" t="s">
        <v>26</v>
      </c>
      <c r="AF1" s="1" t="s">
        <v>27</v>
      </c>
      <c r="AG1" s="1" t="s">
        <v>28</v>
      </c>
      <c r="AH1" s="1" t="s">
        <v>29</v>
      </c>
      <c r="AI1" s="1" t="s">
        <v>30</v>
      </c>
      <c r="AJ1" s="1" t="s">
        <v>31</v>
      </c>
      <c r="AK1" s="1" t="s">
        <v>32</v>
      </c>
      <c r="AL1" s="1" t="s">
        <v>33</v>
      </c>
      <c r="AM1" s="1" t="s">
        <v>34</v>
      </c>
      <c r="AO1" s="1" t="s">
        <v>35</v>
      </c>
    </row>
    <row r="2" customFormat="false" ht="12.75" hidden="false" customHeight="false" outlineLevel="0" collapsed="false">
      <c r="A2" s="1" t="n">
        <v>28</v>
      </c>
      <c r="B2" s="1" t="s">
        <v>36</v>
      </c>
      <c r="C2" s="1" t="s">
        <v>150</v>
      </c>
      <c r="H2" s="24" t="n">
        <v>41390</v>
      </c>
      <c r="I2" s="16" t="s">
        <v>41</v>
      </c>
      <c r="J2" s="42" t="n">
        <f aca="false">IF(I2="Fert. Appl by Air",((((S2*2000)/100)*4.75)/$A$3),IF(I2="Custom Harvest/Haul",($A$6*0.16),VLOOKUP(I2,MENU13!$A$1:$B$97,2)))</f>
        <v>2.58</v>
      </c>
      <c r="K2" s="6" t="n">
        <v>41390.4902777778</v>
      </c>
      <c r="L2" s="6" t="n">
        <v>41390.4965277778</v>
      </c>
      <c r="M2" s="10" t="n">
        <f aca="false">((L2-K2)*1440)/60</f>
        <v>0.150000000139698</v>
      </c>
      <c r="N2" s="16" t="s">
        <v>52</v>
      </c>
      <c r="O2" s="16" t="s">
        <v>43</v>
      </c>
      <c r="P2" s="8" t="n">
        <v>12</v>
      </c>
      <c r="Q2" s="43" t="str">
        <f aca="false">VLOOKUP(N2,MENU13!$D$1:$H$222,3)</f>
        <v>qts</v>
      </c>
      <c r="R2" s="43" t="str">
        <f aca="false">VLOOKUP(N2,MENU13!$D$1:$H$222,5)</f>
        <v>qts</v>
      </c>
      <c r="S2" s="43" t="str">
        <f aca="false">IF(Q2="ozL",ROUND(P2*$A$3/128,2)," ")&amp;IF(Q2="lbs",ROUND(P2*$A$3/2000,2)," ")&amp;IF(Q2="ozw",ROUND(P2*$A$3/16,2)," ")&amp;IF(Q2="oz",ROUND(P2*$A$3,2)," ")&amp;IF(Q2="pts",ROUND(P2*$A$3/8,2)," ")&amp;IF(Q2="seedctd",ROUND(P2*$A$3/250000,2)," ")&amp;IF(Q2="qts",ROUND(P2*$A$3/4,2)," ")&amp;IF(Q2="ozq",ROUND(P2*$A$3/32,2)," ")&amp;IF(Q2="seedb",ROUND(P2*$A$3/155000,2)," ")&amp;IF(Q2="seedct",ROUND(P2*$A$3/230000,2)," ")&amp;IF(Q2="lbsr",ROUND(P2*$A$3/45,2)," ")&amp;IF(Q2="seedcr",ROUND(P2*$A$3/80000,2)," ")</f>
        <v>      9     </v>
      </c>
      <c r="T2" s="43" t="str">
        <f aca="false">VLOOKUP(N2,MENU13!$D$1:$H$222,4)</f>
        <v>Gal</v>
      </c>
      <c r="U2" s="43" t="n">
        <f aca="false">VLOOKUP(N2,MENU13!$D$1:$H$222,2)</f>
        <v>16.8</v>
      </c>
      <c r="V2" s="10" t="n">
        <f aca="false">S2*U2/$A$3</f>
        <v>50.4</v>
      </c>
      <c r="W2" s="14" t="n">
        <f aca="false">SUM(V2+J2)</f>
        <v>52.98</v>
      </c>
      <c r="AA2" s="19"/>
      <c r="AB2" s="19"/>
      <c r="AC2" s="0" t="n">
        <f aca="false">((AB2-AA2)*1440)/60</f>
        <v>0</v>
      </c>
      <c r="AD2" s="21"/>
      <c r="AE2" s="21"/>
      <c r="AF2" s="0" t="n">
        <f aca="false">SUM(AE2-AD2)</f>
        <v>0</v>
      </c>
      <c r="AG2" s="22"/>
      <c r="AH2" s="22"/>
      <c r="AI2" s="0" t="n">
        <f aca="false">SUM(AH2-AG2)</f>
        <v>0</v>
      </c>
      <c r="AJ2" s="0" t="n">
        <f aca="false">IF(AND($A$2=4,Z2=2),((((AF2*100)/$A$3)/27154)*0.4375),IF(AND($A$2=6,Z2=2),((((AF2*100)/$A$3)/27154)*0.5625),IF(AND($A$2=8,Z2=2),((((AF2*100)/$A$3)/27154)*0.44),IF(AND($A$2=10,Z2=2),((((AF2*100)/$A$3)/27154)*0.56),(((AF2*100)/$A$3)/27154)))))</f>
        <v>0</v>
      </c>
      <c r="AK2" s="0" t="n">
        <f aca="false">IF(AND($A$2=4,Z2=2),((((AI2*60*735)/$A$3)/27154)),IF(AND($A$2=6,Z2=2),((((AI2*60*940)/$A$3)/27154)),IF(AND($A$2=8,Z2=2),((((AI2*60*735)/$A$3)/27154)),IF(AND($A$2=10,Z2=2),((((AI2*60*940)/$A$3)/27154)),(((AI2*60*1675)/$A$3)/27154)))))</f>
        <v>0</v>
      </c>
      <c r="AO2" s="2" t="s">
        <v>209</v>
      </c>
    </row>
    <row r="3" customFormat="false" ht="12.75" hidden="false" customHeight="false" outlineLevel="0" collapsed="false">
      <c r="A3" s="1" t="n">
        <v>3</v>
      </c>
      <c r="H3" s="8"/>
      <c r="I3" s="16"/>
      <c r="J3" s="42" t="n">
        <v>0</v>
      </c>
      <c r="K3" s="6"/>
      <c r="L3" s="9"/>
      <c r="M3" s="10" t="n">
        <f aca="false">((L3-K3)*1440)/60</f>
        <v>0</v>
      </c>
      <c r="N3" s="4" t="s">
        <v>42</v>
      </c>
      <c r="O3" s="16" t="s">
        <v>43</v>
      </c>
      <c r="P3" s="8" t="n">
        <v>32</v>
      </c>
      <c r="Q3" s="43" t="str">
        <f aca="false">VLOOKUP(N3,MENU13!$D$1:$H$222,3)</f>
        <v>ozL</v>
      </c>
      <c r="R3" s="43" t="str">
        <f aca="false">VLOOKUP(N3,MENU13!$D$1:$H$222,5)</f>
        <v>oz</v>
      </c>
      <c r="S3" s="43" t="str">
        <f aca="false">IF(Q3="ozL",ROUND(P3*$A$3/128,2)," ")&amp;IF(Q3="lbs",ROUND(P3*$A$3/2000,2)," ")&amp;IF(Q3="ozw",ROUND(P3*$A$3/16,2)," ")&amp;IF(Q3="oz",ROUND(P3*$A$3,2)," ")&amp;IF(Q3="pts",ROUND(P3*$A$3/8,2)," ")&amp;IF(Q3="seedctd",ROUND(P3*$A$3/250000,2)," ")&amp;IF(Q3="qts",ROUND(P3*$A$3/4,2)," ")&amp;IF(Q3="ozq",ROUND(P3*$A$3/32,2)," ")&amp;IF(Q3="seedb",ROUND(P3*$A$3/155000,2)," ")&amp;IF(Q3="seedct",ROUND(P3*$A$3/230000,2)," ")&amp;IF(Q3="lbsr",ROUND(P3*$A$3/45,2)," ")&amp;IF(Q3="seedcr",ROUND(P3*$A$3/80000,2)," ")</f>
        <v>0.75           </v>
      </c>
      <c r="T3" s="43" t="str">
        <f aca="false">VLOOKUP(N3,MENU13!$D$1:$H$222,4)</f>
        <v>Gal</v>
      </c>
      <c r="U3" s="43" t="n">
        <f aca="false">VLOOKUP(N3,MENU13!$D$1:$H$222,2)</f>
        <v>25.6</v>
      </c>
      <c r="V3" s="10" t="n">
        <f aca="false">S3*U3/$A$3</f>
        <v>6.4</v>
      </c>
      <c r="W3" s="14" t="n">
        <f aca="false">SUM(V3+J3)</f>
        <v>6.4</v>
      </c>
      <c r="AA3" s="19"/>
      <c r="AB3" s="19"/>
      <c r="AC3" s="0" t="n">
        <f aca="false">((AB3-AA3)*1440)/60</f>
        <v>0</v>
      </c>
      <c r="AD3" s="21"/>
      <c r="AE3" s="21"/>
      <c r="AF3" s="0" t="n">
        <f aca="false">SUM(AE3-AD3)</f>
        <v>0</v>
      </c>
      <c r="AG3" s="22"/>
      <c r="AH3" s="22"/>
      <c r="AI3" s="0" t="n">
        <f aca="false">SUM(AH3-AG3)</f>
        <v>0</v>
      </c>
      <c r="AJ3" s="0" t="n">
        <f aca="false">IF(AND($A$2=4,Z3=2),((((AF3*100)/$A$3)/27154)*0.4375),IF(AND($A$2=6,Z3=2),((((AF3*100)/$A$3)/27154)*0.5625),IF(AND($A$2=8,Z3=2),((((AF3*100)/$A$3)/27154)*0.44),IF(AND($A$2=10,Z3=2),((((AF3*100)/$A$3)/27154)*0.56),(((AF3*100)/$A$3)/27154)))))</f>
        <v>0</v>
      </c>
      <c r="AK3" s="0" t="n">
        <f aca="false">IF(AND($A$2=4,Z3=2),((((AI3*60*735)/$A$3)/27154)),IF(AND($A$2=6,Z3=2),((((AI3*60*940)/$A$3)/27154)),IF(AND($A$2=8,Z3=2),((((AI3*60*735)/$A$3)/27154)),IF(AND($A$2=10,Z3=2),((((AI3*60*940)/$A$3)/27154)),(((AI3*60*1675)/$A$3)/27154)))))</f>
        <v>0</v>
      </c>
    </row>
    <row r="4" customFormat="false" ht="12.75" hidden="false" customHeight="false" outlineLevel="0" collapsed="false">
      <c r="H4" s="8"/>
      <c r="I4" s="16"/>
      <c r="J4" s="42" t="n">
        <v>0</v>
      </c>
      <c r="K4" s="6"/>
      <c r="L4" s="9"/>
      <c r="M4" s="10" t="n">
        <f aca="false">((L4-K4)*1440)/60</f>
        <v>0</v>
      </c>
      <c r="N4" s="16" t="s">
        <v>55</v>
      </c>
      <c r="O4" s="16" t="s">
        <v>43</v>
      </c>
      <c r="P4" s="8" t="n">
        <v>4</v>
      </c>
      <c r="Q4" s="43" t="str">
        <f aca="false">VLOOKUP(N4,MENU13!$D$1:$H$222,3)</f>
        <v>ozL</v>
      </c>
      <c r="R4" s="43" t="str">
        <f aca="false">VLOOKUP(N4,MENU13!$D$1:$H$222,5)</f>
        <v>oz</v>
      </c>
      <c r="S4" s="43" t="str">
        <f aca="false">IF(Q4="ozL",ROUND(P4*$A$3/128,2)," ")&amp;IF(Q4="lbs",ROUND(P4*$A$3/2000,2)," ")&amp;IF(Q4="ozw",ROUND(P4*$A$3/16,2)," ")&amp;IF(Q4="oz",ROUND(P4*$A$3,2)," ")&amp;IF(Q4="pts",ROUND(P4*$A$3/8,2)," ")&amp;IF(Q4="seedctd",ROUND(P4*$A$3/250000,2)," ")&amp;IF(Q4="qts",ROUND(P4*$A$3/4,2)," ")&amp;IF(Q4="ozq",ROUND(P4*$A$3/32,2)," ")&amp;IF(Q4="seedb",ROUND(P4*$A$3/155000,2)," ")&amp;IF(Q4="seedct",ROUND(P4*$A$3/230000,2)," ")&amp;IF(Q4="lbsr",ROUND(P4*$A$3/45,2)," ")&amp;IF(Q4="seedcr",ROUND(P4*$A$3/80000,2)," ")</f>
        <v>0.09           </v>
      </c>
      <c r="T4" s="43" t="str">
        <f aca="false">VLOOKUP(N4,MENU13!$D$1:$H$222,4)</f>
        <v>Gal</v>
      </c>
      <c r="U4" s="43" t="n">
        <f aca="false">VLOOKUP(N4,MENU13!$D$1:$H$222,2)</f>
        <v>32</v>
      </c>
      <c r="V4" s="10" t="n">
        <f aca="false">S4*U4/$A$3</f>
        <v>0.96</v>
      </c>
      <c r="W4" s="14" t="n">
        <f aca="false">SUM(V4+J4)</f>
        <v>0.96</v>
      </c>
      <c r="AA4" s="19"/>
      <c r="AB4" s="19"/>
      <c r="AC4" s="0" t="n">
        <f aca="false">((AB4-AA4)*1440)/60</f>
        <v>0</v>
      </c>
      <c r="AD4" s="21"/>
      <c r="AE4" s="21"/>
      <c r="AF4" s="0" t="n">
        <f aca="false">SUM(AE4-AD4)</f>
        <v>0</v>
      </c>
      <c r="AG4" s="22"/>
      <c r="AH4" s="22"/>
      <c r="AI4" s="0" t="n">
        <f aca="false">SUM(AH4-AG4)</f>
        <v>0</v>
      </c>
      <c r="AJ4" s="0" t="n">
        <f aca="false">IF(AND($A$2=4,Z4=2),((((AF4*100)/$A$3)/27154)*0.4375),IF(AND($A$2=6,Z4=2),((((AF4*100)/$A$3)/27154)*0.5625),IF(AND($A$2=8,Z4=2),((((AF4*100)/$A$3)/27154)*0.44),IF(AND($A$2=10,Z4=2),((((AF4*100)/$A$3)/27154)*0.56),(((AF4*100)/$A$3)/27154)))))</f>
        <v>0</v>
      </c>
      <c r="AK4" s="0" t="n">
        <f aca="false">IF(AND($A$2=4,Z4=2),((((AI4*60*735)/$A$3)/27154)),IF(AND($A$2=6,Z4=2),((((AI4*60*940)/$A$3)/27154)),IF(AND($A$2=8,Z4=2),((((AI4*60*735)/$A$3)/27154)),IF(AND($A$2=10,Z4=2),((((AI4*60*940)/$A$3)/27154)),(((AI4*60*1675)/$A$3)/27154)))))</f>
        <v>0</v>
      </c>
    </row>
    <row r="5" customFormat="false" ht="12.75" hidden="false" customHeight="false" outlineLevel="0" collapsed="false">
      <c r="A5" s="1" t="s">
        <v>210</v>
      </c>
      <c r="H5" s="8"/>
      <c r="I5" s="16"/>
      <c r="J5" s="42" t="n">
        <v>0</v>
      </c>
      <c r="K5" s="6"/>
      <c r="L5" s="9"/>
      <c r="M5" s="10" t="n">
        <f aca="false">((L5-K5)*1440)/60</f>
        <v>0</v>
      </c>
      <c r="N5" s="16" t="s">
        <v>46</v>
      </c>
      <c r="O5" s="16" t="s">
        <v>43</v>
      </c>
      <c r="P5" s="8" t="n">
        <v>8</v>
      </c>
      <c r="Q5" s="43" t="str">
        <f aca="false">VLOOKUP(N5,MENU13!$D$1:$H$222,3)</f>
        <v>ozL</v>
      </c>
      <c r="R5" s="43" t="str">
        <f aca="false">VLOOKUP(N5,MENU13!$D$1:$H$222,5)</f>
        <v>oz</v>
      </c>
      <c r="S5" s="43" t="str">
        <f aca="false">IF(Q5="ozL",ROUND(P5*$A$3/128,2)," ")&amp;IF(Q5="lbs",ROUND(P5*$A$3/2000,2)," ")&amp;IF(Q5="ozw",ROUND(P5*$A$3/16,2)," ")&amp;IF(Q5="oz",ROUND(P5*$A$3,2)," ")&amp;IF(Q5="pts",ROUND(P5*$A$3/8,2)," ")&amp;IF(Q5="seedctd",ROUND(P5*$A$3/250000,2)," ")&amp;IF(Q5="qts",ROUND(P5*$A$3/4,2)," ")&amp;IF(Q5="ozq",ROUND(P5*$A$3/32,2)," ")&amp;IF(Q5="seedb",ROUND(P5*$A$3/155000,2)," ")&amp;IF(Q5="seedct",ROUND(P5*$A$3/230000,2)," ")&amp;IF(Q5="lbsr",ROUND(P5*$A$3/45,2)," ")&amp;IF(Q5="seedcr",ROUND(P5*$A$3/80000,2)," ")</f>
        <v>0.19           </v>
      </c>
      <c r="T5" s="43" t="str">
        <f aca="false">VLOOKUP(N5,MENU13!$D$1:$H$222,4)</f>
        <v>Gal</v>
      </c>
      <c r="U5" s="43" t="n">
        <f aca="false">VLOOKUP(N5,MENU13!$D$1:$H$222,2)</f>
        <v>17</v>
      </c>
      <c r="V5" s="10" t="n">
        <f aca="false">S5*U5/$A$3</f>
        <v>1.07666666666667</v>
      </c>
      <c r="W5" s="14" t="n">
        <f aca="false">SUM(V5+J5)</f>
        <v>1.07666666666667</v>
      </c>
      <c r="AA5" s="19"/>
      <c r="AB5" s="19"/>
      <c r="AC5" s="0" t="n">
        <f aca="false">((AB5-AA5)*1440)/60</f>
        <v>0</v>
      </c>
      <c r="AD5" s="21"/>
      <c r="AE5" s="21"/>
      <c r="AF5" s="0" t="n">
        <f aca="false">SUM(AE5-AD5)</f>
        <v>0</v>
      </c>
      <c r="AG5" s="22"/>
      <c r="AH5" s="22"/>
      <c r="AI5" s="0" t="n">
        <f aca="false">SUM(AH5-AG5)</f>
        <v>0</v>
      </c>
      <c r="AJ5" s="0" t="n">
        <f aca="false">IF(AND($A$2=4,Z5=2),((((AF5*100)/$A$3)/27154)*0.4375),IF(AND($A$2=6,Z5=2),((((AF5*100)/$A$3)/27154)*0.5625),IF(AND($A$2=8,Z5=2),((((AF5*100)/$A$3)/27154)*0.44),IF(AND($A$2=10,Z5=2),((((AF5*100)/$A$3)/27154)*0.56),(((AF5*100)/$A$3)/27154)))))</f>
        <v>0</v>
      </c>
      <c r="AK5" s="0" t="n">
        <f aca="false">IF(AND($A$2=4,Z5=2),((((AI5*60*735)/$A$3)/27154)),IF(AND($A$2=6,Z5=2),((((AI5*60*940)/$A$3)/27154)),IF(AND($A$2=8,Z5=2),((((AI5*60*735)/$A$3)/27154)),IF(AND($A$2=10,Z5=2),((((AI5*60*940)/$A$3)/27154)),(((AI5*60*1675)/$A$3)/27154)))))</f>
        <v>0</v>
      </c>
    </row>
    <row r="6" customFormat="false" ht="12.75" hidden="false" customHeight="false" outlineLevel="0" collapsed="false">
      <c r="H6" s="5" t="n">
        <v>41408</v>
      </c>
      <c r="I6" s="4" t="s">
        <v>57</v>
      </c>
      <c r="J6" s="42" t="n">
        <f aca="false">IF(I6="Fert. Appl by Air",((((S6*2000)/100)*4.75)/$A$3),IF(I6="Custom Harvest/Haul",($A$6*0.16),VLOOKUP(I6,MENU13!$A$1:$B$97,2)))</f>
        <v>9.45</v>
      </c>
      <c r="K6" s="6" t="n">
        <v>41408.6284722222</v>
      </c>
      <c r="L6" s="9" t="n">
        <v>41408.6527777778</v>
      </c>
      <c r="M6" s="10" t="n">
        <f aca="false">((L6-K6)*1440)/60</f>
        <v>0.583333333488554</v>
      </c>
      <c r="N6" s="4" t="s">
        <v>109</v>
      </c>
      <c r="O6" s="16"/>
      <c r="P6" s="15" t="n">
        <v>145000</v>
      </c>
      <c r="Q6" s="43" t="str">
        <f aca="false">VLOOKUP(N6,MENU13!$D$1:$H$222,3)</f>
        <v>seedb</v>
      </c>
      <c r="R6" s="43" t="str">
        <f aca="false">VLOOKUP(N6,MENU13!$D$1:$H$222,5)</f>
        <v>seed</v>
      </c>
      <c r="S6" s="43" t="str">
        <f aca="false">IF(Q6="ozL",ROUND(P6*$A$3/128,2)," ")&amp;IF(Q6="lbs",ROUND(P6*$A$3/2000,2)," ")&amp;IF(Q6="ozw",ROUND(P6*$A$3/16,2)," ")&amp;IF(Q6="oz",ROUND(P6*$A$3,2)," ")&amp;IF(Q6="pts",ROUND(P6*$A$3/8,2)," ")&amp;IF(Q6="seedctd",ROUND(P6*$A$3/250000,2)," ")&amp;IF(Q6="qts",ROUND(P6*$A$3/4,2)," ")&amp;IF(Q6="ozq",ROUND(P6*$A$3/32,2)," ")&amp;IF(Q6="seedb",ROUND(P6*$A$3/155000,2)," ")&amp;IF(Q6="seedct",ROUND(P6*$A$3/230000,2)," ")&amp;IF(Q6="lbsr",ROUND(P6*$A$3/45,2)," ")&amp;IF(Q6="seedcr",ROUND(P6*$A$3/80000,2)," ")</f>
        <v>        2.81   </v>
      </c>
      <c r="T6" s="43" t="str">
        <f aca="false">VLOOKUP(N6,MENU13!$D$1:$H$222,4)</f>
        <v>Bag</v>
      </c>
      <c r="U6" s="43" t="n">
        <f aca="false">VLOOKUP(N6,MENU13!$D$1:$H$222,2)</f>
        <v>71.45</v>
      </c>
      <c r="V6" s="10" t="n">
        <f aca="false">S6*U6/$A$3</f>
        <v>66.9248333333333</v>
      </c>
      <c r="W6" s="14" t="n">
        <f aca="false">SUM(V6+J6)</f>
        <v>76.3748333333333</v>
      </c>
      <c r="AA6" s="19"/>
      <c r="AB6" s="19"/>
      <c r="AC6" s="0" t="n">
        <f aca="false">((AB6-AA6)*1440)/60</f>
        <v>0</v>
      </c>
      <c r="AD6" s="21"/>
      <c r="AE6" s="21"/>
      <c r="AF6" s="0" t="n">
        <f aca="false">SUM(AE6-AD6)</f>
        <v>0</v>
      </c>
      <c r="AG6" s="22"/>
      <c r="AH6" s="22"/>
      <c r="AI6" s="0" t="n">
        <f aca="false">SUM(AH6-AG6)</f>
        <v>0</v>
      </c>
      <c r="AJ6" s="0" t="n">
        <f aca="false">IF(AND($A$2=4,Z6=2),((((AF6*100)/$A$3)/27154)*0.4375),IF(AND($A$2=6,Z6=2),((((AF6*100)/$A$3)/27154)*0.5625),IF(AND($A$2=8,Z6=2),((((AF6*100)/$A$3)/27154)*0.44),IF(AND($A$2=10,Z6=2),((((AF6*100)/$A$3)/27154)*0.56),(((AF6*100)/$A$3)/27154)))))</f>
        <v>0</v>
      </c>
      <c r="AK6" s="0" t="n">
        <f aca="false">IF(AND($A$2=4,Z6=2),((((AI6*60*735)/$A$3)/27154)),IF(AND($A$2=6,Z6=2),((((AI6*60*940)/$A$3)/27154)),IF(AND($A$2=8,Z6=2),((((AI6*60*735)/$A$3)/27154)),IF(AND($A$2=10,Z6=2),((((AI6*60*940)/$A$3)/27154)),(((AI6*60*1675)/$A$3)/27154)))))</f>
        <v>0</v>
      </c>
    </row>
    <row r="7" customFormat="false" ht="12.75" hidden="false" customHeight="false" outlineLevel="0" collapsed="false">
      <c r="A7" s="0" t="s">
        <v>51</v>
      </c>
      <c r="B7" s="3"/>
      <c r="H7" s="13" t="n">
        <v>41558</v>
      </c>
      <c r="I7" s="16" t="s">
        <v>78</v>
      </c>
      <c r="J7" s="42" t="n">
        <f aca="false">IF(I7="Fert. Appl by Air",((((S7*2000)/100)*4.75)/$A$3),IF(I7="Custom Harvest/Haul",($A$6*0.16),VLOOKUP(I7,MENU13!$A$1:$B$97,2)))</f>
        <v>24.96</v>
      </c>
      <c r="K7" s="6" t="n">
        <v>41558.4652777778</v>
      </c>
      <c r="L7" s="9" t="n">
        <v>41558.4930555556</v>
      </c>
      <c r="M7" s="10" t="n">
        <f aca="false">((L7-K7)*1440)/60</f>
        <v>0.666666666569654</v>
      </c>
      <c r="Q7" s="55" t="e">
        <f aca="false">VLOOKUP(N7,MENU13!$D$1:$H$222,3)</f>
        <v>#N/A</v>
      </c>
      <c r="R7" s="55" t="e">
        <f aca="false">VLOOKUP(N7,MENU13!$D$1:$H$222,5)</f>
        <v>#N/A</v>
      </c>
      <c r="S7" s="55" t="e">
        <f aca="false">IF(Q7="ozL",ROUND(P7*$A$3/128,2)," ")&amp;IF(Q7="lbs",ROUND(P7*$A$3/2000,2)," ")&amp;IF(Q7="ozw",ROUND(P7*$A$3/16,2)," ")&amp;IF(Q7="oz",ROUND(P7*$A$3,2)," ")&amp;IF(Q7="pts",ROUND(P7*$A$3/8,2)," ")&amp;IF(Q7="seedctd",ROUND(P7*$A$3/250000,2)," ")&amp;IF(Q7="qts",ROUND(P7*$A$3/4,2)," ")&amp;IF(Q7="ozq",ROUND(P7*$A$3/32,2)," ")&amp;IF(Q7="seedb",ROUND(P7*$A$3/155000,2)," ")&amp;IF(Q7="seedct",ROUND(P7*$A$3/230000,2)," ")&amp;IF(Q7="lbsr",ROUND(P7*$A$3/45,2)," ")&amp;IF(Q7="seedcr",ROUND(P7*$A$3/80000,2)," ")</f>
        <v>#N/A</v>
      </c>
      <c r="T7" s="55" t="e">
        <f aca="false">VLOOKUP(N7,MENU13!$D$1:$H$222,4)</f>
        <v>#N/A</v>
      </c>
      <c r="U7" s="55" t="e">
        <f aca="false">VLOOKUP(N7,MENU13!$D$1:$H$222,2)</f>
        <v>#N/A</v>
      </c>
      <c r="V7" s="43" t="n">
        <v>0</v>
      </c>
      <c r="W7" s="42" t="n">
        <f aca="false">SUM(V7+J7)</f>
        <v>24.96</v>
      </c>
      <c r="AA7" s="19"/>
      <c r="AB7" s="19"/>
      <c r="AC7" s="0" t="n">
        <f aca="false">((AB7-AA7)*1440)/60</f>
        <v>0</v>
      </c>
      <c r="AD7" s="21"/>
      <c r="AE7" s="21"/>
      <c r="AF7" s="0" t="n">
        <f aca="false">SUM(AE7-AD7)</f>
        <v>0</v>
      </c>
      <c r="AG7" s="22"/>
      <c r="AH7" s="22"/>
      <c r="AI7" s="0" t="n">
        <f aca="false">SUM(AH7-AG7)</f>
        <v>0</v>
      </c>
      <c r="AJ7" s="0" t="n">
        <f aca="false">IF(AND($A$2=4,Z7=2),((((AF7*100)/$A$3)/27154)*0.4375),IF(AND($A$2=6,Z7=2),((((AF7*100)/$A$3)/27154)*0.5625),IF(AND($A$2=8,Z7=2),((((AF7*100)/$A$3)/27154)*0.44),IF(AND($A$2=10,Z7=2),((((AF7*100)/$A$3)/27154)*0.56),(((AF7*100)/$A$3)/27154)))))</f>
        <v>0</v>
      </c>
      <c r="AK7" s="0" t="n">
        <f aca="false">IF(AND($A$2=4,Z7=2),((((AI7*60*735)/$A$3)/27154)),IF(AND($A$2=6,Z7=2),((((AI7*60*940)/$A$3)/27154)),IF(AND($A$2=8,Z7=2),((((AI7*60*735)/$A$3)/27154)),IF(AND($A$2=10,Z7=2),((((AI7*60*940)/$A$3)/27154)),(((AI7*60*1675)/$A$3)/27154)))))</f>
        <v>0</v>
      </c>
    </row>
    <row r="8" customFormat="false" ht="12.75" hidden="false" customHeight="false" outlineLevel="0" collapsed="false">
      <c r="A8" s="8" t="n">
        <f aca="false">SUM(AJ1:AJ50)</f>
        <v>0</v>
      </c>
      <c r="B8" s="1" t="s">
        <v>53</v>
      </c>
      <c r="C8" s="43" t="n">
        <f aca="false">SUM(J2:J6)</f>
        <v>12.03</v>
      </c>
      <c r="I8" s="16" t="s">
        <v>79</v>
      </c>
      <c r="J8" s="14" t="n">
        <f aca="false">IF(I8="Fert. Appl by Air",((((S8*2000)/100)*4.75)/$A$3),IF(I8="Custom Harvest/Haul",($A$6*0.16),VLOOKUP(I8,MENU13!$A$1:$B$97,2)))</f>
        <v>3.2</v>
      </c>
      <c r="K8" s="23"/>
      <c r="L8" s="9"/>
      <c r="M8" s="10" t="n">
        <f aca="false">((L8-K8)*1440)/60</f>
        <v>0</v>
      </c>
      <c r="Q8" s="55" t="e">
        <f aca="false">VLOOKUP(N8,MENU13!$D$1:$H$222,3)</f>
        <v>#N/A</v>
      </c>
      <c r="R8" s="55" t="e">
        <f aca="false">VLOOKUP(N8,MENU13!$D$1:$H$222,5)</f>
        <v>#N/A</v>
      </c>
      <c r="S8" s="55" t="e">
        <f aca="false">IF(Q8="ozL",ROUND(P8*$A$3/128,2)," ")&amp;IF(Q8="lbs",ROUND(P8*$A$3/2000,2)," ")&amp;IF(Q8="ozw",ROUND(P8*$A$3/16,2)," ")&amp;IF(Q8="oz",ROUND(P8*$A$3,2)," ")&amp;IF(Q8="pts",ROUND(P8*$A$3/8,2)," ")&amp;IF(Q8="seedctd",ROUND(P8*$A$3/250000,2)," ")&amp;IF(Q8="qts",ROUND(P8*$A$3/4,2)," ")&amp;IF(Q8="ozq",ROUND(P8*$A$3/32,2)," ")&amp;IF(Q8="seedb",ROUND(P8*$A$3/155000,2)," ")&amp;IF(Q8="seedct",ROUND(P8*$A$3/230000,2)," ")&amp;IF(Q8="lbsr",ROUND(P8*$A$3/45,2)," ")&amp;IF(Q8="seedcr",ROUND(P8*$A$3/80000,2)," ")</f>
        <v>#N/A</v>
      </c>
      <c r="T8" s="55" t="e">
        <f aca="false">VLOOKUP(N8,MENU13!$D$1:$H$222,4)</f>
        <v>#N/A</v>
      </c>
      <c r="U8" s="55" t="e">
        <f aca="false">VLOOKUP(N8,MENU13!$D$1:$H$222,2)</f>
        <v>#N/A</v>
      </c>
      <c r="V8" s="43" t="n">
        <v>0</v>
      </c>
      <c r="W8" s="14" t="n">
        <f aca="false">SUM(V8+J8)</f>
        <v>3.2</v>
      </c>
      <c r="AA8" s="19"/>
      <c r="AB8" s="19"/>
      <c r="AC8" s="0" t="n">
        <f aca="false">((AB8-AA8)*1440)/60</f>
        <v>0</v>
      </c>
      <c r="AD8" s="21"/>
      <c r="AE8" s="21"/>
      <c r="AF8" s="0" t="n">
        <f aca="false">SUM(AE8-AD8)</f>
        <v>0</v>
      </c>
      <c r="AG8" s="22"/>
      <c r="AH8" s="22"/>
      <c r="AI8" s="0" t="n">
        <f aca="false">SUM(AH8-AG8)</f>
        <v>0</v>
      </c>
      <c r="AJ8" s="0" t="n">
        <f aca="false">IF(AND($A$2=4,Z8=2),((((AF8*100)/$A$3)/27154)*0.4375),IF(AND($A$2=6,Z8=2),((((AF8*100)/$A$3)/27154)*0.5625),IF(AND($A$2=8,Z8=2),((((AF8*100)/$A$3)/27154)*0.44),IF(AND($A$2=10,Z8=2),((((AF8*100)/$A$3)/27154)*0.56),(((AF8*100)/$A$3)/27154)))))</f>
        <v>0</v>
      </c>
      <c r="AK8" s="0" t="n">
        <f aca="false">IF(AND($A$2=4,Z8=2),((((AI8*60*735)/$A$3)/27154)),IF(AND($A$2=6,Z8=2),((((AI8*60*940)/$A$3)/27154)),IF(AND($A$2=8,Z8=2),((((AI8*60*735)/$A$3)/27154)),IF(AND($A$2=10,Z8=2),((((AI8*60*940)/$A$3)/27154)),(((AI8*60*1675)/$A$3)/27154)))))</f>
        <v>0</v>
      </c>
    </row>
    <row r="9" customFormat="false" ht="12.75" hidden="false" customHeight="false" outlineLevel="0" collapsed="false">
      <c r="A9" s="3" t="s">
        <v>54</v>
      </c>
      <c r="B9" s="8"/>
      <c r="C9" s="43"/>
      <c r="J9" s="57" t="e">
        <f aca="false">IF(I9="Fert. Appl by Air",((((S9*2000)/100)*4.75)/$A$3),IF(I9="Custom Harvest/Haul",($A$6*0.16),VLOOKUP(I9,MENU13!$A$1:$B$97,2)))</f>
        <v>#N/A</v>
      </c>
      <c r="K9" s="23"/>
      <c r="L9" s="9"/>
      <c r="M9" s="10" t="n">
        <f aca="false">((L9-K9)*1440)/60</f>
        <v>0</v>
      </c>
      <c r="Q9" s="55" t="e">
        <f aca="false">VLOOKUP(N9,MENU13!$D$1:$H$222,3)</f>
        <v>#N/A</v>
      </c>
      <c r="R9" s="55" t="e">
        <f aca="false">VLOOKUP(N9,MENU13!$D$1:$H$222,5)</f>
        <v>#N/A</v>
      </c>
      <c r="S9" s="55" t="e">
        <f aca="false">IF(Q9="ozL",ROUND(P9*$A$3/128,2)," ")&amp;IF(Q9="lbs",ROUND(P9*$A$3/2000,2)," ")&amp;IF(Q9="ozw",ROUND(P9*$A$3/16,2)," ")&amp;IF(Q9="oz",ROUND(P9*$A$3,2)," ")&amp;IF(Q9="pts",ROUND(P9*$A$3/8,2)," ")&amp;IF(Q9="seedctd",ROUND(P9*$A$3/250000,2)," ")&amp;IF(Q9="qts",ROUND(P9*$A$3/4,2)," ")&amp;IF(Q9="ozq",ROUND(P9*$A$3/32,2)," ")&amp;IF(Q9="seedb",ROUND(P9*$A$3/155000,2)," ")&amp;IF(Q9="seedct",ROUND(P9*$A$3/230000,2)," ")&amp;IF(Q9="lbsr",ROUND(P9*$A$3/45,2)," ")&amp;IF(Q9="seedcr",ROUND(P9*$A$3/80000,2)," ")</f>
        <v>#N/A</v>
      </c>
      <c r="T9" s="55" t="e">
        <f aca="false">VLOOKUP(N9,MENU13!$D$1:$H$222,4)</f>
        <v>#N/A</v>
      </c>
      <c r="U9" s="55" t="e">
        <f aca="false">VLOOKUP(N9,MENU13!$D$1:$H$222,2)</f>
        <v>#N/A</v>
      </c>
      <c r="V9" s="43" t="e">
        <f aca="false">S9*U9/$A$3</f>
        <v>#N/A</v>
      </c>
      <c r="W9" s="14" t="e">
        <f aca="false">SUM(V9+J9)</f>
        <v>#N/A</v>
      </c>
      <c r="AA9" s="19"/>
      <c r="AB9" s="19"/>
      <c r="AC9" s="0" t="n">
        <f aca="false">((AB9-AA9)*1440)/60</f>
        <v>0</v>
      </c>
      <c r="AD9" s="21"/>
      <c r="AE9" s="21"/>
      <c r="AF9" s="0" t="n">
        <f aca="false">SUM(AE9-AD9)</f>
        <v>0</v>
      </c>
      <c r="AG9" s="22"/>
      <c r="AH9" s="22"/>
      <c r="AI9" s="0" t="n">
        <f aca="false">SUM(AH9-AG9)</f>
        <v>0</v>
      </c>
      <c r="AJ9" s="0" t="n">
        <f aca="false">IF(AND($A$2=4,Z9=2),((((AF9*100)/$A$3)/27154)*0.4375),IF(AND($A$2=6,Z9=2),((((AF9*100)/$A$3)/27154)*0.5625),IF(AND($A$2=8,Z9=2),((((AF9*100)/$A$3)/27154)*0.44),IF(AND($A$2=10,Z9=2),((((AF9*100)/$A$3)/27154)*0.56),(((AF9*100)/$A$3)/27154)))))</f>
        <v>0</v>
      </c>
      <c r="AK9" s="0" t="n">
        <f aca="false">IF(AND($A$2=4,Z9=2),((((AI9*60*735)/$A$3)/27154)),IF(AND($A$2=6,Z9=2),((((AI9*60*940)/$A$3)/27154)),IF(AND($A$2=8,Z9=2),((((AI9*60*735)/$A$3)/27154)),IF(AND($A$2=10,Z9=2),((((AI9*60*940)/$A$3)/27154)),(((AI9*60*1675)/$A$3)/27154)))))</f>
        <v>0</v>
      </c>
    </row>
    <row r="10" customFormat="false" ht="12.75" hidden="false" customHeight="false" outlineLevel="0" collapsed="false">
      <c r="A10" s="8" t="n">
        <f aca="false">SUM(AK1:AK50)</f>
        <v>0</v>
      </c>
      <c r="B10" s="1" t="s">
        <v>56</v>
      </c>
      <c r="C10" s="10" t="n">
        <f aca="false">SUM(V2:V6)</f>
        <v>125.7615</v>
      </c>
      <c r="J10" s="57" t="e">
        <f aca="false">IF(I10="Fert. Appl by Air",((((S10*2000)/100)*4.75)/$A$3),IF(I10="Custom Harvest/Haul",($A$6*0.16),VLOOKUP(I10,MENU13!$A$1:$B$97,2)))</f>
        <v>#N/A</v>
      </c>
      <c r="K10" s="23"/>
      <c r="L10" s="9"/>
      <c r="M10" s="10" t="n">
        <f aca="false">((L10-K10)*1440)/60</f>
        <v>0</v>
      </c>
      <c r="Q10" s="55" t="e">
        <f aca="false">VLOOKUP(N10,MENU13!$D$1:$H$222,3)</f>
        <v>#N/A</v>
      </c>
      <c r="R10" s="55" t="e">
        <f aca="false">VLOOKUP(N10,MENU13!$D$1:$H$222,5)</f>
        <v>#N/A</v>
      </c>
      <c r="S10" s="55" t="e">
        <f aca="false">IF(Q10="ozL",ROUND(P10*$A$3/128,2)," ")&amp;IF(Q10="lbs",ROUND(P10*$A$3/2000,2)," ")&amp;IF(Q10="ozw",ROUND(P10*$A$3/16,2)," ")&amp;IF(Q10="oz",ROUND(P10*$A$3,2)," ")&amp;IF(Q10="pts",ROUND(P10*$A$3/8,2)," ")&amp;IF(Q10="seedctd",ROUND(P10*$A$3/250000,2)," ")&amp;IF(Q10="qts",ROUND(P10*$A$3/4,2)," ")&amp;IF(Q10="ozq",ROUND(P10*$A$3/32,2)," ")&amp;IF(Q10="seedb",ROUND(P10*$A$3/155000,2)," ")&amp;IF(Q10="seedct",ROUND(P10*$A$3/230000,2)," ")&amp;IF(Q10="lbsr",ROUND(P10*$A$3/45,2)," ")&amp;IF(Q10="seedcr",ROUND(P10*$A$3/80000,2)," ")</f>
        <v>#N/A</v>
      </c>
      <c r="T10" s="55" t="e">
        <f aca="false">VLOOKUP(N10,MENU13!$D$1:$H$222,4)</f>
        <v>#N/A</v>
      </c>
      <c r="U10" s="55" t="e">
        <f aca="false">VLOOKUP(N10,MENU13!$D$1:$H$222,2)</f>
        <v>#N/A</v>
      </c>
      <c r="V10" s="43" t="e">
        <f aca="false">S10*U10/$A$3</f>
        <v>#N/A</v>
      </c>
      <c r="W10" s="14" t="e">
        <f aca="false">SUM(V10+J10)</f>
        <v>#N/A</v>
      </c>
      <c r="AA10" s="19"/>
      <c r="AB10" s="19"/>
      <c r="AC10" s="0" t="n">
        <f aca="false">((AB10-AA10)*1440)/60</f>
        <v>0</v>
      </c>
      <c r="AD10" s="21"/>
      <c r="AE10" s="21"/>
      <c r="AF10" s="0" t="n">
        <f aca="false">SUM(AE10-AD10)</f>
        <v>0</v>
      </c>
      <c r="AG10" s="22"/>
      <c r="AH10" s="22"/>
      <c r="AI10" s="0" t="n">
        <f aca="false">SUM(AH10-AG10)</f>
        <v>0</v>
      </c>
      <c r="AJ10" s="0" t="n">
        <f aca="false">IF(AND($A$2=4,Z10=2),((((AF10*100)/$A$3)/27154)*0.4375),IF(AND($A$2=6,Z10=2),((((AF10*100)/$A$3)/27154)*0.5625),IF(AND($A$2=8,Z10=2),((((AF10*100)/$A$3)/27154)*0.44),IF(AND($A$2=10,Z10=2),((((AF10*100)/$A$3)/27154)*0.56),(((AF10*100)/$A$3)/27154)))))</f>
        <v>0</v>
      </c>
      <c r="AK10" s="0" t="n">
        <f aca="false">IF(AND($A$2=4,Z10=2),((((AI10*60*735)/$A$3)/27154)),IF(AND($A$2=6,Z10=2),((((AI10*60*940)/$A$3)/27154)),IF(AND($A$2=8,Z10=2),((((AI10*60*735)/$A$3)/27154)),IF(AND($A$2=10,Z10=2),((((AI10*60*940)/$A$3)/27154)),(((AI10*60*1675)/$A$3)/27154)))))</f>
        <v>0</v>
      </c>
    </row>
    <row r="11" customFormat="false" ht="12.75" hidden="false" customHeight="false" outlineLevel="0" collapsed="false">
      <c r="B11" s="8"/>
      <c r="C11" s="43"/>
      <c r="J11" s="57" t="e">
        <f aca="false">IF(I11="Fert. Appl by Air",((((S11*2000)/100)*4.75)/$A$3),IF(I11="Custom Harvest/Haul",($A$6*0.16),VLOOKUP(I11,MENU13!$A$1:$B$97,2)))</f>
        <v>#N/A</v>
      </c>
      <c r="K11" s="23"/>
      <c r="L11" s="9"/>
      <c r="M11" s="10" t="n">
        <f aca="false">((L11-K11)*1440)/60</f>
        <v>0</v>
      </c>
      <c r="N11" s="1"/>
      <c r="Q11" s="55" t="e">
        <f aca="false">VLOOKUP(N11,MENU13!$D$1:$H$222,3)</f>
        <v>#N/A</v>
      </c>
      <c r="R11" s="55" t="e">
        <f aca="false">VLOOKUP(N11,MENU13!$D$1:$H$222,5)</f>
        <v>#N/A</v>
      </c>
      <c r="S11" s="55" t="e">
        <f aca="false">IF(Q11="ozL",ROUND(P11*$A$3/128,2)," ")&amp;IF(Q11="lbs",ROUND(P11*$A$3/2000,2)," ")&amp;IF(Q11="ozw",ROUND(P11*$A$3/16,2)," ")&amp;IF(Q11="oz",ROUND(P11*$A$3,2)," ")&amp;IF(Q11="pts",ROUND(P11*$A$3/8,2)," ")&amp;IF(Q11="seedctd",ROUND(P11*$A$3/250000,2)," ")&amp;IF(Q11="qts",ROUND(P11*$A$3/4,2)," ")&amp;IF(Q11="ozq",ROUND(P11*$A$3/32,2)," ")&amp;IF(Q11="seedb",ROUND(P11*$A$3/155000,2)," ")&amp;IF(Q11="seedct",ROUND(P11*$A$3/230000,2)," ")&amp;IF(Q11="lbsr",ROUND(P11*$A$3/45,2)," ")&amp;IF(Q11="seedcr",ROUND(P11*$A$3/80000,2)," ")</f>
        <v>#N/A</v>
      </c>
      <c r="T11" s="55" t="e">
        <f aca="false">VLOOKUP(N11,MENU13!$D$1:$H$222,4)</f>
        <v>#N/A</v>
      </c>
      <c r="U11" s="55" t="e">
        <f aca="false">VLOOKUP(N11,MENU13!$D$1:$H$222,2)</f>
        <v>#N/A</v>
      </c>
      <c r="V11" s="43" t="e">
        <f aca="false">S11*U11/$A$3</f>
        <v>#N/A</v>
      </c>
      <c r="W11" s="14" t="e">
        <f aca="false">SUM(V11+J11)</f>
        <v>#N/A</v>
      </c>
      <c r="AA11" s="19"/>
      <c r="AB11" s="19"/>
      <c r="AC11" s="0" t="n">
        <f aca="false">((AB11-AA11)*1440)/60</f>
        <v>0</v>
      </c>
      <c r="AD11" s="21"/>
      <c r="AE11" s="21"/>
      <c r="AF11" s="0" t="n">
        <f aca="false">SUM(AE11-AD11)</f>
        <v>0</v>
      </c>
      <c r="AG11" s="22"/>
      <c r="AH11" s="22"/>
      <c r="AI11" s="0" t="n">
        <f aca="false">SUM(AH11-AG11)</f>
        <v>0</v>
      </c>
      <c r="AJ11" s="0" t="n">
        <f aca="false">IF(AND($A$2=4,Z11=2),((((AF11*100)/$A$3)/27154)*0.4375),IF(AND($A$2=6,Z11=2),((((AF11*100)/$A$3)/27154)*0.5625),IF(AND($A$2=8,Z11=2),((((AF11*100)/$A$3)/27154)*0.44),IF(AND($A$2=10,Z11=2),((((AF11*100)/$A$3)/27154)*0.56),(((AF11*100)/$A$3)/27154)))))</f>
        <v>0</v>
      </c>
      <c r="AK11" s="0" t="n">
        <f aca="false">IF(AND($A$2=4,Z11=2),((((AI11*60*735)/$A$3)/27154)),IF(AND($A$2=6,Z11=2),((((AI11*60*940)/$A$3)/27154)),IF(AND($A$2=8,Z11=2),((((AI11*60*735)/$A$3)/27154)),IF(AND($A$2=10,Z11=2),((((AI11*60*940)/$A$3)/27154)),(((AI11*60*1675)/$A$3)/27154)))))</f>
        <v>0</v>
      </c>
    </row>
    <row r="12" customFormat="false" ht="12.75" hidden="false" customHeight="false" outlineLevel="0" collapsed="false">
      <c r="A12" s="3" t="s">
        <v>61</v>
      </c>
      <c r="B12" s="1" t="s">
        <v>62</v>
      </c>
      <c r="C12" s="43" t="n">
        <f aca="false">SUM(AJ2:AJ50)*5.6</f>
        <v>0</v>
      </c>
      <c r="J12" s="57" t="e">
        <f aca="false">IF(I12="Fert. Appl by Air",((((S12*2000)/100)*4.75)/$A$3),IF(I12="Custom Harvest/Haul",($A$6*0.16),VLOOKUP(I12,MENU13!$A$1:$B$97,2)))</f>
        <v>#N/A</v>
      </c>
      <c r="K12" s="23"/>
      <c r="L12" s="9"/>
      <c r="M12" s="10" t="n">
        <f aca="false">((L12-K12)*1440)/60</f>
        <v>0</v>
      </c>
      <c r="Q12" s="55" t="e">
        <f aca="false">VLOOKUP(N12,MENU13!$D$1:$H$222,3)</f>
        <v>#N/A</v>
      </c>
      <c r="R12" s="55" t="e">
        <f aca="false">VLOOKUP(N12,MENU13!$D$1:$H$222,5)</f>
        <v>#N/A</v>
      </c>
      <c r="S12" s="55" t="e">
        <f aca="false">IF(Q12="ozL",ROUND(P12*$A$3/128,2)," ")&amp;IF(Q12="lbs",ROUND(P12*$A$3/2000,2)," ")&amp;IF(Q12="ozw",ROUND(P12*$A$3/16,2)," ")&amp;IF(Q12="oz",ROUND(P12*$A$3,2)," ")&amp;IF(Q12="pts",ROUND(P12*$A$3/8,2)," ")&amp;IF(Q12="seedctd",ROUND(P12*$A$3/250000,2)," ")&amp;IF(Q12="qts",ROUND(P12*$A$3/4,2)," ")&amp;IF(Q12="ozq",ROUND(P12*$A$3/32,2)," ")&amp;IF(Q12="seedb",ROUND(P12*$A$3/155000,2)," ")&amp;IF(Q12="seedct",ROUND(P12*$A$3/230000,2)," ")&amp;IF(Q12="lbsr",ROUND(P12*$A$3/45,2)," ")&amp;IF(Q12="seedcr",ROUND(P12*$A$3/80000,2)," ")</f>
        <v>#N/A</v>
      </c>
      <c r="T12" s="55" t="e">
        <f aca="false">VLOOKUP(N12,MENU13!$D$1:$H$222,4)</f>
        <v>#N/A</v>
      </c>
      <c r="U12" s="55" t="e">
        <f aca="false">VLOOKUP(N12,MENU13!$D$1:$H$222,2)</f>
        <v>#N/A</v>
      </c>
      <c r="V12" s="43" t="e">
        <f aca="false">S12*U12/$A$3</f>
        <v>#N/A</v>
      </c>
      <c r="W12" s="14" t="e">
        <f aca="false">SUM(V12+J12)</f>
        <v>#N/A</v>
      </c>
      <c r="AA12" s="19"/>
      <c r="AB12" s="19"/>
      <c r="AC12" s="0" t="n">
        <f aca="false">((AB12-AA12)*1440)/60</f>
        <v>0</v>
      </c>
      <c r="AD12" s="21"/>
      <c r="AE12" s="21"/>
      <c r="AF12" s="0" t="n">
        <f aca="false">SUM(AE12-AD12)</f>
        <v>0</v>
      </c>
      <c r="AG12" s="22"/>
      <c r="AH12" s="22"/>
      <c r="AI12" s="0" t="n">
        <f aca="false">SUM(AH12-AG12)</f>
        <v>0</v>
      </c>
      <c r="AJ12" s="0" t="n">
        <f aca="false">IF(AND($A$2=4,Z12=2),((((AF12*100)/$A$3)/27154)*0.4375),IF(AND($A$2=6,Z12=2),((((AF12*100)/$A$3)/27154)*0.5625),IF(AND($A$2=8,Z12=2),((((AF12*100)/$A$3)/27154)*0.44),IF(AND($A$2=10,Z12=2),((((AF12*100)/$A$3)/27154)*0.56),(((AF12*100)/$A$3)/27154)))))</f>
        <v>0</v>
      </c>
      <c r="AK12" s="0" t="n">
        <f aca="false">IF(AND($A$2=4,Z12=2),((((AI12*60*735)/$A$3)/27154)),IF(AND($A$2=6,Z12=2),((((AI12*60*940)/$A$3)/27154)),IF(AND($A$2=8,Z12=2),((((AI12*60*735)/$A$3)/27154)),IF(AND($A$2=10,Z12=2),((((AI12*60*940)/$A$3)/27154)),(((AI12*60*1675)/$A$3)/27154)))))</f>
        <v>0</v>
      </c>
      <c r="AN12" s="3"/>
    </row>
    <row r="13" customFormat="false" ht="12.75" hidden="false" customHeight="false" outlineLevel="0" collapsed="false">
      <c r="A13" s="8" t="n">
        <f aca="false">'[1]Gauge 5'!$D$52</f>
        <v>50.84</v>
      </c>
      <c r="B13" s="8"/>
      <c r="C13" s="43"/>
      <c r="J13" s="57" t="e">
        <f aca="false">IF(I13="Fert. Appl by Air",((((S13*2000)/100)*4.75)/$A$3),IF(I13="Custom Harvest/Haul",($A$6*0.16),VLOOKUP(I13,MENU13!$A$1:$B$97,2)))</f>
        <v>#N/A</v>
      </c>
      <c r="K13" s="23"/>
      <c r="L13" s="9"/>
      <c r="M13" s="10" t="n">
        <f aca="false">((L13-K13)*1440)/60</f>
        <v>0</v>
      </c>
      <c r="Q13" s="55" t="e">
        <f aca="false">VLOOKUP(N13,MENU13!$D$1:$H$222,3)</f>
        <v>#N/A</v>
      </c>
      <c r="R13" s="55" t="e">
        <f aca="false">VLOOKUP(N13,MENU13!$D$1:$H$222,5)</f>
        <v>#N/A</v>
      </c>
      <c r="S13" s="55" t="e">
        <f aca="false">IF(Q13="ozL",ROUND(P13*$A$3/128,2)," ")&amp;IF(Q13="lbs",ROUND(P13*$A$3/2000,2)," ")&amp;IF(Q13="ozw",ROUND(P13*$A$3/16,2)," ")&amp;IF(Q13="oz",ROUND(P13*$A$3,2)," ")&amp;IF(Q13="pts",ROUND(P13*$A$3/8,2)," ")&amp;IF(Q13="seedctd",ROUND(P13*$A$3/250000,2)," ")&amp;IF(Q13="qts",ROUND(P13*$A$3/4,2)," ")&amp;IF(Q13="ozq",ROUND(P13*$A$3/32,2)," ")&amp;IF(Q13="seedb",ROUND(P13*$A$3/155000,2)," ")&amp;IF(Q13="seedct",ROUND(P13*$A$3/230000,2)," ")&amp;IF(Q13="lbsr",ROUND(P13*$A$3/45,2)," ")&amp;IF(Q13="seedcr",ROUND(P13*$A$3/80000,2)," ")</f>
        <v>#N/A</v>
      </c>
      <c r="T13" s="55" t="e">
        <f aca="false">VLOOKUP(N13,MENU13!$D$1:$H$222,4)</f>
        <v>#N/A</v>
      </c>
      <c r="U13" s="55" t="e">
        <f aca="false">VLOOKUP(N13,MENU13!$D$1:$H$222,2)</f>
        <v>#N/A</v>
      </c>
      <c r="V13" s="43" t="e">
        <f aca="false">S13*U13/$A$3</f>
        <v>#N/A</v>
      </c>
      <c r="W13" s="14" t="e">
        <f aca="false">SUM(V13+J13)</f>
        <v>#N/A</v>
      </c>
      <c r="AA13" s="19"/>
      <c r="AB13" s="19"/>
      <c r="AC13" s="0" t="n">
        <f aca="false">((AB13-AA13)*1440)/60</f>
        <v>0</v>
      </c>
      <c r="AD13" s="21"/>
      <c r="AE13" s="21"/>
      <c r="AF13" s="0" t="n">
        <f aca="false">SUM(AE13-AD13)</f>
        <v>0</v>
      </c>
      <c r="AG13" s="22"/>
      <c r="AH13" s="22"/>
      <c r="AI13" s="0" t="n">
        <f aca="false">SUM(AH13-AG13)</f>
        <v>0</v>
      </c>
      <c r="AJ13" s="0" t="n">
        <f aca="false">IF(AND($A$2=4,Z13=2),((((AF13*100)/$A$3)/27154)*0.4375),IF(AND($A$2=6,Z13=2),((((AF13*100)/$A$3)/27154)*0.5625),IF(AND($A$2=8,Z13=2),((((AF13*100)/$A$3)/27154)*0.44),IF(AND($A$2=10,Z13=2),((((AF13*100)/$A$3)/27154)*0.56),(((AF13*100)/$A$3)/27154)))))</f>
        <v>0</v>
      </c>
      <c r="AK13" s="0" t="n">
        <f aca="false">IF(AND($A$2=4,Z13=2),((((AI13*60*735)/$A$3)/27154)),IF(AND($A$2=6,Z13=2),((((AI13*60*940)/$A$3)/27154)),IF(AND($A$2=8,Z13=2),((((AI13*60*735)/$A$3)/27154)),IF(AND($A$2=10,Z13=2),((((AI13*60*940)/$A$3)/27154)),(((AI13*60*1675)/$A$3)/27154)))))</f>
        <v>0</v>
      </c>
    </row>
    <row r="14" customFormat="false" ht="12.75" hidden="false" customHeight="false" outlineLevel="0" collapsed="false">
      <c r="B14" s="1" t="s">
        <v>65</v>
      </c>
      <c r="C14" s="10" t="n">
        <f aca="false">SUM(C8:C12)</f>
        <v>137.7915</v>
      </c>
      <c r="J14" s="57" t="e">
        <f aca="false">IF(I14="Fert. Appl by Air",((((S14*2000)/100)*4.75)/$A$3),IF(I14="Custom Harvest/Haul",($A$6*0.16),VLOOKUP(I14,MENU13!$A$1:$B$97,2)))</f>
        <v>#N/A</v>
      </c>
      <c r="K14" s="23"/>
      <c r="L14" s="9"/>
      <c r="M14" s="10" t="n">
        <f aca="false">((L14-K14)*1440)/60</f>
        <v>0</v>
      </c>
      <c r="Q14" s="55" t="e">
        <f aca="false">VLOOKUP(N14,MENU13!$D$1:$H$222,3)</f>
        <v>#N/A</v>
      </c>
      <c r="R14" s="55" t="e">
        <f aca="false">VLOOKUP(N14,MENU13!$D$1:$H$222,5)</f>
        <v>#N/A</v>
      </c>
      <c r="S14" s="55" t="e">
        <f aca="false">IF(Q14="ozL",ROUND(P14*$A$3/128,2)," ")&amp;IF(Q14="lbs",ROUND(P14*$A$3/2000,2)," ")&amp;IF(Q14="ozw",ROUND(P14*$A$3/16,2)," ")&amp;IF(Q14="oz",ROUND(P14*$A$3,2)," ")&amp;IF(Q14="pts",ROUND(P14*$A$3/8,2)," ")&amp;IF(Q14="seedctd",ROUND(P14*$A$3/250000,2)," ")&amp;IF(Q14="qts",ROUND(P14*$A$3/4,2)," ")&amp;IF(Q14="ozq",ROUND(P14*$A$3/32,2)," ")&amp;IF(Q14="seedb",ROUND(P14*$A$3/155000,2)," ")&amp;IF(Q14="seedct",ROUND(P14*$A$3/230000,2)," ")&amp;IF(Q14="lbsr",ROUND(P14*$A$3/45,2)," ")&amp;IF(Q14="seedcr",ROUND(P14*$A$3/80000,2)," ")</f>
        <v>#N/A</v>
      </c>
      <c r="T14" s="55" t="e">
        <f aca="false">VLOOKUP(N14,MENU13!$D$1:$H$222,4)</f>
        <v>#N/A</v>
      </c>
      <c r="U14" s="55" t="e">
        <f aca="false">VLOOKUP(N14,MENU13!$D$1:$H$222,2)</f>
        <v>#N/A</v>
      </c>
      <c r="V14" s="43" t="e">
        <f aca="false">S14*U14/$A$3</f>
        <v>#N/A</v>
      </c>
      <c r="W14" s="14" t="e">
        <f aca="false">SUM(V14+J14)</f>
        <v>#N/A</v>
      </c>
      <c r="AA14" s="19"/>
      <c r="AB14" s="19"/>
      <c r="AC14" s="0" t="n">
        <f aca="false">((AB14-AA14)*1440)/60</f>
        <v>0</v>
      </c>
      <c r="AD14" s="21"/>
      <c r="AE14" s="21"/>
      <c r="AF14" s="0" t="n">
        <f aca="false">SUM(AE14-AD14)</f>
        <v>0</v>
      </c>
      <c r="AG14" s="22"/>
      <c r="AH14" s="22"/>
      <c r="AI14" s="0" t="n">
        <f aca="false">SUM(AH14-AG14)</f>
        <v>0</v>
      </c>
      <c r="AJ14" s="0" t="n">
        <f aca="false">IF(AND($A$2=4,Z14=2),((((AF14*100)/$A$3)/27154)*0.4375),IF(AND($A$2=6,Z14=2),((((AF14*100)/$A$3)/27154)*0.5625),IF(AND($A$2=8,Z14=2),((((AF14*100)/$A$3)/27154)*0.44),IF(AND($A$2=10,Z14=2),((((AF14*100)/$A$3)/27154)*0.56),(((AF14*100)/$A$3)/27154)))))</f>
        <v>0</v>
      </c>
      <c r="AK14" s="0" t="n">
        <f aca="false">IF(AND($A$2=4,Z14=2),((((AI14*60*735)/$A$3)/27154)),IF(AND($A$2=6,Z14=2),((((AI14*60*940)/$A$3)/27154)),IF(AND($A$2=8,Z14=2),((((AI14*60*735)/$A$3)/27154)),IF(AND($A$2=10,Z14=2),((((AI14*60*940)/$A$3)/27154)),(((AI14*60*1675)/$A$3)/27154)))))</f>
        <v>0</v>
      </c>
    </row>
    <row r="15" customFormat="false" ht="12.75" hidden="false" customHeight="false" outlineLevel="0" collapsed="false">
      <c r="C15" s="43"/>
      <c r="J15" s="57" t="e">
        <f aca="false">IF(I15="Fert. Appl by Air",((((S15*2000)/100)*4.75)/$A$3),IF(I15="Custom Harvest/Haul",($A$6*0.16),VLOOKUP(I15,MENU13!$A$1:$B$97,2)))</f>
        <v>#N/A</v>
      </c>
      <c r="K15" s="23"/>
      <c r="L15" s="9"/>
      <c r="M15" s="8" t="n">
        <f aca="false">((L15-K15)*1440)/60</f>
        <v>0</v>
      </c>
      <c r="Q15" s="55" t="e">
        <f aca="false">VLOOKUP(N15,MENU13!$D$1:$H$222,3)</f>
        <v>#N/A</v>
      </c>
      <c r="R15" s="55" t="e">
        <f aca="false">VLOOKUP(N15,MENU13!$D$1:$H$222,5)</f>
        <v>#N/A</v>
      </c>
      <c r="S15" s="55" t="e">
        <f aca="false">IF(Q15="ozL",ROUND(P15*$A$3/128,2)," ")&amp;IF(Q15="lbs",ROUND(P15*$A$3/2000,2)," ")&amp;IF(Q15="ozw",ROUND(P15*$A$3/16,2)," ")&amp;IF(Q15="oz",ROUND(P15*$A$3,2)," ")&amp;IF(Q15="pts",ROUND(P15*$A$3/8,2)," ")&amp;IF(Q15="seedctd",ROUND(P15*$A$3/250000,2)," ")&amp;IF(Q15="qts",ROUND(P15*$A$3/4,2)," ")&amp;IF(Q15="ozq",ROUND(P15*$A$3/32,2)," ")&amp;IF(Q15="seedb",ROUND(P15*$A$3/155000,2)," ")&amp;IF(Q15="seedct",ROUND(P15*$A$3/230000,2)," ")&amp;IF(Q15="lbsr",ROUND(P15*$A$3/45,2)," ")&amp;IF(Q15="seedcr",ROUND(P15*$A$3/80000,2)," ")</f>
        <v>#N/A</v>
      </c>
      <c r="T15" s="55" t="e">
        <f aca="false">VLOOKUP(N15,MENU13!$D$1:$H$222,4)</f>
        <v>#N/A</v>
      </c>
      <c r="U15" s="55" t="e">
        <f aca="false">VLOOKUP(N15,MENU13!$D$1:$H$222,2)</f>
        <v>#N/A</v>
      </c>
      <c r="V15" s="43" t="e">
        <f aca="false">S15*U15/$A$3</f>
        <v>#N/A</v>
      </c>
      <c r="W15" s="14" t="e">
        <f aca="false">SUM(V15+J15)</f>
        <v>#N/A</v>
      </c>
      <c r="AA15" s="19"/>
      <c r="AB15" s="19"/>
      <c r="AC15" s="0" t="n">
        <f aca="false">((AB15-AA15)*1440)/60</f>
        <v>0</v>
      </c>
      <c r="AD15" s="21"/>
      <c r="AE15" s="21"/>
      <c r="AF15" s="0" t="n">
        <f aca="false">SUM(AE15-AD15)</f>
        <v>0</v>
      </c>
      <c r="AG15" s="22"/>
      <c r="AH15" s="22"/>
      <c r="AI15" s="0" t="n">
        <f aca="false">SUM(AH15-AG15)</f>
        <v>0</v>
      </c>
      <c r="AJ15" s="0" t="n">
        <f aca="false">IF(AND($A$2=4,Z15=2),((((AF15*100)/$A$3)/27154)*0.4375),IF(AND($A$2=6,Z15=2),((((AF15*100)/$A$3)/27154)*0.5625),IF(AND($A$2=8,Z15=2),((((AF15*100)/$A$3)/27154)*0.44),IF(AND($A$2=10,Z15=2),((((AF15*100)/$A$3)/27154)*0.56),(((AF15*100)/$A$3)/27154)))))</f>
        <v>0</v>
      </c>
      <c r="AK15" s="0" t="n">
        <f aca="false">IF(AND($A$2=4,Z15=2),((((AI15*60*735)/$A$3)/27154)),IF(AND($A$2=6,Z15=2),((((AI15*60*940)/$A$3)/27154)),IF(AND($A$2=8,Z15=2),((((AI15*60*735)/$A$3)/27154)),IF(AND($A$2=10,Z15=2),((((AI15*60*940)/$A$3)/27154)),(((AI15*60*1675)/$A$3)/27154)))))</f>
        <v>0</v>
      </c>
    </row>
    <row r="16" customFormat="false" ht="12.75" hidden="false" customHeight="false" outlineLevel="0" collapsed="false">
      <c r="C16" s="8"/>
      <c r="J16" s="54" t="e">
        <f aca="false">IF(I16="Fert. Appl by Air",((((S16*2000)/100)*4.75)/$A$3),IF(I16="Custom Harvest/Haul",($A$6*0.16),VLOOKUP(I16,MENU13!$A$1:$B$97,2)))</f>
        <v>#N/A</v>
      </c>
      <c r="K16" s="23"/>
      <c r="L16" s="19"/>
      <c r="M16" s="0" t="n">
        <f aca="false">((L16-K16)*1440)/60</f>
        <v>0</v>
      </c>
      <c r="Q16" s="55" t="e">
        <f aca="false">VLOOKUP(N16,MENU13!$D$1:$H$222,3)</f>
        <v>#N/A</v>
      </c>
      <c r="R16" s="55" t="e">
        <f aca="false">VLOOKUP(N16,MENU13!$D$1:$H$222,5)</f>
        <v>#N/A</v>
      </c>
      <c r="S16" s="55" t="e">
        <f aca="false">IF(Q16="ozL",ROUND(P16*$A$3/128,2)," ")&amp;IF(Q16="lbs",ROUND(P16*$A$3/2000,2)," ")&amp;IF(Q16="ozw",ROUND(P16*$A$3/16,2)," ")&amp;IF(Q16="oz",ROUND(P16*$A$3,2)," ")&amp;IF(Q16="pts",ROUND(P16*$A$3/8,2)," ")&amp;IF(Q16="seedctd",ROUND(P16*$A$3/250000,2)," ")&amp;IF(Q16="qts",ROUND(P16*$A$3/4,2)," ")&amp;IF(Q16="ozq",ROUND(P16*$A$3/32,2)," ")&amp;IF(Q16="seedb",ROUND(P16*$A$3/155000,2)," ")&amp;IF(Q16="seedct",ROUND(P16*$A$3/230000,2)," ")&amp;IF(Q16="lbsr",ROUND(P16*$A$3/45,2)," ")&amp;IF(Q16="seedcr",ROUND(P16*$A$3/80000,2)," ")</f>
        <v>#N/A</v>
      </c>
      <c r="T16" s="55" t="e">
        <f aca="false">VLOOKUP(N16,MENU13!$D$1:$H$222,4)</f>
        <v>#N/A</v>
      </c>
      <c r="U16" s="55" t="e">
        <f aca="false">VLOOKUP(N16,MENU13!$D$1:$H$222,2)</f>
        <v>#N/A</v>
      </c>
      <c r="V16" s="55" t="e">
        <f aca="false">S16*U16/$A$3</f>
        <v>#N/A</v>
      </c>
      <c r="W16" s="26" t="e">
        <f aca="false">SUM(V16+J16)</f>
        <v>#N/A</v>
      </c>
      <c r="AA16" s="19"/>
      <c r="AB16" s="19"/>
      <c r="AC16" s="0" t="n">
        <f aca="false">((AB16-AA16)*1440)/60</f>
        <v>0</v>
      </c>
      <c r="AD16" s="21"/>
      <c r="AE16" s="21"/>
      <c r="AF16" s="0" t="n">
        <f aca="false">SUM(AE16-AD16)</f>
        <v>0</v>
      </c>
      <c r="AG16" s="22"/>
      <c r="AH16" s="22"/>
      <c r="AI16" s="0" t="n">
        <f aca="false">SUM(AH16-AG16)</f>
        <v>0</v>
      </c>
      <c r="AJ16" s="0" t="n">
        <f aca="false">IF(AND($A$2=4,Z16=2),((((AF16*100)/$A$3)/27154)*0.4375),IF(AND($A$2=6,Z16=2),((((AF16*100)/$A$3)/27154)*0.5625),IF(AND($A$2=8,Z16=2),((((AF16*100)/$A$3)/27154)*0.44),IF(AND($A$2=10,Z16=2),((((AF16*100)/$A$3)/27154)*0.56),(((AF16*100)/$A$3)/27154)))))</f>
        <v>0</v>
      </c>
      <c r="AK16" s="0" t="n">
        <f aca="false">IF(AND($A$2=4,Z16=2),((((AI16*60*735)/$A$3)/27154)),IF(AND($A$2=6,Z16=2),((((AI16*60*940)/$A$3)/27154)),IF(AND($A$2=8,Z16=2),((((AI16*60*735)/$A$3)/27154)),IF(AND($A$2=10,Z16=2),((((AI16*60*940)/$A$3)/27154)),(((AI16*60*1675)/$A$3)/27154)))))</f>
        <v>0</v>
      </c>
    </row>
    <row r="17" customFormat="false" ht="12.75" hidden="false" customHeight="false" outlineLevel="0" collapsed="false">
      <c r="C17" s="8"/>
      <c r="J17" s="54" t="e">
        <f aca="false">IF(I17="Fert. Appl by Air",((((S17*2000)/100)*4.75)/$A$3),IF(I17="Custom Harvest/Haul",($A$6*0.16),VLOOKUP(I17,MENU13!$A$1:$B$97,2)))</f>
        <v>#N/A</v>
      </c>
      <c r="K17" s="23"/>
      <c r="L17" s="19"/>
      <c r="M17" s="0" t="n">
        <f aca="false">((L17-K17)*1440)/60</f>
        <v>0</v>
      </c>
      <c r="Q17" s="55" t="e">
        <f aca="false">VLOOKUP(N17,MENU13!$D$1:$H$222,3)</f>
        <v>#N/A</v>
      </c>
      <c r="R17" s="55" t="e">
        <f aca="false">VLOOKUP(N17,MENU13!$D$1:$H$222,5)</f>
        <v>#N/A</v>
      </c>
      <c r="S17" s="55" t="e">
        <f aca="false">IF(Q17="ozL",ROUND(P17*$A$3/128,2)," ")&amp;IF(Q17="lbs",ROUND(P17*$A$3/2000,2)," ")&amp;IF(Q17="ozw",ROUND(P17*$A$3/16,2)," ")&amp;IF(Q17="oz",ROUND(P17*$A$3,2)," ")&amp;IF(Q17="pts",ROUND(P17*$A$3/8,2)," ")&amp;IF(Q17="seedctd",ROUND(P17*$A$3/250000,2)," ")&amp;IF(Q17="qts",ROUND(P17*$A$3/4,2)," ")&amp;IF(Q17="ozq",ROUND(P17*$A$3/32,2)," ")&amp;IF(Q17="seedb",ROUND(P17*$A$3/155000,2)," ")&amp;IF(Q17="seedct",ROUND(P17*$A$3/230000,2)," ")&amp;IF(Q17="lbsr",ROUND(P17*$A$3/45,2)," ")&amp;IF(Q17="seedcr",ROUND(P17*$A$3/80000,2)," ")</f>
        <v>#N/A</v>
      </c>
      <c r="T17" s="55" t="e">
        <f aca="false">VLOOKUP(N17,MENU13!$D$1:$H$222,4)</f>
        <v>#N/A</v>
      </c>
      <c r="U17" s="55" t="e">
        <f aca="false">VLOOKUP(N17,MENU13!$D$1:$H$222,2)</f>
        <v>#N/A</v>
      </c>
      <c r="V17" s="55" t="e">
        <f aca="false">S17*U17/$A$3</f>
        <v>#N/A</v>
      </c>
      <c r="W17" s="56" t="e">
        <f aca="false">SUM(V17+J17)</f>
        <v>#N/A</v>
      </c>
      <c r="AA17" s="19"/>
      <c r="AB17" s="19"/>
      <c r="AC17" s="0" t="n">
        <f aca="false">((AB17-AA17)*1440)/60</f>
        <v>0</v>
      </c>
      <c r="AD17" s="21"/>
      <c r="AE17" s="21"/>
      <c r="AF17" s="0" t="n">
        <f aca="false">SUM(AE17-AD17)</f>
        <v>0</v>
      </c>
      <c r="AG17" s="22"/>
      <c r="AH17" s="22"/>
      <c r="AI17" s="0" t="n">
        <f aca="false">SUM(AH17-AG17)</f>
        <v>0</v>
      </c>
      <c r="AJ17" s="0" t="n">
        <f aca="false">IF(AND($A$2=4,Z17=2),((((AF17*100)/$A$3)/27154)*0.4375),IF(AND($A$2=6,Z17=2),((((AF17*100)/$A$3)/27154)*0.5625),IF(AND($A$2=8,Z17=2),((((AF17*100)/$A$3)/27154)*0.44),IF(AND($A$2=10,Z17=2),((((AF17*100)/$A$3)/27154)*0.56),(((AF17*100)/$A$3)/27154)))))</f>
        <v>0</v>
      </c>
      <c r="AK17" s="0" t="n">
        <f aca="false">IF(AND($A$2=4,Z17=2),((((AI17*60*735)/$A$3)/27154)),IF(AND($A$2=6,Z17=2),((((AI17*60*940)/$A$3)/27154)),IF(AND($A$2=8,Z17=2),((((AI17*60*735)/$A$3)/27154)),IF(AND($A$2=10,Z17=2),((((AI17*60*940)/$A$3)/27154)),(((AI17*60*1675)/$A$3)/27154)))))</f>
        <v>0</v>
      </c>
    </row>
    <row r="18" customFormat="false" ht="12.75" hidden="false" customHeight="false" outlineLevel="0" collapsed="false">
      <c r="C18" s="8"/>
      <c r="J18" s="54" t="e">
        <f aca="false">IF(I18="Fert. Appl by Air",((((S18*2000)/100)*4.75)/$A$3),IF(I18="Custom Harvest/Haul",($A$6*0.16),VLOOKUP(I18,MENU13!$A$1:$B$97,2)))</f>
        <v>#N/A</v>
      </c>
      <c r="K18" s="23"/>
      <c r="L18" s="19"/>
      <c r="M18" s="0" t="n">
        <f aca="false">((L18-K18)*1440)/60</f>
        <v>0</v>
      </c>
      <c r="Q18" s="55" t="e">
        <f aca="false">VLOOKUP(N18,MENU13!$D$1:$H$222,3)</f>
        <v>#N/A</v>
      </c>
      <c r="R18" s="55" t="e">
        <f aca="false">VLOOKUP(N18,MENU13!$D$1:$H$222,5)</f>
        <v>#N/A</v>
      </c>
      <c r="S18" s="55" t="e">
        <f aca="false">IF(Q18="ozL",ROUND(P18*$A$3/128,2)," ")&amp;IF(Q18="lbs",ROUND(P18*$A$3/2000,2)," ")&amp;IF(Q18="ozw",ROUND(P18*$A$3/16,2)," ")&amp;IF(Q18="oz",ROUND(P18*$A$3,2)," ")&amp;IF(Q18="pts",ROUND(P18*$A$3/8,2)," ")&amp;IF(Q18="seedctd",ROUND(P18*$A$3/250000,2)," ")&amp;IF(Q18="qts",ROUND(P18*$A$3/4,2)," ")&amp;IF(Q18="ozq",ROUND(P18*$A$3/32,2)," ")&amp;IF(Q18="seedb",ROUND(P18*$A$3/155000,2)," ")&amp;IF(Q18="seedct",ROUND(P18*$A$3/230000,2)," ")&amp;IF(Q18="lbsr",ROUND(P18*$A$3/45,2)," ")&amp;IF(Q18="seedcr",ROUND(P18*$A$3/80000,2)," ")</f>
        <v>#N/A</v>
      </c>
      <c r="T18" s="55" t="e">
        <f aca="false">VLOOKUP(N18,MENU13!$D$1:$H$222,4)</f>
        <v>#N/A</v>
      </c>
      <c r="U18" s="55" t="e">
        <f aca="false">VLOOKUP(N18,MENU13!$D$1:$H$222,2)</f>
        <v>#N/A</v>
      </c>
      <c r="V18" s="55" t="e">
        <f aca="false">S18*U18/$A$3</f>
        <v>#N/A</v>
      </c>
      <c r="W18" s="56" t="e">
        <f aca="false">SUM(V18+J18)</f>
        <v>#N/A</v>
      </c>
      <c r="AA18" s="19"/>
      <c r="AB18" s="19"/>
      <c r="AC18" s="0" t="n">
        <f aca="false">((AB18-AA18)*1440)/60</f>
        <v>0</v>
      </c>
      <c r="AD18" s="21"/>
      <c r="AE18" s="21"/>
      <c r="AF18" s="0" t="n">
        <f aca="false">SUM(AE18-AD18)</f>
        <v>0</v>
      </c>
      <c r="AG18" s="22"/>
      <c r="AH18" s="22"/>
      <c r="AI18" s="0" t="n">
        <f aca="false">SUM(AH18-AG18)</f>
        <v>0</v>
      </c>
      <c r="AJ18" s="0" t="n">
        <f aca="false">IF(AND($A$2=4,Z18=2),((((AF18*100)/$A$3)/27154)*0.4375),IF(AND($A$2=6,Z18=2),((((AF18*100)/$A$3)/27154)*0.5625),IF(AND($A$2=8,Z18=2),((((AF18*100)/$A$3)/27154)*0.44),IF(AND($A$2=10,Z18=2),((((AF18*100)/$A$3)/27154)*0.56),(((AF18*100)/$A$3)/27154)))))</f>
        <v>0</v>
      </c>
      <c r="AK18" s="0" t="n">
        <f aca="false">IF(AND($A$2=4,Z18=2),((((AI18*60*735)/$A$3)/27154)),IF(AND($A$2=6,Z18=2),((((AI18*60*940)/$A$3)/27154)),IF(AND($A$2=8,Z18=2),((((AI18*60*735)/$A$3)/27154)),IF(AND($A$2=10,Z18=2),((((AI18*60*940)/$A$3)/27154)),(((AI18*60*1675)/$A$3)/27154)))))</f>
        <v>0</v>
      </c>
    </row>
    <row r="19" customFormat="false" ht="12.75" hidden="false" customHeight="false" outlineLevel="0" collapsed="false">
      <c r="J19" s="54" t="e">
        <f aca="false">IF(I19="Fert. Appl by Air",((((S19*2000)/100)*4.75)/$A$3),IF(I19="Custom Harvest/Haul",($A$6*0.16),VLOOKUP(I19,MENU13!$A$1:$B$97,2)))</f>
        <v>#N/A</v>
      </c>
      <c r="K19" s="23"/>
      <c r="L19" s="19"/>
      <c r="M19" s="0" t="n">
        <f aca="false">((L19-K19)*1440)/60</f>
        <v>0</v>
      </c>
      <c r="Q19" s="55" t="e">
        <f aca="false">VLOOKUP(N19,MENU13!$D$1:$H$222,3)</f>
        <v>#N/A</v>
      </c>
      <c r="R19" s="55" t="e">
        <f aca="false">VLOOKUP(N19,MENU13!$D$1:$H$222,5)</f>
        <v>#N/A</v>
      </c>
      <c r="S19" s="55" t="e">
        <f aca="false">IF(Q19="ozL",ROUND(P19*$A$3/128,2)," ")&amp;IF(Q19="lbs",ROUND(P19*$A$3/2000,2)," ")&amp;IF(Q19="ozw",ROUND(P19*$A$3/16,2)," ")&amp;IF(Q19="oz",ROUND(P19*$A$3,2)," ")&amp;IF(Q19="pts",ROUND(P19*$A$3/8,2)," ")&amp;IF(Q19="seedctd",ROUND(P19*$A$3/250000,2)," ")&amp;IF(Q19="qts",ROUND(P19*$A$3/4,2)," ")&amp;IF(Q19="ozq",ROUND(P19*$A$3/32,2)," ")&amp;IF(Q19="seedb",ROUND(P19*$A$3/155000,2)," ")&amp;IF(Q19="seedct",ROUND(P19*$A$3/230000,2)," ")&amp;IF(Q19="lbsr",ROUND(P19*$A$3/45,2)," ")&amp;IF(Q19="seedcr",ROUND(P19*$A$3/80000,2)," ")</f>
        <v>#N/A</v>
      </c>
      <c r="T19" s="55" t="e">
        <f aca="false">VLOOKUP(N19,MENU13!$D$1:$H$222,4)</f>
        <v>#N/A</v>
      </c>
      <c r="U19" s="55" t="e">
        <f aca="false">VLOOKUP(N19,MENU13!$D$1:$H$222,2)</f>
        <v>#N/A</v>
      </c>
      <c r="V19" s="55" t="e">
        <f aca="false">S19*U19/$A$3</f>
        <v>#N/A</v>
      </c>
      <c r="W19" s="56" t="e">
        <f aca="false">SUM(V19+J19)</f>
        <v>#N/A</v>
      </c>
      <c r="AA19" s="19"/>
      <c r="AB19" s="19"/>
      <c r="AC19" s="0" t="n">
        <f aca="false">((AB19-AA19)*1440)/60</f>
        <v>0</v>
      </c>
      <c r="AD19" s="21"/>
      <c r="AE19" s="21"/>
      <c r="AF19" s="0" t="n">
        <f aca="false">SUM(AE19-AD19)</f>
        <v>0</v>
      </c>
      <c r="AG19" s="22"/>
      <c r="AH19" s="22"/>
      <c r="AI19" s="0" t="n">
        <f aca="false">SUM(AH19-AG19)</f>
        <v>0</v>
      </c>
      <c r="AJ19" s="0" t="n">
        <f aca="false">IF(AND($A$2=4,Z19=2),((((AF19*100)/$A$3)/27154)*0.4375),IF(AND($A$2=6,Z19=2),((((AF19*100)/$A$3)/27154)*0.5625),IF(AND($A$2=8,Z19=2),((((AF19*100)/$A$3)/27154)*0.44),IF(AND($A$2=10,Z19=2),((((AF19*100)/$A$3)/27154)*0.56),(((AF19*100)/$A$3)/27154)))))</f>
        <v>0</v>
      </c>
      <c r="AK19" s="0" t="n">
        <f aca="false">IF(AND($A$2=4,Z19=2),((((AI19*60*735)/$A$3)/27154)),IF(AND($A$2=6,Z19=2),((((AI19*60*940)/$A$3)/27154)),IF(AND($A$2=8,Z19=2),((((AI19*60*735)/$A$3)/27154)),IF(AND($A$2=10,Z19=2),((((AI19*60*940)/$A$3)/27154)),(((AI19*60*1675)/$A$3)/27154)))))</f>
        <v>0</v>
      </c>
    </row>
    <row r="20" customFormat="false" ht="12.75" hidden="false" customHeight="false" outlineLevel="0" collapsed="false">
      <c r="J20" s="54" t="e">
        <f aca="false">IF(I20="Fert. Appl by Air",((((S20*2000)/100)*4.75)/$A$3),IF(I20="Custom Harvest/Haul",($A$6*0.16),VLOOKUP(I20,MENU13!$A$1:$B$97,2)))</f>
        <v>#N/A</v>
      </c>
      <c r="K20" s="23"/>
      <c r="L20" s="19"/>
      <c r="M20" s="0" t="n">
        <f aca="false">((L20-K20)*1440)/60</f>
        <v>0</v>
      </c>
      <c r="Q20" s="55" t="e">
        <f aca="false">VLOOKUP(N20,MENU13!$D$1:$H$222,3)</f>
        <v>#N/A</v>
      </c>
      <c r="R20" s="55" t="e">
        <f aca="false">VLOOKUP(N20,MENU13!$D$1:$H$222,5)</f>
        <v>#N/A</v>
      </c>
      <c r="S20" s="55" t="e">
        <f aca="false">IF(Q20="ozL",ROUND(P20*$A$3/128,2)," ")&amp;IF(Q20="lbs",ROUND(P20*$A$3/2000,2)," ")&amp;IF(Q20="ozw",ROUND(P20*$A$3/16,2)," ")&amp;IF(Q20="oz",ROUND(P20*$A$3,2)," ")&amp;IF(Q20="pts",ROUND(P20*$A$3/8,2)," ")&amp;IF(Q20="seedctd",ROUND(P20*$A$3/250000,2)," ")&amp;IF(Q20="qts",ROUND(P20*$A$3/4,2)," ")&amp;IF(Q20="ozq",ROUND(P20*$A$3/32,2)," ")&amp;IF(Q20="seedb",ROUND(P20*$A$3/155000,2)," ")&amp;IF(Q20="seedct",ROUND(P20*$A$3/230000,2)," ")&amp;IF(Q20="lbsr",ROUND(P20*$A$3/45,2)," ")&amp;IF(Q20="seedcr",ROUND(P20*$A$3/80000,2)," ")</f>
        <v>#N/A</v>
      </c>
      <c r="T20" s="55" t="e">
        <f aca="false">VLOOKUP(N20,MENU13!$D$1:$H$222,4)</f>
        <v>#N/A</v>
      </c>
      <c r="U20" s="55" t="e">
        <f aca="false">VLOOKUP(N20,MENU13!$D$1:$H$222,2)</f>
        <v>#N/A</v>
      </c>
      <c r="V20" s="55" t="e">
        <f aca="false">S20*U20/$A$3</f>
        <v>#N/A</v>
      </c>
      <c r="W20" s="56" t="e">
        <f aca="false">SUM(V20+J20)</f>
        <v>#N/A</v>
      </c>
      <c r="AA20" s="19"/>
      <c r="AB20" s="19"/>
      <c r="AC20" s="0" t="n">
        <f aca="false">((AB20-AA20)*1440)/60</f>
        <v>0</v>
      </c>
      <c r="AD20" s="21"/>
      <c r="AE20" s="21"/>
      <c r="AF20" s="0" t="n">
        <f aca="false">SUM(AE20-AD20)</f>
        <v>0</v>
      </c>
      <c r="AG20" s="22"/>
      <c r="AH20" s="22"/>
      <c r="AI20" s="0" t="n">
        <f aca="false">SUM(AH20-AG20)</f>
        <v>0</v>
      </c>
      <c r="AJ20" s="0" t="n">
        <f aca="false">IF(AND($A$2=4,Z20=2),((((AF20*100)/$A$3)/27154)*0.4375),IF(AND($A$2=6,Z20=2),((((AF20*100)/$A$3)/27154)*0.5625),IF(AND($A$2=8,Z20=2),((((AF20*100)/$A$3)/27154)*0.44),IF(AND($A$2=10,Z20=2),((((AF20*100)/$A$3)/27154)*0.56),(((AF20*100)/$A$3)/27154)))))</f>
        <v>0</v>
      </c>
      <c r="AK20" s="0" t="n">
        <f aca="false">IF(AND($A$2=4,Z20=2),((((AI20*60*735)/$A$3)/27154)),IF(AND($A$2=6,Z20=2),((((AI20*60*940)/$A$3)/27154)),IF(AND($A$2=8,Z20=2),((((AI20*60*735)/$A$3)/27154)),IF(AND($A$2=10,Z20=2),((((AI20*60*940)/$A$3)/27154)),(((AI20*60*1675)/$A$3)/27154)))))</f>
        <v>0</v>
      </c>
    </row>
    <row r="21" customFormat="false" ht="12.75" hidden="false" customHeight="false" outlineLevel="0" collapsed="false">
      <c r="J21" s="54" t="e">
        <f aca="false">IF(I21="Fert. Appl by Air",((((S21*2000)/100)*4.75)/$A$3),IF(I21="Custom Harvest/Haul",($A$6*0.16),VLOOKUP(I21,MENU13!$A$1:$B$97,2)))</f>
        <v>#N/A</v>
      </c>
      <c r="K21" s="23"/>
      <c r="L21" s="19"/>
      <c r="M21" s="0" t="n">
        <f aca="false">((L21-K21)*1440)/60</f>
        <v>0</v>
      </c>
      <c r="Q21" s="55" t="e">
        <f aca="false">VLOOKUP(N21,MENU13!$D$1:$H$222,3)</f>
        <v>#N/A</v>
      </c>
      <c r="R21" s="55" t="e">
        <f aca="false">VLOOKUP(N21,MENU13!$D$1:$H$222,5)</f>
        <v>#N/A</v>
      </c>
      <c r="S21" s="55" t="e">
        <f aca="false">IF(Q21="ozL",ROUND(P21*$A$3/128,2)," ")&amp;IF(Q21="lbs",ROUND(P21*$A$3/2000,2)," ")&amp;IF(Q21="ozw",ROUND(P21*$A$3/16,2)," ")&amp;IF(Q21="oz",ROUND(P21*$A$3,2)," ")&amp;IF(Q21="pts",ROUND(P21*$A$3/8,2)," ")&amp;IF(Q21="seedctd",ROUND(P21*$A$3/250000,2)," ")&amp;IF(Q21="qts",ROUND(P21*$A$3/4,2)," ")&amp;IF(Q21="ozq",ROUND(P21*$A$3/32,2)," ")&amp;IF(Q21="seedb",ROUND(P21*$A$3/155000,2)," ")&amp;IF(Q21="seedct",ROUND(P21*$A$3/230000,2)," ")&amp;IF(Q21="lbsr",ROUND(P21*$A$3/45,2)," ")&amp;IF(Q21="seedcr",ROUND(P21*$A$3/80000,2)," ")</f>
        <v>#N/A</v>
      </c>
      <c r="T21" s="55" t="e">
        <f aca="false">VLOOKUP(N21,MENU13!$D$1:$H$222,4)</f>
        <v>#N/A</v>
      </c>
      <c r="U21" s="55" t="e">
        <f aca="false">VLOOKUP(N21,MENU13!$D$1:$H$222,2)</f>
        <v>#N/A</v>
      </c>
      <c r="V21" s="55" t="e">
        <f aca="false">S21*U21/$A$3</f>
        <v>#N/A</v>
      </c>
      <c r="W21" s="56" t="e">
        <f aca="false">SUM(V21+J21)</f>
        <v>#N/A</v>
      </c>
      <c r="AA21" s="19"/>
      <c r="AB21" s="19"/>
      <c r="AC21" s="0" t="n">
        <f aca="false">((AB21-AA21)*1440)/60</f>
        <v>0</v>
      </c>
      <c r="AD21" s="21"/>
      <c r="AE21" s="21"/>
      <c r="AF21" s="0" t="n">
        <f aca="false">SUM(AE21-AD21)</f>
        <v>0</v>
      </c>
      <c r="AG21" s="22"/>
      <c r="AH21" s="22"/>
      <c r="AI21" s="0" t="n">
        <f aca="false">SUM(AH21-AG21)</f>
        <v>0</v>
      </c>
      <c r="AJ21" s="0" t="n">
        <f aca="false">IF(AND($A$2=4,Z21=2),((((AF21*100)/$A$3)/27154)*0.4375),IF(AND($A$2=6,Z21=2),((((AF21*100)/$A$3)/27154)*0.5625),IF(AND($A$2=8,Z21=2),((((AF21*100)/$A$3)/27154)*0.44),IF(AND($A$2=10,Z21=2),((((AF21*100)/$A$3)/27154)*0.56),(((AF21*100)/$A$3)/27154)))))</f>
        <v>0</v>
      </c>
      <c r="AK21" s="0" t="n">
        <f aca="false">IF(AND($A$2=4,Z21=2),((((AI21*60*735)/$A$3)/27154)),IF(AND($A$2=6,Z21=2),((((AI21*60*940)/$A$3)/27154)),IF(AND($A$2=8,Z21=2),((((AI21*60*735)/$A$3)/27154)),IF(AND($A$2=10,Z21=2),((((AI21*60*940)/$A$3)/27154)),(((AI21*60*1675)/$A$3)/27154)))))</f>
        <v>0</v>
      </c>
    </row>
    <row r="22" customFormat="false" ht="12.75" hidden="false" customHeight="false" outlineLevel="0" collapsed="false">
      <c r="J22" s="54" t="e">
        <f aca="false">IF(I22="Fert. Appl by Air",((((S22*2000)/100)*4.75)/$A$3),IF(I22="Custom Harvest/Haul",($A$6*0.16),VLOOKUP(I22,MENU13!$A$1:$B$97,2)))</f>
        <v>#N/A</v>
      </c>
      <c r="K22" s="23"/>
      <c r="L22" s="19"/>
      <c r="M22" s="0" t="n">
        <f aca="false">((L22-K22)*1440)/60</f>
        <v>0</v>
      </c>
      <c r="Q22" s="55" t="e">
        <f aca="false">VLOOKUP(N22,MENU13!$D$1:$H$222,3)</f>
        <v>#N/A</v>
      </c>
      <c r="R22" s="55" t="e">
        <f aca="false">VLOOKUP(N22,MENU13!$D$1:$H$222,5)</f>
        <v>#N/A</v>
      </c>
      <c r="S22" s="55" t="e">
        <f aca="false">IF(Q22="ozL",ROUND(P22*$A$3/128,2)," ")&amp;IF(Q22="lbs",ROUND(P22*$A$3/2000,2)," ")&amp;IF(Q22="ozw",ROUND(P22*$A$3/16,2)," ")&amp;IF(Q22="oz",ROUND(P22*$A$3,2)," ")&amp;IF(Q22="pts",ROUND(P22*$A$3/8,2)," ")&amp;IF(Q22="seedctd",ROUND(P22*$A$3/250000,2)," ")&amp;IF(Q22="qts",ROUND(P22*$A$3/4,2)," ")&amp;IF(Q22="ozq",ROUND(P22*$A$3/32,2)," ")&amp;IF(Q22="seedb",ROUND(P22*$A$3/155000,2)," ")&amp;IF(Q22="seedct",ROUND(P22*$A$3/230000,2)," ")&amp;IF(Q22="lbsr",ROUND(P22*$A$3/45,2)," ")&amp;IF(Q22="seedcr",ROUND(P22*$A$3/80000,2)," ")</f>
        <v>#N/A</v>
      </c>
      <c r="T22" s="55" t="e">
        <f aca="false">VLOOKUP(N22,MENU13!$D$1:$H$222,4)</f>
        <v>#N/A</v>
      </c>
      <c r="U22" s="55" t="e">
        <f aca="false">VLOOKUP(N22,MENU13!$D$1:$H$222,2)</f>
        <v>#N/A</v>
      </c>
      <c r="V22" s="55" t="e">
        <f aca="false">S22*U22/$A$3</f>
        <v>#N/A</v>
      </c>
      <c r="W22" s="56" t="e">
        <f aca="false">SUM(V22+J22)</f>
        <v>#N/A</v>
      </c>
      <c r="AA22" s="19"/>
      <c r="AB22" s="19"/>
      <c r="AC22" s="0" t="n">
        <f aca="false">((AB22-AA22)*1440)/60</f>
        <v>0</v>
      </c>
      <c r="AD22" s="21"/>
      <c r="AE22" s="21"/>
      <c r="AF22" s="0" t="n">
        <f aca="false">SUM(AE22-AD22)</f>
        <v>0</v>
      </c>
      <c r="AG22" s="22"/>
      <c r="AH22" s="22"/>
      <c r="AI22" s="0" t="n">
        <f aca="false">SUM(AH22-AG22)</f>
        <v>0</v>
      </c>
      <c r="AJ22" s="0" t="n">
        <f aca="false">IF(AND($A$2=4,Z22=2),((((AF22*100)/$A$3)/27154)*0.4375),IF(AND($A$2=6,Z22=2),((((AF22*100)/$A$3)/27154)*0.5625),IF(AND($A$2=8,Z22=2),((((AF22*100)/$A$3)/27154)*0.44),IF(AND($A$2=10,Z22=2),((((AF22*100)/$A$3)/27154)*0.56),(((AF22*100)/$A$3)/27154)))))</f>
        <v>0</v>
      </c>
      <c r="AK22" s="0" t="n">
        <f aca="false">IF(AND($A$2=4,Z22=2),((((AI22*60*735)/$A$3)/27154)),IF(AND($A$2=6,Z22=2),((((AI22*60*940)/$A$3)/27154)),IF(AND($A$2=8,Z22=2),((((AI22*60*735)/$A$3)/27154)),IF(AND($A$2=10,Z22=2),((((AI22*60*940)/$A$3)/27154)),(((AI22*60*1675)/$A$3)/27154)))))</f>
        <v>0</v>
      </c>
    </row>
    <row r="23" customFormat="false" ht="12.75" hidden="false" customHeight="false" outlineLevel="0" collapsed="false">
      <c r="J23" s="54" t="e">
        <f aca="false">IF(I23="Fert. Appl by Air",((((S23*2000)/100)*4.75)/$A$3),IF(I23="Custom Harvest/Haul",($A$6*0.16),VLOOKUP(I23,MENU13!$A$1:$B$97,2)))</f>
        <v>#N/A</v>
      </c>
      <c r="K23" s="23"/>
      <c r="L23" s="19"/>
      <c r="M23" s="0" t="n">
        <f aca="false">((L23-K23)*1440)/60</f>
        <v>0</v>
      </c>
      <c r="Q23" s="55" t="e">
        <f aca="false">VLOOKUP(N23,MENU13!$D$1:$H$222,3)</f>
        <v>#N/A</v>
      </c>
      <c r="R23" s="55" t="e">
        <f aca="false">VLOOKUP(N23,MENU13!$D$1:$H$222,5)</f>
        <v>#N/A</v>
      </c>
      <c r="S23" s="55" t="e">
        <f aca="false">IF(Q23="ozL",ROUND(P23*$A$3/128,2)," ")&amp;IF(Q23="lbs",ROUND(P23*$A$3/2000,2)," ")&amp;IF(Q23="ozw",ROUND(P23*$A$3/16,2)," ")&amp;IF(Q23="oz",ROUND(P23*$A$3,2)," ")&amp;IF(Q23="pts",ROUND(P23*$A$3/8,2)," ")&amp;IF(Q23="seedctd",ROUND(P23*$A$3/250000,2)," ")&amp;IF(Q23="qts",ROUND(P23*$A$3/4,2)," ")&amp;IF(Q23="ozq",ROUND(P23*$A$3/32,2)," ")&amp;IF(Q23="seedb",ROUND(P23*$A$3/155000,2)," ")&amp;IF(Q23="seedct",ROUND(P23*$A$3/230000,2)," ")&amp;IF(Q23="lbsr",ROUND(P23*$A$3/45,2)," ")&amp;IF(Q23="seedcr",ROUND(P23*$A$3/80000,2)," ")</f>
        <v>#N/A</v>
      </c>
      <c r="T23" s="55" t="e">
        <f aca="false">VLOOKUP(N23,MENU13!$D$1:$H$222,4)</f>
        <v>#N/A</v>
      </c>
      <c r="U23" s="55" t="e">
        <f aca="false">VLOOKUP(N23,MENU13!$D$1:$H$222,2)</f>
        <v>#N/A</v>
      </c>
      <c r="V23" s="55" t="e">
        <f aca="false">S23*U23/$A$3</f>
        <v>#N/A</v>
      </c>
      <c r="W23" s="56" t="e">
        <f aca="false">SUM(V23+J23)</f>
        <v>#N/A</v>
      </c>
      <c r="AA23" s="19"/>
      <c r="AB23" s="19"/>
      <c r="AC23" s="0" t="n">
        <f aca="false">((AB23-AA23)*1440)/60</f>
        <v>0</v>
      </c>
      <c r="AD23" s="21"/>
      <c r="AE23" s="21"/>
      <c r="AF23" s="0" t="n">
        <f aca="false">SUM(AE23-AD23)</f>
        <v>0</v>
      </c>
      <c r="AG23" s="22"/>
      <c r="AH23" s="22"/>
      <c r="AI23" s="0" t="n">
        <f aca="false">SUM(AH23-AG23)</f>
        <v>0</v>
      </c>
      <c r="AJ23" s="0" t="n">
        <f aca="false">IF(AND($A$2=4,Z23=2),((((AF23*100)/$A$3)/27154)*0.4375),IF(AND($A$2=6,Z23=2),((((AF23*100)/$A$3)/27154)*0.5625),IF(AND($A$2=8,Z23=2),((((AF23*100)/$A$3)/27154)*0.44),IF(AND($A$2=10,Z23=2),((((AF23*100)/$A$3)/27154)*0.56),(((AF23*100)/$A$3)/27154)))))</f>
        <v>0</v>
      </c>
      <c r="AK23" s="0" t="n">
        <f aca="false">IF(AND($A$2=4,Z23=2),((((AI23*60*735)/$A$3)/27154)),IF(AND($A$2=6,Z23=2),((((AI23*60*940)/$A$3)/27154)),IF(AND($A$2=8,Z23=2),((((AI23*60*735)/$A$3)/27154)),IF(AND($A$2=10,Z23=2),((((AI23*60*940)/$A$3)/27154)),(((AI23*60*1675)/$A$3)/27154)))))</f>
        <v>0</v>
      </c>
    </row>
    <row r="24" customFormat="false" ht="12.75" hidden="false" customHeight="false" outlineLevel="0" collapsed="false">
      <c r="J24" s="54" t="e">
        <f aca="false">IF(I24="Fert. Appl by Air",((((S24*2000)/100)*4.75)/$A$3),IF(I24="Custom Harvest/Haul",($A$6*0.16),VLOOKUP(I24,MENU13!$A$1:$B$97,2)))</f>
        <v>#N/A</v>
      </c>
      <c r="K24" s="23"/>
      <c r="L24" s="19"/>
      <c r="M24" s="0" t="n">
        <f aca="false">((L24-K24)*1440)/60</f>
        <v>0</v>
      </c>
      <c r="Q24" s="55" t="e">
        <f aca="false">VLOOKUP(N24,MENU13!$D$1:$H$222,3)</f>
        <v>#N/A</v>
      </c>
      <c r="R24" s="55" t="e">
        <f aca="false">VLOOKUP(N24,MENU13!$D$1:$H$222,5)</f>
        <v>#N/A</v>
      </c>
      <c r="S24" s="55" t="e">
        <f aca="false">IF(Q24="ozL",ROUND(P24*$A$3/128,2)," ")&amp;IF(Q24="lbs",ROUND(P24*$A$3/2000,2)," ")&amp;IF(Q24="ozw",ROUND(P24*$A$3/16,2)," ")&amp;IF(Q24="oz",ROUND(P24*$A$3,2)," ")&amp;IF(Q24="pts",ROUND(P24*$A$3/8,2)," ")&amp;IF(Q24="seedctd",ROUND(P24*$A$3/250000,2)," ")&amp;IF(Q24="qts",ROUND(P24*$A$3/4,2)," ")&amp;IF(Q24="ozq",ROUND(P24*$A$3/32,2)," ")&amp;IF(Q24="seedb",ROUND(P24*$A$3/155000,2)," ")&amp;IF(Q24="seedct",ROUND(P24*$A$3/230000,2)," ")&amp;IF(Q24="lbsr",ROUND(P24*$A$3/45,2)," ")&amp;IF(Q24="seedcr",ROUND(P24*$A$3/80000,2)," ")</f>
        <v>#N/A</v>
      </c>
      <c r="T24" s="55" t="e">
        <f aca="false">VLOOKUP(N24,MENU13!$D$1:$H$222,4)</f>
        <v>#N/A</v>
      </c>
      <c r="U24" s="55" t="e">
        <f aca="false">VLOOKUP(N24,MENU13!$D$1:$H$222,2)</f>
        <v>#N/A</v>
      </c>
      <c r="V24" s="55" t="e">
        <f aca="false">S24*U24/$A$3</f>
        <v>#N/A</v>
      </c>
      <c r="W24" s="56" t="e">
        <f aca="false">SUM(V24+J24)</f>
        <v>#N/A</v>
      </c>
      <c r="AA24" s="19"/>
      <c r="AB24" s="19"/>
      <c r="AC24" s="0" t="n">
        <f aca="false">((AB24-AA24)*1440)/60</f>
        <v>0</v>
      </c>
      <c r="AD24" s="21"/>
      <c r="AE24" s="21"/>
      <c r="AF24" s="0" t="n">
        <f aca="false">SUM(AE24-AD24)</f>
        <v>0</v>
      </c>
      <c r="AG24" s="22"/>
      <c r="AH24" s="22"/>
      <c r="AI24" s="0" t="n">
        <f aca="false">SUM(AH24-AG24)</f>
        <v>0</v>
      </c>
      <c r="AJ24" s="0" t="n">
        <f aca="false">IF(AND($A$2=4,Z24=2),((((AF24*100)/$A$3)/27154)*0.4375),IF(AND($A$2=6,Z24=2),((((AF24*100)/$A$3)/27154)*0.5625),IF(AND($A$2=8,Z24=2),((((AF24*100)/$A$3)/27154)*0.44),IF(AND($A$2=10,Z24=2),((((AF24*100)/$A$3)/27154)*0.56),(((AF24*100)/$A$3)/27154)))))</f>
        <v>0</v>
      </c>
      <c r="AK24" s="0" t="n">
        <f aca="false">IF(AND($A$2=4,Z24=2),((((AI24*60*735)/$A$3)/27154)),IF(AND($A$2=6,Z24=2),((((AI24*60*940)/$A$3)/27154)),IF(AND($A$2=8,Z24=2),((((AI24*60*735)/$A$3)/27154)),IF(AND($A$2=10,Z24=2),((((AI24*60*940)/$A$3)/27154)),(((AI24*60*1675)/$A$3)/27154)))))</f>
        <v>0</v>
      </c>
    </row>
    <row r="25" customFormat="false" ht="12.75" hidden="false" customHeight="false" outlineLevel="0" collapsed="false">
      <c r="J25" s="54" t="e">
        <f aca="false">IF(I25="Fert. Appl by Air",((((S25*2000)/100)*4.75)/$A$3),IF(I25="Custom Harvest/Haul",($A$6*0.16),VLOOKUP(I25,MENU13!$A$1:$B$97,2)))</f>
        <v>#N/A</v>
      </c>
      <c r="K25" s="23"/>
      <c r="L25" s="19"/>
      <c r="M25" s="0" t="n">
        <f aca="false">((L25-K25)*1440)/60</f>
        <v>0</v>
      </c>
      <c r="Q25" s="55" t="e">
        <f aca="false">VLOOKUP(N25,MENU13!$D$1:$H$222,3)</f>
        <v>#N/A</v>
      </c>
      <c r="R25" s="55" t="e">
        <f aca="false">VLOOKUP(N25,MENU13!$D$1:$H$222,5)</f>
        <v>#N/A</v>
      </c>
      <c r="S25" s="55" t="e">
        <f aca="false">IF(Q25="ozL",ROUND(P25*$A$3/128,2)," ")&amp;IF(Q25="lbs",ROUND(P25*$A$3/2000,2)," ")&amp;IF(Q25="ozw",ROUND(P25*$A$3/16,2)," ")&amp;IF(Q25="oz",ROUND(P25*$A$3,2)," ")&amp;IF(Q25="pts",ROUND(P25*$A$3/8,2)," ")&amp;IF(Q25="seedctd",ROUND(P25*$A$3/250000,2)," ")&amp;IF(Q25="qts",ROUND(P25*$A$3/4,2)," ")&amp;IF(Q25="ozq",ROUND(P25*$A$3/32,2)," ")&amp;IF(Q25="seedb",ROUND(P25*$A$3/155000,2)," ")&amp;IF(Q25="seedct",ROUND(P25*$A$3/230000,2)," ")&amp;IF(Q25="lbsr",ROUND(P25*$A$3/45,2)," ")&amp;IF(Q25="seedcr",ROUND(P25*$A$3/80000,2)," ")</f>
        <v>#N/A</v>
      </c>
      <c r="T25" s="55" t="e">
        <f aca="false">VLOOKUP(N25,MENU13!$D$1:$H$222,4)</f>
        <v>#N/A</v>
      </c>
      <c r="U25" s="55" t="e">
        <f aca="false">VLOOKUP(N25,MENU13!$D$1:$H$222,2)</f>
        <v>#N/A</v>
      </c>
      <c r="V25" s="55" t="e">
        <f aca="false">S25*U25/$A$3</f>
        <v>#N/A</v>
      </c>
      <c r="W25" s="56" t="e">
        <f aca="false">SUM(V25+J25)</f>
        <v>#N/A</v>
      </c>
      <c r="AA25" s="19"/>
      <c r="AB25" s="19"/>
      <c r="AC25" s="0" t="n">
        <f aca="false">((AB25-AA25)*1440)/60</f>
        <v>0</v>
      </c>
      <c r="AD25" s="21"/>
      <c r="AE25" s="21"/>
      <c r="AF25" s="0" t="n">
        <f aca="false">SUM(AE25-AD25)</f>
        <v>0</v>
      </c>
      <c r="AG25" s="22"/>
      <c r="AH25" s="22"/>
      <c r="AI25" s="0" t="n">
        <f aca="false">SUM(AH25-AG25)</f>
        <v>0</v>
      </c>
      <c r="AJ25" s="0" t="n">
        <f aca="false">IF(AND($A$2=4,Z25=2),((((AF25*100)/$A$3)/27154)*0.4375),IF(AND($A$2=6,Z25=2),((((AF25*100)/$A$3)/27154)*0.5625),IF(AND($A$2=8,Z25=2),((((AF25*100)/$A$3)/27154)*0.44),IF(AND($A$2=10,Z25=2),((((AF25*100)/$A$3)/27154)*0.56),(((AF25*100)/$A$3)/27154)))))</f>
        <v>0</v>
      </c>
      <c r="AK25" s="0" t="n">
        <f aca="false">IF(AND($A$2=4,Z25=2),((((AI25*60*735)/$A$3)/27154)),IF(AND($A$2=6,Z25=2),((((AI25*60*940)/$A$3)/27154)),IF(AND($A$2=8,Z25=2),((((AI25*60*735)/$A$3)/27154)),IF(AND($A$2=10,Z25=2),((((AI25*60*940)/$A$3)/27154)),(((AI25*60*1675)/$A$3)/27154)))))</f>
        <v>0</v>
      </c>
    </row>
    <row r="26" customFormat="false" ht="12.75" hidden="false" customHeight="false" outlineLevel="0" collapsed="false">
      <c r="J26" s="54" t="e">
        <f aca="false">IF(I26="Fert. Appl by Air",((((S26*2000)/100)*4.75)/$A$3),IF(I26="Custom Harvest/Haul",($A$6*0.16),VLOOKUP(I26,MENU13!$A$1:$B$97,2)))</f>
        <v>#N/A</v>
      </c>
      <c r="K26" s="23"/>
      <c r="L26" s="19"/>
      <c r="M26" s="0" t="n">
        <f aca="false">((L26-K26)*1440)/60</f>
        <v>0</v>
      </c>
      <c r="Q26" s="55" t="e">
        <f aca="false">VLOOKUP(N26,MENU13!$D$1:$H$222,3)</f>
        <v>#N/A</v>
      </c>
      <c r="R26" s="55" t="e">
        <f aca="false">VLOOKUP(N26,MENU13!$D$1:$H$222,5)</f>
        <v>#N/A</v>
      </c>
      <c r="S26" s="55" t="e">
        <f aca="false">IF(Q26="ozL",ROUND(P26*$A$3/128,2)," ")&amp;IF(Q26="lbs",ROUND(P26*$A$3/2000,2)," ")&amp;IF(Q26="ozw",ROUND(P26*$A$3/16,2)," ")&amp;IF(Q26="oz",ROUND(P26*$A$3,2)," ")&amp;IF(Q26="pts",ROUND(P26*$A$3/8,2)," ")&amp;IF(Q26="seedctd",ROUND(P26*$A$3/250000,2)," ")&amp;IF(Q26="qts",ROUND(P26*$A$3/4,2)," ")&amp;IF(Q26="ozq",ROUND(P26*$A$3/32,2)," ")&amp;IF(Q26="seedb",ROUND(P26*$A$3/155000,2)," ")&amp;IF(Q26="seedct",ROUND(P26*$A$3/230000,2)," ")&amp;IF(Q26="lbsr",ROUND(P26*$A$3/45,2)," ")&amp;IF(Q26="seedcr",ROUND(P26*$A$3/80000,2)," ")</f>
        <v>#N/A</v>
      </c>
      <c r="T26" s="55" t="e">
        <f aca="false">VLOOKUP(N26,MENU13!$D$1:$H$222,4)</f>
        <v>#N/A</v>
      </c>
      <c r="U26" s="55" t="e">
        <f aca="false">VLOOKUP(N26,MENU13!$D$1:$H$222,2)</f>
        <v>#N/A</v>
      </c>
      <c r="V26" s="55" t="e">
        <f aca="false">S26*U26/$A$3</f>
        <v>#N/A</v>
      </c>
      <c r="W26" s="56" t="e">
        <f aca="false">SUM(V26+J26)</f>
        <v>#N/A</v>
      </c>
      <c r="AA26" s="19"/>
      <c r="AB26" s="19"/>
      <c r="AC26" s="0" t="n">
        <f aca="false">((AB26-AA26)*1440)/60</f>
        <v>0</v>
      </c>
      <c r="AD26" s="21"/>
      <c r="AE26" s="21"/>
      <c r="AF26" s="0" t="n">
        <f aca="false">SUM(AE26-AD26)</f>
        <v>0</v>
      </c>
      <c r="AG26" s="22"/>
      <c r="AH26" s="22"/>
      <c r="AI26" s="0" t="n">
        <f aca="false">SUM(AH26-AG26)</f>
        <v>0</v>
      </c>
      <c r="AJ26" s="0" t="n">
        <f aca="false">IF(AND($A$2=4,Z26=2),((((AF26*100)/$A$3)/27154)*0.4375),IF(AND($A$2=6,Z26=2),((((AF26*100)/$A$3)/27154)*0.5625),IF(AND($A$2=8,Z26=2),((((AF26*100)/$A$3)/27154)*0.44),IF(AND($A$2=10,Z26=2),((((AF26*100)/$A$3)/27154)*0.56),(((AF26*100)/$A$3)/27154)))))</f>
        <v>0</v>
      </c>
      <c r="AK26" s="0" t="n">
        <f aca="false">IF(AND($A$2=4,Z26=2),((((AI26*60*735)/$A$3)/27154)),IF(AND($A$2=6,Z26=2),((((AI26*60*940)/$A$3)/27154)),IF(AND($A$2=8,Z26=2),((((AI26*60*735)/$A$3)/27154)),IF(AND($A$2=10,Z26=2),((((AI26*60*940)/$A$3)/27154)),(((AI26*60*1675)/$A$3)/27154)))))</f>
        <v>0</v>
      </c>
    </row>
    <row r="27" customFormat="false" ht="12.75" hidden="false" customHeight="false" outlineLevel="0" collapsed="false">
      <c r="J27" s="54" t="e">
        <f aca="false">IF(I27="Fert. Appl by Air",((((S27*2000)/100)*4.75)/$A$3),IF(I27="Custom Harvest/Haul",($A$6*0.16),VLOOKUP(I27,MENU13!$A$1:$B$97,2)))</f>
        <v>#N/A</v>
      </c>
      <c r="K27" s="23"/>
      <c r="L27" s="19"/>
      <c r="M27" s="0" t="n">
        <f aca="false">((L27-K27)*1440)/60</f>
        <v>0</v>
      </c>
      <c r="Q27" s="55" t="e">
        <f aca="false">VLOOKUP(N27,MENU13!$D$1:$H$222,3)</f>
        <v>#N/A</v>
      </c>
      <c r="R27" s="55" t="e">
        <f aca="false">VLOOKUP(N27,MENU13!$D$1:$H$222,5)</f>
        <v>#N/A</v>
      </c>
      <c r="S27" s="55" t="e">
        <f aca="false">IF(Q27="ozL",ROUND(P27*$A$3/128,2)," ")&amp;IF(Q27="lbs",ROUND(P27*$A$3/2000,2)," ")&amp;IF(Q27="ozw",ROUND(P27*$A$3/16,2)," ")&amp;IF(Q27="oz",ROUND(P27*$A$3,2)," ")&amp;IF(Q27="pts",ROUND(P27*$A$3/8,2)," ")&amp;IF(Q27="seedctd",ROUND(P27*$A$3/250000,2)," ")&amp;IF(Q27="qts",ROUND(P27*$A$3/4,2)," ")&amp;IF(Q27="ozq",ROUND(P27*$A$3/32,2)," ")&amp;IF(Q27="seedb",ROUND(P27*$A$3/155000,2)," ")&amp;IF(Q27="seedct",ROUND(P27*$A$3/230000,2)," ")&amp;IF(Q27="lbsr",ROUND(P27*$A$3/45,2)," ")&amp;IF(Q27="seedcr",ROUND(P27*$A$3/80000,2)," ")</f>
        <v>#N/A</v>
      </c>
      <c r="T27" s="55" t="e">
        <f aca="false">VLOOKUP(N27,MENU13!$D$1:$H$222,4)</f>
        <v>#N/A</v>
      </c>
      <c r="U27" s="55" t="e">
        <f aca="false">VLOOKUP(N27,MENU13!$D$1:$H$222,2)</f>
        <v>#N/A</v>
      </c>
      <c r="V27" s="55" t="e">
        <f aca="false">S27*U27/$A$3</f>
        <v>#N/A</v>
      </c>
      <c r="W27" s="56" t="e">
        <f aca="false">SUM(V27+J27)</f>
        <v>#N/A</v>
      </c>
      <c r="AA27" s="19"/>
      <c r="AB27" s="19"/>
      <c r="AC27" s="0" t="n">
        <f aca="false">((AB27-AA27)*1440)/60</f>
        <v>0</v>
      </c>
      <c r="AD27" s="21"/>
      <c r="AE27" s="21"/>
      <c r="AF27" s="0" t="n">
        <f aca="false">SUM(AE27-AD27)</f>
        <v>0</v>
      </c>
      <c r="AG27" s="22"/>
      <c r="AH27" s="22"/>
      <c r="AI27" s="0" t="n">
        <f aca="false">SUM(AH27-AG27)</f>
        <v>0</v>
      </c>
      <c r="AJ27" s="0" t="n">
        <f aca="false">IF(AND($A$2=4,Z27=2),((((AF27*100)/$A$3)/27154)*0.4375),IF(AND($A$2=6,Z27=2),((((AF27*100)/$A$3)/27154)*0.5625),IF(AND($A$2=8,Z27=2),((((AF27*100)/$A$3)/27154)*0.44),IF(AND($A$2=10,Z27=2),((((AF27*100)/$A$3)/27154)*0.56),(((AF27*100)/$A$3)/27154)))))</f>
        <v>0</v>
      </c>
      <c r="AK27" s="0" t="n">
        <f aca="false">IF(AND($A$2=4,Z27=2),((((AI27*60*735)/$A$3)/27154)),IF(AND($A$2=6,Z27=2),((((AI27*60*940)/$A$3)/27154)),IF(AND($A$2=8,Z27=2),((((AI27*60*735)/$A$3)/27154)),IF(AND($A$2=10,Z27=2),((((AI27*60*940)/$A$3)/27154)),(((AI27*60*1675)/$A$3)/27154)))))</f>
        <v>0</v>
      </c>
    </row>
    <row r="28" customFormat="false" ht="12.75" hidden="false" customHeight="false" outlineLevel="0" collapsed="false">
      <c r="J28" s="54" t="e">
        <f aca="false">IF(I28="Fert. Appl by Air",((((S28*2000)/100)*4.75)/$A$3),IF(I28="Custom Harvest/Haul",($A$6*0.16),VLOOKUP(I28,MENU13!$A$1:$B$97,2)))</f>
        <v>#N/A</v>
      </c>
      <c r="K28" s="23"/>
      <c r="L28" s="19"/>
      <c r="M28" s="0" t="n">
        <f aca="false">((L28-K28)*1440)/60</f>
        <v>0</v>
      </c>
      <c r="Q28" s="55" t="e">
        <f aca="false">VLOOKUP(N28,MENU13!$D$1:$H$222,3)</f>
        <v>#N/A</v>
      </c>
      <c r="R28" s="55" t="e">
        <f aca="false">VLOOKUP(N28,MENU13!$D$1:$H$222,5)</f>
        <v>#N/A</v>
      </c>
      <c r="S28" s="55" t="e">
        <f aca="false">IF(Q28="ozL",ROUND(P28*$A$3/128,2)," ")&amp;IF(Q28="lbs",ROUND(P28*$A$3/2000,2)," ")&amp;IF(Q28="ozw",ROUND(P28*$A$3/16,2)," ")&amp;IF(Q28="oz",ROUND(P28*$A$3,2)," ")&amp;IF(Q28="pts",ROUND(P28*$A$3/8,2)," ")&amp;IF(Q28="seedctd",ROUND(P28*$A$3/250000,2)," ")&amp;IF(Q28="qts",ROUND(P28*$A$3/4,2)," ")&amp;IF(Q28="ozq",ROUND(P28*$A$3/32,2)," ")&amp;IF(Q28="seedb",ROUND(P28*$A$3/155000,2)," ")&amp;IF(Q28="seedct",ROUND(P28*$A$3/230000,2)," ")&amp;IF(Q28="lbsr",ROUND(P28*$A$3/45,2)," ")&amp;IF(Q28="seedcr",ROUND(P28*$A$3/80000,2)," ")</f>
        <v>#N/A</v>
      </c>
      <c r="T28" s="55" t="e">
        <f aca="false">VLOOKUP(N28,MENU13!$D$1:$H$222,4)</f>
        <v>#N/A</v>
      </c>
      <c r="U28" s="55" t="e">
        <f aca="false">VLOOKUP(N28,MENU13!$D$1:$H$222,2)</f>
        <v>#N/A</v>
      </c>
      <c r="V28" s="55" t="e">
        <f aca="false">S28*U28/$A$3</f>
        <v>#N/A</v>
      </c>
      <c r="W28" s="56" t="e">
        <f aca="false">SUM(V28+J28)</f>
        <v>#N/A</v>
      </c>
      <c r="AA28" s="19"/>
      <c r="AB28" s="19"/>
      <c r="AC28" s="0" t="n">
        <f aca="false">((AB28-AA28)*1440)/60</f>
        <v>0</v>
      </c>
      <c r="AD28" s="21"/>
      <c r="AE28" s="21"/>
      <c r="AF28" s="0" t="n">
        <f aca="false">SUM(AE28-AD28)</f>
        <v>0</v>
      </c>
      <c r="AG28" s="22"/>
      <c r="AH28" s="22"/>
      <c r="AI28" s="0" t="n">
        <f aca="false">SUM(AH28-AG28)</f>
        <v>0</v>
      </c>
      <c r="AJ28" s="0" t="n">
        <f aca="false">IF(AND($A$2=4,Z28=2),((((AF28*100)/$A$3)/27154)*0.4375),IF(AND($A$2=6,Z28=2),((((AF28*100)/$A$3)/27154)*0.5625),IF(AND($A$2=8,Z28=2),((((AF28*100)/$A$3)/27154)*0.44),IF(AND($A$2=10,Z28=2),((((AF28*100)/$A$3)/27154)*0.56),(((AF28*100)/$A$3)/27154)))))</f>
        <v>0</v>
      </c>
      <c r="AK28" s="0" t="n">
        <f aca="false">IF(AND($A$2=4,Z28=2),((((AI28*60*735)/$A$3)/27154)),IF(AND($A$2=6,Z28=2),((((AI28*60*940)/$A$3)/27154)),IF(AND($A$2=8,Z28=2),((((AI28*60*735)/$A$3)/27154)),IF(AND($A$2=10,Z28=2),((((AI28*60*940)/$A$3)/27154)),(((AI28*60*1675)/$A$3)/27154)))))</f>
        <v>0</v>
      </c>
    </row>
    <row r="29" customFormat="false" ht="12.75" hidden="false" customHeight="false" outlineLevel="0" collapsed="false">
      <c r="J29" s="54" t="e">
        <f aca="false">IF(I29="Fert. Appl by Air",((((S29*2000)/100)*4.75)/$A$3),IF(I29="Custom Harvest/Haul",($A$6*0.16),VLOOKUP(I29,MENU13!$A$1:$B$97,2)))</f>
        <v>#N/A</v>
      </c>
      <c r="K29" s="23"/>
      <c r="L29" s="19"/>
      <c r="M29" s="0" t="n">
        <f aca="false">((L29-K29)*1440)/60</f>
        <v>0</v>
      </c>
      <c r="Q29" s="55" t="e">
        <f aca="false">VLOOKUP(N29,MENU13!$D$1:$H$222,3)</f>
        <v>#N/A</v>
      </c>
      <c r="R29" s="55" t="e">
        <f aca="false">VLOOKUP(N29,MENU13!$D$1:$H$222,5)</f>
        <v>#N/A</v>
      </c>
      <c r="S29" s="55" t="e">
        <f aca="false">IF(Q29="ozL",ROUND(P29*$A$3/128,2)," ")&amp;IF(Q29="lbs",ROUND(P29*$A$3/2000,2)," ")&amp;IF(Q29="ozw",ROUND(P29*$A$3/16,2)," ")&amp;IF(Q29="oz",ROUND(P29*$A$3,2)," ")&amp;IF(Q29="pts",ROUND(P29*$A$3/8,2)," ")&amp;IF(Q29="seedctd",ROUND(P29*$A$3/250000,2)," ")&amp;IF(Q29="qts",ROUND(P29*$A$3/4,2)," ")&amp;IF(Q29="ozq",ROUND(P29*$A$3/32,2)," ")&amp;IF(Q29="seedb",ROUND(P29*$A$3/155000,2)," ")&amp;IF(Q29="seedct",ROUND(P29*$A$3/230000,2)," ")&amp;IF(Q29="lbsr",ROUND(P29*$A$3/45,2)," ")&amp;IF(Q29="seedcr",ROUND(P29*$A$3/80000,2)," ")</f>
        <v>#N/A</v>
      </c>
      <c r="T29" s="55" t="e">
        <f aca="false">VLOOKUP(N29,MENU13!$D$1:$H$222,4)</f>
        <v>#N/A</v>
      </c>
      <c r="U29" s="55" t="e">
        <f aca="false">VLOOKUP(N29,MENU13!$D$1:$H$222,2)</f>
        <v>#N/A</v>
      </c>
      <c r="V29" s="55" t="e">
        <f aca="false">S29*U29/$A$3</f>
        <v>#N/A</v>
      </c>
      <c r="W29" s="56" t="e">
        <f aca="false">SUM(V29+J29)</f>
        <v>#N/A</v>
      </c>
      <c r="AA29" s="19"/>
      <c r="AB29" s="19"/>
      <c r="AC29" s="0" t="n">
        <f aca="false">((AB29-AA29)*1440)/60</f>
        <v>0</v>
      </c>
      <c r="AD29" s="21"/>
      <c r="AE29" s="21"/>
      <c r="AF29" s="0" t="n">
        <f aca="false">SUM(AE29-AD29)</f>
        <v>0</v>
      </c>
      <c r="AG29" s="22"/>
      <c r="AH29" s="22"/>
      <c r="AI29" s="0" t="n">
        <f aca="false">SUM(AH29-AG29)</f>
        <v>0</v>
      </c>
      <c r="AJ29" s="0" t="n">
        <f aca="false">IF(AND($A$2=4,Z29=2),((((AF29*100)/$A$3)/27154)*0.4375),IF(AND($A$2=6,Z29=2),((((AF29*100)/$A$3)/27154)*0.5625),IF(AND($A$2=8,Z29=2),((((AF29*100)/$A$3)/27154)*0.44),IF(AND($A$2=10,Z29=2),((((AF29*100)/$A$3)/27154)*0.56),(((AF29*100)/$A$3)/27154)))))</f>
        <v>0</v>
      </c>
      <c r="AK29" s="0" t="n">
        <f aca="false">IF(AND($A$2=4,Z29=2),((((AI29*60*735)/$A$3)/27154)),IF(AND($A$2=6,Z29=2),((((AI29*60*940)/$A$3)/27154)),IF(AND($A$2=8,Z29=2),((((AI29*60*735)/$A$3)/27154)),IF(AND($A$2=10,Z29=2),((((AI29*60*940)/$A$3)/27154)),(((AI29*60*1675)/$A$3)/27154)))))</f>
        <v>0</v>
      </c>
    </row>
    <row r="30" customFormat="false" ht="12.75" hidden="false" customHeight="false" outlineLevel="0" collapsed="false">
      <c r="J30" s="54" t="e">
        <f aca="false">IF(I30="Fert. Appl by Air",((((S30*2000)/100)*4.75)/$A$3),IF(I30="Custom Harvest/Haul",($A$6*0.16),VLOOKUP(I30,MENU13!$A$1:$B$97,2)))</f>
        <v>#N/A</v>
      </c>
      <c r="K30" s="23"/>
      <c r="L30" s="19"/>
      <c r="M30" s="0" t="n">
        <f aca="false">((L30-K30)*1440)/60</f>
        <v>0</v>
      </c>
      <c r="Q30" s="55" t="e">
        <f aca="false">VLOOKUP(N30,MENU13!$D$1:$H$222,3)</f>
        <v>#N/A</v>
      </c>
      <c r="R30" s="55" t="e">
        <f aca="false">VLOOKUP(N30,MENU13!$D$1:$H$222,5)</f>
        <v>#N/A</v>
      </c>
      <c r="S30" s="55" t="e">
        <f aca="false">IF(Q30="ozL",ROUND(P30*$A$3/128,2)," ")&amp;IF(Q30="lbs",ROUND(P30*$A$3/2000,2)," ")&amp;IF(Q30="ozw",ROUND(P30*$A$3/16,2)," ")&amp;IF(Q30="oz",ROUND(P30*$A$3,2)," ")&amp;IF(Q30="pts",ROUND(P30*$A$3/8,2)," ")&amp;IF(Q30="seedctd",ROUND(P30*$A$3/250000,2)," ")&amp;IF(Q30="qts",ROUND(P30*$A$3/4,2)," ")&amp;IF(Q30="ozq",ROUND(P30*$A$3/32,2)," ")&amp;IF(Q30="seedb",ROUND(P30*$A$3/155000,2)," ")&amp;IF(Q30="seedct",ROUND(P30*$A$3/230000,2)," ")&amp;IF(Q30="lbsr",ROUND(P30*$A$3/45,2)," ")&amp;IF(Q30="seedcr",ROUND(P30*$A$3/80000,2)," ")</f>
        <v>#N/A</v>
      </c>
      <c r="T30" s="55" t="e">
        <f aca="false">VLOOKUP(N30,MENU13!$D$1:$H$222,4)</f>
        <v>#N/A</v>
      </c>
      <c r="U30" s="55" t="e">
        <f aca="false">VLOOKUP(N30,MENU13!$D$1:$H$222,2)</f>
        <v>#N/A</v>
      </c>
      <c r="V30" s="55" t="e">
        <f aca="false">S30*U30/$A$3</f>
        <v>#N/A</v>
      </c>
      <c r="W30" s="56" t="e">
        <f aca="false">SUM(V30+J30)</f>
        <v>#N/A</v>
      </c>
      <c r="AA30" s="19"/>
      <c r="AB30" s="19"/>
      <c r="AC30" s="0" t="n">
        <f aca="false">((AB30-AA30)*1440)/60</f>
        <v>0</v>
      </c>
      <c r="AD30" s="21"/>
      <c r="AE30" s="21"/>
      <c r="AF30" s="0" t="n">
        <f aca="false">SUM(AE30-AD30)</f>
        <v>0</v>
      </c>
      <c r="AG30" s="22"/>
      <c r="AH30" s="22"/>
      <c r="AI30" s="0" t="n">
        <f aca="false">SUM(AH30-AG30)</f>
        <v>0</v>
      </c>
      <c r="AJ30" s="0" t="n">
        <f aca="false">IF(AND($A$2=4,Z30=2),((((AF30*100)/$A$3)/27154)*0.4375),IF(AND($A$2=6,Z30=2),((((AF30*100)/$A$3)/27154)*0.5625),IF(AND($A$2=8,Z30=2),((((AF30*100)/$A$3)/27154)*0.44),IF(AND($A$2=10,Z30=2),((((AF30*100)/$A$3)/27154)*0.56),(((AF30*100)/$A$3)/27154)))))</f>
        <v>0</v>
      </c>
      <c r="AK30" s="0" t="n">
        <f aca="false">IF(AND($A$2=4,Z30=2),((((AI30*60*735)/$A$3)/27154)),IF(AND($A$2=6,Z30=2),((((AI30*60*940)/$A$3)/27154)),IF(AND($A$2=8,Z30=2),((((AI30*60*735)/$A$3)/27154)),IF(AND($A$2=10,Z30=2),((((AI30*60*940)/$A$3)/27154)),(((AI30*60*1675)/$A$3)/27154)))))</f>
        <v>0</v>
      </c>
    </row>
    <row r="31" customFormat="false" ht="12.75" hidden="false" customHeight="false" outlineLevel="0" collapsed="false">
      <c r="J31" s="54" t="e">
        <f aca="false">IF(I31="Fert. Appl by Air",((((S31*2000)/100)*4.75)/$A$3),IF(I31="Custom Harvest/Haul",($A$6*0.16),VLOOKUP(I31,MENU13!$A$1:$B$97,2)))</f>
        <v>#N/A</v>
      </c>
      <c r="K31" s="23"/>
      <c r="L31" s="19"/>
      <c r="M31" s="0" t="n">
        <f aca="false">((L31-K31)*1440)/60</f>
        <v>0</v>
      </c>
      <c r="Q31" s="55" t="e">
        <f aca="false">VLOOKUP(N31,MENU13!$D$1:$H$222,3)</f>
        <v>#N/A</v>
      </c>
      <c r="R31" s="55" t="e">
        <f aca="false">VLOOKUP(N31,MENU13!$D$1:$H$222,5)</f>
        <v>#N/A</v>
      </c>
      <c r="S31" s="55" t="e">
        <f aca="false">IF(Q31="ozL",ROUND(P31*$A$3/128,2)," ")&amp;IF(Q31="lbs",ROUND(P31*$A$3/2000,2)," ")&amp;IF(Q31="ozw",ROUND(P31*$A$3/16,2)," ")&amp;IF(Q31="oz",ROUND(P31*$A$3,2)," ")&amp;IF(Q31="pts",ROUND(P31*$A$3/8,2)," ")&amp;IF(Q31="seedctd",ROUND(P31*$A$3/250000,2)," ")&amp;IF(Q31="qts",ROUND(P31*$A$3/4,2)," ")&amp;IF(Q31="ozq",ROUND(P31*$A$3/32,2)," ")&amp;IF(Q31="seedb",ROUND(P31*$A$3/155000,2)," ")&amp;IF(Q31="seedct",ROUND(P31*$A$3/230000,2)," ")&amp;IF(Q31="lbsr",ROUND(P31*$A$3/45,2)," ")&amp;IF(Q31="seedcr",ROUND(P31*$A$3/80000,2)," ")</f>
        <v>#N/A</v>
      </c>
      <c r="T31" s="55" t="e">
        <f aca="false">VLOOKUP(N31,MENU13!$D$1:$H$222,4)</f>
        <v>#N/A</v>
      </c>
      <c r="U31" s="55" t="e">
        <f aca="false">VLOOKUP(N31,MENU13!$D$1:$H$222,2)</f>
        <v>#N/A</v>
      </c>
      <c r="V31" s="55" t="e">
        <f aca="false">S31*U31/$A$3</f>
        <v>#N/A</v>
      </c>
      <c r="W31" s="56" t="e">
        <f aca="false">SUM(V31+J31)</f>
        <v>#N/A</v>
      </c>
      <c r="AA31" s="19"/>
      <c r="AB31" s="19"/>
      <c r="AC31" s="0" t="n">
        <f aca="false">((AB31-AA31)*1440)/60</f>
        <v>0</v>
      </c>
      <c r="AD31" s="21"/>
      <c r="AE31" s="21"/>
      <c r="AF31" s="0" t="n">
        <f aca="false">SUM(AE31-AD31)</f>
        <v>0</v>
      </c>
      <c r="AG31" s="22"/>
      <c r="AH31" s="22"/>
      <c r="AI31" s="0" t="n">
        <f aca="false">SUM(AH31-AG31)</f>
        <v>0</v>
      </c>
      <c r="AJ31" s="0" t="n">
        <f aca="false">IF(AND($A$2=4,Z31=2),((((AF31*100)/$A$3)/27154)*0.4375),IF(AND($A$2=6,Z31=2),((((AF31*100)/$A$3)/27154)*0.5625),IF(AND($A$2=8,Z31=2),((((AF31*100)/$A$3)/27154)*0.44),IF(AND($A$2=10,Z31=2),((((AF31*100)/$A$3)/27154)*0.56),(((AF31*100)/$A$3)/27154)))))</f>
        <v>0</v>
      </c>
      <c r="AK31" s="0" t="n">
        <f aca="false">IF(AND($A$2=4,Z31=2),((((AI31*60*735)/$A$3)/27154)),IF(AND($A$2=6,Z31=2),((((AI31*60*940)/$A$3)/27154)),IF(AND($A$2=8,Z31=2),((((AI31*60*735)/$A$3)/27154)),IF(AND($A$2=10,Z31=2),((((AI31*60*940)/$A$3)/27154)),(((AI31*60*1675)/$A$3)/27154)))))</f>
        <v>0</v>
      </c>
    </row>
    <row r="32" customFormat="false" ht="12.75" hidden="false" customHeight="false" outlineLevel="0" collapsed="false">
      <c r="J32" s="54" t="e">
        <f aca="false">IF(I32="Fert. Appl by Air",((((S32*2000)/100)*4.75)/$A$3),IF(I32="Custom Harvest/Haul",($A$6*0.16),VLOOKUP(I32,MENU13!$A$1:$B$97,2)))</f>
        <v>#N/A</v>
      </c>
      <c r="K32" s="23"/>
      <c r="L32" s="19"/>
      <c r="M32" s="0" t="n">
        <f aca="false">((L32-K32)*1440)/60</f>
        <v>0</v>
      </c>
      <c r="Q32" s="55" t="e">
        <f aca="false">VLOOKUP(N32,MENU13!$D$1:$H$222,3)</f>
        <v>#N/A</v>
      </c>
      <c r="R32" s="55" t="e">
        <f aca="false">VLOOKUP(N32,MENU13!$D$1:$H$222,5)</f>
        <v>#N/A</v>
      </c>
      <c r="S32" s="55" t="e">
        <f aca="false">IF(Q32="ozL",ROUND(P32*$A$3/128,2)," ")&amp;IF(Q32="lbs",ROUND(P32*$A$3/2000,2)," ")&amp;IF(Q32="ozw",ROUND(P32*$A$3/16,2)," ")&amp;IF(Q32="oz",ROUND(P32*$A$3,2)," ")&amp;IF(Q32="pts",ROUND(P32*$A$3/8,2)," ")&amp;IF(Q32="seedctd",ROUND(P32*$A$3/250000,2)," ")&amp;IF(Q32="qts",ROUND(P32*$A$3/4,2)," ")&amp;IF(Q32="ozq",ROUND(P32*$A$3/32,2)," ")&amp;IF(Q32="seedb",ROUND(P32*$A$3/155000,2)," ")&amp;IF(Q32="seedct",ROUND(P32*$A$3/230000,2)," ")&amp;IF(Q32="lbsr",ROUND(P32*$A$3/45,2)," ")&amp;IF(Q32="seedcr",ROUND(P32*$A$3/80000,2)," ")</f>
        <v>#N/A</v>
      </c>
      <c r="T32" s="55" t="e">
        <f aca="false">VLOOKUP(N32,MENU13!$D$1:$H$222,4)</f>
        <v>#N/A</v>
      </c>
      <c r="U32" s="55" t="e">
        <f aca="false">VLOOKUP(N32,MENU13!$D$1:$H$222,2)</f>
        <v>#N/A</v>
      </c>
      <c r="V32" s="55" t="e">
        <f aca="false">S32*U32/$A$3</f>
        <v>#N/A</v>
      </c>
      <c r="W32" s="56" t="e">
        <f aca="false">SUM(V32+J32)</f>
        <v>#N/A</v>
      </c>
      <c r="AA32" s="19"/>
      <c r="AB32" s="19"/>
      <c r="AC32" s="0" t="n">
        <f aca="false">((AB32-AA32)*1440)/60</f>
        <v>0</v>
      </c>
      <c r="AD32" s="21"/>
      <c r="AE32" s="21"/>
      <c r="AF32" s="0" t="n">
        <f aca="false">SUM(AE32-AD32)</f>
        <v>0</v>
      </c>
      <c r="AG32" s="22"/>
      <c r="AH32" s="22"/>
      <c r="AI32" s="0" t="n">
        <f aca="false">SUM(AH32-AG32)</f>
        <v>0</v>
      </c>
      <c r="AJ32" s="0" t="n">
        <f aca="false">IF(AND($A$2=4,Z32=2),((((AF32*100)/$A$3)/27154)*0.4375),IF(AND($A$2=6,Z32=2),((((AF32*100)/$A$3)/27154)*0.5625),IF(AND($A$2=8,Z32=2),((((AF32*100)/$A$3)/27154)*0.44),IF(AND($A$2=10,Z32=2),((((AF32*100)/$A$3)/27154)*0.56),(((AF32*100)/$A$3)/27154)))))</f>
        <v>0</v>
      </c>
      <c r="AK32" s="0" t="n">
        <f aca="false">IF(AND($A$2=4,Z32=2),((((AI32*60*735)/$A$3)/27154)),IF(AND($A$2=6,Z32=2),((((AI32*60*940)/$A$3)/27154)),IF(AND($A$2=8,Z32=2),((((AI32*60*735)/$A$3)/27154)),IF(AND($A$2=10,Z32=2),((((AI32*60*940)/$A$3)/27154)),(((AI32*60*1675)/$A$3)/27154)))))</f>
        <v>0</v>
      </c>
    </row>
    <row r="33" customFormat="false" ht="12.75" hidden="false" customHeight="false" outlineLevel="0" collapsed="false">
      <c r="J33" s="54" t="e">
        <f aca="false">IF(I33="Fert. Appl by Air",((((S33*2000)/100)*4.75)/$A$3),IF(I33="Custom Harvest/Haul",($A$6*0.16),VLOOKUP(I33,MENU13!$A$1:$B$97,2)))</f>
        <v>#N/A</v>
      </c>
      <c r="K33" s="23"/>
      <c r="L33" s="19"/>
      <c r="M33" s="0" t="n">
        <f aca="false">((L33-K33)*1440)/60</f>
        <v>0</v>
      </c>
      <c r="Q33" s="55" t="e">
        <f aca="false">VLOOKUP(N33,MENU13!$D$1:$H$222,3)</f>
        <v>#N/A</v>
      </c>
      <c r="R33" s="55" t="e">
        <f aca="false">VLOOKUP(N33,MENU13!$D$1:$H$222,5)</f>
        <v>#N/A</v>
      </c>
      <c r="S33" s="55" t="e">
        <f aca="false">IF(Q33="ozL",ROUND(P33*$A$3/128,2)," ")&amp;IF(Q33="lbs",ROUND(P33*$A$3/2000,2)," ")&amp;IF(Q33="ozw",ROUND(P33*$A$3/16,2)," ")&amp;IF(Q33="oz",ROUND(P33*$A$3,2)," ")&amp;IF(Q33="pts",ROUND(P33*$A$3/8,2)," ")&amp;IF(Q33="seedctd",ROUND(P33*$A$3/250000,2)," ")&amp;IF(Q33="qts",ROUND(P33*$A$3/4,2)," ")&amp;IF(Q33="ozq",ROUND(P33*$A$3/32,2)," ")&amp;IF(Q33="seedb",ROUND(P33*$A$3/155000,2)," ")&amp;IF(Q33="seedct",ROUND(P33*$A$3/230000,2)," ")&amp;IF(Q33="lbsr",ROUND(P33*$A$3/45,2)," ")&amp;IF(Q33="seedcr",ROUND(P33*$A$3/80000,2)," ")</f>
        <v>#N/A</v>
      </c>
      <c r="T33" s="55" t="e">
        <f aca="false">VLOOKUP(N33,MENU13!$D$1:$H$222,4)</f>
        <v>#N/A</v>
      </c>
      <c r="U33" s="55" t="e">
        <f aca="false">VLOOKUP(N33,MENU13!$D$1:$H$222,2)</f>
        <v>#N/A</v>
      </c>
      <c r="V33" s="55" t="e">
        <f aca="false">S33*U33/$A$3</f>
        <v>#N/A</v>
      </c>
      <c r="W33" s="56" t="e">
        <f aca="false">SUM(V33+J33)</f>
        <v>#N/A</v>
      </c>
      <c r="AA33" s="19"/>
      <c r="AB33" s="19"/>
      <c r="AC33" s="0" t="n">
        <f aca="false">((AB33-AA33)*1440)/60</f>
        <v>0</v>
      </c>
      <c r="AD33" s="21"/>
      <c r="AE33" s="21"/>
      <c r="AF33" s="0" t="n">
        <f aca="false">SUM(AE33-AD33)</f>
        <v>0</v>
      </c>
      <c r="AG33" s="22"/>
      <c r="AH33" s="22"/>
      <c r="AI33" s="0" t="n">
        <f aca="false">SUM(AH33-AG33)</f>
        <v>0</v>
      </c>
      <c r="AJ33" s="0" t="n">
        <f aca="false">IF(AND($A$2=4,Z33=2),((((AF33*100)/$A$3)/27154)*0.4375),IF(AND($A$2=6,Z33=2),((((AF33*100)/$A$3)/27154)*0.5625),IF(AND($A$2=8,Z33=2),((((AF33*100)/$A$3)/27154)*0.44),IF(AND($A$2=10,Z33=2),((((AF33*100)/$A$3)/27154)*0.56),(((AF33*100)/$A$3)/27154)))))</f>
        <v>0</v>
      </c>
      <c r="AK33" s="0" t="n">
        <f aca="false">IF(AND($A$2=4,Z33=2),((((AI33*60*735)/$A$3)/27154)),IF(AND($A$2=6,Z33=2),((((AI33*60*940)/$A$3)/27154)),IF(AND($A$2=8,Z33=2),((((AI33*60*735)/$A$3)/27154)),IF(AND($A$2=10,Z33=2),((((AI33*60*940)/$A$3)/27154)),(((AI33*60*1675)/$A$3)/27154)))))</f>
        <v>0</v>
      </c>
    </row>
    <row r="34" customFormat="false" ht="12.75" hidden="false" customHeight="false" outlineLevel="0" collapsed="false">
      <c r="J34" s="54" t="e">
        <f aca="false">IF(I34="Fert. Appl by Air",((((S34*2000)/100)*4.75)/$A$3),IF(I34="Custom Harvest/Haul",($A$6*0.16),VLOOKUP(I34,MENU13!$A$1:$B$97,2)))</f>
        <v>#N/A</v>
      </c>
      <c r="K34" s="23"/>
      <c r="L34" s="19"/>
      <c r="M34" s="0" t="n">
        <f aca="false">((L34-K34)*1440)/60</f>
        <v>0</v>
      </c>
      <c r="Q34" s="55" t="e">
        <f aca="false">VLOOKUP(N34,MENU13!$D$1:$H$222,3)</f>
        <v>#N/A</v>
      </c>
      <c r="R34" s="55" t="e">
        <f aca="false">VLOOKUP(N34,MENU13!$D$1:$H$222,5)</f>
        <v>#N/A</v>
      </c>
      <c r="S34" s="55" t="e">
        <f aca="false">IF(Q34="ozL",ROUND(P34*$A$3/128,2)," ")&amp;IF(Q34="lbs",ROUND(P34*$A$3/2000,2)," ")&amp;IF(Q34="ozw",ROUND(P34*$A$3/16,2)," ")&amp;IF(Q34="oz",ROUND(P34*$A$3,2)," ")&amp;IF(Q34="pts",ROUND(P34*$A$3/8,2)," ")&amp;IF(Q34="seedctd",ROUND(P34*$A$3/250000,2)," ")&amp;IF(Q34="qts",ROUND(P34*$A$3/4,2)," ")&amp;IF(Q34="ozq",ROUND(P34*$A$3/32,2)," ")&amp;IF(Q34="seedb",ROUND(P34*$A$3/155000,2)," ")&amp;IF(Q34="seedct",ROUND(P34*$A$3/230000,2)," ")&amp;IF(Q34="lbsr",ROUND(P34*$A$3/45,2)," ")&amp;IF(Q34="seedcr",ROUND(P34*$A$3/80000,2)," ")</f>
        <v>#N/A</v>
      </c>
      <c r="T34" s="55" t="e">
        <f aca="false">VLOOKUP(N34,MENU13!$D$1:$H$222,4)</f>
        <v>#N/A</v>
      </c>
      <c r="U34" s="55" t="e">
        <f aca="false">VLOOKUP(N34,MENU13!$D$1:$H$222,2)</f>
        <v>#N/A</v>
      </c>
      <c r="V34" s="55" t="e">
        <f aca="false">S34*U34/$A$3</f>
        <v>#N/A</v>
      </c>
      <c r="W34" s="56" t="e">
        <f aca="false">SUM(V34+J34)</f>
        <v>#N/A</v>
      </c>
      <c r="AA34" s="19"/>
      <c r="AB34" s="19"/>
      <c r="AC34" s="0" t="n">
        <f aca="false">((AB34-AA34)*1440)/60</f>
        <v>0</v>
      </c>
      <c r="AD34" s="21"/>
      <c r="AE34" s="21"/>
      <c r="AF34" s="0" t="n">
        <f aca="false">SUM(AE34-AD34)</f>
        <v>0</v>
      </c>
      <c r="AG34" s="22"/>
      <c r="AH34" s="22"/>
      <c r="AI34" s="0" t="n">
        <f aca="false">SUM(AH34-AG34)</f>
        <v>0</v>
      </c>
      <c r="AJ34" s="0" t="n">
        <f aca="false">IF(AND($A$2=4,Z34=2),((((AF34*100)/$A$3)/27154)*0.4375),IF(AND($A$2=6,Z34=2),((((AF34*100)/$A$3)/27154)*0.5625),IF(AND($A$2=8,Z34=2),((((AF34*100)/$A$3)/27154)*0.44),IF(AND($A$2=10,Z34=2),((((AF34*100)/$A$3)/27154)*0.56),(((AF34*100)/$A$3)/27154)))))</f>
        <v>0</v>
      </c>
      <c r="AK34" s="0" t="n">
        <f aca="false">IF(AND($A$2=4,Z34=2),((((AI34*60*735)/$A$3)/27154)),IF(AND($A$2=6,Z34=2),((((AI34*60*940)/$A$3)/27154)),IF(AND($A$2=8,Z34=2),((((AI34*60*735)/$A$3)/27154)),IF(AND($A$2=10,Z34=2),((((AI34*60*940)/$A$3)/27154)),(((AI34*60*1675)/$A$3)/27154)))))</f>
        <v>0</v>
      </c>
    </row>
    <row r="35" customFormat="false" ht="12.75" hidden="false" customHeight="false" outlineLevel="0" collapsed="false">
      <c r="J35" s="54" t="e">
        <f aca="false">IF(I35="Fert. Appl by Air",((((S35*2000)/100)*4.75)/$A$3),IF(I35="Custom Harvest/Haul",($A$6*0.16),VLOOKUP(I35,MENU13!$A$1:$B$97,2)))</f>
        <v>#N/A</v>
      </c>
      <c r="K35" s="23"/>
      <c r="L35" s="19"/>
      <c r="M35" s="0" t="n">
        <f aca="false">((L35-K35)*1440)/60</f>
        <v>0</v>
      </c>
      <c r="Q35" s="55" t="e">
        <f aca="false">VLOOKUP(N35,MENU13!$D$1:$H$222,3)</f>
        <v>#N/A</v>
      </c>
      <c r="R35" s="55" t="e">
        <f aca="false">VLOOKUP(N35,MENU13!$D$1:$H$222,5)</f>
        <v>#N/A</v>
      </c>
      <c r="S35" s="55" t="e">
        <f aca="false">IF(Q35="ozL",ROUND(P35*$A$3/128,2)," ")&amp;IF(Q35="lbs",ROUND(P35*$A$3/2000,2)," ")&amp;IF(Q35="ozw",ROUND(P35*$A$3/16,2)," ")&amp;IF(Q35="oz",ROUND(P35*$A$3,2)," ")&amp;IF(Q35="pts",ROUND(P35*$A$3/8,2)," ")&amp;IF(Q35="seedctd",ROUND(P35*$A$3/250000,2)," ")&amp;IF(Q35="qts",ROUND(P35*$A$3/4,2)," ")&amp;IF(Q35="ozq",ROUND(P35*$A$3/32,2)," ")&amp;IF(Q35="seedb",ROUND(P35*$A$3/155000,2)," ")&amp;IF(Q35="seedct",ROUND(P35*$A$3/230000,2)," ")&amp;IF(Q35="lbsr",ROUND(P35*$A$3/45,2)," ")&amp;IF(Q35="seedcr",ROUND(P35*$A$3/80000,2)," ")</f>
        <v>#N/A</v>
      </c>
      <c r="T35" s="55" t="e">
        <f aca="false">VLOOKUP(N35,MENU13!$D$1:$H$222,4)</f>
        <v>#N/A</v>
      </c>
      <c r="U35" s="55" t="e">
        <f aca="false">VLOOKUP(N35,MENU13!$D$1:$H$222,2)</f>
        <v>#N/A</v>
      </c>
      <c r="V35" s="55" t="e">
        <f aca="false">S35*U35/$A$3</f>
        <v>#N/A</v>
      </c>
      <c r="W35" s="56" t="e">
        <f aca="false">SUM(V35+J35)</f>
        <v>#N/A</v>
      </c>
      <c r="AA35" s="19"/>
      <c r="AB35" s="19"/>
      <c r="AC35" s="0" t="n">
        <f aca="false">((AB35-AA35)*1440)/60</f>
        <v>0</v>
      </c>
      <c r="AD35" s="21"/>
      <c r="AE35" s="21"/>
      <c r="AF35" s="0" t="n">
        <f aca="false">SUM(AE35-AD35)</f>
        <v>0</v>
      </c>
      <c r="AG35" s="22"/>
      <c r="AH35" s="22"/>
      <c r="AI35" s="0" t="n">
        <f aca="false">SUM(AH35-AG35)</f>
        <v>0</v>
      </c>
      <c r="AJ35" s="0" t="n">
        <f aca="false">IF(AND($A$2=4,Z35=2),((((AF35*100)/$A$3)/27154)*0.4375),IF(AND($A$2=6,Z35=2),((((AF35*100)/$A$3)/27154)*0.5625),IF(AND($A$2=8,Z35=2),((((AF35*100)/$A$3)/27154)*0.44),IF(AND($A$2=10,Z35=2),((((AF35*100)/$A$3)/27154)*0.56),(((AF35*100)/$A$3)/27154)))))</f>
        <v>0</v>
      </c>
      <c r="AK35" s="0" t="n">
        <f aca="false">IF(AND($A$2=4,Z35=2),((((AI35*60*735)/$A$3)/27154)),IF(AND($A$2=6,Z35=2),((((AI35*60*940)/$A$3)/27154)),IF(AND($A$2=8,Z35=2),((((AI35*60*735)/$A$3)/27154)),IF(AND($A$2=10,Z35=2),((((AI35*60*940)/$A$3)/27154)),(((AI35*60*1675)/$A$3)/27154)))))</f>
        <v>0</v>
      </c>
    </row>
    <row r="36" customFormat="false" ht="12.75" hidden="false" customHeight="false" outlineLevel="0" collapsed="false">
      <c r="J36" s="54" t="e">
        <f aca="false">IF(I36="Fert. Appl by Air",((((S36*2000)/100)*4.75)/$A$3),IF(I36="Custom Harvest/Haul",($A$6*0.16),VLOOKUP(I36,MENU13!$A$1:$B$97,2)))</f>
        <v>#N/A</v>
      </c>
      <c r="K36" s="23"/>
      <c r="L36" s="19"/>
      <c r="M36" s="0" t="n">
        <f aca="false">((L36-K36)*1440)/60</f>
        <v>0</v>
      </c>
      <c r="Q36" s="55" t="e">
        <f aca="false">VLOOKUP(N36,MENU13!$D$1:$H$222,3)</f>
        <v>#N/A</v>
      </c>
      <c r="R36" s="55" t="e">
        <f aca="false">VLOOKUP(N36,MENU13!$D$1:$H$222,5)</f>
        <v>#N/A</v>
      </c>
      <c r="S36" s="55" t="e">
        <f aca="false">IF(Q36="ozL",ROUND(P36*$A$3/128,2)," ")&amp;IF(Q36="lbs",ROUND(P36*$A$3/2000,2)," ")&amp;IF(Q36="ozw",ROUND(P36*$A$3/16,2)," ")&amp;IF(Q36="oz",ROUND(P36*$A$3,2)," ")&amp;IF(Q36="pts",ROUND(P36*$A$3/8,2)," ")&amp;IF(Q36="seedctd",ROUND(P36*$A$3/250000,2)," ")&amp;IF(Q36="qts",ROUND(P36*$A$3/4,2)," ")&amp;IF(Q36="ozq",ROUND(P36*$A$3/32,2)," ")&amp;IF(Q36="seedb",ROUND(P36*$A$3/155000,2)," ")&amp;IF(Q36="seedct",ROUND(P36*$A$3/230000,2)," ")&amp;IF(Q36="lbsr",ROUND(P36*$A$3/45,2)," ")&amp;IF(Q36="seedcr",ROUND(P36*$A$3/80000,2)," ")</f>
        <v>#N/A</v>
      </c>
      <c r="T36" s="55" t="e">
        <f aca="false">VLOOKUP(N36,MENU13!$D$1:$H$222,4)</f>
        <v>#N/A</v>
      </c>
      <c r="U36" s="55" t="e">
        <f aca="false">VLOOKUP(N36,MENU13!$D$1:$H$222,2)</f>
        <v>#N/A</v>
      </c>
      <c r="V36" s="55" t="e">
        <f aca="false">S36*U36/$A$3</f>
        <v>#N/A</v>
      </c>
      <c r="W36" s="56" t="e">
        <f aca="false">SUM(V36+J36)</f>
        <v>#N/A</v>
      </c>
      <c r="AA36" s="19"/>
      <c r="AB36" s="19"/>
      <c r="AC36" s="0" t="n">
        <f aca="false">((AB36-AA36)*1440)/60</f>
        <v>0</v>
      </c>
      <c r="AD36" s="21"/>
      <c r="AE36" s="21"/>
      <c r="AF36" s="0" t="n">
        <f aca="false">SUM(AE36-AD36)</f>
        <v>0</v>
      </c>
      <c r="AG36" s="22"/>
      <c r="AH36" s="22"/>
      <c r="AI36" s="0" t="n">
        <f aca="false">SUM(AH36-AG36)</f>
        <v>0</v>
      </c>
      <c r="AJ36" s="0" t="n">
        <f aca="false">IF(AND($A$2=4,Z36=2),((((AF36*100)/$A$3)/27154)*0.4375),IF(AND($A$2=6,Z36=2),((((AF36*100)/$A$3)/27154)*0.5625),IF(AND($A$2=8,Z36=2),((((AF36*100)/$A$3)/27154)*0.44),IF(AND($A$2=10,Z36=2),((((AF36*100)/$A$3)/27154)*0.56),(((AF36*100)/$A$3)/27154)))))</f>
        <v>0</v>
      </c>
      <c r="AK36" s="0" t="n">
        <f aca="false">IF(AND($A$2=4,Z36=2),((((AI36*60*735)/$A$3)/27154)),IF(AND($A$2=6,Z36=2),((((AI36*60*940)/$A$3)/27154)),IF(AND($A$2=8,Z36=2),((((AI36*60*735)/$A$3)/27154)),IF(AND($A$2=10,Z36=2),((((AI36*60*940)/$A$3)/27154)),(((AI36*60*1675)/$A$3)/27154)))))</f>
        <v>0</v>
      </c>
    </row>
    <row r="37" customFormat="false" ht="12.75" hidden="false" customHeight="false" outlineLevel="0" collapsed="false">
      <c r="J37" s="54" t="e">
        <f aca="false">IF(I37="Fert. Appl by Air",((((S37*2000)/100)*4.75)/$A$3),IF(I37="Custom Harvest/Haul",($A$6*0.16),VLOOKUP(I37,MENU13!$A$1:$B$97,2)))</f>
        <v>#N/A</v>
      </c>
      <c r="K37" s="23"/>
      <c r="L37" s="19"/>
      <c r="M37" s="0" t="n">
        <f aca="false">((L37-K37)*1440)/60</f>
        <v>0</v>
      </c>
      <c r="Q37" s="55" t="e">
        <f aca="false">VLOOKUP(N37,MENU13!$D$1:$H$222,3)</f>
        <v>#N/A</v>
      </c>
      <c r="R37" s="55" t="e">
        <f aca="false">VLOOKUP(N37,MENU13!$D$1:$H$222,5)</f>
        <v>#N/A</v>
      </c>
      <c r="S37" s="55" t="e">
        <f aca="false">IF(Q37="ozL",ROUND(P37*$A$3/128,2)," ")&amp;IF(Q37="lbs",ROUND(P37*$A$3/2000,2)," ")&amp;IF(Q37="ozw",ROUND(P37*$A$3/16,2)," ")&amp;IF(Q37="oz",ROUND(P37*$A$3,2)," ")&amp;IF(Q37="pts",ROUND(P37*$A$3/8,2)," ")&amp;IF(Q37="seedctd",ROUND(P37*$A$3/250000,2)," ")&amp;IF(Q37="qts",ROUND(P37*$A$3/4,2)," ")&amp;IF(Q37="ozq",ROUND(P37*$A$3/32,2)," ")&amp;IF(Q37="seedb",ROUND(P37*$A$3/155000,2)," ")&amp;IF(Q37="seedct",ROUND(P37*$A$3/230000,2)," ")&amp;IF(Q37="lbsr",ROUND(P37*$A$3/45,2)," ")&amp;IF(Q37="seedcr",ROUND(P37*$A$3/80000,2)," ")</f>
        <v>#N/A</v>
      </c>
      <c r="T37" s="55" t="e">
        <f aca="false">VLOOKUP(N37,MENU13!$D$1:$H$222,4)</f>
        <v>#N/A</v>
      </c>
      <c r="U37" s="55" t="e">
        <f aca="false">VLOOKUP(N37,MENU13!$D$1:$H$222,2)</f>
        <v>#N/A</v>
      </c>
      <c r="V37" s="55" t="e">
        <f aca="false">S37*U37/$A$3</f>
        <v>#N/A</v>
      </c>
      <c r="W37" s="56" t="e">
        <f aca="false">SUM(V37+J37)</f>
        <v>#N/A</v>
      </c>
      <c r="AA37" s="19"/>
      <c r="AB37" s="19"/>
      <c r="AC37" s="0" t="n">
        <f aca="false">((AB37-AA37)*1440)/60</f>
        <v>0</v>
      </c>
      <c r="AD37" s="21"/>
      <c r="AE37" s="21"/>
      <c r="AF37" s="0" t="n">
        <f aca="false">SUM(AE37-AD37)</f>
        <v>0</v>
      </c>
      <c r="AG37" s="22"/>
      <c r="AH37" s="22"/>
      <c r="AI37" s="0" t="n">
        <f aca="false">SUM(AH37-AG37)</f>
        <v>0</v>
      </c>
      <c r="AJ37" s="0" t="n">
        <f aca="false">IF(AND($A$2=4,Z37=2),((((AF37*100)/$A$3)/27154)*0.4375),IF(AND($A$2=6,Z37=2),((((AF37*100)/$A$3)/27154)*0.5625),IF(AND($A$2=8,Z37=2),((((AF37*100)/$A$3)/27154)*0.44),IF(AND($A$2=10,Z37=2),((((AF37*100)/$A$3)/27154)*0.56),(((AF37*100)/$A$3)/27154)))))</f>
        <v>0</v>
      </c>
      <c r="AK37" s="0" t="n">
        <f aca="false">IF(AND($A$2=4,Z37=2),((((AI37*60*735)/$A$3)/27154)),IF(AND($A$2=6,Z37=2),((((AI37*60*940)/$A$3)/27154)),IF(AND($A$2=8,Z37=2),((((AI37*60*735)/$A$3)/27154)),IF(AND($A$2=10,Z37=2),((((AI37*60*940)/$A$3)/27154)),(((AI37*60*1675)/$A$3)/27154)))))</f>
        <v>0</v>
      </c>
    </row>
    <row r="38" customFormat="false" ht="12.75" hidden="false" customHeight="false" outlineLevel="0" collapsed="false">
      <c r="J38" s="54" t="e">
        <f aca="false">IF(I38="Fert. Appl by Air",((((S38*2000)/100)*4.75)/$A$3),IF(I38="Custom Harvest/Haul",($A$6*0.16),VLOOKUP(I38,MENU13!$A$1:$B$97,2)))</f>
        <v>#N/A</v>
      </c>
      <c r="K38" s="23"/>
      <c r="L38" s="19"/>
      <c r="M38" s="0" t="n">
        <f aca="false">((L38-K38)*1440)/60</f>
        <v>0</v>
      </c>
      <c r="Q38" s="55" t="e">
        <f aca="false">VLOOKUP(N38,MENU13!$D$1:$H$222,3)</f>
        <v>#N/A</v>
      </c>
      <c r="R38" s="55" t="e">
        <f aca="false">VLOOKUP(N38,MENU13!$D$1:$H$222,5)</f>
        <v>#N/A</v>
      </c>
      <c r="S38" s="55" t="e">
        <f aca="false">IF(Q38="ozL",ROUND(P38*$A$3/128,2)," ")&amp;IF(Q38="lbs",ROUND(P38*$A$3/2000,2)," ")&amp;IF(Q38="ozw",ROUND(P38*$A$3/16,2)," ")&amp;IF(Q38="oz",ROUND(P38*$A$3,2)," ")&amp;IF(Q38="pts",ROUND(P38*$A$3/8,2)," ")&amp;IF(Q38="seedctd",ROUND(P38*$A$3/250000,2)," ")&amp;IF(Q38="qts",ROUND(P38*$A$3/4,2)," ")&amp;IF(Q38="ozq",ROUND(P38*$A$3/32,2)," ")&amp;IF(Q38="seedb",ROUND(P38*$A$3/155000,2)," ")&amp;IF(Q38="seedct",ROUND(P38*$A$3/230000,2)," ")&amp;IF(Q38="lbsr",ROUND(P38*$A$3/45,2)," ")&amp;IF(Q38="seedcr",ROUND(P38*$A$3/80000,2)," ")</f>
        <v>#N/A</v>
      </c>
      <c r="T38" s="55" t="e">
        <f aca="false">VLOOKUP(N38,MENU13!$D$1:$H$222,4)</f>
        <v>#N/A</v>
      </c>
      <c r="U38" s="55" t="e">
        <f aca="false">VLOOKUP(N38,MENU13!$D$1:$H$222,2)</f>
        <v>#N/A</v>
      </c>
      <c r="V38" s="55" t="e">
        <f aca="false">S38*U38/$A$3</f>
        <v>#N/A</v>
      </c>
      <c r="W38" s="56" t="e">
        <f aca="false">SUM(V38+J38)</f>
        <v>#N/A</v>
      </c>
      <c r="AA38" s="19"/>
      <c r="AB38" s="19"/>
      <c r="AC38" s="0" t="n">
        <f aca="false">((AB38-AA38)*1440)/60</f>
        <v>0</v>
      </c>
      <c r="AD38" s="21"/>
      <c r="AE38" s="21"/>
      <c r="AF38" s="0" t="n">
        <f aca="false">SUM(AE38-AD38)</f>
        <v>0</v>
      </c>
      <c r="AG38" s="22"/>
      <c r="AH38" s="22"/>
      <c r="AI38" s="0" t="n">
        <f aca="false">SUM(AH38-AG38)</f>
        <v>0</v>
      </c>
      <c r="AJ38" s="0" t="n">
        <f aca="false">IF(AND($A$2=4,Z38=2),((((AF38*100)/$A$3)/27154)*0.4375),IF(AND($A$2=6,Z38=2),((((AF38*100)/$A$3)/27154)*0.5625),IF(AND($A$2=8,Z38=2),((((AF38*100)/$A$3)/27154)*0.44),IF(AND($A$2=10,Z38=2),((((AF38*100)/$A$3)/27154)*0.56),(((AF38*100)/$A$3)/27154)))))</f>
        <v>0</v>
      </c>
      <c r="AK38" s="0" t="n">
        <f aca="false">IF(AND($A$2=4,Z38=2),((((AI38*60*735)/$A$3)/27154)),IF(AND($A$2=6,Z38=2),((((AI38*60*940)/$A$3)/27154)),IF(AND($A$2=8,Z38=2),((((AI38*60*735)/$A$3)/27154)),IF(AND($A$2=10,Z38=2),((((AI38*60*940)/$A$3)/27154)),(((AI38*60*1675)/$A$3)/27154)))))</f>
        <v>0</v>
      </c>
    </row>
    <row r="39" customFormat="false" ht="12.75" hidden="false" customHeight="false" outlineLevel="0" collapsed="false">
      <c r="J39" s="54" t="e">
        <f aca="false">IF(I39="Fert. Appl by Air",((((S39*2000)/100)*4.75)/$A$3),IF(I39="Custom Harvest/Haul",($A$6*0.16),VLOOKUP(I39,MENU13!$A$1:$B$97,2)))</f>
        <v>#N/A</v>
      </c>
      <c r="K39" s="23"/>
      <c r="L39" s="19"/>
      <c r="M39" s="0" t="n">
        <f aca="false">((L39-K39)*1440)/60</f>
        <v>0</v>
      </c>
      <c r="Q39" s="55" t="e">
        <f aca="false">VLOOKUP(N39,MENU13!$D$1:$H$222,3)</f>
        <v>#N/A</v>
      </c>
      <c r="R39" s="55" t="e">
        <f aca="false">VLOOKUP(N39,MENU13!$D$1:$H$222,5)</f>
        <v>#N/A</v>
      </c>
      <c r="S39" s="55" t="e">
        <f aca="false">IF(Q39="ozL",ROUND(P39*$A$3/128,2)," ")&amp;IF(Q39="lbs",ROUND(P39*$A$3/2000,2)," ")&amp;IF(Q39="ozw",ROUND(P39*$A$3/16,2)," ")&amp;IF(Q39="oz",ROUND(P39*$A$3,2)," ")&amp;IF(Q39="pts",ROUND(P39*$A$3/8,2)," ")&amp;IF(Q39="seedctd",ROUND(P39*$A$3/250000,2)," ")&amp;IF(Q39="qts",ROUND(P39*$A$3/4,2)," ")&amp;IF(Q39="ozq",ROUND(P39*$A$3/32,2)," ")&amp;IF(Q39="seedb",ROUND(P39*$A$3/155000,2)," ")&amp;IF(Q39="seedct",ROUND(P39*$A$3/230000,2)," ")&amp;IF(Q39="lbsr",ROUND(P39*$A$3/45,2)," ")&amp;IF(Q39="seedcr",ROUND(P39*$A$3/80000,2)," ")</f>
        <v>#N/A</v>
      </c>
      <c r="T39" s="55" t="e">
        <f aca="false">VLOOKUP(N39,MENU13!$D$1:$H$222,4)</f>
        <v>#N/A</v>
      </c>
      <c r="U39" s="55" t="e">
        <f aca="false">VLOOKUP(N39,MENU13!$D$1:$H$222,2)</f>
        <v>#N/A</v>
      </c>
      <c r="V39" s="55" t="e">
        <f aca="false">S39*U39/$A$3</f>
        <v>#N/A</v>
      </c>
      <c r="W39" s="56" t="e">
        <f aca="false">SUM(V39+J39)</f>
        <v>#N/A</v>
      </c>
      <c r="AA39" s="19"/>
      <c r="AB39" s="19"/>
      <c r="AC39" s="0" t="n">
        <f aca="false">((AB39-AA39)*1440)/60</f>
        <v>0</v>
      </c>
      <c r="AD39" s="21"/>
      <c r="AE39" s="21"/>
      <c r="AF39" s="0" t="n">
        <f aca="false">SUM(AE39-AD39)</f>
        <v>0</v>
      </c>
      <c r="AG39" s="22"/>
      <c r="AH39" s="22"/>
      <c r="AI39" s="0" t="n">
        <f aca="false">SUM(AH39-AG39)</f>
        <v>0</v>
      </c>
      <c r="AJ39" s="0" t="n">
        <f aca="false">IF(AND($A$2=4,Z39=2),((((AF39*100)/$A$3)/27154)*0.4375),IF(AND($A$2=6,Z39=2),((((AF39*100)/$A$3)/27154)*0.5625),IF(AND($A$2=8,Z39=2),((((AF39*100)/$A$3)/27154)*0.44),IF(AND($A$2=10,Z39=2),((((AF39*100)/$A$3)/27154)*0.56),(((AF39*100)/$A$3)/27154)))))</f>
        <v>0</v>
      </c>
      <c r="AK39" s="0" t="n">
        <f aca="false">IF(AND($A$2=4,Z39=2),((((AI39*60*735)/$A$3)/27154)),IF(AND($A$2=6,Z39=2),((((AI39*60*940)/$A$3)/27154)),IF(AND($A$2=8,Z39=2),((((AI39*60*735)/$A$3)/27154)),IF(AND($A$2=10,Z39=2),((((AI39*60*940)/$A$3)/27154)),(((AI39*60*1675)/$A$3)/27154)))))</f>
        <v>0</v>
      </c>
    </row>
    <row r="40" customFormat="false" ht="12.75" hidden="false" customHeight="false" outlineLevel="0" collapsed="false">
      <c r="J40" s="54" t="e">
        <f aca="false">IF(I40="Fert. Appl by Air",((((S40*2000)/100)*4.75)/$A$3),IF(I40="Custom Harvest/Haul",($A$6*0.16),VLOOKUP(I40,MENU13!$A$1:$B$97,2)))</f>
        <v>#N/A</v>
      </c>
      <c r="K40" s="23"/>
      <c r="L40" s="19"/>
      <c r="M40" s="0" t="n">
        <f aca="false">((L40-K40)*1440)/60</f>
        <v>0</v>
      </c>
      <c r="Q40" s="55" t="e">
        <f aca="false">VLOOKUP(N40,MENU13!$D$1:$H$222,3)</f>
        <v>#N/A</v>
      </c>
      <c r="R40" s="55" t="e">
        <f aca="false">VLOOKUP(N40,MENU13!$D$1:$H$222,5)</f>
        <v>#N/A</v>
      </c>
      <c r="S40" s="55" t="e">
        <f aca="false">IF(Q40="ozL",ROUND(P40*$A$3/128,2)," ")&amp;IF(Q40="lbs",ROUND(P40*$A$3/2000,2)," ")&amp;IF(Q40="ozw",ROUND(P40*$A$3/16,2)," ")&amp;IF(Q40="oz",ROUND(P40*$A$3,2)," ")&amp;IF(Q40="pts",ROUND(P40*$A$3/8,2)," ")&amp;IF(Q40="seedctd",ROUND(P40*$A$3/250000,2)," ")&amp;IF(Q40="qts",ROUND(P40*$A$3/4,2)," ")&amp;IF(Q40="ozq",ROUND(P40*$A$3/32,2)," ")&amp;IF(Q40="seedb",ROUND(P40*$A$3/155000,2)," ")&amp;IF(Q40="seedct",ROUND(P40*$A$3/230000,2)," ")&amp;IF(Q40="lbsr",ROUND(P40*$A$3/45,2)," ")&amp;IF(Q40="seedcr",ROUND(P40*$A$3/80000,2)," ")</f>
        <v>#N/A</v>
      </c>
      <c r="T40" s="55" t="e">
        <f aca="false">VLOOKUP(N40,MENU13!$D$1:$H$222,4)</f>
        <v>#N/A</v>
      </c>
      <c r="U40" s="55" t="e">
        <f aca="false">VLOOKUP(N40,MENU13!$D$1:$H$222,2)</f>
        <v>#N/A</v>
      </c>
      <c r="V40" s="55" t="e">
        <f aca="false">S40*U40/$A$3</f>
        <v>#N/A</v>
      </c>
      <c r="W40" s="56" t="e">
        <f aca="false">SUM(V40+J40)</f>
        <v>#N/A</v>
      </c>
      <c r="AA40" s="19"/>
      <c r="AB40" s="19"/>
      <c r="AC40" s="0" t="n">
        <f aca="false">((AB40-AA40)*1440)/60</f>
        <v>0</v>
      </c>
      <c r="AD40" s="21"/>
      <c r="AE40" s="21"/>
      <c r="AF40" s="0" t="n">
        <f aca="false">SUM(AE40-AD40)</f>
        <v>0</v>
      </c>
      <c r="AG40" s="22"/>
      <c r="AH40" s="22"/>
      <c r="AI40" s="0" t="n">
        <f aca="false">SUM(AH40-AG40)</f>
        <v>0</v>
      </c>
      <c r="AJ40" s="0" t="n">
        <f aca="false">IF(AND($A$2=4,Z40=2),((((AF40*100)/$A$3)/27154)*0.4375),IF(AND($A$2=6,Z40=2),((((AF40*100)/$A$3)/27154)*0.5625),IF(AND($A$2=8,Z40=2),((((AF40*100)/$A$3)/27154)*0.44),IF(AND($A$2=10,Z40=2),((((AF40*100)/$A$3)/27154)*0.56),(((AF40*100)/$A$3)/27154)))))</f>
        <v>0</v>
      </c>
      <c r="AK40" s="0" t="n">
        <f aca="false">IF(AND($A$2=4,Z40=2),((((AI40*60*735)/$A$3)/27154)),IF(AND($A$2=6,Z40=2),((((AI40*60*940)/$A$3)/27154)),IF(AND($A$2=8,Z40=2),((((AI40*60*735)/$A$3)/27154)),IF(AND($A$2=10,Z40=2),((((AI40*60*940)/$A$3)/27154)),(((AI40*60*1675)/$A$3)/27154)))))</f>
        <v>0</v>
      </c>
    </row>
    <row r="41" customFormat="false" ht="12.75" hidden="false" customHeight="false" outlineLevel="0" collapsed="false">
      <c r="J41" s="54" t="e">
        <f aca="false">IF(I41="Fert. Appl by Air",((((S41*2000)/100)*4.75)/$A$3),IF(I41="Custom Harvest/Haul",($A$6*0.16),VLOOKUP(I41,MENU13!$A$1:$B$97,2)))</f>
        <v>#N/A</v>
      </c>
      <c r="K41" s="23"/>
      <c r="L41" s="19"/>
      <c r="M41" s="0" t="n">
        <f aca="false">((L41-K41)*1440)/60</f>
        <v>0</v>
      </c>
      <c r="Q41" s="55" t="e">
        <f aca="false">VLOOKUP(N41,MENU13!$D$1:$H$222,3)</f>
        <v>#N/A</v>
      </c>
      <c r="R41" s="55" t="e">
        <f aca="false">VLOOKUP(N41,MENU13!$D$1:$H$222,5)</f>
        <v>#N/A</v>
      </c>
      <c r="S41" s="55" t="e">
        <f aca="false">IF(Q41="ozL",ROUND(P41*$A$3/128,2)," ")&amp;IF(Q41="lbs",ROUND(P41*$A$3/2000,2)," ")&amp;IF(Q41="ozw",ROUND(P41*$A$3/16,2)," ")&amp;IF(Q41="oz",ROUND(P41*$A$3,2)," ")&amp;IF(Q41="pts",ROUND(P41*$A$3/8,2)," ")&amp;IF(Q41="seedctd",ROUND(P41*$A$3/250000,2)," ")&amp;IF(Q41="qts",ROUND(P41*$A$3/4,2)," ")&amp;IF(Q41="ozq",ROUND(P41*$A$3/32,2)," ")&amp;IF(Q41="seedb",ROUND(P41*$A$3/155000,2)," ")&amp;IF(Q41="seedct",ROUND(P41*$A$3/230000,2)," ")&amp;IF(Q41="lbsr",ROUND(P41*$A$3/45,2)," ")&amp;IF(Q41="seedcr",ROUND(P41*$A$3/80000,2)," ")</f>
        <v>#N/A</v>
      </c>
      <c r="T41" s="55" t="e">
        <f aca="false">VLOOKUP(N41,MENU13!$D$1:$H$222,4)</f>
        <v>#N/A</v>
      </c>
      <c r="U41" s="55" t="e">
        <f aca="false">VLOOKUP(N41,MENU13!$D$1:$H$222,2)</f>
        <v>#N/A</v>
      </c>
      <c r="V41" s="55" t="e">
        <f aca="false">S41*U41/$A$3</f>
        <v>#N/A</v>
      </c>
      <c r="W41" s="56" t="e">
        <f aca="false">SUM(V41+J41)</f>
        <v>#N/A</v>
      </c>
      <c r="AA41" s="19"/>
      <c r="AB41" s="19"/>
      <c r="AC41" s="0" t="n">
        <f aca="false">((AB41-AA41)*1440)/60</f>
        <v>0</v>
      </c>
      <c r="AD41" s="21"/>
      <c r="AE41" s="21"/>
      <c r="AF41" s="0" t="n">
        <f aca="false">SUM(AE41-AD41)</f>
        <v>0</v>
      </c>
      <c r="AG41" s="22"/>
      <c r="AH41" s="22"/>
      <c r="AI41" s="0" t="n">
        <f aca="false">SUM(AH41-AG41)</f>
        <v>0</v>
      </c>
      <c r="AJ41" s="0" t="n">
        <f aca="false">IF(AND($A$2=4,Z41=2),((((AF41*100)/$A$3)/27154)*0.4375),IF(AND($A$2=6,Z41=2),((((AF41*100)/$A$3)/27154)*0.5625),IF(AND($A$2=8,Z41=2),((((AF41*100)/$A$3)/27154)*0.44),IF(AND($A$2=10,Z41=2),((((AF41*100)/$A$3)/27154)*0.56),(((AF41*100)/$A$3)/27154)))))</f>
        <v>0</v>
      </c>
      <c r="AK41" s="0" t="n">
        <f aca="false">IF(AND($A$2=4,Z41=2),((((AI41*60*735)/$A$3)/27154)),IF(AND($A$2=6,Z41=2),((((AI41*60*940)/$A$3)/27154)),IF(AND($A$2=8,Z41=2),((((AI41*60*735)/$A$3)/27154)),IF(AND($A$2=10,Z41=2),((((AI41*60*940)/$A$3)/27154)),(((AI41*60*1675)/$A$3)/27154)))))</f>
        <v>0</v>
      </c>
    </row>
    <row r="42" customFormat="false" ht="12.75" hidden="false" customHeight="false" outlineLevel="0" collapsed="false">
      <c r="J42" s="54" t="e">
        <f aca="false">IF(I42="Fert. Appl by Air",((((S42*2000)/100)*4.75)/$A$3),IF(I42="Custom Harvest/Haul",($A$6*0.16),VLOOKUP(I42,MENU13!$A$1:$B$97,2)))</f>
        <v>#N/A</v>
      </c>
      <c r="K42" s="23"/>
      <c r="L42" s="19"/>
      <c r="M42" s="0" t="n">
        <f aca="false">((L42-K42)*1440)/60</f>
        <v>0</v>
      </c>
      <c r="Q42" s="55" t="e">
        <f aca="false">VLOOKUP(N42,MENU13!$D$1:$H$222,3)</f>
        <v>#N/A</v>
      </c>
      <c r="R42" s="55" t="e">
        <f aca="false">VLOOKUP(N42,MENU13!$D$1:$H$222,5)</f>
        <v>#N/A</v>
      </c>
      <c r="S42" s="55" t="e">
        <f aca="false">IF(Q42="ozL",ROUND(P42*$A$3/128,2)," ")&amp;IF(Q42="lbs",ROUND(P42*$A$3/2000,2)," ")&amp;IF(Q42="ozw",ROUND(P42*$A$3/16,2)," ")&amp;IF(Q42="oz",ROUND(P42*$A$3,2)," ")&amp;IF(Q42="pts",ROUND(P42*$A$3/8,2)," ")&amp;IF(Q42="seedctd",ROUND(P42*$A$3/250000,2)," ")&amp;IF(Q42="qts",ROUND(P42*$A$3/4,2)," ")&amp;IF(Q42="ozq",ROUND(P42*$A$3/32,2)," ")&amp;IF(Q42="seedb",ROUND(P42*$A$3/155000,2)," ")&amp;IF(Q42="seedct",ROUND(P42*$A$3/230000,2)," ")&amp;IF(Q42="lbsr",ROUND(P42*$A$3/45,2)," ")&amp;IF(Q42="seedcr",ROUND(P42*$A$3/80000,2)," ")</f>
        <v>#N/A</v>
      </c>
      <c r="T42" s="55" t="e">
        <f aca="false">VLOOKUP(N42,MENU13!$D$1:$H$222,4)</f>
        <v>#N/A</v>
      </c>
      <c r="U42" s="55" t="e">
        <f aca="false">VLOOKUP(N42,MENU13!$D$1:$H$222,2)</f>
        <v>#N/A</v>
      </c>
      <c r="V42" s="55" t="e">
        <f aca="false">S42*U42/$A$3</f>
        <v>#N/A</v>
      </c>
      <c r="W42" s="56" t="e">
        <f aca="false">SUM(V42+J42)</f>
        <v>#N/A</v>
      </c>
      <c r="AA42" s="19"/>
      <c r="AB42" s="19"/>
      <c r="AC42" s="0" t="n">
        <f aca="false">((AB42-AA42)*1440)/60</f>
        <v>0</v>
      </c>
      <c r="AD42" s="21"/>
      <c r="AE42" s="21"/>
      <c r="AF42" s="0" t="n">
        <f aca="false">SUM(AE42-AD42)</f>
        <v>0</v>
      </c>
      <c r="AG42" s="22"/>
      <c r="AH42" s="22"/>
      <c r="AI42" s="0" t="n">
        <f aca="false">SUM(AH42-AG42)</f>
        <v>0</v>
      </c>
      <c r="AJ42" s="0" t="n">
        <f aca="false">IF(AND($A$2=4,Z42=2),((((AF42*100)/$A$3)/27154)*0.4375),IF(AND($A$2=6,Z42=2),((((AF42*100)/$A$3)/27154)*0.5625),IF(AND($A$2=8,Z42=2),((((AF42*100)/$A$3)/27154)*0.44),IF(AND($A$2=10,Z42=2),((((AF42*100)/$A$3)/27154)*0.56),(((AF42*100)/$A$3)/27154)))))</f>
        <v>0</v>
      </c>
      <c r="AK42" s="0" t="n">
        <f aca="false">IF(AND($A$2=4,Z42=2),((((AI42*60*735)/$A$3)/27154)),IF(AND($A$2=6,Z42=2),((((AI42*60*940)/$A$3)/27154)),IF(AND($A$2=8,Z42=2),((((AI42*60*735)/$A$3)/27154)),IF(AND($A$2=10,Z42=2),((((AI42*60*940)/$A$3)/27154)),(((AI42*60*1675)/$A$3)/27154)))))</f>
        <v>0</v>
      </c>
    </row>
    <row r="43" customFormat="false" ht="12.75" hidden="false" customHeight="false" outlineLevel="0" collapsed="false">
      <c r="J43" s="54" t="e">
        <f aca="false">IF(I43="Fert. Appl by Air",((((S43*2000)/100)*4.75)/$A$3),IF(I43="Custom Harvest/Haul",($A$6*0.16),VLOOKUP(I43,MENU13!$A$1:$B$97,2)))</f>
        <v>#N/A</v>
      </c>
      <c r="K43" s="23"/>
      <c r="L43" s="19"/>
      <c r="M43" s="0" t="n">
        <f aca="false">((L43-K43)*1440)/60</f>
        <v>0</v>
      </c>
      <c r="Q43" s="55" t="e">
        <f aca="false">VLOOKUP(N43,MENU13!$D$1:$H$222,3)</f>
        <v>#N/A</v>
      </c>
      <c r="R43" s="55" t="e">
        <f aca="false">VLOOKUP(N43,MENU13!$D$1:$H$222,5)</f>
        <v>#N/A</v>
      </c>
      <c r="S43" s="55" t="e">
        <f aca="false">IF(Q43="ozL",ROUND(P43*$A$3/128,2)," ")&amp;IF(Q43="lbs",ROUND(P43*$A$3/2000,2)," ")&amp;IF(Q43="ozw",ROUND(P43*$A$3/16,2)," ")&amp;IF(Q43="oz",ROUND(P43*$A$3,2)," ")&amp;IF(Q43="pts",ROUND(P43*$A$3/8,2)," ")&amp;IF(Q43="seedctd",ROUND(P43*$A$3/250000,2)," ")&amp;IF(Q43="qts",ROUND(P43*$A$3/4,2)," ")&amp;IF(Q43="ozq",ROUND(P43*$A$3/32,2)," ")&amp;IF(Q43="seedb",ROUND(P43*$A$3/155000,2)," ")&amp;IF(Q43="seedct",ROUND(P43*$A$3/230000,2)," ")&amp;IF(Q43="lbsr",ROUND(P43*$A$3/45,2)," ")&amp;IF(Q43="seedcr",ROUND(P43*$A$3/80000,2)," ")</f>
        <v>#N/A</v>
      </c>
      <c r="T43" s="55" t="e">
        <f aca="false">VLOOKUP(N43,MENU13!$D$1:$H$222,4)</f>
        <v>#N/A</v>
      </c>
      <c r="U43" s="55" t="e">
        <f aca="false">VLOOKUP(N43,MENU13!$D$1:$H$222,2)</f>
        <v>#N/A</v>
      </c>
      <c r="V43" s="55" t="e">
        <f aca="false">S43*U43/$A$3</f>
        <v>#N/A</v>
      </c>
      <c r="W43" s="56" t="e">
        <f aca="false">SUM(V43+J43)</f>
        <v>#N/A</v>
      </c>
      <c r="AA43" s="19"/>
      <c r="AB43" s="19"/>
      <c r="AC43" s="0" t="n">
        <f aca="false">((AB43-AA43)*1440)/60</f>
        <v>0</v>
      </c>
      <c r="AD43" s="21"/>
      <c r="AE43" s="21"/>
      <c r="AF43" s="0" t="n">
        <f aca="false">SUM(AE43-AD43)</f>
        <v>0</v>
      </c>
      <c r="AG43" s="22"/>
      <c r="AH43" s="22"/>
      <c r="AI43" s="0" t="n">
        <f aca="false">SUM(AH43-AG43)</f>
        <v>0</v>
      </c>
      <c r="AJ43" s="0" t="n">
        <f aca="false">IF(AND($A$2=4,Z43=2),((((AF43*100)/$A$3)/27154)*0.4375),IF(AND($A$2=6,Z43=2),((((AF43*100)/$A$3)/27154)*0.5625),IF(AND($A$2=8,Z43=2),((((AF43*100)/$A$3)/27154)*0.44),IF(AND($A$2=10,Z43=2),((((AF43*100)/$A$3)/27154)*0.56),(((AF43*100)/$A$3)/27154)))))</f>
        <v>0</v>
      </c>
      <c r="AK43" s="0" t="n">
        <f aca="false">IF(AND($A$2=4,Z43=2),((((AI43*60*735)/$A$3)/27154)),IF(AND($A$2=6,Z43=2),((((AI43*60*940)/$A$3)/27154)),IF(AND($A$2=8,Z43=2),((((AI43*60*735)/$A$3)/27154)),IF(AND($A$2=10,Z43=2),((((AI43*60*940)/$A$3)/27154)),(((AI43*60*1675)/$A$3)/27154)))))</f>
        <v>0</v>
      </c>
    </row>
    <row r="44" customFormat="false" ht="12.75" hidden="false" customHeight="false" outlineLevel="0" collapsed="false">
      <c r="J44" s="54" t="e">
        <f aca="false">IF(I44="Fert. Appl by Air",((((S44*2000)/100)*4.75)/$A$3),IF(I44="Custom Harvest/Haul",($A$6*0.16),VLOOKUP(I44,MENU13!$A$1:$B$97,2)))</f>
        <v>#N/A</v>
      </c>
      <c r="K44" s="23"/>
      <c r="L44" s="19"/>
      <c r="M44" s="0" t="n">
        <f aca="false">((L44-K44)*1440)/60</f>
        <v>0</v>
      </c>
      <c r="Q44" s="55" t="e">
        <f aca="false">VLOOKUP(N44,MENU13!$D$1:$H$222,3)</f>
        <v>#N/A</v>
      </c>
      <c r="R44" s="55" t="e">
        <f aca="false">VLOOKUP(N44,MENU13!$D$1:$H$222,5)</f>
        <v>#N/A</v>
      </c>
      <c r="S44" s="55" t="e">
        <f aca="false">IF(Q44="ozL",ROUND(P44*$A$3/128,2)," ")&amp;IF(Q44="lbs",ROUND(P44*$A$3/2000,2)," ")&amp;IF(Q44="ozw",ROUND(P44*$A$3/16,2)," ")&amp;IF(Q44="oz",ROUND(P44*$A$3,2)," ")&amp;IF(Q44="pts",ROUND(P44*$A$3/8,2)," ")&amp;IF(Q44="seedctd",ROUND(P44*$A$3/250000,2)," ")&amp;IF(Q44="qts",ROUND(P44*$A$3/4,2)," ")&amp;IF(Q44="ozq",ROUND(P44*$A$3/32,2)," ")&amp;IF(Q44="seedb",ROUND(P44*$A$3/155000,2)," ")&amp;IF(Q44="seedct",ROUND(P44*$A$3/230000,2)," ")&amp;IF(Q44="lbsr",ROUND(P44*$A$3/45,2)," ")&amp;IF(Q44="seedcr",ROUND(P44*$A$3/80000,2)," ")</f>
        <v>#N/A</v>
      </c>
      <c r="T44" s="55" t="e">
        <f aca="false">VLOOKUP(N44,MENU13!$D$1:$H$222,4)</f>
        <v>#N/A</v>
      </c>
      <c r="U44" s="55" t="e">
        <f aca="false">VLOOKUP(N44,MENU13!$D$1:$H$222,2)</f>
        <v>#N/A</v>
      </c>
      <c r="V44" s="55" t="e">
        <f aca="false">S44*U44/$A$3</f>
        <v>#N/A</v>
      </c>
      <c r="W44" s="56" t="e">
        <f aca="false">SUM(V44+J44)</f>
        <v>#N/A</v>
      </c>
      <c r="AA44" s="19"/>
      <c r="AB44" s="19"/>
      <c r="AC44" s="0" t="n">
        <f aca="false">((AB44-AA44)*1440)/60</f>
        <v>0</v>
      </c>
      <c r="AD44" s="21"/>
      <c r="AE44" s="21"/>
      <c r="AF44" s="0" t="n">
        <f aca="false">SUM(AE44-AD44)</f>
        <v>0</v>
      </c>
      <c r="AG44" s="22"/>
      <c r="AH44" s="22"/>
      <c r="AI44" s="0" t="n">
        <f aca="false">SUM(AH44-AG44)</f>
        <v>0</v>
      </c>
      <c r="AJ44" s="0" t="n">
        <f aca="false">IF(AND($A$2=4,Z44=2),((((AF44*100)/$A$3)/27154)*0.4375),IF(AND($A$2=6,Z44=2),((((AF44*100)/$A$3)/27154)*0.5625),IF(AND($A$2=8,Z44=2),((((AF44*100)/$A$3)/27154)*0.44),IF(AND($A$2=10,Z44=2),((((AF44*100)/$A$3)/27154)*0.56),(((AF44*100)/$A$3)/27154)))))</f>
        <v>0</v>
      </c>
      <c r="AK44" s="0" t="n">
        <f aca="false">IF(AND($A$2=4,Z44=2),((((AI44*60*735)/$A$3)/27154)),IF(AND($A$2=6,Z44=2),((((AI44*60*940)/$A$3)/27154)),IF(AND($A$2=8,Z44=2),((((AI44*60*735)/$A$3)/27154)),IF(AND($A$2=10,Z44=2),((((AI44*60*940)/$A$3)/27154)),(((AI44*60*1675)/$A$3)/27154)))))</f>
        <v>0</v>
      </c>
    </row>
    <row r="45" customFormat="false" ht="12.75" hidden="false" customHeight="false" outlineLevel="0" collapsed="false">
      <c r="J45" s="54" t="e">
        <f aca="false">IF(I45="Fert. Appl by Air",((((S45*2000)/100)*4.75)/$A$3),IF(I45="Custom Harvest/Haul",($A$6*0.16),VLOOKUP(I45,MENU13!$A$1:$B$97,2)))</f>
        <v>#N/A</v>
      </c>
      <c r="K45" s="23"/>
      <c r="L45" s="19"/>
      <c r="M45" s="0" t="n">
        <f aca="false">((L45-K45)*1440)/60</f>
        <v>0</v>
      </c>
      <c r="Q45" s="55" t="e">
        <f aca="false">VLOOKUP(N45,MENU13!$D$1:$H$222,3)</f>
        <v>#N/A</v>
      </c>
      <c r="R45" s="55" t="e">
        <f aca="false">VLOOKUP(N45,MENU13!$D$1:$H$222,5)</f>
        <v>#N/A</v>
      </c>
      <c r="S45" s="55" t="e">
        <f aca="false">IF(Q45="ozL",ROUND(P45*$A$3/128,2)," ")&amp;IF(Q45="lbs",ROUND(P45*$A$3/2000,2)," ")&amp;IF(Q45="ozw",ROUND(P45*$A$3/16,2)," ")&amp;IF(Q45="oz",ROUND(P45*$A$3,2)," ")&amp;IF(Q45="pts",ROUND(P45*$A$3/8,2)," ")&amp;IF(Q45="seedctd",ROUND(P45*$A$3/250000,2)," ")&amp;IF(Q45="qts",ROUND(P45*$A$3/4,2)," ")&amp;IF(Q45="ozq",ROUND(P45*$A$3/32,2)," ")&amp;IF(Q45="seedb",ROUND(P45*$A$3/155000,2)," ")&amp;IF(Q45="seedct",ROUND(P45*$A$3/230000,2)," ")&amp;IF(Q45="lbsr",ROUND(P45*$A$3/45,2)," ")&amp;IF(Q45="seedcr",ROUND(P45*$A$3/80000,2)," ")</f>
        <v>#N/A</v>
      </c>
      <c r="T45" s="55" t="e">
        <f aca="false">VLOOKUP(N45,MENU13!$D$1:$H$222,4)</f>
        <v>#N/A</v>
      </c>
      <c r="U45" s="55" t="e">
        <f aca="false">VLOOKUP(N45,MENU13!$D$1:$H$222,2)</f>
        <v>#N/A</v>
      </c>
      <c r="V45" s="55" t="e">
        <f aca="false">S45*U45/$A$3</f>
        <v>#N/A</v>
      </c>
      <c r="W45" s="56" t="e">
        <f aca="false">SUM(V45+J45)</f>
        <v>#N/A</v>
      </c>
      <c r="AA45" s="19"/>
      <c r="AB45" s="19"/>
      <c r="AC45" s="0" t="n">
        <f aca="false">((AB45-AA45)*1440)/60</f>
        <v>0</v>
      </c>
      <c r="AD45" s="21"/>
      <c r="AE45" s="21"/>
      <c r="AF45" s="0" t="n">
        <f aca="false">SUM(AE45-AD45)</f>
        <v>0</v>
      </c>
      <c r="AG45" s="22"/>
      <c r="AH45" s="22"/>
      <c r="AI45" s="0" t="n">
        <f aca="false">SUM(AH45-AG45)</f>
        <v>0</v>
      </c>
      <c r="AJ45" s="0" t="n">
        <f aca="false">IF(AND($A$2=4,Z45=2),((((AF45*100)/$A$3)/27154)*0.4375),IF(AND($A$2=6,Z45=2),((((AF45*100)/$A$3)/27154)*0.5625),IF(AND($A$2=8,Z45=2),((((AF45*100)/$A$3)/27154)*0.44),IF(AND($A$2=10,Z45=2),((((AF45*100)/$A$3)/27154)*0.56),(((AF45*100)/$A$3)/27154)))))</f>
        <v>0</v>
      </c>
      <c r="AK45" s="0" t="n">
        <f aca="false">IF(AND($A$2=4,Z45=2),((((AI45*60*735)/$A$3)/27154)),IF(AND($A$2=6,Z45=2),((((AI45*60*940)/$A$3)/27154)),IF(AND($A$2=8,Z45=2),((((AI45*60*735)/$A$3)/27154)),IF(AND($A$2=10,Z45=2),((((AI45*60*940)/$A$3)/27154)),(((AI45*60*1675)/$A$3)/27154)))))</f>
        <v>0</v>
      </c>
    </row>
    <row r="46" customFormat="false" ht="12.75" hidden="false" customHeight="false" outlineLevel="0" collapsed="false">
      <c r="J46" s="54" t="e">
        <f aca="false">IF(I46="Fert. Appl by Air",((((S46*2000)/100)*4.75)/$A$3),IF(I46="Custom Harvest/Haul",($A$6*0.16),VLOOKUP(I46,MENU13!$A$1:$B$97,2)))</f>
        <v>#N/A</v>
      </c>
      <c r="K46" s="23"/>
      <c r="L46" s="19"/>
      <c r="M46" s="0" t="n">
        <f aca="false">((L46-K46)*1440)/60</f>
        <v>0</v>
      </c>
      <c r="Q46" s="55" t="e">
        <f aca="false">VLOOKUP(N46,MENU13!$D$1:$H$222,3)</f>
        <v>#N/A</v>
      </c>
      <c r="R46" s="55" t="e">
        <f aca="false">VLOOKUP(N46,MENU13!$D$1:$H$222,5)</f>
        <v>#N/A</v>
      </c>
      <c r="S46" s="55" t="e">
        <f aca="false">IF(Q46="ozL",ROUND(P46*$A$3/128,2)," ")&amp;IF(Q46="lbs",ROUND(P46*$A$3/2000,2)," ")&amp;IF(Q46="ozw",ROUND(P46*$A$3/16,2)," ")&amp;IF(Q46="oz",ROUND(P46*$A$3,2)," ")&amp;IF(Q46="pts",ROUND(P46*$A$3/8,2)," ")&amp;IF(Q46="seedctd",ROUND(P46*$A$3/250000,2)," ")&amp;IF(Q46="qts",ROUND(P46*$A$3/4,2)," ")&amp;IF(Q46="ozq",ROUND(P46*$A$3/32,2)," ")&amp;IF(Q46="seedb",ROUND(P46*$A$3/155000,2)," ")&amp;IF(Q46="seedct",ROUND(P46*$A$3/230000,2)," ")&amp;IF(Q46="lbsr",ROUND(P46*$A$3/45,2)," ")&amp;IF(Q46="seedcr",ROUND(P46*$A$3/80000,2)," ")</f>
        <v>#N/A</v>
      </c>
      <c r="T46" s="55" t="e">
        <f aca="false">VLOOKUP(N46,MENU13!$D$1:$H$222,4)</f>
        <v>#N/A</v>
      </c>
      <c r="U46" s="55" t="e">
        <f aca="false">VLOOKUP(N46,MENU13!$D$1:$H$222,2)</f>
        <v>#N/A</v>
      </c>
      <c r="V46" s="55" t="e">
        <f aca="false">S46*U46/$A$3</f>
        <v>#N/A</v>
      </c>
      <c r="W46" s="56" t="e">
        <f aca="false">SUM(V46+J46)</f>
        <v>#N/A</v>
      </c>
      <c r="AA46" s="19"/>
      <c r="AB46" s="19"/>
      <c r="AC46" s="0" t="n">
        <f aca="false">((AB46-AA46)*1440)/60</f>
        <v>0</v>
      </c>
      <c r="AD46" s="21"/>
      <c r="AE46" s="21"/>
      <c r="AF46" s="0" t="n">
        <f aca="false">SUM(AE46-AD46)</f>
        <v>0</v>
      </c>
      <c r="AG46" s="22"/>
      <c r="AH46" s="22"/>
      <c r="AI46" s="0" t="n">
        <f aca="false">SUM(AH46-AG46)</f>
        <v>0</v>
      </c>
      <c r="AJ46" s="0" t="n">
        <f aca="false">IF(AND($A$2=4,Z46=2),((((AF46*100)/$A$3)/27154)*0.4375),IF(AND($A$2=6,Z46=2),((((AF46*100)/$A$3)/27154)*0.5625),IF(AND($A$2=8,Z46=2),((((AF46*100)/$A$3)/27154)*0.44),IF(AND($A$2=10,Z46=2),((((AF46*100)/$A$3)/27154)*0.56),(((AF46*100)/$A$3)/27154)))))</f>
        <v>0</v>
      </c>
      <c r="AK46" s="0" t="n">
        <f aca="false">IF(AND($A$2=4,Z46=2),((((AI46*60*735)/$A$3)/27154)),IF(AND($A$2=6,Z46=2),((((AI46*60*940)/$A$3)/27154)),IF(AND($A$2=8,Z46=2),((((AI46*60*735)/$A$3)/27154)),IF(AND($A$2=10,Z46=2),((((AI46*60*940)/$A$3)/27154)),(((AI46*60*1675)/$A$3)/27154)))))</f>
        <v>0</v>
      </c>
    </row>
    <row r="47" customFormat="false" ht="12.75" hidden="false" customHeight="false" outlineLevel="0" collapsed="false">
      <c r="J47" s="54" t="e">
        <f aca="false">IF(I47="Fert. Appl by Air",((((S47*2000)/100)*4.75)/$A$3),IF(I47="Custom Harvest/Haul",($A$6*0.16),VLOOKUP(I47,MENU13!$A$1:$B$97,2)))</f>
        <v>#N/A</v>
      </c>
      <c r="K47" s="23"/>
      <c r="L47" s="19"/>
      <c r="M47" s="0" t="n">
        <f aca="false">((L47-K47)*1440)/60</f>
        <v>0</v>
      </c>
      <c r="Q47" s="55" t="e">
        <f aca="false">VLOOKUP(N47,MENU13!$D$1:$H$222,3)</f>
        <v>#N/A</v>
      </c>
      <c r="R47" s="55" t="e">
        <f aca="false">VLOOKUP(N47,MENU13!$D$1:$H$222,5)</f>
        <v>#N/A</v>
      </c>
      <c r="S47" s="55" t="e">
        <f aca="false">IF(Q47="ozL",ROUND(P47*$A$3/128,2)," ")&amp;IF(Q47="lbs",ROUND(P47*$A$3/2000,2)," ")&amp;IF(Q47="ozw",ROUND(P47*$A$3/16,2)," ")&amp;IF(Q47="oz",ROUND(P47*$A$3,2)," ")&amp;IF(Q47="pts",ROUND(P47*$A$3/8,2)," ")&amp;IF(Q47="seedctd",ROUND(P47*$A$3/250000,2)," ")&amp;IF(Q47="qts",ROUND(P47*$A$3/4,2)," ")&amp;IF(Q47="ozq",ROUND(P47*$A$3/32,2)," ")&amp;IF(Q47="seedb",ROUND(P47*$A$3/155000,2)," ")&amp;IF(Q47="seedct",ROUND(P47*$A$3/230000,2)," ")&amp;IF(Q47="lbsr",ROUND(P47*$A$3/45,2)," ")&amp;IF(Q47="seedcr",ROUND(P47*$A$3/80000,2)," ")</f>
        <v>#N/A</v>
      </c>
      <c r="T47" s="55" t="e">
        <f aca="false">VLOOKUP(N47,MENU13!$D$1:$H$222,4)</f>
        <v>#N/A</v>
      </c>
      <c r="U47" s="55" t="e">
        <f aca="false">VLOOKUP(N47,MENU13!$D$1:$H$222,2)</f>
        <v>#N/A</v>
      </c>
      <c r="V47" s="55" t="e">
        <f aca="false">S47*U47/$A$3</f>
        <v>#N/A</v>
      </c>
      <c r="W47" s="56" t="e">
        <f aca="false">SUM(V47+J47)</f>
        <v>#N/A</v>
      </c>
      <c r="AA47" s="19"/>
      <c r="AB47" s="19"/>
      <c r="AC47" s="0" t="n">
        <f aca="false">((AB47-AA47)*1440)/60</f>
        <v>0</v>
      </c>
      <c r="AD47" s="21"/>
      <c r="AE47" s="21"/>
      <c r="AF47" s="0" t="n">
        <f aca="false">SUM(AE47-AD47)</f>
        <v>0</v>
      </c>
      <c r="AG47" s="22"/>
      <c r="AH47" s="22"/>
      <c r="AI47" s="0" t="n">
        <f aca="false">SUM(AH47-AG47)</f>
        <v>0</v>
      </c>
      <c r="AJ47" s="0" t="n">
        <f aca="false">IF(AND($A$2=4,Z47=2),((((AF47*100)/$A$3)/27154)*0.4375),IF(AND($A$2=6,Z47=2),((((AF47*100)/$A$3)/27154)*0.5625),IF(AND($A$2=8,Z47=2),((((AF47*100)/$A$3)/27154)*0.44),IF(AND($A$2=10,Z47=2),((((AF47*100)/$A$3)/27154)*0.56),(((AF47*100)/$A$3)/27154)))))</f>
        <v>0</v>
      </c>
      <c r="AK47" s="0" t="n">
        <f aca="false">IF(AND($A$2=4,Z47=2),((((AI47*60*735)/$A$3)/27154)),IF(AND($A$2=6,Z47=2),((((AI47*60*940)/$A$3)/27154)),IF(AND($A$2=8,Z47=2),((((AI47*60*735)/$A$3)/27154)),IF(AND($A$2=10,Z47=2),((((AI47*60*940)/$A$3)/27154)),(((AI47*60*1675)/$A$3)/27154)))))</f>
        <v>0</v>
      </c>
    </row>
    <row r="48" customFormat="false" ht="12.75" hidden="false" customHeight="false" outlineLevel="0" collapsed="false">
      <c r="J48" s="54" t="e">
        <f aca="false">IF(I48="Fert. Appl by Air",((((S48*2000)/100)*4.75)/$A$3),IF(I48="Custom Harvest/Haul",($A$6*0.16),VLOOKUP(I48,MENU13!$A$1:$B$97,2)))</f>
        <v>#N/A</v>
      </c>
      <c r="K48" s="23"/>
      <c r="L48" s="19"/>
      <c r="M48" s="0" t="n">
        <f aca="false">((L48-K48)*1440)/60</f>
        <v>0</v>
      </c>
      <c r="Q48" s="55" t="e">
        <f aca="false">VLOOKUP(N48,MENU13!$D$1:$H$222,3)</f>
        <v>#N/A</v>
      </c>
      <c r="R48" s="55" t="e">
        <f aca="false">VLOOKUP(N48,MENU13!$D$1:$H$222,5)</f>
        <v>#N/A</v>
      </c>
      <c r="S48" s="55" t="e">
        <f aca="false">IF(Q48="ozL",ROUND(P48*$A$3/128,2)," ")&amp;IF(Q48="lbs",ROUND(P48*$A$3/2000,2)," ")&amp;IF(Q48="ozw",ROUND(P48*$A$3/16,2)," ")&amp;IF(Q48="oz",ROUND(P48*$A$3,2)," ")&amp;IF(Q48="pts",ROUND(P48*$A$3/8,2)," ")&amp;IF(Q48="seedctd",ROUND(P48*$A$3/250000,2)," ")&amp;IF(Q48="qts",ROUND(P48*$A$3/4,2)," ")&amp;IF(Q48="ozq",ROUND(P48*$A$3/32,2)," ")&amp;IF(Q48="seedb",ROUND(P48*$A$3/155000,2)," ")&amp;IF(Q48="seedct",ROUND(P48*$A$3/230000,2)," ")&amp;IF(Q48="lbsr",ROUND(P48*$A$3/45,2)," ")&amp;IF(Q48="seedcr",ROUND(P48*$A$3/80000,2)," ")</f>
        <v>#N/A</v>
      </c>
      <c r="T48" s="55" t="e">
        <f aca="false">VLOOKUP(N48,MENU13!$D$1:$H$222,4)</f>
        <v>#N/A</v>
      </c>
      <c r="U48" s="55" t="e">
        <f aca="false">VLOOKUP(N48,MENU13!$D$1:$H$222,2)</f>
        <v>#N/A</v>
      </c>
      <c r="V48" s="55" t="e">
        <f aca="false">S48*U48/$A$3</f>
        <v>#N/A</v>
      </c>
      <c r="W48" s="56" t="e">
        <f aca="false">SUM(V48+J48)</f>
        <v>#N/A</v>
      </c>
      <c r="AA48" s="19"/>
      <c r="AB48" s="19"/>
      <c r="AC48" s="0" t="n">
        <f aca="false">((AB48-AA48)*1440)/60</f>
        <v>0</v>
      </c>
      <c r="AD48" s="21"/>
      <c r="AE48" s="21"/>
      <c r="AF48" s="0" t="n">
        <f aca="false">SUM(AE48-AD48)</f>
        <v>0</v>
      </c>
      <c r="AG48" s="22"/>
      <c r="AH48" s="22"/>
      <c r="AI48" s="0" t="n">
        <f aca="false">SUM(AH48-AG48)</f>
        <v>0</v>
      </c>
      <c r="AJ48" s="0" t="n">
        <f aca="false">IF(AND($A$2=4,Z48=2),((((AF48*100)/$A$3)/27154)*0.4375),IF(AND($A$2=6,Z48=2),((((AF48*100)/$A$3)/27154)*0.5625),IF(AND($A$2=8,Z48=2),((((AF48*100)/$A$3)/27154)*0.44),IF(AND($A$2=10,Z48=2),((((AF48*100)/$A$3)/27154)*0.56),(((AF48*100)/$A$3)/27154)))))</f>
        <v>0</v>
      </c>
      <c r="AK48" s="0" t="n">
        <f aca="false">IF(AND($A$2=4,Z48=2),((((AI48*60*735)/$A$3)/27154)),IF(AND($A$2=6,Z48=2),((((AI48*60*940)/$A$3)/27154)),IF(AND($A$2=8,Z48=2),((((AI48*60*735)/$A$3)/27154)),IF(AND($A$2=10,Z48=2),((((AI48*60*940)/$A$3)/27154)),(((AI48*60*1675)/$A$3)/27154)))))</f>
        <v>0</v>
      </c>
    </row>
    <row r="49" customFormat="false" ht="12.75" hidden="false" customHeight="false" outlineLevel="0" collapsed="false">
      <c r="J49" s="54" t="e">
        <f aca="false">IF(I49="Fert. Appl by Air",((((S49*2000)/100)*4.75)/$A$3),IF(I49="Custom Harvest/Haul",($A$6*0.16),VLOOKUP(I49,MENU13!$A$1:$B$97,2)))</f>
        <v>#N/A</v>
      </c>
      <c r="K49" s="23"/>
      <c r="L49" s="19"/>
      <c r="M49" s="0" t="n">
        <f aca="false">((L49-K49)*1440)/60</f>
        <v>0</v>
      </c>
      <c r="Q49" s="55" t="e">
        <f aca="false">VLOOKUP(N49,MENU13!$D$1:$H$222,3)</f>
        <v>#N/A</v>
      </c>
      <c r="R49" s="55" t="e">
        <f aca="false">VLOOKUP(N49,MENU13!$D$1:$H$222,5)</f>
        <v>#N/A</v>
      </c>
      <c r="S49" s="55" t="e">
        <f aca="false">IF(Q49="ozL",ROUND(P49*$A$3/128,2)," ")&amp;IF(Q49="lbs",ROUND(P49*$A$3/2000,2)," ")&amp;IF(Q49="ozw",ROUND(P49*$A$3/16,2)," ")&amp;IF(Q49="oz",ROUND(P49*$A$3,2)," ")&amp;IF(Q49="pts",ROUND(P49*$A$3/8,2)," ")&amp;IF(Q49="seedctd",ROUND(P49*$A$3/250000,2)," ")&amp;IF(Q49="qts",ROUND(P49*$A$3/4,2)," ")&amp;IF(Q49="ozq",ROUND(P49*$A$3/32,2)," ")&amp;IF(Q49="seedb",ROUND(P49*$A$3/155000,2)," ")&amp;IF(Q49="seedct",ROUND(P49*$A$3/230000,2)," ")&amp;IF(Q49="lbsr",ROUND(P49*$A$3/45,2)," ")&amp;IF(Q49="seedcr",ROUND(P49*$A$3/80000,2)," ")</f>
        <v>#N/A</v>
      </c>
      <c r="T49" s="55" t="e">
        <f aca="false">VLOOKUP(N49,MENU13!$D$1:$H$222,4)</f>
        <v>#N/A</v>
      </c>
      <c r="U49" s="55" t="e">
        <f aca="false">VLOOKUP(N49,MENU13!$D$1:$H$222,2)</f>
        <v>#N/A</v>
      </c>
      <c r="V49" s="55" t="e">
        <f aca="false">S49*U49/$A$3</f>
        <v>#N/A</v>
      </c>
      <c r="W49" s="56" t="e">
        <f aca="false">SUM(V49+J49)</f>
        <v>#N/A</v>
      </c>
      <c r="AA49" s="19"/>
      <c r="AB49" s="19"/>
      <c r="AC49" s="0" t="n">
        <f aca="false">((AB49-AA49)*1440)/60</f>
        <v>0</v>
      </c>
      <c r="AD49" s="21"/>
      <c r="AE49" s="21"/>
      <c r="AF49" s="0" t="n">
        <f aca="false">SUM(AE49-AD49)</f>
        <v>0</v>
      </c>
      <c r="AG49" s="22"/>
      <c r="AH49" s="22"/>
      <c r="AI49" s="0" t="n">
        <f aca="false">SUM(AH49-AG49)</f>
        <v>0</v>
      </c>
      <c r="AJ49" s="0" t="n">
        <f aca="false">IF(AND($A$2=4,Z49=2),((((AF49*100)/$A$3)/27154)*0.4375),IF(AND($A$2=6,Z49=2),((((AF49*100)/$A$3)/27154)*0.5625),IF(AND($A$2=8,Z49=2),((((AF49*100)/$A$3)/27154)*0.44),IF(AND($A$2=10,Z49=2),((((AF49*100)/$A$3)/27154)*0.56),(((AF49*100)/$A$3)/27154)))))</f>
        <v>0</v>
      </c>
      <c r="AK49" s="0" t="n">
        <f aca="false">IF(AND($A$2=4,Z49=2),((((AI49*60*735)/$A$3)/27154)),IF(AND($A$2=6,Z49=2),((((AI49*60*940)/$A$3)/27154)),IF(AND($A$2=8,Z49=2),((((AI49*60*735)/$A$3)/27154)),IF(AND($A$2=10,Z49=2),((((AI49*60*940)/$A$3)/27154)),(((AI49*60*1675)/$A$3)/27154)))))</f>
        <v>0</v>
      </c>
    </row>
    <row r="50" customFormat="false" ht="12.75" hidden="false" customHeight="false" outlineLevel="0" collapsed="false">
      <c r="J50" s="54" t="e">
        <f aca="false">IF(I50="Fert. Appl by Air",((((S50*2000)/100)*4.75)/$A$3),IF(I50="Custom Harvest/Haul",($A$6*0.16),VLOOKUP(I50,MENU13!$A$1:$B$97,2)))</f>
        <v>#N/A</v>
      </c>
      <c r="K50" s="23"/>
      <c r="L50" s="19"/>
      <c r="M50" s="0" t="n">
        <f aca="false">((L50-K50)*1440)/60</f>
        <v>0</v>
      </c>
      <c r="Q50" s="55" t="e">
        <f aca="false">VLOOKUP(N50,MENU13!$D$1:$H$222,3)</f>
        <v>#N/A</v>
      </c>
      <c r="R50" s="55" t="e">
        <f aca="false">VLOOKUP(N50,MENU13!$D$1:$H$222,5)</f>
        <v>#N/A</v>
      </c>
      <c r="S50" s="55" t="e">
        <f aca="false">IF(Q50="ozL",ROUND(P50*$A$3/128,2)," ")&amp;IF(Q50="lbs",ROUND(P50*$A$3/2000,2)," ")&amp;IF(Q50="ozw",ROUND(P50*$A$3/16,2)," ")&amp;IF(Q50="oz",ROUND(P50*$A$3,2)," ")&amp;IF(Q50="pts",ROUND(P50*$A$3/8,2)," ")&amp;IF(Q50="seedctd",ROUND(P50*$A$3/250000,2)," ")&amp;IF(Q50="qts",ROUND(P50*$A$3/4,2)," ")&amp;IF(Q50="ozq",ROUND(P50*$A$3/32,2)," ")&amp;IF(Q50="seedb",ROUND(P50*$A$3/155000,2)," ")&amp;IF(Q50="seedct",ROUND(P50*$A$3/230000,2)," ")&amp;IF(Q50="lbsr",ROUND(P50*$A$3/45,2)," ")&amp;IF(Q50="seedcr",ROUND(P50*$A$3/80000,2)," ")</f>
        <v>#N/A</v>
      </c>
      <c r="T50" s="55" t="e">
        <f aca="false">VLOOKUP(N50,MENU13!$D$1:$H$222,4)</f>
        <v>#N/A</v>
      </c>
      <c r="U50" s="55" t="e">
        <f aca="false">VLOOKUP(N50,MENU13!$D$1:$H$222,2)</f>
        <v>#N/A</v>
      </c>
      <c r="V50" s="55" t="e">
        <f aca="false">S50*U50/$A$3</f>
        <v>#N/A</v>
      </c>
      <c r="W50" s="56" t="e">
        <f aca="false">SUM(V50+J50)</f>
        <v>#N/A</v>
      </c>
      <c r="AA50" s="19"/>
      <c r="AB50" s="19"/>
      <c r="AC50" s="0" t="n">
        <f aca="false">((AB50-AA50)*1440)/60</f>
        <v>0</v>
      </c>
      <c r="AD50" s="21"/>
      <c r="AE50" s="21"/>
      <c r="AF50" s="0" t="n">
        <f aca="false">SUM(AE50-AD50)</f>
        <v>0</v>
      </c>
      <c r="AG50" s="22"/>
      <c r="AH50" s="22"/>
      <c r="AI50" s="0" t="n">
        <f aca="false">SUM(AH50-AG50)</f>
        <v>0</v>
      </c>
      <c r="AJ50" s="0" t="n">
        <f aca="false">IF(AND($A$2=4,Z50=2),((((AF50*100)/$A$3)/27154)*0.4375),IF(AND($A$2=6,Z50=2),((((AF50*100)/$A$3)/27154)*0.5625),IF(AND($A$2=8,Z50=2),((((AF50*100)/$A$3)/27154)*0.44),IF(AND($A$2=10,Z50=2),((((AF50*100)/$A$3)/27154)*0.56),(((AF50*100)/$A$3)/27154)))))</f>
        <v>0</v>
      </c>
      <c r="AK50" s="0" t="n">
        <f aca="false">IF(AND($A$2=4,Z50=2),((((AI50*60*735)/$A$3)/27154)),IF(AND($A$2=6,Z50=2),((((AI50*60*940)/$A$3)/27154)),IF(AND($A$2=8,Z50=2),((((AI50*60*735)/$A$3)/27154)),IF(AND($A$2=10,Z50=2),((((AI50*60*940)/$A$3)/27154)),(((AI50*60*1675)/$A$3)/27154)))))</f>
        <v>0</v>
      </c>
    </row>
  </sheetData>
  <conditionalFormatting sqref="C8:C15 J2:J50 Q2:W50">
    <cfRule type="expression" priority="2" aboveAverage="0" equalAverage="0" bottom="0" percent="0" rank="0" text="" dxfId="4">
      <formula>ISERROR(C8)</formula>
    </cfRule>
  </conditionalFormatting>
  <dataValidations count="3">
    <dataValidation allowBlank="true" errorStyle="stop" operator="between" showDropDown="false" showErrorMessage="true" showInputMessage="false" sqref="G2:G50 I2:I50" type="list">
      <formula1>Operations07</formula1>
      <formula2>0</formula2>
    </dataValidation>
    <dataValidation allowBlank="true" errorStyle="stop" operator="between" showDropDown="false" showErrorMessage="true" showInputMessage="false" sqref="E2 N2:N50" type="list">
      <formula1>Products07</formula1>
      <formula2>0</formula2>
    </dataValidation>
    <dataValidation allowBlank="true" errorStyle="stop" operator="between" showDropDown="false" showErrorMessage="true" showInputMessage="false" sqref="O2:O50" type="list">
      <formula1>Volume0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9.7"/>
    <col collapsed="false" customWidth="true" hidden="false" outlineLevel="0" max="4" min="4" style="0" width="21.42"/>
    <col collapsed="false" customWidth="true" hidden="false" outlineLevel="0" max="10" min="10" style="0" width="18.85"/>
    <col collapsed="false" customWidth="true" hidden="false" outlineLevel="0" max="13" min="13" style="0" width="20.85"/>
  </cols>
  <sheetData>
    <row r="1" customFormat="false" ht="12.75" hidden="false" customHeight="false" outlineLevel="0" collapsed="false">
      <c r="A1" s="58" t="s">
        <v>211</v>
      </c>
      <c r="B1" s="59" t="n">
        <v>4</v>
      </c>
      <c r="D1" s="8" t="s">
        <v>212</v>
      </c>
      <c r="E1" s="60" t="n">
        <v>441</v>
      </c>
      <c r="F1" s="61" t="s">
        <v>213</v>
      </c>
      <c r="G1" s="61" t="s">
        <v>214</v>
      </c>
      <c r="H1" s="8" t="s">
        <v>213</v>
      </c>
      <c r="I1" s="8" t="s">
        <v>215</v>
      </c>
    </row>
    <row r="2" customFormat="false" ht="12.75" hidden="false" customHeight="false" outlineLevel="0" collapsed="false">
      <c r="A2" s="58" t="s">
        <v>73</v>
      </c>
      <c r="B2" s="59" t="n">
        <v>5.75</v>
      </c>
      <c r="D2" s="8" t="s">
        <v>216</v>
      </c>
      <c r="E2" s="62" t="n">
        <v>255</v>
      </c>
      <c r="F2" s="61" t="s">
        <v>213</v>
      </c>
      <c r="G2" s="61" t="s">
        <v>214</v>
      </c>
      <c r="H2" s="8" t="s">
        <v>213</v>
      </c>
      <c r="I2" s="8" t="s">
        <v>75</v>
      </c>
    </row>
    <row r="3" customFormat="false" ht="12.75" hidden="false" customHeight="false" outlineLevel="0" collapsed="false">
      <c r="A3" s="58" t="s">
        <v>217</v>
      </c>
      <c r="B3" s="59" t="n">
        <v>8</v>
      </c>
      <c r="D3" s="8" t="s">
        <v>218</v>
      </c>
      <c r="E3" s="63" t="n">
        <v>263</v>
      </c>
      <c r="F3" s="61" t="s">
        <v>213</v>
      </c>
      <c r="G3" s="61" t="s">
        <v>214</v>
      </c>
      <c r="H3" s="8" t="s">
        <v>213</v>
      </c>
      <c r="I3" s="8" t="s">
        <v>43</v>
      </c>
    </row>
    <row r="4" customFormat="false" ht="12.75" hidden="false" customHeight="false" outlineLevel="0" collapsed="false">
      <c r="A4" s="58" t="s">
        <v>219</v>
      </c>
      <c r="B4" s="64" t="n">
        <v>8.93</v>
      </c>
      <c r="D4" s="8" t="s">
        <v>220</v>
      </c>
      <c r="E4" s="62" t="n">
        <v>257</v>
      </c>
      <c r="F4" s="61" t="s">
        <v>213</v>
      </c>
      <c r="G4" s="61" t="s">
        <v>214</v>
      </c>
      <c r="H4" s="8" t="s">
        <v>213</v>
      </c>
      <c r="I4" s="8" t="s">
        <v>90</v>
      </c>
    </row>
    <row r="5" customFormat="false" ht="12.75" hidden="false" customHeight="false" outlineLevel="0" collapsed="false">
      <c r="A5" s="58" t="s">
        <v>221</v>
      </c>
      <c r="B5" s="59" t="n">
        <v>65.53</v>
      </c>
      <c r="D5" s="8" t="s">
        <v>222</v>
      </c>
      <c r="E5" s="63" t="n">
        <v>274.79</v>
      </c>
      <c r="F5" s="61" t="s">
        <v>213</v>
      </c>
      <c r="G5" s="61" t="s">
        <v>214</v>
      </c>
      <c r="H5" s="8" t="s">
        <v>213</v>
      </c>
      <c r="I5" s="8" t="s">
        <v>182</v>
      </c>
    </row>
    <row r="6" customFormat="false" ht="12.75" hidden="false" customHeight="false" outlineLevel="0" collapsed="false">
      <c r="A6" s="58" t="s">
        <v>78</v>
      </c>
      <c r="B6" s="59" t="n">
        <v>24.96</v>
      </c>
      <c r="D6" s="8" t="s">
        <v>223</v>
      </c>
      <c r="E6" s="60" t="n">
        <v>298</v>
      </c>
      <c r="F6" s="61" t="s">
        <v>213</v>
      </c>
      <c r="G6" s="61" t="s">
        <v>214</v>
      </c>
      <c r="H6" s="8" t="s">
        <v>213</v>
      </c>
      <c r="I6" s="8" t="s">
        <v>224</v>
      </c>
    </row>
    <row r="7" customFormat="false" ht="12.75" hidden="false" customHeight="false" outlineLevel="0" collapsed="false">
      <c r="A7" s="58" t="s">
        <v>184</v>
      </c>
      <c r="B7" s="59" t="n">
        <v>26.22</v>
      </c>
      <c r="D7" s="8" t="s">
        <v>225</v>
      </c>
      <c r="E7" s="62" t="n">
        <v>261</v>
      </c>
      <c r="F7" s="61" t="s">
        <v>213</v>
      </c>
      <c r="G7" s="61" t="s">
        <v>214</v>
      </c>
      <c r="H7" s="8" t="s">
        <v>213</v>
      </c>
      <c r="I7" s="8" t="s">
        <v>226</v>
      </c>
      <c r="J7" s="1" t="s">
        <v>227</v>
      </c>
    </row>
    <row r="8" customFormat="false" ht="12.75" hidden="false" customHeight="false" outlineLevel="0" collapsed="false">
      <c r="A8" s="58" t="s">
        <v>228</v>
      </c>
      <c r="B8" s="59" t="n">
        <v>45.52</v>
      </c>
      <c r="D8" s="8" t="s">
        <v>110</v>
      </c>
      <c r="E8" s="60" t="n">
        <v>18.48</v>
      </c>
      <c r="F8" s="61" t="s">
        <v>229</v>
      </c>
      <c r="G8" s="61" t="s">
        <v>230</v>
      </c>
      <c r="H8" s="8" t="s">
        <v>231</v>
      </c>
      <c r="I8" s="8"/>
      <c r="J8" s="4" t="s">
        <v>232</v>
      </c>
    </row>
    <row r="9" customFormat="false" ht="12.75" hidden="false" customHeight="false" outlineLevel="0" collapsed="false">
      <c r="A9" s="58" t="s">
        <v>117</v>
      </c>
      <c r="B9" s="59" t="n">
        <v>25.6</v>
      </c>
      <c r="D9" s="8" t="s">
        <v>233</v>
      </c>
      <c r="E9" s="63" t="n">
        <v>395</v>
      </c>
      <c r="F9" s="61" t="s">
        <v>213</v>
      </c>
      <c r="G9" s="61" t="s">
        <v>214</v>
      </c>
      <c r="H9" s="8" t="s">
        <v>213</v>
      </c>
      <c r="I9" s="8"/>
      <c r="J9" s="8"/>
    </row>
    <row r="10" customFormat="false" ht="25.5" hidden="false" customHeight="false" outlineLevel="0" collapsed="false">
      <c r="A10" s="58" t="s">
        <v>79</v>
      </c>
      <c r="B10" s="65" t="n">
        <v>3.2</v>
      </c>
      <c r="D10" s="8" t="s">
        <v>180</v>
      </c>
      <c r="E10" s="60" t="n">
        <v>375</v>
      </c>
      <c r="F10" s="61" t="s">
        <v>213</v>
      </c>
      <c r="G10" s="61" t="s">
        <v>214</v>
      </c>
      <c r="H10" s="8" t="s">
        <v>213</v>
      </c>
      <c r="I10" s="8"/>
      <c r="J10" s="8"/>
    </row>
    <row r="11" customFormat="false" ht="14.25" hidden="false" customHeight="false" outlineLevel="0" collapsed="false">
      <c r="A11" s="58" t="s">
        <v>234</v>
      </c>
      <c r="B11" s="59" t="n">
        <v>88.32</v>
      </c>
      <c r="D11" s="8" t="s">
        <v>113</v>
      </c>
      <c r="E11" s="60" t="n">
        <v>425</v>
      </c>
      <c r="F11" s="61" t="s">
        <v>213</v>
      </c>
      <c r="G11" s="61" t="s">
        <v>214</v>
      </c>
      <c r="H11" s="8" t="s">
        <v>213</v>
      </c>
      <c r="I11" s="8"/>
      <c r="J11" s="66" t="s">
        <v>39</v>
      </c>
    </row>
    <row r="12" customFormat="false" ht="12.75" hidden="false" customHeight="false" outlineLevel="0" collapsed="false">
      <c r="A12" s="58" t="s">
        <v>235</v>
      </c>
      <c r="B12" s="59" t="n">
        <v>0.25</v>
      </c>
      <c r="D12" s="8" t="s">
        <v>236</v>
      </c>
      <c r="E12" s="63" t="n">
        <v>56</v>
      </c>
      <c r="F12" s="67" t="s">
        <v>67</v>
      </c>
      <c r="G12" s="61" t="s">
        <v>69</v>
      </c>
      <c r="H12" s="8" t="s">
        <v>68</v>
      </c>
      <c r="I12" s="8"/>
    </row>
    <row r="13" customFormat="false" ht="12.75" hidden="false" customHeight="false" outlineLevel="0" collapsed="false">
      <c r="A13" s="58" t="s">
        <v>237</v>
      </c>
      <c r="B13" s="59" t="n">
        <v>7.06</v>
      </c>
      <c r="D13" s="8" t="s">
        <v>238</v>
      </c>
      <c r="E13" s="63" t="n">
        <v>45</v>
      </c>
      <c r="F13" s="67" t="s">
        <v>67</v>
      </c>
      <c r="G13" s="61" t="s">
        <v>69</v>
      </c>
      <c r="H13" s="8" t="s">
        <v>68</v>
      </c>
      <c r="I13" s="8"/>
    </row>
    <row r="14" customFormat="false" ht="12.75" hidden="false" customHeight="false" outlineLevel="0" collapsed="false">
      <c r="A14" s="58" t="s">
        <v>83</v>
      </c>
      <c r="B14" s="59" t="n">
        <v>9.16</v>
      </c>
      <c r="D14" s="4" t="s">
        <v>88</v>
      </c>
      <c r="E14" s="60" t="n">
        <v>58</v>
      </c>
      <c r="F14" s="61" t="s">
        <v>67</v>
      </c>
      <c r="G14" s="61" t="s">
        <v>69</v>
      </c>
      <c r="H14" s="8" t="s">
        <v>68</v>
      </c>
      <c r="I14" s="8"/>
    </row>
    <row r="15" customFormat="false" ht="12.75" hidden="false" customHeight="false" outlineLevel="0" collapsed="false">
      <c r="A15" s="58" t="s">
        <v>239</v>
      </c>
      <c r="B15" s="59" t="n">
        <v>1.2</v>
      </c>
      <c r="D15" s="4" t="s">
        <v>240</v>
      </c>
      <c r="E15" s="64" t="n">
        <v>59</v>
      </c>
      <c r="F15" s="61" t="s">
        <v>67</v>
      </c>
      <c r="G15" s="61" t="s">
        <v>69</v>
      </c>
      <c r="H15" s="8" t="s">
        <v>68</v>
      </c>
    </row>
    <row r="16" customFormat="false" ht="12.75" hidden="false" customHeight="false" outlineLevel="0" collapsed="false">
      <c r="A16" s="58" t="s">
        <v>241</v>
      </c>
      <c r="B16" s="59" t="n">
        <v>8.33</v>
      </c>
      <c r="D16" s="8" t="s">
        <v>242</v>
      </c>
      <c r="E16" s="63" t="n">
        <v>35</v>
      </c>
      <c r="F16" s="61" t="s">
        <v>67</v>
      </c>
      <c r="G16" s="61" t="s">
        <v>69</v>
      </c>
      <c r="H16" s="8" t="s">
        <v>68</v>
      </c>
      <c r="I16" s="8"/>
      <c r="J16" s="8"/>
    </row>
    <row r="17" customFormat="false" ht="12.75" hidden="false" customHeight="false" outlineLevel="0" collapsed="false">
      <c r="A17" s="58" t="s">
        <v>179</v>
      </c>
      <c r="B17" s="59" t="n">
        <v>8.51</v>
      </c>
      <c r="D17" s="8" t="s">
        <v>93</v>
      </c>
      <c r="E17" s="60" t="n">
        <v>58</v>
      </c>
      <c r="F17" s="61" t="s">
        <v>67</v>
      </c>
      <c r="G17" s="61" t="s">
        <v>69</v>
      </c>
      <c r="H17" s="61" t="s">
        <v>68</v>
      </c>
      <c r="I17" s="8"/>
      <c r="J17" s="8"/>
    </row>
    <row r="18" customFormat="false" ht="12.75" hidden="false" customHeight="false" outlineLevel="0" collapsed="false">
      <c r="A18" s="58" t="s">
        <v>112</v>
      </c>
      <c r="B18" s="68" t="n">
        <v>0.07</v>
      </c>
      <c r="D18" s="8" t="s">
        <v>181</v>
      </c>
      <c r="E18" s="60" t="n">
        <v>16.8</v>
      </c>
      <c r="F18" s="61" t="s">
        <v>243</v>
      </c>
      <c r="G18" s="61" t="s">
        <v>230</v>
      </c>
      <c r="H18" s="8" t="s">
        <v>243</v>
      </c>
      <c r="I18" s="4"/>
      <c r="J18" s="8" t="s">
        <v>244</v>
      </c>
    </row>
    <row r="19" customFormat="false" ht="12.75" hidden="false" customHeight="false" outlineLevel="0" collapsed="false">
      <c r="A19" s="58" t="s">
        <v>198</v>
      </c>
      <c r="B19" s="59" t="n">
        <v>7.92</v>
      </c>
      <c r="D19" s="8" t="s">
        <v>245</v>
      </c>
      <c r="E19" s="64" t="n">
        <v>71.5</v>
      </c>
      <c r="F19" s="61" t="s">
        <v>67</v>
      </c>
      <c r="G19" s="61" t="s">
        <v>69</v>
      </c>
      <c r="H19" s="8" t="s">
        <v>68</v>
      </c>
    </row>
    <row r="20" customFormat="false" ht="12.75" hidden="false" customHeight="false" outlineLevel="0" collapsed="false">
      <c r="A20" s="58" t="s">
        <v>107</v>
      </c>
      <c r="B20" s="59" t="n">
        <v>11.8</v>
      </c>
      <c r="D20" s="8" t="s">
        <v>52</v>
      </c>
      <c r="E20" s="60" t="n">
        <v>18.75</v>
      </c>
      <c r="F20" s="61" t="s">
        <v>246</v>
      </c>
      <c r="G20" s="61" t="s">
        <v>213</v>
      </c>
      <c r="H20" s="4" t="s">
        <v>231</v>
      </c>
      <c r="I20" s="8"/>
      <c r="J20" s="4" t="s">
        <v>247</v>
      </c>
    </row>
    <row r="21" customFormat="false" ht="12.75" hidden="false" customHeight="false" outlineLevel="0" collapsed="false">
      <c r="A21" s="58" t="s">
        <v>248</v>
      </c>
      <c r="B21" s="59" t="n">
        <v>1.85</v>
      </c>
      <c r="D21" s="4" t="s">
        <v>249</v>
      </c>
      <c r="E21" s="63" t="n">
        <v>615</v>
      </c>
      <c r="F21" s="61" t="s">
        <v>229</v>
      </c>
      <c r="G21" s="61" t="s">
        <v>230</v>
      </c>
      <c r="H21" s="4" t="s">
        <v>231</v>
      </c>
      <c r="I21" s="8"/>
      <c r="J21" s="4" t="s">
        <v>250</v>
      </c>
    </row>
    <row r="22" customFormat="false" ht="12.75" hidden="false" customHeight="false" outlineLevel="0" collapsed="false">
      <c r="A22" s="58" t="s">
        <v>251</v>
      </c>
      <c r="B22" s="59" t="n">
        <v>13.61</v>
      </c>
      <c r="D22" s="8" t="s">
        <v>124</v>
      </c>
      <c r="E22" s="60" t="n">
        <v>704</v>
      </c>
      <c r="F22" s="61" t="s">
        <v>229</v>
      </c>
      <c r="G22" s="61" t="s">
        <v>230</v>
      </c>
      <c r="H22" s="8" t="s">
        <v>231</v>
      </c>
      <c r="I22" s="8"/>
      <c r="J22" s="4" t="s">
        <v>39</v>
      </c>
    </row>
    <row r="23" customFormat="false" ht="12.75" hidden="false" customHeight="false" outlineLevel="0" collapsed="false">
      <c r="A23" s="58" t="s">
        <v>252</v>
      </c>
      <c r="B23" s="65" t="n">
        <v>5.95</v>
      </c>
      <c r="D23" s="8" t="s">
        <v>253</v>
      </c>
      <c r="E23" s="60" t="n">
        <v>280.32</v>
      </c>
      <c r="F23" s="61" t="s">
        <v>229</v>
      </c>
      <c r="G23" s="61" t="s">
        <v>230</v>
      </c>
      <c r="H23" s="8" t="s">
        <v>231</v>
      </c>
      <c r="I23" s="8"/>
      <c r="J23" s="8" t="n">
        <v>264840</v>
      </c>
    </row>
    <row r="24" customFormat="false" ht="12.75" hidden="false" customHeight="false" outlineLevel="0" collapsed="false">
      <c r="A24" s="58" t="s">
        <v>254</v>
      </c>
      <c r="B24" s="65" t="n">
        <v>1.21</v>
      </c>
      <c r="D24" s="8" t="s">
        <v>106</v>
      </c>
      <c r="E24" s="64" t="n">
        <v>23.45</v>
      </c>
      <c r="F24" s="61" t="s">
        <v>213</v>
      </c>
      <c r="G24" s="61" t="s">
        <v>69</v>
      </c>
      <c r="H24" s="8" t="s">
        <v>213</v>
      </c>
      <c r="I24" s="8"/>
    </row>
    <row r="25" customFormat="false" ht="12.75" hidden="false" customHeight="false" outlineLevel="0" collapsed="false">
      <c r="A25" s="58" t="s">
        <v>85</v>
      </c>
      <c r="B25" s="59" t="n">
        <v>8.95</v>
      </c>
      <c r="D25" s="4" t="s">
        <v>76</v>
      </c>
      <c r="E25" s="60" t="n">
        <v>75</v>
      </c>
      <c r="F25" s="61" t="s">
        <v>229</v>
      </c>
      <c r="G25" s="61" t="s">
        <v>230</v>
      </c>
      <c r="H25" s="8" t="s">
        <v>231</v>
      </c>
      <c r="I25" s="8"/>
      <c r="J25" s="4" t="n">
        <v>2793313</v>
      </c>
    </row>
    <row r="26" customFormat="false" ht="12.75" hidden="false" customHeight="false" outlineLevel="0" collapsed="false">
      <c r="A26" s="58" t="s">
        <v>255</v>
      </c>
      <c r="B26" s="59" t="n">
        <v>17.68</v>
      </c>
      <c r="D26" s="8" t="s">
        <v>256</v>
      </c>
      <c r="E26" s="63" t="n">
        <v>71.52</v>
      </c>
      <c r="F26" s="61" t="s">
        <v>229</v>
      </c>
      <c r="G26" s="61" t="s">
        <v>230</v>
      </c>
      <c r="H26" s="8" t="s">
        <v>231</v>
      </c>
      <c r="I26" s="8"/>
      <c r="J26" s="4" t="s">
        <v>257</v>
      </c>
    </row>
    <row r="27" customFormat="false" ht="12.75" hidden="false" customHeight="false" outlineLevel="0" collapsed="false">
      <c r="A27" s="58" t="s">
        <v>258</v>
      </c>
      <c r="B27" s="59" t="n">
        <v>14.86</v>
      </c>
      <c r="D27" s="8" t="s">
        <v>121</v>
      </c>
      <c r="E27" s="62" t="n">
        <v>8.9</v>
      </c>
      <c r="F27" s="61" t="s">
        <v>246</v>
      </c>
      <c r="G27" s="61" t="s">
        <v>213</v>
      </c>
      <c r="H27" s="8" t="s">
        <v>231</v>
      </c>
      <c r="I27" s="8"/>
      <c r="J27" s="4" t="s">
        <v>259</v>
      </c>
    </row>
    <row r="28" customFormat="false" ht="12.75" hidden="false" customHeight="false" outlineLevel="0" collapsed="false">
      <c r="A28" s="58" t="s">
        <v>260</v>
      </c>
      <c r="B28" s="59" t="n">
        <v>15.27</v>
      </c>
      <c r="D28" s="8" t="s">
        <v>261</v>
      </c>
      <c r="E28" s="63" t="n">
        <v>610.56</v>
      </c>
      <c r="F28" s="61" t="s">
        <v>229</v>
      </c>
      <c r="G28" s="61" t="s">
        <v>230</v>
      </c>
      <c r="H28" s="8" t="s">
        <v>231</v>
      </c>
      <c r="I28" s="8"/>
      <c r="J28" s="4" t="s">
        <v>262</v>
      </c>
    </row>
    <row r="29" customFormat="false" ht="12.75" hidden="false" customHeight="false" outlineLevel="0" collapsed="false">
      <c r="A29" s="58" t="s">
        <v>263</v>
      </c>
      <c r="B29" s="59" t="n">
        <v>10.67</v>
      </c>
      <c r="D29" s="8" t="s">
        <v>264</v>
      </c>
      <c r="E29" s="60" t="n">
        <v>3.58</v>
      </c>
      <c r="F29" s="61" t="s">
        <v>231</v>
      </c>
      <c r="G29" s="61" t="s">
        <v>265</v>
      </c>
      <c r="H29" s="8" t="s">
        <v>231</v>
      </c>
      <c r="J29" s="4" t="s">
        <v>266</v>
      </c>
    </row>
    <row r="30" customFormat="false" ht="12.75" hidden="false" customHeight="false" outlineLevel="0" collapsed="false">
      <c r="A30" s="58" t="s">
        <v>57</v>
      </c>
      <c r="B30" s="59" t="n">
        <v>9.45</v>
      </c>
      <c r="D30" s="8" t="s">
        <v>267</v>
      </c>
      <c r="E30" s="63" t="n">
        <v>80</v>
      </c>
      <c r="F30" s="61" t="s">
        <v>229</v>
      </c>
      <c r="G30" s="61" t="s">
        <v>230</v>
      </c>
      <c r="H30" s="8" t="s">
        <v>231</v>
      </c>
      <c r="I30" s="8"/>
      <c r="J30" s="8" t="s">
        <v>268</v>
      </c>
    </row>
    <row r="31" customFormat="false" ht="12.75" hidden="false" customHeight="false" outlineLevel="0" collapsed="false">
      <c r="A31" s="58" t="s">
        <v>171</v>
      </c>
      <c r="B31" s="59" t="n">
        <v>12.48</v>
      </c>
      <c r="D31" s="8" t="s">
        <v>46</v>
      </c>
      <c r="E31" s="62" t="n">
        <v>17</v>
      </c>
      <c r="F31" s="61" t="s">
        <v>229</v>
      </c>
      <c r="G31" s="61" t="s">
        <v>230</v>
      </c>
      <c r="H31" s="8" t="s">
        <v>231</v>
      </c>
      <c r="I31" s="8"/>
      <c r="J31" s="8" t="s">
        <v>269</v>
      </c>
    </row>
    <row r="32" customFormat="false" ht="12.75" hidden="false" customHeight="false" outlineLevel="0" collapsed="false">
      <c r="A32" s="58" t="s">
        <v>270</v>
      </c>
      <c r="B32" s="59" t="n">
        <v>2.49</v>
      </c>
      <c r="D32" s="8" t="s">
        <v>271</v>
      </c>
      <c r="E32" s="60" t="n">
        <v>15.28</v>
      </c>
      <c r="F32" s="61" t="s">
        <v>231</v>
      </c>
      <c r="G32" s="61" t="s">
        <v>265</v>
      </c>
      <c r="H32" s="8" t="s">
        <v>231</v>
      </c>
      <c r="I32" s="8"/>
      <c r="J32" s="8" t="s">
        <v>272</v>
      </c>
    </row>
    <row r="33" customFormat="false" ht="12.75" hidden="false" customHeight="false" outlineLevel="0" collapsed="false">
      <c r="A33" s="58" t="s">
        <v>273</v>
      </c>
      <c r="B33" s="59" t="n">
        <v>0.29</v>
      </c>
      <c r="D33" s="8" t="s">
        <v>274</v>
      </c>
      <c r="E33" s="60" t="n">
        <v>253.44</v>
      </c>
      <c r="F33" s="61" t="s">
        <v>229</v>
      </c>
      <c r="G33" s="61" t="s">
        <v>230</v>
      </c>
      <c r="H33" s="8" t="s">
        <v>231</v>
      </c>
      <c r="I33" s="8"/>
      <c r="J33" s="8" t="n">
        <v>62719357</v>
      </c>
    </row>
    <row r="34" customFormat="false" ht="12.75" hidden="false" customHeight="false" outlineLevel="0" collapsed="false">
      <c r="A34" s="58" t="s">
        <v>275</v>
      </c>
      <c r="B34" s="65" t="n">
        <v>0.32</v>
      </c>
      <c r="D34" s="8" t="s">
        <v>276</v>
      </c>
      <c r="E34" s="63" t="n">
        <v>166.4</v>
      </c>
      <c r="F34" s="61" t="s">
        <v>229</v>
      </c>
      <c r="G34" s="61" t="s">
        <v>230</v>
      </c>
      <c r="H34" s="8" t="s">
        <v>231</v>
      </c>
      <c r="I34" s="8"/>
      <c r="J34" s="4" t="s">
        <v>277</v>
      </c>
    </row>
    <row r="35" customFormat="false" ht="12.75" hidden="false" customHeight="false" outlineLevel="0" collapsed="false">
      <c r="A35" s="58" t="s">
        <v>87</v>
      </c>
      <c r="B35" s="59" t="n">
        <v>7.29</v>
      </c>
      <c r="D35" s="4" t="s">
        <v>278</v>
      </c>
      <c r="E35" s="63" t="n">
        <v>13.75</v>
      </c>
      <c r="F35" s="61" t="s">
        <v>279</v>
      </c>
      <c r="G35" s="61" t="s">
        <v>280</v>
      </c>
      <c r="H35" s="16" t="s">
        <v>213</v>
      </c>
      <c r="I35" s="8"/>
    </row>
    <row r="36" customFormat="false" ht="12.75" hidden="false" customHeight="false" outlineLevel="0" collapsed="false">
      <c r="A36" s="58" t="s">
        <v>38</v>
      </c>
      <c r="B36" s="59" t="n">
        <v>7.66</v>
      </c>
      <c r="D36" s="8" t="s">
        <v>281</v>
      </c>
      <c r="E36" s="60" t="n">
        <v>123.6</v>
      </c>
      <c r="F36" s="61" t="s">
        <v>229</v>
      </c>
      <c r="G36" s="61" t="s">
        <v>230</v>
      </c>
      <c r="H36" s="8" t="s">
        <v>231</v>
      </c>
      <c r="I36" s="8"/>
      <c r="J36" s="8" t="n">
        <v>2793158</v>
      </c>
    </row>
    <row r="37" customFormat="false" ht="12.75" hidden="false" customHeight="false" outlineLevel="0" collapsed="false">
      <c r="A37" s="58" t="s">
        <v>176</v>
      </c>
      <c r="B37" s="60" t="n">
        <v>5.56</v>
      </c>
      <c r="D37" s="8" t="s">
        <v>282</v>
      </c>
      <c r="E37" s="60" t="n">
        <v>65.28</v>
      </c>
      <c r="F37" s="61" t="s">
        <v>229</v>
      </c>
      <c r="G37" s="61" t="s">
        <v>230</v>
      </c>
      <c r="H37" s="8" t="s">
        <v>231</v>
      </c>
      <c r="I37" s="8"/>
      <c r="J37" s="4" t="s">
        <v>283</v>
      </c>
    </row>
    <row r="38" customFormat="false" ht="12.75" hidden="false" customHeight="false" outlineLevel="0" collapsed="false">
      <c r="A38" s="58" t="s">
        <v>174</v>
      </c>
      <c r="B38" s="59" t="n">
        <v>4.59</v>
      </c>
      <c r="D38" s="8" t="s">
        <v>284</v>
      </c>
      <c r="E38" s="60" t="n">
        <v>20</v>
      </c>
      <c r="F38" s="61" t="s">
        <v>229</v>
      </c>
      <c r="G38" s="61" t="s">
        <v>230</v>
      </c>
      <c r="H38" s="8" t="s">
        <v>231</v>
      </c>
      <c r="I38" s="8"/>
      <c r="J38" s="8" t="s">
        <v>285</v>
      </c>
    </row>
    <row r="39" customFormat="false" ht="12.75" hidden="false" customHeight="false" outlineLevel="0" collapsed="false">
      <c r="A39" s="58" t="s">
        <v>286</v>
      </c>
      <c r="B39" s="59" t="n">
        <v>5.36</v>
      </c>
      <c r="D39" s="8" t="s">
        <v>287</v>
      </c>
      <c r="E39" s="60" t="n">
        <v>222.72</v>
      </c>
      <c r="F39" s="61" t="s">
        <v>229</v>
      </c>
      <c r="G39" s="61" t="s">
        <v>230</v>
      </c>
      <c r="H39" s="8" t="s">
        <v>231</v>
      </c>
      <c r="I39" s="8"/>
      <c r="J39" s="8" t="s">
        <v>288</v>
      </c>
    </row>
    <row r="40" customFormat="false" ht="12.75" hidden="false" customHeight="false" outlineLevel="0" collapsed="false">
      <c r="A40" s="58" t="s">
        <v>289</v>
      </c>
      <c r="B40" s="59" t="n">
        <v>5.57</v>
      </c>
      <c r="D40" s="8" t="s">
        <v>290</v>
      </c>
      <c r="E40" s="60" t="n">
        <v>52</v>
      </c>
      <c r="F40" s="61" t="s">
        <v>229</v>
      </c>
      <c r="G40" s="61" t="s">
        <v>230</v>
      </c>
      <c r="H40" s="8" t="s">
        <v>231</v>
      </c>
      <c r="I40" s="8"/>
      <c r="J40" s="8" t="s">
        <v>291</v>
      </c>
    </row>
    <row r="41" customFormat="false" ht="12.75" hidden="false" customHeight="false" outlineLevel="0" collapsed="false">
      <c r="A41" s="58" t="s">
        <v>292</v>
      </c>
      <c r="B41" s="59" t="n">
        <v>6.29</v>
      </c>
      <c r="D41" s="4" t="s">
        <v>293</v>
      </c>
      <c r="E41" s="63" t="n">
        <v>38.5</v>
      </c>
      <c r="F41" s="61" t="s">
        <v>67</v>
      </c>
      <c r="G41" s="61" t="s">
        <v>69</v>
      </c>
      <c r="H41" s="16" t="s">
        <v>68</v>
      </c>
      <c r="I41" s="8"/>
    </row>
    <row r="42" customFormat="false" ht="12.75" hidden="false" customHeight="false" outlineLevel="0" collapsed="false">
      <c r="A42" s="58" t="s">
        <v>41</v>
      </c>
      <c r="B42" s="59" t="n">
        <v>2.58</v>
      </c>
      <c r="D42" s="8" t="s">
        <v>294</v>
      </c>
      <c r="E42" s="63" t="n">
        <v>28.5</v>
      </c>
      <c r="F42" s="61" t="s">
        <v>229</v>
      </c>
      <c r="G42" s="61" t="s">
        <v>230</v>
      </c>
      <c r="H42" s="8" t="s">
        <v>231</v>
      </c>
      <c r="I42" s="8"/>
      <c r="J42" s="8" t="s">
        <v>269</v>
      </c>
    </row>
    <row r="43" customFormat="false" ht="12.75" hidden="false" customHeight="false" outlineLevel="0" collapsed="false">
      <c r="D43" s="8" t="s">
        <v>295</v>
      </c>
      <c r="E43" s="62" t="n">
        <v>133.92</v>
      </c>
      <c r="F43" s="61" t="s">
        <v>229</v>
      </c>
      <c r="G43" s="61" t="s">
        <v>230</v>
      </c>
      <c r="H43" s="8" t="s">
        <v>231</v>
      </c>
      <c r="I43" s="8"/>
      <c r="J43" s="8" t="s">
        <v>296</v>
      </c>
    </row>
    <row r="44" customFormat="false" ht="12.75" hidden="false" customHeight="false" outlineLevel="0" collapsed="false">
      <c r="D44" s="8" t="s">
        <v>297</v>
      </c>
      <c r="E44" s="60" t="n">
        <v>225.28</v>
      </c>
      <c r="F44" s="61" t="s">
        <v>229</v>
      </c>
      <c r="G44" s="61" t="s">
        <v>230</v>
      </c>
      <c r="H44" s="8" t="s">
        <v>231</v>
      </c>
      <c r="I44" s="8"/>
      <c r="J44" s="8" t="s">
        <v>298</v>
      </c>
    </row>
    <row r="45" customFormat="false" ht="12.75" hidden="false" customHeight="false" outlineLevel="0" collapsed="false">
      <c r="D45" s="8" t="s">
        <v>299</v>
      </c>
      <c r="E45" s="62" t="n">
        <v>23.28</v>
      </c>
      <c r="F45" s="61" t="s">
        <v>229</v>
      </c>
      <c r="G45" s="61" t="s">
        <v>230</v>
      </c>
      <c r="H45" s="8" t="s">
        <v>231</v>
      </c>
      <c r="I45" s="8"/>
      <c r="J45" s="8" t="s">
        <v>300</v>
      </c>
    </row>
    <row r="46" customFormat="false" ht="12.75" hidden="false" customHeight="false" outlineLevel="0" collapsed="false">
      <c r="D46" s="4" t="s">
        <v>109</v>
      </c>
      <c r="E46" s="63" t="n">
        <v>71.45</v>
      </c>
      <c r="F46" s="61" t="s">
        <v>67</v>
      </c>
      <c r="G46" s="61" t="s">
        <v>69</v>
      </c>
      <c r="H46" s="8" t="s">
        <v>68</v>
      </c>
      <c r="I46" s="8"/>
    </row>
    <row r="47" customFormat="false" ht="12.75" hidden="false" customHeight="false" outlineLevel="0" collapsed="false">
      <c r="D47" s="8" t="s">
        <v>301</v>
      </c>
      <c r="E47" s="62" t="n">
        <v>47.5</v>
      </c>
      <c r="F47" s="61" t="s">
        <v>67</v>
      </c>
      <c r="G47" s="61" t="s">
        <v>69</v>
      </c>
      <c r="H47" s="8" t="s">
        <v>68</v>
      </c>
      <c r="I47" s="8"/>
      <c r="J47" s="8"/>
    </row>
    <row r="48" customFormat="false" ht="12.75" hidden="false" customHeight="false" outlineLevel="0" collapsed="false">
      <c r="D48" s="8" t="s">
        <v>302</v>
      </c>
      <c r="E48" s="60" t="n">
        <v>47.5</v>
      </c>
      <c r="F48" s="61" t="s">
        <v>67</v>
      </c>
      <c r="G48" s="61" t="s">
        <v>69</v>
      </c>
      <c r="H48" s="8" t="s">
        <v>68</v>
      </c>
      <c r="I48" s="8"/>
      <c r="J48" s="8"/>
    </row>
    <row r="49" customFormat="false" ht="12.75" hidden="false" customHeight="false" outlineLevel="0" collapsed="false">
      <c r="D49" s="4" t="s">
        <v>303</v>
      </c>
      <c r="E49" s="63" t="n">
        <v>249.76</v>
      </c>
      <c r="F49" s="61" t="s">
        <v>304</v>
      </c>
      <c r="G49" s="61" t="s">
        <v>69</v>
      </c>
      <c r="H49" s="16" t="s">
        <v>68</v>
      </c>
      <c r="I49" s="8"/>
      <c r="J49" s="8"/>
    </row>
    <row r="50" customFormat="false" ht="12.75" hidden="false" customHeight="false" outlineLevel="0" collapsed="false">
      <c r="D50" s="4" t="s">
        <v>177</v>
      </c>
      <c r="E50" s="60" t="n">
        <v>260.25</v>
      </c>
      <c r="F50" s="61" t="s">
        <v>304</v>
      </c>
      <c r="G50" s="61" t="s">
        <v>69</v>
      </c>
      <c r="H50" s="8" t="s">
        <v>68</v>
      </c>
      <c r="I50" s="8"/>
      <c r="J50" s="8"/>
    </row>
    <row r="51" customFormat="false" ht="12.75" hidden="false" customHeight="false" outlineLevel="0" collapsed="false">
      <c r="D51" s="8" t="s">
        <v>305</v>
      </c>
      <c r="E51" s="60" t="n">
        <v>215</v>
      </c>
      <c r="F51" s="61" t="s">
        <v>304</v>
      </c>
      <c r="G51" s="61" t="s">
        <v>69</v>
      </c>
      <c r="H51" s="8" t="s">
        <v>68</v>
      </c>
    </row>
    <row r="52" customFormat="false" ht="12.75" hidden="false" customHeight="false" outlineLevel="0" collapsed="false">
      <c r="D52" s="8" t="s">
        <v>306</v>
      </c>
      <c r="E52" s="60" t="n">
        <v>230</v>
      </c>
      <c r="F52" s="61" t="s">
        <v>304</v>
      </c>
      <c r="G52" s="61" t="s">
        <v>69</v>
      </c>
      <c r="H52" s="8" t="s">
        <v>68</v>
      </c>
      <c r="J52" s="4" t="s">
        <v>39</v>
      </c>
    </row>
    <row r="53" customFormat="false" ht="12.75" hidden="false" customHeight="false" outlineLevel="0" collapsed="false">
      <c r="D53" s="8" t="s">
        <v>307</v>
      </c>
      <c r="E53" s="63" t="n">
        <v>71.25</v>
      </c>
      <c r="F53" s="61" t="s">
        <v>67</v>
      </c>
      <c r="G53" s="61" t="s">
        <v>308</v>
      </c>
      <c r="H53" s="8" t="s">
        <v>68</v>
      </c>
      <c r="J53" s="8" t="s">
        <v>39</v>
      </c>
    </row>
    <row r="54" customFormat="false" ht="12.75" hidden="false" customHeight="false" outlineLevel="0" collapsed="false">
      <c r="D54" s="8" t="s">
        <v>99</v>
      </c>
      <c r="E54" s="60" t="n">
        <v>98</v>
      </c>
      <c r="F54" s="61" t="s">
        <v>309</v>
      </c>
      <c r="G54" s="61" t="s">
        <v>230</v>
      </c>
      <c r="H54" s="8" t="s">
        <v>309</v>
      </c>
      <c r="J54" s="8" t="s">
        <v>310</v>
      </c>
    </row>
    <row r="55" customFormat="false" ht="12.75" hidden="false" customHeight="false" outlineLevel="0" collapsed="false">
      <c r="D55" s="8" t="s">
        <v>311</v>
      </c>
      <c r="E55" s="63" t="n">
        <v>14.5</v>
      </c>
      <c r="F55" s="61" t="s">
        <v>279</v>
      </c>
      <c r="G55" s="61" t="s">
        <v>280</v>
      </c>
      <c r="H55" s="8" t="s">
        <v>213</v>
      </c>
      <c r="J55" s="8"/>
    </row>
    <row r="56" customFormat="false" ht="12.75" hidden="false" customHeight="false" outlineLevel="0" collapsed="false">
      <c r="D56" s="8" t="s">
        <v>312</v>
      </c>
      <c r="E56" s="60" t="n">
        <v>83.08</v>
      </c>
      <c r="F56" s="61" t="s">
        <v>231</v>
      </c>
      <c r="G56" s="61" t="s">
        <v>265</v>
      </c>
      <c r="H56" s="8" t="s">
        <v>231</v>
      </c>
      <c r="J56" s="8" t="s">
        <v>313</v>
      </c>
    </row>
    <row r="57" customFormat="false" ht="12.75" hidden="false" customHeight="false" outlineLevel="0" collapsed="false">
      <c r="D57" s="8" t="s">
        <v>314</v>
      </c>
      <c r="E57" s="60" t="n">
        <v>49.92</v>
      </c>
      <c r="F57" s="61" t="s">
        <v>246</v>
      </c>
      <c r="G57" s="61" t="s">
        <v>213</v>
      </c>
      <c r="H57" s="8" t="s">
        <v>231</v>
      </c>
      <c r="J57" s="8" t="s">
        <v>315</v>
      </c>
    </row>
    <row r="58" customFormat="false" ht="12.75" hidden="false" customHeight="false" outlineLevel="0" collapsed="false">
      <c r="D58" s="4" t="s">
        <v>70</v>
      </c>
      <c r="E58" s="63" t="n">
        <v>75</v>
      </c>
      <c r="F58" s="61" t="s">
        <v>246</v>
      </c>
      <c r="G58" s="61" t="s">
        <v>213</v>
      </c>
      <c r="H58" s="8" t="s">
        <v>231</v>
      </c>
      <c r="J58" s="8" t="s">
        <v>316</v>
      </c>
    </row>
    <row r="59" customFormat="false" ht="12.75" hidden="false" customHeight="false" outlineLevel="0" collapsed="false">
      <c r="D59" s="8" t="s">
        <v>89</v>
      </c>
      <c r="E59" s="64" t="n">
        <v>38</v>
      </c>
      <c r="F59" s="61" t="s">
        <v>309</v>
      </c>
      <c r="G59" s="61" t="s">
        <v>230</v>
      </c>
      <c r="H59" s="16" t="s">
        <v>309</v>
      </c>
      <c r="J59" s="8" t="s">
        <v>317</v>
      </c>
    </row>
    <row r="60" customFormat="false" ht="12.75" hidden="false" customHeight="false" outlineLevel="0" collapsed="false">
      <c r="D60" s="8" t="s">
        <v>318</v>
      </c>
      <c r="E60" s="60" t="n">
        <v>34.32</v>
      </c>
      <c r="F60" s="61" t="s">
        <v>309</v>
      </c>
      <c r="G60" s="61" t="s">
        <v>230</v>
      </c>
      <c r="H60" s="8" t="s">
        <v>309</v>
      </c>
      <c r="J60" s="4" t="s">
        <v>319</v>
      </c>
    </row>
    <row r="61" customFormat="false" ht="12.75" hidden="false" customHeight="false" outlineLevel="0" collapsed="false">
      <c r="D61" s="8" t="s">
        <v>42</v>
      </c>
      <c r="E61" s="63" t="n">
        <v>25.6</v>
      </c>
      <c r="F61" s="61" t="s">
        <v>229</v>
      </c>
      <c r="G61" s="61" t="s">
        <v>230</v>
      </c>
      <c r="H61" s="8" t="s">
        <v>231</v>
      </c>
      <c r="J61" s="8" t="s">
        <v>320</v>
      </c>
    </row>
    <row r="62" customFormat="false" ht="12.75" hidden="false" customHeight="false" outlineLevel="0" collapsed="false">
      <c r="D62" s="4" t="s">
        <v>321</v>
      </c>
      <c r="E62" s="62" t="n">
        <v>349.44</v>
      </c>
      <c r="F62" s="61" t="s">
        <v>229</v>
      </c>
      <c r="G62" s="61" t="s">
        <v>230</v>
      </c>
      <c r="H62" s="8" t="s">
        <v>231</v>
      </c>
      <c r="J62" s="8" t="s">
        <v>322</v>
      </c>
      <c r="M62" s="4" t="s">
        <v>39</v>
      </c>
    </row>
    <row r="63" customFormat="false" ht="12.75" hidden="false" customHeight="false" outlineLevel="0" collapsed="false">
      <c r="D63" s="4" t="s">
        <v>183</v>
      </c>
      <c r="E63" s="64" t="n">
        <v>44</v>
      </c>
      <c r="F63" s="61" t="s">
        <v>309</v>
      </c>
      <c r="G63" s="61" t="s">
        <v>323</v>
      </c>
      <c r="H63" s="4" t="s">
        <v>309</v>
      </c>
      <c r="J63" s="8" t="s">
        <v>324</v>
      </c>
      <c r="M63" s="8" t="s">
        <v>39</v>
      </c>
    </row>
    <row r="64" customFormat="false" ht="12.75" hidden="false" customHeight="false" outlineLevel="0" collapsed="false">
      <c r="D64" s="8" t="s">
        <v>325</v>
      </c>
      <c r="E64" s="64" t="n">
        <v>17.5</v>
      </c>
      <c r="F64" s="61" t="s">
        <v>246</v>
      </c>
      <c r="G64" s="61" t="s">
        <v>265</v>
      </c>
      <c r="H64" s="8" t="s">
        <v>231</v>
      </c>
      <c r="J64" s="8" t="s">
        <v>326</v>
      </c>
      <c r="M64" s="8" t="s">
        <v>39</v>
      </c>
    </row>
    <row r="65" customFormat="false" ht="12.75" hidden="false" customHeight="false" outlineLevel="0" collapsed="false">
      <c r="D65" s="8" t="s">
        <v>327</v>
      </c>
      <c r="E65" s="63" t="n">
        <v>14.4</v>
      </c>
      <c r="F65" s="61" t="s">
        <v>231</v>
      </c>
      <c r="G65" s="61" t="s">
        <v>265</v>
      </c>
      <c r="H65" s="8" t="s">
        <v>231</v>
      </c>
      <c r="J65" s="8" t="s">
        <v>328</v>
      </c>
      <c r="M65" s="4" t="s">
        <v>39</v>
      </c>
    </row>
    <row r="66" customFormat="false" ht="12.75" hidden="false" customHeight="false" outlineLevel="0" collapsed="false">
      <c r="D66" s="4" t="s">
        <v>329</v>
      </c>
      <c r="E66" s="63" t="n">
        <v>24.95</v>
      </c>
      <c r="F66" s="61" t="s">
        <v>330</v>
      </c>
      <c r="G66" s="61" t="s">
        <v>69</v>
      </c>
      <c r="H66" s="16" t="s">
        <v>68</v>
      </c>
      <c r="J66" s="8"/>
      <c r="M66" s="8" t="s">
        <v>39</v>
      </c>
    </row>
    <row r="67" customFormat="false" ht="12.75" hidden="false" customHeight="false" outlineLevel="0" collapsed="false">
      <c r="D67" s="8" t="s">
        <v>331</v>
      </c>
      <c r="E67" s="60" t="n">
        <v>52.56</v>
      </c>
      <c r="F67" s="61" t="s">
        <v>229</v>
      </c>
      <c r="G67" s="61" t="s">
        <v>230</v>
      </c>
      <c r="H67" s="8" t="s">
        <v>231</v>
      </c>
      <c r="J67" s="8" t="s">
        <v>332</v>
      </c>
    </row>
    <row r="68" customFormat="false" ht="12.75" hidden="false" customHeight="false" outlineLevel="0" collapsed="false">
      <c r="D68" s="8" t="s">
        <v>55</v>
      </c>
      <c r="E68" s="60" t="n">
        <v>32</v>
      </c>
      <c r="F68" s="61" t="s">
        <v>229</v>
      </c>
      <c r="G68" s="61" t="s">
        <v>230</v>
      </c>
      <c r="H68" s="8" t="s">
        <v>231</v>
      </c>
      <c r="J68" s="8" t="s">
        <v>269</v>
      </c>
      <c r="M68" s="8" t="s">
        <v>39</v>
      </c>
    </row>
    <row r="69" customFormat="false" ht="12.75" hidden="false" customHeight="false" outlineLevel="0" collapsed="false">
      <c r="D69" s="4" t="s">
        <v>333</v>
      </c>
      <c r="E69" s="63" t="n">
        <v>229.12</v>
      </c>
      <c r="F69" s="61" t="s">
        <v>229</v>
      </c>
      <c r="G69" s="61" t="s">
        <v>230</v>
      </c>
      <c r="H69" s="16" t="s">
        <v>231</v>
      </c>
      <c r="J69" s="4" t="s">
        <v>334</v>
      </c>
      <c r="M69" s="4" t="s">
        <v>39</v>
      </c>
    </row>
    <row r="70" customFormat="false" ht="12.75" hidden="false" customHeight="false" outlineLevel="0" collapsed="false">
      <c r="D70" s="8" t="s">
        <v>335</v>
      </c>
      <c r="E70" s="60" t="n">
        <v>9.08</v>
      </c>
      <c r="F70" s="61" t="s">
        <v>231</v>
      </c>
      <c r="G70" s="61" t="s">
        <v>265</v>
      </c>
      <c r="H70" s="8" t="s">
        <v>231</v>
      </c>
      <c r="J70" s="4" t="s">
        <v>336</v>
      </c>
    </row>
    <row r="71" customFormat="false" ht="12.75" hidden="false" customHeight="false" outlineLevel="0" collapsed="false">
      <c r="D71" s="8" t="s">
        <v>337</v>
      </c>
      <c r="E71" s="60" t="n">
        <v>367.36</v>
      </c>
      <c r="F71" s="61" t="s">
        <v>229</v>
      </c>
      <c r="G71" s="61" t="s">
        <v>230</v>
      </c>
      <c r="H71" s="8" t="s">
        <v>231</v>
      </c>
      <c r="J71" s="8" t="n">
        <v>1001097</v>
      </c>
    </row>
    <row r="72" customFormat="false" ht="12.75" hidden="false" customHeight="false" outlineLevel="0" collapsed="false">
      <c r="D72" s="4" t="s">
        <v>338</v>
      </c>
      <c r="E72" s="69" t="n">
        <v>170</v>
      </c>
      <c r="F72" s="61" t="s">
        <v>229</v>
      </c>
      <c r="G72" s="61" t="s">
        <v>230</v>
      </c>
      <c r="H72" s="16" t="s">
        <v>231</v>
      </c>
      <c r="J72" s="8" t="n">
        <v>264770</v>
      </c>
    </row>
    <row r="73" customFormat="false" ht="12.75" hidden="false" customHeight="false" outlineLevel="0" collapsed="false">
      <c r="D73" s="4" t="s">
        <v>178</v>
      </c>
      <c r="E73" s="64" t="n">
        <v>70.96</v>
      </c>
      <c r="F73" s="61" t="s">
        <v>229</v>
      </c>
      <c r="G73" s="61" t="s">
        <v>230</v>
      </c>
      <c r="H73" s="16" t="s">
        <v>231</v>
      </c>
      <c r="J73" s="8" t="s">
        <v>339</v>
      </c>
      <c r="M73" s="4" t="s">
        <v>39</v>
      </c>
    </row>
    <row r="74" customFormat="false" ht="12.75" hidden="false" customHeight="false" outlineLevel="0" collapsed="false">
      <c r="D74" s="8" t="s">
        <v>340</v>
      </c>
      <c r="E74" s="60" t="n">
        <v>55.36</v>
      </c>
      <c r="F74" s="61" t="s">
        <v>229</v>
      </c>
      <c r="G74" s="61" t="s">
        <v>230</v>
      </c>
      <c r="H74" s="8" t="s">
        <v>231</v>
      </c>
      <c r="J74" s="8" t="s">
        <v>341</v>
      </c>
      <c r="M74" s="8" t="s">
        <v>39</v>
      </c>
    </row>
    <row r="75" customFormat="false" ht="12.75" hidden="false" customHeight="false" outlineLevel="0" collapsed="false">
      <c r="D75" s="8" t="s">
        <v>342</v>
      </c>
      <c r="E75" s="60" t="n">
        <v>47.36</v>
      </c>
      <c r="F75" s="61" t="s">
        <v>229</v>
      </c>
      <c r="G75" s="61" t="s">
        <v>230</v>
      </c>
      <c r="H75" s="8" t="s">
        <v>231</v>
      </c>
      <c r="J75" s="8" t="s">
        <v>343</v>
      </c>
      <c r="M75" s="8" t="s">
        <v>39</v>
      </c>
    </row>
    <row r="76" customFormat="false" ht="12.75" hidden="false" customHeight="false" outlineLevel="0" collapsed="false">
      <c r="D76" s="8" t="s">
        <v>344</v>
      </c>
      <c r="E76" s="60" t="n">
        <v>32</v>
      </c>
      <c r="F76" s="61" t="s">
        <v>229</v>
      </c>
      <c r="G76" s="61" t="s">
        <v>230</v>
      </c>
      <c r="H76" s="8" t="s">
        <v>231</v>
      </c>
      <c r="J76" s="8" t="s">
        <v>345</v>
      </c>
      <c r="M76" s="8" t="s">
        <v>39</v>
      </c>
    </row>
    <row r="77" customFormat="false" ht="12.75" hidden="false" customHeight="false" outlineLevel="0" collapsed="false">
      <c r="D77" s="8" t="s">
        <v>346</v>
      </c>
      <c r="E77" s="60" t="n">
        <v>13.5</v>
      </c>
      <c r="F77" s="67" t="s">
        <v>246</v>
      </c>
      <c r="G77" s="67" t="s">
        <v>265</v>
      </c>
      <c r="H77" s="8" t="s">
        <v>231</v>
      </c>
      <c r="J77" s="8" t="n">
        <v>66222106</v>
      </c>
    </row>
    <row r="78" customFormat="false" ht="12.75" hidden="false" customHeight="false" outlineLevel="0" collapsed="false">
      <c r="D78" s="8" t="s">
        <v>347</v>
      </c>
      <c r="E78" s="63" t="n">
        <v>55</v>
      </c>
      <c r="F78" s="61" t="s">
        <v>67</v>
      </c>
      <c r="G78" s="61" t="s">
        <v>69</v>
      </c>
      <c r="H78" s="8" t="s">
        <v>68</v>
      </c>
      <c r="J78" s="8"/>
    </row>
    <row r="79" customFormat="false" ht="12.75" hidden="false" customHeight="false" outlineLevel="0" collapsed="false">
      <c r="D79" s="8" t="s">
        <v>348</v>
      </c>
      <c r="E79" s="63" t="n">
        <v>55</v>
      </c>
      <c r="F79" s="67" t="s">
        <v>67</v>
      </c>
      <c r="G79" s="61" t="s">
        <v>69</v>
      </c>
      <c r="H79" s="8" t="s">
        <v>68</v>
      </c>
      <c r="J79" s="8"/>
    </row>
    <row r="80" customFormat="false" ht="12.75" hidden="false" customHeight="false" outlineLevel="0" collapsed="false">
      <c r="D80" s="8" t="s">
        <v>349</v>
      </c>
      <c r="E80" s="60" t="n">
        <v>35</v>
      </c>
      <c r="F80" s="61" t="s">
        <v>67</v>
      </c>
      <c r="G80" s="61" t="s">
        <v>69</v>
      </c>
      <c r="H80" s="8" t="s">
        <v>68</v>
      </c>
      <c r="J80" s="8"/>
    </row>
    <row r="81" customFormat="false" ht="12.75" hidden="false" customHeight="false" outlineLevel="0" collapsed="false">
      <c r="D81" s="8" t="s">
        <v>194</v>
      </c>
      <c r="E81" s="60" t="n">
        <v>295.1</v>
      </c>
      <c r="F81" s="61" t="s">
        <v>304</v>
      </c>
      <c r="G81" s="61" t="s">
        <v>69</v>
      </c>
      <c r="H81" s="8" t="s">
        <v>68</v>
      </c>
      <c r="J81" s="8"/>
    </row>
    <row r="82" customFormat="false" ht="12.75" hidden="false" customHeight="false" outlineLevel="0" collapsed="false">
      <c r="D82" s="8" t="s">
        <v>125</v>
      </c>
      <c r="E82" s="60" t="n">
        <v>8.42</v>
      </c>
      <c r="F82" s="61" t="s">
        <v>246</v>
      </c>
      <c r="G82" s="61" t="s">
        <v>213</v>
      </c>
      <c r="H82" s="8" t="s">
        <v>231</v>
      </c>
      <c r="J82" s="8" t="n">
        <v>14225</v>
      </c>
    </row>
    <row r="83" customFormat="false" ht="12.75" hidden="false" customHeight="false" outlineLevel="0" collapsed="false">
      <c r="D83" s="8" t="s">
        <v>350</v>
      </c>
      <c r="E83" s="63" t="n">
        <v>13.5</v>
      </c>
      <c r="F83" s="61" t="s">
        <v>279</v>
      </c>
      <c r="G83" s="61" t="s">
        <v>280</v>
      </c>
      <c r="H83" s="8" t="s">
        <v>213</v>
      </c>
      <c r="J83" s="4" t="s">
        <v>351</v>
      </c>
    </row>
    <row r="84" customFormat="false" ht="12.75" hidden="false" customHeight="false" outlineLevel="0" collapsed="false">
      <c r="D84" s="8" t="s">
        <v>352</v>
      </c>
      <c r="E84" s="60" t="n">
        <v>34.32</v>
      </c>
      <c r="F84" s="61" t="s">
        <v>229</v>
      </c>
      <c r="G84" s="61" t="s">
        <v>230</v>
      </c>
      <c r="H84" s="8" t="s">
        <v>231</v>
      </c>
      <c r="J84" s="4" t="s">
        <v>353</v>
      </c>
    </row>
    <row r="85" customFormat="false" ht="12.75" hidden="false" customHeight="false" outlineLevel="0" collapsed="false">
      <c r="D85" s="8" t="s">
        <v>354</v>
      </c>
      <c r="E85" s="60" t="n">
        <v>17.61</v>
      </c>
      <c r="F85" s="61" t="s">
        <v>231</v>
      </c>
      <c r="G85" s="61" t="s">
        <v>265</v>
      </c>
      <c r="H85" s="8" t="s">
        <v>231</v>
      </c>
      <c r="J85" s="8" t="n">
        <v>81880210163</v>
      </c>
    </row>
    <row r="86" customFormat="false" ht="12.75" hidden="false" customHeight="false" outlineLevel="0" collapsed="false">
      <c r="D86" s="4" t="s">
        <v>355</v>
      </c>
      <c r="E86" s="70" t="n">
        <v>42.45</v>
      </c>
      <c r="F86" s="61" t="s">
        <v>246</v>
      </c>
      <c r="G86" s="61" t="s">
        <v>265</v>
      </c>
      <c r="H86" s="16" t="s">
        <v>231</v>
      </c>
      <c r="J86" s="8" t="n">
        <v>62719569</v>
      </c>
      <c r="M86" s="8" t="s">
        <v>39</v>
      </c>
    </row>
    <row r="87" customFormat="false" ht="12.75" hidden="false" customHeight="false" outlineLevel="0" collapsed="false">
      <c r="D87" s="8" t="s">
        <v>208</v>
      </c>
      <c r="E87" s="62" t="n">
        <v>18</v>
      </c>
      <c r="F87" s="61" t="s">
        <v>229</v>
      </c>
      <c r="G87" s="61" t="s">
        <v>230</v>
      </c>
      <c r="H87" s="8" t="s">
        <v>231</v>
      </c>
      <c r="J87" s="4" t="s">
        <v>269</v>
      </c>
      <c r="M87" s="8" t="s">
        <v>157</v>
      </c>
    </row>
    <row r="88" customFormat="false" ht="12.75" hidden="false" customHeight="false" outlineLevel="0" collapsed="false">
      <c r="D88" s="8" t="s">
        <v>120</v>
      </c>
      <c r="E88" s="64" t="n">
        <v>49.04</v>
      </c>
      <c r="F88" s="61" t="s">
        <v>309</v>
      </c>
      <c r="G88" s="61" t="s">
        <v>230</v>
      </c>
      <c r="H88" s="8" t="s">
        <v>309</v>
      </c>
      <c r="J88" s="8" t="s">
        <v>356</v>
      </c>
      <c r="M88" s="8" t="s">
        <v>39</v>
      </c>
    </row>
    <row r="89" customFormat="false" ht="12.75" hidden="false" customHeight="false" outlineLevel="0" collapsed="false">
      <c r="D89" s="8" t="s">
        <v>77</v>
      </c>
      <c r="E89" s="62" t="n">
        <v>9</v>
      </c>
      <c r="F89" s="61" t="s">
        <v>229</v>
      </c>
      <c r="G89" s="61" t="s">
        <v>230</v>
      </c>
      <c r="H89" s="8" t="s">
        <v>231</v>
      </c>
      <c r="J89" s="4" t="s">
        <v>269</v>
      </c>
      <c r="M89" s="8" t="s">
        <v>39</v>
      </c>
    </row>
    <row r="90" customFormat="false" ht="12.75" hidden="false" customHeight="false" outlineLevel="0" collapsed="false">
      <c r="D90" s="8" t="s">
        <v>357</v>
      </c>
      <c r="E90" s="60" t="n">
        <v>9.5</v>
      </c>
      <c r="F90" s="61" t="s">
        <v>229</v>
      </c>
      <c r="G90" s="61" t="s">
        <v>230</v>
      </c>
      <c r="H90" s="8" t="s">
        <v>231</v>
      </c>
      <c r="J90" s="4" t="s">
        <v>269</v>
      </c>
      <c r="M90" s="8" t="s">
        <v>39</v>
      </c>
    </row>
    <row r="91" customFormat="false" ht="12.75" hidden="false" customHeight="false" outlineLevel="0" collapsed="false">
      <c r="D91" s="4" t="s">
        <v>66</v>
      </c>
      <c r="E91" s="64" t="n">
        <v>57.95</v>
      </c>
      <c r="F91" s="61" t="s">
        <v>67</v>
      </c>
      <c r="G91" s="61" t="s">
        <v>69</v>
      </c>
      <c r="H91" s="16" t="s">
        <v>68</v>
      </c>
      <c r="M91" s="8" t="s">
        <v>39</v>
      </c>
    </row>
    <row r="92" customFormat="false" ht="12.75" hidden="false" customHeight="false" outlineLevel="0" collapsed="false">
      <c r="D92" s="16" t="s">
        <v>58</v>
      </c>
      <c r="E92" s="64" t="n">
        <v>57.95</v>
      </c>
      <c r="F92" s="61" t="s">
        <v>67</v>
      </c>
      <c r="G92" s="61" t="s">
        <v>69</v>
      </c>
      <c r="H92" s="16" t="s">
        <v>68</v>
      </c>
      <c r="M92" s="8" t="s">
        <v>39</v>
      </c>
    </row>
    <row r="93" customFormat="false" ht="12.75" hidden="false" customHeight="false" outlineLevel="0" collapsed="false">
      <c r="D93" s="4" t="s">
        <v>60</v>
      </c>
      <c r="E93" s="64" t="n">
        <v>57.95</v>
      </c>
      <c r="F93" s="61" t="s">
        <v>67</v>
      </c>
      <c r="G93" s="61" t="s">
        <v>69</v>
      </c>
      <c r="H93" s="16" t="s">
        <v>68</v>
      </c>
    </row>
    <row r="94" customFormat="false" ht="12.75" hidden="false" customHeight="false" outlineLevel="0" collapsed="false">
      <c r="D94" s="4" t="s">
        <v>63</v>
      </c>
      <c r="E94" s="64" t="n">
        <v>57.95</v>
      </c>
      <c r="F94" s="61" t="s">
        <v>67</v>
      </c>
      <c r="G94" s="61" t="s">
        <v>69</v>
      </c>
      <c r="H94" s="16" t="s">
        <v>68</v>
      </c>
    </row>
    <row r="95" customFormat="false" ht="12.75" hidden="false" customHeight="false" outlineLevel="0" collapsed="false">
      <c r="D95" s="4" t="s">
        <v>64</v>
      </c>
      <c r="E95" s="64" t="n">
        <v>57.95</v>
      </c>
      <c r="F95" s="61" t="s">
        <v>67</v>
      </c>
      <c r="G95" s="61" t="s">
        <v>69</v>
      </c>
      <c r="H95" s="16" t="s">
        <v>68</v>
      </c>
      <c r="M95" s="8" t="s">
        <v>39</v>
      </c>
    </row>
    <row r="96" customFormat="false" ht="12.75" hidden="false" customHeight="false" outlineLevel="0" collapsed="false">
      <c r="D96" s="8" t="s">
        <v>115</v>
      </c>
      <c r="E96" s="64" t="n">
        <v>320</v>
      </c>
      <c r="F96" s="61" t="s">
        <v>229</v>
      </c>
      <c r="G96" s="61" t="s">
        <v>230</v>
      </c>
      <c r="H96" s="8" t="s">
        <v>231</v>
      </c>
      <c r="J96" s="8" t="s">
        <v>358</v>
      </c>
    </row>
    <row r="97" customFormat="false" ht="12.75" hidden="false" customHeight="false" outlineLevel="0" collapsed="false">
      <c r="D97" s="8" t="s">
        <v>359</v>
      </c>
      <c r="E97" s="60" t="n">
        <v>34.32</v>
      </c>
      <c r="F97" s="61" t="s">
        <v>229</v>
      </c>
      <c r="G97" s="61" t="s">
        <v>230</v>
      </c>
      <c r="H97" s="8" t="s">
        <v>231</v>
      </c>
      <c r="J97" s="4" t="n">
        <v>241337</v>
      </c>
    </row>
    <row r="98" customFormat="false" ht="12.75" hidden="false" customHeight="false" outlineLevel="0" collapsed="false">
      <c r="D98" s="8" t="s">
        <v>74</v>
      </c>
      <c r="E98" s="60" t="n">
        <v>322.56</v>
      </c>
      <c r="F98" s="61" t="s">
        <v>229</v>
      </c>
      <c r="G98" s="61" t="s">
        <v>230</v>
      </c>
      <c r="H98" s="8" t="s">
        <v>231</v>
      </c>
      <c r="J98" s="4" t="n">
        <v>1001098</v>
      </c>
    </row>
    <row r="99" customFormat="false" ht="12.75" hidden="false" customHeight="false" outlineLevel="0" collapsed="false">
      <c r="D99" s="8" t="s">
        <v>360</v>
      </c>
      <c r="E99" s="60" t="n">
        <v>36.32</v>
      </c>
      <c r="F99" s="61" t="s">
        <v>231</v>
      </c>
      <c r="G99" s="61" t="s">
        <v>265</v>
      </c>
      <c r="H99" s="8" t="s">
        <v>231</v>
      </c>
      <c r="J99" s="8" t="n">
        <v>59639105</v>
      </c>
    </row>
    <row r="100" customFormat="false" ht="12.75" hidden="false" customHeight="false" outlineLevel="0" collapsed="false">
      <c r="D100" s="8" t="s">
        <v>361</v>
      </c>
      <c r="E100" s="60" t="n">
        <v>194.4</v>
      </c>
      <c r="F100" s="61" t="s">
        <v>229</v>
      </c>
      <c r="G100" s="61" t="s">
        <v>230</v>
      </c>
      <c r="H100" s="8" t="s">
        <v>231</v>
      </c>
      <c r="J100" s="8" t="n">
        <v>5963982</v>
      </c>
    </row>
    <row r="101" customFormat="false" ht="12.75" hidden="false" customHeight="false" outlineLevel="0" collapsed="false">
      <c r="D101" s="4" t="s">
        <v>362</v>
      </c>
      <c r="E101" s="63" t="n">
        <v>95</v>
      </c>
      <c r="F101" s="61" t="s">
        <v>67</v>
      </c>
      <c r="G101" s="61" t="s">
        <v>69</v>
      </c>
      <c r="H101" s="4" t="s">
        <v>68</v>
      </c>
      <c r="J101" s="8" t="s">
        <v>39</v>
      </c>
      <c r="M101" s="4" t="s">
        <v>39</v>
      </c>
    </row>
    <row r="102" customFormat="false" ht="12.75" hidden="false" customHeight="false" outlineLevel="0" collapsed="false">
      <c r="D102" s="4" t="s">
        <v>363</v>
      </c>
      <c r="E102" s="63" t="n">
        <v>57.6</v>
      </c>
      <c r="F102" s="61" t="s">
        <v>229</v>
      </c>
      <c r="G102" s="61" t="s">
        <v>230</v>
      </c>
      <c r="H102" s="16" t="s">
        <v>231</v>
      </c>
      <c r="J102" s="4" t="s">
        <v>364</v>
      </c>
      <c r="M102" s="4" t="s">
        <v>39</v>
      </c>
    </row>
    <row r="103" customFormat="false" ht="12.75" hidden="false" customHeight="false" outlineLevel="0" collapsed="false">
      <c r="D103" s="4" t="s">
        <v>365</v>
      </c>
      <c r="E103" s="71"/>
      <c r="F103" s="61" t="s">
        <v>229</v>
      </c>
      <c r="G103" s="61" t="s">
        <v>230</v>
      </c>
      <c r="H103" s="16" t="s">
        <v>231</v>
      </c>
      <c r="J103" s="4" t="s">
        <v>366</v>
      </c>
      <c r="M103" s="4" t="s">
        <v>39</v>
      </c>
    </row>
    <row r="104" customFormat="false" ht="12.75" hidden="false" customHeight="false" outlineLevel="0" collapsed="false">
      <c r="D104" s="8" t="s">
        <v>72</v>
      </c>
      <c r="E104" s="63" t="n">
        <v>18.24</v>
      </c>
      <c r="F104" s="61" t="s">
        <v>229</v>
      </c>
      <c r="G104" s="61" t="s">
        <v>230</v>
      </c>
      <c r="H104" s="8" t="s">
        <v>231</v>
      </c>
      <c r="J104" s="4" t="s">
        <v>367</v>
      </c>
    </row>
    <row r="105" customFormat="false" ht="12.75" hidden="false" customHeight="false" outlineLevel="0" collapsed="false">
      <c r="D105" s="8" t="s">
        <v>368</v>
      </c>
      <c r="E105" s="60" t="n">
        <v>26.24</v>
      </c>
      <c r="F105" s="61" t="s">
        <v>229</v>
      </c>
      <c r="G105" s="61" t="s">
        <v>230</v>
      </c>
      <c r="H105" s="8" t="s">
        <v>231</v>
      </c>
      <c r="J105" s="4" t="s">
        <v>369</v>
      </c>
    </row>
    <row r="106" customFormat="false" ht="12.75" hidden="false" customHeight="false" outlineLevel="0" collapsed="false">
      <c r="D106" s="8" t="s">
        <v>370</v>
      </c>
      <c r="E106" s="60" t="n">
        <v>32.25</v>
      </c>
      <c r="F106" s="61" t="s">
        <v>246</v>
      </c>
      <c r="G106" s="61" t="s">
        <v>213</v>
      </c>
      <c r="H106" s="8" t="s">
        <v>231</v>
      </c>
      <c r="J106" s="8" t="s">
        <v>371</v>
      </c>
      <c r="M106" s="4" t="s">
        <v>39</v>
      </c>
    </row>
    <row r="107" customFormat="false" ht="12.75" hidden="false" customHeight="false" outlineLevel="0" collapsed="false">
      <c r="D107" s="8" t="s">
        <v>207</v>
      </c>
      <c r="E107" s="63" t="n">
        <v>90</v>
      </c>
      <c r="F107" s="61" t="s">
        <v>229</v>
      </c>
      <c r="G107" s="61" t="s">
        <v>230</v>
      </c>
      <c r="H107" s="8" t="s">
        <v>231</v>
      </c>
      <c r="J107" s="8" t="s">
        <v>372</v>
      </c>
      <c r="M107" s="8"/>
    </row>
    <row r="108" customFormat="false" ht="12.75" hidden="false" customHeight="false" outlineLevel="0" collapsed="false">
      <c r="D108" s="8" t="s">
        <v>144</v>
      </c>
      <c r="E108" s="64" t="n">
        <v>90</v>
      </c>
      <c r="F108" s="61" t="s">
        <v>229</v>
      </c>
      <c r="G108" s="61" t="s">
        <v>230</v>
      </c>
      <c r="H108" s="8" t="s">
        <v>373</v>
      </c>
      <c r="J108" s="8" t="s">
        <v>374</v>
      </c>
    </row>
    <row r="109" customFormat="false" ht="12.75" hidden="false" customHeight="false" outlineLevel="0" collapsed="false">
      <c r="D109" s="8" t="s">
        <v>375</v>
      </c>
      <c r="E109" s="63" t="n">
        <v>14.85</v>
      </c>
      <c r="F109" s="67" t="s">
        <v>246</v>
      </c>
      <c r="G109" s="61" t="s">
        <v>213</v>
      </c>
      <c r="H109" s="8" t="s">
        <v>231</v>
      </c>
      <c r="J109" s="8" t="s">
        <v>376</v>
      </c>
    </row>
    <row r="110" customFormat="false" ht="12.75" hidden="false" customHeight="false" outlineLevel="0" collapsed="false">
      <c r="D110" s="8" t="s">
        <v>94</v>
      </c>
      <c r="E110" s="62" t="n">
        <v>44.56</v>
      </c>
      <c r="F110" s="61" t="s">
        <v>309</v>
      </c>
      <c r="G110" s="61" t="s">
        <v>230</v>
      </c>
      <c r="H110" s="8" t="s">
        <v>309</v>
      </c>
      <c r="J110" s="4" t="s">
        <v>377</v>
      </c>
      <c r="M110" s="8" t="s">
        <v>39</v>
      </c>
    </row>
    <row r="111" customFormat="false" ht="12.75" hidden="false" customHeight="false" outlineLevel="0" collapsed="false">
      <c r="D111" s="8" t="s">
        <v>378</v>
      </c>
      <c r="E111" s="63" t="n">
        <v>25.75</v>
      </c>
      <c r="F111" s="67" t="s">
        <v>229</v>
      </c>
      <c r="G111" s="61" t="s">
        <v>230</v>
      </c>
      <c r="H111" s="8" t="s">
        <v>231</v>
      </c>
      <c r="J111" s="8" t="n">
        <v>6959212</v>
      </c>
    </row>
    <row r="112" customFormat="false" ht="12.75" hidden="false" customHeight="false" outlineLevel="0" collapsed="false">
      <c r="D112" s="8" t="s">
        <v>379</v>
      </c>
      <c r="E112" s="62" t="n">
        <v>65</v>
      </c>
      <c r="F112" s="61" t="s">
        <v>229</v>
      </c>
      <c r="G112" s="61" t="s">
        <v>230</v>
      </c>
      <c r="H112" s="8" t="s">
        <v>231</v>
      </c>
      <c r="J112" s="8" t="s">
        <v>269</v>
      </c>
    </row>
    <row r="113" customFormat="false" ht="12.75" hidden="false" customHeight="false" outlineLevel="0" collapsed="false">
      <c r="D113" s="8" t="s">
        <v>380</v>
      </c>
      <c r="E113" s="72" t="n">
        <v>23.6</v>
      </c>
      <c r="F113" s="61" t="s">
        <v>309</v>
      </c>
      <c r="G113" s="61" t="s">
        <v>230</v>
      </c>
      <c r="H113" s="8" t="s">
        <v>309</v>
      </c>
      <c r="J113" s="4" t="n">
        <v>9779296</v>
      </c>
    </row>
    <row r="114" customFormat="false" ht="12.75" hidden="false" customHeight="false" outlineLevel="0" collapsed="false">
      <c r="D114" s="8" t="s">
        <v>190</v>
      </c>
      <c r="E114" s="63" t="n">
        <v>135</v>
      </c>
      <c r="F114" s="61" t="s">
        <v>381</v>
      </c>
      <c r="G114" s="61" t="s">
        <v>382</v>
      </c>
      <c r="H114" s="8" t="s">
        <v>231</v>
      </c>
      <c r="J114" s="8" t="s">
        <v>383</v>
      </c>
    </row>
    <row r="115" customFormat="false" ht="12.75" hidden="false" customHeight="false" outlineLevel="0" collapsed="false">
      <c r="D115" s="8" t="s">
        <v>384</v>
      </c>
      <c r="E115" s="60" t="n">
        <v>27.72</v>
      </c>
      <c r="F115" s="61" t="s">
        <v>243</v>
      </c>
      <c r="G115" s="61" t="s">
        <v>230</v>
      </c>
      <c r="H115" s="8" t="s">
        <v>243</v>
      </c>
      <c r="J115" s="8" t="s">
        <v>385</v>
      </c>
    </row>
    <row r="116" customFormat="false" ht="12.75" hidden="false" customHeight="false" outlineLevel="0" collapsed="false">
      <c r="D116" s="8" t="s">
        <v>386</v>
      </c>
      <c r="E116" s="60" t="n">
        <v>16.01</v>
      </c>
      <c r="F116" s="61" t="s">
        <v>231</v>
      </c>
      <c r="G116" s="61" t="s">
        <v>265</v>
      </c>
      <c r="H116" s="8" t="s">
        <v>231</v>
      </c>
      <c r="J116" s="8" t="n">
        <v>352576</v>
      </c>
    </row>
    <row r="117" customFormat="false" ht="12.75" hidden="false" customHeight="false" outlineLevel="0" collapsed="false">
      <c r="D117" s="8" t="s">
        <v>387</v>
      </c>
      <c r="E117" s="60" t="n">
        <v>7.09</v>
      </c>
      <c r="F117" s="61" t="s">
        <v>231</v>
      </c>
      <c r="G117" s="61" t="s">
        <v>265</v>
      </c>
      <c r="H117" s="8" t="s">
        <v>231</v>
      </c>
      <c r="J117" s="8" t="n">
        <v>352613</v>
      </c>
    </row>
    <row r="118" customFormat="false" ht="12.75" hidden="false" customHeight="false" outlineLevel="0" collapsed="false">
      <c r="D118" s="8" t="s">
        <v>388</v>
      </c>
      <c r="E118" s="60" t="n">
        <v>9.75</v>
      </c>
      <c r="F118" s="61" t="s">
        <v>231</v>
      </c>
      <c r="G118" s="61" t="s">
        <v>265</v>
      </c>
      <c r="H118" s="8" t="s">
        <v>231</v>
      </c>
      <c r="J118" s="8" t="s">
        <v>389</v>
      </c>
    </row>
    <row r="119" customFormat="false" ht="12.75" hidden="false" customHeight="false" outlineLevel="0" collapsed="false">
      <c r="D119" s="8" t="s">
        <v>50</v>
      </c>
      <c r="E119" s="60" t="n">
        <v>78.48</v>
      </c>
      <c r="F119" s="61" t="s">
        <v>229</v>
      </c>
      <c r="G119" s="61" t="s">
        <v>230</v>
      </c>
      <c r="H119" s="8" t="s">
        <v>231</v>
      </c>
      <c r="J119" s="8" t="s">
        <v>390</v>
      </c>
    </row>
    <row r="120" customFormat="false" ht="12.75" hidden="false" customHeight="false" outlineLevel="0" collapsed="false">
      <c r="D120" s="8" t="s">
        <v>391</v>
      </c>
      <c r="E120" s="63" t="n">
        <v>205.68</v>
      </c>
      <c r="F120" s="61" t="s">
        <v>229</v>
      </c>
      <c r="G120" s="61" t="s">
        <v>230</v>
      </c>
      <c r="H120" s="8" t="s">
        <v>231</v>
      </c>
      <c r="J120" s="8" t="n">
        <v>352638</v>
      </c>
    </row>
    <row r="121" customFormat="false" ht="12.75" hidden="false" customHeight="false" outlineLevel="0" collapsed="false">
      <c r="D121" s="8" t="s">
        <v>392</v>
      </c>
      <c r="E121" s="60" t="n">
        <v>165</v>
      </c>
      <c r="F121" s="61" t="s">
        <v>229</v>
      </c>
      <c r="G121" s="61" t="s">
        <v>323</v>
      </c>
      <c r="H121" s="8" t="s">
        <v>231</v>
      </c>
      <c r="J121" s="8" t="n">
        <v>264779</v>
      </c>
    </row>
    <row r="122" customFormat="false" ht="12.75" hidden="false" customHeight="false" outlineLevel="0" collapsed="false">
      <c r="D122" s="8" t="s">
        <v>393</v>
      </c>
      <c r="E122" s="64" t="n">
        <v>30.48</v>
      </c>
      <c r="F122" s="61" t="s">
        <v>243</v>
      </c>
      <c r="G122" s="61" t="s">
        <v>230</v>
      </c>
      <c r="H122" s="8" t="s">
        <v>243</v>
      </c>
      <c r="J122" s="8" t="s">
        <v>394</v>
      </c>
      <c r="M122" s="8" t="s">
        <v>39</v>
      </c>
    </row>
    <row r="123" customFormat="false" ht="12.75" hidden="false" customHeight="false" outlineLevel="0" collapsed="false">
      <c r="D123" s="8" t="s">
        <v>395</v>
      </c>
      <c r="E123" s="60" t="n">
        <v>11.08</v>
      </c>
      <c r="F123" s="61" t="s">
        <v>246</v>
      </c>
      <c r="G123" s="61" t="s">
        <v>213</v>
      </c>
      <c r="H123" s="8" t="s">
        <v>213</v>
      </c>
      <c r="J123" s="8" t="s">
        <v>396</v>
      </c>
      <c r="M123" s="8" t="s">
        <v>39</v>
      </c>
    </row>
    <row r="124" customFormat="false" ht="12.75" hidden="false" customHeight="false" outlineLevel="0" collapsed="false">
      <c r="D124" s="8" t="s">
        <v>71</v>
      </c>
      <c r="E124" s="63" t="n">
        <v>9.47</v>
      </c>
      <c r="F124" s="61" t="s">
        <v>246</v>
      </c>
      <c r="G124" s="61" t="s">
        <v>265</v>
      </c>
      <c r="H124" s="8" t="s">
        <v>231</v>
      </c>
      <c r="J124" s="4" t="n">
        <v>352648</v>
      </c>
    </row>
    <row r="125" customFormat="false" ht="12.75" hidden="false" customHeight="false" outlineLevel="0" collapsed="false">
      <c r="D125" s="8" t="s">
        <v>397</v>
      </c>
      <c r="E125" s="63" t="n">
        <v>240.55</v>
      </c>
      <c r="F125" s="61" t="s">
        <v>304</v>
      </c>
      <c r="G125" s="61" t="s">
        <v>69</v>
      </c>
      <c r="H125" s="8" t="s">
        <v>68</v>
      </c>
    </row>
    <row r="126" customFormat="false" ht="12.75" hidden="false" customHeight="false" outlineLevel="0" collapsed="false">
      <c r="D126" s="8" t="s">
        <v>398</v>
      </c>
      <c r="E126" s="63" t="n">
        <v>240.55</v>
      </c>
      <c r="F126" s="61" t="s">
        <v>304</v>
      </c>
      <c r="G126" s="61" t="s">
        <v>69</v>
      </c>
      <c r="H126" s="8" t="s">
        <v>68</v>
      </c>
    </row>
    <row r="127" customFormat="false" ht="12.75" hidden="false" customHeight="false" outlineLevel="0" collapsed="false">
      <c r="D127" s="8" t="s">
        <v>399</v>
      </c>
      <c r="E127" s="64" t="n">
        <v>55</v>
      </c>
      <c r="F127" s="61" t="s">
        <v>67</v>
      </c>
      <c r="G127" s="61" t="s">
        <v>69</v>
      </c>
      <c r="H127" s="8" t="s">
        <v>68</v>
      </c>
    </row>
    <row r="128" customFormat="false" ht="12.75" hidden="false" customHeight="false" outlineLevel="0" collapsed="false">
      <c r="D128" s="8" t="s">
        <v>116</v>
      </c>
      <c r="E128" s="62" t="n">
        <v>15</v>
      </c>
      <c r="F128" s="61" t="s">
        <v>229</v>
      </c>
      <c r="G128" s="61" t="s">
        <v>230</v>
      </c>
      <c r="H128" s="8" t="s">
        <v>231</v>
      </c>
      <c r="J128" s="4" t="s">
        <v>269</v>
      </c>
    </row>
    <row r="129" customFormat="false" ht="12.75" hidden="false" customHeight="false" outlineLevel="0" collapsed="false">
      <c r="D129" s="8" t="s">
        <v>400</v>
      </c>
      <c r="E129" s="60" t="n">
        <v>2.73</v>
      </c>
      <c r="F129" s="61" t="s">
        <v>229</v>
      </c>
      <c r="G129" s="61" t="s">
        <v>265</v>
      </c>
      <c r="H129" s="8" t="s">
        <v>231</v>
      </c>
      <c r="J129" s="4" t="s">
        <v>401</v>
      </c>
    </row>
    <row r="130" customFormat="false" ht="12.75" hidden="false" customHeight="false" outlineLevel="0" collapsed="false">
      <c r="D130" s="8" t="s">
        <v>84</v>
      </c>
      <c r="E130" s="63" t="n">
        <v>24.5</v>
      </c>
      <c r="F130" s="61" t="s">
        <v>229</v>
      </c>
      <c r="G130" s="61" t="s">
        <v>230</v>
      </c>
      <c r="H130" s="8" t="s">
        <v>231</v>
      </c>
      <c r="J130" s="8" t="s">
        <v>402</v>
      </c>
      <c r="M130" s="4" t="s">
        <v>39</v>
      </c>
    </row>
    <row r="131" customFormat="false" ht="12.75" hidden="false" customHeight="false" outlineLevel="0" collapsed="false">
      <c r="D131" s="4" t="s">
        <v>403</v>
      </c>
      <c r="E131" s="63" t="n">
        <v>102.4</v>
      </c>
      <c r="F131" s="61" t="s">
        <v>229</v>
      </c>
      <c r="G131" s="61" t="s">
        <v>230</v>
      </c>
      <c r="H131" s="8" t="s">
        <v>231</v>
      </c>
      <c r="J131" s="8" t="s">
        <v>404</v>
      </c>
      <c r="M131" s="8" t="s">
        <v>39</v>
      </c>
    </row>
    <row r="132" customFormat="false" ht="12.75" hidden="false" customHeight="false" outlineLevel="0" collapsed="false">
      <c r="D132" s="4" t="s">
        <v>405</v>
      </c>
      <c r="E132" s="63" t="n">
        <v>195</v>
      </c>
      <c r="F132" s="61" t="s">
        <v>67</v>
      </c>
      <c r="G132" s="61" t="s">
        <v>69</v>
      </c>
      <c r="H132" s="16" t="s">
        <v>68</v>
      </c>
    </row>
    <row r="133" customFormat="false" ht="12.75" hidden="false" customHeight="false" outlineLevel="0" collapsed="false">
      <c r="D133" s="8" t="s">
        <v>406</v>
      </c>
      <c r="E133" s="63" t="n">
        <v>73.52</v>
      </c>
      <c r="F133" s="67" t="s">
        <v>229</v>
      </c>
      <c r="G133" s="61" t="s">
        <v>230</v>
      </c>
      <c r="H133" s="8" t="s">
        <v>231</v>
      </c>
      <c r="J133" s="8" t="s">
        <v>407</v>
      </c>
    </row>
    <row r="134" customFormat="false" ht="12.75" hidden="false" customHeight="false" outlineLevel="0" collapsed="false">
      <c r="D134" s="8" t="s">
        <v>408</v>
      </c>
      <c r="E134" s="60" t="n">
        <v>509.5</v>
      </c>
      <c r="F134" s="61" t="s">
        <v>213</v>
      </c>
      <c r="G134" s="61" t="s">
        <v>214</v>
      </c>
      <c r="H134" s="8" t="s">
        <v>213</v>
      </c>
      <c r="M134" s="8" t="s">
        <v>39</v>
      </c>
    </row>
    <row r="135" customFormat="false" ht="12.75" hidden="false" customHeight="false" outlineLevel="0" collapsed="false">
      <c r="D135" s="8" t="s">
        <v>409</v>
      </c>
      <c r="E135" s="60" t="n">
        <v>75.52</v>
      </c>
      <c r="F135" s="61" t="s">
        <v>246</v>
      </c>
      <c r="G135" s="61" t="s">
        <v>213</v>
      </c>
      <c r="H135" s="8" t="s">
        <v>231</v>
      </c>
      <c r="J135" s="4" t="s">
        <v>410</v>
      </c>
    </row>
    <row r="136" customFormat="false" ht="12.75" hidden="false" customHeight="false" outlineLevel="0" collapsed="false">
      <c r="D136" s="16" t="s">
        <v>411</v>
      </c>
      <c r="E136" s="64" t="n">
        <v>63</v>
      </c>
      <c r="F136" s="61" t="s">
        <v>246</v>
      </c>
      <c r="G136" s="61" t="s">
        <v>213</v>
      </c>
      <c r="H136" s="8" t="s">
        <v>231</v>
      </c>
      <c r="J136" s="8" t="s">
        <v>412</v>
      </c>
    </row>
    <row r="137" customFormat="false" ht="12.75" hidden="false" customHeight="false" outlineLevel="0" collapsed="false">
      <c r="D137" s="8" t="s">
        <v>95</v>
      </c>
      <c r="E137" s="60" t="n">
        <v>13.35</v>
      </c>
      <c r="F137" s="61" t="s">
        <v>229</v>
      </c>
      <c r="G137" s="61" t="s">
        <v>230</v>
      </c>
      <c r="H137" s="8" t="s">
        <v>231</v>
      </c>
      <c r="J137" s="4" t="s">
        <v>269</v>
      </c>
    </row>
    <row r="138" customFormat="false" ht="12.75" hidden="false" customHeight="false" outlineLevel="0" collapsed="false">
      <c r="D138" s="8" t="s">
        <v>413</v>
      </c>
      <c r="E138" s="60" t="n">
        <v>5.5</v>
      </c>
      <c r="F138" s="61" t="s">
        <v>246</v>
      </c>
      <c r="G138" s="61" t="s">
        <v>414</v>
      </c>
      <c r="H138" s="8" t="s">
        <v>231</v>
      </c>
      <c r="I138" s="8"/>
      <c r="J138" s="8" t="s">
        <v>415</v>
      </c>
    </row>
    <row r="146" customFormat="false" ht="12.75" hidden="false" customHeight="false" outlineLevel="0" collapsed="false">
      <c r="M146" s="4" t="s">
        <v>39</v>
      </c>
    </row>
    <row r="149" customFormat="false" ht="12.75" hidden="false" customHeight="false" outlineLevel="0" collapsed="false">
      <c r="M149" s="4" t="s">
        <v>39</v>
      </c>
    </row>
    <row r="152" customFormat="false" ht="12.75" hidden="false" customHeight="false" outlineLevel="0" collapsed="false">
      <c r="M152" s="8" t="s">
        <v>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3.41"/>
    <col collapsed="false" customWidth="true" hidden="false" outlineLevel="0" max="3" min="3" style="0" width="19.99"/>
    <col collapsed="false" customWidth="true" hidden="false" outlineLevel="0" max="4" min="4" style="0" width="16.13"/>
    <col collapsed="false" customWidth="true" hidden="false" outlineLevel="0" max="5" min="5" style="0" width="20.56"/>
    <col collapsed="false" customWidth="true" hidden="false" outlineLevel="0" max="6" min="6" style="0" width="17.99"/>
    <col collapsed="false" customWidth="true" hidden="false" outlineLevel="0" max="7" min="7" style="0" width="11.99"/>
    <col collapsed="false" customWidth="true" hidden="false" outlineLevel="0" max="8" min="8" style="0" width="33.41"/>
    <col collapsed="false" customWidth="true" hidden="false" outlineLevel="0" max="11" min="11" style="0" width="17.42"/>
  </cols>
  <sheetData>
    <row r="1" customFormat="false" ht="12.75" hidden="false" customHeight="false" outlineLevel="0" collapsed="false">
      <c r="A1" s="1" t="s">
        <v>416</v>
      </c>
      <c r="B1" s="1" t="s">
        <v>417</v>
      </c>
      <c r="C1" s="1" t="s">
        <v>418</v>
      </c>
      <c r="D1" s="1" t="s">
        <v>419</v>
      </c>
      <c r="E1" s="1" t="s">
        <v>420</v>
      </c>
      <c r="F1" s="1" t="s">
        <v>421</v>
      </c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4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O1" s="1"/>
    </row>
    <row r="2" customFormat="false" ht="12.75" hidden="false" customHeight="false" outlineLevel="0" collapsed="false">
      <c r="A2" s="1"/>
      <c r="J2" s="1"/>
      <c r="K2" s="23" t="s">
        <v>422</v>
      </c>
      <c r="L2" s="19"/>
      <c r="W2" s="2"/>
      <c r="Y2" s="3"/>
      <c r="AA2" s="19"/>
      <c r="AB2" s="19"/>
      <c r="AD2" s="21"/>
      <c r="AE2" s="21"/>
      <c r="AG2" s="22"/>
      <c r="AH2" s="22"/>
    </row>
    <row r="3" customFormat="false" ht="12.75" hidden="false" customHeight="false" outlineLevel="0" collapsed="false">
      <c r="A3" s="1" t="s">
        <v>423</v>
      </c>
      <c r="B3" s="73" t="n">
        <v>4000</v>
      </c>
      <c r="C3" s="1" t="n">
        <v>12.655</v>
      </c>
      <c r="D3" s="1" t="s">
        <v>424</v>
      </c>
      <c r="E3" s="57" t="n">
        <v>-0.14</v>
      </c>
      <c r="F3" s="1" t="n">
        <v>12.415</v>
      </c>
      <c r="G3" s="1"/>
      <c r="J3" s="1"/>
      <c r="K3" s="23"/>
      <c r="L3" s="19"/>
      <c r="W3" s="2"/>
      <c r="Y3" s="3"/>
      <c r="AA3" s="19"/>
      <c r="AB3" s="19"/>
      <c r="AD3" s="21"/>
      <c r="AE3" s="21"/>
      <c r="AG3" s="22"/>
      <c r="AH3" s="22"/>
    </row>
    <row r="4" customFormat="false" ht="12.75" hidden="false" customHeight="false" outlineLevel="0" collapsed="false">
      <c r="A4" s="1"/>
      <c r="B4" s="1"/>
      <c r="C4" s="1"/>
      <c r="D4" s="1"/>
      <c r="E4" s="57"/>
      <c r="F4" s="1"/>
      <c r="G4" s="1"/>
      <c r="H4" s="1" t="s">
        <v>425</v>
      </c>
      <c r="I4" s="1" t="n">
        <v>5.173</v>
      </c>
      <c r="J4" s="1"/>
      <c r="K4" s="57" t="n">
        <v>16346.26</v>
      </c>
      <c r="L4" s="19"/>
      <c r="W4" s="2"/>
      <c r="Y4" s="3"/>
      <c r="AA4" s="19"/>
      <c r="AB4" s="19"/>
      <c r="AD4" s="21"/>
      <c r="AE4" s="21"/>
      <c r="AG4" s="22"/>
      <c r="AH4" s="22"/>
    </row>
    <row r="5" customFormat="false" ht="12.75" hidden="false" customHeight="false" outlineLevel="0" collapsed="false">
      <c r="A5" s="1" t="s">
        <v>426</v>
      </c>
      <c r="B5" s="73" t="n">
        <v>3000</v>
      </c>
      <c r="C5" s="1" t="n">
        <v>5.78</v>
      </c>
      <c r="D5" s="1" t="s">
        <v>424</v>
      </c>
      <c r="E5" s="57" t="n">
        <v>-0.32</v>
      </c>
      <c r="F5" s="1" t="n">
        <v>5.36</v>
      </c>
      <c r="G5" s="1"/>
      <c r="J5" s="1"/>
      <c r="K5" s="57"/>
      <c r="L5" s="19"/>
      <c r="P5" s="1"/>
      <c r="W5" s="2"/>
      <c r="Y5" s="3"/>
      <c r="AA5" s="19"/>
      <c r="AB5" s="19"/>
      <c r="AD5" s="21"/>
      <c r="AE5" s="21"/>
      <c r="AG5" s="22"/>
      <c r="AH5" s="22"/>
    </row>
    <row r="6" customFormat="false" ht="12.75" hidden="false" customHeight="false" outlineLevel="0" collapsed="false">
      <c r="A6" s="1"/>
      <c r="B6" s="1"/>
      <c r="C6" s="1"/>
      <c r="D6" s="1"/>
      <c r="E6" s="57"/>
      <c r="F6" s="1"/>
      <c r="G6" s="1"/>
      <c r="H6" s="1" t="s">
        <v>427</v>
      </c>
      <c r="I6" s="1" t="n">
        <v>7.43</v>
      </c>
      <c r="J6" s="1"/>
      <c r="K6" s="57" t="n">
        <v>6450.025</v>
      </c>
      <c r="L6" s="19"/>
      <c r="P6" s="1"/>
      <c r="W6" s="2"/>
      <c r="Y6" s="3"/>
      <c r="AA6" s="19"/>
      <c r="AB6" s="19"/>
      <c r="AD6" s="21"/>
      <c r="AE6" s="21"/>
      <c r="AG6" s="22"/>
      <c r="AH6" s="22"/>
    </row>
    <row r="7" customFormat="false" ht="12.75" hidden="false" customHeight="false" outlineLevel="0" collapsed="false">
      <c r="A7" s="1" t="s">
        <v>428</v>
      </c>
      <c r="B7" s="73" t="n">
        <v>1000</v>
      </c>
      <c r="C7" s="1" t="n">
        <v>7.48</v>
      </c>
      <c r="D7" s="1" t="s">
        <v>429</v>
      </c>
      <c r="E7" s="57" t="n">
        <v>-0.22</v>
      </c>
      <c r="F7" s="1" t="n">
        <v>7.26</v>
      </c>
      <c r="G7" s="1"/>
      <c r="J7" s="1"/>
      <c r="K7" s="57"/>
      <c r="L7" s="19"/>
      <c r="W7" s="2"/>
      <c r="Y7" s="3"/>
      <c r="AA7" s="19"/>
      <c r="AB7" s="19"/>
      <c r="AD7" s="21"/>
      <c r="AE7" s="21"/>
      <c r="AG7" s="22"/>
      <c r="AH7" s="2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 t="s">
        <v>430</v>
      </c>
      <c r="J8" s="1"/>
      <c r="K8" s="57"/>
      <c r="L8" s="19"/>
      <c r="W8" s="2"/>
      <c r="Y8" s="3"/>
      <c r="AA8" s="19"/>
      <c r="AB8" s="19"/>
      <c r="AD8" s="21"/>
      <c r="AE8" s="21"/>
      <c r="AG8" s="22"/>
      <c r="AH8" s="22"/>
    </row>
    <row r="9" customFormat="false" ht="12.75" hidden="false" customHeight="false" outlineLevel="0" collapsed="false">
      <c r="A9" s="1" t="s">
        <v>431</v>
      </c>
      <c r="B9" s="1"/>
      <c r="C9" s="1"/>
      <c r="D9" s="1"/>
      <c r="E9" s="1"/>
      <c r="F9" s="1"/>
      <c r="G9" s="1"/>
      <c r="J9" s="1"/>
      <c r="K9" s="57"/>
      <c r="L9" s="19"/>
      <c r="W9" s="2"/>
      <c r="Y9" s="3"/>
      <c r="AA9" s="19"/>
      <c r="AB9" s="19"/>
      <c r="AD9" s="21"/>
      <c r="AE9" s="21"/>
      <c r="AG9" s="22"/>
      <c r="AH9" s="22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J10" s="1"/>
      <c r="K10" s="57"/>
      <c r="L10" s="19"/>
      <c r="W10" s="2"/>
      <c r="Y10" s="3"/>
      <c r="AA10" s="19"/>
      <c r="AB10" s="19"/>
      <c r="AD10" s="21"/>
      <c r="AE10" s="21"/>
      <c r="AG10" s="22"/>
      <c r="AH10" s="22"/>
    </row>
    <row r="11" customFormat="false" ht="12.75" hidden="false" customHeight="false" outlineLevel="0" collapsed="false">
      <c r="A11" s="1" t="s">
        <v>423</v>
      </c>
      <c r="B11" s="73" t="n">
        <v>5000</v>
      </c>
      <c r="C11" s="1" t="n">
        <v>13.41</v>
      </c>
      <c r="D11" s="1" t="s">
        <v>424</v>
      </c>
      <c r="E11" s="57" t="n">
        <v>-0.25</v>
      </c>
      <c r="F11" s="1" t="n">
        <v>13.16</v>
      </c>
      <c r="G11" s="1"/>
      <c r="J11" s="1"/>
      <c r="K11" s="57"/>
      <c r="L11" s="19"/>
      <c r="N11" s="1"/>
      <c r="W11" s="2"/>
      <c r="Y11" s="3"/>
      <c r="AA11" s="19"/>
      <c r="AB11" s="19"/>
      <c r="AD11" s="21"/>
      <c r="AE11" s="21"/>
      <c r="AG11" s="22"/>
      <c r="AH11" s="22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J12" s="1"/>
      <c r="K12" s="57"/>
      <c r="L12" s="19"/>
      <c r="W12" s="2"/>
      <c r="Y12" s="3"/>
      <c r="AA12" s="19"/>
      <c r="AB12" s="19"/>
      <c r="AD12" s="21"/>
      <c r="AE12" s="21"/>
      <c r="AG12" s="22"/>
      <c r="AH12" s="22"/>
      <c r="AN12" s="3"/>
    </row>
    <row r="13" customFormat="false" ht="12.75" hidden="false" customHeight="false" outlineLevel="0" collapsed="false">
      <c r="A13" s="1" t="s">
        <v>426</v>
      </c>
      <c r="B13" s="73" t="n">
        <v>3000</v>
      </c>
      <c r="C13" s="1" t="n">
        <v>6.56</v>
      </c>
      <c r="D13" s="1" t="s">
        <v>424</v>
      </c>
      <c r="E13" s="57" t="n">
        <v>-0.3</v>
      </c>
      <c r="F13" s="1" t="n">
        <v>6.26</v>
      </c>
      <c r="G13" s="1"/>
      <c r="J13" s="1"/>
      <c r="K13" s="57"/>
      <c r="L13" s="19"/>
      <c r="W13" s="2"/>
      <c r="Y13" s="3"/>
      <c r="AA13" s="19"/>
      <c r="AB13" s="19"/>
      <c r="AD13" s="21"/>
      <c r="AE13" s="21"/>
      <c r="AG13" s="22"/>
      <c r="AH13" s="22"/>
    </row>
    <row r="14" customFormat="false" ht="12.75" hidden="false" customHeight="false" outlineLevel="0" collapsed="false">
      <c r="A14" s="1"/>
      <c r="B14" s="1"/>
      <c r="C14" s="1"/>
      <c r="D14" s="1"/>
      <c r="E14" s="57"/>
      <c r="F14" s="1"/>
      <c r="G14" s="1"/>
      <c r="J14" s="1"/>
      <c r="K14" s="57"/>
      <c r="L14" s="19"/>
      <c r="W14" s="2"/>
      <c r="Y14" s="3"/>
      <c r="AA14" s="19"/>
      <c r="AB14" s="19"/>
      <c r="AD14" s="21"/>
      <c r="AE14" s="21"/>
      <c r="AG14" s="22"/>
      <c r="AH14" s="22"/>
    </row>
    <row r="15" customFormat="false" ht="12.75" hidden="false" customHeight="false" outlineLevel="0" collapsed="false">
      <c r="A15" s="1" t="s">
        <v>428</v>
      </c>
      <c r="B15" s="73" t="n">
        <v>2500</v>
      </c>
      <c r="C15" s="1" t="n">
        <v>8.47</v>
      </c>
      <c r="D15" s="1" t="s">
        <v>424</v>
      </c>
      <c r="E15" s="57" t="n">
        <v>-0.3</v>
      </c>
      <c r="F15" s="1" t="n">
        <v>8.17</v>
      </c>
      <c r="G15" s="1"/>
      <c r="J15" s="1"/>
      <c r="K15" s="57"/>
      <c r="L15" s="19"/>
      <c r="W15" s="2"/>
      <c r="Y15" s="3"/>
      <c r="AA15" s="19"/>
      <c r="AB15" s="19"/>
      <c r="AD15" s="21"/>
      <c r="AE15" s="21"/>
      <c r="AG15" s="22"/>
      <c r="AH15" s="22"/>
    </row>
    <row r="16" customFormat="false" ht="12.75" hidden="false" customHeight="false" outlineLevel="0" collapsed="false">
      <c r="A16" s="1"/>
      <c r="B16" s="1"/>
      <c r="C16" s="1"/>
      <c r="D16" s="1"/>
      <c r="E16" s="57"/>
      <c r="F16" s="1"/>
      <c r="G16" s="1"/>
      <c r="J16" s="1"/>
      <c r="K16" s="23"/>
      <c r="L16" s="19"/>
      <c r="W16" s="2"/>
      <c r="Y16" s="3"/>
      <c r="AA16" s="19"/>
      <c r="AB16" s="19"/>
      <c r="AD16" s="21"/>
      <c r="AE16" s="21"/>
      <c r="AG16" s="22"/>
      <c r="AH16" s="22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J17" s="1"/>
      <c r="K17" s="23"/>
      <c r="L17" s="19"/>
      <c r="W17" s="2"/>
      <c r="Y17" s="3"/>
      <c r="AA17" s="19"/>
      <c r="AB17" s="19"/>
      <c r="AD17" s="21"/>
      <c r="AE17" s="21"/>
      <c r="AG17" s="22"/>
      <c r="AH17" s="22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J18" s="1"/>
      <c r="K18" s="23"/>
      <c r="L18" s="19"/>
      <c r="W18" s="2"/>
      <c r="Y18" s="3"/>
      <c r="AA18" s="19"/>
      <c r="AB18" s="19"/>
      <c r="AD18" s="21"/>
      <c r="AE18" s="21"/>
      <c r="AG18" s="22"/>
      <c r="AH18" s="22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J19" s="1"/>
      <c r="K19" s="23"/>
      <c r="L19" s="19"/>
      <c r="W19" s="2"/>
      <c r="Y19" s="3"/>
      <c r="AA19" s="19"/>
      <c r="AB19" s="19"/>
      <c r="AD19" s="21"/>
      <c r="AE19" s="21"/>
      <c r="AG19" s="22"/>
      <c r="AH19" s="22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J20" s="1"/>
      <c r="K20" s="23"/>
      <c r="L20" s="19"/>
      <c r="W20" s="2"/>
      <c r="Y20" s="3"/>
      <c r="AA20" s="19"/>
      <c r="AB20" s="19"/>
      <c r="AD20" s="21"/>
      <c r="AE20" s="21"/>
      <c r="AG20" s="22"/>
      <c r="AH20" s="22"/>
    </row>
    <row r="21" customFormat="false" ht="12.75" hidden="false" customHeight="false" outlineLevel="0" collapsed="false">
      <c r="A21" s="1"/>
      <c r="B21" s="1"/>
      <c r="C21" s="1"/>
      <c r="D21" s="1" t="s">
        <v>432</v>
      </c>
      <c r="E21" s="1"/>
      <c r="F21" s="1" t="s">
        <v>433</v>
      </c>
      <c r="G21" s="1" t="s">
        <v>420</v>
      </c>
      <c r="H21" s="1" t="s">
        <v>421</v>
      </c>
      <c r="J21" s="1"/>
      <c r="K21" s="23"/>
      <c r="L21" s="19"/>
      <c r="W21" s="2"/>
      <c r="Y21" s="3"/>
      <c r="AA21" s="19"/>
      <c r="AB21" s="19"/>
      <c r="AD21" s="21"/>
      <c r="AE21" s="21"/>
      <c r="AG21" s="22"/>
      <c r="AH21" s="22"/>
    </row>
    <row r="22" customFormat="false" ht="12.75" hidden="false" customHeight="false" outlineLevel="0" collapsed="false">
      <c r="A22" s="1"/>
      <c r="B22" s="1"/>
      <c r="C22" s="1" t="s">
        <v>434</v>
      </c>
      <c r="D22" s="1" t="s">
        <v>417</v>
      </c>
      <c r="E22" s="1"/>
      <c r="F22" s="1" t="s">
        <v>417</v>
      </c>
      <c r="G22" s="1"/>
      <c r="J22" s="1"/>
      <c r="K22" s="23"/>
      <c r="L22" s="19"/>
      <c r="W22" s="2"/>
      <c r="Y22" s="3"/>
      <c r="AA22" s="19"/>
      <c r="AB22" s="19"/>
      <c r="AD22" s="21"/>
      <c r="AE22" s="21"/>
      <c r="AG22" s="22"/>
      <c r="AH22" s="22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J23" s="1"/>
      <c r="K23" s="23"/>
      <c r="L23" s="19"/>
      <c r="W23" s="2"/>
      <c r="Y23" s="3"/>
      <c r="AA23" s="19"/>
      <c r="AB23" s="19"/>
      <c r="AD23" s="21"/>
      <c r="AE23" s="21"/>
      <c r="AG23" s="22"/>
      <c r="AH23" s="22"/>
    </row>
    <row r="24" customFormat="false" ht="12.75" hidden="false" customHeight="false" outlineLevel="0" collapsed="false">
      <c r="A24" s="1"/>
      <c r="B24" s="1"/>
      <c r="C24" s="1" t="s">
        <v>36</v>
      </c>
      <c r="D24" s="73" t="n">
        <v>9000</v>
      </c>
      <c r="E24" s="1"/>
      <c r="F24" s="73" t="n">
        <v>15000</v>
      </c>
      <c r="G24" s="57" t="n">
        <v>0.4</v>
      </c>
      <c r="H24" s="1" t="n">
        <v>14.22</v>
      </c>
      <c r="J24" s="1"/>
      <c r="K24" s="23"/>
      <c r="L24" s="19"/>
      <c r="W24" s="2"/>
      <c r="Y24" s="3"/>
      <c r="AA24" s="19"/>
      <c r="AB24" s="19"/>
      <c r="AD24" s="21"/>
      <c r="AE24" s="21"/>
      <c r="AG24" s="22"/>
      <c r="AH24" s="22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J25" s="1"/>
      <c r="K25" s="23"/>
      <c r="L25" s="19"/>
      <c r="W25" s="2"/>
      <c r="Y25" s="3"/>
      <c r="AA25" s="19"/>
      <c r="AB25" s="19"/>
      <c r="AD25" s="21"/>
      <c r="AE25" s="21"/>
      <c r="AG25" s="22"/>
      <c r="AH25" s="22"/>
    </row>
    <row r="26" customFormat="false" ht="12.75" hidden="false" customHeight="false" outlineLevel="0" collapsed="false">
      <c r="A26" s="1"/>
      <c r="B26" s="1"/>
      <c r="C26" s="1" t="s">
        <v>165</v>
      </c>
      <c r="D26" s="73" t="n">
        <v>6000</v>
      </c>
      <c r="E26" s="1"/>
      <c r="F26" s="73" t="n">
        <v>5000</v>
      </c>
      <c r="G26" s="1" t="n">
        <v>0.02</v>
      </c>
      <c r="H26" s="57" t="n">
        <v>4.9</v>
      </c>
      <c r="J26" s="1"/>
      <c r="K26" s="23"/>
      <c r="L26" s="19"/>
      <c r="W26" s="2"/>
      <c r="Y26" s="3"/>
      <c r="AA26" s="19"/>
      <c r="AB26" s="19"/>
      <c r="AD26" s="21"/>
      <c r="AE26" s="21"/>
      <c r="AG26" s="22"/>
      <c r="AH26" s="22"/>
    </row>
    <row r="27" customFormat="false" ht="12.75" hidden="false" customHeight="false" outlineLevel="0" collapsed="false">
      <c r="F27" s="74" t="n">
        <v>5254.01</v>
      </c>
      <c r="G27" s="1" t="s">
        <v>435</v>
      </c>
      <c r="H27" s="1" t="n">
        <v>4.74</v>
      </c>
      <c r="J27" s="1"/>
      <c r="K27" s="23"/>
      <c r="L27" s="19"/>
      <c r="W27" s="2"/>
      <c r="Y27" s="3"/>
      <c r="AA27" s="19"/>
      <c r="AB27" s="19"/>
      <c r="AD27" s="21"/>
      <c r="AE27" s="21"/>
      <c r="AG27" s="22"/>
      <c r="AH27" s="22"/>
    </row>
    <row r="28" customFormat="false" ht="12.75" hidden="false" customHeight="false" outlineLevel="0" collapsed="false">
      <c r="C28" s="1" t="s">
        <v>105</v>
      </c>
      <c r="D28" s="73" t="n">
        <v>3500</v>
      </c>
      <c r="J28" s="1"/>
      <c r="K28" s="23"/>
      <c r="L28" s="19"/>
      <c r="W28" s="2"/>
      <c r="Y28" s="3"/>
      <c r="AA28" s="19"/>
      <c r="AB28" s="19"/>
      <c r="AD28" s="21"/>
      <c r="AE28" s="21"/>
      <c r="AG28" s="22"/>
      <c r="AH28" s="22"/>
    </row>
    <row r="29" customFormat="false" ht="12.75" hidden="false" customHeight="false" outlineLevel="0" collapsed="false">
      <c r="J29" s="1"/>
      <c r="K29" s="23"/>
      <c r="L29" s="19"/>
      <c r="W29" s="2"/>
      <c r="Y29" s="3"/>
      <c r="AA29" s="19"/>
      <c r="AB29" s="19"/>
      <c r="AD29" s="21"/>
      <c r="AE29" s="21"/>
      <c r="AG29" s="22"/>
      <c r="AH29" s="22"/>
    </row>
    <row r="30" customFormat="false" ht="12.75" hidden="false" customHeight="false" outlineLevel="0" collapsed="false">
      <c r="A30" s="2" t="s">
        <v>39</v>
      </c>
      <c r="J30" s="1"/>
      <c r="K30" s="23"/>
      <c r="L30" s="19"/>
      <c r="W30" s="2"/>
      <c r="Y30" s="3"/>
      <c r="AA30" s="19"/>
      <c r="AB30" s="19"/>
      <c r="AD30" s="21"/>
      <c r="AE30" s="21"/>
      <c r="AG30" s="22"/>
      <c r="AH30" s="22"/>
    </row>
    <row r="31" customFormat="false" ht="12.75" hidden="false" customHeight="false" outlineLevel="0" collapsed="false">
      <c r="J31" s="1"/>
      <c r="K31" s="23"/>
      <c r="L31" s="19"/>
      <c r="W31" s="2"/>
      <c r="Y31" s="3"/>
      <c r="AA31" s="19"/>
      <c r="AB31" s="19"/>
      <c r="AD31" s="21"/>
      <c r="AE31" s="21"/>
      <c r="AG31" s="22"/>
      <c r="AH31" s="22"/>
    </row>
    <row r="32" customFormat="false" ht="12.75" hidden="false" customHeight="false" outlineLevel="0" collapsed="false">
      <c r="J32" s="1"/>
      <c r="K32" s="23"/>
      <c r="L32" s="19"/>
      <c r="W32" s="2"/>
      <c r="Y32" s="3"/>
      <c r="AA32" s="19"/>
      <c r="AB32" s="19"/>
      <c r="AD32" s="21"/>
      <c r="AE32" s="21"/>
      <c r="AG32" s="22"/>
      <c r="AH32" s="22"/>
    </row>
    <row r="33" customFormat="false" ht="12.75" hidden="false" customHeight="false" outlineLevel="0" collapsed="false">
      <c r="J33" s="1"/>
      <c r="K33" s="23"/>
      <c r="L33" s="19"/>
      <c r="W33" s="2"/>
      <c r="Y33" s="3"/>
      <c r="AA33" s="19"/>
      <c r="AB33" s="19"/>
      <c r="AD33" s="21"/>
      <c r="AE33" s="21"/>
      <c r="AG33" s="22"/>
      <c r="AH33" s="22"/>
    </row>
    <row r="34" customFormat="false" ht="12.75" hidden="false" customHeight="false" outlineLevel="0" collapsed="false">
      <c r="J34" s="1"/>
      <c r="K34" s="23"/>
      <c r="L34" s="19"/>
      <c r="W34" s="2"/>
      <c r="Y34" s="3"/>
      <c r="AA34" s="19"/>
      <c r="AB34" s="19"/>
      <c r="AD34" s="21"/>
      <c r="AE34" s="21"/>
      <c r="AG34" s="22"/>
      <c r="AH34" s="22"/>
    </row>
    <row r="35" customFormat="false" ht="12.75" hidden="false" customHeight="false" outlineLevel="0" collapsed="false">
      <c r="J35" s="1"/>
      <c r="K35" s="23"/>
      <c r="L35" s="19"/>
      <c r="W35" s="2"/>
      <c r="Y35" s="3"/>
      <c r="AA35" s="19"/>
      <c r="AB35" s="19"/>
      <c r="AD35" s="21"/>
      <c r="AE35" s="21"/>
      <c r="AG35" s="22"/>
      <c r="AH35" s="22"/>
    </row>
    <row r="36" customFormat="false" ht="12.75" hidden="false" customHeight="false" outlineLevel="0" collapsed="false">
      <c r="J36" s="1"/>
      <c r="K36" s="23"/>
      <c r="L36" s="19"/>
      <c r="W36" s="2"/>
      <c r="Y36" s="3"/>
      <c r="AA36" s="19"/>
      <c r="AB36" s="19"/>
      <c r="AD36" s="21"/>
      <c r="AE36" s="21"/>
      <c r="AG36" s="22"/>
      <c r="AH36" s="22"/>
    </row>
    <row r="37" customFormat="false" ht="12.75" hidden="false" customHeight="false" outlineLevel="0" collapsed="false">
      <c r="J37" s="1"/>
      <c r="K37" s="23"/>
      <c r="L37" s="19"/>
      <c r="W37" s="2"/>
      <c r="Y37" s="3"/>
      <c r="AA37" s="19"/>
      <c r="AB37" s="19"/>
      <c r="AD37" s="21"/>
      <c r="AE37" s="21"/>
      <c r="AG37" s="22"/>
      <c r="AH37" s="22"/>
    </row>
    <row r="38" customFormat="false" ht="12.75" hidden="false" customHeight="false" outlineLevel="0" collapsed="false">
      <c r="J38" s="1"/>
      <c r="K38" s="23"/>
      <c r="L38" s="19"/>
      <c r="W38" s="2"/>
      <c r="Y38" s="3"/>
      <c r="AA38" s="19"/>
      <c r="AB38" s="19"/>
      <c r="AD38" s="21"/>
      <c r="AE38" s="21"/>
      <c r="AG38" s="22"/>
      <c r="AH38" s="22"/>
    </row>
    <row r="39" customFormat="false" ht="12.75" hidden="false" customHeight="false" outlineLevel="0" collapsed="false">
      <c r="J39" s="1"/>
      <c r="K39" s="23"/>
      <c r="L39" s="19"/>
      <c r="W39" s="2"/>
      <c r="Y39" s="3"/>
      <c r="AA39" s="19"/>
      <c r="AB39" s="19"/>
      <c r="AD39" s="21"/>
      <c r="AE39" s="21"/>
      <c r="AG39" s="22"/>
      <c r="AH39" s="22"/>
    </row>
    <row r="40" customFormat="false" ht="12.75" hidden="false" customHeight="false" outlineLevel="0" collapsed="false">
      <c r="J40" s="1"/>
      <c r="K40" s="23"/>
      <c r="L40" s="19"/>
      <c r="W40" s="2"/>
      <c r="Y40" s="3"/>
      <c r="AA40" s="19"/>
      <c r="AB40" s="19"/>
      <c r="AD40" s="21"/>
      <c r="AE40" s="21"/>
      <c r="AG40" s="22"/>
      <c r="AH40" s="22"/>
    </row>
    <row r="41" customFormat="false" ht="12.75" hidden="false" customHeight="false" outlineLevel="0" collapsed="false">
      <c r="J41" s="1"/>
      <c r="K41" s="23"/>
      <c r="L41" s="19"/>
      <c r="W41" s="2"/>
      <c r="Y41" s="3"/>
      <c r="AA41" s="19"/>
      <c r="AB41" s="19"/>
      <c r="AD41" s="21"/>
      <c r="AE41" s="21"/>
      <c r="AG41" s="22"/>
      <c r="AH41" s="22"/>
    </row>
    <row r="42" customFormat="false" ht="12.75" hidden="false" customHeight="false" outlineLevel="0" collapsed="false">
      <c r="J42" s="1"/>
      <c r="K42" s="23"/>
      <c r="L42" s="19"/>
      <c r="W42" s="2"/>
      <c r="Y42" s="3"/>
      <c r="AA42" s="19"/>
      <c r="AB42" s="19"/>
      <c r="AD42" s="21"/>
      <c r="AE42" s="21"/>
      <c r="AG42" s="22"/>
      <c r="AH42" s="22"/>
    </row>
    <row r="43" customFormat="false" ht="12.75" hidden="false" customHeight="false" outlineLevel="0" collapsed="false">
      <c r="J43" s="1"/>
      <c r="K43" s="23"/>
      <c r="L43" s="19"/>
      <c r="W43" s="2"/>
      <c r="Y43" s="3"/>
      <c r="AA43" s="19"/>
      <c r="AB43" s="19"/>
      <c r="AD43" s="21"/>
      <c r="AE43" s="21"/>
      <c r="AG43" s="22"/>
      <c r="AH43" s="22"/>
    </row>
    <row r="44" customFormat="false" ht="12.75" hidden="false" customHeight="false" outlineLevel="0" collapsed="false">
      <c r="J44" s="1"/>
      <c r="K44" s="23"/>
      <c r="L44" s="19"/>
      <c r="W44" s="2"/>
      <c r="Y44" s="3"/>
      <c r="AA44" s="19"/>
      <c r="AB44" s="19"/>
      <c r="AD44" s="21"/>
      <c r="AE44" s="21"/>
      <c r="AG44" s="22"/>
      <c r="AH44" s="22"/>
    </row>
    <row r="45" customFormat="false" ht="12.75" hidden="false" customHeight="false" outlineLevel="0" collapsed="false">
      <c r="J45" s="1"/>
      <c r="K45" s="23"/>
      <c r="L45" s="19"/>
      <c r="W45" s="2"/>
      <c r="Y45" s="3"/>
      <c r="AA45" s="19"/>
      <c r="AB45" s="19"/>
      <c r="AD45" s="21"/>
      <c r="AE45" s="21"/>
      <c r="AG45" s="22"/>
      <c r="AH45" s="22"/>
    </row>
    <row r="46" customFormat="false" ht="12.75" hidden="false" customHeight="false" outlineLevel="0" collapsed="false">
      <c r="J46" s="1"/>
      <c r="K46" s="23"/>
      <c r="L46" s="19"/>
      <c r="W46" s="2"/>
      <c r="Y46" s="3"/>
      <c r="AA46" s="19"/>
      <c r="AB46" s="19"/>
      <c r="AD46" s="21"/>
      <c r="AE46" s="21"/>
      <c r="AG46" s="22"/>
      <c r="AH46" s="22"/>
    </row>
    <row r="47" customFormat="false" ht="12.75" hidden="false" customHeight="false" outlineLevel="0" collapsed="false">
      <c r="J47" s="1"/>
      <c r="K47" s="23"/>
      <c r="L47" s="19"/>
      <c r="W47" s="2"/>
      <c r="Y47" s="3"/>
      <c r="AA47" s="19"/>
      <c r="AB47" s="19"/>
      <c r="AD47" s="21"/>
      <c r="AE47" s="21"/>
      <c r="AG47" s="22"/>
      <c r="AH47" s="22"/>
    </row>
    <row r="48" customFormat="false" ht="12.75" hidden="false" customHeight="false" outlineLevel="0" collapsed="false">
      <c r="J48" s="1"/>
      <c r="K48" s="23"/>
      <c r="L48" s="19"/>
      <c r="W48" s="2"/>
      <c r="Y48" s="3"/>
      <c r="AA48" s="19"/>
      <c r="AB48" s="19"/>
      <c r="AD48" s="21"/>
      <c r="AE48" s="21"/>
      <c r="AG48" s="22"/>
      <c r="AH48" s="22"/>
    </row>
    <row r="49" customFormat="false" ht="12.75" hidden="false" customHeight="false" outlineLevel="0" collapsed="false">
      <c r="J49" s="1"/>
      <c r="K49" s="23"/>
      <c r="L49" s="19"/>
      <c r="W49" s="2"/>
      <c r="Y49" s="3"/>
      <c r="AA49" s="19"/>
      <c r="AB49" s="19"/>
      <c r="AD49" s="21"/>
      <c r="AE49" s="21"/>
      <c r="AG49" s="22"/>
      <c r="AH49" s="22"/>
    </row>
    <row r="50" customFormat="false" ht="12.75" hidden="false" customHeight="false" outlineLevel="0" collapsed="false">
      <c r="J50" s="1"/>
      <c r="K50" s="23"/>
      <c r="L50" s="19"/>
      <c r="W50" s="2"/>
      <c r="Y50" s="3"/>
      <c r="AA50" s="19"/>
      <c r="AB50" s="19"/>
      <c r="AD50" s="21"/>
      <c r="AE50" s="21"/>
      <c r="AG50" s="22"/>
      <c r="AH50" s="22"/>
    </row>
  </sheetData>
  <dataValidations count="3">
    <dataValidation allowBlank="true" errorStyle="stop" operator="between" showDropDown="false" showErrorMessage="true" showInputMessage="false" sqref="O2:O50" type="list">
      <formula1>Volume07</formula1>
      <formula2>0</formula2>
    </dataValidation>
    <dataValidation allowBlank="true" errorStyle="stop" operator="between" showDropDown="false" showErrorMessage="true" showInputMessage="false" sqref="E2 N2:N50" type="list">
      <formula1>Products07</formula1>
      <formula2>0</formula2>
    </dataValidation>
    <dataValidation allowBlank="true" errorStyle="stop" operator="between" showDropDown="false" showErrorMessage="true" showInputMessage="false" sqref="G2:G50 I2:I50" type="list">
      <formula1>Operations0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4.71"/>
    <col collapsed="false" customWidth="true" hidden="false" outlineLevel="0" max="3" min="3" style="0" width="16.42"/>
    <col collapsed="false" customWidth="true" hidden="false" outlineLevel="0" max="5" min="5" style="0" width="19.56"/>
    <col collapsed="false" customWidth="true" hidden="false" outlineLevel="0" max="6" min="6" style="0" width="18.41"/>
    <col collapsed="false" customWidth="true" hidden="false" outlineLevel="0" max="7" min="7" style="0" width="26.7"/>
    <col collapsed="false" customWidth="true" hidden="false" outlineLevel="0" max="8" min="8" style="0" width="11.42"/>
    <col collapsed="false" customWidth="true" hidden="false" outlineLevel="0" max="9" min="9" style="0" width="46.85"/>
    <col collapsed="false" customWidth="true" hidden="false" outlineLevel="0" max="10" min="10" style="1" width="36.56"/>
    <col collapsed="false" customWidth="true" hidden="false" outlineLevel="0" max="11" min="11" style="1" width="20.28"/>
    <col collapsed="false" customWidth="true" hidden="false" outlineLevel="0" max="12" min="12" style="0" width="25.85"/>
    <col collapsed="false" customWidth="true" hidden="false" outlineLevel="0" max="13" min="13" style="0" width="18.14"/>
    <col collapsed="false" customWidth="true" hidden="false" outlineLevel="0" max="14" min="14" style="0" width="21.28"/>
    <col collapsed="false" customWidth="true" hidden="false" outlineLevel="0" max="15" min="15" style="0" width="18.85"/>
    <col collapsed="false" customWidth="true" hidden="false" outlineLevel="0" max="16" min="16" style="0" width="18.41"/>
    <col collapsed="false" customWidth="true" hidden="false" outlineLevel="0" max="17" min="17" style="0" width="10.41"/>
    <col collapsed="false" customWidth="true" hidden="false" outlineLevel="0" max="19" min="19" style="0" width="27.42"/>
    <col collapsed="false" customWidth="true" hidden="false" outlineLevel="0" max="20" min="20" style="0" width="20.41"/>
    <col collapsed="false" customWidth="true" hidden="false" outlineLevel="0" max="21" min="21" style="0" width="28.14"/>
    <col collapsed="false" customWidth="true" hidden="false" outlineLevel="0" max="22" min="22" style="0" width="22.99"/>
    <col collapsed="false" customWidth="true" hidden="false" outlineLevel="0" max="23" min="23" style="3" width="18.56"/>
    <col collapsed="false" customWidth="true" hidden="false" outlineLevel="0" max="24" min="24" style="0" width="11.28"/>
    <col collapsed="false" customWidth="true" hidden="false" outlineLevel="0" max="25" min="25" style="3" width="21.84"/>
    <col collapsed="false" customWidth="true" hidden="false" outlineLevel="0" max="26" min="26" style="0" width="19.99"/>
    <col collapsed="false" customWidth="true" hidden="false" outlineLevel="0" max="27" min="27" style="0" width="18.56"/>
    <col collapsed="false" customWidth="true" hidden="false" outlineLevel="0" max="28" min="28" style="0" width="18.7"/>
    <col collapsed="false" customWidth="true" hidden="false" outlineLevel="0" max="29" min="29" style="0" width="19.56"/>
    <col collapsed="false" customWidth="true" hidden="false" outlineLevel="0" max="30" min="30" style="0" width="20.41"/>
    <col collapsed="false" customWidth="true" hidden="false" outlineLevel="0" max="32" min="31" style="0" width="19.28"/>
    <col collapsed="false" customWidth="true" hidden="false" outlineLevel="0" max="33" min="33" style="0" width="22.99"/>
    <col collapsed="false" customWidth="true" hidden="false" outlineLevel="0" max="34" min="34" style="0" width="20.13"/>
    <col collapsed="false" customWidth="true" hidden="false" outlineLevel="0" max="35" min="35" style="0" width="21.7"/>
    <col collapsed="false" customWidth="true" hidden="false" outlineLevel="0" max="36" min="36" style="0" width="22.7"/>
    <col collapsed="false" customWidth="true" hidden="false" outlineLevel="0" max="37" min="37" style="0" width="21.56"/>
    <col collapsed="false" customWidth="true" hidden="false" outlineLevel="0" max="38" min="38" style="0" width="17.85"/>
    <col collapsed="false" customWidth="true" hidden="false" outlineLevel="0" max="39" min="39" style="0" width="16.84"/>
    <col collapsed="false" customWidth="true" hidden="false" outlineLevel="0" max="41" min="41" style="0" width="73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80</v>
      </c>
      <c r="F1" s="1" t="s">
        <v>81</v>
      </c>
      <c r="G1" s="1" t="s">
        <v>82</v>
      </c>
      <c r="H1" s="1" t="s">
        <v>3</v>
      </c>
      <c r="I1" s="1" t="s">
        <v>4</v>
      </c>
      <c r="J1" s="1" t="s">
        <v>5</v>
      </c>
      <c r="K1" s="1" t="s">
        <v>6</v>
      </c>
      <c r="L1" s="1" t="s">
        <v>7</v>
      </c>
      <c r="M1" s="1" t="s">
        <v>8</v>
      </c>
      <c r="N1" s="1" t="s">
        <v>9</v>
      </c>
      <c r="O1" s="1" t="s">
        <v>10</v>
      </c>
      <c r="P1" s="1" t="s">
        <v>11</v>
      </c>
      <c r="Q1" s="1" t="s">
        <v>12</v>
      </c>
      <c r="R1" s="1" t="s">
        <v>13</v>
      </c>
      <c r="S1" s="1" t="s">
        <v>14</v>
      </c>
      <c r="T1" s="1" t="s">
        <v>15</v>
      </c>
      <c r="U1" s="1" t="s">
        <v>16</v>
      </c>
      <c r="V1" s="1" t="s">
        <v>17</v>
      </c>
      <c r="W1" s="1" t="s">
        <v>18</v>
      </c>
      <c r="X1" s="1" t="s">
        <v>19</v>
      </c>
      <c r="Y1" s="4" t="s">
        <v>20</v>
      </c>
      <c r="Z1" s="1" t="s">
        <v>21</v>
      </c>
      <c r="AA1" s="1" t="s">
        <v>22</v>
      </c>
      <c r="AB1" s="1" t="s">
        <v>23</v>
      </c>
      <c r="AC1" s="1" t="s">
        <v>24</v>
      </c>
      <c r="AD1" s="1" t="s">
        <v>25</v>
      </c>
      <c r="AE1" s="1" t="s">
        <v>26</v>
      </c>
      <c r="AF1" s="1" t="s">
        <v>27</v>
      </c>
      <c r="AG1" s="1" t="s">
        <v>28</v>
      </c>
      <c r="AH1" s="1" t="s">
        <v>29</v>
      </c>
      <c r="AI1" s="1" t="s">
        <v>30</v>
      </c>
      <c r="AJ1" s="1" t="s">
        <v>31</v>
      </c>
      <c r="AK1" s="1" t="s">
        <v>32</v>
      </c>
      <c r="AL1" s="1" t="s">
        <v>33</v>
      </c>
      <c r="AM1" s="1" t="s">
        <v>34</v>
      </c>
      <c r="AO1" s="1" t="s">
        <v>35</v>
      </c>
    </row>
    <row r="2" customFormat="false" ht="12.75" hidden="false" customHeight="false" outlineLevel="0" collapsed="false">
      <c r="A2" s="1" t="n">
        <v>3</v>
      </c>
      <c r="B2" s="1" t="s">
        <v>36</v>
      </c>
      <c r="C2" s="1" t="s">
        <v>91</v>
      </c>
      <c r="H2" s="27" t="n">
        <v>41199</v>
      </c>
      <c r="I2" s="18" t="s">
        <v>38</v>
      </c>
      <c r="J2" s="28" t="n">
        <f aca="false">IF(I2="Fert. Appl by Air",((((S2*2000)/100)*4.75)/$A$3),IF(I2="Custom Harvest/Haul",($A$6*0.16),VLOOKUP(I2,MENU13!$A$1:$B$97,2)))</f>
        <v>7.66</v>
      </c>
      <c r="K2" s="29" t="n">
        <v>41199.6111111111</v>
      </c>
      <c r="L2" s="29" t="n">
        <v>41199.6666666667</v>
      </c>
      <c r="M2" s="30" t="n">
        <f aca="false">((L2-K2)*1440)/60</f>
        <v>1.33333333331393</v>
      </c>
      <c r="N2" s="18" t="s">
        <v>39</v>
      </c>
      <c r="O2" s="18"/>
      <c r="P2" s="28" t="s">
        <v>39</v>
      </c>
      <c r="Q2" s="28" t="e">
        <f aca="false">VLOOKUP(N2,MENU13!$D$1:$H$222,3)</f>
        <v>#N/A</v>
      </c>
      <c r="R2" s="28" t="e">
        <f aca="false">VLOOKUP(N2,MENU13!$D$1:$H$222,5)</f>
        <v>#N/A</v>
      </c>
      <c r="S2" s="28" t="e">
        <f aca="false">IF(Q2="ozL",ROUND(P2*$A$3/128,2)," ")&amp;IF(Q2="lbs",ROUND(P2*$A$3/2000,2)," ")&amp;IF(Q2="ozw",ROUND(P2*$A$3/16,2)," ")&amp;IF(Q2="oz",ROUND(P2*$A$3,2)," ")&amp;IF(Q2="pts",ROUND(P2*$A$3/8,2)," ")&amp;IF(Q2="seedctd",ROUND(P2*$A$3/250000,2)," ")&amp;IF(Q2="qts",ROUND(P2*$A$3/4,2)," ")&amp;IF(Q2="ozq",ROUND(P2*$A$3/32,2)," ")&amp;IF(Q2="seedb",ROUND(P2*$A$3/155000,2)," ")&amp;IF(Q2="seedct",ROUND(P2*$A$3/230000,2)," ")&amp;IF(Q2="lbsr",ROUND(P2*$A$3/45,2)," ")&amp;IF(Q2="seedcr",ROUND(P2*$A$3/80000,2)," ")</f>
        <v>#N/A</v>
      </c>
      <c r="T2" s="28" t="e">
        <f aca="false">VLOOKUP(N2,MENU13!$D$1:$H$222,4)</f>
        <v>#N/A</v>
      </c>
      <c r="U2" s="28" t="e">
        <f aca="false">VLOOKUP(N2,MENU13!$D$1:$H$222,2)</f>
        <v>#N/A</v>
      </c>
      <c r="V2" s="28" t="n">
        <v>0</v>
      </c>
      <c r="W2" s="28" t="n">
        <f aca="false">SUM(V2+J2)</f>
        <v>7.66</v>
      </c>
      <c r="X2" s="8" t="n">
        <v>2</v>
      </c>
      <c r="Y2" s="1" t="s">
        <v>40</v>
      </c>
      <c r="Z2" s="4" t="n">
        <v>1</v>
      </c>
      <c r="AA2" s="6" t="n">
        <v>41449.5208333333</v>
      </c>
      <c r="AB2" s="6" t="n">
        <v>41453.2916666667</v>
      </c>
      <c r="AC2" s="8" t="n">
        <f aca="false">((AB2-AA2)*1440)/60</f>
        <v>90.4999999998836</v>
      </c>
      <c r="AD2" s="11" t="n">
        <v>277411</v>
      </c>
      <c r="AE2" s="11" t="n">
        <v>334894</v>
      </c>
      <c r="AF2" s="8" t="n">
        <f aca="false">SUM(AE2-AD2)</f>
        <v>57483</v>
      </c>
      <c r="AG2" s="12" t="n">
        <v>4859.7</v>
      </c>
      <c r="AH2" s="12" t="n">
        <v>4950.1</v>
      </c>
      <c r="AI2" s="8" t="n">
        <f aca="false">SUM(AH2-AG2)</f>
        <v>90.4000000000006</v>
      </c>
      <c r="AJ2" s="8" t="n">
        <f aca="false">IF(AND('FIELD 13'!$A$2=4,Z2=2),((((AF2*100)/'FIELD 13'!$A$3)/27154)*0.4375),IF(AND('FIELD 13'!$A$2=6,Z2=2),((((AF2*100)/'FIELD 13'!$A$3)/27154)*0.5625),IF(AND('FIELD 13'!$A$2=8,Z2=2),((((AF2*100)/'FIELD 13'!$A$3)/27154)*0.44),IF(AND('FIELD 13'!$A$2=10,Z2=2),((((AF2*100)/'FIELD 13'!$A$3)/27154)*0.56),(((AF2*100)/'FIELD 13'!$A$3)/27154)))))</f>
        <v>8.74762678983721</v>
      </c>
      <c r="AK2" s="8" t="n">
        <f aca="false">IF(AND('FIELD 13'!$A$2=4,Z2=2),((((AI2*60*735)/'FIELD 13'!$A$3)/27154)),IF(AND('FIELD 13'!$A$2=6,Z2=2),((((AI2*60*940)/'FIELD 13'!$A$3)/27154)),IF(AND('FIELD 13'!$A$2=8,Z2=2),((((AI2*60*735)/'FIELD 13'!$A$3)/27154)),IF(AND('FIELD 13'!$A$2=10,Z2=2),((((AI2*60*940)/'FIELD 13'!$A$3)/27154)),(((AI2*60*1675)/'FIELD 13'!$A$3)/27154)))))</f>
        <v>13.8256421743871</v>
      </c>
    </row>
    <row r="3" customFormat="false" ht="12.75" hidden="false" customHeight="false" outlineLevel="0" collapsed="false">
      <c r="A3" s="1" t="n">
        <v>36.2</v>
      </c>
      <c r="H3" s="27" t="n">
        <v>41204</v>
      </c>
      <c r="I3" s="18" t="s">
        <v>38</v>
      </c>
      <c r="J3" s="28" t="n">
        <v>0</v>
      </c>
      <c r="K3" s="29" t="n">
        <v>41204.3541666667</v>
      </c>
      <c r="L3" s="29" t="n">
        <v>41204.4930555556</v>
      </c>
      <c r="M3" s="30" t="n">
        <f aca="false">((L3-K3)*1440)/60</f>
        <v>3.33333333337214</v>
      </c>
      <c r="N3" s="18"/>
      <c r="O3" s="18"/>
      <c r="P3" s="28"/>
      <c r="Q3" s="28" t="e">
        <f aca="false">VLOOKUP(N3,MENU13!$D$1:$H$222,3)</f>
        <v>#N/A</v>
      </c>
      <c r="R3" s="28" t="e">
        <f aca="false">VLOOKUP(N3,MENU13!$D$1:$H$222,5)</f>
        <v>#N/A</v>
      </c>
      <c r="S3" s="28" t="e">
        <f aca="false">IF(Q3="ozL",ROUND(P3*$A$3/128,2)," ")&amp;IF(Q3="lbs",ROUND(P3*$A$3/2000,2)," ")&amp;IF(Q3="ozw",ROUND(P3*$A$3/16,2)," ")&amp;IF(Q3="oz",ROUND(P3*$A$3,2)," ")&amp;IF(Q3="pts",ROUND(P3*$A$3/8,2)," ")&amp;IF(Q3="seedctd",ROUND(P3*$A$3/250000,2)," ")&amp;IF(Q3="qts",ROUND(P3*$A$3/4,2)," ")&amp;IF(Q3="ozq",ROUND(P3*$A$3/32,2)," ")&amp;IF(Q3="seedb",ROUND(P3*$A$3/155000,2)," ")&amp;IF(Q3="seedct",ROUND(P3*$A$3/230000,2)," ")&amp;IF(Q3="lbsr",ROUND(P3*$A$3/45,2)," ")&amp;IF(Q3="seedcr",ROUND(P3*$A$3/80000,2)," ")</f>
        <v>#N/A</v>
      </c>
      <c r="T3" s="28" t="e">
        <f aca="false">VLOOKUP(N3,MENU13!$D$1:$H$222,4)</f>
        <v>#N/A</v>
      </c>
      <c r="U3" s="28" t="e">
        <f aca="false">VLOOKUP(N3,MENU13!$D$1:$H$222,2)</f>
        <v>#N/A</v>
      </c>
      <c r="V3" s="28" t="n">
        <v>0</v>
      </c>
      <c r="W3" s="28" t="n">
        <f aca="false">SUM(V3+J3)</f>
        <v>0</v>
      </c>
      <c r="X3" s="8"/>
      <c r="AA3" s="9" t="n">
        <v>41466.5361111111</v>
      </c>
      <c r="AB3" s="9" t="n">
        <v>41468.2881944444</v>
      </c>
      <c r="AC3" s="10" t="n">
        <f aca="false">((AB3-AA3)*1440)/60</f>
        <v>42.0499999999884</v>
      </c>
      <c r="AD3" s="11" t="n">
        <v>334894</v>
      </c>
      <c r="AE3" s="11" t="n">
        <v>360840</v>
      </c>
      <c r="AF3" s="8" t="n">
        <f aca="false">SUM(AE3-AD3)</f>
        <v>25946</v>
      </c>
      <c r="AG3" s="12" t="n">
        <v>4950.1</v>
      </c>
      <c r="AH3" s="12" t="n">
        <v>4992.2</v>
      </c>
      <c r="AI3" s="8" t="n">
        <f aca="false">SUM(AH3-AG3)</f>
        <v>42.0999999999995</v>
      </c>
      <c r="AJ3" s="8" t="n">
        <f aca="false">IF(AND($A$2=4,Z3=2),((((AF3*100)/$A$3)/27154)*0.4375),IF(AND($A$2=6,Z3=2),((((AF3*100)/$A$3)/27154)*0.5625),IF(AND($A$2=8,Z3=2),((((AF3*100)/$A$3)/27154)*0.44),IF(AND($A$2=10,Z3=2),((((AF3*100)/$A$3)/27154)*0.56),(((AF3*100)/$A$3)/27154)))))</f>
        <v>2.63953867382969</v>
      </c>
      <c r="AK3" s="8" t="n">
        <f aca="false">IF(AND($A$2=4,Z3=2),((((AI3*60*735)/$A$3)/27154)),IF(AND($A$2=6,Z3=2),((((AI3*60*940)/$A$3)/27154)),IF(AND($A$2=8,Z3=2),((((AI3*60*735)/$A$3)/27154)),IF(AND($A$2=10,Z3=2),((((AI3*60*940)/$A$3)/27154)),(((AI3*60*1675)/$A$3)/27154)))))</f>
        <v>4.30433211512639</v>
      </c>
      <c r="AL3" s="8"/>
    </row>
    <row r="4" customFormat="false" ht="12.75" hidden="false" customHeight="false" outlineLevel="0" collapsed="false">
      <c r="H4" s="5" t="n">
        <v>41205</v>
      </c>
      <c r="I4" s="4" t="s">
        <v>41</v>
      </c>
      <c r="J4" s="4" t="n">
        <f aca="false">IF(I4="Fert. Appl by Air",((((S4*2000)/100)*4.75)/$A$3),IF(I4="Custom Harvest/Haul",($A$6*0.16),VLOOKUP(I4,MENU13!$A$1:$B$97,2)))</f>
        <v>2.58</v>
      </c>
      <c r="K4" s="6" t="n">
        <v>41205.4479166667</v>
      </c>
      <c r="L4" s="6" t="n">
        <v>41205.4902777778</v>
      </c>
      <c r="M4" s="14" t="n">
        <f aca="false">((L4-K4)*1440)/60</f>
        <v>1.01666666666279</v>
      </c>
      <c r="N4" s="4" t="s">
        <v>42</v>
      </c>
      <c r="O4" s="4" t="s">
        <v>43</v>
      </c>
      <c r="P4" s="4" t="n">
        <v>28.95</v>
      </c>
      <c r="Q4" s="4" t="str">
        <f aca="false">VLOOKUP(N4,MENU13!$D$1:$H$222,3)</f>
        <v>ozL</v>
      </c>
      <c r="R4" s="4" t="str">
        <f aca="false">VLOOKUP(N4,MENU13!$D$1:$H$222,5)</f>
        <v>oz</v>
      </c>
      <c r="S4" s="4" t="str">
        <f aca="false">IF(Q4="ozL",ROUND(P4*$A$3/128,2)," ")&amp;IF(Q4="lbs",ROUND(P4*$A$3/2000,2)," ")&amp;IF(Q4="ozw",ROUND(P4*$A$3/16,2)," ")&amp;IF(Q4="oz",ROUND(P4*$A$3,2)," ")&amp;IF(Q4="pts",ROUND(P4*$A$3/8,2)," ")&amp;IF(Q4="seedctd",ROUND(P4*$A$3/250000,2)," ")&amp;IF(Q4="qts",ROUND(P4*$A$3/4,2)," ")&amp;IF(Q4="ozq",ROUND(P4*$A$3/32,2)," ")&amp;IF(Q4="seedb",ROUND(P4*$A$3/155000,2)," ")&amp;IF(Q4="seedct",ROUND(P4*$A$3/230000,2)," ")&amp;IF(Q4="lbsr",ROUND(P4*$A$3/45,2)," ")&amp;IF(Q4="seedcr",ROUND(P4*$A$3/80000,2)," ")&amp;IF(Q4="lbsw",ROUND(P4*$A$3/60,2)," ")</f>
        <v>8.19            </v>
      </c>
      <c r="T4" s="4" t="str">
        <f aca="false">VLOOKUP(N4,MENU13!$D$1:$H$222,4)</f>
        <v>Gal</v>
      </c>
      <c r="U4" s="4" t="n">
        <f aca="false">VLOOKUP(N4,MENU13!$D$1:$H$222,2)</f>
        <v>25.6</v>
      </c>
      <c r="V4" s="7" t="n">
        <f aca="false">S4*U4/$A$3</f>
        <v>5.79182320441989</v>
      </c>
      <c r="W4" s="14" t="n">
        <f aca="false">SUM(V4+J4)</f>
        <v>8.37182320441989</v>
      </c>
      <c r="X4" s="8"/>
      <c r="AA4" s="9" t="n">
        <v>41494.3263888889</v>
      </c>
      <c r="AB4" s="19" t="n">
        <v>41498.3263888889</v>
      </c>
      <c r="AC4" s="10" t="n">
        <f aca="false">((AB4-AA4)*1440)/60</f>
        <v>96</v>
      </c>
      <c r="AD4" s="11" t="n">
        <v>452088</v>
      </c>
      <c r="AE4" s="11" t="n">
        <v>508576</v>
      </c>
      <c r="AF4" s="8" t="n">
        <f aca="false">SUM(AE4-AD4)</f>
        <v>56488</v>
      </c>
      <c r="AG4" s="12" t="n">
        <v>5153.6</v>
      </c>
      <c r="AH4" s="12" t="n">
        <v>5249.5</v>
      </c>
      <c r="AI4" s="8" t="n">
        <f aca="false">SUM(AH4-AG4)</f>
        <v>95.8999999999996</v>
      </c>
      <c r="AJ4" s="8" t="n">
        <f aca="false">IF(AND($A$2=4,Z4=2),((((AF4*100)/$A$3)/27154)*0.4375),IF(AND($A$2=6,Z4=2),((((AF4*100)/$A$3)/27154)*0.5625),IF(AND($A$2=8,Z4=2),((((AF4*100)/$A$3)/27154)*0.44),IF(AND($A$2=10,Z4=2),((((AF4*100)/$A$3)/27154)*0.56),(((AF4*100)/$A$3)/27154)))))</f>
        <v>5.7466376554109</v>
      </c>
      <c r="AK4" s="8" t="n">
        <f aca="false">IF(AND($A$2=4,Z4=2),((((AI4*60*735)/$A$3)/27154)),IF(AND($A$2=6,Z4=2),((((AI4*60*940)/$A$3)/27154)),IF(AND($A$2=8,Z4=2),((((AI4*60*735)/$A$3)/27154)),IF(AND($A$2=10,Z4=2),((((AI4*60*940)/$A$3)/27154)),(((AI4*60*1675)/$A$3)/27154)))))</f>
        <v>9.80488004372031</v>
      </c>
      <c r="AL4" s="8"/>
    </row>
    <row r="5" customFormat="false" ht="12.75" hidden="false" customHeight="false" outlineLevel="0" collapsed="false">
      <c r="A5" s="1" t="s">
        <v>92</v>
      </c>
      <c r="H5" s="4"/>
      <c r="I5" s="4"/>
      <c r="J5" s="4" t="n">
        <v>0</v>
      </c>
      <c r="K5" s="6"/>
      <c r="L5" s="6"/>
      <c r="M5" s="14" t="n">
        <f aca="false">((L5-K5)*1440)/60</f>
        <v>0</v>
      </c>
      <c r="N5" s="4" t="s">
        <v>46</v>
      </c>
      <c r="O5" s="4" t="s">
        <v>43</v>
      </c>
      <c r="P5" s="4" t="n">
        <v>8</v>
      </c>
      <c r="Q5" s="4" t="str">
        <f aca="false">VLOOKUP(N5,MENU13!$D$1:$H$222,3)</f>
        <v>ozL</v>
      </c>
      <c r="R5" s="4" t="str">
        <f aca="false">VLOOKUP(N5,MENU13!$D$1:$H$222,5)</f>
        <v>oz</v>
      </c>
      <c r="S5" s="4" t="str">
        <f aca="false">IF(Q5="ozL",ROUND(P5*$A$3/128,2)," ")&amp;IF(Q5="lbs",ROUND(P5*$A$3/2000,2)," ")&amp;IF(Q5="ozw",ROUND(P5*$A$3/16,2)," ")&amp;IF(Q5="oz",ROUND(P5*$A$3,2)," ")&amp;IF(Q5="pts",ROUND(P5*$A$3/8,2)," ")&amp;IF(Q5="seedctd",ROUND(P5*$A$3/250000,2)," ")&amp;IF(Q5="qts",ROUND(P5*$A$3/4,2)," ")&amp;IF(Q5="ozq",ROUND(P5*$A$3/32,2)," ")&amp;IF(Q5="seedb",ROUND(P5*$A$3/155000,2)," ")&amp;IF(Q5="seedct",ROUND(P5*$A$3/230000,2)," ")&amp;IF(Q5="lbsr",ROUND(P5*$A$3/45,2)," ")&amp;IF(Q5="seedcr",ROUND(P5*$A$3/80000,2)," ")&amp;IF(Q5="lbsw",ROUND(P5*$A$3/60,2)," ")</f>
        <v>2.26            </v>
      </c>
      <c r="T5" s="4" t="str">
        <f aca="false">VLOOKUP(N5,MENU13!$D$1:$H$222,4)</f>
        <v>Gal</v>
      </c>
      <c r="U5" s="4" t="n">
        <f aca="false">VLOOKUP(N5,MENU13!$D$1:$H$222,2)</f>
        <v>17</v>
      </c>
      <c r="V5" s="7" t="n">
        <f aca="false">S5*U5/$A$3</f>
        <v>1.06132596685083</v>
      </c>
      <c r="W5" s="14" t="n">
        <f aca="false">SUM(V5+J5)</f>
        <v>1.06132596685083</v>
      </c>
      <c r="X5" s="8"/>
      <c r="AA5" s="9" t="n">
        <v>41510.4152777778</v>
      </c>
      <c r="AB5" s="19" t="n">
        <v>41512.675</v>
      </c>
      <c r="AC5" s="10" t="n">
        <f aca="false">((AB5-AA5)*1440)/60</f>
        <v>54.2333333333954</v>
      </c>
      <c r="AD5" s="11" t="n">
        <v>536437</v>
      </c>
      <c r="AE5" s="11" t="n">
        <v>566591</v>
      </c>
      <c r="AF5" s="8" t="n">
        <f aca="false">SUM(AE5-AD5)</f>
        <v>30154</v>
      </c>
      <c r="AG5" s="12" t="n">
        <v>5298.1</v>
      </c>
      <c r="AH5" s="12" t="n">
        <v>5352.3</v>
      </c>
      <c r="AI5" s="8" t="n">
        <f aca="false">SUM(AH5-AG5)</f>
        <v>54.1999999999998</v>
      </c>
      <c r="AJ5" s="8" t="n">
        <f aca="false">IF(AND($A$2=4,Z5=2),((((AF5*100)/$A$3)/27154)*0.4375),IF(AND($A$2=6,Z5=2),((((AF5*100)/$A$3)/27154)*0.5625),IF(AND($A$2=8,Z5=2),((((AF5*100)/$A$3)/27154)*0.44),IF(AND($A$2=10,Z5=2),((((AF5*100)/$A$3)/27154)*0.56),(((AF5*100)/$A$3)/27154)))))</f>
        <v>3.06762696256303</v>
      </c>
      <c r="AK5" s="8" t="n">
        <f aca="false">IF(AND($A$2=4,Z5=2),((((AI5*60*735)/$A$3)/27154)),IF(AND($A$2=6,Z5=2),((((AI5*60*940)/$A$3)/27154)),IF(AND($A$2=8,Z5=2),((((AI5*60*735)/$A$3)/27154)),IF(AND($A$2=10,Z5=2),((((AI5*60*940)/$A$3)/27154)),(((AI5*60*1675)/$A$3)/27154)))))</f>
        <v>5.54144419572097</v>
      </c>
      <c r="AL5" s="8"/>
    </row>
    <row r="6" customFormat="false" ht="12.75" hidden="false" customHeight="false" outlineLevel="0" collapsed="false">
      <c r="H6" s="4"/>
      <c r="I6" s="4"/>
      <c r="J6" s="4" t="n">
        <v>0</v>
      </c>
      <c r="K6" s="6"/>
      <c r="L6" s="6"/>
      <c r="M6" s="14" t="n">
        <f aca="false">((L6-K6)*1440)/60</f>
        <v>0</v>
      </c>
      <c r="N6" s="4" t="s">
        <v>50</v>
      </c>
      <c r="O6" s="4" t="s">
        <v>43</v>
      </c>
      <c r="P6" s="4" t="n">
        <v>10.67</v>
      </c>
      <c r="Q6" s="4" t="str">
        <f aca="false">VLOOKUP(N6,MENU13!$D$1:$H$222,3)</f>
        <v>ozL</v>
      </c>
      <c r="R6" s="4" t="str">
        <f aca="false">VLOOKUP(N6,MENU13!$D$1:$H$222,5)</f>
        <v>oz</v>
      </c>
      <c r="S6" s="4" t="str">
        <f aca="false">IF(Q6="ozL",ROUND(P6*$A$3/128,2)," ")&amp;IF(Q6="lbs",ROUND(P6*$A$3/2000,2)," ")&amp;IF(Q6="ozw",ROUND(P6*$A$3/16,2)," ")&amp;IF(Q6="oz",ROUND(P6*$A$3,2)," ")&amp;IF(Q6="pts",ROUND(P6*$A$3/8,2)," ")&amp;IF(Q6="seedctd",ROUND(P6*$A$3/250000,2)," ")&amp;IF(Q6="qts",ROUND(P6*$A$3/4,2)," ")&amp;IF(Q6="ozq",ROUND(P6*$A$3/32,2)," ")&amp;IF(Q6="seedb",ROUND(P6*$A$3/155000,2)," ")&amp;IF(Q6="seedct",ROUND(P6*$A$3/230000,2)," ")&amp;IF(Q6="lbsr",ROUND(P6*$A$3/45,2)," ")&amp;IF(Q6="seedcr",ROUND(P6*$A$3/80000,2)," ")&amp;IF(Q6="lbsw",ROUND(P6*$A$3/60,2)," ")</f>
        <v>3.02            </v>
      </c>
      <c r="T6" s="4" t="str">
        <f aca="false">VLOOKUP(N6,MENU13!$D$1:$H$222,4)</f>
        <v>Gal</v>
      </c>
      <c r="U6" s="4" t="n">
        <f aca="false">VLOOKUP(N6,MENU13!$D$1:$H$222,2)</f>
        <v>78.48</v>
      </c>
      <c r="V6" s="7" t="n">
        <f aca="false">S6*U6/$A$3</f>
        <v>6.54722651933702</v>
      </c>
      <c r="W6" s="14" t="n">
        <f aca="false">SUM(V6+J6)</f>
        <v>6.54722651933702</v>
      </c>
      <c r="X6" s="8"/>
      <c r="AA6" s="9"/>
      <c r="AB6" s="19"/>
      <c r="AC6" s="10" t="n">
        <f aca="false">((AB6-AA6)*1440)/60</f>
        <v>0</v>
      </c>
      <c r="AD6" s="11"/>
      <c r="AE6" s="11"/>
      <c r="AF6" s="8" t="n">
        <f aca="false">SUM(AE6-AD6)</f>
        <v>0</v>
      </c>
      <c r="AG6" s="12"/>
      <c r="AH6" s="12"/>
      <c r="AI6" s="8" t="n">
        <f aca="false">SUM(AH6-AG6)</f>
        <v>0</v>
      </c>
      <c r="AJ6" s="8" t="n">
        <f aca="false">IF(AND($A$2=4,Z6=2),((((AF6*100)/$A$3)/27154)*0.4375),IF(AND($A$2=6,Z6=2),((((AF6*100)/$A$3)/27154)*0.5625),IF(AND($A$2=8,Z6=2),((((AF6*100)/$A$3)/27154)*0.44),IF(AND($A$2=10,Z6=2),((((AF6*100)/$A$3)/27154)*0.56),(((AF6*100)/$A$3)/27154)))))</f>
        <v>0</v>
      </c>
      <c r="AK6" s="8" t="n">
        <f aca="false">IF(AND($A$2=4,Z6=2),((((AI6*60*735)/$A$3)/27154)),IF(AND($A$2=6,Z6=2),((((AI6*60*940)/$A$3)/27154)),IF(AND($A$2=8,Z6=2),((((AI6*60*735)/$A$3)/27154)),IF(AND($A$2=10,Z6=2),((((AI6*60*940)/$A$3)/27154)),(((AI6*60*1675)/$A$3)/27154)))))</f>
        <v>0</v>
      </c>
      <c r="AL6" s="8"/>
    </row>
    <row r="7" customFormat="false" ht="12.75" hidden="false" customHeight="false" outlineLevel="0" collapsed="false">
      <c r="A7" s="0" t="s">
        <v>51</v>
      </c>
      <c r="B7" s="3"/>
      <c r="H7" s="27" t="n">
        <v>41402</v>
      </c>
      <c r="I7" s="18" t="s">
        <v>57</v>
      </c>
      <c r="J7" s="28" t="n">
        <f aca="false">IF(I7="Fert. Appl by Air",((((S7*2000)/100)*4.75)/$A$3),IF(I7="Custom Harvest/Haul",($A$6*0.16),VLOOKUP(I7,MENU13!$A$1:$B$97,2)))</f>
        <v>9.45</v>
      </c>
      <c r="K7" s="29" t="n">
        <v>41402.4166666667</v>
      </c>
      <c r="L7" s="29" t="n">
        <v>41402.5486111111</v>
      </c>
      <c r="M7" s="30" t="n">
        <f aca="false">((L7-K7)*1440)/60</f>
        <v>3.16666666668607</v>
      </c>
      <c r="N7" s="18" t="s">
        <v>93</v>
      </c>
      <c r="O7" s="18"/>
      <c r="P7" s="31" t="n">
        <v>139000</v>
      </c>
      <c r="Q7" s="28" t="str">
        <f aca="false">VLOOKUP(N7,MENU13!$D$1:$H$222,3)</f>
        <v>seedb</v>
      </c>
      <c r="R7" s="28" t="str">
        <f aca="false">VLOOKUP(N7,MENU13!$D$1:$H$222,5)</f>
        <v>seed</v>
      </c>
      <c r="S7" s="28" t="str">
        <f aca="false">IF(Q7="ozL",ROUND(P7*$A$3/128,2)," ")&amp;IF(Q7="lbs",ROUND(P7*$A$3/2000,2)," ")&amp;IF(Q7="ozw",ROUND(P7*$A$3/16,2)," ")&amp;IF(Q7="oz",ROUND(P7*$A$3,2)," ")&amp;IF(Q7="pts",ROUND(P7*$A$3/8,2)," ")&amp;IF(Q7="seedctd",ROUND(P7*$A$3/250000,2)," ")&amp;IF(Q7="qts",ROUND(P7*$A$3/4,2)," ")&amp;IF(Q7="ozq",ROUND(P7*$A$3/32,2)," ")&amp;IF(Q7="seedb",ROUND(P7*$A$3/155000,2)," ")&amp;IF(Q7="seedct",ROUND(P7*$A$3/230000,2)," ")&amp;IF(Q7="lbsr",ROUND(P7*$A$3/45,2)," ")&amp;IF(Q7="seedcr",ROUND(P7*$A$3/80000,2)," ")</f>
        <v>        32.46   </v>
      </c>
      <c r="T7" s="28" t="str">
        <f aca="false">VLOOKUP(N7,MENU13!$D$1:$H$222,4)</f>
        <v>Bag</v>
      </c>
      <c r="U7" s="28" t="n">
        <f aca="false">VLOOKUP(N7,MENU13!$D$1:$H$222,2)</f>
        <v>58</v>
      </c>
      <c r="V7" s="30" t="n">
        <f aca="false">S7*U7/$A$3</f>
        <v>52.0077348066298</v>
      </c>
      <c r="W7" s="30" t="n">
        <f aca="false">SUM(V7+J7)</f>
        <v>61.4577348066298</v>
      </c>
      <c r="X7" s="8"/>
      <c r="AA7" s="9"/>
      <c r="AB7" s="19"/>
      <c r="AC7" s="10" t="n">
        <f aca="false">((AB7-AA7)*1440)/60</f>
        <v>0</v>
      </c>
      <c r="AD7" s="11"/>
      <c r="AE7" s="11"/>
      <c r="AF7" s="8" t="n">
        <f aca="false">SUM(AE7-AD7)</f>
        <v>0</v>
      </c>
      <c r="AG7" s="12"/>
      <c r="AH7" s="12"/>
      <c r="AI7" s="8" t="n">
        <f aca="false">SUM(AH7-AG7)</f>
        <v>0</v>
      </c>
      <c r="AJ7" s="8" t="n">
        <f aca="false">IF(AND($A$2=4,Z7=2),((((AF7*100)/$A$3)/27154)*0.4375),IF(AND($A$2=6,Z7=2),((((AF7*100)/$A$3)/27154)*0.5625),IF(AND($A$2=8,Z7=2),((((AF7*100)/$A$3)/27154)*0.44),IF(AND($A$2=10,Z7=2),((((AF7*100)/$A$3)/27154)*0.56),(((AF7*100)/$A$3)/27154)))))</f>
        <v>0</v>
      </c>
      <c r="AK7" s="8" t="n">
        <f aca="false">IF(AND($A$2=4,Z7=2),((((AI7*60*735)/$A$3)/27154)),IF(AND($A$2=6,Z7=2),((((AI7*60*940)/$A$3)/27154)),IF(AND($A$2=8,Z7=2),((((AI7*60*735)/$A$3)/27154)),IF(AND($A$2=10,Z7=2),((((AI7*60*940)/$A$3)/27154)),(((AI7*60*1675)/$A$3)/27154)))))</f>
        <v>0</v>
      </c>
      <c r="AL7" s="8"/>
    </row>
    <row r="8" customFormat="false" ht="12.75" hidden="false" customHeight="false" outlineLevel="0" collapsed="false">
      <c r="A8" s="8" t="n">
        <f aca="false">SUM(AJ1:AJ50)</f>
        <v>20.2014300816408</v>
      </c>
      <c r="B8" s="3" t="s">
        <v>53</v>
      </c>
      <c r="C8" s="8" t="n">
        <f aca="false">SUM(J2:J25)</f>
        <v>69.67</v>
      </c>
      <c r="H8" s="5" t="n">
        <v>41402</v>
      </c>
      <c r="I8" s="4" t="s">
        <v>41</v>
      </c>
      <c r="J8" s="4" t="n">
        <f aca="false">IF(I8="Fert. Appl by Air",((((S8*2000)/100)*4.75)/$A$3),IF(I8="Custom Harvest/Haul",($A$6*0.16),VLOOKUP(I8,MENU13!$A$1:$B$97,2)))</f>
        <v>2.58</v>
      </c>
      <c r="K8" s="6" t="n">
        <v>41402.5569444444</v>
      </c>
      <c r="L8" s="6" t="n">
        <v>41402.6076388889</v>
      </c>
      <c r="M8" s="14" t="n">
        <f aca="false">((L8-K8)*1440)/60</f>
        <v>1.21666666679084</v>
      </c>
      <c r="N8" s="4" t="s">
        <v>42</v>
      </c>
      <c r="O8" s="4" t="s">
        <v>43</v>
      </c>
      <c r="P8" s="4" t="n">
        <v>40</v>
      </c>
      <c r="Q8" s="4" t="str">
        <f aca="false">VLOOKUP(N8,MENU13!$D$1:$H$222,3)</f>
        <v>ozL</v>
      </c>
      <c r="R8" s="4" t="str">
        <f aca="false">VLOOKUP(N8,MENU13!$D$1:$H$222,5)</f>
        <v>oz</v>
      </c>
      <c r="S8" s="4" t="str">
        <f aca="false">IF(Q8="ozL",ROUND(P8*$A$3/128,2)," ")&amp;IF(Q8="lbs",ROUND(P8*$A$3/2000,2)," ")&amp;IF(Q8="ozw",ROUND(P8*$A$3/16,2)," ")&amp;IF(Q8="oz",ROUND(P8*$A$3,2)," ")&amp;IF(Q8="pts",ROUND(P8*$A$3/8,2)," ")&amp;IF(Q8="seedctd",ROUND(P8*$A$3/250000,2)," ")&amp;IF(Q8="qts",ROUND(P8*$A$3/4,2)," ")&amp;IF(Q8="ozq",ROUND(P8*$A$3/32,2)," ")&amp;IF(Q8="seedb",ROUND(P8*$A$3/155000,2)," ")&amp;IF(Q8="seedct",ROUND(P8*$A$3/230000,2)," ")&amp;IF(Q8="lbsr",ROUND(P8*$A$3/45,2)," ")&amp;IF(Q8="seedcr",ROUND(P8*$A$3/80000,2)," ")&amp;IF(Q8="lbsw",ROUND(P8*$A$3/60,2)," ")</f>
        <v>11.31            </v>
      </c>
      <c r="T8" s="4" t="str">
        <f aca="false">VLOOKUP(N8,MENU13!$D$1:$H$222,4)</f>
        <v>Gal</v>
      </c>
      <c r="U8" s="4" t="n">
        <f aca="false">VLOOKUP(N8,MENU13!$D$1:$H$222,2)</f>
        <v>25.6</v>
      </c>
      <c r="V8" s="7" t="n">
        <f aca="false">S8*U8/$A$3</f>
        <v>7.99823204419889</v>
      </c>
      <c r="W8" s="14" t="n">
        <f aca="false">SUM(V8+J8)</f>
        <v>10.5782320441989</v>
      </c>
      <c r="X8" s="8"/>
      <c r="AA8" s="9"/>
      <c r="AB8" s="19"/>
      <c r="AC8" s="10" t="n">
        <f aca="false">((AB8-AA8)*1440)/60</f>
        <v>0</v>
      </c>
      <c r="AD8" s="11"/>
      <c r="AE8" s="11"/>
      <c r="AF8" s="8" t="n">
        <f aca="false">SUM(AE8-AD8)</f>
        <v>0</v>
      </c>
      <c r="AG8" s="12"/>
      <c r="AH8" s="12"/>
      <c r="AI8" s="8" t="n">
        <f aca="false">SUM(AH8-AG8)</f>
        <v>0</v>
      </c>
      <c r="AJ8" s="8" t="n">
        <f aca="false">IF(AND($A$2=4,Z8=2),((((AF8*100)/$A$3)/27154)*0.4375),IF(AND($A$2=6,Z8=2),((((AF8*100)/$A$3)/27154)*0.5625),IF(AND($A$2=8,Z8=2),((((AF8*100)/$A$3)/27154)*0.44),IF(AND($A$2=10,Z8=2),((((AF8*100)/$A$3)/27154)*0.56),(((AF8*100)/$A$3)/27154)))))</f>
        <v>0</v>
      </c>
      <c r="AK8" s="8" t="n">
        <f aca="false">IF(AND($A$2=4,Z8=2),((((AI8*60*735)/$A$3)/27154)),IF(AND($A$2=6,Z8=2),((((AI8*60*940)/$A$3)/27154)),IF(AND($A$2=8,Z8=2),((((AI8*60*735)/$A$3)/27154)),IF(AND($A$2=10,Z8=2),((((AI8*60*940)/$A$3)/27154)),(((AI8*60*1675)/$A$3)/27154)))))</f>
        <v>0</v>
      </c>
      <c r="AL8" s="8"/>
    </row>
    <row r="9" customFormat="false" ht="12.75" hidden="false" customHeight="false" outlineLevel="0" collapsed="false">
      <c r="A9" s="3" t="s">
        <v>54</v>
      </c>
      <c r="C9" s="8"/>
      <c r="H9" s="4"/>
      <c r="I9" s="4" t="s">
        <v>39</v>
      </c>
      <c r="J9" s="4" t="n">
        <v>0</v>
      </c>
      <c r="K9" s="6"/>
      <c r="L9" s="6"/>
      <c r="M9" s="14" t="n">
        <f aca="false">((L9-K9)*1440)/60</f>
        <v>0</v>
      </c>
      <c r="N9" s="4" t="s">
        <v>52</v>
      </c>
      <c r="O9" s="4" t="s">
        <v>43</v>
      </c>
      <c r="P9" s="4" t="n">
        <v>14</v>
      </c>
      <c r="Q9" s="4" t="str">
        <f aca="false">VLOOKUP(N9,MENU13!$D$1:$H$222,3)</f>
        <v>qts</v>
      </c>
      <c r="R9" s="4" t="str">
        <f aca="false">VLOOKUP(N9,MENU13!$D$1:$H$222,5)</f>
        <v>qts</v>
      </c>
      <c r="S9" s="4" t="str">
        <f aca="false">IF(Q9="ozL",ROUND(P9*$A$3/128,2)," ")&amp;IF(Q9="lbs",ROUND(P9*$A$3/2000,2)," ")&amp;IF(Q9="ozw",ROUND(P9*$A$3/16,2)," ")&amp;IF(Q9="oz",ROUND(P9*$A$3,2)," ")&amp;IF(Q9="pts",ROUND(P9*$A$3/8,2)," ")&amp;IF(Q9="seedctd",ROUND(P9*$A$3/250000,2)," ")&amp;IF(Q9="qts",ROUND(P9*$A$3/4,2)," ")&amp;IF(Q9="ozq",ROUND(P9*$A$3/32,2)," ")&amp;IF(Q9="seedb",ROUND(P9*$A$3/155000,2)," ")&amp;IF(Q9="seedct",ROUND(P9*$A$3/230000,2)," ")&amp;IF(Q9="lbsr",ROUND(P9*$A$3/45,2)," ")&amp;IF(Q9="seedcr",ROUND(P9*$A$3/80000,2)," ")&amp;IF(Q9="lbsw",ROUND(P9*$A$3/60,2)," ")</f>
        <v>      126.7      </v>
      </c>
      <c r="T9" s="4" t="str">
        <f aca="false">VLOOKUP(N9,MENU13!$D$1:$H$222,4)</f>
        <v>Gal</v>
      </c>
      <c r="U9" s="4" t="n">
        <f aca="false">VLOOKUP(N9,MENU13!$D$1:$H$222,2)</f>
        <v>16.8</v>
      </c>
      <c r="V9" s="7" t="n">
        <f aca="false">S9*U9/$A$3</f>
        <v>58.8</v>
      </c>
      <c r="W9" s="14" t="n">
        <f aca="false">SUM(V9+J9)</f>
        <v>58.8</v>
      </c>
      <c r="X9" s="8"/>
      <c r="AA9" s="9"/>
      <c r="AB9" s="19"/>
      <c r="AC9" s="10" t="n">
        <f aca="false">((AB9-AA9)*1440)/60</f>
        <v>0</v>
      </c>
      <c r="AD9" s="11"/>
      <c r="AE9" s="11"/>
      <c r="AF9" s="8" t="n">
        <f aca="false">SUM(AE9-AD9)</f>
        <v>0</v>
      </c>
      <c r="AG9" s="12"/>
      <c r="AH9" s="12"/>
      <c r="AI9" s="8" t="n">
        <f aca="false">SUM(AH9-AG9)</f>
        <v>0</v>
      </c>
      <c r="AJ9" s="8" t="n">
        <f aca="false">IF(AND($A$2=4,Z9=2),((((AF9*100)/$A$3)/27154)*0.4375),IF(AND($A$2=6,Z9=2),((((AF9*100)/$A$3)/27154)*0.5625),IF(AND($A$2=8,Z9=2),((((AF9*100)/$A$3)/27154)*0.44),IF(AND($A$2=10,Z9=2),((((AF9*100)/$A$3)/27154)*0.56),(((AF9*100)/$A$3)/27154)))))</f>
        <v>0</v>
      </c>
      <c r="AK9" s="8" t="n">
        <f aca="false">IF(AND($A$2=4,Z9=2),((((AI9*60*735)/$A$3)/27154)),IF(AND($A$2=6,Z9=2),((((AI9*60*940)/$A$3)/27154)),IF(AND($A$2=8,Z9=2),((((AI9*60*735)/$A$3)/27154)),IF(AND($A$2=10,Z9=2),((((AI9*60*940)/$A$3)/27154)),(((AI9*60*1675)/$A$3)/27154)))))</f>
        <v>0</v>
      </c>
      <c r="AL9" s="8"/>
    </row>
    <row r="10" customFormat="false" ht="12.75" hidden="false" customHeight="false" outlineLevel="0" collapsed="false">
      <c r="A10" s="8" t="n">
        <f aca="false">SUM(AK1:AK50)</f>
        <v>33.4762985289548</v>
      </c>
      <c r="B10" s="3" t="s">
        <v>56</v>
      </c>
      <c r="C10" s="10" t="n">
        <f aca="false">SUM(V2:V25)</f>
        <v>176.759226519337</v>
      </c>
      <c r="H10" s="4"/>
      <c r="I10" s="4" t="s">
        <v>39</v>
      </c>
      <c r="J10" s="4" t="n">
        <v>0</v>
      </c>
      <c r="K10" s="6"/>
      <c r="L10" s="6"/>
      <c r="M10" s="14" t="n">
        <f aca="false">((L10-K10)*1440)/60</f>
        <v>0</v>
      </c>
      <c r="N10" s="4" t="s">
        <v>46</v>
      </c>
      <c r="O10" s="4" t="s">
        <v>43</v>
      </c>
      <c r="P10" s="4" t="n">
        <v>8</v>
      </c>
      <c r="Q10" s="4" t="str">
        <f aca="false">VLOOKUP(N10,MENU13!$D$1:$H$222,3)</f>
        <v>ozL</v>
      </c>
      <c r="R10" s="4" t="str">
        <f aca="false">VLOOKUP(N10,MENU13!$D$1:$H$222,5)</f>
        <v>oz</v>
      </c>
      <c r="S10" s="4" t="str">
        <f aca="false">IF(Q10="ozL",ROUND(P10*$A$3/128,2)," ")&amp;IF(Q10="lbs",ROUND(P10*$A$3/2000,2)," ")&amp;IF(Q10="ozw",ROUND(P10*$A$3/16,2)," ")&amp;IF(Q10="oz",ROUND(P10*$A$3,2)," ")&amp;IF(Q10="pts",ROUND(P10*$A$3/8,2)," ")&amp;IF(Q10="seedctd",ROUND(P10*$A$3/250000,2)," ")&amp;IF(Q10="qts",ROUND(P10*$A$3/4,2)," ")&amp;IF(Q10="ozq",ROUND(P10*$A$3/32,2)," ")&amp;IF(Q10="seedb",ROUND(P10*$A$3/155000,2)," ")&amp;IF(Q10="seedct",ROUND(P10*$A$3/230000,2)," ")&amp;IF(Q10="lbsr",ROUND(P10*$A$3/45,2)," ")&amp;IF(Q10="seedcr",ROUND(P10*$A$3/80000,2)," ")&amp;IF(Q10="lbsw",ROUND(P10*$A$3/60,2)," ")</f>
        <v>2.26            </v>
      </c>
      <c r="T10" s="4" t="str">
        <f aca="false">VLOOKUP(N10,MENU13!$D$1:$H$222,4)</f>
        <v>Gal</v>
      </c>
      <c r="U10" s="4" t="n">
        <f aca="false">VLOOKUP(N10,MENU13!$D$1:$H$222,2)</f>
        <v>17</v>
      </c>
      <c r="V10" s="7" t="n">
        <f aca="false">S10*U10/$A$3</f>
        <v>1.06132596685083</v>
      </c>
      <c r="W10" s="14" t="n">
        <f aca="false">SUM(V10+J10)</f>
        <v>1.06132596685083</v>
      </c>
      <c r="X10" s="8"/>
      <c r="AA10" s="9"/>
      <c r="AB10" s="19"/>
      <c r="AC10" s="10" t="n">
        <f aca="false">((AB10-AA10)*1440)/60</f>
        <v>0</v>
      </c>
      <c r="AD10" s="11"/>
      <c r="AE10" s="11"/>
      <c r="AF10" s="8" t="n">
        <f aca="false">SUM(AE10-AD10)</f>
        <v>0</v>
      </c>
      <c r="AG10" s="12"/>
      <c r="AH10" s="12"/>
      <c r="AI10" s="8" t="n">
        <f aca="false">SUM(AH10-AG10)</f>
        <v>0</v>
      </c>
      <c r="AJ10" s="8" t="n">
        <f aca="false">IF(AND($A$2=4,Z10=2),((((AF10*100)/$A$3)/27154)*0.4375),IF(AND($A$2=6,Z10=2),((((AF10*100)/$A$3)/27154)*0.5625),IF(AND($A$2=8,Z10=2),((((AF10*100)/$A$3)/27154)*0.44),IF(AND($A$2=10,Z10=2),((((AF10*100)/$A$3)/27154)*0.56),(((AF10*100)/$A$3)/27154)))))</f>
        <v>0</v>
      </c>
      <c r="AK10" s="8" t="n">
        <f aca="false">IF(AND($A$2=4,Z10=2),((((AI10*60*735)/$A$3)/27154)),IF(AND($A$2=6,Z10=2),((((AI10*60*940)/$A$3)/27154)),IF(AND($A$2=8,Z10=2),((((AI10*60*735)/$A$3)/27154)),IF(AND($A$2=10,Z10=2),((((AI10*60*940)/$A$3)/27154)),(((AI10*60*1675)/$A$3)/27154)))))</f>
        <v>0</v>
      </c>
      <c r="AL10" s="8"/>
    </row>
    <row r="11" customFormat="false" ht="12.75" hidden="false" customHeight="false" outlineLevel="0" collapsed="false">
      <c r="C11" s="10"/>
      <c r="H11" s="4"/>
      <c r="I11" s="4" t="s">
        <v>39</v>
      </c>
      <c r="J11" s="4" t="n">
        <v>0</v>
      </c>
      <c r="K11" s="6"/>
      <c r="L11" s="6"/>
      <c r="M11" s="14" t="n">
        <f aca="false">((L11-K11)*1440)/60</f>
        <v>0</v>
      </c>
      <c r="N11" s="4" t="s">
        <v>55</v>
      </c>
      <c r="O11" s="4" t="s">
        <v>43</v>
      </c>
      <c r="P11" s="4" t="n">
        <v>4</v>
      </c>
      <c r="Q11" s="4" t="str">
        <f aca="false">VLOOKUP(N11,MENU13!$D$1:$H$222,3)</f>
        <v>ozL</v>
      </c>
      <c r="R11" s="4" t="str">
        <f aca="false">VLOOKUP(N11,MENU13!$D$1:$H$222,5)</f>
        <v>oz</v>
      </c>
      <c r="S11" s="4" t="str">
        <f aca="false">IF(Q11="ozL",ROUND(P11*$A$3/128,2)," ")&amp;IF(Q11="lbs",ROUND(P11*$A$3/2000,2)," ")&amp;IF(Q11="ozw",ROUND(P11*$A$3/16,2)," ")&amp;IF(Q11="oz",ROUND(P11*$A$3,2)," ")&amp;IF(Q11="pts",ROUND(P11*$A$3/8,2)," ")&amp;IF(Q11="seedctd",ROUND(P11*$A$3/250000,2)," ")&amp;IF(Q11="qts",ROUND(P11*$A$3/4,2)," ")&amp;IF(Q11="ozq",ROUND(P11*$A$3/32,2)," ")&amp;IF(Q11="seedb",ROUND(P11*$A$3/155000,2)," ")&amp;IF(Q11="seedct",ROUND(P11*$A$3/230000,2)," ")&amp;IF(Q11="lbsr",ROUND(P11*$A$3/45,2)," ")&amp;IF(Q11="seedcr",ROUND(P11*$A$3/80000,2)," ")&amp;IF(Q11="lbsw",ROUND(P11*$A$3/60,2)," ")</f>
        <v>1.13            </v>
      </c>
      <c r="T11" s="4" t="str">
        <f aca="false">VLOOKUP(N11,MENU13!$D$1:$H$222,4)</f>
        <v>Gal</v>
      </c>
      <c r="U11" s="4" t="n">
        <f aca="false">VLOOKUP(N11,MENU13!$D$1:$H$222,2)</f>
        <v>32</v>
      </c>
      <c r="V11" s="7" t="n">
        <f aca="false">S11*U11/$A$3</f>
        <v>0.998895027624309</v>
      </c>
      <c r="W11" s="14" t="n">
        <f aca="false">SUM(V11+J11)</f>
        <v>0.998895027624309</v>
      </c>
      <c r="X11" s="8"/>
      <c r="AA11" s="9"/>
      <c r="AB11" s="19"/>
      <c r="AC11" s="10" t="n">
        <f aca="false">((AB11-AA11)*1440)/60</f>
        <v>0</v>
      </c>
      <c r="AD11" s="11"/>
      <c r="AE11" s="11"/>
      <c r="AF11" s="8" t="n">
        <f aca="false">SUM(AE11-AD11)</f>
        <v>0</v>
      </c>
      <c r="AG11" s="12"/>
      <c r="AH11" s="12"/>
      <c r="AI11" s="8" t="n">
        <f aca="false">SUM(AH11-AG11)</f>
        <v>0</v>
      </c>
      <c r="AJ11" s="8" t="n">
        <f aca="false">IF(AND($A$2=4,Z11=2),((((AF11*100)/$A$3)/27154)*0.4375),IF(AND($A$2=6,Z11=2),((((AF11*100)/$A$3)/27154)*0.5625),IF(AND($A$2=8,Z11=2),((((AF11*100)/$A$3)/27154)*0.44),IF(AND($A$2=10,Z11=2),((((AF11*100)/$A$3)/27154)*0.56),(((AF11*100)/$A$3)/27154)))))</f>
        <v>0</v>
      </c>
      <c r="AK11" s="8" t="n">
        <f aca="false">IF(AND($A$2=4,Z11=2),((((AI11*60*735)/$A$3)/27154)),IF(AND($A$2=6,Z11=2),((((AI11*60*940)/$A$3)/27154)),IF(AND($A$2=8,Z11=2),((((AI11*60*735)/$A$3)/27154)),IF(AND($A$2=10,Z11=2),((((AI11*60*940)/$A$3)/27154)),(((AI11*60*1675)/$A$3)/27154)))))</f>
        <v>0</v>
      </c>
      <c r="AL11" s="8"/>
    </row>
    <row r="12" customFormat="false" ht="12.75" hidden="false" customHeight="false" outlineLevel="0" collapsed="false">
      <c r="A12" s="3" t="s">
        <v>61</v>
      </c>
      <c r="B12" s="3" t="s">
        <v>62</v>
      </c>
      <c r="C12" s="10" t="n">
        <f aca="false">SUM(AJ2:AJ50)*5.6</f>
        <v>113.128008457189</v>
      </c>
      <c r="H12" s="27" t="n">
        <v>41431</v>
      </c>
      <c r="I12" s="18" t="s">
        <v>41</v>
      </c>
      <c r="J12" s="28" t="n">
        <f aca="false">IF(I12="Fert. Appl by Air",((((S12*2000)/100)*4.75)/$A$3),IF(I12="Custom Harvest/Haul",($A$6*0.16),VLOOKUP(I12,MENU13!$A$1:$B$97,2)))</f>
        <v>2.58</v>
      </c>
      <c r="K12" s="29" t="n">
        <v>41431.4270833333</v>
      </c>
      <c r="L12" s="29" t="n">
        <v>41431.4618055556</v>
      </c>
      <c r="M12" s="30" t="n">
        <f aca="false">((L12-K12)*1440)/60</f>
        <v>0.833333333255723</v>
      </c>
      <c r="N12" s="18" t="s">
        <v>72</v>
      </c>
      <c r="O12" s="18" t="s">
        <v>43</v>
      </c>
      <c r="P12" s="28" t="n">
        <v>22</v>
      </c>
      <c r="Q12" s="28" t="str">
        <f aca="false">VLOOKUP(N12,MENU13!$D$1:$H$222,3)</f>
        <v>ozL</v>
      </c>
      <c r="R12" s="28" t="str">
        <f aca="false">VLOOKUP(N12,MENU13!$D$1:$H$222,5)</f>
        <v>oz</v>
      </c>
      <c r="S12" s="28" t="str">
        <f aca="false">IF(Q12="ozL",ROUND(P12*$A$3/128,2)," ")&amp;IF(Q12="lbs",ROUND(P12*$A$3/2000,2)," ")&amp;IF(Q12="ozw",ROUND(P12*$A$3/16,2)," ")&amp;IF(Q12="oz",ROUND(P12*$A$3,2)," ")&amp;IF(Q12="pts",ROUND(P12*$A$3/8,2)," ")&amp;IF(Q12="seedctd",ROUND(P12*$A$3/250000,2)," ")&amp;IF(Q12="qts",ROUND(P12*$A$3/4,2)," ")&amp;IF(Q12="ozq",ROUND(P12*$A$3/32,2)," ")&amp;IF(Q12="seedb",ROUND(P12*$A$3/155000,2)," ")&amp;IF(Q12="seedct",ROUND(P12*$A$3/230000,2)," ")&amp;IF(Q12="lbsr",ROUND(P12*$A$3/45,2)," ")&amp;IF(Q12="seedcr",ROUND(P12*$A$3/80000,2)," ")</f>
        <v>6.22           </v>
      </c>
      <c r="T12" s="28" t="str">
        <f aca="false">VLOOKUP(N12,MENU13!$D$1:$H$222,4)</f>
        <v>Gal</v>
      </c>
      <c r="U12" s="28" t="n">
        <f aca="false">VLOOKUP(N12,MENU13!$D$1:$H$222,2)</f>
        <v>18.24</v>
      </c>
      <c r="V12" s="30" t="n">
        <f aca="false">S12*U12/$A$3</f>
        <v>3.13405524861878</v>
      </c>
      <c r="W12" s="30" t="n">
        <f aca="false">SUM(V12+J12)</f>
        <v>5.71405524861878</v>
      </c>
      <c r="X12" s="8"/>
      <c r="AA12" s="9"/>
      <c r="AB12" s="19"/>
      <c r="AC12" s="10" t="n">
        <f aca="false">((AB12-AA12)*1440)/60</f>
        <v>0</v>
      </c>
      <c r="AD12" s="11"/>
      <c r="AE12" s="11"/>
      <c r="AF12" s="8" t="n">
        <f aca="false">SUM(AE12-AD12)</f>
        <v>0</v>
      </c>
      <c r="AG12" s="12"/>
      <c r="AH12" s="12"/>
      <c r="AI12" s="8" t="n">
        <f aca="false">SUM(AH12-AG12)</f>
        <v>0</v>
      </c>
      <c r="AJ12" s="8" t="n">
        <f aca="false">IF(AND($A$2=4,Z12=2),((((AF12*100)/$A$3)/27154)*0.4375),IF(AND($A$2=6,Z12=2),((((AF12*100)/$A$3)/27154)*0.5625),IF(AND($A$2=8,Z12=2),((((AF12*100)/$A$3)/27154)*0.44),IF(AND($A$2=10,Z12=2),((((AF12*100)/$A$3)/27154)*0.56),(((AF12*100)/$A$3)/27154)))))</f>
        <v>0</v>
      </c>
      <c r="AK12" s="8" t="n">
        <f aca="false">IF(AND($A$2=4,Z12=2),((((AI12*60*735)/$A$3)/27154)),IF(AND($A$2=6,Z12=2),((((AI12*60*940)/$A$3)/27154)),IF(AND($A$2=8,Z12=2),((((AI12*60*735)/$A$3)/27154)),IF(AND($A$2=10,Z12=2),((((AI12*60*940)/$A$3)/27154)),(((AI12*60*1675)/$A$3)/27154)))))</f>
        <v>0</v>
      </c>
      <c r="AL12" s="8"/>
      <c r="AN12" s="3"/>
    </row>
    <row r="13" customFormat="false" ht="12.75" hidden="false" customHeight="false" outlineLevel="0" collapsed="false">
      <c r="A13" s="8" t="n">
        <f aca="false">'[1]Gauge 2'!$D$52</f>
        <v>48.08</v>
      </c>
      <c r="C13" s="10"/>
      <c r="H13" s="27" t="n">
        <v>41463</v>
      </c>
      <c r="I13" s="18" t="s">
        <v>41</v>
      </c>
      <c r="J13" s="28" t="n">
        <f aca="false">IF(I13="Fert. Appl by Air",((((S13*2000)/100)*4.75)/$A$3),IF(I13="Custom Harvest/Haul",($A$6*0.16),VLOOKUP(I13,MENU13!$A$1:$B$97,2)))</f>
        <v>2.58</v>
      </c>
      <c r="K13" s="29" t="n">
        <v>41463.5451388889</v>
      </c>
      <c r="L13" s="29" t="n">
        <v>41463.5833333333</v>
      </c>
      <c r="M13" s="30" t="n">
        <f aca="false">((L13-K13)*1440)/60</f>
        <v>0.916666666686069</v>
      </c>
      <c r="N13" s="18" t="s">
        <v>72</v>
      </c>
      <c r="O13" s="18" t="s">
        <v>43</v>
      </c>
      <c r="P13" s="28" t="n">
        <v>10</v>
      </c>
      <c r="Q13" s="28" t="str">
        <f aca="false">VLOOKUP(N13,MENU13!$D$1:$H$222,3)</f>
        <v>ozL</v>
      </c>
      <c r="R13" s="28" t="str">
        <f aca="false">VLOOKUP(N13,MENU13!$D$1:$H$222,5)</f>
        <v>oz</v>
      </c>
      <c r="S13" s="28" t="str">
        <f aca="false">IF(Q13="ozL",ROUND(P13*$A$3/128,2)," ")&amp;IF(Q13="lbs",ROUND(P13*$A$3/2000,2)," ")&amp;IF(Q13="ozw",ROUND(P13*$A$3/16,2)," ")&amp;IF(Q13="oz",ROUND(P13*$A$3,2)," ")&amp;IF(Q13="pts",ROUND(P13*$A$3/8,2)," ")&amp;IF(Q13="seedctd",ROUND(P13*$A$3/250000,2)," ")&amp;IF(Q13="qts",ROUND(P13*$A$3/4,2)," ")&amp;IF(Q13="ozq",ROUND(P13*$A$3/32,2)," ")&amp;IF(Q13="seedb",ROUND(P13*$A$3/155000,2)," ")&amp;IF(Q13="seedct",ROUND(P13*$A$3/230000,2)," ")&amp;IF(Q13="lbsr",ROUND(P13*$A$3/45,2)," ")&amp;IF(Q13="seedcr",ROUND(P13*$A$3/80000,2)," ")</f>
        <v>2.83           </v>
      </c>
      <c r="T13" s="28" t="str">
        <f aca="false">VLOOKUP(N13,MENU13!$D$1:$H$222,4)</f>
        <v>Gal</v>
      </c>
      <c r="U13" s="28" t="n">
        <f aca="false">VLOOKUP(N13,MENU13!$D$1:$H$222,2)</f>
        <v>18.24</v>
      </c>
      <c r="V13" s="30" t="n">
        <f aca="false">S13*U13/$A$3</f>
        <v>1.42594475138122</v>
      </c>
      <c r="W13" s="30" t="n">
        <f aca="false">SUM(V13+J13)</f>
        <v>4.00594475138122</v>
      </c>
      <c r="X13" s="8"/>
      <c r="AA13" s="9"/>
      <c r="AB13" s="19"/>
      <c r="AC13" s="10" t="n">
        <f aca="false">((AB13-AA13)*1440)/60</f>
        <v>0</v>
      </c>
      <c r="AD13" s="11"/>
      <c r="AE13" s="11"/>
      <c r="AF13" s="8" t="n">
        <f aca="false">SUM(AE13-AD13)</f>
        <v>0</v>
      </c>
      <c r="AG13" s="12"/>
      <c r="AH13" s="12"/>
      <c r="AI13" s="8" t="n">
        <f aca="false">SUM(AH13-AG13)</f>
        <v>0</v>
      </c>
      <c r="AJ13" s="8" t="n">
        <f aca="false">IF(AND($A$2=4,Z13=2),((((AF13*100)/$A$3)/27154)*0.4375),IF(AND($A$2=6,Z13=2),((((AF13*100)/$A$3)/27154)*0.5625),IF(AND($A$2=8,Z13=2),((((AF13*100)/$A$3)/27154)*0.44),IF(AND($A$2=10,Z13=2),((((AF13*100)/$A$3)/27154)*0.56),(((AF13*100)/$A$3)/27154)))))</f>
        <v>0</v>
      </c>
      <c r="AK13" s="8" t="n">
        <f aca="false">IF(AND($A$2=4,Z13=2),((((AI13*60*735)/$A$3)/27154)),IF(AND($A$2=6,Z13=2),((((AI13*60*940)/$A$3)/27154)),IF(AND($A$2=8,Z13=2),((((AI13*60*735)/$A$3)/27154)),IF(AND($A$2=10,Z13=2),((((AI13*60*940)/$A$3)/27154)),(((AI13*60*1675)/$A$3)/27154)))))</f>
        <v>0</v>
      </c>
      <c r="AL13" s="8"/>
    </row>
    <row r="14" customFormat="false" ht="12.75" hidden="false" customHeight="false" outlineLevel="0" collapsed="false">
      <c r="B14" s="3" t="s">
        <v>65</v>
      </c>
      <c r="C14" s="10" t="n">
        <f aca="false">SUM(C8:C12)</f>
        <v>359.557234976526</v>
      </c>
      <c r="H14" s="28"/>
      <c r="I14" s="18"/>
      <c r="J14" s="28" t="n">
        <v>0</v>
      </c>
      <c r="K14" s="29"/>
      <c r="L14" s="29"/>
      <c r="M14" s="30" t="n">
        <f aca="false">((L14-K14)*1440)/60</f>
        <v>0</v>
      </c>
      <c r="N14" s="18" t="s">
        <v>71</v>
      </c>
      <c r="O14" s="18" t="s">
        <v>43</v>
      </c>
      <c r="P14" s="28" t="n">
        <v>0.375</v>
      </c>
      <c r="Q14" s="28" t="str">
        <f aca="false">VLOOKUP(N14,MENU13!$D$1:$H$222,3)</f>
        <v>ozw</v>
      </c>
      <c r="R14" s="28" t="str">
        <f aca="false">VLOOKUP(N14,MENU13!$D$1:$H$222,5)</f>
        <v>oz</v>
      </c>
      <c r="S14" s="28" t="str">
        <f aca="false">IF(Q14="ozL",ROUND(P14*$A$3/128,2)," ")&amp;IF(Q14="lbs",ROUND(P14*$A$3/2000,2)," ")&amp;IF(Q14="ozw",ROUND(P14*$A$3/16,2)," ")&amp;IF(Q14="oz",ROUND(P14*$A$3,2)," ")&amp;IF(Q14="pts",ROUND(P14*$A$3/8,2)," ")&amp;IF(Q14="seedctd",ROUND(P14*$A$3/250000,2)," ")&amp;IF(Q14="qts",ROUND(P14*$A$3/4,2)," ")&amp;IF(Q14="ozq",ROUND(P14*$A$3/32,2)," ")&amp;IF(Q14="seedb",ROUND(P14*$A$3/155000,2)," ")&amp;IF(Q14="seedct",ROUND(P14*$A$3/230000,2)," ")&amp;IF(Q14="lbsr",ROUND(P14*$A$3/45,2)," ")&amp;IF(Q14="seedcr",ROUND(P14*$A$3/80000,2)," ")</f>
        <v>  0.85         </v>
      </c>
      <c r="T14" s="28" t="str">
        <f aca="false">VLOOKUP(N14,MENU13!$D$1:$H$222,4)</f>
        <v>Oz</v>
      </c>
      <c r="U14" s="28" t="n">
        <f aca="false">VLOOKUP(N14,MENU13!$D$1:$H$222,2)</f>
        <v>9.47</v>
      </c>
      <c r="V14" s="30" t="n">
        <f aca="false">S14*U14/$A$3</f>
        <v>0.222361878453039</v>
      </c>
      <c r="W14" s="30" t="n">
        <f aca="false">SUM(V14+J14)</f>
        <v>0.222361878453039</v>
      </c>
      <c r="X14" s="8"/>
      <c r="AA14" s="9"/>
      <c r="AB14" s="19"/>
      <c r="AC14" s="10" t="n">
        <f aca="false">((AB14-AA14)*1440)/60</f>
        <v>0</v>
      </c>
      <c r="AD14" s="11"/>
      <c r="AE14" s="11"/>
      <c r="AF14" s="8" t="n">
        <f aca="false">SUM(AE14-AD14)</f>
        <v>0</v>
      </c>
      <c r="AG14" s="12"/>
      <c r="AH14" s="12"/>
      <c r="AI14" s="8" t="n">
        <f aca="false">SUM(AH14-AG14)</f>
        <v>0</v>
      </c>
      <c r="AJ14" s="8" t="n">
        <f aca="false">IF(AND($A$2=4,Z14=2),((((AF14*100)/$A$3)/27154)*0.4375),IF(AND($A$2=6,Z14=2),((((AF14*100)/$A$3)/27154)*0.5625),IF(AND($A$2=8,Z14=2),((((AF14*100)/$A$3)/27154)*0.44),IF(AND($A$2=10,Z14=2),((((AF14*100)/$A$3)/27154)*0.56),(((AF14*100)/$A$3)/27154)))))</f>
        <v>0</v>
      </c>
      <c r="AK14" s="8" t="n">
        <f aca="false">IF(AND($A$2=4,Z14=2),((((AI14*60*735)/$A$3)/27154)),IF(AND($A$2=6,Z14=2),((((AI14*60*940)/$A$3)/27154)),IF(AND($A$2=8,Z14=2),((((AI14*60*735)/$A$3)/27154)),IF(AND($A$2=10,Z14=2),((((AI14*60*940)/$A$3)/27154)),(((AI14*60*1675)/$A$3)/27154)))))</f>
        <v>0</v>
      </c>
      <c r="AL14" s="8"/>
    </row>
    <row r="15" customFormat="false" ht="12.75" hidden="false" customHeight="false" outlineLevel="0" collapsed="false">
      <c r="C15" s="10"/>
      <c r="H15" s="28"/>
      <c r="I15" s="18"/>
      <c r="J15" s="28" t="n">
        <v>0</v>
      </c>
      <c r="K15" s="29"/>
      <c r="L15" s="29"/>
      <c r="M15" s="30" t="n">
        <f aca="false">((L15-K15)*1440)/60</f>
        <v>0</v>
      </c>
      <c r="N15" s="18" t="s">
        <v>94</v>
      </c>
      <c r="O15" s="18" t="s">
        <v>43</v>
      </c>
      <c r="P15" s="28" t="n">
        <v>3</v>
      </c>
      <c r="Q15" s="28" t="str">
        <f aca="false">VLOOKUP(N15,MENU13!$D$1:$H$222,3)</f>
        <v>pts</v>
      </c>
      <c r="R15" s="28" t="str">
        <f aca="false">VLOOKUP(N15,MENU13!$D$1:$H$222,5)</f>
        <v>pts</v>
      </c>
      <c r="S15" s="28" t="str">
        <f aca="false">IF(Q15="ozL",ROUND(P15*$A$3/128,2)," ")&amp;IF(Q15="lbs",ROUND(P15*$A$3/2000,2)," ")&amp;IF(Q15="ozw",ROUND(P15*$A$3/16,2)," ")&amp;IF(Q15="oz",ROUND(P15*$A$3,2)," ")&amp;IF(Q15="pts",ROUND(P15*$A$3/8,2)," ")&amp;IF(Q15="seedctd",ROUND(P15*$A$3/250000,2)," ")&amp;IF(Q15="qts",ROUND(P15*$A$3/4,2)," ")&amp;IF(Q15="ozq",ROUND(P15*$A$3/32,2)," ")&amp;IF(Q15="seedb",ROUND(P15*$A$3/155000,2)," ")&amp;IF(Q15="seedct",ROUND(P15*$A$3/230000,2)," ")&amp;IF(Q15="lbsr",ROUND(P15*$A$3/45,2)," ")&amp;IF(Q15="seedcr",ROUND(P15*$A$3/80000,2)," ")</f>
        <v>    13.58       </v>
      </c>
      <c r="T15" s="28" t="str">
        <f aca="false">VLOOKUP(N15,MENU13!$D$1:$H$222,4)</f>
        <v>Gal</v>
      </c>
      <c r="U15" s="28" t="n">
        <f aca="false">VLOOKUP(N15,MENU13!$D$1:$H$222,2)</f>
        <v>44.56</v>
      </c>
      <c r="V15" s="30" t="n">
        <f aca="false">S15*U15/$A$3</f>
        <v>16.7161546961326</v>
      </c>
      <c r="W15" s="30" t="n">
        <f aca="false">SUM(V15+J15)</f>
        <v>16.7161546961326</v>
      </c>
      <c r="X15" s="8"/>
      <c r="AA15" s="9"/>
      <c r="AB15" s="19"/>
      <c r="AC15" s="10" t="n">
        <f aca="false">((AB15-AA15)*1440)/60</f>
        <v>0</v>
      </c>
      <c r="AD15" s="11"/>
      <c r="AE15" s="11"/>
      <c r="AF15" s="8" t="n">
        <f aca="false">SUM(AE15-AD15)</f>
        <v>0</v>
      </c>
      <c r="AG15" s="12"/>
      <c r="AH15" s="12"/>
      <c r="AI15" s="8" t="n">
        <f aca="false">SUM(AH15-AG15)</f>
        <v>0</v>
      </c>
      <c r="AJ15" s="8" t="n">
        <f aca="false">IF(AND($A$2=4,Z15=2),((((AF15*100)/$A$3)/27154)*0.4375),IF(AND($A$2=6,Z15=2),((((AF15*100)/$A$3)/27154)*0.5625),IF(AND($A$2=8,Z15=2),((((AF15*100)/$A$3)/27154)*0.44),IF(AND($A$2=10,Z15=2),((((AF15*100)/$A$3)/27154)*0.56),(((AF15*100)/$A$3)/27154)))))</f>
        <v>0</v>
      </c>
      <c r="AK15" s="8" t="n">
        <f aca="false">IF(AND($A$2=4,Z15=2),((((AI15*60*735)/$A$3)/27154)),IF(AND($A$2=6,Z15=2),((((AI15*60*940)/$A$3)/27154)),IF(AND($A$2=8,Z15=2),((((AI15*60*735)/$A$3)/27154)),IF(AND($A$2=10,Z15=2),((((AI15*60*940)/$A$3)/27154)),(((AI15*60*1675)/$A$3)/27154)))))</f>
        <v>0</v>
      </c>
      <c r="AL15" s="8"/>
    </row>
    <row r="16" customFormat="false" ht="12.75" hidden="false" customHeight="false" outlineLevel="0" collapsed="false">
      <c r="C16" s="8"/>
      <c r="H16" s="5" t="n">
        <v>41480</v>
      </c>
      <c r="I16" s="4" t="s">
        <v>73</v>
      </c>
      <c r="J16" s="4" t="n">
        <f aca="false">IF(I16="Fert. Appl by Air",((((S16*2000)/100)*4.75)/$A$3),IF(I16="Custom Harvest/Haul",($A$6*0.16),VLOOKUP(I16,MENU13!$A$1:$B$97,2)))</f>
        <v>5.75</v>
      </c>
      <c r="K16" s="6"/>
      <c r="L16" s="6"/>
      <c r="M16" s="14" t="n">
        <f aca="false">((L16-K16)*1440)/60</f>
        <v>0</v>
      </c>
      <c r="N16" s="18" t="s">
        <v>74</v>
      </c>
      <c r="O16" s="4" t="s">
        <v>75</v>
      </c>
      <c r="P16" s="4" t="n">
        <v>4</v>
      </c>
      <c r="Q16" s="4" t="str">
        <f aca="false">VLOOKUP(N16,MENU13!$D$1:$H$222,3)</f>
        <v>ozL</v>
      </c>
      <c r="R16" s="4" t="str">
        <f aca="false">VLOOKUP(N16,MENU13!$D$1:$H$222,5)</f>
        <v>oz</v>
      </c>
      <c r="S16" s="4" t="str">
        <f aca="false">IF(Q16="ozL",ROUND(P16*$A$3/128,2)," ")&amp;IF(Q16="lbs",ROUND(P16*$A$3/2000,2)," ")&amp;IF(Q16="ozw",ROUND(P16*$A$3/16,2)," ")&amp;IF(Q16="oz",ROUND(P16*$A$3,2)," ")&amp;IF(Q16="pts",ROUND(P16*$A$3/8,2)," ")&amp;IF(Q16="seedctd",ROUND(P16*$A$3/250000,2)," ")&amp;IF(Q16="qts",ROUND(P16*$A$3/4,2)," ")&amp;IF(Q16="ozq",ROUND(P16*$A$3/32,2)," ")&amp;IF(Q16="seedb",ROUND(P16*$A$3/155000,2)," ")&amp;IF(Q16="seedct",ROUND(P16*$A$3/230000,2)," ")&amp;IF(Q16="lbsr",ROUND(P16*$A$3/45,2)," ")&amp;IF(Q16="seedcr",ROUND(P16*$A$3/80000,2)," ")&amp;IF(Q16="lbsw",ROUND(P16*$A$3/60,2)," ")</f>
        <v>1.13            </v>
      </c>
      <c r="T16" s="4" t="str">
        <f aca="false">VLOOKUP(N16,MENU13!$D$1:$H$222,4)</f>
        <v>Gal</v>
      </c>
      <c r="U16" s="4" t="n">
        <f aca="false">VLOOKUP(N16,MENU13!$D$1:$H$222,2)</f>
        <v>322.56</v>
      </c>
      <c r="V16" s="7" t="n">
        <f aca="false">S16*U16/$A$3</f>
        <v>10.068861878453</v>
      </c>
      <c r="W16" s="14" t="n">
        <f aca="false">SUM(V16+J16)</f>
        <v>15.818861878453</v>
      </c>
      <c r="X16" s="8"/>
      <c r="AA16" s="9"/>
      <c r="AB16" s="19"/>
      <c r="AC16" s="10" t="n">
        <f aca="false">((AB16-AA16)*1440)/60</f>
        <v>0</v>
      </c>
      <c r="AD16" s="11"/>
      <c r="AE16" s="11"/>
      <c r="AF16" s="8" t="n">
        <f aca="false">SUM(AE16-AD16)</f>
        <v>0</v>
      </c>
      <c r="AG16" s="12"/>
      <c r="AH16" s="12"/>
      <c r="AI16" s="8" t="n">
        <f aca="false">SUM(AH16-AG16)</f>
        <v>0</v>
      </c>
      <c r="AJ16" s="8" t="n">
        <f aca="false">IF(AND($A$2=4,Z16=2),((((AF16*100)/$A$3)/27154)*0.4375),IF(AND($A$2=6,Z16=2),((((AF16*100)/$A$3)/27154)*0.5625),IF(AND($A$2=8,Z16=2),((((AF16*100)/$A$3)/27154)*0.44),IF(AND($A$2=10,Z16=2),((((AF16*100)/$A$3)/27154)*0.56),(((AF16*100)/$A$3)/27154)))))</f>
        <v>0</v>
      </c>
      <c r="AK16" s="8" t="n">
        <f aca="false">IF(AND($A$2=4,Z16=2),((((AI16*60*735)/$A$3)/27154)),IF(AND($A$2=6,Z16=2),((((AI16*60*940)/$A$3)/27154)),IF(AND($A$2=8,Z16=2),((((AI16*60*735)/$A$3)/27154)),IF(AND($A$2=10,Z16=2),((((AI16*60*940)/$A$3)/27154)),(((AI16*60*1675)/$A$3)/27154)))))</f>
        <v>0</v>
      </c>
      <c r="AL16" s="8"/>
    </row>
    <row r="17" customFormat="false" ht="12.75" hidden="false" customHeight="false" outlineLevel="0" collapsed="false">
      <c r="C17" s="8"/>
      <c r="H17" s="4"/>
      <c r="I17" s="4"/>
      <c r="J17" s="4" t="n">
        <v>0</v>
      </c>
      <c r="K17" s="6"/>
      <c r="L17" s="6"/>
      <c r="M17" s="14" t="n">
        <f aca="false">((L17-K17)*1440)/60</f>
        <v>0</v>
      </c>
      <c r="N17" s="18" t="s">
        <v>76</v>
      </c>
      <c r="O17" s="4" t="s">
        <v>75</v>
      </c>
      <c r="P17" s="4" t="n">
        <v>4.27</v>
      </c>
      <c r="Q17" s="4" t="str">
        <f aca="false">VLOOKUP(N17,MENU13!$D$1:$H$222,3)</f>
        <v>ozL</v>
      </c>
      <c r="R17" s="4" t="str">
        <f aca="false">VLOOKUP(N17,MENU13!$D$1:$H$222,5)</f>
        <v>oz</v>
      </c>
      <c r="S17" s="4" t="str">
        <f aca="false">IF(Q17="ozL",ROUND(P17*$A$3/128,2)," ")&amp;IF(Q17="lbs",ROUND(P17*$A$3/2000,2)," ")&amp;IF(Q17="ozw",ROUND(P17*$A$3/16,2)," ")&amp;IF(Q17="oz",ROUND(P17*$A$3,2)," ")&amp;IF(Q17="pts",ROUND(P17*$A$3/8,2)," ")&amp;IF(Q17="seedctd",ROUND(P17*$A$3/250000,2)," ")&amp;IF(Q17="qts",ROUND(P17*$A$3/4,2)," ")&amp;IF(Q17="ozq",ROUND(P17*$A$3/32,2)," ")&amp;IF(Q17="seedb",ROUND(P17*$A$3/155000,2)," ")&amp;IF(Q17="seedct",ROUND(P17*$A$3/230000,2)," ")&amp;IF(Q17="lbsr",ROUND(P17*$A$3/45,2)," ")&amp;IF(Q17="seedcr",ROUND(P17*$A$3/80000,2)," ")&amp;IF(Q17="lbsw",ROUND(P17*$A$3/60,2)," ")</f>
        <v>1.21            </v>
      </c>
      <c r="T17" s="4" t="str">
        <f aca="false">VLOOKUP(N17,MENU13!$D$1:$H$222,4)</f>
        <v>Gal</v>
      </c>
      <c r="U17" s="4" t="n">
        <f aca="false">VLOOKUP(N17,MENU13!$D$1:$H$222,2)</f>
        <v>75</v>
      </c>
      <c r="V17" s="7" t="n">
        <f aca="false">S17*U17/$A$3</f>
        <v>2.50690607734807</v>
      </c>
      <c r="W17" s="14" t="n">
        <f aca="false">SUM(V17+J17)</f>
        <v>2.50690607734807</v>
      </c>
      <c r="X17" s="8"/>
      <c r="AA17" s="9"/>
      <c r="AB17" s="19"/>
      <c r="AC17" s="10" t="n">
        <f aca="false">((AB17-AA17)*1440)/60</f>
        <v>0</v>
      </c>
      <c r="AD17" s="11"/>
      <c r="AE17" s="11"/>
      <c r="AF17" s="8" t="n">
        <f aca="false">SUM(AE17-AD17)</f>
        <v>0</v>
      </c>
      <c r="AG17" s="12"/>
      <c r="AH17" s="12"/>
      <c r="AI17" s="8" t="n">
        <f aca="false">SUM(AH17-AG17)</f>
        <v>0</v>
      </c>
      <c r="AJ17" s="8" t="n">
        <f aca="false">IF(AND($A$2=4,Z17=2),((((AF17*100)/$A$3)/27154)*0.4375),IF(AND($A$2=6,Z17=2),((((AF17*100)/$A$3)/27154)*0.5625),IF(AND($A$2=8,Z17=2),((((AF17*100)/$A$3)/27154)*0.44),IF(AND($A$2=10,Z17=2),((((AF17*100)/$A$3)/27154)*0.56),(((AF17*100)/$A$3)/27154)))))</f>
        <v>0</v>
      </c>
      <c r="AK17" s="8" t="n">
        <f aca="false">IF(AND($A$2=4,Z17=2),((((AI17*60*735)/$A$3)/27154)),IF(AND($A$2=6,Z17=2),((((AI17*60*940)/$A$3)/27154)),IF(AND($A$2=8,Z17=2),((((AI17*60*735)/$A$3)/27154)),IF(AND($A$2=10,Z17=2),((((AI17*60*940)/$A$3)/27154)),(((AI17*60*1675)/$A$3)/27154)))))</f>
        <v>0</v>
      </c>
      <c r="AL17" s="8"/>
    </row>
    <row r="18" customFormat="false" ht="12.75" hidden="false" customHeight="false" outlineLevel="0" collapsed="false">
      <c r="C18" s="8"/>
      <c r="H18" s="4"/>
      <c r="I18" s="4"/>
      <c r="J18" s="4" t="n">
        <v>0</v>
      </c>
      <c r="K18" s="6"/>
      <c r="L18" s="6"/>
      <c r="M18" s="14" t="n">
        <f aca="false">((L18-K18)*1440)/60</f>
        <v>0</v>
      </c>
      <c r="N18" s="18" t="s">
        <v>77</v>
      </c>
      <c r="O18" s="4" t="s">
        <v>75</v>
      </c>
      <c r="P18" s="4" t="n">
        <v>1.28</v>
      </c>
      <c r="Q18" s="4" t="str">
        <f aca="false">VLOOKUP(N18,MENU13!$D$1:$H$222,3)</f>
        <v>ozL</v>
      </c>
      <c r="R18" s="4" t="str">
        <f aca="false">VLOOKUP(N18,MENU13!$D$1:$H$222,5)</f>
        <v>oz</v>
      </c>
      <c r="S18" s="4" t="str">
        <f aca="false">IF(Q18="ozL",ROUND(P18*$A$3/128,2)," ")&amp;IF(Q18="lbs",ROUND(P18*$A$3/2000,2)," ")&amp;IF(Q18="ozw",ROUND(P18*$A$3/16,2)," ")&amp;IF(Q18="oz",ROUND(P18*$A$3,2)," ")&amp;IF(Q18="pts",ROUND(P18*$A$3/8,2)," ")&amp;IF(Q18="seedctd",ROUND(P18*$A$3/250000,2)," ")&amp;IF(Q18="qts",ROUND(P18*$A$3/4,2)," ")&amp;IF(Q18="ozq",ROUND(P18*$A$3/32,2)," ")&amp;IF(Q18="seedb",ROUND(P18*$A$3/155000,2)," ")&amp;IF(Q18="seedct",ROUND(P18*$A$3/230000,2)," ")&amp;IF(Q18="lbsr",ROUND(P18*$A$3/45,2)," ")&amp;IF(Q18="seedcr",ROUND(P18*$A$3/80000,2)," ")&amp;IF(Q18="lbsw",ROUND(P18*$A$3/60,2)," ")</f>
        <v>0.36            </v>
      </c>
      <c r="T18" s="4" t="str">
        <f aca="false">VLOOKUP(N18,MENU13!$D$1:$H$222,4)</f>
        <v>Gal</v>
      </c>
      <c r="U18" s="4" t="n">
        <f aca="false">VLOOKUP(N18,MENU13!$D$1:$H$222,2)</f>
        <v>9</v>
      </c>
      <c r="V18" s="7" t="n">
        <f aca="false">S18*U18/$A$3</f>
        <v>0.0895027624309392</v>
      </c>
      <c r="W18" s="14" t="n">
        <f aca="false">SUM(V18+J18)</f>
        <v>0.0895027624309392</v>
      </c>
      <c r="X18" s="8"/>
      <c r="AA18" s="9"/>
      <c r="AB18" s="19"/>
      <c r="AC18" s="10" t="n">
        <f aca="false">((AB18-AA18)*1440)/60</f>
        <v>0</v>
      </c>
      <c r="AD18" s="11"/>
      <c r="AE18" s="11"/>
      <c r="AF18" s="8" t="n">
        <f aca="false">SUM(AE18-AD18)</f>
        <v>0</v>
      </c>
      <c r="AG18" s="12"/>
      <c r="AH18" s="12"/>
      <c r="AI18" s="8" t="n">
        <f aca="false">SUM(AH18-AG18)</f>
        <v>0</v>
      </c>
      <c r="AJ18" s="8" t="n">
        <f aca="false">IF(AND($A$2=4,Z18=2),((((AF18*100)/$A$3)/27154)*0.4375),IF(AND($A$2=6,Z18=2),((((AF18*100)/$A$3)/27154)*0.5625),IF(AND($A$2=8,Z18=2),((((AF18*100)/$A$3)/27154)*0.44),IF(AND($A$2=10,Z18=2),((((AF18*100)/$A$3)/27154)*0.56),(((AF18*100)/$A$3)/27154)))))</f>
        <v>0</v>
      </c>
      <c r="AK18" s="8" t="n">
        <f aca="false">IF(AND($A$2=4,Z18=2),((((AI18*60*735)/$A$3)/27154)),IF(AND($A$2=6,Z18=2),((((AI18*60*940)/$A$3)/27154)),IF(AND($A$2=8,Z18=2),((((AI18*60*735)/$A$3)/27154)),IF(AND($A$2=10,Z18=2),((((AI18*60*940)/$A$3)/27154)),(((AI18*60*1675)/$A$3)/27154)))))</f>
        <v>0</v>
      </c>
      <c r="AL18" s="8"/>
    </row>
    <row r="19" customFormat="false" ht="12.75" hidden="false" customHeight="false" outlineLevel="0" collapsed="false">
      <c r="H19" s="27" t="n">
        <v>41487</v>
      </c>
      <c r="I19" s="18" t="s">
        <v>41</v>
      </c>
      <c r="J19" s="28" t="n">
        <f aca="false">IF(I19="Fert. Appl by Air",((((S19*2000)/100)*4.75)/$A$3),IF(I19="Custom Harvest/Haul",($A$6*0.16),VLOOKUP(I19,MENU13!$A$1:$B$97,2)))</f>
        <v>2.58</v>
      </c>
      <c r="K19" s="29" t="n">
        <v>41487.4486111111</v>
      </c>
      <c r="L19" s="29" t="n">
        <v>41487.4861111111</v>
      </c>
      <c r="M19" s="30" t="n">
        <f aca="false">((L19-K19)*1440)/60</f>
        <v>0.899999999965075</v>
      </c>
      <c r="N19" s="18" t="s">
        <v>72</v>
      </c>
      <c r="O19" s="18" t="s">
        <v>43</v>
      </c>
      <c r="P19" s="28" t="n">
        <v>28</v>
      </c>
      <c r="Q19" s="28" t="str">
        <f aca="false">VLOOKUP(N19,MENU13!$D$1:$H$222,3)</f>
        <v>ozL</v>
      </c>
      <c r="R19" s="28" t="str">
        <f aca="false">VLOOKUP(N19,MENU13!$D$1:$H$222,5)</f>
        <v>oz</v>
      </c>
      <c r="S19" s="28" t="str">
        <f aca="false">IF(Q19="ozL",ROUND(P19*$A$3/128,2)," ")&amp;IF(Q19="lbs",ROUND(P19*$A$3/2000,2)," ")&amp;IF(Q19="ozw",ROUND(P19*$A$3/16,2)," ")&amp;IF(Q19="oz",ROUND(P19*$A$3,2)," ")&amp;IF(Q19="pts",ROUND(P19*$A$3/8,2)," ")&amp;IF(Q19="seedctd",ROUND(P19*$A$3/250000,2)," ")&amp;IF(Q19="qts",ROUND(P19*$A$3/4,2)," ")&amp;IF(Q19="ozq",ROUND(P19*$A$3/32,2)," ")&amp;IF(Q19="seedb",ROUND(P19*$A$3/155000,2)," ")&amp;IF(Q19="seedct",ROUND(P19*$A$3/230000,2)," ")&amp;IF(Q19="lbsr",ROUND(P19*$A$3/45,2)," ")&amp;IF(Q19="seedcr",ROUND(P19*$A$3/80000,2)," ")</f>
        <v>7.92           </v>
      </c>
      <c r="T19" s="28" t="str">
        <f aca="false">VLOOKUP(N19,MENU13!$D$1:$H$222,4)</f>
        <v>Gal</v>
      </c>
      <c r="U19" s="28" t="n">
        <f aca="false">VLOOKUP(N19,MENU13!$D$1:$H$222,2)</f>
        <v>18.24</v>
      </c>
      <c r="V19" s="30" t="n">
        <f aca="false">S19*U19/$A$3</f>
        <v>3.99062983425414</v>
      </c>
      <c r="W19" s="30" t="n">
        <f aca="false">SUM(V19+J19)</f>
        <v>6.57062983425414</v>
      </c>
      <c r="X19" s="8"/>
      <c r="AA19" s="9"/>
      <c r="AB19" s="19"/>
      <c r="AC19" s="10" t="n">
        <f aca="false">((AB19-AA19)*1440)/60</f>
        <v>0</v>
      </c>
      <c r="AD19" s="11"/>
      <c r="AE19" s="11"/>
      <c r="AF19" s="8" t="n">
        <f aca="false">SUM(AE19-AD19)</f>
        <v>0</v>
      </c>
      <c r="AG19" s="12"/>
      <c r="AH19" s="12"/>
      <c r="AI19" s="8" t="n">
        <f aca="false">SUM(AH19-AG19)</f>
        <v>0</v>
      </c>
      <c r="AJ19" s="8" t="n">
        <f aca="false">IF(AND($A$2=4,Z19=2),((((AF19*100)/$A$3)/27154)*0.4375),IF(AND($A$2=6,Z19=2),((((AF19*100)/$A$3)/27154)*0.5625),IF(AND($A$2=8,Z19=2),((((AF19*100)/$A$3)/27154)*0.44),IF(AND($A$2=10,Z19=2),((((AF19*100)/$A$3)/27154)*0.56),(((AF19*100)/$A$3)/27154)))))</f>
        <v>0</v>
      </c>
      <c r="AK19" s="8" t="n">
        <f aca="false">IF(AND($A$2=4,Z19=2),((((AI19*60*735)/$A$3)/27154)),IF(AND($A$2=6,Z19=2),((((AI19*60*940)/$A$3)/27154)),IF(AND($A$2=8,Z19=2),((((AI19*60*735)/$A$3)/27154)),IF(AND($A$2=10,Z19=2),((((AI19*60*940)/$A$3)/27154)),(((AI19*60*1675)/$A$3)/27154)))))</f>
        <v>0</v>
      </c>
      <c r="AL19" s="8"/>
    </row>
    <row r="20" customFormat="false" ht="12.75" hidden="false" customHeight="false" outlineLevel="0" collapsed="false">
      <c r="H20" s="27" t="n">
        <v>41533</v>
      </c>
      <c r="I20" s="18" t="s">
        <v>73</v>
      </c>
      <c r="J20" s="28" t="n">
        <f aca="false">IF(I20="Fert. Appl by Air",((((S20*2000)/100)*4.75)/$A$3),IF(I20="Custom Harvest/Haul",($A$6*0.16),VLOOKUP(I20,MENU13!$A$1:$B$97,2)))</f>
        <v>5.75</v>
      </c>
      <c r="K20" s="29"/>
      <c r="L20" s="29"/>
      <c r="M20" s="30" t="n">
        <f aca="false">((L20-K20)*1440)/60</f>
        <v>0</v>
      </c>
      <c r="N20" s="18" t="s">
        <v>42</v>
      </c>
      <c r="O20" s="18" t="s">
        <v>75</v>
      </c>
      <c r="P20" s="28" t="n">
        <v>20</v>
      </c>
      <c r="Q20" s="28" t="str">
        <f aca="false">VLOOKUP(N20,MENU13!$D$1:$H$222,3)</f>
        <v>ozL</v>
      </c>
      <c r="R20" s="28" t="str">
        <f aca="false">VLOOKUP(N20,MENU13!$D$1:$H$222,5)</f>
        <v>oz</v>
      </c>
      <c r="S20" s="28" t="str">
        <f aca="false">IF(Q20="ozL",ROUND(P20*$A$3/128,2)," ")&amp;IF(Q20="lbs",ROUND(P20*$A$3/2000,2)," ")&amp;IF(Q20="ozw",ROUND(P20*$A$3/16,2)," ")&amp;IF(Q20="oz",ROUND(P20*$A$3,2)," ")&amp;IF(Q20="pts",ROUND(P20*$A$3/8,2)," ")&amp;IF(Q20="seedctd",ROUND(P20*$A$3/250000,2)," ")&amp;IF(Q20="qts",ROUND(P20*$A$3/4,2)," ")&amp;IF(Q20="ozq",ROUND(P20*$A$3/32,2)," ")&amp;IF(Q20="seedb",ROUND(P20*$A$3/155000,2)," ")&amp;IF(Q20="seedct",ROUND(P20*$A$3/230000,2)," ")&amp;IF(Q20="lbsr",ROUND(P20*$A$3/45,2)," ")&amp;IF(Q20="seedcr",ROUND(P20*$A$3/80000,2)," ")</f>
        <v>5.66           </v>
      </c>
      <c r="T20" s="28" t="str">
        <f aca="false">VLOOKUP(N20,MENU13!$D$1:$H$222,4)</f>
        <v>Gal</v>
      </c>
      <c r="U20" s="28" t="n">
        <f aca="false">VLOOKUP(N20,MENU13!$D$1:$H$222,2)</f>
        <v>25.6</v>
      </c>
      <c r="V20" s="30" t="n">
        <f aca="false">S20*U20/$A$3</f>
        <v>4.00265193370166</v>
      </c>
      <c r="W20" s="30" t="n">
        <f aca="false">SUM(V20+J20)</f>
        <v>9.75265193370166</v>
      </c>
      <c r="X20" s="8"/>
      <c r="AA20" s="9"/>
      <c r="AB20" s="19"/>
      <c r="AC20" s="10" t="n">
        <f aca="false">((AB20-AA20)*1440)/60</f>
        <v>0</v>
      </c>
      <c r="AD20" s="11"/>
      <c r="AE20" s="11"/>
      <c r="AF20" s="8" t="n">
        <f aca="false">SUM(AE20-AD20)</f>
        <v>0</v>
      </c>
      <c r="AG20" s="12"/>
      <c r="AH20" s="12"/>
      <c r="AI20" s="8" t="n">
        <f aca="false">SUM(AH20-AG20)</f>
        <v>0</v>
      </c>
      <c r="AJ20" s="8" t="n">
        <f aca="false">IF(AND($A$2=4,Z20=2),((((AF20*100)/$A$3)/27154)*0.4375),IF(AND($A$2=6,Z20=2),((((AF20*100)/$A$3)/27154)*0.5625),IF(AND($A$2=8,Z20=2),((((AF20*100)/$A$3)/27154)*0.44),IF(AND($A$2=10,Z20=2),((((AF20*100)/$A$3)/27154)*0.56),(((AF20*100)/$A$3)/27154)))))</f>
        <v>0</v>
      </c>
      <c r="AK20" s="8" t="n">
        <f aca="false">IF(AND($A$2=4,Z20=2),((((AI20*60*735)/$A$3)/27154)),IF(AND($A$2=6,Z20=2),((((AI20*60*940)/$A$3)/27154)),IF(AND($A$2=8,Z20=2),((((AI20*60*735)/$A$3)/27154)),IF(AND($A$2=10,Z20=2),((((AI20*60*940)/$A$3)/27154)),(((AI20*60*1675)/$A$3)/27154)))))</f>
        <v>0</v>
      </c>
      <c r="AL20" s="8"/>
    </row>
    <row r="21" customFormat="false" ht="12.75" hidden="false" customHeight="false" outlineLevel="0" collapsed="false">
      <c r="H21" s="28"/>
      <c r="I21" s="18"/>
      <c r="J21" s="28" t="n">
        <v>0</v>
      </c>
      <c r="K21" s="29"/>
      <c r="L21" s="29"/>
      <c r="M21" s="30" t="n">
        <f aca="false">((L21-K21)*1440)/60</f>
        <v>0</v>
      </c>
      <c r="N21" s="18" t="s">
        <v>95</v>
      </c>
      <c r="O21" s="18" t="s">
        <v>75</v>
      </c>
      <c r="P21" s="28" t="n">
        <v>3.2</v>
      </c>
      <c r="Q21" s="28" t="str">
        <f aca="false">VLOOKUP(N21,MENU13!$D$1:$H$222,3)</f>
        <v>ozL</v>
      </c>
      <c r="R21" s="28" t="str">
        <f aca="false">VLOOKUP(N21,MENU13!$D$1:$H$222,5)</f>
        <v>oz</v>
      </c>
      <c r="S21" s="28" t="str">
        <f aca="false">IF(Q21="ozL",ROUND(P21*$A$3/128,2)," ")&amp;IF(Q21="lbs",ROUND(P21*$A$3/2000,2)," ")&amp;IF(Q21="ozw",ROUND(P21*$A$3/16,2)," ")&amp;IF(Q21="oz",ROUND(P21*$A$3,2)," ")&amp;IF(Q21="pts",ROUND(P21*$A$3/8,2)," ")&amp;IF(Q21="seedctd",ROUND(P21*$A$3/250000,2)," ")&amp;IF(Q21="qts",ROUND(P21*$A$3/4,2)," ")&amp;IF(Q21="ozq",ROUND(P21*$A$3/32,2)," ")&amp;IF(Q21="seedb",ROUND(P21*$A$3/155000,2)," ")&amp;IF(Q21="seedct",ROUND(P21*$A$3/230000,2)," ")&amp;IF(Q21="lbsr",ROUND(P21*$A$3/45,2)," ")&amp;IF(Q21="seedcr",ROUND(P21*$A$3/80000,2)," ")</f>
        <v>0.91           </v>
      </c>
      <c r="T21" s="28" t="str">
        <f aca="false">VLOOKUP(N21,MENU13!$D$1:$H$222,4)</f>
        <v>Gal</v>
      </c>
      <c r="U21" s="28" t="n">
        <f aca="false">VLOOKUP(N21,MENU13!$D$1:$H$222,2)</f>
        <v>13.35</v>
      </c>
      <c r="V21" s="30" t="n">
        <f aca="false">S21*U21/$A$3</f>
        <v>0.335593922651934</v>
      </c>
      <c r="W21" s="30" t="n">
        <f aca="false">SUM(V21+J21)</f>
        <v>0.335593922651934</v>
      </c>
      <c r="AA21" s="9"/>
      <c r="AB21" s="19"/>
      <c r="AC21" s="10" t="n">
        <f aca="false">((AB21-AA21)*1440)/60</f>
        <v>0</v>
      </c>
      <c r="AD21" s="11"/>
      <c r="AE21" s="11"/>
      <c r="AF21" s="8" t="n">
        <f aca="false">SUM(AE21-AD21)</f>
        <v>0</v>
      </c>
      <c r="AG21" s="12"/>
      <c r="AH21" s="12"/>
      <c r="AI21" s="8" t="n">
        <f aca="false">SUM(AH21-AG21)</f>
        <v>0</v>
      </c>
      <c r="AJ21" s="8" t="n">
        <f aca="false">IF(AND($A$2=4,Z21=2),((((AF21*100)/$A$3)/27154)*0.4375),IF(AND($A$2=6,Z21=2),((((AF21*100)/$A$3)/27154)*0.5625),IF(AND($A$2=8,Z21=2),((((AF21*100)/$A$3)/27154)*0.44),IF(AND($A$2=10,Z21=2),((((AF21*100)/$A$3)/27154)*0.56),(((AF21*100)/$A$3)/27154)))))</f>
        <v>0</v>
      </c>
      <c r="AK21" s="8" t="n">
        <f aca="false">IF(AND($A$2=4,Z21=2),((((AI21*60*735)/$A$3)/27154)),IF(AND($A$2=6,Z21=2),((((AI21*60*940)/$A$3)/27154)),IF(AND($A$2=8,Z21=2),((((AI21*60*735)/$A$3)/27154)),IF(AND($A$2=10,Z21=2),((((AI21*60*940)/$A$3)/27154)),(((AI21*60*1675)/$A$3)/27154)))))</f>
        <v>0</v>
      </c>
      <c r="AL21" s="8"/>
    </row>
    <row r="22" customFormat="false" ht="12.75" hidden="false" customHeight="false" outlineLevel="0" collapsed="false">
      <c r="H22" s="27" t="n">
        <v>41552</v>
      </c>
      <c r="I22" s="18" t="s">
        <v>78</v>
      </c>
      <c r="J22" s="28" t="n">
        <f aca="false">IF(I22="Fert. Appl by Air",((((S22*2000)/100)*4.75)/$A$3),IF(I22="Custom Harvest/Haul",($A$6*0.16),VLOOKUP(I22,MENU13!$A$1:$B$97,2)))</f>
        <v>24.96</v>
      </c>
      <c r="K22" s="29" t="n">
        <v>41552.5833333333</v>
      </c>
      <c r="L22" s="29" t="n">
        <v>41552.7708333333</v>
      </c>
      <c r="M22" s="30" t="n">
        <f aca="false">((L22-K22)*1440)/60</f>
        <v>4.5</v>
      </c>
      <c r="N22" s="18"/>
      <c r="O22" s="18"/>
      <c r="P22" s="28"/>
      <c r="Q22" s="28" t="e">
        <f aca="false">VLOOKUP(N22,MENU13!$D$1:$H$222,3)</f>
        <v>#N/A</v>
      </c>
      <c r="R22" s="28" t="e">
        <f aca="false">VLOOKUP(N22,MENU13!$D$1:$H$222,5)</f>
        <v>#N/A</v>
      </c>
      <c r="S22" s="28" t="e">
        <f aca="false">IF(Q22="ozL",ROUND(P22*$A$3/128,2)," ")&amp;IF(Q22="lbs",ROUND(P22*$A$3/2000,2)," ")&amp;IF(Q22="ozw",ROUND(P22*$A$3/16,2)," ")&amp;IF(Q22="oz",ROUND(P22*$A$3,2)," ")&amp;IF(Q22="pts",ROUND(P22*$A$3/8,2)," ")&amp;IF(Q22="seedctd",ROUND(P22*$A$3/250000,2)," ")&amp;IF(Q22="qts",ROUND(P22*$A$3/4,2)," ")&amp;IF(Q22="ozq",ROUND(P22*$A$3/32,2)," ")&amp;IF(Q22="seedb",ROUND(P22*$A$3/155000,2)," ")&amp;IF(Q22="seedct",ROUND(P22*$A$3/230000,2)," ")&amp;IF(Q22="lbsr",ROUND(P22*$A$3/45,2)," ")&amp;IF(Q22="seedcr",ROUND(P22*$A$3/80000,2)," ")</f>
        <v>#N/A</v>
      </c>
      <c r="T22" s="28" t="e">
        <f aca="false">VLOOKUP(N22,MENU13!$D$1:$H$222,4)</f>
        <v>#N/A</v>
      </c>
      <c r="U22" s="28" t="e">
        <f aca="false">VLOOKUP(N22,MENU13!$D$1:$H$222,2)</f>
        <v>#N/A</v>
      </c>
      <c r="V22" s="30" t="n">
        <v>0</v>
      </c>
      <c r="W22" s="30" t="n">
        <f aca="false">SUM(V22+J22)</f>
        <v>24.96</v>
      </c>
      <c r="AA22" s="9"/>
      <c r="AB22" s="19"/>
      <c r="AC22" s="10" t="n">
        <f aca="false">((AB22-AA22)*1440)/60</f>
        <v>0</v>
      </c>
      <c r="AD22" s="11"/>
      <c r="AE22" s="11"/>
      <c r="AF22" s="8" t="n">
        <f aca="false">SUM(AE22-AD22)</f>
        <v>0</v>
      </c>
      <c r="AG22" s="12"/>
      <c r="AH22" s="12"/>
      <c r="AI22" s="8" t="n">
        <f aca="false">SUM(AH22-AG22)</f>
        <v>0</v>
      </c>
      <c r="AJ22" s="8" t="n">
        <f aca="false">IF(AND($A$2=4,Z22=2),((((AF22*100)/$A$3)/27154)*0.4375),IF(AND($A$2=6,Z22=2),((((AF22*100)/$A$3)/27154)*0.5625),IF(AND($A$2=8,Z22=2),((((AF22*100)/$A$3)/27154)*0.44),IF(AND($A$2=10,Z22=2),((((AF22*100)/$A$3)/27154)*0.56),(((AF22*100)/$A$3)/27154)))))</f>
        <v>0</v>
      </c>
      <c r="AK22" s="8" t="n">
        <f aca="false">IF(AND($A$2=4,Z22=2),((((AI22*60*735)/$A$3)/27154)),IF(AND($A$2=6,Z22=2),((((AI22*60*940)/$A$3)/27154)),IF(AND($A$2=8,Z22=2),((((AI22*60*735)/$A$3)/27154)),IF(AND($A$2=10,Z22=2),((((AI22*60*940)/$A$3)/27154)),(((AI22*60*1675)/$A$3)/27154)))))</f>
        <v>0</v>
      </c>
      <c r="AL22" s="8"/>
    </row>
    <row r="23" customFormat="false" ht="12.75" hidden="false" customHeight="false" outlineLevel="0" collapsed="false">
      <c r="H23" s="28"/>
      <c r="I23" s="18" t="s">
        <v>79</v>
      </c>
      <c r="J23" s="30" t="n">
        <f aca="false">IF(I23="Fert. Appl by Air",((((S23*2000)/100)*4.75)/$A$3),IF(I23="Custom Harvest/Haul",($A$6*0.16),VLOOKUP(I23,MENU13!$A$1:$B$97,2)))</f>
        <v>3.2</v>
      </c>
      <c r="K23" s="29"/>
      <c r="L23" s="29"/>
      <c r="M23" s="30" t="n">
        <f aca="false">((L23-K23)*1440)/60</f>
        <v>0</v>
      </c>
      <c r="N23" s="18"/>
      <c r="O23" s="18"/>
      <c r="P23" s="28"/>
      <c r="Q23" s="28" t="e">
        <f aca="false">VLOOKUP(N23,MENU13!$D$1:$H$222,3)</f>
        <v>#N/A</v>
      </c>
      <c r="R23" s="28" t="e">
        <f aca="false">VLOOKUP(N23,MENU13!$D$1:$H$222,5)</f>
        <v>#N/A</v>
      </c>
      <c r="S23" s="28" t="e">
        <f aca="false">IF(Q23="ozL",ROUND(P23*$A$3/128,2)," ")&amp;IF(Q23="lbs",ROUND(P23*$A$3/2000,2)," ")&amp;IF(Q23="ozw",ROUND(P23*$A$3/16,2)," ")&amp;IF(Q23="oz",ROUND(P23*$A$3,2)," ")&amp;IF(Q23="pts",ROUND(P23*$A$3/8,2)," ")&amp;IF(Q23="seedctd",ROUND(P23*$A$3/250000,2)," ")&amp;IF(Q23="qts",ROUND(P23*$A$3/4,2)," ")&amp;IF(Q23="ozq",ROUND(P23*$A$3/32,2)," ")&amp;IF(Q23="seedb",ROUND(P23*$A$3/155000,2)," ")&amp;IF(Q23="seedct",ROUND(P23*$A$3/230000,2)," ")&amp;IF(Q23="lbsr",ROUND(P23*$A$3/45,2)," ")&amp;IF(Q23="seedcr",ROUND(P23*$A$3/80000,2)," ")</f>
        <v>#N/A</v>
      </c>
      <c r="T23" s="28" t="e">
        <f aca="false">VLOOKUP(N23,MENU13!$D$1:$H$222,4)</f>
        <v>#N/A</v>
      </c>
      <c r="U23" s="28" t="e">
        <f aca="false">VLOOKUP(N23,MENU13!$D$1:$H$222,2)</f>
        <v>#N/A</v>
      </c>
      <c r="V23" s="30" t="n">
        <v>0</v>
      </c>
      <c r="W23" s="30" t="n">
        <f aca="false">SUM(V23+J23)</f>
        <v>3.2</v>
      </c>
      <c r="AA23" s="9"/>
      <c r="AB23" s="19"/>
      <c r="AC23" s="10" t="n">
        <f aca="false">((AB23-AA23)*1440)/60</f>
        <v>0</v>
      </c>
      <c r="AD23" s="11"/>
      <c r="AE23" s="11"/>
      <c r="AF23" s="8" t="n">
        <f aca="false">SUM(AE23-AD23)</f>
        <v>0</v>
      </c>
      <c r="AG23" s="12"/>
      <c r="AH23" s="12"/>
      <c r="AI23" s="8" t="n">
        <f aca="false">SUM(AH23-AG23)</f>
        <v>0</v>
      </c>
      <c r="AJ23" s="8" t="n">
        <f aca="false">IF(AND($A$2=4,Z23=2),((((AF23*100)/$A$3)/27154)*0.4375),IF(AND($A$2=6,Z23=2),((((AF23*100)/$A$3)/27154)*0.5625),IF(AND($A$2=8,Z23=2),((((AF23*100)/$A$3)/27154)*0.44),IF(AND($A$2=10,Z23=2),((((AF23*100)/$A$3)/27154)*0.56),(((AF23*100)/$A$3)/27154)))))</f>
        <v>0</v>
      </c>
      <c r="AK23" s="8" t="n">
        <f aca="false">IF(AND($A$2=4,Z23=2),((((AI23*60*735)/$A$3)/27154)),IF(AND($A$2=6,Z23=2),((((AI23*60*940)/$A$3)/27154)),IF(AND($A$2=8,Z23=2),((((AI23*60*735)/$A$3)/27154)),IF(AND($A$2=10,Z23=2),((((AI23*60*940)/$A$3)/27154)),(((AI23*60*1675)/$A$3)/27154)))))</f>
        <v>0</v>
      </c>
      <c r="AL23" s="8"/>
    </row>
    <row r="24" customFormat="false" ht="12.75" hidden="false" customHeight="false" outlineLevel="0" collapsed="false">
      <c r="H24" s="27" t="n">
        <v>41558</v>
      </c>
      <c r="I24" s="18" t="s">
        <v>78</v>
      </c>
      <c r="J24" s="30" t="n">
        <v>0</v>
      </c>
      <c r="K24" s="29" t="n">
        <v>41558.53125</v>
      </c>
      <c r="L24" s="29" t="n">
        <v>41558.5652777778</v>
      </c>
      <c r="M24" s="30" t="n">
        <f aca="false">((L24-K24)*1440)/60</f>
        <v>0.816666666709352</v>
      </c>
      <c r="N24" s="18"/>
      <c r="O24" s="18"/>
      <c r="P24" s="28"/>
      <c r="Q24" s="28" t="e">
        <f aca="false">VLOOKUP(N24,MENU13!$D$1:$H$222,3)</f>
        <v>#N/A</v>
      </c>
      <c r="R24" s="28" t="e">
        <f aca="false">VLOOKUP(N24,MENU13!$D$1:$H$222,5)</f>
        <v>#N/A</v>
      </c>
      <c r="S24" s="28" t="e">
        <f aca="false">IF(Q24="ozL",ROUND(P24*$A$3/128,2)," ")&amp;IF(Q24="lbs",ROUND(P24*$A$3/2000,2)," ")&amp;IF(Q24="ozw",ROUND(P24*$A$3/16,2)," ")&amp;IF(Q24="oz",ROUND(P24*$A$3,2)," ")&amp;IF(Q24="pts",ROUND(P24*$A$3/8,2)," ")&amp;IF(Q24="seedctd",ROUND(P24*$A$3/250000,2)," ")&amp;IF(Q24="qts",ROUND(P24*$A$3/4,2)," ")&amp;IF(Q24="ozq",ROUND(P24*$A$3/32,2)," ")&amp;IF(Q24="seedb",ROUND(P24*$A$3/155000,2)," ")&amp;IF(Q24="seedct",ROUND(P24*$A$3/230000,2)," ")&amp;IF(Q24="lbsr",ROUND(P24*$A$3/45,2)," ")&amp;IF(Q24="seedcr",ROUND(P24*$A$3/80000,2)," ")</f>
        <v>#N/A</v>
      </c>
      <c r="T24" s="28" t="e">
        <f aca="false">VLOOKUP(N24,MENU13!$D$1:$H$222,4)</f>
        <v>#N/A</v>
      </c>
      <c r="U24" s="28" t="e">
        <f aca="false">VLOOKUP(N24,MENU13!$D$1:$H$222,2)</f>
        <v>#N/A</v>
      </c>
      <c r="V24" s="30" t="n">
        <v>0</v>
      </c>
      <c r="W24" s="30" t="n">
        <f aca="false">SUM(V24+J24)</f>
        <v>0</v>
      </c>
      <c r="AA24" s="9"/>
      <c r="AB24" s="19"/>
      <c r="AC24" s="10" t="n">
        <f aca="false">((AB24-AA24)*1440)/60</f>
        <v>0</v>
      </c>
      <c r="AD24" s="11"/>
      <c r="AE24" s="11"/>
      <c r="AF24" s="8" t="n">
        <f aca="false">SUM(AE24-AD24)</f>
        <v>0</v>
      </c>
      <c r="AG24" s="12"/>
      <c r="AH24" s="12"/>
      <c r="AI24" s="8" t="n">
        <f aca="false">SUM(AH24-AG24)</f>
        <v>0</v>
      </c>
      <c r="AJ24" s="8" t="n">
        <f aca="false">IF(AND($A$2=4,Z24=2),((((AF24*100)/$A$3)/27154)*0.4375),IF(AND($A$2=6,Z24=2),((((AF24*100)/$A$3)/27154)*0.5625),IF(AND($A$2=8,Z24=2),((((AF24*100)/$A$3)/27154)*0.44),IF(AND($A$2=10,Z24=2),((((AF24*100)/$A$3)/27154)*0.56),(((AF24*100)/$A$3)/27154)))))</f>
        <v>0</v>
      </c>
      <c r="AK24" s="8" t="n">
        <f aca="false">IF(AND($A$2=4,Z24=2),((((AI24*60*735)/$A$3)/27154)),IF(AND($A$2=6,Z24=2),((((AI24*60*940)/$A$3)/27154)),IF(AND($A$2=8,Z24=2),((((AI24*60*735)/$A$3)/27154)),IF(AND($A$2=10,Z24=2),((((AI24*60*940)/$A$3)/27154)),(((AI24*60*1675)/$A$3)/27154)))))</f>
        <v>0</v>
      </c>
      <c r="AL24" s="8"/>
    </row>
    <row r="25" customFormat="false" ht="12.75" hidden="false" customHeight="false" outlineLevel="0" collapsed="false">
      <c r="H25" s="28"/>
      <c r="I25" s="18" t="s">
        <v>79</v>
      </c>
      <c r="J25" s="30" t="n">
        <v>0</v>
      </c>
      <c r="K25" s="29"/>
      <c r="L25" s="29"/>
      <c r="M25" s="30" t="n">
        <f aca="false">((L25-K25)*1440)/60</f>
        <v>0</v>
      </c>
      <c r="N25" s="18"/>
      <c r="O25" s="18"/>
      <c r="P25" s="28"/>
      <c r="Q25" s="28" t="e">
        <f aca="false">VLOOKUP(N25,MENU13!$D$1:$H$222,3)</f>
        <v>#N/A</v>
      </c>
      <c r="R25" s="28" t="e">
        <f aca="false">VLOOKUP(N25,MENU13!$D$1:$H$222,5)</f>
        <v>#N/A</v>
      </c>
      <c r="S25" s="28" t="e">
        <f aca="false">IF(Q25="ozL",ROUND(P25*$A$3/128,2)," ")&amp;IF(Q25="lbs",ROUND(P25*$A$3/2000,2)," ")&amp;IF(Q25="ozw",ROUND(P25*$A$3/16,2)," ")&amp;IF(Q25="oz",ROUND(P25*$A$3,2)," ")&amp;IF(Q25="pts",ROUND(P25*$A$3/8,2)," ")&amp;IF(Q25="seedctd",ROUND(P25*$A$3/250000,2)," ")&amp;IF(Q25="qts",ROUND(P25*$A$3/4,2)," ")&amp;IF(Q25="ozq",ROUND(P25*$A$3/32,2)," ")&amp;IF(Q25="seedb",ROUND(P25*$A$3/155000,2)," ")&amp;IF(Q25="seedct",ROUND(P25*$A$3/230000,2)," ")&amp;IF(Q25="lbsr",ROUND(P25*$A$3/45,2)," ")&amp;IF(Q25="seedcr",ROUND(P25*$A$3/80000,2)," ")</f>
        <v>#N/A</v>
      </c>
      <c r="T25" s="28" t="e">
        <f aca="false">VLOOKUP(N25,MENU13!$D$1:$H$222,4)</f>
        <v>#N/A</v>
      </c>
      <c r="U25" s="28" t="e">
        <f aca="false">VLOOKUP(N25,MENU13!$D$1:$H$222,2)</f>
        <v>#N/A</v>
      </c>
      <c r="V25" s="30" t="n">
        <v>0</v>
      </c>
      <c r="W25" s="30" t="n">
        <f aca="false">SUM(V25+J25)</f>
        <v>0</v>
      </c>
      <c r="AA25" s="9"/>
      <c r="AB25" s="19"/>
      <c r="AC25" s="10" t="n">
        <f aca="false">((AB25-AA25)*1440)/60</f>
        <v>0</v>
      </c>
      <c r="AD25" s="11"/>
      <c r="AE25" s="11"/>
      <c r="AF25" s="8" t="n">
        <f aca="false">SUM(AE25-AD25)</f>
        <v>0</v>
      </c>
      <c r="AG25" s="12"/>
      <c r="AH25" s="12"/>
      <c r="AI25" s="8" t="n">
        <f aca="false">SUM(AH25-AG25)</f>
        <v>0</v>
      </c>
      <c r="AJ25" s="8" t="n">
        <f aca="false">IF(AND($A$2=4,Z25=2),((((AF25*100)/$A$3)/27154)*0.4375),IF(AND($A$2=6,Z25=2),((((AF25*100)/$A$3)/27154)*0.5625),IF(AND($A$2=8,Z25=2),((((AF25*100)/$A$3)/27154)*0.44),IF(AND($A$2=10,Z25=2),((((AF25*100)/$A$3)/27154)*0.56),(((AF25*100)/$A$3)/27154)))))</f>
        <v>0</v>
      </c>
      <c r="AK25" s="8" t="n">
        <f aca="false">IF(AND($A$2=4,Z25=2),((((AI25*60*735)/$A$3)/27154)),IF(AND($A$2=6,Z25=2),((((AI25*60*940)/$A$3)/27154)),IF(AND($A$2=8,Z25=2),((((AI25*60*735)/$A$3)/27154)),IF(AND($A$2=10,Z25=2),((((AI25*60*940)/$A$3)/27154)),(((AI25*60*1675)/$A$3)/27154)))))</f>
        <v>0</v>
      </c>
      <c r="AL25" s="8"/>
    </row>
    <row r="26" customFormat="false" ht="12.75" hidden="false" customHeight="false" outlineLevel="0" collapsed="false">
      <c r="H26" s="28"/>
      <c r="I26" s="18"/>
      <c r="J26" s="30" t="e">
        <f aca="false">IF(I26="Fert. Appl by Air",((((S26*2000)/100)*4.75)/$A$3),IF(I26="Custom Harvest/Haul",($A$6*0.16),VLOOKUP(I26,MENU13!$A$1:$B$97,2)))</f>
        <v>#N/A</v>
      </c>
      <c r="K26" s="29"/>
      <c r="L26" s="29"/>
      <c r="M26" s="30" t="n">
        <f aca="false">((L26-K26)*1440)/60</f>
        <v>0</v>
      </c>
      <c r="N26" s="18"/>
      <c r="O26" s="18"/>
      <c r="P26" s="28"/>
      <c r="Q26" s="28" t="e">
        <f aca="false">VLOOKUP(N26,MENU13!$D$1:$H$222,3)</f>
        <v>#N/A</v>
      </c>
      <c r="R26" s="28" t="e">
        <f aca="false">VLOOKUP(N26,MENU13!$D$1:$H$222,5)</f>
        <v>#N/A</v>
      </c>
      <c r="S26" s="28" t="e">
        <f aca="false">IF(Q26="ozL",ROUND(P26*$A$3/128,2)," ")&amp;IF(Q26="lbs",ROUND(P26*$A$3/2000,2)," ")&amp;IF(Q26="ozw",ROUND(P26*$A$3/16,2)," ")&amp;IF(Q26="oz",ROUND(P26*$A$3,2)," ")&amp;IF(Q26="pts",ROUND(P26*$A$3/8,2)," ")&amp;IF(Q26="seedctd",ROUND(P26*$A$3/250000,2)," ")&amp;IF(Q26="qts",ROUND(P26*$A$3/4,2)," ")&amp;IF(Q26="ozq",ROUND(P26*$A$3/32,2)," ")&amp;IF(Q26="seedb",ROUND(P26*$A$3/155000,2)," ")&amp;IF(Q26="seedct",ROUND(P26*$A$3/230000,2)," ")&amp;IF(Q26="lbsr",ROUND(P26*$A$3/45,2)," ")&amp;IF(Q26="seedcr",ROUND(P26*$A$3/80000,2)," ")</f>
        <v>#N/A</v>
      </c>
      <c r="T26" s="28" t="e">
        <f aca="false">VLOOKUP(N26,MENU13!$D$1:$H$222,4)</f>
        <v>#N/A</v>
      </c>
      <c r="U26" s="28" t="e">
        <f aca="false">VLOOKUP(N26,MENU13!$D$1:$H$222,2)</f>
        <v>#N/A</v>
      </c>
      <c r="V26" s="30" t="e">
        <f aca="false">S26*U26/$A$3</f>
        <v>#N/A</v>
      </c>
      <c r="W26" s="30" t="e">
        <f aca="false">SUM(V26+J26)</f>
        <v>#N/A</v>
      </c>
      <c r="AA26" s="9"/>
      <c r="AB26" s="19"/>
      <c r="AC26" s="10" t="n">
        <f aca="false">((AB26-AA26)*1440)/60</f>
        <v>0</v>
      </c>
      <c r="AD26" s="11"/>
      <c r="AE26" s="11"/>
      <c r="AF26" s="8" t="n">
        <f aca="false">SUM(AE26-AD26)</f>
        <v>0</v>
      </c>
      <c r="AG26" s="12"/>
      <c r="AH26" s="12"/>
      <c r="AI26" s="8" t="n">
        <f aca="false">SUM(AH26-AG26)</f>
        <v>0</v>
      </c>
      <c r="AJ26" s="8" t="n">
        <f aca="false">IF(AND($A$2=4,Z26=2),((((AF26*100)/$A$3)/27154)*0.4375),IF(AND($A$2=6,Z26=2),((((AF26*100)/$A$3)/27154)*0.5625),IF(AND($A$2=8,Z26=2),((((AF26*100)/$A$3)/27154)*0.44),IF(AND($A$2=10,Z26=2),((((AF26*100)/$A$3)/27154)*0.56),(((AF26*100)/$A$3)/27154)))))</f>
        <v>0</v>
      </c>
      <c r="AK26" s="8" t="n">
        <f aca="false">IF(AND($A$2=4,Z26=2),((((AI26*60*735)/$A$3)/27154)),IF(AND($A$2=6,Z26=2),((((AI26*60*940)/$A$3)/27154)),IF(AND($A$2=8,Z26=2),((((AI26*60*735)/$A$3)/27154)),IF(AND($A$2=10,Z26=2),((((AI26*60*940)/$A$3)/27154)),(((AI26*60*1675)/$A$3)/27154)))))</f>
        <v>0</v>
      </c>
      <c r="AL26" s="8"/>
    </row>
    <row r="27" customFormat="false" ht="12.75" hidden="false" customHeight="false" outlineLevel="0" collapsed="false">
      <c r="H27" s="28"/>
      <c r="I27" s="18"/>
      <c r="J27" s="30" t="e">
        <f aca="false">IF(I27="Fert. Appl by Air",((((S27*2000)/100)*4.75)/$A$3),IF(I27="Custom Harvest/Haul",($A$6*0.16),VLOOKUP(I27,MENU13!$A$1:$B$97,2)))</f>
        <v>#N/A</v>
      </c>
      <c r="K27" s="29"/>
      <c r="L27" s="29"/>
      <c r="M27" s="30" t="n">
        <f aca="false">((L27-K27)*1440)/60</f>
        <v>0</v>
      </c>
      <c r="N27" s="18"/>
      <c r="O27" s="18"/>
      <c r="P27" s="28"/>
      <c r="Q27" s="28" t="e">
        <f aca="false">VLOOKUP(N27,MENU13!$D$1:$H$222,3)</f>
        <v>#N/A</v>
      </c>
      <c r="R27" s="28" t="e">
        <f aca="false">VLOOKUP(N27,MENU13!$D$1:$H$222,5)</f>
        <v>#N/A</v>
      </c>
      <c r="S27" s="28" t="e">
        <f aca="false">IF(Q27="ozL",ROUND(P27*$A$3/128,2)," ")&amp;IF(Q27="lbs",ROUND(P27*$A$3/2000,2)," ")&amp;IF(Q27="ozw",ROUND(P27*$A$3/16,2)," ")&amp;IF(Q27="oz",ROUND(P27*$A$3,2)," ")&amp;IF(Q27="pts",ROUND(P27*$A$3/8,2)," ")&amp;IF(Q27="seedctd",ROUND(P27*$A$3/250000,2)," ")&amp;IF(Q27="qts",ROUND(P27*$A$3/4,2)," ")&amp;IF(Q27="ozq",ROUND(P27*$A$3/32,2)," ")&amp;IF(Q27="seedb",ROUND(P27*$A$3/155000,2)," ")&amp;IF(Q27="seedct",ROUND(P27*$A$3/230000,2)," ")&amp;IF(Q27="lbsr",ROUND(P27*$A$3/45,2)," ")&amp;IF(Q27="seedcr",ROUND(P27*$A$3/80000,2)," ")</f>
        <v>#N/A</v>
      </c>
      <c r="T27" s="28" t="e">
        <f aca="false">VLOOKUP(N27,MENU13!$D$1:$H$222,4)</f>
        <v>#N/A</v>
      </c>
      <c r="U27" s="28" t="e">
        <f aca="false">VLOOKUP(N27,MENU13!$D$1:$H$222,2)</f>
        <v>#N/A</v>
      </c>
      <c r="V27" s="30" t="e">
        <f aca="false">S27*U27/$A$3</f>
        <v>#N/A</v>
      </c>
      <c r="W27" s="30" t="e">
        <f aca="false">SUM(V27+J27)</f>
        <v>#N/A</v>
      </c>
      <c r="AA27" s="9"/>
      <c r="AB27" s="19"/>
      <c r="AC27" s="10" t="n">
        <f aca="false">((AB27-AA27)*1440)/60</f>
        <v>0</v>
      </c>
      <c r="AD27" s="21"/>
      <c r="AE27" s="21"/>
      <c r="AF27" s="0" t="n">
        <f aca="false">SUM(AE27-AD27)</f>
        <v>0</v>
      </c>
      <c r="AG27" s="22"/>
      <c r="AH27" s="22"/>
      <c r="AI27" s="0" t="n">
        <f aca="false">SUM(AH27-AG27)</f>
        <v>0</v>
      </c>
      <c r="AJ27" s="0" t="n">
        <f aca="false">IF(AND($A$2=4,Z27=2),((((AF27*100)/$A$3)/27154)*0.4375),IF(AND($A$2=6,Z27=2),((((AF27*100)/$A$3)/27154)*0.5625),IF(AND($A$2=8,Z27=2),((((AF27*100)/$A$3)/27154)*0.44),IF(AND($A$2=10,Z27=2),((((AF27*100)/$A$3)/27154)*0.56),(((AF27*100)/$A$3)/27154)))))</f>
        <v>0</v>
      </c>
      <c r="AK27" s="0" t="n">
        <f aca="false">IF(AND($A$2=4,Z27=2),((((AI27*60*735)/$A$3)/27154)),IF(AND($A$2=6,Z27=2),((((AI27*60*940)/$A$3)/27154)),IF(AND($A$2=8,Z27=2),((((AI27*60*735)/$A$3)/27154)),IF(AND($A$2=10,Z27=2),((((AI27*60*940)/$A$3)/27154)),(((AI27*60*1675)/$A$3)/27154)))))</f>
        <v>0</v>
      </c>
    </row>
    <row r="28" customFormat="false" ht="12.75" hidden="false" customHeight="false" outlineLevel="0" collapsed="false">
      <c r="H28" s="28"/>
      <c r="I28" s="18"/>
      <c r="J28" s="30" t="e">
        <f aca="false">IF(I28="Fert. Appl by Air",((((S28*2000)/100)*4.75)/$A$3),IF(I28="Custom Harvest/Haul",($A$6*0.16),VLOOKUP(I28,MENU13!$A$1:$B$97,2)))</f>
        <v>#N/A</v>
      </c>
      <c r="K28" s="29"/>
      <c r="L28" s="29"/>
      <c r="M28" s="30" t="n">
        <f aca="false">((L28-K28)*1440)/60</f>
        <v>0</v>
      </c>
      <c r="N28" s="18"/>
      <c r="O28" s="18"/>
      <c r="P28" s="28"/>
      <c r="Q28" s="28" t="e">
        <f aca="false">VLOOKUP(N28,MENU13!$D$1:$H$222,3)</f>
        <v>#N/A</v>
      </c>
      <c r="R28" s="28" t="e">
        <f aca="false">VLOOKUP(N28,MENU13!$D$1:$H$222,5)</f>
        <v>#N/A</v>
      </c>
      <c r="S28" s="28" t="e">
        <f aca="false">IF(Q28="ozL",ROUND(P28*$A$3/128,2)," ")&amp;IF(Q28="lbs",ROUND(P28*$A$3/2000,2)," ")&amp;IF(Q28="ozw",ROUND(P28*$A$3/16,2)," ")&amp;IF(Q28="oz",ROUND(P28*$A$3,2)," ")&amp;IF(Q28="pts",ROUND(P28*$A$3/8,2)," ")&amp;IF(Q28="seedctd",ROUND(P28*$A$3/250000,2)," ")&amp;IF(Q28="qts",ROUND(P28*$A$3/4,2)," ")&amp;IF(Q28="ozq",ROUND(P28*$A$3/32,2)," ")&amp;IF(Q28="seedb",ROUND(P28*$A$3/155000,2)," ")&amp;IF(Q28="seedct",ROUND(P28*$A$3/230000,2)," ")&amp;IF(Q28="lbsr",ROUND(P28*$A$3/45,2)," ")&amp;IF(Q28="seedcr",ROUND(P28*$A$3/80000,2)," ")</f>
        <v>#N/A</v>
      </c>
      <c r="T28" s="28" t="e">
        <f aca="false">VLOOKUP(N28,MENU13!$D$1:$H$222,4)</f>
        <v>#N/A</v>
      </c>
      <c r="U28" s="28" t="e">
        <f aca="false">VLOOKUP(N28,MENU13!$D$1:$H$222,2)</f>
        <v>#N/A</v>
      </c>
      <c r="V28" s="30" t="e">
        <f aca="false">S28*U28/$A$3</f>
        <v>#N/A</v>
      </c>
      <c r="W28" s="30" t="e">
        <f aca="false">SUM(V28+J28)</f>
        <v>#N/A</v>
      </c>
      <c r="AA28" s="19"/>
      <c r="AB28" s="19"/>
      <c r="AC28" s="20" t="n">
        <f aca="false">((AB28-AA28)*1440)/60</f>
        <v>0</v>
      </c>
      <c r="AD28" s="21"/>
      <c r="AE28" s="21"/>
      <c r="AF28" s="0" t="n">
        <f aca="false">SUM(AE28-AD28)</f>
        <v>0</v>
      </c>
      <c r="AG28" s="22"/>
      <c r="AH28" s="22"/>
      <c r="AI28" s="0" t="n">
        <f aca="false">SUM(AH28-AG28)</f>
        <v>0</v>
      </c>
      <c r="AJ28" s="0" t="n">
        <f aca="false">IF(AND($A$2=4,Z28=2),((((AF28*100)/$A$3)/27154)*0.4375),IF(AND($A$2=6,Z28=2),((((AF28*100)/$A$3)/27154)*0.5625),IF(AND($A$2=8,Z28=2),((((AF28*100)/$A$3)/27154)*0.44),IF(AND($A$2=10,Z28=2),((((AF28*100)/$A$3)/27154)*0.56),(((AF28*100)/$A$3)/27154)))))</f>
        <v>0</v>
      </c>
      <c r="AK28" s="0" t="n">
        <f aca="false">IF(AND($A$2=4,Z28=2),((((AI28*60*735)/$A$3)/27154)),IF(AND($A$2=6,Z28=2),((((AI28*60*940)/$A$3)/27154)),IF(AND($A$2=8,Z28=2),((((AI28*60*735)/$A$3)/27154)),IF(AND($A$2=10,Z28=2),((((AI28*60*940)/$A$3)/27154)),(((AI28*60*1675)/$A$3)/27154)))))</f>
        <v>0</v>
      </c>
    </row>
    <row r="29" customFormat="false" ht="12.75" hidden="false" customHeight="false" outlineLevel="0" collapsed="false">
      <c r="H29" s="28"/>
      <c r="I29" s="18"/>
      <c r="J29" s="30" t="e">
        <f aca="false">IF(I29="Fert. Appl by Air",((((S29*2000)/100)*4.75)/$A$3),IF(I29="Custom Harvest/Haul",($A$6*0.16),VLOOKUP(I29,MENU13!$A$1:$B$97,2)))</f>
        <v>#N/A</v>
      </c>
      <c r="K29" s="29"/>
      <c r="L29" s="29"/>
      <c r="M29" s="30" t="n">
        <f aca="false">((L29-K29)*1440)/60</f>
        <v>0</v>
      </c>
      <c r="N29" s="18"/>
      <c r="O29" s="18"/>
      <c r="P29" s="28"/>
      <c r="Q29" s="28" t="e">
        <f aca="false">VLOOKUP(N29,MENU13!$D$1:$H$222,3)</f>
        <v>#N/A</v>
      </c>
      <c r="R29" s="28" t="e">
        <f aca="false">VLOOKUP(N29,MENU13!$D$1:$H$222,5)</f>
        <v>#N/A</v>
      </c>
      <c r="S29" s="28" t="e">
        <f aca="false">IF(Q29="ozL",ROUND(P29*$A$3/128,2)," ")&amp;IF(Q29="lbs",ROUND(P29*$A$3/2000,2)," ")&amp;IF(Q29="ozw",ROUND(P29*$A$3/16,2)," ")&amp;IF(Q29="oz",ROUND(P29*$A$3,2)," ")&amp;IF(Q29="pts",ROUND(P29*$A$3/8,2)," ")&amp;IF(Q29="seedctd",ROUND(P29*$A$3/250000,2)," ")&amp;IF(Q29="qts",ROUND(P29*$A$3/4,2)," ")&amp;IF(Q29="ozq",ROUND(P29*$A$3/32,2)," ")&amp;IF(Q29="seedb",ROUND(P29*$A$3/155000,2)," ")&amp;IF(Q29="seedct",ROUND(P29*$A$3/230000,2)," ")&amp;IF(Q29="lbsr",ROUND(P29*$A$3/45,2)," ")&amp;IF(Q29="seedcr",ROUND(P29*$A$3/80000,2)," ")</f>
        <v>#N/A</v>
      </c>
      <c r="T29" s="28" t="e">
        <f aca="false">VLOOKUP(N29,MENU13!$D$1:$H$222,4)</f>
        <v>#N/A</v>
      </c>
      <c r="U29" s="28" t="e">
        <f aca="false">VLOOKUP(N29,MENU13!$D$1:$H$222,2)</f>
        <v>#N/A</v>
      </c>
      <c r="V29" s="30" t="e">
        <f aca="false">S29*U29/$A$3</f>
        <v>#N/A</v>
      </c>
      <c r="W29" s="30" t="e">
        <f aca="false">SUM(V29+J29)</f>
        <v>#N/A</v>
      </c>
      <c r="AA29" s="19"/>
      <c r="AB29" s="19"/>
      <c r="AC29" s="20" t="n">
        <f aca="false">((AB29-AA29)*1440)/60</f>
        <v>0</v>
      </c>
      <c r="AD29" s="21"/>
      <c r="AE29" s="21"/>
      <c r="AF29" s="0" t="n">
        <f aca="false">SUM(AE29-AD29)</f>
        <v>0</v>
      </c>
      <c r="AG29" s="22"/>
      <c r="AH29" s="22"/>
      <c r="AI29" s="0" t="n">
        <f aca="false">SUM(AH29-AG29)</f>
        <v>0</v>
      </c>
      <c r="AJ29" s="0" t="n">
        <f aca="false">IF(AND($A$2=4,Z29=2),((((AF29*100)/$A$3)/27154)*0.4375),IF(AND($A$2=6,Z29=2),((((AF29*100)/$A$3)/27154)*0.5625),IF(AND($A$2=8,Z29=2),((((AF29*100)/$A$3)/27154)*0.44),IF(AND($A$2=10,Z29=2),((((AF29*100)/$A$3)/27154)*0.56),(((AF29*100)/$A$3)/27154)))))</f>
        <v>0</v>
      </c>
      <c r="AK29" s="0" t="n">
        <f aca="false">IF(AND($A$2=4,Z29=2),((((AI29*60*735)/$A$3)/27154)),IF(AND($A$2=6,Z29=2),((((AI29*60*940)/$A$3)/27154)),IF(AND($A$2=8,Z29=2),((((AI29*60*735)/$A$3)/27154)),IF(AND($A$2=10,Z29=2),((((AI29*60*940)/$A$3)/27154)),(((AI29*60*1675)/$A$3)/27154)))))</f>
        <v>0</v>
      </c>
    </row>
    <row r="30" customFormat="false" ht="12.75" hidden="false" customHeight="false" outlineLevel="0" collapsed="false">
      <c r="H30" s="28"/>
      <c r="I30" s="18"/>
      <c r="J30" s="30" t="e">
        <f aca="false">IF(I30="Fert. Appl by Air",((((S30*2000)/100)*4.75)/$A$3),IF(I30="Custom Harvest/Haul",($A$6*0.16),VLOOKUP(I30,MENU13!$A$1:$B$97,2)))</f>
        <v>#N/A</v>
      </c>
      <c r="K30" s="29"/>
      <c r="L30" s="29"/>
      <c r="M30" s="30" t="n">
        <f aca="false">((L30-K30)*1440)/60</f>
        <v>0</v>
      </c>
      <c r="N30" s="18"/>
      <c r="O30" s="18"/>
      <c r="P30" s="28"/>
      <c r="Q30" s="28" t="e">
        <f aca="false">VLOOKUP(N30,MENU13!$D$1:$H$222,3)</f>
        <v>#N/A</v>
      </c>
      <c r="R30" s="28" t="e">
        <f aca="false">VLOOKUP(N30,MENU13!$D$1:$H$222,5)</f>
        <v>#N/A</v>
      </c>
      <c r="S30" s="28" t="e">
        <f aca="false">IF(Q30="ozL",ROUND(P30*$A$3/128,2)," ")&amp;IF(Q30="lbs",ROUND(P30*$A$3/2000,2)," ")&amp;IF(Q30="ozw",ROUND(P30*$A$3/16,2)," ")&amp;IF(Q30="oz",ROUND(P30*$A$3,2)," ")&amp;IF(Q30="pts",ROUND(P30*$A$3/8,2)," ")&amp;IF(Q30="seedctd",ROUND(P30*$A$3/250000,2)," ")&amp;IF(Q30="qts",ROUND(P30*$A$3/4,2)," ")&amp;IF(Q30="ozq",ROUND(P30*$A$3/32,2)," ")&amp;IF(Q30="seedb",ROUND(P30*$A$3/155000,2)," ")&amp;IF(Q30="seedct",ROUND(P30*$A$3/230000,2)," ")&amp;IF(Q30="lbsr",ROUND(P30*$A$3/45,2)," ")&amp;IF(Q30="seedcr",ROUND(P30*$A$3/80000,2)," ")</f>
        <v>#N/A</v>
      </c>
      <c r="T30" s="28" t="e">
        <f aca="false">VLOOKUP(N30,MENU13!$D$1:$H$222,4)</f>
        <v>#N/A</v>
      </c>
      <c r="U30" s="28" t="e">
        <f aca="false">VLOOKUP(N30,MENU13!$D$1:$H$222,2)</f>
        <v>#N/A</v>
      </c>
      <c r="V30" s="30" t="e">
        <f aca="false">S30*U30/$A$3</f>
        <v>#N/A</v>
      </c>
      <c r="W30" s="30" t="e">
        <f aca="false">SUM(V30+J30)</f>
        <v>#N/A</v>
      </c>
      <c r="AA30" s="19"/>
      <c r="AB30" s="19"/>
      <c r="AC30" s="0" t="n">
        <f aca="false">((AB30-AA30)*1440)/60</f>
        <v>0</v>
      </c>
      <c r="AD30" s="21"/>
      <c r="AE30" s="21"/>
      <c r="AF30" s="0" t="n">
        <f aca="false">SUM(AE30-AD30)</f>
        <v>0</v>
      </c>
      <c r="AG30" s="22"/>
      <c r="AH30" s="22"/>
      <c r="AI30" s="0" t="n">
        <f aca="false">SUM(AH30-AG30)</f>
        <v>0</v>
      </c>
      <c r="AJ30" s="0" t="n">
        <f aca="false">IF(AND($A$2=4,Z30=2),((((AF30*100)/$A$3)/27154)*0.4375),IF(AND($A$2=6,Z30=2),((((AF30*100)/$A$3)/27154)*0.5625),IF(AND($A$2=8,Z30=2),((((AF30*100)/$A$3)/27154)*0.44),IF(AND($A$2=10,Z30=2),((((AF30*100)/$A$3)/27154)*0.56),(((AF30*100)/$A$3)/27154)))))</f>
        <v>0</v>
      </c>
      <c r="AK30" s="0" t="n">
        <f aca="false">IF(AND($A$2=4,Z30=2),((((AI30*60*735)/$A$3)/27154)),IF(AND($A$2=6,Z30=2),((((AI30*60*940)/$A$3)/27154)),IF(AND($A$2=8,Z30=2),((((AI30*60*735)/$A$3)/27154)),IF(AND($A$2=10,Z30=2),((((AI30*60*940)/$A$3)/27154)),(((AI30*60*1675)/$A$3)/27154)))))</f>
        <v>0</v>
      </c>
    </row>
    <row r="31" customFormat="false" ht="12.75" hidden="false" customHeight="false" outlineLevel="0" collapsed="false">
      <c r="H31" s="28"/>
      <c r="I31" s="18"/>
      <c r="J31" s="28" t="e">
        <f aca="false">IF(I31="Fert. Appl by Air",((((S31*2000)/100)*4.75)/$A$3),IF(I31="Custom Harvest/Haul",($A$6*0.16),VLOOKUP(I31,MENU13!$A$1:$B$97,2)))</f>
        <v>#N/A</v>
      </c>
      <c r="K31" s="29"/>
      <c r="L31" s="29"/>
      <c r="M31" s="30" t="n">
        <f aca="false">((L31-K31)*1440)/60</f>
        <v>0</v>
      </c>
      <c r="N31" s="18"/>
      <c r="O31" s="18"/>
      <c r="P31" s="28"/>
      <c r="Q31" s="28" t="e">
        <f aca="false">VLOOKUP(N31,MENU13!$D$1:$H$222,3)</f>
        <v>#N/A</v>
      </c>
      <c r="R31" s="28" t="e">
        <f aca="false">VLOOKUP(N31,MENU13!$D$1:$H$222,5)</f>
        <v>#N/A</v>
      </c>
      <c r="S31" s="28" t="e">
        <f aca="false">IF(Q31="ozL",ROUND(P31*$A$3/128,2)," ")&amp;IF(Q31="lbs",ROUND(P31*$A$3/2000,2)," ")&amp;IF(Q31="ozw",ROUND(P31*$A$3/16,2)," ")&amp;IF(Q31="oz",ROUND(P31*$A$3,2)," ")&amp;IF(Q31="pts",ROUND(P31*$A$3/8,2)," ")&amp;IF(Q31="seedctd",ROUND(P31*$A$3/250000,2)," ")&amp;IF(Q31="qts",ROUND(P31*$A$3/4,2)," ")&amp;IF(Q31="ozq",ROUND(P31*$A$3/32,2)," ")&amp;IF(Q31="seedb",ROUND(P31*$A$3/155000,2)," ")&amp;IF(Q31="seedct",ROUND(P31*$A$3/230000,2)," ")&amp;IF(Q31="lbsr",ROUND(P31*$A$3/45,2)," ")&amp;IF(Q31="seedcr",ROUND(P31*$A$3/80000,2)," ")</f>
        <v>#N/A</v>
      </c>
      <c r="T31" s="28" t="e">
        <f aca="false">VLOOKUP(N31,MENU13!$D$1:$H$222,4)</f>
        <v>#N/A</v>
      </c>
      <c r="U31" s="28" t="e">
        <f aca="false">VLOOKUP(N31,MENU13!$D$1:$H$222,2)</f>
        <v>#N/A</v>
      </c>
      <c r="V31" s="28" t="e">
        <f aca="false">S31*U31/$A$3</f>
        <v>#N/A</v>
      </c>
      <c r="W31" s="28" t="e">
        <f aca="false">SUM(V31+J31)</f>
        <v>#N/A</v>
      </c>
      <c r="AA31" s="19"/>
      <c r="AB31" s="19"/>
      <c r="AC31" s="0" t="n">
        <f aca="false">((AB31-AA31)*1440)/60</f>
        <v>0</v>
      </c>
      <c r="AD31" s="21"/>
      <c r="AE31" s="21"/>
      <c r="AF31" s="0" t="n">
        <f aca="false">SUM(AE31-AD31)</f>
        <v>0</v>
      </c>
      <c r="AG31" s="22"/>
      <c r="AH31" s="22"/>
      <c r="AI31" s="0" t="n">
        <f aca="false">SUM(AH31-AG31)</f>
        <v>0</v>
      </c>
      <c r="AJ31" s="0" t="n">
        <f aca="false">IF(AND($A$2=4,Z31=2),((((AF31*100)/$A$3)/27154)*0.4375),IF(AND($A$2=6,Z31=2),((((AF31*100)/$A$3)/27154)*0.5625),IF(AND($A$2=8,Z31=2),((((AF31*100)/$A$3)/27154)*0.44),IF(AND($A$2=10,Z31=2),((((AF31*100)/$A$3)/27154)*0.56),(((AF31*100)/$A$3)/27154)))))</f>
        <v>0</v>
      </c>
      <c r="AK31" s="0" t="n">
        <f aca="false">IF(AND($A$2=4,Z31=2),((((AI31*60*735)/$A$3)/27154)),IF(AND($A$2=6,Z31=2),((((AI31*60*940)/$A$3)/27154)),IF(AND($A$2=8,Z31=2),((((AI31*60*735)/$A$3)/27154)),IF(AND($A$2=10,Z31=2),((((AI31*60*940)/$A$3)/27154)),(((AI31*60*1675)/$A$3)/27154)))))</f>
        <v>0</v>
      </c>
    </row>
    <row r="32" customFormat="false" ht="12.75" hidden="false" customHeight="false" outlineLevel="0" collapsed="false">
      <c r="H32" s="28"/>
      <c r="I32" s="18"/>
      <c r="J32" s="28" t="e">
        <f aca="false">IF(I32="Fert. Appl by Air",((((S32*2000)/100)*4.75)/$A$3),IF(I32="Custom Harvest/Haul",($A$6*0.16),VLOOKUP(I32,MENU13!$A$1:$B$97,2)))</f>
        <v>#N/A</v>
      </c>
      <c r="K32" s="29"/>
      <c r="L32" s="29"/>
      <c r="M32" s="30" t="n">
        <f aca="false">((L32-K32)*1440)/60</f>
        <v>0</v>
      </c>
      <c r="N32" s="18"/>
      <c r="O32" s="18"/>
      <c r="P32" s="28"/>
      <c r="Q32" s="28" t="e">
        <f aca="false">VLOOKUP(N32,MENU13!$D$1:$H$222,3)</f>
        <v>#N/A</v>
      </c>
      <c r="R32" s="28" t="e">
        <f aca="false">VLOOKUP(N32,MENU13!$D$1:$H$222,5)</f>
        <v>#N/A</v>
      </c>
      <c r="S32" s="28" t="e">
        <f aca="false">IF(Q32="ozL",ROUND(P32*$A$3/128,2)," ")&amp;IF(Q32="lbs",ROUND(P32*$A$3/2000,2)," ")&amp;IF(Q32="ozw",ROUND(P32*$A$3/16,2)," ")&amp;IF(Q32="oz",ROUND(P32*$A$3,2)," ")&amp;IF(Q32="pts",ROUND(P32*$A$3/8,2)," ")&amp;IF(Q32="seedctd",ROUND(P32*$A$3/250000,2)," ")&amp;IF(Q32="qts",ROUND(P32*$A$3/4,2)," ")&amp;IF(Q32="ozq",ROUND(P32*$A$3/32,2)," ")&amp;IF(Q32="seedb",ROUND(P32*$A$3/155000,2)," ")&amp;IF(Q32="seedct",ROUND(P32*$A$3/230000,2)," ")&amp;IF(Q32="lbsr",ROUND(P32*$A$3/45,2)," ")&amp;IF(Q32="seedcr",ROUND(P32*$A$3/80000,2)," ")</f>
        <v>#N/A</v>
      </c>
      <c r="T32" s="28" t="e">
        <f aca="false">VLOOKUP(N32,MENU13!$D$1:$H$222,4)</f>
        <v>#N/A</v>
      </c>
      <c r="U32" s="28" t="e">
        <f aca="false">VLOOKUP(N32,MENU13!$D$1:$H$222,2)</f>
        <v>#N/A</v>
      </c>
      <c r="V32" s="28" t="e">
        <f aca="false">S32*U32/$A$3</f>
        <v>#N/A</v>
      </c>
      <c r="W32" s="28" t="e">
        <f aca="false">SUM(V32+J32)</f>
        <v>#N/A</v>
      </c>
      <c r="AA32" s="19"/>
      <c r="AB32" s="19"/>
      <c r="AC32" s="0" t="n">
        <f aca="false">((AB32-AA32)*1440)/60</f>
        <v>0</v>
      </c>
      <c r="AD32" s="21"/>
      <c r="AE32" s="21"/>
      <c r="AF32" s="0" t="n">
        <f aca="false">SUM(AE32-AD32)</f>
        <v>0</v>
      </c>
      <c r="AG32" s="22"/>
      <c r="AH32" s="22"/>
      <c r="AI32" s="0" t="n">
        <f aca="false">SUM(AH32-AG32)</f>
        <v>0</v>
      </c>
      <c r="AJ32" s="0" t="n">
        <f aca="false">IF(AND($A$2=4,Z32=2),((((AF32*100)/$A$3)/27154)*0.4375),IF(AND($A$2=6,Z32=2),((((AF32*100)/$A$3)/27154)*0.5625),IF(AND($A$2=8,Z32=2),((((AF32*100)/$A$3)/27154)*0.44),IF(AND($A$2=10,Z32=2),((((AF32*100)/$A$3)/27154)*0.56),(((AF32*100)/$A$3)/27154)))))</f>
        <v>0</v>
      </c>
      <c r="AK32" s="0" t="n">
        <f aca="false">IF(AND($A$2=4,Z32=2),((((AI32*60*735)/$A$3)/27154)),IF(AND($A$2=6,Z32=2),((((AI32*60*940)/$A$3)/27154)),IF(AND($A$2=8,Z32=2),((((AI32*60*735)/$A$3)/27154)),IF(AND($A$2=10,Z32=2),((((AI32*60*940)/$A$3)/27154)),(((AI32*60*1675)/$A$3)/27154)))))</f>
        <v>0</v>
      </c>
    </row>
    <row r="33" customFormat="false" ht="12.75" hidden="false" customHeight="false" outlineLevel="0" collapsed="false">
      <c r="H33" s="28"/>
      <c r="I33" s="18"/>
      <c r="J33" s="28" t="e">
        <f aca="false">IF(I33="Fert. Appl by Air",((((S33*2000)/100)*4.75)/$A$3),IF(I33="Custom Harvest/Haul",($A$6*0.16),VLOOKUP(I33,MENU13!$A$1:$B$97,2)))</f>
        <v>#N/A</v>
      </c>
      <c r="K33" s="29"/>
      <c r="L33" s="29"/>
      <c r="M33" s="30" t="n">
        <f aca="false">((L33-K33)*1440)/60</f>
        <v>0</v>
      </c>
      <c r="N33" s="18"/>
      <c r="O33" s="18"/>
      <c r="P33" s="28"/>
      <c r="Q33" s="28" t="e">
        <f aca="false">VLOOKUP(N33,MENU13!$D$1:$H$222,3)</f>
        <v>#N/A</v>
      </c>
      <c r="R33" s="28" t="e">
        <f aca="false">VLOOKUP(N33,MENU13!$D$1:$H$222,5)</f>
        <v>#N/A</v>
      </c>
      <c r="S33" s="28" t="e">
        <f aca="false">IF(Q33="ozL",ROUND(P33*$A$3/128,2)," ")&amp;IF(Q33="lbs",ROUND(P33*$A$3/2000,2)," ")&amp;IF(Q33="ozw",ROUND(P33*$A$3/16,2)," ")&amp;IF(Q33="oz",ROUND(P33*$A$3,2)," ")&amp;IF(Q33="pts",ROUND(P33*$A$3/8,2)," ")&amp;IF(Q33="seedctd",ROUND(P33*$A$3/250000,2)," ")&amp;IF(Q33="qts",ROUND(P33*$A$3/4,2)," ")&amp;IF(Q33="ozq",ROUND(P33*$A$3/32,2)," ")&amp;IF(Q33="seedb",ROUND(P33*$A$3/155000,2)," ")&amp;IF(Q33="seedct",ROUND(P33*$A$3/230000,2)," ")&amp;IF(Q33="lbsr",ROUND(P33*$A$3/45,2)," ")&amp;IF(Q33="seedcr",ROUND(P33*$A$3/80000,2)," ")</f>
        <v>#N/A</v>
      </c>
      <c r="T33" s="28" t="e">
        <f aca="false">VLOOKUP(N33,MENU13!$D$1:$H$222,4)</f>
        <v>#N/A</v>
      </c>
      <c r="U33" s="28" t="e">
        <f aca="false">VLOOKUP(N33,MENU13!$D$1:$H$222,2)</f>
        <v>#N/A</v>
      </c>
      <c r="V33" s="28" t="e">
        <f aca="false">S33*U33/$A$3</f>
        <v>#N/A</v>
      </c>
      <c r="W33" s="28" t="e">
        <f aca="false">SUM(V33+J33)</f>
        <v>#N/A</v>
      </c>
      <c r="AA33" s="19"/>
      <c r="AB33" s="19"/>
      <c r="AC33" s="0" t="n">
        <f aca="false">((AB33-AA33)*1440)/60</f>
        <v>0</v>
      </c>
      <c r="AD33" s="21"/>
      <c r="AE33" s="21"/>
      <c r="AF33" s="0" t="n">
        <f aca="false">SUM(AE33-AD33)</f>
        <v>0</v>
      </c>
      <c r="AG33" s="22"/>
      <c r="AH33" s="22"/>
      <c r="AI33" s="0" t="n">
        <f aca="false">SUM(AH33-AG33)</f>
        <v>0</v>
      </c>
      <c r="AJ33" s="0" t="n">
        <f aca="false">IF(AND($A$2=4,Z33=2),((((AF33*100)/$A$3)/27154)*0.4375),IF(AND($A$2=6,Z33=2),((((AF33*100)/$A$3)/27154)*0.5625),IF(AND($A$2=8,Z33=2),((((AF33*100)/$A$3)/27154)*0.44),IF(AND($A$2=10,Z33=2),((((AF33*100)/$A$3)/27154)*0.56),(((AF33*100)/$A$3)/27154)))))</f>
        <v>0</v>
      </c>
      <c r="AK33" s="0" t="n">
        <f aca="false">IF(AND($A$2=4,Z33=2),((((AI33*60*735)/$A$3)/27154)),IF(AND($A$2=6,Z33=2),((((AI33*60*940)/$A$3)/27154)),IF(AND($A$2=8,Z33=2),((((AI33*60*735)/$A$3)/27154)),IF(AND($A$2=10,Z33=2),((((AI33*60*940)/$A$3)/27154)),(((AI33*60*1675)/$A$3)/27154)))))</f>
        <v>0</v>
      </c>
    </row>
    <row r="34" customFormat="false" ht="12.75" hidden="false" customHeight="false" outlineLevel="0" collapsed="false">
      <c r="H34" s="28"/>
      <c r="I34" s="18"/>
      <c r="J34" s="28" t="e">
        <f aca="false">IF(I34="Fert. Appl by Air",((((S34*2000)/100)*4.75)/$A$3),IF(I34="Custom Harvest/Haul",($A$6*0.16),VLOOKUP(I34,MENU13!$A$1:$B$97,2)))</f>
        <v>#N/A</v>
      </c>
      <c r="K34" s="29"/>
      <c r="L34" s="29"/>
      <c r="M34" s="30" t="n">
        <f aca="false">((L34-K34)*1440)/60</f>
        <v>0</v>
      </c>
      <c r="N34" s="18"/>
      <c r="O34" s="18"/>
      <c r="P34" s="28"/>
      <c r="Q34" s="28" t="e">
        <f aca="false">VLOOKUP(N34,MENU13!$D$1:$H$222,3)</f>
        <v>#N/A</v>
      </c>
      <c r="R34" s="28" t="e">
        <f aca="false">VLOOKUP(N34,MENU13!$D$1:$H$222,5)</f>
        <v>#N/A</v>
      </c>
      <c r="S34" s="28" t="e">
        <f aca="false">IF(Q34="ozL",ROUND(P34*$A$3/128,2)," ")&amp;IF(Q34="lbs",ROUND(P34*$A$3/2000,2)," ")&amp;IF(Q34="ozw",ROUND(P34*$A$3/16,2)," ")&amp;IF(Q34="oz",ROUND(P34*$A$3,2)," ")&amp;IF(Q34="pts",ROUND(P34*$A$3/8,2)," ")&amp;IF(Q34="seedctd",ROUND(P34*$A$3/250000,2)," ")&amp;IF(Q34="qts",ROUND(P34*$A$3/4,2)," ")&amp;IF(Q34="ozq",ROUND(P34*$A$3/32,2)," ")&amp;IF(Q34="seedb",ROUND(P34*$A$3/155000,2)," ")&amp;IF(Q34="seedct",ROUND(P34*$A$3/230000,2)," ")&amp;IF(Q34="lbsr",ROUND(P34*$A$3/45,2)," ")&amp;IF(Q34="seedcr",ROUND(P34*$A$3/80000,2)," ")</f>
        <v>#N/A</v>
      </c>
      <c r="T34" s="28" t="e">
        <f aca="false">VLOOKUP(N34,MENU13!$D$1:$H$222,4)</f>
        <v>#N/A</v>
      </c>
      <c r="U34" s="28" t="e">
        <f aca="false">VLOOKUP(N34,MENU13!$D$1:$H$222,2)</f>
        <v>#N/A</v>
      </c>
      <c r="V34" s="28" t="e">
        <f aca="false">S34*U34/$A$3</f>
        <v>#N/A</v>
      </c>
      <c r="W34" s="28" t="e">
        <f aca="false">SUM(V34+J34)</f>
        <v>#N/A</v>
      </c>
      <c r="AA34" s="19"/>
      <c r="AB34" s="19"/>
      <c r="AC34" s="0" t="n">
        <f aca="false">((AB34-AA34)*1440)/60</f>
        <v>0</v>
      </c>
      <c r="AD34" s="21"/>
      <c r="AE34" s="21"/>
      <c r="AF34" s="0" t="n">
        <f aca="false">SUM(AE34-AD34)</f>
        <v>0</v>
      </c>
      <c r="AG34" s="22"/>
      <c r="AH34" s="22"/>
      <c r="AI34" s="0" t="n">
        <f aca="false">SUM(AH34-AG34)</f>
        <v>0</v>
      </c>
      <c r="AJ34" s="0" t="n">
        <f aca="false">IF(AND($A$2=4,Z34=2),((((AF34*100)/$A$3)/27154)*0.4375),IF(AND($A$2=6,Z34=2),((((AF34*100)/$A$3)/27154)*0.5625),IF(AND($A$2=8,Z34=2),((((AF34*100)/$A$3)/27154)*0.44),IF(AND($A$2=10,Z34=2),((((AF34*100)/$A$3)/27154)*0.56),(((AF34*100)/$A$3)/27154)))))</f>
        <v>0</v>
      </c>
      <c r="AK34" s="0" t="n">
        <f aca="false">IF(AND($A$2=4,Z34=2),((((AI34*60*735)/$A$3)/27154)),IF(AND($A$2=6,Z34=2),((((AI34*60*940)/$A$3)/27154)),IF(AND($A$2=8,Z34=2),((((AI34*60*735)/$A$3)/27154)),IF(AND($A$2=10,Z34=2),((((AI34*60*940)/$A$3)/27154)),(((AI34*60*1675)/$A$3)/27154)))))</f>
        <v>0</v>
      </c>
    </row>
    <row r="35" customFormat="false" ht="12.75" hidden="false" customHeight="false" outlineLevel="0" collapsed="false">
      <c r="H35" s="28"/>
      <c r="I35" s="18"/>
      <c r="J35" s="28" t="e">
        <f aca="false">IF(I35="Fert. Appl by Air",((((S35*2000)/100)*4.75)/$A$3),IF(I35="Custom Harvest/Haul",($A$6*0.16),VLOOKUP(I35,MENU13!$A$1:$B$97,2)))</f>
        <v>#N/A</v>
      </c>
      <c r="K35" s="29"/>
      <c r="L35" s="29"/>
      <c r="M35" s="30" t="n">
        <f aca="false">((L35-K35)*1440)/60</f>
        <v>0</v>
      </c>
      <c r="N35" s="18"/>
      <c r="O35" s="18"/>
      <c r="P35" s="28"/>
      <c r="Q35" s="28" t="e">
        <f aca="false">VLOOKUP(N35,MENU13!$D$1:$H$222,3)</f>
        <v>#N/A</v>
      </c>
      <c r="R35" s="28" t="e">
        <f aca="false">VLOOKUP(N35,MENU13!$D$1:$H$222,5)</f>
        <v>#N/A</v>
      </c>
      <c r="S35" s="28" t="e">
        <f aca="false">IF(Q35="ozL",ROUND(P35*$A$3/128,2)," ")&amp;IF(Q35="lbs",ROUND(P35*$A$3/2000,2)," ")&amp;IF(Q35="ozw",ROUND(P35*$A$3/16,2)," ")&amp;IF(Q35="oz",ROUND(P35*$A$3,2)," ")&amp;IF(Q35="pts",ROUND(P35*$A$3/8,2)," ")&amp;IF(Q35="seedctd",ROUND(P35*$A$3/250000,2)," ")&amp;IF(Q35="qts",ROUND(P35*$A$3/4,2)," ")&amp;IF(Q35="ozq",ROUND(P35*$A$3/32,2)," ")&amp;IF(Q35="seedb",ROUND(P35*$A$3/155000,2)," ")&amp;IF(Q35="seedct",ROUND(P35*$A$3/230000,2)," ")&amp;IF(Q35="lbsr",ROUND(P35*$A$3/45,2)," ")&amp;IF(Q35="seedcr",ROUND(P35*$A$3/80000,2)," ")</f>
        <v>#N/A</v>
      </c>
      <c r="T35" s="28" t="e">
        <f aca="false">VLOOKUP(N35,MENU13!$D$1:$H$222,4)</f>
        <v>#N/A</v>
      </c>
      <c r="U35" s="28" t="e">
        <f aca="false">VLOOKUP(N35,MENU13!$D$1:$H$222,2)</f>
        <v>#N/A</v>
      </c>
      <c r="V35" s="28" t="e">
        <f aca="false">S35*U35/$A$3</f>
        <v>#N/A</v>
      </c>
      <c r="W35" s="28" t="e">
        <f aca="false">SUM(V35+J35)</f>
        <v>#N/A</v>
      </c>
      <c r="AA35" s="19"/>
      <c r="AB35" s="19"/>
      <c r="AC35" s="0" t="n">
        <f aca="false">((AB35-AA35)*1440)/60</f>
        <v>0</v>
      </c>
      <c r="AD35" s="21"/>
      <c r="AE35" s="21"/>
      <c r="AF35" s="0" t="n">
        <f aca="false">SUM(AE35-AD35)</f>
        <v>0</v>
      </c>
      <c r="AG35" s="22"/>
      <c r="AH35" s="22"/>
      <c r="AI35" s="0" t="n">
        <f aca="false">SUM(AH35-AG35)</f>
        <v>0</v>
      </c>
      <c r="AJ35" s="0" t="n">
        <f aca="false">IF(AND($A$2=4,Z35=2),((((AF35*100)/$A$3)/27154)*0.4375),IF(AND($A$2=6,Z35=2),((((AF35*100)/$A$3)/27154)*0.5625),IF(AND($A$2=8,Z35=2),((((AF35*100)/$A$3)/27154)*0.44),IF(AND($A$2=10,Z35=2),((((AF35*100)/$A$3)/27154)*0.56),(((AF35*100)/$A$3)/27154)))))</f>
        <v>0</v>
      </c>
      <c r="AK35" s="0" t="n">
        <f aca="false">IF(AND($A$2=4,Z35=2),((((AI35*60*735)/$A$3)/27154)),IF(AND($A$2=6,Z35=2),((((AI35*60*940)/$A$3)/27154)),IF(AND($A$2=8,Z35=2),((((AI35*60*735)/$A$3)/27154)),IF(AND($A$2=10,Z35=2),((((AI35*60*940)/$A$3)/27154)),(((AI35*60*1675)/$A$3)/27154)))))</f>
        <v>0</v>
      </c>
    </row>
    <row r="36" customFormat="false" ht="12.75" hidden="false" customHeight="false" outlineLevel="0" collapsed="false">
      <c r="H36" s="28"/>
      <c r="I36" s="18"/>
      <c r="J36" s="28" t="e">
        <f aca="false">IF(I36="Fert. Appl by Air",((((S36*2000)/100)*4.75)/$A$3),IF(I36="Custom Harvest/Haul",($A$6*0.16),VLOOKUP(I36,MENU13!$A$1:$B$97,2)))</f>
        <v>#N/A</v>
      </c>
      <c r="K36" s="29"/>
      <c r="L36" s="29"/>
      <c r="M36" s="30" t="n">
        <f aca="false">((L36-K36)*1440)/60</f>
        <v>0</v>
      </c>
      <c r="N36" s="18"/>
      <c r="O36" s="18"/>
      <c r="P36" s="28"/>
      <c r="Q36" s="28" t="e">
        <f aca="false">VLOOKUP(N36,MENU13!$D$1:$H$222,3)</f>
        <v>#N/A</v>
      </c>
      <c r="R36" s="28" t="e">
        <f aca="false">VLOOKUP(N36,MENU13!$D$1:$H$222,5)</f>
        <v>#N/A</v>
      </c>
      <c r="S36" s="28" t="e">
        <f aca="false">IF(Q36="ozL",ROUND(P36*$A$3/128,2)," ")&amp;IF(Q36="lbs",ROUND(P36*$A$3/2000,2)," ")&amp;IF(Q36="ozw",ROUND(P36*$A$3/16,2)," ")&amp;IF(Q36="oz",ROUND(P36*$A$3,2)," ")&amp;IF(Q36="pts",ROUND(P36*$A$3/8,2)," ")&amp;IF(Q36="seedctd",ROUND(P36*$A$3/250000,2)," ")&amp;IF(Q36="qts",ROUND(P36*$A$3/4,2)," ")&amp;IF(Q36="ozq",ROUND(P36*$A$3/32,2)," ")&amp;IF(Q36="seedb",ROUND(P36*$A$3/155000,2)," ")&amp;IF(Q36="seedct",ROUND(P36*$A$3/230000,2)," ")&amp;IF(Q36="lbsr",ROUND(P36*$A$3/45,2)," ")&amp;IF(Q36="seedcr",ROUND(P36*$A$3/80000,2)," ")</f>
        <v>#N/A</v>
      </c>
      <c r="T36" s="28" t="e">
        <f aca="false">VLOOKUP(N36,MENU13!$D$1:$H$222,4)</f>
        <v>#N/A</v>
      </c>
      <c r="U36" s="28" t="e">
        <f aca="false">VLOOKUP(N36,MENU13!$D$1:$H$222,2)</f>
        <v>#N/A</v>
      </c>
      <c r="V36" s="28" t="e">
        <f aca="false">S36*U36/$A$3</f>
        <v>#N/A</v>
      </c>
      <c r="W36" s="28" t="e">
        <f aca="false">SUM(V36+J36)</f>
        <v>#N/A</v>
      </c>
      <c r="AA36" s="19"/>
      <c r="AB36" s="19"/>
      <c r="AC36" s="0" t="n">
        <f aca="false">((AB36-AA36)*1440)/60</f>
        <v>0</v>
      </c>
      <c r="AD36" s="21"/>
      <c r="AE36" s="21"/>
      <c r="AF36" s="0" t="n">
        <f aca="false">SUM(AE36-AD36)</f>
        <v>0</v>
      </c>
      <c r="AG36" s="22"/>
      <c r="AH36" s="22"/>
      <c r="AI36" s="0" t="n">
        <f aca="false">SUM(AH36-AG36)</f>
        <v>0</v>
      </c>
      <c r="AJ36" s="0" t="n">
        <f aca="false">IF(AND($A$2=4,Z36=2),((((AF36*100)/$A$3)/27154)*0.4375),IF(AND($A$2=6,Z36=2),((((AF36*100)/$A$3)/27154)*0.5625),IF(AND($A$2=8,Z36=2),((((AF36*100)/$A$3)/27154)*0.44),IF(AND($A$2=10,Z36=2),((((AF36*100)/$A$3)/27154)*0.56),(((AF36*100)/$A$3)/27154)))))</f>
        <v>0</v>
      </c>
      <c r="AK36" s="0" t="n">
        <f aca="false">IF(AND($A$2=4,Z36=2),((((AI36*60*735)/$A$3)/27154)),IF(AND($A$2=6,Z36=2),((((AI36*60*940)/$A$3)/27154)),IF(AND($A$2=8,Z36=2),((((AI36*60*735)/$A$3)/27154)),IF(AND($A$2=10,Z36=2),((((AI36*60*940)/$A$3)/27154)),(((AI36*60*1675)/$A$3)/27154)))))</f>
        <v>0</v>
      </c>
    </row>
    <row r="37" customFormat="false" ht="12.75" hidden="false" customHeight="false" outlineLevel="0" collapsed="false">
      <c r="H37" s="28"/>
      <c r="I37" s="18"/>
      <c r="J37" s="28" t="e">
        <f aca="false">IF(I37="Fert. Appl by Air",((((S37*2000)/100)*4.75)/$A$3),IF(I37="Custom Harvest/Haul",($A$6*0.16),VLOOKUP(I37,MENU13!$A$1:$B$97,2)))</f>
        <v>#N/A</v>
      </c>
      <c r="K37" s="29"/>
      <c r="L37" s="29"/>
      <c r="M37" s="30" t="n">
        <f aca="false">((L37-K37)*1440)/60</f>
        <v>0</v>
      </c>
      <c r="N37" s="18"/>
      <c r="O37" s="18"/>
      <c r="P37" s="28"/>
      <c r="Q37" s="28" t="e">
        <f aca="false">VLOOKUP(N37,MENU13!$D$1:$H$222,3)</f>
        <v>#N/A</v>
      </c>
      <c r="R37" s="28" t="e">
        <f aca="false">VLOOKUP(N37,MENU13!$D$1:$H$222,5)</f>
        <v>#N/A</v>
      </c>
      <c r="S37" s="28" t="e">
        <f aca="false">IF(Q37="ozL",ROUND(P37*$A$3/128,2)," ")&amp;IF(Q37="lbs",ROUND(P37*$A$3/2000,2)," ")&amp;IF(Q37="ozw",ROUND(P37*$A$3/16,2)," ")&amp;IF(Q37="oz",ROUND(P37*$A$3,2)," ")&amp;IF(Q37="pts",ROUND(P37*$A$3/8,2)," ")&amp;IF(Q37="seedctd",ROUND(P37*$A$3/250000,2)," ")&amp;IF(Q37="qts",ROUND(P37*$A$3/4,2)," ")&amp;IF(Q37="ozq",ROUND(P37*$A$3/32,2)," ")&amp;IF(Q37="seedb",ROUND(P37*$A$3/155000,2)," ")&amp;IF(Q37="seedct",ROUND(P37*$A$3/230000,2)," ")&amp;IF(Q37="lbsr",ROUND(P37*$A$3/45,2)," ")&amp;IF(Q37="seedcr",ROUND(P37*$A$3/80000,2)," ")</f>
        <v>#N/A</v>
      </c>
      <c r="T37" s="28" t="e">
        <f aca="false">VLOOKUP(N37,MENU13!$D$1:$H$222,4)</f>
        <v>#N/A</v>
      </c>
      <c r="U37" s="28" t="e">
        <f aca="false">VLOOKUP(N37,MENU13!$D$1:$H$222,2)</f>
        <v>#N/A</v>
      </c>
      <c r="V37" s="28" t="e">
        <f aca="false">S37*U37/$A$3</f>
        <v>#N/A</v>
      </c>
      <c r="W37" s="28" t="e">
        <f aca="false">SUM(V37+J37)</f>
        <v>#N/A</v>
      </c>
      <c r="AA37" s="19"/>
      <c r="AB37" s="19"/>
      <c r="AC37" s="0" t="n">
        <f aca="false">((AB37-AA37)*1440)/60</f>
        <v>0</v>
      </c>
      <c r="AD37" s="21"/>
      <c r="AE37" s="21"/>
      <c r="AF37" s="0" t="n">
        <f aca="false">SUM(AE37-AD37)</f>
        <v>0</v>
      </c>
      <c r="AG37" s="22"/>
      <c r="AH37" s="22"/>
      <c r="AI37" s="0" t="n">
        <f aca="false">SUM(AH37-AG37)</f>
        <v>0</v>
      </c>
      <c r="AJ37" s="0" t="n">
        <f aca="false">IF(AND($A$2=4,Z37=2),((((AF37*100)/$A$3)/27154)*0.4375),IF(AND($A$2=6,Z37=2),((((AF37*100)/$A$3)/27154)*0.5625),IF(AND($A$2=8,Z37=2),((((AF37*100)/$A$3)/27154)*0.44),IF(AND($A$2=10,Z37=2),((((AF37*100)/$A$3)/27154)*0.56),(((AF37*100)/$A$3)/27154)))))</f>
        <v>0</v>
      </c>
      <c r="AK37" s="0" t="n">
        <f aca="false">IF(AND($A$2=4,Z37=2),((((AI37*60*735)/$A$3)/27154)),IF(AND($A$2=6,Z37=2),((((AI37*60*940)/$A$3)/27154)),IF(AND($A$2=8,Z37=2),((((AI37*60*735)/$A$3)/27154)),IF(AND($A$2=10,Z37=2),((((AI37*60*940)/$A$3)/27154)),(((AI37*60*1675)/$A$3)/27154)))))</f>
        <v>0</v>
      </c>
    </row>
    <row r="38" customFormat="false" ht="12.75" hidden="false" customHeight="false" outlineLevel="0" collapsed="false">
      <c r="H38" s="28"/>
      <c r="I38" s="18"/>
      <c r="J38" s="28" t="e">
        <f aca="false">IF(I38="Fert. Appl by Air",((((S38*2000)/100)*4.75)/$A$3),IF(I38="Custom Harvest/Haul",($A$6*0.16),VLOOKUP(I38,MENU13!$A$1:$B$97,2)))</f>
        <v>#N/A</v>
      </c>
      <c r="K38" s="29"/>
      <c r="L38" s="29"/>
      <c r="M38" s="28" t="n">
        <f aca="false">((L38-K38)*1440)/60</f>
        <v>0</v>
      </c>
      <c r="N38" s="18"/>
      <c r="O38" s="18"/>
      <c r="P38" s="28"/>
      <c r="Q38" s="28" t="e">
        <f aca="false">VLOOKUP(N38,MENU13!$D$1:$H$222,3)</f>
        <v>#N/A</v>
      </c>
      <c r="R38" s="28" t="e">
        <f aca="false">VLOOKUP(N38,MENU13!$D$1:$H$222,5)</f>
        <v>#N/A</v>
      </c>
      <c r="S38" s="28" t="e">
        <f aca="false">IF(Q38="ozL",ROUND(P38*$A$3/128,2)," ")&amp;IF(Q38="lbs",ROUND(P38*$A$3/2000,2)," ")&amp;IF(Q38="ozw",ROUND(P38*$A$3/16,2)," ")&amp;IF(Q38="oz",ROUND(P38*$A$3,2)," ")&amp;IF(Q38="pts",ROUND(P38*$A$3/8,2)," ")&amp;IF(Q38="seedctd",ROUND(P38*$A$3/250000,2)," ")&amp;IF(Q38="qts",ROUND(P38*$A$3/4,2)," ")&amp;IF(Q38="ozq",ROUND(P38*$A$3/32,2)," ")&amp;IF(Q38="seedb",ROUND(P38*$A$3/155000,2)," ")&amp;IF(Q38="seedct",ROUND(P38*$A$3/230000,2)," ")&amp;IF(Q38="lbsr",ROUND(P38*$A$3/45,2)," ")&amp;IF(Q38="seedcr",ROUND(P38*$A$3/80000,2)," ")</f>
        <v>#N/A</v>
      </c>
      <c r="T38" s="28" t="e">
        <f aca="false">VLOOKUP(N38,MENU13!$D$1:$H$222,4)</f>
        <v>#N/A</v>
      </c>
      <c r="U38" s="28" t="e">
        <f aca="false">VLOOKUP(N38,MENU13!$D$1:$H$222,2)</f>
        <v>#N/A</v>
      </c>
      <c r="V38" s="28" t="e">
        <f aca="false">S38*U38/$A$3</f>
        <v>#N/A</v>
      </c>
      <c r="W38" s="28" t="e">
        <f aca="false">SUM(V38+J38)</f>
        <v>#N/A</v>
      </c>
      <c r="AA38" s="19"/>
      <c r="AB38" s="19"/>
      <c r="AC38" s="0" t="n">
        <f aca="false">((AB38-AA38)*1440)/60</f>
        <v>0</v>
      </c>
      <c r="AD38" s="21"/>
      <c r="AE38" s="21"/>
      <c r="AF38" s="0" t="n">
        <f aca="false">SUM(AE38-AD38)</f>
        <v>0</v>
      </c>
      <c r="AG38" s="22"/>
      <c r="AH38" s="22"/>
      <c r="AI38" s="0" t="n">
        <f aca="false">SUM(AH38-AG38)</f>
        <v>0</v>
      </c>
      <c r="AJ38" s="0" t="n">
        <f aca="false">IF(AND($A$2=4,Z38=2),((((AF38*100)/$A$3)/27154)*0.4375),IF(AND($A$2=6,Z38=2),((((AF38*100)/$A$3)/27154)*0.5625),IF(AND($A$2=8,Z38=2),((((AF38*100)/$A$3)/27154)*0.44),IF(AND($A$2=10,Z38=2),((((AF38*100)/$A$3)/27154)*0.56),(((AF38*100)/$A$3)/27154)))))</f>
        <v>0</v>
      </c>
      <c r="AK38" s="0" t="n">
        <f aca="false">IF(AND($A$2=4,Z38=2),((((AI38*60*735)/$A$3)/27154)),IF(AND($A$2=6,Z38=2),((((AI38*60*940)/$A$3)/27154)),IF(AND($A$2=8,Z38=2),((((AI38*60*735)/$A$3)/27154)),IF(AND($A$2=10,Z38=2),((((AI38*60*940)/$A$3)/27154)),(((AI38*60*1675)/$A$3)/27154)))))</f>
        <v>0</v>
      </c>
    </row>
    <row r="39" customFormat="false" ht="12.75" hidden="false" customHeight="false" outlineLevel="0" collapsed="false">
      <c r="H39" s="28"/>
      <c r="I39" s="18"/>
      <c r="J39" s="28" t="e">
        <f aca="false">IF(I39="Fert. Appl by Air",((((S39*2000)/100)*4.75)/$A$3),IF(I39="Custom Harvest/Haul",($A$6*0.16),VLOOKUP(I39,MENU13!$A$1:$B$97,2)))</f>
        <v>#N/A</v>
      </c>
      <c r="K39" s="29"/>
      <c r="L39" s="29"/>
      <c r="M39" s="28" t="n">
        <f aca="false">((L39-K39)*1440)/60</f>
        <v>0</v>
      </c>
      <c r="N39" s="18"/>
      <c r="O39" s="18"/>
      <c r="P39" s="28"/>
      <c r="Q39" s="28" t="e">
        <f aca="false">VLOOKUP(N39,MENU13!$D$1:$H$222,3)</f>
        <v>#N/A</v>
      </c>
      <c r="R39" s="28" t="e">
        <f aca="false">VLOOKUP(N39,MENU13!$D$1:$H$222,5)</f>
        <v>#N/A</v>
      </c>
      <c r="S39" s="28" t="e">
        <f aca="false">IF(Q39="ozL",ROUND(P39*$A$3/128,2)," ")&amp;IF(Q39="lbs",ROUND(P39*$A$3/2000,2)," ")&amp;IF(Q39="ozw",ROUND(P39*$A$3/16,2)," ")&amp;IF(Q39="oz",ROUND(P39*$A$3,2)," ")&amp;IF(Q39="pts",ROUND(P39*$A$3/8,2)," ")&amp;IF(Q39="seedctd",ROUND(P39*$A$3/250000,2)," ")&amp;IF(Q39="qts",ROUND(P39*$A$3/4,2)," ")&amp;IF(Q39="ozq",ROUND(P39*$A$3/32,2)," ")&amp;IF(Q39="seedb",ROUND(P39*$A$3/155000,2)," ")&amp;IF(Q39="seedct",ROUND(P39*$A$3/230000,2)," ")&amp;IF(Q39="lbsr",ROUND(P39*$A$3/45,2)," ")&amp;IF(Q39="seedcr",ROUND(P39*$A$3/80000,2)," ")</f>
        <v>#N/A</v>
      </c>
      <c r="T39" s="28" t="e">
        <f aca="false">VLOOKUP(N39,MENU13!$D$1:$H$222,4)</f>
        <v>#N/A</v>
      </c>
      <c r="U39" s="28" t="e">
        <f aca="false">VLOOKUP(N39,MENU13!$D$1:$H$222,2)</f>
        <v>#N/A</v>
      </c>
      <c r="V39" s="28" t="e">
        <f aca="false">S39*U39/$A$3</f>
        <v>#N/A</v>
      </c>
      <c r="W39" s="28" t="e">
        <f aca="false">SUM(V39+J39)</f>
        <v>#N/A</v>
      </c>
      <c r="AA39" s="19"/>
      <c r="AB39" s="19"/>
      <c r="AC39" s="0" t="n">
        <f aca="false">((AB39-AA39)*1440)/60</f>
        <v>0</v>
      </c>
      <c r="AD39" s="21"/>
      <c r="AE39" s="21"/>
      <c r="AF39" s="0" t="n">
        <f aca="false">SUM(AE39-AD39)</f>
        <v>0</v>
      </c>
      <c r="AG39" s="22"/>
      <c r="AH39" s="22"/>
      <c r="AI39" s="0" t="n">
        <f aca="false">SUM(AH39-AG39)</f>
        <v>0</v>
      </c>
      <c r="AJ39" s="0" t="n">
        <f aca="false">IF(AND($A$2=4,Z39=2),((((AF39*100)/$A$3)/27154)*0.4375),IF(AND($A$2=6,Z39=2),((((AF39*100)/$A$3)/27154)*0.5625),IF(AND($A$2=8,Z39=2),((((AF39*100)/$A$3)/27154)*0.44),IF(AND($A$2=10,Z39=2),((((AF39*100)/$A$3)/27154)*0.56),(((AF39*100)/$A$3)/27154)))))</f>
        <v>0</v>
      </c>
      <c r="AK39" s="0" t="n">
        <f aca="false">IF(AND($A$2=4,Z39=2),((((AI39*60*735)/$A$3)/27154)),IF(AND($A$2=6,Z39=2),((((AI39*60*940)/$A$3)/27154)),IF(AND($A$2=8,Z39=2),((((AI39*60*735)/$A$3)/27154)),IF(AND($A$2=10,Z39=2),((((AI39*60*940)/$A$3)/27154)),(((AI39*60*1675)/$A$3)/27154)))))</f>
        <v>0</v>
      </c>
    </row>
    <row r="40" customFormat="false" ht="12.75" hidden="false" customHeight="false" outlineLevel="0" collapsed="false">
      <c r="H40" s="28"/>
      <c r="I40" s="18"/>
      <c r="J40" s="28" t="e">
        <f aca="false">IF(I40="Fert. Appl by Air",((((S40*2000)/100)*4.75)/$A$3),IF(I40="Custom Harvest/Haul",($A$6*0.16),VLOOKUP(I40,MENU13!$A$1:$B$97,2)))</f>
        <v>#N/A</v>
      </c>
      <c r="K40" s="29"/>
      <c r="L40" s="29"/>
      <c r="M40" s="28" t="n">
        <f aca="false">((L40-K40)*1440)/60</f>
        <v>0</v>
      </c>
      <c r="N40" s="18"/>
      <c r="O40" s="18"/>
      <c r="P40" s="28"/>
      <c r="Q40" s="28" t="e">
        <f aca="false">VLOOKUP(N40,MENU13!$D$1:$H$222,3)</f>
        <v>#N/A</v>
      </c>
      <c r="R40" s="28" t="e">
        <f aca="false">VLOOKUP(N40,MENU13!$D$1:$H$222,5)</f>
        <v>#N/A</v>
      </c>
      <c r="S40" s="28" t="e">
        <f aca="false">IF(Q40="ozL",ROUND(P40*$A$3/128,2)," ")&amp;IF(Q40="lbs",ROUND(P40*$A$3/2000,2)," ")&amp;IF(Q40="ozw",ROUND(P40*$A$3/16,2)," ")&amp;IF(Q40="oz",ROUND(P40*$A$3,2)," ")&amp;IF(Q40="pts",ROUND(P40*$A$3/8,2)," ")&amp;IF(Q40="seedctd",ROUND(P40*$A$3/250000,2)," ")&amp;IF(Q40="qts",ROUND(P40*$A$3/4,2)," ")&amp;IF(Q40="ozq",ROUND(P40*$A$3/32,2)," ")&amp;IF(Q40="seedb",ROUND(P40*$A$3/155000,2)," ")&amp;IF(Q40="seedct",ROUND(P40*$A$3/230000,2)," ")&amp;IF(Q40="lbsr",ROUND(P40*$A$3/45,2)," ")&amp;IF(Q40="seedcr",ROUND(P40*$A$3/80000,2)," ")</f>
        <v>#N/A</v>
      </c>
      <c r="T40" s="28" t="e">
        <f aca="false">VLOOKUP(N40,MENU13!$D$1:$H$222,4)</f>
        <v>#N/A</v>
      </c>
      <c r="U40" s="28" t="e">
        <f aca="false">VLOOKUP(N40,MENU13!$D$1:$H$222,2)</f>
        <v>#N/A</v>
      </c>
      <c r="V40" s="28" t="e">
        <f aca="false">S40*U40/$A$3</f>
        <v>#N/A</v>
      </c>
      <c r="W40" s="28" t="e">
        <f aca="false">SUM(V40+J40)</f>
        <v>#N/A</v>
      </c>
      <c r="AA40" s="19"/>
      <c r="AB40" s="19"/>
      <c r="AC40" s="0" t="n">
        <f aca="false">((AB40-AA40)*1440)/60</f>
        <v>0</v>
      </c>
      <c r="AD40" s="21"/>
      <c r="AE40" s="21"/>
      <c r="AF40" s="0" t="n">
        <f aca="false">SUM(AE40-AD40)</f>
        <v>0</v>
      </c>
      <c r="AG40" s="22"/>
      <c r="AH40" s="22"/>
      <c r="AI40" s="0" t="n">
        <f aca="false">SUM(AH40-AG40)</f>
        <v>0</v>
      </c>
      <c r="AJ40" s="0" t="n">
        <f aca="false">IF(AND($A$2=4,Z40=2),((((AF40*100)/$A$3)/27154)*0.4375),IF(AND($A$2=6,Z40=2),((((AF40*100)/$A$3)/27154)*0.5625),IF(AND($A$2=8,Z40=2),((((AF40*100)/$A$3)/27154)*0.44),IF(AND($A$2=10,Z40=2),((((AF40*100)/$A$3)/27154)*0.56),(((AF40*100)/$A$3)/27154)))))</f>
        <v>0</v>
      </c>
      <c r="AK40" s="0" t="n">
        <f aca="false">IF(AND($A$2=4,Z40=2),((((AI40*60*735)/$A$3)/27154)),IF(AND($A$2=6,Z40=2),((((AI40*60*940)/$A$3)/27154)),IF(AND($A$2=8,Z40=2),((((AI40*60*735)/$A$3)/27154)),IF(AND($A$2=10,Z40=2),((((AI40*60*940)/$A$3)/27154)),(((AI40*60*1675)/$A$3)/27154)))))</f>
        <v>0</v>
      </c>
    </row>
    <row r="41" customFormat="false" ht="12.75" hidden="false" customHeight="false" outlineLevel="0" collapsed="false">
      <c r="H41" s="28"/>
      <c r="I41" s="18"/>
      <c r="J41" s="28" t="e">
        <f aca="false">IF(I41="Fert. Appl by Air",((((S41*2000)/100)*4.75)/$A$3),IF(I41="Custom Harvest/Haul",($A$6*0.16),VLOOKUP(I41,MENU13!$A$1:$B$97,2)))</f>
        <v>#N/A</v>
      </c>
      <c r="K41" s="29"/>
      <c r="L41" s="29"/>
      <c r="M41" s="28" t="n">
        <f aca="false">((L41-K41)*1440)/60</f>
        <v>0</v>
      </c>
      <c r="N41" s="18"/>
      <c r="O41" s="18"/>
      <c r="P41" s="28"/>
      <c r="Q41" s="28" t="e">
        <f aca="false">VLOOKUP(N41,MENU13!$D$1:$H$222,3)</f>
        <v>#N/A</v>
      </c>
      <c r="R41" s="28" t="e">
        <f aca="false">VLOOKUP(N41,MENU13!$D$1:$H$222,5)</f>
        <v>#N/A</v>
      </c>
      <c r="S41" s="28" t="e">
        <f aca="false">IF(Q41="ozL",ROUND(P41*$A$3/128,2)," ")&amp;IF(Q41="lbs",ROUND(P41*$A$3/2000,2)," ")&amp;IF(Q41="ozw",ROUND(P41*$A$3/16,2)," ")&amp;IF(Q41="oz",ROUND(P41*$A$3,2)," ")&amp;IF(Q41="pts",ROUND(P41*$A$3/8,2)," ")&amp;IF(Q41="seedctd",ROUND(P41*$A$3/250000,2)," ")&amp;IF(Q41="qts",ROUND(P41*$A$3/4,2)," ")&amp;IF(Q41="ozq",ROUND(P41*$A$3/32,2)," ")&amp;IF(Q41="seedb",ROUND(P41*$A$3/155000,2)," ")&amp;IF(Q41="seedct",ROUND(P41*$A$3/230000,2)," ")&amp;IF(Q41="lbsr",ROUND(P41*$A$3/45,2)," ")&amp;IF(Q41="seedcr",ROUND(P41*$A$3/80000,2)," ")</f>
        <v>#N/A</v>
      </c>
      <c r="T41" s="28" t="e">
        <f aca="false">VLOOKUP(N41,MENU13!$D$1:$H$222,4)</f>
        <v>#N/A</v>
      </c>
      <c r="U41" s="28" t="e">
        <f aca="false">VLOOKUP(N41,MENU13!$D$1:$H$222,2)</f>
        <v>#N/A</v>
      </c>
      <c r="V41" s="28" t="e">
        <f aca="false">S41*U41/$A$3</f>
        <v>#N/A</v>
      </c>
      <c r="W41" s="28" t="e">
        <f aca="false">SUM(V41+J41)</f>
        <v>#N/A</v>
      </c>
      <c r="AA41" s="19"/>
      <c r="AB41" s="19"/>
      <c r="AC41" s="0" t="n">
        <f aca="false">((AB41-AA41)*1440)/60</f>
        <v>0</v>
      </c>
      <c r="AD41" s="21"/>
      <c r="AE41" s="21"/>
      <c r="AF41" s="0" t="n">
        <f aca="false">SUM(AE41-AD41)</f>
        <v>0</v>
      </c>
      <c r="AG41" s="22"/>
      <c r="AH41" s="22"/>
      <c r="AI41" s="0" t="n">
        <f aca="false">SUM(AH41-AG41)</f>
        <v>0</v>
      </c>
      <c r="AJ41" s="0" t="n">
        <f aca="false">IF(AND($A$2=4,Z41=2),((((AF41*100)/$A$3)/27154)*0.4375),IF(AND($A$2=6,Z41=2),((((AF41*100)/$A$3)/27154)*0.5625),IF(AND($A$2=8,Z41=2),((((AF41*100)/$A$3)/27154)*0.44),IF(AND($A$2=10,Z41=2),((((AF41*100)/$A$3)/27154)*0.56),(((AF41*100)/$A$3)/27154)))))</f>
        <v>0</v>
      </c>
      <c r="AK41" s="0" t="n">
        <f aca="false">IF(AND($A$2=4,Z41=2),((((AI41*60*735)/$A$3)/27154)),IF(AND($A$2=6,Z41=2),((((AI41*60*940)/$A$3)/27154)),IF(AND($A$2=8,Z41=2),((((AI41*60*735)/$A$3)/27154)),IF(AND($A$2=10,Z41=2),((((AI41*60*940)/$A$3)/27154)),(((AI41*60*1675)/$A$3)/27154)))))</f>
        <v>0</v>
      </c>
    </row>
    <row r="42" customFormat="false" ht="12.75" hidden="false" customHeight="false" outlineLevel="0" collapsed="false">
      <c r="J42" s="1" t="e">
        <f aca="false">IF(I42="Fert. Appl by Air",((((S42*2000)/100)*4.75)/$A$3),IF(I42="Custom Harvest/Haul",($A$6*0.16),VLOOKUP(I42,MENU13!$A$1:$B$97,2)))</f>
        <v>#N/A</v>
      </c>
      <c r="K42" s="23"/>
      <c r="L42" s="19"/>
      <c r="M42" s="0" t="n">
        <f aca="false">((L42-K42)*1440)/60</f>
        <v>0</v>
      </c>
      <c r="Q42" s="0" t="e">
        <f aca="false">VLOOKUP(N42,MENU13!$D$1:$H$222,3)</f>
        <v>#N/A</v>
      </c>
      <c r="R42" s="0" t="e">
        <f aca="false">VLOOKUP(N42,MENU13!$D$1:$H$222,5)</f>
        <v>#N/A</v>
      </c>
      <c r="S42" s="0" t="e">
        <f aca="false">IF(Q42="ozL",ROUND(P42*$A$3/128,2)," ")&amp;IF(Q42="lbs",ROUND(P42*$A$3/2000,2)," ")&amp;IF(Q42="ozw",ROUND(P42*$A$3/16,2)," ")&amp;IF(Q42="oz",ROUND(P42*$A$3,2)," ")&amp;IF(Q42="pts",ROUND(P42*$A$3/8,2)," ")&amp;IF(Q42="seedctd",ROUND(P42*$A$3/250000,2)," ")&amp;IF(Q42="qts",ROUND(P42*$A$3/4,2)," ")&amp;IF(Q42="ozq",ROUND(P42*$A$3/32,2)," ")&amp;IF(Q42="seedb",ROUND(P42*$A$3/155000,2)," ")&amp;IF(Q42="seedct",ROUND(P42*$A$3/230000,2)," ")&amp;IF(Q42="lbsr",ROUND(P42*$A$3/45,2)," ")&amp;IF(Q42="seedcr",ROUND(P42*$A$3/80000,2)," ")</f>
        <v>#N/A</v>
      </c>
      <c r="T42" s="0" t="e">
        <f aca="false">VLOOKUP(N42,MENU13!$D$1:$H$222,4)</f>
        <v>#N/A</v>
      </c>
      <c r="U42" s="0" t="e">
        <f aca="false">VLOOKUP(N42,MENU13!$D$1:$H$222,2)</f>
        <v>#N/A</v>
      </c>
      <c r="V42" s="0" t="e">
        <f aca="false">S42*U42/$A$3</f>
        <v>#N/A</v>
      </c>
      <c r="W42" s="2" t="e">
        <f aca="false">SUM(V42+J42)</f>
        <v>#N/A</v>
      </c>
      <c r="AA42" s="19"/>
      <c r="AB42" s="19"/>
      <c r="AC42" s="0" t="n">
        <f aca="false">((AB42-AA42)*1440)/60</f>
        <v>0</v>
      </c>
      <c r="AD42" s="21"/>
      <c r="AE42" s="21"/>
      <c r="AF42" s="0" t="n">
        <f aca="false">SUM(AE42-AD42)</f>
        <v>0</v>
      </c>
      <c r="AG42" s="22"/>
      <c r="AH42" s="22"/>
      <c r="AI42" s="0" t="n">
        <f aca="false">SUM(AH42-AG42)</f>
        <v>0</v>
      </c>
      <c r="AJ42" s="0" t="n">
        <f aca="false">IF(AND($A$2=4,Z42=2),((((AF42*100)/$A$3)/27154)*0.4375),IF(AND($A$2=6,Z42=2),((((AF42*100)/$A$3)/27154)*0.5625),IF(AND($A$2=8,Z42=2),((((AF42*100)/$A$3)/27154)*0.44),IF(AND($A$2=10,Z42=2),((((AF42*100)/$A$3)/27154)*0.56),(((AF42*100)/$A$3)/27154)))))</f>
        <v>0</v>
      </c>
      <c r="AK42" s="0" t="n">
        <f aca="false">IF(AND($A$2=4,Z42=2),((((AI42*60*735)/$A$3)/27154)),IF(AND($A$2=6,Z42=2),((((AI42*60*940)/$A$3)/27154)),IF(AND($A$2=8,Z42=2),((((AI42*60*735)/$A$3)/27154)),IF(AND($A$2=10,Z42=2),((((AI42*60*940)/$A$3)/27154)),(((AI42*60*1675)/$A$3)/27154)))))</f>
        <v>0</v>
      </c>
    </row>
    <row r="43" customFormat="false" ht="12.75" hidden="false" customHeight="false" outlineLevel="0" collapsed="false">
      <c r="J43" s="1" t="e">
        <f aca="false">IF(I43="Fert. Appl by Air",((((S43*2000)/100)*4.75)/$A$3),IF(I43="Custom Harvest/Haul",($A$6*0.16),VLOOKUP(I43,MENU13!$A$1:$B$97,2)))</f>
        <v>#N/A</v>
      </c>
      <c r="K43" s="23"/>
      <c r="L43" s="19"/>
      <c r="M43" s="0" t="n">
        <f aca="false">((L43-K43)*1440)/60</f>
        <v>0</v>
      </c>
      <c r="Q43" s="0" t="e">
        <f aca="false">VLOOKUP(N43,MENU13!$D$1:$H$222,3)</f>
        <v>#N/A</v>
      </c>
      <c r="R43" s="0" t="e">
        <f aca="false">VLOOKUP(N43,MENU13!$D$1:$H$222,5)</f>
        <v>#N/A</v>
      </c>
      <c r="S43" s="0" t="e">
        <f aca="false">IF(Q43="ozL",ROUND(P43*$A$3/128,2)," ")&amp;IF(Q43="lbs",ROUND(P43*$A$3/2000,2)," ")&amp;IF(Q43="ozw",ROUND(P43*$A$3/16,2)," ")&amp;IF(Q43="oz",ROUND(P43*$A$3,2)," ")&amp;IF(Q43="pts",ROUND(P43*$A$3/8,2)," ")&amp;IF(Q43="seedctd",ROUND(P43*$A$3/250000,2)," ")&amp;IF(Q43="qts",ROUND(P43*$A$3/4,2)," ")&amp;IF(Q43="ozq",ROUND(P43*$A$3/32,2)," ")&amp;IF(Q43="seedb",ROUND(P43*$A$3/155000,2)," ")&amp;IF(Q43="seedct",ROUND(P43*$A$3/230000,2)," ")&amp;IF(Q43="lbsr",ROUND(P43*$A$3/45,2)," ")&amp;IF(Q43="seedcr",ROUND(P43*$A$3/80000,2)," ")</f>
        <v>#N/A</v>
      </c>
      <c r="T43" s="0" t="e">
        <f aca="false">VLOOKUP(N43,MENU13!$D$1:$H$222,4)</f>
        <v>#N/A</v>
      </c>
      <c r="U43" s="0" t="e">
        <f aca="false">VLOOKUP(N43,MENU13!$D$1:$H$222,2)</f>
        <v>#N/A</v>
      </c>
      <c r="V43" s="0" t="e">
        <f aca="false">S43*U43/$A$3</f>
        <v>#N/A</v>
      </c>
      <c r="W43" s="2" t="e">
        <f aca="false">SUM(V43+J43)</f>
        <v>#N/A</v>
      </c>
      <c r="AA43" s="19"/>
      <c r="AB43" s="19"/>
      <c r="AC43" s="0" t="n">
        <f aca="false">((AB43-AA43)*1440)/60</f>
        <v>0</v>
      </c>
      <c r="AD43" s="21"/>
      <c r="AE43" s="21"/>
      <c r="AF43" s="0" t="n">
        <f aca="false">SUM(AE43-AD43)</f>
        <v>0</v>
      </c>
      <c r="AG43" s="22"/>
      <c r="AH43" s="22"/>
      <c r="AI43" s="0" t="n">
        <f aca="false">SUM(AH43-AG43)</f>
        <v>0</v>
      </c>
      <c r="AJ43" s="0" t="n">
        <f aca="false">IF(AND($A$2=4,Z43=2),((((AF43*100)/$A$3)/27154)*0.4375),IF(AND($A$2=6,Z43=2),((((AF43*100)/$A$3)/27154)*0.5625),IF(AND($A$2=8,Z43=2),((((AF43*100)/$A$3)/27154)*0.44),IF(AND($A$2=10,Z43=2),((((AF43*100)/$A$3)/27154)*0.56),(((AF43*100)/$A$3)/27154)))))</f>
        <v>0</v>
      </c>
      <c r="AK43" s="0" t="n">
        <f aca="false">IF(AND($A$2=4,Z43=2),((((AI43*60*735)/$A$3)/27154)),IF(AND($A$2=6,Z43=2),((((AI43*60*940)/$A$3)/27154)),IF(AND($A$2=8,Z43=2),((((AI43*60*735)/$A$3)/27154)),IF(AND($A$2=10,Z43=2),((((AI43*60*940)/$A$3)/27154)),(((AI43*60*1675)/$A$3)/27154)))))</f>
        <v>0</v>
      </c>
    </row>
    <row r="44" customFormat="false" ht="12.75" hidden="false" customHeight="false" outlineLevel="0" collapsed="false">
      <c r="J44" s="1" t="e">
        <f aca="false">IF(I44="Fert. Appl by Air",((((S44*2000)/100)*4.75)/$A$3),IF(I44="Custom Harvest/Haul",($A$6*0.16),VLOOKUP(I44,MENU13!$A$1:$B$97,2)))</f>
        <v>#N/A</v>
      </c>
      <c r="K44" s="23"/>
      <c r="L44" s="19"/>
      <c r="M44" s="0" t="n">
        <f aca="false">((L44-K44)*1440)/60</f>
        <v>0</v>
      </c>
      <c r="Q44" s="0" t="e">
        <f aca="false">VLOOKUP(N44,MENU13!$D$1:$H$222,3)</f>
        <v>#N/A</v>
      </c>
      <c r="R44" s="0" t="e">
        <f aca="false">VLOOKUP(N44,MENU13!$D$1:$H$222,5)</f>
        <v>#N/A</v>
      </c>
      <c r="S44" s="0" t="e">
        <f aca="false">IF(Q44="ozL",ROUND(P44*$A$3/128,2)," ")&amp;IF(Q44="lbs",ROUND(P44*$A$3/2000,2)," ")&amp;IF(Q44="ozw",ROUND(P44*$A$3/16,2)," ")&amp;IF(Q44="oz",ROUND(P44*$A$3,2)," ")&amp;IF(Q44="pts",ROUND(P44*$A$3/8,2)," ")&amp;IF(Q44="seedctd",ROUND(P44*$A$3/250000,2)," ")&amp;IF(Q44="qts",ROUND(P44*$A$3/4,2)," ")&amp;IF(Q44="ozq",ROUND(P44*$A$3/32,2)," ")&amp;IF(Q44="seedb",ROUND(P44*$A$3/155000,2)," ")&amp;IF(Q44="seedct",ROUND(P44*$A$3/230000,2)," ")&amp;IF(Q44="lbsr",ROUND(P44*$A$3/45,2)," ")&amp;IF(Q44="seedcr",ROUND(P44*$A$3/80000,2)," ")</f>
        <v>#N/A</v>
      </c>
      <c r="T44" s="0" t="e">
        <f aca="false">VLOOKUP(N44,MENU13!$D$1:$H$222,4)</f>
        <v>#N/A</v>
      </c>
      <c r="U44" s="0" t="e">
        <f aca="false">VLOOKUP(N44,MENU13!$D$1:$H$222,2)</f>
        <v>#N/A</v>
      </c>
      <c r="V44" s="0" t="e">
        <f aca="false">S44*U44/$A$3</f>
        <v>#N/A</v>
      </c>
      <c r="W44" s="2" t="e">
        <f aca="false">SUM(V44+J44)</f>
        <v>#N/A</v>
      </c>
      <c r="AA44" s="19"/>
      <c r="AB44" s="19"/>
      <c r="AC44" s="0" t="n">
        <f aca="false">((AB44-AA44)*1440)/60</f>
        <v>0</v>
      </c>
      <c r="AD44" s="21"/>
      <c r="AE44" s="21"/>
      <c r="AF44" s="0" t="n">
        <f aca="false">SUM(AE44-AD44)</f>
        <v>0</v>
      </c>
      <c r="AG44" s="22"/>
      <c r="AH44" s="22"/>
      <c r="AI44" s="0" t="n">
        <f aca="false">SUM(AH44-AG44)</f>
        <v>0</v>
      </c>
      <c r="AJ44" s="0" t="n">
        <f aca="false">IF(AND($A$2=4,Z44=2),((((AF44*100)/$A$3)/27154)*0.4375),IF(AND($A$2=6,Z44=2),((((AF44*100)/$A$3)/27154)*0.5625),IF(AND($A$2=8,Z44=2),((((AF44*100)/$A$3)/27154)*0.44),IF(AND($A$2=10,Z44=2),((((AF44*100)/$A$3)/27154)*0.56),(((AF44*100)/$A$3)/27154)))))</f>
        <v>0</v>
      </c>
      <c r="AK44" s="0" t="n">
        <f aca="false">IF(AND($A$2=4,Z44=2),((((AI44*60*735)/$A$3)/27154)),IF(AND($A$2=6,Z44=2),((((AI44*60*940)/$A$3)/27154)),IF(AND($A$2=8,Z44=2),((((AI44*60*735)/$A$3)/27154)),IF(AND($A$2=10,Z44=2),((((AI44*60*940)/$A$3)/27154)),(((AI44*60*1675)/$A$3)/27154)))))</f>
        <v>0</v>
      </c>
    </row>
    <row r="45" customFormat="false" ht="12.75" hidden="false" customHeight="false" outlineLevel="0" collapsed="false">
      <c r="J45" s="1" t="e">
        <f aca="false">IF(I45="Fert. Appl by Air",((((S45*2000)/100)*4.75)/$A$3),IF(I45="Custom Harvest/Haul",($A$6*0.16),VLOOKUP(I45,MENU13!$A$1:$B$97,2)))</f>
        <v>#N/A</v>
      </c>
      <c r="K45" s="23"/>
      <c r="L45" s="19"/>
      <c r="M45" s="0" t="n">
        <f aca="false">((L45-K45)*1440)/60</f>
        <v>0</v>
      </c>
      <c r="Q45" s="0" t="e">
        <f aca="false">VLOOKUP(N45,MENU13!$D$1:$H$222,3)</f>
        <v>#N/A</v>
      </c>
      <c r="R45" s="0" t="e">
        <f aca="false">VLOOKUP(N45,MENU13!$D$1:$H$222,5)</f>
        <v>#N/A</v>
      </c>
      <c r="S45" s="0" t="e">
        <f aca="false">IF(Q45="ozL",ROUND(P45*$A$3/128,2)," ")&amp;IF(Q45="lbs",ROUND(P45*$A$3/2000,2)," ")&amp;IF(Q45="ozw",ROUND(P45*$A$3/16,2)," ")&amp;IF(Q45="oz",ROUND(P45*$A$3,2)," ")&amp;IF(Q45="pts",ROUND(P45*$A$3/8,2)," ")&amp;IF(Q45="seedctd",ROUND(P45*$A$3/250000,2)," ")&amp;IF(Q45="qts",ROUND(P45*$A$3/4,2)," ")&amp;IF(Q45="ozq",ROUND(P45*$A$3/32,2)," ")&amp;IF(Q45="seedb",ROUND(P45*$A$3/155000,2)," ")&amp;IF(Q45="seedct",ROUND(P45*$A$3/230000,2)," ")&amp;IF(Q45="lbsr",ROUND(P45*$A$3/45,2)," ")&amp;IF(Q45="seedcr",ROUND(P45*$A$3/80000,2)," ")</f>
        <v>#N/A</v>
      </c>
      <c r="T45" s="0" t="e">
        <f aca="false">VLOOKUP(N45,MENU13!$D$1:$H$222,4)</f>
        <v>#N/A</v>
      </c>
      <c r="U45" s="0" t="e">
        <f aca="false">VLOOKUP(N45,MENU13!$D$1:$H$222,2)</f>
        <v>#N/A</v>
      </c>
      <c r="V45" s="0" t="e">
        <f aca="false">S45*U45/$A$3</f>
        <v>#N/A</v>
      </c>
      <c r="W45" s="2" t="e">
        <f aca="false">SUM(V45+J45)</f>
        <v>#N/A</v>
      </c>
      <c r="AA45" s="19"/>
      <c r="AB45" s="19"/>
      <c r="AC45" s="0" t="n">
        <f aca="false">((AB45-AA45)*1440)/60</f>
        <v>0</v>
      </c>
      <c r="AD45" s="21"/>
      <c r="AE45" s="21"/>
      <c r="AF45" s="0" t="n">
        <f aca="false">SUM(AE45-AD45)</f>
        <v>0</v>
      </c>
      <c r="AG45" s="22"/>
      <c r="AH45" s="22"/>
      <c r="AI45" s="0" t="n">
        <f aca="false">SUM(AH45-AG45)</f>
        <v>0</v>
      </c>
      <c r="AJ45" s="0" t="n">
        <f aca="false">IF(AND($A$2=4,Z45=2),((((AF45*100)/$A$3)/27154)*0.4375),IF(AND($A$2=6,Z45=2),((((AF45*100)/$A$3)/27154)*0.5625),IF(AND($A$2=8,Z45=2),((((AF45*100)/$A$3)/27154)*0.44),IF(AND($A$2=10,Z45=2),((((AF45*100)/$A$3)/27154)*0.56),(((AF45*100)/$A$3)/27154)))))</f>
        <v>0</v>
      </c>
      <c r="AK45" s="0" t="n">
        <f aca="false">IF(AND($A$2=4,Z45=2),((((AI45*60*735)/$A$3)/27154)),IF(AND($A$2=6,Z45=2),((((AI45*60*940)/$A$3)/27154)),IF(AND($A$2=8,Z45=2),((((AI45*60*735)/$A$3)/27154)),IF(AND($A$2=10,Z45=2),((((AI45*60*940)/$A$3)/27154)),(((AI45*60*1675)/$A$3)/27154)))))</f>
        <v>0</v>
      </c>
    </row>
    <row r="46" customFormat="false" ht="12.75" hidden="false" customHeight="false" outlineLevel="0" collapsed="false">
      <c r="J46" s="1" t="e">
        <f aca="false">IF(I46="Fert. Appl by Air",((((S46*2000)/100)*4.75)/$A$3),IF(I46="Custom Harvest/Haul",($A$6*0.16),VLOOKUP(I46,MENU13!$A$1:$B$97,2)))</f>
        <v>#N/A</v>
      </c>
      <c r="K46" s="23"/>
      <c r="L46" s="19"/>
      <c r="M46" s="0" t="n">
        <f aca="false">((L46-K46)*1440)/60</f>
        <v>0</v>
      </c>
      <c r="Q46" s="0" t="e">
        <f aca="false">VLOOKUP(N46,MENU13!$D$1:$H$222,3)</f>
        <v>#N/A</v>
      </c>
      <c r="R46" s="0" t="e">
        <f aca="false">VLOOKUP(N46,MENU13!$D$1:$H$222,5)</f>
        <v>#N/A</v>
      </c>
      <c r="S46" s="0" t="e">
        <f aca="false">IF(Q46="ozL",ROUND(P46*$A$3/128,2)," ")&amp;IF(Q46="lbs",ROUND(P46*$A$3/2000,2)," ")&amp;IF(Q46="ozw",ROUND(P46*$A$3/16,2)," ")&amp;IF(Q46="oz",ROUND(P46*$A$3,2)," ")&amp;IF(Q46="pts",ROUND(P46*$A$3/8,2)," ")&amp;IF(Q46="seedctd",ROUND(P46*$A$3/250000,2)," ")&amp;IF(Q46="qts",ROUND(P46*$A$3/4,2)," ")&amp;IF(Q46="ozq",ROUND(P46*$A$3/32,2)," ")&amp;IF(Q46="seedb",ROUND(P46*$A$3/155000,2)," ")&amp;IF(Q46="seedct",ROUND(P46*$A$3/230000,2)," ")&amp;IF(Q46="lbsr",ROUND(P46*$A$3/45,2)," ")&amp;IF(Q46="seedcr",ROUND(P46*$A$3/80000,2)," ")</f>
        <v>#N/A</v>
      </c>
      <c r="T46" s="0" t="e">
        <f aca="false">VLOOKUP(N46,MENU13!$D$1:$H$222,4)</f>
        <v>#N/A</v>
      </c>
      <c r="U46" s="0" t="e">
        <f aca="false">VLOOKUP(N46,MENU13!$D$1:$H$222,2)</f>
        <v>#N/A</v>
      </c>
      <c r="V46" s="0" t="e">
        <f aca="false">S46*U46/$A$3</f>
        <v>#N/A</v>
      </c>
      <c r="W46" s="2" t="e">
        <f aca="false">SUM(V46+J46)</f>
        <v>#N/A</v>
      </c>
      <c r="AA46" s="19"/>
      <c r="AB46" s="19"/>
      <c r="AC46" s="0" t="n">
        <f aca="false">((AB46-AA46)*1440)/60</f>
        <v>0</v>
      </c>
      <c r="AD46" s="21"/>
      <c r="AE46" s="21"/>
      <c r="AF46" s="0" t="n">
        <f aca="false">SUM(AE46-AD46)</f>
        <v>0</v>
      </c>
      <c r="AG46" s="22"/>
      <c r="AH46" s="22"/>
      <c r="AI46" s="0" t="n">
        <f aca="false">SUM(AH46-AG46)</f>
        <v>0</v>
      </c>
      <c r="AJ46" s="0" t="n">
        <f aca="false">IF(AND($A$2=4,Z46=2),((((AF46*100)/$A$3)/27154)*0.4375),IF(AND($A$2=6,Z46=2),((((AF46*100)/$A$3)/27154)*0.5625),IF(AND($A$2=8,Z46=2),((((AF46*100)/$A$3)/27154)*0.44),IF(AND($A$2=10,Z46=2),((((AF46*100)/$A$3)/27154)*0.56),(((AF46*100)/$A$3)/27154)))))</f>
        <v>0</v>
      </c>
      <c r="AK46" s="0" t="n">
        <f aca="false">IF(AND($A$2=4,Z46=2),((((AI46*60*735)/$A$3)/27154)),IF(AND($A$2=6,Z46=2),((((AI46*60*940)/$A$3)/27154)),IF(AND($A$2=8,Z46=2),((((AI46*60*735)/$A$3)/27154)),IF(AND($A$2=10,Z46=2),((((AI46*60*940)/$A$3)/27154)),(((AI46*60*1675)/$A$3)/27154)))))</f>
        <v>0</v>
      </c>
    </row>
    <row r="47" customFormat="false" ht="12.75" hidden="false" customHeight="false" outlineLevel="0" collapsed="false">
      <c r="J47" s="1" t="e">
        <f aca="false">IF(I47="Fert. Appl by Air",((((S47*2000)/100)*4.75)/$A$3),IF(I47="Custom Harvest/Haul",($A$6*0.16),VLOOKUP(I47,MENU13!$A$1:$B$97,2)))</f>
        <v>#N/A</v>
      </c>
      <c r="K47" s="23"/>
      <c r="L47" s="19"/>
      <c r="M47" s="0" t="n">
        <f aca="false">((L47-K47)*1440)/60</f>
        <v>0</v>
      </c>
      <c r="Q47" s="0" t="e">
        <f aca="false">VLOOKUP(N47,MENU13!$D$1:$H$222,3)</f>
        <v>#N/A</v>
      </c>
      <c r="R47" s="0" t="e">
        <f aca="false">VLOOKUP(N47,MENU13!$D$1:$H$222,5)</f>
        <v>#N/A</v>
      </c>
      <c r="S47" s="0" t="e">
        <f aca="false">IF(Q47="ozL",ROUND(P47*$A$3/128,2)," ")&amp;IF(Q47="lbs",ROUND(P47*$A$3/2000,2)," ")&amp;IF(Q47="ozw",ROUND(P47*$A$3/16,2)," ")&amp;IF(Q47="oz",ROUND(P47*$A$3,2)," ")&amp;IF(Q47="pts",ROUND(P47*$A$3/8,2)," ")&amp;IF(Q47="seedctd",ROUND(P47*$A$3/250000,2)," ")&amp;IF(Q47="qts",ROUND(P47*$A$3/4,2)," ")&amp;IF(Q47="ozq",ROUND(P47*$A$3/32,2)," ")&amp;IF(Q47="seedb",ROUND(P47*$A$3/155000,2)," ")&amp;IF(Q47="seedct",ROUND(P47*$A$3/230000,2)," ")&amp;IF(Q47="lbsr",ROUND(P47*$A$3/45,2)," ")&amp;IF(Q47="seedcr",ROUND(P47*$A$3/80000,2)," ")</f>
        <v>#N/A</v>
      </c>
      <c r="T47" s="0" t="e">
        <f aca="false">VLOOKUP(N47,MENU13!$D$1:$H$222,4)</f>
        <v>#N/A</v>
      </c>
      <c r="U47" s="0" t="e">
        <f aca="false">VLOOKUP(N47,MENU13!$D$1:$H$222,2)</f>
        <v>#N/A</v>
      </c>
      <c r="V47" s="0" t="e">
        <f aca="false">S47*U47/$A$3</f>
        <v>#N/A</v>
      </c>
      <c r="W47" s="2" t="e">
        <f aca="false">SUM(V47+J47)</f>
        <v>#N/A</v>
      </c>
      <c r="AA47" s="19"/>
      <c r="AB47" s="19"/>
      <c r="AC47" s="0" t="n">
        <f aca="false">((AB47-AA47)*1440)/60</f>
        <v>0</v>
      </c>
      <c r="AD47" s="21"/>
      <c r="AE47" s="21"/>
      <c r="AF47" s="0" t="n">
        <f aca="false">SUM(AE47-AD47)</f>
        <v>0</v>
      </c>
      <c r="AG47" s="22"/>
      <c r="AH47" s="22"/>
      <c r="AI47" s="0" t="n">
        <f aca="false">SUM(AH47-AG47)</f>
        <v>0</v>
      </c>
      <c r="AJ47" s="0" t="n">
        <f aca="false">IF(AND($A$2=4,Z47=2),((((AF47*100)/$A$3)/27154)*0.4375),IF(AND($A$2=6,Z47=2),((((AF47*100)/$A$3)/27154)*0.5625),IF(AND($A$2=8,Z47=2),((((AF47*100)/$A$3)/27154)*0.44),IF(AND($A$2=10,Z47=2),((((AF47*100)/$A$3)/27154)*0.56),(((AF47*100)/$A$3)/27154)))))</f>
        <v>0</v>
      </c>
      <c r="AK47" s="0" t="n">
        <f aca="false">IF(AND($A$2=4,Z47=2),((((AI47*60*735)/$A$3)/27154)),IF(AND($A$2=6,Z47=2),((((AI47*60*940)/$A$3)/27154)),IF(AND($A$2=8,Z47=2),((((AI47*60*735)/$A$3)/27154)),IF(AND($A$2=10,Z47=2),((((AI47*60*940)/$A$3)/27154)),(((AI47*60*1675)/$A$3)/27154)))))</f>
        <v>0</v>
      </c>
    </row>
    <row r="48" customFormat="false" ht="12.75" hidden="false" customHeight="false" outlineLevel="0" collapsed="false">
      <c r="J48" s="1" t="e">
        <f aca="false">IF(I48="Fert. Appl by Air",((((S48*2000)/100)*4.75)/$A$3),IF(I48="Custom Harvest/Haul",($A$6*0.16),VLOOKUP(I48,MENU13!$A$1:$B$97,2)))</f>
        <v>#N/A</v>
      </c>
      <c r="K48" s="23"/>
      <c r="L48" s="19"/>
      <c r="M48" s="0" t="n">
        <f aca="false">((L48-K48)*1440)/60</f>
        <v>0</v>
      </c>
      <c r="Q48" s="0" t="e">
        <f aca="false">VLOOKUP(N48,MENU13!$D$1:$H$222,3)</f>
        <v>#N/A</v>
      </c>
      <c r="R48" s="0" t="e">
        <f aca="false">VLOOKUP(N48,MENU13!$D$1:$H$222,5)</f>
        <v>#N/A</v>
      </c>
      <c r="S48" s="0" t="e">
        <f aca="false">IF(Q48="ozL",ROUND(P48*$A$3/128,2)," ")&amp;IF(Q48="lbs",ROUND(P48*$A$3/2000,2)," ")&amp;IF(Q48="ozw",ROUND(P48*$A$3/16,2)," ")&amp;IF(Q48="oz",ROUND(P48*$A$3,2)," ")&amp;IF(Q48="pts",ROUND(P48*$A$3/8,2)," ")&amp;IF(Q48="seedctd",ROUND(P48*$A$3/250000,2)," ")&amp;IF(Q48="qts",ROUND(P48*$A$3/4,2)," ")&amp;IF(Q48="ozq",ROUND(P48*$A$3/32,2)," ")&amp;IF(Q48="seedb",ROUND(P48*$A$3/155000,2)," ")&amp;IF(Q48="seedct",ROUND(P48*$A$3/230000,2)," ")&amp;IF(Q48="lbsr",ROUND(P48*$A$3/45,2)," ")&amp;IF(Q48="seedcr",ROUND(P48*$A$3/80000,2)," ")</f>
        <v>#N/A</v>
      </c>
      <c r="T48" s="0" t="e">
        <f aca="false">VLOOKUP(N48,MENU13!$D$1:$H$222,4)</f>
        <v>#N/A</v>
      </c>
      <c r="U48" s="0" t="e">
        <f aca="false">VLOOKUP(N48,MENU13!$D$1:$H$222,2)</f>
        <v>#N/A</v>
      </c>
      <c r="V48" s="0" t="e">
        <f aca="false">S48*U48/$A$3</f>
        <v>#N/A</v>
      </c>
      <c r="W48" s="2" t="e">
        <f aca="false">SUM(V48+J48)</f>
        <v>#N/A</v>
      </c>
      <c r="AA48" s="19"/>
      <c r="AB48" s="19"/>
      <c r="AC48" s="0" t="n">
        <f aca="false">((AB48-AA48)*1440)/60</f>
        <v>0</v>
      </c>
      <c r="AD48" s="21"/>
      <c r="AE48" s="21"/>
      <c r="AF48" s="0" t="n">
        <f aca="false">SUM(AE48-AD48)</f>
        <v>0</v>
      </c>
      <c r="AG48" s="22"/>
      <c r="AH48" s="22"/>
      <c r="AI48" s="0" t="n">
        <f aca="false">SUM(AH48-AG48)</f>
        <v>0</v>
      </c>
      <c r="AJ48" s="0" t="n">
        <f aca="false">IF(AND($A$2=4,Z48=2),((((AF48*100)/$A$3)/27154)*0.4375),IF(AND($A$2=6,Z48=2),((((AF48*100)/$A$3)/27154)*0.5625),IF(AND($A$2=8,Z48=2),((((AF48*100)/$A$3)/27154)*0.44),IF(AND($A$2=10,Z48=2),((((AF48*100)/$A$3)/27154)*0.56),(((AF48*100)/$A$3)/27154)))))</f>
        <v>0</v>
      </c>
      <c r="AK48" s="0" t="n">
        <f aca="false">IF(AND($A$2=4,Z48=2),((((AI48*60*735)/$A$3)/27154)),IF(AND($A$2=6,Z48=2),((((AI48*60*940)/$A$3)/27154)),IF(AND($A$2=8,Z48=2),((((AI48*60*735)/$A$3)/27154)),IF(AND($A$2=10,Z48=2),((((AI48*60*940)/$A$3)/27154)),(((AI48*60*1675)/$A$3)/27154)))))</f>
        <v>0</v>
      </c>
    </row>
    <row r="49" customFormat="false" ht="12.75" hidden="false" customHeight="false" outlineLevel="0" collapsed="false">
      <c r="J49" s="1" t="e">
        <f aca="false">IF(I49="Fert. Appl by Air",((((S49*2000)/100)*4.75)/$A$3),IF(I49="Custom Harvest/Haul",($A$6*0.16),VLOOKUP(I49,MENU13!$A$1:$B$97,2)))</f>
        <v>#N/A</v>
      </c>
      <c r="K49" s="23"/>
      <c r="L49" s="19"/>
      <c r="M49" s="0" t="n">
        <f aca="false">((L49-K49)*1440)/60</f>
        <v>0</v>
      </c>
      <c r="Q49" s="0" t="e">
        <f aca="false">VLOOKUP(N49,MENU13!$D$1:$H$222,3)</f>
        <v>#N/A</v>
      </c>
      <c r="R49" s="0" t="e">
        <f aca="false">VLOOKUP(N49,MENU13!$D$1:$H$222,5)</f>
        <v>#N/A</v>
      </c>
      <c r="S49" s="0" t="e">
        <f aca="false">IF(Q49="ozL",ROUND(P49*$A$3/128,2)," ")&amp;IF(Q49="lbs",ROUND(P49*$A$3/2000,2)," ")&amp;IF(Q49="ozw",ROUND(P49*$A$3/16,2)," ")&amp;IF(Q49="oz",ROUND(P49*$A$3,2)," ")&amp;IF(Q49="pts",ROUND(P49*$A$3/8,2)," ")&amp;IF(Q49="seedctd",ROUND(P49*$A$3/250000,2)," ")&amp;IF(Q49="qts",ROUND(P49*$A$3/4,2)," ")&amp;IF(Q49="ozq",ROUND(P49*$A$3/32,2)," ")&amp;IF(Q49="seedb",ROUND(P49*$A$3/155000,2)," ")&amp;IF(Q49="seedct",ROUND(P49*$A$3/230000,2)," ")&amp;IF(Q49="lbsr",ROUND(P49*$A$3/45,2)," ")&amp;IF(Q49="seedcr",ROUND(P49*$A$3/80000,2)," ")</f>
        <v>#N/A</v>
      </c>
      <c r="T49" s="0" t="e">
        <f aca="false">VLOOKUP(N49,MENU13!$D$1:$H$222,4)</f>
        <v>#N/A</v>
      </c>
      <c r="U49" s="0" t="e">
        <f aca="false">VLOOKUP(N49,MENU13!$D$1:$H$222,2)</f>
        <v>#N/A</v>
      </c>
      <c r="V49" s="0" t="e">
        <f aca="false">S49*U49/$A$3</f>
        <v>#N/A</v>
      </c>
      <c r="W49" s="2" t="e">
        <f aca="false">SUM(V49+J49)</f>
        <v>#N/A</v>
      </c>
      <c r="AA49" s="19"/>
      <c r="AB49" s="19"/>
      <c r="AC49" s="0" t="n">
        <f aca="false">((AB49-AA49)*1440)/60</f>
        <v>0</v>
      </c>
      <c r="AD49" s="21"/>
      <c r="AE49" s="21"/>
      <c r="AF49" s="0" t="n">
        <f aca="false">SUM(AE49-AD49)</f>
        <v>0</v>
      </c>
      <c r="AG49" s="22"/>
      <c r="AH49" s="22"/>
      <c r="AI49" s="0" t="n">
        <f aca="false">SUM(AH49-AG49)</f>
        <v>0</v>
      </c>
      <c r="AJ49" s="0" t="n">
        <f aca="false">IF(AND($A$2=4,Z49=2),((((AF49*100)/$A$3)/27154)*0.4375),IF(AND($A$2=6,Z49=2),((((AF49*100)/$A$3)/27154)*0.5625),IF(AND($A$2=8,Z49=2),((((AF49*100)/$A$3)/27154)*0.44),IF(AND($A$2=10,Z49=2),((((AF49*100)/$A$3)/27154)*0.56),(((AF49*100)/$A$3)/27154)))))</f>
        <v>0</v>
      </c>
      <c r="AK49" s="0" t="n">
        <f aca="false">IF(AND($A$2=4,Z49=2),((((AI49*60*735)/$A$3)/27154)),IF(AND($A$2=6,Z49=2),((((AI49*60*940)/$A$3)/27154)),IF(AND($A$2=8,Z49=2),((((AI49*60*735)/$A$3)/27154)),IF(AND($A$2=10,Z49=2),((((AI49*60*940)/$A$3)/27154)),(((AI49*60*1675)/$A$3)/27154)))))</f>
        <v>0</v>
      </c>
    </row>
    <row r="50" customFormat="false" ht="12.75" hidden="false" customHeight="false" outlineLevel="0" collapsed="false">
      <c r="J50" s="1" t="e">
        <f aca="false">IF(I50="Fert. Appl by Air",((((S50*2000)/100)*4.75)/$A$3),IF(I50="Custom Harvest/Haul",($A$6*0.16),VLOOKUP(I50,MENU13!$A$1:$B$97,2)))</f>
        <v>#N/A</v>
      </c>
      <c r="K50" s="23"/>
      <c r="L50" s="19"/>
      <c r="M50" s="0" t="n">
        <f aca="false">((L50-K50)*1440)/60</f>
        <v>0</v>
      </c>
      <c r="Q50" s="0" t="e">
        <f aca="false">VLOOKUP(N50,MENU13!$D$1:$H$222,3)</f>
        <v>#N/A</v>
      </c>
      <c r="R50" s="0" t="e">
        <f aca="false">VLOOKUP(N50,MENU13!$D$1:$H$222,5)</f>
        <v>#N/A</v>
      </c>
      <c r="S50" s="0" t="e">
        <f aca="false">IF(Q50="ozL",ROUND(P50*$A$3/128,2)," ")&amp;IF(Q50="lbs",ROUND(P50*$A$3/2000,2)," ")&amp;IF(Q50="ozw",ROUND(P50*$A$3/16,2)," ")&amp;IF(Q50="oz",ROUND(P50*$A$3,2)," ")&amp;IF(Q50="pts",ROUND(P50*$A$3/8,2)," ")&amp;IF(Q50="seedctd",ROUND(P50*$A$3/250000,2)," ")&amp;IF(Q50="qts",ROUND(P50*$A$3/4,2)," ")&amp;IF(Q50="ozq",ROUND(P50*$A$3/32,2)," ")&amp;IF(Q50="seedb",ROUND(P50*$A$3/155000,2)," ")&amp;IF(Q50="seedct",ROUND(P50*$A$3/230000,2)," ")&amp;IF(Q50="lbsr",ROUND(P50*$A$3/45,2)," ")&amp;IF(Q50="seedcr",ROUND(P50*$A$3/80000,2)," ")</f>
        <v>#N/A</v>
      </c>
      <c r="T50" s="0" t="e">
        <f aca="false">VLOOKUP(N50,MENU13!$D$1:$H$222,4)</f>
        <v>#N/A</v>
      </c>
      <c r="U50" s="0" t="e">
        <f aca="false">VLOOKUP(N50,MENU13!$D$1:$H$222,2)</f>
        <v>#N/A</v>
      </c>
      <c r="V50" s="0" t="e">
        <f aca="false">S50*U50/$A$3</f>
        <v>#N/A</v>
      </c>
      <c r="W50" s="2" t="e">
        <f aca="false">SUM(V50+J50)</f>
        <v>#N/A</v>
      </c>
      <c r="AA50" s="19"/>
      <c r="AB50" s="19"/>
      <c r="AC50" s="0" t="n">
        <f aca="false">((AB50-AA50)*1440)/60</f>
        <v>0</v>
      </c>
      <c r="AD50" s="21"/>
      <c r="AE50" s="21"/>
      <c r="AF50" s="0" t="n">
        <f aca="false">SUM(AE50-AD50)</f>
        <v>0</v>
      </c>
      <c r="AG50" s="22"/>
      <c r="AH50" s="22"/>
      <c r="AI50" s="0" t="n">
        <f aca="false">SUM(AH50-AG50)</f>
        <v>0</v>
      </c>
      <c r="AJ50" s="0" t="n">
        <f aca="false">IF(AND($A$2=4,Z50=2),((((AF50*100)/$A$3)/27154)*0.4375),IF(AND($A$2=6,Z50=2),((((AF50*100)/$A$3)/27154)*0.5625),IF(AND($A$2=8,Z50=2),((((AF50*100)/$A$3)/27154)*0.44),IF(AND($A$2=10,Z50=2),((((AF50*100)/$A$3)/27154)*0.56),(((AF50*100)/$A$3)/27154)))))</f>
        <v>0</v>
      </c>
      <c r="AK50" s="0" t="n">
        <f aca="false">IF(AND($A$2=4,Z50=2),((((AI50*60*735)/$A$3)/27154)),IF(AND($A$2=6,Z50=2),((((AI50*60*940)/$A$3)/27154)),IF(AND($A$2=8,Z50=2),((((AI50*60*735)/$A$3)/27154)),IF(AND($A$2=10,Z50=2),((((AI50*60*940)/$A$3)/27154)),(((AI50*60*1675)/$A$3)/27154)))))</f>
        <v>0</v>
      </c>
    </row>
    <row r="51" customFormat="false" ht="12.75" hidden="false" customHeight="false" outlineLevel="0" collapsed="false">
      <c r="J51" s="1" t="e">
        <f aca="false">IF(I51="Fert. Appl by Air",((((S51*2000)/100)*4.75)/$A$3),IF(I51="Custom Harvest/Haul",($A$6*0.16),VLOOKUP(I51,MENU13!$A$1:$B$97,2)))</f>
        <v>#N/A</v>
      </c>
      <c r="K51" s="23"/>
      <c r="L51" s="19"/>
      <c r="M51" s="0" t="n">
        <f aca="false">((L51-K51)*1440)/60</f>
        <v>0</v>
      </c>
      <c r="Q51" s="0" t="e">
        <f aca="false">VLOOKUP(N51,MENU13!$D$1:$H$222,3)</f>
        <v>#N/A</v>
      </c>
      <c r="R51" s="0" t="e">
        <f aca="false">VLOOKUP(N51,MENU13!$D$1:$H$222,5)</f>
        <v>#N/A</v>
      </c>
      <c r="S51" s="0" t="e">
        <f aca="false">IF(Q51="ozL",ROUND(P51*$A$3/128,2)," ")&amp;IF(Q51="lbs",ROUND(P51*$A$3/2000,2)," ")&amp;IF(Q51="ozw",ROUND(P51*$A$3/16,2)," ")&amp;IF(Q51="oz",ROUND(P51*$A$3,2)," ")&amp;IF(Q51="pts",ROUND(P51*$A$3/8,2)," ")&amp;IF(Q51="seedctd",ROUND(P51*$A$3/250000,2)," ")&amp;IF(Q51="qts",ROUND(P51*$A$3/4,2)," ")&amp;IF(Q51="ozq",ROUND(P51*$A$3/32,2)," ")&amp;IF(Q51="seedb",ROUND(P51*$A$3/155000,2)," ")&amp;IF(Q51="seedct",ROUND(P51*$A$3/230000,2)," ")&amp;IF(Q51="lbsr",ROUND(P51*$A$3/45,2)," ")&amp;IF(Q51="seedcr",ROUND(P51*$A$3/80000,2)," ")</f>
        <v>#N/A</v>
      </c>
      <c r="T51" s="0" t="e">
        <f aca="false">VLOOKUP(N51,MENU13!$D$1:$H$222,4)</f>
        <v>#N/A</v>
      </c>
      <c r="U51" s="0" t="e">
        <f aca="false">VLOOKUP(N51,MENU13!$D$1:$H$222,2)</f>
        <v>#N/A</v>
      </c>
      <c r="V51" s="0" t="e">
        <f aca="false">S51*U51/$A$3</f>
        <v>#N/A</v>
      </c>
      <c r="W51" s="2" t="e">
        <f aca="false">SUM(V51+J51)</f>
        <v>#N/A</v>
      </c>
      <c r="AA51" s="19"/>
      <c r="AB51" s="19"/>
      <c r="AC51" s="0" t="n">
        <f aca="false">((AB51-AA51)*1440)/60</f>
        <v>0</v>
      </c>
      <c r="AD51" s="21"/>
      <c r="AE51" s="21"/>
      <c r="AF51" s="0" t="n">
        <f aca="false">SUM(AE51-AD51)</f>
        <v>0</v>
      </c>
      <c r="AG51" s="22"/>
      <c r="AH51" s="22"/>
      <c r="AI51" s="0" t="n">
        <f aca="false">SUM(AH51-AG51)</f>
        <v>0</v>
      </c>
      <c r="AJ51" s="0" t="n">
        <f aca="false">IF(AND($A$2=4,Z51=2),((((AF51*100)/$A$3)/27154)*0.4375),IF(AND($A$2=6,Z51=2),((((AF51*100)/$A$3)/27154)*0.5625),IF(AND($A$2=8,Z51=2),((((AF51*100)/$A$3)/27154)*0.44),IF(AND($A$2=10,Z51=2),((((AF51*100)/$A$3)/27154)*0.56),(((AF51*100)/$A$3)/27154)))))</f>
        <v>0</v>
      </c>
      <c r="AK51" s="0" t="n">
        <f aca="false">IF(AND($A$2=4,Z51=2),((((AI51*60*735)/$A$3)/27154)),IF(AND($A$2=6,Z51=2),((((AI51*60*940)/$A$3)/27154)),IF(AND($A$2=8,Z51=2),((((AI51*60*735)/$A$3)/27154)),IF(AND($A$2=10,Z51=2),((((AI51*60*940)/$A$3)/27154)),(((AI51*60*1675)/$A$3)/27154)))))</f>
        <v>0</v>
      </c>
    </row>
  </sheetData>
  <dataValidations count="5">
    <dataValidation allowBlank="true" errorStyle="stop" operator="between" showDropDown="false" showErrorMessage="true" showInputMessage="false" sqref="O2:O51" type="list">
      <formula1>Volume07</formula1>
      <formula2>0</formula2>
    </dataValidation>
    <dataValidation allowBlank="true" errorStyle="stop" operator="between" showDropDown="false" showErrorMessage="true" showInputMessage="false" sqref="E2 N3 N7 N12:N51" type="list">
      <formula1>Products07</formula1>
      <formula2>0</formula2>
    </dataValidation>
    <dataValidation allowBlank="true" errorStyle="stop" operator="between" showDropDown="false" showErrorMessage="true" showInputMessage="false" sqref="G2:G51 I3 I7 I12:I15 I19:I51" type="list">
      <formula1>Operations07</formula1>
      <formula2>0</formula2>
    </dataValidation>
    <dataValidation allowBlank="true" errorStyle="stop" operator="between" showDropDown="false" showErrorMessage="true" showInputMessage="false" sqref="I2 I4:I6 I8:I11 I16:I18" type="list">
      <formula1>Operation2013</formula1>
      <formula2>0</formula2>
    </dataValidation>
    <dataValidation allowBlank="true" errorStyle="stop" operator="between" showDropDown="false" showErrorMessage="true" showInputMessage="false" sqref="N2 N4:N6 N8:N11" type="list">
      <formula1>Product201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4.71"/>
    <col collapsed="false" customWidth="true" hidden="false" outlineLevel="0" max="3" min="3" style="0" width="16.42"/>
    <col collapsed="false" customWidth="true" hidden="false" outlineLevel="0" max="5" min="5" style="0" width="19.56"/>
    <col collapsed="false" customWidth="true" hidden="false" outlineLevel="0" max="6" min="6" style="0" width="18.41"/>
    <col collapsed="false" customWidth="true" hidden="false" outlineLevel="0" max="7" min="7" style="0" width="26.7"/>
    <col collapsed="false" customWidth="true" hidden="false" outlineLevel="0" max="8" min="8" style="0" width="11.42"/>
    <col collapsed="false" customWidth="true" hidden="false" outlineLevel="0" max="9" min="9" style="0" width="46.85"/>
    <col collapsed="false" customWidth="true" hidden="false" outlineLevel="0" max="10" min="10" style="1" width="36.56"/>
    <col collapsed="false" customWidth="true" hidden="false" outlineLevel="0" max="11" min="11" style="1" width="20.28"/>
    <col collapsed="false" customWidth="true" hidden="false" outlineLevel="0" max="12" min="12" style="0" width="25.85"/>
    <col collapsed="false" customWidth="true" hidden="false" outlineLevel="0" max="13" min="13" style="0" width="18.14"/>
    <col collapsed="false" customWidth="true" hidden="false" outlineLevel="0" max="14" min="14" style="0" width="21.28"/>
    <col collapsed="false" customWidth="true" hidden="false" outlineLevel="0" max="15" min="15" style="0" width="18.85"/>
    <col collapsed="false" customWidth="true" hidden="false" outlineLevel="0" max="16" min="16" style="0" width="18.41"/>
    <col collapsed="false" customWidth="true" hidden="false" outlineLevel="0" max="17" min="17" style="0" width="10.41"/>
    <col collapsed="false" customWidth="true" hidden="false" outlineLevel="0" max="19" min="19" style="0" width="27.42"/>
    <col collapsed="false" customWidth="true" hidden="false" outlineLevel="0" max="20" min="20" style="0" width="20.41"/>
    <col collapsed="false" customWidth="true" hidden="false" outlineLevel="0" max="21" min="21" style="0" width="28.14"/>
    <col collapsed="false" customWidth="true" hidden="false" outlineLevel="0" max="22" min="22" style="0" width="22.99"/>
    <col collapsed="false" customWidth="true" hidden="false" outlineLevel="0" max="23" min="23" style="3" width="18.56"/>
    <col collapsed="false" customWidth="true" hidden="false" outlineLevel="0" max="24" min="24" style="0" width="11.28"/>
    <col collapsed="false" customWidth="true" hidden="false" outlineLevel="0" max="25" min="25" style="3" width="21.84"/>
    <col collapsed="false" customWidth="true" hidden="false" outlineLevel="0" max="26" min="26" style="0" width="19.99"/>
    <col collapsed="false" customWidth="true" hidden="false" outlineLevel="0" max="27" min="27" style="0" width="18.56"/>
    <col collapsed="false" customWidth="true" hidden="false" outlineLevel="0" max="28" min="28" style="0" width="18.7"/>
    <col collapsed="false" customWidth="true" hidden="false" outlineLevel="0" max="29" min="29" style="0" width="19.56"/>
    <col collapsed="false" customWidth="true" hidden="false" outlineLevel="0" max="30" min="30" style="0" width="20.41"/>
    <col collapsed="false" customWidth="true" hidden="false" outlineLevel="0" max="32" min="31" style="0" width="19.28"/>
    <col collapsed="false" customWidth="true" hidden="false" outlineLevel="0" max="33" min="33" style="0" width="22.99"/>
    <col collapsed="false" customWidth="true" hidden="false" outlineLevel="0" max="34" min="34" style="0" width="20.13"/>
    <col collapsed="false" customWidth="true" hidden="false" outlineLevel="0" max="35" min="35" style="0" width="21.7"/>
    <col collapsed="false" customWidth="true" hidden="false" outlineLevel="0" max="36" min="36" style="0" width="22.7"/>
    <col collapsed="false" customWidth="true" hidden="false" outlineLevel="0" max="37" min="37" style="0" width="21.56"/>
    <col collapsed="false" customWidth="true" hidden="false" outlineLevel="0" max="38" min="38" style="0" width="17.85"/>
    <col collapsed="false" customWidth="true" hidden="false" outlineLevel="0" max="39" min="39" style="0" width="16.84"/>
    <col collapsed="false" customWidth="true" hidden="false" outlineLevel="0" max="41" min="41" style="0" width="73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80</v>
      </c>
      <c r="F1" s="1" t="s">
        <v>81</v>
      </c>
      <c r="G1" s="1" t="s">
        <v>82</v>
      </c>
      <c r="H1" s="1" t="s">
        <v>3</v>
      </c>
      <c r="I1" s="1" t="s">
        <v>4</v>
      </c>
      <c r="J1" s="1" t="s">
        <v>5</v>
      </c>
      <c r="K1" s="1" t="s">
        <v>6</v>
      </c>
      <c r="L1" s="1" t="s">
        <v>7</v>
      </c>
      <c r="M1" s="1" t="s">
        <v>8</v>
      </c>
      <c r="N1" s="1" t="s">
        <v>9</v>
      </c>
      <c r="O1" s="1" t="s">
        <v>10</v>
      </c>
      <c r="P1" s="1" t="s">
        <v>11</v>
      </c>
      <c r="Q1" s="1" t="s">
        <v>12</v>
      </c>
      <c r="R1" s="1" t="s">
        <v>13</v>
      </c>
      <c r="S1" s="1" t="s">
        <v>14</v>
      </c>
      <c r="T1" s="1" t="s">
        <v>15</v>
      </c>
      <c r="U1" s="1" t="s">
        <v>16</v>
      </c>
      <c r="V1" s="1" t="s">
        <v>17</v>
      </c>
      <c r="W1" s="1" t="s">
        <v>18</v>
      </c>
      <c r="X1" s="1" t="s">
        <v>19</v>
      </c>
      <c r="Y1" s="4" t="s">
        <v>20</v>
      </c>
      <c r="Z1" s="1" t="s">
        <v>21</v>
      </c>
      <c r="AA1" s="1" t="s">
        <v>22</v>
      </c>
      <c r="AB1" s="1" t="s">
        <v>23</v>
      </c>
      <c r="AC1" s="1" t="s">
        <v>24</v>
      </c>
      <c r="AD1" s="1" t="s">
        <v>25</v>
      </c>
      <c r="AE1" s="1" t="s">
        <v>26</v>
      </c>
      <c r="AF1" s="1" t="s">
        <v>27</v>
      </c>
      <c r="AG1" s="1" t="s">
        <v>28</v>
      </c>
      <c r="AH1" s="1" t="s">
        <v>29</v>
      </c>
      <c r="AI1" s="1" t="s">
        <v>30</v>
      </c>
      <c r="AJ1" s="1" t="s">
        <v>31</v>
      </c>
      <c r="AK1" s="1" t="s">
        <v>32</v>
      </c>
      <c r="AL1" s="1" t="s">
        <v>33</v>
      </c>
      <c r="AM1" s="1" t="s">
        <v>34</v>
      </c>
      <c r="AO1" s="1" t="s">
        <v>35</v>
      </c>
    </row>
    <row r="2" customFormat="false" ht="12.75" hidden="false" customHeight="false" outlineLevel="0" collapsed="false">
      <c r="A2" s="1" t="n">
        <v>4</v>
      </c>
      <c r="B2" s="1" t="s">
        <v>36</v>
      </c>
      <c r="C2" s="1" t="n">
        <v>4632</v>
      </c>
      <c r="H2" s="24" t="n">
        <v>41194</v>
      </c>
      <c r="I2" s="16" t="s">
        <v>41</v>
      </c>
      <c r="J2" s="4" t="n">
        <f aca="false">IF(I2="Fert. Appl by Air",((((S2*2000)/100)*4.75)/$A$3),IF(I2="Custom Harvest/Haul",($A$6*0.16),VLOOKUP(I2,MENU13!$A$1:$B$97,2)))</f>
        <v>2.58</v>
      </c>
      <c r="K2" s="6" t="n">
        <v>41194.5520833333</v>
      </c>
      <c r="L2" s="6" t="n">
        <v>41194.5868055556</v>
      </c>
      <c r="M2" s="14" t="n">
        <f aca="false">((L2-K2)*1440)/60</f>
        <v>0.833333333255723</v>
      </c>
      <c r="N2" s="4" t="s">
        <v>72</v>
      </c>
      <c r="O2" s="4" t="s">
        <v>43</v>
      </c>
      <c r="P2" s="4" t="n">
        <v>22</v>
      </c>
      <c r="Q2" s="4" t="str">
        <f aca="false">VLOOKUP(N2,MENU13!$D$1:$H$222,3)</f>
        <v>ozL</v>
      </c>
      <c r="R2" s="4" t="str">
        <f aca="false">VLOOKUP(N2,MENU13!$D$1:$H$222,5)</f>
        <v>oz</v>
      </c>
      <c r="S2" s="4" t="str">
        <f aca="false">IF(Q2="ozL",ROUND(P2*$A$3/128,2)," ")&amp;IF(Q2="lbs",ROUND(P2*$A$3/2000,2)," ")&amp;IF(Q2="ozw",ROUND(P2*$A$3/16,2)," ")&amp;IF(Q2="oz",ROUND(P2*$A$3,2)," ")&amp;IF(Q2="pts",ROUND(P2*$A$3/8,2)," ")&amp;IF(Q2="seedctd",ROUND(P2*$A$3/250000,2)," ")&amp;IF(Q2="qts",ROUND(P2*$A$3/4,2)," ")&amp;IF(Q2="ozq",ROUND(P2*$A$3/32,2)," ")&amp;IF(Q2="seedb",ROUND(P2*$A$3/155000,2)," ")&amp;IF(Q2="seedct",ROUND(P2*$A$3/230000,2)," ")&amp;IF(Q2="lbsr",ROUND(P2*$A$3/45,2)," ")&amp;IF(Q2="seedcr",ROUND(P2*$A$3/80000,2)," ")</f>
        <v>6.12           </v>
      </c>
      <c r="T2" s="4" t="str">
        <f aca="false">VLOOKUP(N2,MENU13!$D$1:$H$222,4)</f>
        <v>Gal</v>
      </c>
      <c r="U2" s="4" t="n">
        <f aca="false">VLOOKUP(N2,MENU13!$D$1:$H$222,2)</f>
        <v>18.24</v>
      </c>
      <c r="V2" s="14" t="n">
        <f aca="false">S2*U2/$A$3</f>
        <v>3.1356404494382</v>
      </c>
      <c r="W2" s="14" t="n">
        <f aca="false">SUM(V2+J2)</f>
        <v>5.7156404494382</v>
      </c>
      <c r="X2" s="4" t="n">
        <v>3</v>
      </c>
      <c r="Y2" s="1" t="s">
        <v>96</v>
      </c>
      <c r="Z2" s="4" t="n">
        <v>1</v>
      </c>
      <c r="AA2" s="6" t="n">
        <v>41449.5638888889</v>
      </c>
      <c r="AB2" s="6" t="n">
        <v>41452.5902777778</v>
      </c>
      <c r="AC2" s="14" t="n">
        <f aca="false">((AB2-AA2)*1440)/60</f>
        <v>72.6333333334769</v>
      </c>
      <c r="AD2" s="32" t="n">
        <v>612728</v>
      </c>
      <c r="AE2" s="32" t="n">
        <v>655109</v>
      </c>
      <c r="AF2" s="4" t="n">
        <f aca="false">SUM(AE2-AD2)</f>
        <v>42381</v>
      </c>
      <c r="AG2" s="7" t="n">
        <v>5471.3</v>
      </c>
      <c r="AH2" s="7" t="n">
        <v>5544</v>
      </c>
      <c r="AI2" s="4" t="n">
        <f aca="false">SUM(AH2-AG2)</f>
        <v>72.6999999999998</v>
      </c>
      <c r="AJ2" s="4" t="n">
        <f aca="false">IF(AND($A$2=4,Z2=2),((((AF2*100)/$A$3)/27154)*0.4375),IF(AND($A$2=6,Z2=2),((((AF2*100)/$A$3)/27154)*0.5625),IF(AND($A$2=8,Z2=2),((((AF2*100)/$A$3)/27154)*0.44),IF(AND($A$2=10,Z2=2),((((AF2*100)/$A$3)/27154)*0.56),(((AF2*100)/$A$3)/27154)))))</f>
        <v>4.38417002316376</v>
      </c>
      <c r="AK2" s="4" t="n">
        <f aca="false">IF(AND($A$2=4,Z2=2),((((AI2*60*735)/$A$3)/27154)),IF(AND($A$2=6,Z2=2),((((AI2*60*940)/$A$3)/27154)),IF(AND($A$2=8,Z2=2),((((AI2*60*735)/$A$3)/27154)),IF(AND($A$2=10,Z2=2),((((AI2*60*940)/$A$3)/27154)),(((AI2*60*1675)/$A$3)/27154)))))</f>
        <v>7.55817008771442</v>
      </c>
      <c r="AL2" s="4"/>
      <c r="AM2" s="4"/>
      <c r="AN2" s="8"/>
      <c r="AO2" s="4" t="s">
        <v>97</v>
      </c>
    </row>
    <row r="3" customFormat="false" ht="12.75" hidden="false" customHeight="false" outlineLevel="0" collapsed="false">
      <c r="A3" s="1" t="n">
        <v>35.6</v>
      </c>
      <c r="H3" s="8"/>
      <c r="I3" s="8"/>
      <c r="J3" s="4" t="n">
        <v>0</v>
      </c>
      <c r="K3" s="6"/>
      <c r="L3" s="6"/>
      <c r="M3" s="14" t="n">
        <f aca="false">((L3-K3)*1440)/60</f>
        <v>0</v>
      </c>
      <c r="N3" s="4" t="s">
        <v>46</v>
      </c>
      <c r="O3" s="4" t="s">
        <v>43</v>
      </c>
      <c r="P3" s="4" t="n">
        <v>8</v>
      </c>
      <c r="Q3" s="4" t="str">
        <f aca="false">VLOOKUP(N3,MENU13!$D$1:$H$222,3)</f>
        <v>ozL</v>
      </c>
      <c r="R3" s="4" t="str">
        <f aca="false">VLOOKUP(N3,MENU13!$D$1:$H$222,5)</f>
        <v>oz</v>
      </c>
      <c r="S3" s="4" t="str">
        <f aca="false">IF(Q3="ozL",ROUND(P3*$A$3/128,2)," ")&amp;IF(Q3="lbs",ROUND(P3*$A$3/2000,2)," ")&amp;IF(Q3="ozw",ROUND(P3*$A$3/16,2)," ")&amp;IF(Q3="oz",ROUND(P3*$A$3,2)," ")&amp;IF(Q3="pts",ROUND(P3*$A$3/8,2)," ")&amp;IF(Q3="seedctd",ROUND(P3*$A$3/250000,2)," ")&amp;IF(Q3="qts",ROUND(P3*$A$3/4,2)," ")&amp;IF(Q3="ozq",ROUND(P3*$A$3/32,2)," ")&amp;IF(Q3="seedb",ROUND(P3*$A$3/155000,2)," ")&amp;IF(Q3="seedct",ROUND(P3*$A$3/230000,2)," ")&amp;IF(Q3="lbsr",ROUND(P3*$A$3/45,2)," ")&amp;IF(Q3="seedcr",ROUND(P3*$A$3/80000,2)," ")</f>
        <v>2.23           </v>
      </c>
      <c r="T3" s="4" t="str">
        <f aca="false">VLOOKUP(N3,MENU13!$D$1:$H$222,4)</f>
        <v>Gal</v>
      </c>
      <c r="U3" s="4" t="n">
        <f aca="false">VLOOKUP(N3,MENU13!$D$1:$H$222,2)</f>
        <v>17</v>
      </c>
      <c r="V3" s="14" t="n">
        <f aca="false">S3*U3/$A$3</f>
        <v>1.06488764044944</v>
      </c>
      <c r="W3" s="14" t="n">
        <f aca="false">SUM(V3+J3)</f>
        <v>1.06488764044944</v>
      </c>
      <c r="X3" s="4"/>
      <c r="Y3" s="4"/>
      <c r="Z3" s="4"/>
      <c r="AA3" s="6" t="n">
        <v>41471.39375</v>
      </c>
      <c r="AB3" s="6" t="n">
        <v>41474.3965277778</v>
      </c>
      <c r="AC3" s="14" t="n">
        <f aca="false">((AB3-AA3)*1440)/60</f>
        <v>72.0666666665347</v>
      </c>
      <c r="AD3" s="32" t="n">
        <v>730615</v>
      </c>
      <c r="AE3" s="32" t="n">
        <v>772054</v>
      </c>
      <c r="AF3" s="4" t="n">
        <f aca="false">SUM(AE3-AD3)</f>
        <v>41439</v>
      </c>
      <c r="AG3" s="7" t="n">
        <v>0.1</v>
      </c>
      <c r="AH3" s="7" t="n">
        <v>71.7</v>
      </c>
      <c r="AI3" s="4" t="n">
        <f aca="false">SUM(AH3-AG3)</f>
        <v>71.6</v>
      </c>
      <c r="AJ3" s="4" t="n">
        <f aca="false">IF(AND($A$2=4,Z3=2),((((AF3*100)/$A$3)/27154)*0.4375),IF(AND($A$2=6,Z3=2),((((AF3*100)/$A$3)/27154)*0.5625),IF(AND($A$2=8,Z3=2),((((AF3*100)/$A$3)/27154)*0.44),IF(AND($A$2=10,Z3=2),((((AF3*100)/$A$3)/27154)*0.56),(((AF3*100)/$A$3)/27154)))))</f>
        <v>4.28672333333057</v>
      </c>
      <c r="AK3" s="4" t="n">
        <f aca="false">IF(AND($A$2=4,Z3=2),((((AI3*60*735)/$A$3)/27154)),IF(AND($A$2=6,Z3=2),((((AI3*60*940)/$A$3)/27154)),IF(AND($A$2=8,Z3=2),((((AI3*60*735)/$A$3)/27154)),IF(AND($A$2=10,Z3=2),((((AI3*60*940)/$A$3)/27154)),(((AI3*60*1675)/$A$3)/27154)))))</f>
        <v>7.44380988005988</v>
      </c>
      <c r="AL3" s="4"/>
      <c r="AM3" s="4"/>
      <c r="AN3" s="8"/>
      <c r="AO3" s="8" t="s">
        <v>98</v>
      </c>
    </row>
    <row r="4" customFormat="false" ht="12.75" hidden="false" customHeight="false" outlineLevel="0" collapsed="false">
      <c r="H4" s="8"/>
      <c r="I4" s="8"/>
      <c r="J4" s="4" t="n">
        <v>0</v>
      </c>
      <c r="K4" s="6"/>
      <c r="L4" s="6"/>
      <c r="M4" s="14" t="n">
        <f aca="false">((L4-K4)*1440)/60</f>
        <v>0</v>
      </c>
      <c r="N4" s="4" t="s">
        <v>99</v>
      </c>
      <c r="O4" s="4" t="s">
        <v>43</v>
      </c>
      <c r="P4" s="4" t="n">
        <v>1</v>
      </c>
      <c r="Q4" s="4" t="str">
        <f aca="false">VLOOKUP(N4,MENU13!$D$1:$H$222,3)</f>
        <v>pts</v>
      </c>
      <c r="R4" s="4" t="str">
        <f aca="false">VLOOKUP(N4,MENU13!$D$1:$H$222,5)</f>
        <v>pts</v>
      </c>
      <c r="S4" s="4" t="str">
        <f aca="false">IF(Q4="ozL",ROUND(P4*$A$3/128,2)," ")&amp;IF(Q4="lbs",ROUND(P4*$A$3/2000,2)," ")&amp;IF(Q4="ozw",ROUND(P4*$A$3/16,2)," ")&amp;IF(Q4="oz",ROUND(P4*$A$3,2)," ")&amp;IF(Q4="pts",ROUND(P4*$A$3/8,2)," ")&amp;IF(Q4="seedctd",ROUND(P4*$A$3/250000,2)," ")&amp;IF(Q4="qts",ROUND(P4*$A$3/4,2)," ")&amp;IF(Q4="ozq",ROUND(P4*$A$3/32,2)," ")&amp;IF(Q4="seedb",ROUND(P4*$A$3/155000,2)," ")&amp;IF(Q4="seedct",ROUND(P4*$A$3/230000,2)," ")&amp;IF(Q4="lbsr",ROUND(P4*$A$3/45,2)," ")&amp;IF(Q4="seedcr",ROUND(P4*$A$3/80000,2)," ")</f>
        <v>    4.45       </v>
      </c>
      <c r="T4" s="4" t="str">
        <f aca="false">VLOOKUP(N4,MENU13!$D$1:$H$222,4)</f>
        <v>Gal</v>
      </c>
      <c r="U4" s="4" t="n">
        <f aca="false">VLOOKUP(N4,MENU13!$D$1:$H$222,2)</f>
        <v>98</v>
      </c>
      <c r="V4" s="14" t="n">
        <f aca="false">S4*U4/$A$3</f>
        <v>12.25</v>
      </c>
      <c r="W4" s="14" t="n">
        <f aca="false">SUM(V4+J4)</f>
        <v>12.25</v>
      </c>
      <c r="X4" s="4"/>
      <c r="Y4" s="4"/>
      <c r="Z4" s="4"/>
      <c r="AA4" s="6" t="n">
        <v>41495.3923611111</v>
      </c>
      <c r="AB4" s="6" t="n">
        <v>41499.3208333333</v>
      </c>
      <c r="AC4" s="14" t="n">
        <f aca="false">((AB4-AA4)*1440)/60</f>
        <v>94.2833333333256</v>
      </c>
      <c r="AD4" s="32" t="n">
        <v>904954</v>
      </c>
      <c r="AE4" s="32" t="n">
        <v>970298</v>
      </c>
      <c r="AF4" s="4" t="n">
        <f aca="false">SUM(AE4-AD4)</f>
        <v>65344</v>
      </c>
      <c r="AG4" s="7" t="n">
        <v>258.6</v>
      </c>
      <c r="AH4" s="7" t="n">
        <v>352.2</v>
      </c>
      <c r="AI4" s="4" t="n">
        <f aca="false">SUM(AH4-AG4)</f>
        <v>93.6</v>
      </c>
      <c r="AJ4" s="4" t="n">
        <f aca="false">IF(AND($A$2=4,Z4=2),((((AF4*100)/$A$3)/27154)*0.4375),IF(AND($A$2=6,Z4=2),((((AF4*100)/$A$3)/27154)*0.5625),IF(AND($A$2=8,Z4=2),((((AF4*100)/$A$3)/27154)*0.44),IF(AND($A$2=10,Z4=2),((((AF4*100)/$A$3)/27154)*0.56),(((AF4*100)/$A$3)/27154)))))</f>
        <v>6.75961411938399</v>
      </c>
      <c r="AK4" s="4" t="n">
        <f aca="false">IF(AND($A$2=4,Z4=2),((((AI4*60*735)/$A$3)/27154)),IF(AND($A$2=6,Z4=2),((((AI4*60*940)/$A$3)/27154)),IF(AND($A$2=8,Z4=2),((((AI4*60*735)/$A$3)/27154)),IF(AND($A$2=10,Z4=2),((((AI4*60*940)/$A$3)/27154)),(((AI4*60*1675)/$A$3)/27154)))))</f>
        <v>9.7310140331509</v>
      </c>
      <c r="AL4" s="4"/>
      <c r="AM4" s="4"/>
      <c r="AN4" s="8"/>
      <c r="AO4" s="4" t="s">
        <v>100</v>
      </c>
    </row>
    <row r="5" customFormat="false" ht="12.75" hidden="false" customHeight="false" outlineLevel="0" collapsed="false">
      <c r="A5" s="1" t="s">
        <v>101</v>
      </c>
      <c r="H5" s="8"/>
      <c r="I5" s="8"/>
      <c r="J5" s="4" t="n">
        <v>0</v>
      </c>
      <c r="K5" s="6"/>
      <c r="L5" s="6"/>
      <c r="M5" s="14" t="n">
        <f aca="false">((L5-K5)*1440)/60</f>
        <v>0</v>
      </c>
      <c r="N5" s="4" t="s">
        <v>50</v>
      </c>
      <c r="O5" s="4" t="s">
        <v>43</v>
      </c>
      <c r="P5" s="4" t="n">
        <v>10</v>
      </c>
      <c r="Q5" s="4" t="str">
        <f aca="false">VLOOKUP(N5,MENU13!$D$1:$H$222,3)</f>
        <v>ozL</v>
      </c>
      <c r="R5" s="4" t="str">
        <f aca="false">VLOOKUP(N5,MENU13!$D$1:$H$222,5)</f>
        <v>oz</v>
      </c>
      <c r="S5" s="4" t="str">
        <f aca="false">IF(Q5="ozL",ROUND(P5*$A$3/128,2)," ")&amp;IF(Q5="lbs",ROUND(P5*$A$3/2000,2)," ")&amp;IF(Q5="ozw",ROUND(P5*$A$3/16,2)," ")&amp;IF(Q5="oz",ROUND(P5*$A$3,2)," ")&amp;IF(Q5="pts",ROUND(P5*$A$3/8,2)," ")&amp;IF(Q5="seedctd",ROUND(P5*$A$3/250000,2)," ")&amp;IF(Q5="qts",ROUND(P5*$A$3/4,2)," ")&amp;IF(Q5="ozq",ROUND(P5*$A$3/32,2)," ")&amp;IF(Q5="seedb",ROUND(P5*$A$3/155000,2)," ")&amp;IF(Q5="seedct",ROUND(P5*$A$3/230000,2)," ")&amp;IF(Q5="lbsr",ROUND(P5*$A$3/45,2)," ")&amp;IF(Q5="seedcr",ROUND(P5*$A$3/80000,2)," ")</f>
        <v>2.78           </v>
      </c>
      <c r="T5" s="4" t="str">
        <f aca="false">VLOOKUP(N5,MENU13!$D$1:$H$222,4)</f>
        <v>Gal</v>
      </c>
      <c r="U5" s="4" t="n">
        <f aca="false">VLOOKUP(N5,MENU13!$D$1:$H$222,2)</f>
        <v>78.48</v>
      </c>
      <c r="V5" s="14" t="n">
        <f aca="false">S5*U5/$A$3</f>
        <v>6.12849438202247</v>
      </c>
      <c r="W5" s="14" t="n">
        <f aca="false">SUM(V5+J5)</f>
        <v>6.12849438202247</v>
      </c>
      <c r="X5" s="4"/>
      <c r="Y5" s="4"/>
      <c r="Z5" s="4"/>
      <c r="AA5" s="6" t="n">
        <v>41510.4270833333</v>
      </c>
      <c r="AB5" s="6" t="n">
        <v>41510.4618055556</v>
      </c>
      <c r="AC5" s="14" t="n">
        <f aca="false">((AB5-AA5)*1440)/60</f>
        <v>0.833333333255723</v>
      </c>
      <c r="AD5" s="32" t="n">
        <v>970298</v>
      </c>
      <c r="AE5" s="32" t="n">
        <v>970982</v>
      </c>
      <c r="AF5" s="4" t="n">
        <f aca="false">SUM(AE5-AD5)</f>
        <v>684</v>
      </c>
      <c r="AG5" s="7" t="n">
        <v>352.5</v>
      </c>
      <c r="AH5" s="7" t="n">
        <v>353.3</v>
      </c>
      <c r="AI5" s="4" t="n">
        <f aca="false">SUM(AH5-AG5)</f>
        <v>0.800000000000011</v>
      </c>
      <c r="AJ5" s="4" t="n">
        <f aca="false">IF(AND($A$2=4,Z5=2),((((AF5*100)/$A$3)/27154)*0.4375),IF(AND($A$2=6,Z5=2),((((AF5*100)/$A$3)/27154)*0.5625),IF(AND($A$2=8,Z5=2),((((AF5*100)/$A$3)/27154)*0.44),IF(AND($A$2=10,Z5=2),((((AF5*100)/$A$3)/27154)*0.56),(((AF5*100)/$A$3)/27154)))))</f>
        <v>0.0707574690508486</v>
      </c>
      <c r="AK5" s="4" t="n">
        <f aca="false">IF(AND($A$2=4,Z5=2),((((AI5*60*735)/$A$3)/27154)),IF(AND($A$2=6,Z5=2),((((AI5*60*940)/$A$3)/27154)),IF(AND($A$2=8,Z5=2),((((AI5*60*735)/$A$3)/27154)),IF(AND($A$2=10,Z5=2),((((AI5*60*940)/$A$3)/27154)),(((AI5*60*1675)/$A$3)/27154)))))</f>
        <v>0.0831710601124021</v>
      </c>
      <c r="AL5" s="4"/>
      <c r="AM5" s="4"/>
      <c r="AN5" s="8"/>
      <c r="AO5" s="4" t="s">
        <v>102</v>
      </c>
    </row>
    <row r="6" customFormat="false" ht="12.75" hidden="false" customHeight="false" outlineLevel="0" collapsed="false">
      <c r="H6" s="24" t="n">
        <v>41393</v>
      </c>
      <c r="I6" s="8" t="s">
        <v>57</v>
      </c>
      <c r="J6" s="4" t="n">
        <f aca="false">IF(I6="Fert. Appl by Air",((((S6*2000)/100)*4.75)/$A$3),IF(I6="Custom Harvest/Haul",($A$6*0.16),VLOOKUP(I6,MENU13!$A$1:$B$97,2)))</f>
        <v>9.45</v>
      </c>
      <c r="K6" s="6" t="n">
        <v>41393.4236111111</v>
      </c>
      <c r="L6" s="6" t="n">
        <v>41393.5361111111</v>
      </c>
      <c r="M6" s="14" t="n">
        <f aca="false">((L6-K6)*1440)/60</f>
        <v>2.70000000006985</v>
      </c>
      <c r="N6" s="4" t="s">
        <v>103</v>
      </c>
      <c r="O6" s="4"/>
      <c r="P6" s="4" t="n">
        <v>140000</v>
      </c>
      <c r="Q6" s="4" t="str">
        <f aca="false">VLOOKUP(N6,MENU13!$D$1:$H$222,3)</f>
        <v>seedb</v>
      </c>
      <c r="R6" s="4" t="str">
        <f aca="false">VLOOKUP(N6,MENU13!$D$1:$H$222,5)</f>
        <v>seed</v>
      </c>
      <c r="S6" s="4" t="str">
        <f aca="false">IF(Q6="ozL",ROUND(P6*$A$3/128,2)," ")&amp;IF(Q6="lbs",ROUND(P6*$A$3/2000,2)," ")&amp;IF(Q6="ozw",ROUND(P6*$A$3/16,2)," ")&amp;IF(Q6="oz",ROUND(P6*$A$3,2)," ")&amp;IF(Q6="pts",ROUND(P6*$A$3/8,2)," ")&amp;IF(Q6="seedctd",ROUND(P6*$A$3/250000,2)," ")&amp;IF(Q6="qts",ROUND(P6*$A$3/4,2)," ")&amp;IF(Q6="ozq",ROUND(P6*$A$3/32,2)," ")&amp;IF(Q6="seedb",ROUND(P6*$A$3/155000,2)," ")&amp;IF(Q6="seedct",ROUND(P6*$A$3/230000,2)," ")&amp;IF(Q6="lbsr",ROUND(P6*$A$3/45,2)," ")&amp;IF(Q6="seedcr",ROUND(P6*$A$3/80000,2)," ")</f>
        <v>        32.15   </v>
      </c>
      <c r="T6" s="4" t="str">
        <f aca="false">VLOOKUP(N6,MENU13!$D$1:$H$222,4)</f>
        <v>Bag</v>
      </c>
      <c r="U6" s="4" t="n">
        <f aca="false">VLOOKUP(N6,MENU13!$D$1:$H$222,2)</f>
        <v>59</v>
      </c>
      <c r="V6" s="14" t="n">
        <f aca="false">S6*U6/$A$3</f>
        <v>53.2823033707865</v>
      </c>
      <c r="W6" s="14" t="n">
        <f aca="false">SUM(V6+J6)</f>
        <v>62.7323033707865</v>
      </c>
      <c r="X6" s="4"/>
      <c r="Y6" s="4"/>
      <c r="Z6" s="4"/>
      <c r="AA6" s="6" t="n">
        <v>41510.4444444444</v>
      </c>
      <c r="AB6" s="6" t="n">
        <v>41514.4083333333</v>
      </c>
      <c r="AC6" s="14" t="n">
        <f aca="false">((AB6-AA6)*1440)/60</f>
        <v>95.1333333333023</v>
      </c>
      <c r="AD6" s="32" t="n">
        <v>970982</v>
      </c>
      <c r="AE6" s="32" t="n">
        <v>1005397</v>
      </c>
      <c r="AF6" s="4" t="n">
        <f aca="false">SUM(AE6-AD6)</f>
        <v>34415</v>
      </c>
      <c r="AG6" s="7" t="n">
        <v>353.3</v>
      </c>
      <c r="AH6" s="7" t="n">
        <v>394.8</v>
      </c>
      <c r="AI6" s="4" t="n">
        <f aca="false">SUM(AH6-AG6)</f>
        <v>41.5</v>
      </c>
      <c r="AJ6" s="4" t="n">
        <f aca="false">IF(AND($A$2=4,Z6=2),((((AF6*100)/$A$3)/27154)*0.4375),IF(AND($A$2=6,Z6=2),((((AF6*100)/$A$3)/27154)*0.5625),IF(AND($A$2=8,Z6=2),((((AF6*100)/$A$3)/27154)*0.44),IF(AND($A$2=10,Z6=2),((((AF6*100)/$A$3)/27154)*0.56),(((AF6*100)/$A$3)/27154)))))</f>
        <v>3.56011446986104</v>
      </c>
      <c r="AK6" s="4" t="n">
        <f aca="false">IF(AND($A$2=4,Z6=2),((((AI6*60*735)/$A$3)/27154)),IF(AND($A$2=6,Z6=2),((((AI6*60*940)/$A$3)/27154)),IF(AND($A$2=8,Z6=2),((((AI6*60*735)/$A$3)/27154)),IF(AND($A$2=10,Z6=2),((((AI6*60*940)/$A$3)/27154)),(((AI6*60*1675)/$A$3)/27154)))))</f>
        <v>4.3144987433308</v>
      </c>
      <c r="AL6" s="4"/>
      <c r="AM6" s="4"/>
      <c r="AN6" s="8"/>
      <c r="AO6" s="8" t="s">
        <v>104</v>
      </c>
    </row>
    <row r="7" customFormat="false" ht="12.75" hidden="false" customHeight="false" outlineLevel="0" collapsed="false">
      <c r="A7" s="0" t="s">
        <v>51</v>
      </c>
      <c r="B7" s="3"/>
      <c r="H7" s="24" t="n">
        <v>41393</v>
      </c>
      <c r="I7" s="8" t="s">
        <v>41</v>
      </c>
      <c r="J7" s="4" t="n">
        <f aca="false">IF(I7="Fert. Appl by Air",((((S7*2000)/100)*4.75)/$A$3),IF(I7="Custom Harvest/Haul",($A$6*0.16),VLOOKUP(I7,MENU13!$A$1:$B$97,2)))</f>
        <v>2.58</v>
      </c>
      <c r="K7" s="6" t="n">
        <v>41393.5034722222</v>
      </c>
      <c r="L7" s="6" t="n">
        <v>41393.5381944444</v>
      </c>
      <c r="M7" s="10" t="n">
        <f aca="false">((L7-K7)*1440)/60</f>
        <v>0.833333333430346</v>
      </c>
      <c r="N7" s="16" t="s">
        <v>52</v>
      </c>
      <c r="O7" s="16" t="s">
        <v>43</v>
      </c>
      <c r="P7" s="8" t="n">
        <v>14</v>
      </c>
      <c r="Q7" s="8" t="str">
        <f aca="false">VLOOKUP(N7,MENU13!$D$1:$H$222,3)</f>
        <v>qts</v>
      </c>
      <c r="R7" s="8" t="str">
        <f aca="false">VLOOKUP(N7,MENU13!$D$1:$H$222,5)</f>
        <v>qts</v>
      </c>
      <c r="S7" s="8" t="str">
        <f aca="false">IF(Q7="ozL",ROUND(P7*$A$3/128,2)," ")&amp;IF(Q7="lbs",ROUND(P7*$A$3/2000,2)," ")&amp;IF(Q7="ozw",ROUND(P7*$A$3/16,2)," ")&amp;IF(Q7="oz",ROUND(P7*$A$3,2)," ")&amp;IF(Q7="pts",ROUND(P7*$A$3/8,2)," ")&amp;IF(Q7="seedctd",ROUND(P7*$A$3/250000,2)," ")&amp;IF(Q7="qts",ROUND(P7*$A$3/4,2)," ")&amp;IF(Q7="ozq",ROUND(P7*$A$3/32,2)," ")&amp;IF(Q7="seedb",ROUND(P7*$A$3/155000,2)," ")&amp;IF(Q7="seedct",ROUND(P7*$A$3/230000,2)," ")&amp;IF(Q7="lbsr",ROUND(P7*$A$3/45,2)," ")&amp;IF(Q7="seedcr",ROUND(P7*$A$3/80000,2)," ")</f>
        <v>      124.6     </v>
      </c>
      <c r="T7" s="8" t="str">
        <f aca="false">VLOOKUP(N7,MENU13!$D$1:$H$222,4)</f>
        <v>Gal</v>
      </c>
      <c r="U7" s="8" t="n">
        <f aca="false">VLOOKUP(N7,MENU13!$D$1:$H$222,2)</f>
        <v>16.8</v>
      </c>
      <c r="V7" s="10" t="n">
        <f aca="false">S7*U7/$A$3</f>
        <v>58.8</v>
      </c>
      <c r="W7" s="14" t="n">
        <f aca="false">SUM(V7+J7)</f>
        <v>61.38</v>
      </c>
      <c r="X7" s="4"/>
      <c r="Y7" s="4"/>
      <c r="Z7" s="4"/>
      <c r="AA7" s="6"/>
      <c r="AB7" s="6"/>
      <c r="AC7" s="14" t="n">
        <f aca="false">((AB7-AA7)*1440)/60</f>
        <v>0</v>
      </c>
      <c r="AD7" s="32"/>
      <c r="AE7" s="32"/>
      <c r="AF7" s="4" t="n">
        <f aca="false">SUM(AE7-AD7)</f>
        <v>0</v>
      </c>
      <c r="AG7" s="7"/>
      <c r="AH7" s="7"/>
      <c r="AI7" s="4" t="n">
        <f aca="false">SUM(AH7-AG7)</f>
        <v>0</v>
      </c>
      <c r="AJ7" s="4" t="n">
        <f aca="false">IF(AND($A$2=4,Z7=2),((((AF7*100)/$A$3)/27154)*0.4375),IF(AND($A$2=6,Z7=2),((((AF7*100)/$A$3)/27154)*0.5625),IF(AND($A$2=8,Z7=2),((((AF7*100)/$A$3)/27154)*0.44),IF(AND($A$2=10,Z7=2),((((AF7*100)/$A$3)/27154)*0.56),(((AF7*100)/$A$3)/27154)))))</f>
        <v>0</v>
      </c>
      <c r="AK7" s="4" t="n">
        <f aca="false">IF(AND($A$2=4,Z7=2),((((AI7*60*735)/$A$3)/27154)),IF(AND($A$2=6,Z7=2),((((AI7*60*940)/$A$3)/27154)),IF(AND($A$2=8,Z7=2),((((AI7*60*735)/$A$3)/27154)),IF(AND($A$2=10,Z7=2),((((AI7*60*940)/$A$3)/27154)),(((AI7*60*1675)/$A$3)/27154)))))</f>
        <v>0</v>
      </c>
      <c r="AL7" s="4"/>
      <c r="AM7" s="4"/>
      <c r="AN7" s="8"/>
      <c r="AO7" s="8"/>
    </row>
    <row r="8" customFormat="false" ht="12.75" hidden="false" customHeight="false" outlineLevel="0" collapsed="false">
      <c r="A8" s="8" t="n">
        <f aca="false">SUM(AJ1:AJ50)</f>
        <v>19.0613794147902</v>
      </c>
      <c r="B8" s="1" t="s">
        <v>53</v>
      </c>
      <c r="C8" s="8" t="n">
        <f aca="false">SUM(J2:J22)</f>
        <v>54.27</v>
      </c>
      <c r="H8" s="8"/>
      <c r="I8" s="8"/>
      <c r="J8" s="4" t="n">
        <v>0</v>
      </c>
      <c r="K8" s="6"/>
      <c r="L8" s="9"/>
      <c r="M8" s="10" t="n">
        <f aca="false">((L8-K8)*1440)/60</f>
        <v>0</v>
      </c>
      <c r="N8" s="4" t="s">
        <v>42</v>
      </c>
      <c r="O8" s="16" t="s">
        <v>43</v>
      </c>
      <c r="P8" s="8" t="n">
        <v>32</v>
      </c>
      <c r="Q8" s="8" t="str">
        <f aca="false">VLOOKUP(N8,MENU13!$D$1:$H$222,3)</f>
        <v>ozL</v>
      </c>
      <c r="R8" s="8" t="str">
        <f aca="false">VLOOKUP(N8,MENU13!$D$1:$H$222,5)</f>
        <v>oz</v>
      </c>
      <c r="S8" s="8" t="str">
        <f aca="false">IF(Q8="ozL",ROUND(P8*$A$3/128,2)," ")&amp;IF(Q8="lbs",ROUND(P8*$A$3/2000,2)," ")&amp;IF(Q8="ozw",ROUND(P8*$A$3/16,2)," ")&amp;IF(Q8="oz",ROUND(P8*$A$3,2)," ")&amp;IF(Q8="pts",ROUND(P8*$A$3/8,2)," ")&amp;IF(Q8="seedctd",ROUND(P8*$A$3/250000,2)," ")&amp;IF(Q8="qts",ROUND(P8*$A$3/4,2)," ")&amp;IF(Q8="ozq",ROUND(P8*$A$3/32,2)," ")&amp;IF(Q8="seedb",ROUND(P8*$A$3/155000,2)," ")&amp;IF(Q8="seedct",ROUND(P8*$A$3/230000,2)," ")&amp;IF(Q8="lbsr",ROUND(P8*$A$3/45,2)," ")&amp;IF(Q8="seedcr",ROUND(P8*$A$3/80000,2)," ")</f>
        <v>8.9           </v>
      </c>
      <c r="T8" s="8" t="str">
        <f aca="false">VLOOKUP(N8,MENU13!$D$1:$H$222,4)</f>
        <v>Gal</v>
      </c>
      <c r="U8" s="8" t="n">
        <f aca="false">VLOOKUP(N8,MENU13!$D$1:$H$222,2)</f>
        <v>25.6</v>
      </c>
      <c r="V8" s="10" t="n">
        <f aca="false">S8*U8/$A$3</f>
        <v>6.4</v>
      </c>
      <c r="W8" s="14" t="n">
        <f aca="false">SUM(V8+J8)</f>
        <v>6.4</v>
      </c>
      <c r="X8" s="4"/>
      <c r="Y8" s="4"/>
      <c r="Z8" s="4"/>
      <c r="AA8" s="6"/>
      <c r="AB8" s="6"/>
      <c r="AC8" s="14" t="n">
        <f aca="false">((AB8-AA8)*1440)/60</f>
        <v>0</v>
      </c>
      <c r="AD8" s="32"/>
      <c r="AE8" s="32"/>
      <c r="AF8" s="4" t="n">
        <f aca="false">SUM(AE8-AD8)</f>
        <v>0</v>
      </c>
      <c r="AG8" s="7"/>
      <c r="AH8" s="7"/>
      <c r="AI8" s="4" t="n">
        <f aca="false">SUM(AH8-AG8)</f>
        <v>0</v>
      </c>
      <c r="AJ8" s="4" t="n">
        <f aca="false">IF(AND($A$2=4,Z8=2),((((AF8*100)/$A$3)/27154)*0.4375),IF(AND($A$2=6,Z8=2),((((AF8*100)/$A$3)/27154)*0.5625),IF(AND($A$2=8,Z8=2),((((AF8*100)/$A$3)/27154)*0.44),IF(AND($A$2=10,Z8=2),((((AF8*100)/$A$3)/27154)*0.56),(((AF8*100)/$A$3)/27154)))))</f>
        <v>0</v>
      </c>
      <c r="AK8" s="4" t="n">
        <f aca="false">IF(AND($A$2=4,Z8=2),((((AI8*60*735)/$A$3)/27154)),IF(AND($A$2=6,Z8=2),((((AI8*60*940)/$A$3)/27154)),IF(AND($A$2=8,Z8=2),((((AI8*60*735)/$A$3)/27154)),IF(AND($A$2=10,Z8=2),((((AI8*60*940)/$A$3)/27154)),(((AI8*60*1675)/$A$3)/27154)))))</f>
        <v>0</v>
      </c>
      <c r="AL8" s="4"/>
      <c r="AM8" s="4"/>
      <c r="AN8" s="8"/>
      <c r="AO8" s="8"/>
    </row>
    <row r="9" customFormat="false" ht="12.75" hidden="false" customHeight="false" outlineLevel="0" collapsed="false">
      <c r="A9" s="3" t="s">
        <v>54</v>
      </c>
      <c r="B9" s="8"/>
      <c r="C9" s="8"/>
      <c r="H9" s="8"/>
      <c r="I9" s="8"/>
      <c r="J9" s="4" t="n">
        <v>0</v>
      </c>
      <c r="K9" s="6"/>
      <c r="L9" s="9"/>
      <c r="M9" s="10" t="n">
        <f aca="false">((L9-K9)*1440)/60</f>
        <v>0</v>
      </c>
      <c r="N9" s="16" t="s">
        <v>55</v>
      </c>
      <c r="O9" s="16" t="s">
        <v>43</v>
      </c>
      <c r="P9" s="8" t="n">
        <v>4</v>
      </c>
      <c r="Q9" s="8" t="str">
        <f aca="false">VLOOKUP(N9,MENU13!$D$1:$H$222,3)</f>
        <v>ozL</v>
      </c>
      <c r="R9" s="8" t="str">
        <f aca="false">VLOOKUP(N9,MENU13!$D$1:$H$222,5)</f>
        <v>oz</v>
      </c>
      <c r="S9" s="8" t="str">
        <f aca="false">IF(Q9="ozL",ROUND(P9*$A$3/128,2)," ")&amp;IF(Q9="lbs",ROUND(P9*$A$3/2000,2)," ")&amp;IF(Q9="ozw",ROUND(P9*$A$3/16,2)," ")&amp;IF(Q9="oz",ROUND(P9*$A$3,2)," ")&amp;IF(Q9="pts",ROUND(P9*$A$3/8,2)," ")&amp;IF(Q9="seedctd",ROUND(P9*$A$3/250000,2)," ")&amp;IF(Q9="qts",ROUND(P9*$A$3/4,2)," ")&amp;IF(Q9="ozq",ROUND(P9*$A$3/32,2)," ")&amp;IF(Q9="seedb",ROUND(P9*$A$3/155000,2)," ")&amp;IF(Q9="seedct",ROUND(P9*$A$3/230000,2)," ")&amp;IF(Q9="lbsr",ROUND(P9*$A$3/45,2)," ")&amp;IF(Q9="seedcr",ROUND(P9*$A$3/80000,2)," ")</f>
        <v>1.11           </v>
      </c>
      <c r="T9" s="8" t="str">
        <f aca="false">VLOOKUP(N9,MENU13!$D$1:$H$222,4)</f>
        <v>Gal</v>
      </c>
      <c r="U9" s="8" t="n">
        <f aca="false">VLOOKUP(N9,MENU13!$D$1:$H$222,2)</f>
        <v>32</v>
      </c>
      <c r="V9" s="10" t="n">
        <f aca="false">S9*U9/$A$3</f>
        <v>0.997752808988764</v>
      </c>
      <c r="W9" s="14" t="n">
        <f aca="false">SUM(V9+J9)</f>
        <v>0.997752808988764</v>
      </c>
      <c r="X9" s="4"/>
      <c r="Y9" s="4"/>
      <c r="Z9" s="4"/>
      <c r="AA9" s="6"/>
      <c r="AB9" s="6"/>
      <c r="AC9" s="14" t="n">
        <f aca="false">((AB9-AA9)*1440)/60</f>
        <v>0</v>
      </c>
      <c r="AD9" s="32"/>
      <c r="AE9" s="32"/>
      <c r="AF9" s="4" t="n">
        <f aca="false">SUM(AE9-AD9)</f>
        <v>0</v>
      </c>
      <c r="AG9" s="7"/>
      <c r="AH9" s="7"/>
      <c r="AI9" s="4" t="n">
        <f aca="false">SUM(AH9-AG9)</f>
        <v>0</v>
      </c>
      <c r="AJ9" s="4" t="n">
        <f aca="false">IF(AND($A$2=4,Z9=2),((((AF9*100)/$A$3)/27154)*0.4375),IF(AND($A$2=6,Z9=2),((((AF9*100)/$A$3)/27154)*0.5625),IF(AND($A$2=8,Z9=2),((((AF9*100)/$A$3)/27154)*0.44),IF(AND($A$2=10,Z9=2),((((AF9*100)/$A$3)/27154)*0.56),(((AF9*100)/$A$3)/27154)))))</f>
        <v>0</v>
      </c>
      <c r="AK9" s="4" t="n">
        <f aca="false">IF(AND($A$2=4,Z9=2),((((AI9*60*735)/$A$3)/27154)),IF(AND($A$2=6,Z9=2),((((AI9*60*940)/$A$3)/27154)),IF(AND($A$2=8,Z9=2),((((AI9*60*735)/$A$3)/27154)),IF(AND($A$2=10,Z9=2),((((AI9*60*940)/$A$3)/27154)),(((AI9*60*1675)/$A$3)/27154)))))</f>
        <v>0</v>
      </c>
      <c r="AL9" s="4"/>
      <c r="AM9" s="4"/>
      <c r="AN9" s="8"/>
      <c r="AO9" s="8"/>
    </row>
    <row r="10" customFormat="false" ht="12.75" hidden="false" customHeight="false" outlineLevel="0" collapsed="false">
      <c r="A10" s="8" t="n">
        <f aca="false">SUM(AK1:AK50)</f>
        <v>29.1306638043684</v>
      </c>
      <c r="B10" s="1" t="s">
        <v>56</v>
      </c>
      <c r="C10" s="10" t="n">
        <f aca="false">SUM(V2:V22)</f>
        <v>162.188005617978</v>
      </c>
      <c r="H10" s="8"/>
      <c r="I10" s="8"/>
      <c r="J10" s="4" t="n">
        <v>0</v>
      </c>
      <c r="K10" s="6"/>
      <c r="L10" s="9"/>
      <c r="M10" s="10" t="n">
        <f aca="false">((L10-K10)*1440)/60</f>
        <v>0</v>
      </c>
      <c r="N10" s="16" t="s">
        <v>46</v>
      </c>
      <c r="O10" s="16" t="s">
        <v>43</v>
      </c>
      <c r="P10" s="8" t="n">
        <v>8</v>
      </c>
      <c r="Q10" s="8" t="str">
        <f aca="false">VLOOKUP(N10,MENU13!$D$1:$H$222,3)</f>
        <v>ozL</v>
      </c>
      <c r="R10" s="8" t="str">
        <f aca="false">VLOOKUP(N10,MENU13!$D$1:$H$222,5)</f>
        <v>oz</v>
      </c>
      <c r="S10" s="8" t="str">
        <f aca="false">IF(Q10="ozL",ROUND(P10*$A$3/128,2)," ")&amp;IF(Q10="lbs",ROUND(P10*$A$3/2000,2)," ")&amp;IF(Q10="ozw",ROUND(P10*$A$3/16,2)," ")&amp;IF(Q10="oz",ROUND(P10*$A$3,2)," ")&amp;IF(Q10="pts",ROUND(P10*$A$3/8,2)," ")&amp;IF(Q10="seedctd",ROUND(P10*$A$3/250000,2)," ")&amp;IF(Q10="qts",ROUND(P10*$A$3/4,2)," ")&amp;IF(Q10="ozq",ROUND(P10*$A$3/32,2)," ")&amp;IF(Q10="seedb",ROUND(P10*$A$3/155000,2)," ")&amp;IF(Q10="seedct",ROUND(P10*$A$3/230000,2)," ")&amp;IF(Q10="lbsr",ROUND(P10*$A$3/45,2)," ")&amp;IF(Q10="seedcr",ROUND(P10*$A$3/80000,2)," ")</f>
        <v>2.23           </v>
      </c>
      <c r="T10" s="8" t="str">
        <f aca="false">VLOOKUP(N10,MENU13!$D$1:$H$222,4)</f>
        <v>Gal</v>
      </c>
      <c r="U10" s="8" t="n">
        <f aca="false">VLOOKUP(N10,MENU13!$D$1:$H$222,2)</f>
        <v>17</v>
      </c>
      <c r="V10" s="10" t="n">
        <f aca="false">S10*U10/$A$3</f>
        <v>1.06488764044944</v>
      </c>
      <c r="W10" s="14" t="n">
        <f aca="false">SUM(V10+J10)</f>
        <v>1.06488764044944</v>
      </c>
      <c r="X10" s="4"/>
      <c r="Y10" s="4"/>
      <c r="Z10" s="4"/>
      <c r="AA10" s="6"/>
      <c r="AB10" s="6"/>
      <c r="AC10" s="14" t="n">
        <f aca="false">((AB10-AA10)*1440)/60</f>
        <v>0</v>
      </c>
      <c r="AD10" s="32"/>
      <c r="AE10" s="32"/>
      <c r="AF10" s="4" t="n">
        <f aca="false">SUM(AE10-AD10)</f>
        <v>0</v>
      </c>
      <c r="AG10" s="7"/>
      <c r="AH10" s="7"/>
      <c r="AI10" s="4" t="n">
        <f aca="false">SUM(AH10-AG10)</f>
        <v>0</v>
      </c>
      <c r="AJ10" s="4" t="n">
        <f aca="false">IF(AND($A$2=4,Z10=2),((((AF10*100)/$A$3)/27154)*0.4375),IF(AND($A$2=6,Z10=2),((((AF10*100)/$A$3)/27154)*0.5625),IF(AND($A$2=8,Z10=2),((((AF10*100)/$A$3)/27154)*0.44),IF(AND($A$2=10,Z10=2),((((AF10*100)/$A$3)/27154)*0.56),(((AF10*100)/$A$3)/27154)))))</f>
        <v>0</v>
      </c>
      <c r="AK10" s="4" t="n">
        <f aca="false">IF(AND($A$2=4,Z10=2),((((AI10*60*735)/$A$3)/27154)),IF(AND($A$2=6,Z10=2),((((AI10*60*940)/$A$3)/27154)),IF(AND($A$2=8,Z10=2),((((AI10*60*735)/$A$3)/27154)),IF(AND($A$2=10,Z10=2),((((AI10*60*940)/$A$3)/27154)),(((AI10*60*1675)/$A$3)/27154)))))</f>
        <v>0</v>
      </c>
      <c r="AL10" s="4"/>
      <c r="AM10" s="4"/>
      <c r="AN10" s="8"/>
      <c r="AO10" s="8"/>
    </row>
    <row r="11" customFormat="false" ht="12.75" hidden="false" customHeight="false" outlineLevel="0" collapsed="false">
      <c r="B11" s="8"/>
      <c r="C11" s="8"/>
      <c r="H11" s="24" t="n">
        <v>41481</v>
      </c>
      <c r="I11" s="8" t="s">
        <v>73</v>
      </c>
      <c r="J11" s="4" t="n">
        <f aca="false">IF(I11="Fert. Appl by Air",((((S11*2000)/100)*4.75)/$A$3),IF(I11="Custom Harvest/Haul",($A$6*0.16),VLOOKUP(I11,MENU13!$A$1:$B$97,2)))</f>
        <v>5.75</v>
      </c>
      <c r="K11" s="6"/>
      <c r="L11" s="6"/>
      <c r="M11" s="14" t="n">
        <f aca="false">((L11-K11)*1440)/60</f>
        <v>0</v>
      </c>
      <c r="N11" s="4" t="s">
        <v>74</v>
      </c>
      <c r="O11" s="4" t="s">
        <v>75</v>
      </c>
      <c r="P11" s="4" t="n">
        <v>4</v>
      </c>
      <c r="Q11" s="4" t="str">
        <f aca="false">VLOOKUP(N11,MENU13!$D$1:$H$222,3)</f>
        <v>ozL</v>
      </c>
      <c r="R11" s="4" t="str">
        <f aca="false">VLOOKUP(N11,MENU13!$D$1:$H$222,5)</f>
        <v>oz</v>
      </c>
      <c r="S11" s="4" t="str">
        <f aca="false">IF(Q11="ozL",ROUND(P11*$A$3/128,2)," ")&amp;IF(Q11="lbs",ROUND(P11*$A$3/2000,2)," ")&amp;IF(Q11="ozw",ROUND(P11*$A$3/16,2)," ")&amp;IF(Q11="oz",ROUND(P11*$A$3,2)," ")&amp;IF(Q11="pts",ROUND(P11*$A$3/8,2)," ")&amp;IF(Q11="seedctd",ROUND(P11*$A$3/250000,2)," ")&amp;IF(Q11="qts",ROUND(P11*$A$3/4,2)," ")&amp;IF(Q11="ozq",ROUND(P11*$A$3/32,2)," ")&amp;IF(Q11="seedb",ROUND(P11*$A$3/155000,2)," ")&amp;IF(Q11="seedct",ROUND(P11*$A$3/230000,2)," ")&amp;IF(Q11="lbsr",ROUND(P11*$A$3/45,2)," ")&amp;IF(Q11="seedcr",ROUND(P11*$A$3/80000,2)," ")</f>
        <v>1.11           </v>
      </c>
      <c r="T11" s="4" t="str">
        <f aca="false">VLOOKUP(N11,MENU13!$D$1:$H$222,4)</f>
        <v>Gal</v>
      </c>
      <c r="U11" s="4" t="n">
        <f aca="false">VLOOKUP(N11,MENU13!$D$1:$H$222,2)</f>
        <v>322.56</v>
      </c>
      <c r="V11" s="14" t="n">
        <f aca="false">S11*U11/$A$3</f>
        <v>10.0573483146067</v>
      </c>
      <c r="W11" s="14" t="n">
        <f aca="false">SUM(V11+J11)</f>
        <v>15.8073483146067</v>
      </c>
      <c r="X11" s="4"/>
      <c r="Y11" s="4"/>
      <c r="Z11" s="4"/>
      <c r="AA11" s="6"/>
      <c r="AB11" s="6"/>
      <c r="AC11" s="14" t="n">
        <f aca="false">((AB11-AA11)*1440)/60</f>
        <v>0</v>
      </c>
      <c r="AD11" s="32"/>
      <c r="AE11" s="32"/>
      <c r="AF11" s="4" t="n">
        <f aca="false">SUM(AE11-AD11)</f>
        <v>0</v>
      </c>
      <c r="AG11" s="7"/>
      <c r="AH11" s="7"/>
      <c r="AI11" s="4" t="n">
        <f aca="false">SUM(AH11-AG11)</f>
        <v>0</v>
      </c>
      <c r="AJ11" s="4" t="n">
        <f aca="false">IF(AND($A$2=4,Z11=2),((((AF11*100)/$A$3)/27154)*0.4375),IF(AND($A$2=6,Z11=2),((((AF11*100)/$A$3)/27154)*0.5625),IF(AND($A$2=8,Z11=2),((((AF11*100)/$A$3)/27154)*0.44),IF(AND($A$2=10,Z11=2),((((AF11*100)/$A$3)/27154)*0.56),(((AF11*100)/$A$3)/27154)))))</f>
        <v>0</v>
      </c>
      <c r="AK11" s="4" t="n">
        <f aca="false">IF(AND($A$2=4,Z11=2),((((AI11*60*735)/$A$3)/27154)),IF(AND($A$2=6,Z11=2),((((AI11*60*940)/$A$3)/27154)),IF(AND($A$2=8,Z11=2),((((AI11*60*735)/$A$3)/27154)),IF(AND($A$2=10,Z11=2),((((AI11*60*940)/$A$3)/27154)),(((AI11*60*1675)/$A$3)/27154)))))</f>
        <v>0</v>
      </c>
      <c r="AL11" s="4"/>
      <c r="AM11" s="4"/>
      <c r="AN11" s="8"/>
      <c r="AO11" s="8"/>
    </row>
    <row r="12" customFormat="false" ht="12.75" hidden="false" customHeight="false" outlineLevel="0" collapsed="false">
      <c r="A12" s="3" t="s">
        <v>61</v>
      </c>
      <c r="B12" s="1" t="s">
        <v>62</v>
      </c>
      <c r="C12" s="10" t="n">
        <f aca="false">SUM(AJ2:AJ50)*5.6</f>
        <v>106.743724722825</v>
      </c>
      <c r="H12" s="8"/>
      <c r="I12" s="8"/>
      <c r="J12" s="4" t="n">
        <v>0</v>
      </c>
      <c r="K12" s="6"/>
      <c r="L12" s="6"/>
      <c r="M12" s="14" t="n">
        <f aca="false">((L12-K12)*1440)/60</f>
        <v>0</v>
      </c>
      <c r="N12" s="4" t="s">
        <v>72</v>
      </c>
      <c r="O12" s="4" t="s">
        <v>75</v>
      </c>
      <c r="P12" s="4" t="n">
        <v>33</v>
      </c>
      <c r="Q12" s="4" t="str">
        <f aca="false">VLOOKUP(N12,MENU13!$D$1:$H$222,3)</f>
        <v>ozL</v>
      </c>
      <c r="R12" s="4" t="str">
        <f aca="false">VLOOKUP(N12,MENU13!$D$1:$H$222,5)</f>
        <v>oz</v>
      </c>
      <c r="S12" s="4" t="str">
        <f aca="false">IF(Q12="ozL",ROUND(P12*$A$3/128,2)," ")&amp;IF(Q12="lbs",ROUND(P12*$A$3/2000,2)," ")&amp;IF(Q12="ozw",ROUND(P12*$A$3/16,2)," ")&amp;IF(Q12="oz",ROUND(P12*$A$3,2)," ")&amp;IF(Q12="pts",ROUND(P12*$A$3/8,2)," ")&amp;IF(Q12="seedctd",ROUND(P12*$A$3/250000,2)," ")&amp;IF(Q12="qts",ROUND(P12*$A$3/4,2)," ")&amp;IF(Q12="ozq",ROUND(P12*$A$3/32,2)," ")&amp;IF(Q12="seedb",ROUND(P12*$A$3/155000,2)," ")&amp;IF(Q12="seedct",ROUND(P12*$A$3/230000,2)," ")&amp;IF(Q12="lbsr",ROUND(P12*$A$3/45,2)," ")&amp;IF(Q12="seedcr",ROUND(P12*$A$3/80000,2)," ")</f>
        <v>9.18           </v>
      </c>
      <c r="T12" s="4" t="str">
        <f aca="false">VLOOKUP(N12,MENU13!$D$1:$H$222,4)</f>
        <v>Gal</v>
      </c>
      <c r="U12" s="4" t="n">
        <f aca="false">VLOOKUP(N12,MENU13!$D$1:$H$222,2)</f>
        <v>18.24</v>
      </c>
      <c r="V12" s="14" t="n">
        <f aca="false">S12*U12/$A$3</f>
        <v>4.7034606741573</v>
      </c>
      <c r="W12" s="14" t="n">
        <f aca="false">SUM(V12+J12)</f>
        <v>4.7034606741573</v>
      </c>
      <c r="X12" s="4"/>
      <c r="Y12" s="4"/>
      <c r="Z12" s="4"/>
      <c r="AA12" s="6"/>
      <c r="AB12" s="6"/>
      <c r="AC12" s="14" t="n">
        <f aca="false">((AB12-AA12)*1440)/60</f>
        <v>0</v>
      </c>
      <c r="AD12" s="32"/>
      <c r="AE12" s="32"/>
      <c r="AF12" s="4" t="n">
        <f aca="false">SUM(AE12-AD12)</f>
        <v>0</v>
      </c>
      <c r="AG12" s="7"/>
      <c r="AH12" s="7"/>
      <c r="AI12" s="4" t="n">
        <f aca="false">SUM(AH12-AG12)</f>
        <v>0</v>
      </c>
      <c r="AJ12" s="4" t="n">
        <f aca="false">IF(AND($A$2=4,Z12=2),((((AF12*100)/$A$3)/27154)*0.4375),IF(AND($A$2=6,Z12=2),((((AF12*100)/$A$3)/27154)*0.5625),IF(AND($A$2=8,Z12=2),((((AF12*100)/$A$3)/27154)*0.44),IF(AND($A$2=10,Z12=2),((((AF12*100)/$A$3)/27154)*0.56),(((AF12*100)/$A$3)/27154)))))</f>
        <v>0</v>
      </c>
      <c r="AK12" s="4" t="n">
        <f aca="false">IF(AND($A$2=4,Z12=2),((((AI12*60*735)/$A$3)/27154)),IF(AND($A$2=6,Z12=2),((((AI12*60*940)/$A$3)/27154)),IF(AND($A$2=8,Z12=2),((((AI12*60*735)/$A$3)/27154)),IF(AND($A$2=10,Z12=2),((((AI12*60*940)/$A$3)/27154)),(((AI12*60*1675)/$A$3)/27154)))))</f>
        <v>0</v>
      </c>
      <c r="AL12" s="4"/>
      <c r="AM12" s="4"/>
      <c r="AN12" s="1"/>
      <c r="AO12" s="8"/>
    </row>
    <row r="13" customFormat="false" ht="12.75" hidden="false" customHeight="false" outlineLevel="0" collapsed="false">
      <c r="A13" s="8" t="n">
        <f aca="false">'[1]Gauge 2'!$D$52</f>
        <v>48.08</v>
      </c>
      <c r="B13" s="8"/>
      <c r="C13" s="8"/>
      <c r="H13" s="8"/>
      <c r="I13" s="8"/>
      <c r="J13" s="4" t="n">
        <v>0</v>
      </c>
      <c r="K13" s="6"/>
      <c r="L13" s="6"/>
      <c r="M13" s="14" t="n">
        <f aca="false">((L13-K13)*1440)/60</f>
        <v>0</v>
      </c>
      <c r="N13" s="4" t="s">
        <v>76</v>
      </c>
      <c r="O13" s="4" t="s">
        <v>75</v>
      </c>
      <c r="P13" s="4" t="n">
        <v>4.27</v>
      </c>
      <c r="Q13" s="4" t="str">
        <f aca="false">VLOOKUP(N13,MENU13!$D$1:$H$222,3)</f>
        <v>ozL</v>
      </c>
      <c r="R13" s="4" t="str">
        <f aca="false">VLOOKUP(N13,MENU13!$D$1:$H$222,5)</f>
        <v>oz</v>
      </c>
      <c r="S13" s="4" t="str">
        <f aca="false">IF(Q13="ozL",ROUND(P13*$A$3/128,2)," ")&amp;IF(Q13="lbs",ROUND(P13*$A$3/2000,2)," ")&amp;IF(Q13="ozw",ROUND(P13*$A$3/16,2)," ")&amp;IF(Q13="oz",ROUND(P13*$A$3,2)," ")&amp;IF(Q13="pts",ROUND(P13*$A$3/8,2)," ")&amp;IF(Q13="seedctd",ROUND(P13*$A$3/250000,2)," ")&amp;IF(Q13="qts",ROUND(P13*$A$3/4,2)," ")&amp;IF(Q13="ozq",ROUND(P13*$A$3/32,2)," ")&amp;IF(Q13="seedb",ROUND(P13*$A$3/155000,2)," ")&amp;IF(Q13="seedct",ROUND(P13*$A$3/230000,2)," ")&amp;IF(Q13="lbsr",ROUND(P13*$A$3/45,2)," ")&amp;IF(Q13="seedcr",ROUND(P13*$A$3/80000,2)," ")</f>
        <v>1.19           </v>
      </c>
      <c r="T13" s="4" t="str">
        <f aca="false">VLOOKUP(N13,MENU13!$D$1:$H$222,4)</f>
        <v>Gal</v>
      </c>
      <c r="U13" s="4" t="n">
        <f aca="false">VLOOKUP(N13,MENU13!$D$1:$H$222,2)</f>
        <v>75</v>
      </c>
      <c r="V13" s="14" t="n">
        <f aca="false">S13*U13/$A$3</f>
        <v>2.50702247191011</v>
      </c>
      <c r="W13" s="14" t="n">
        <f aca="false">SUM(V13+J13)</f>
        <v>2.50702247191011</v>
      </c>
      <c r="X13" s="4"/>
      <c r="Y13" s="4"/>
      <c r="Z13" s="4"/>
      <c r="AA13" s="6"/>
      <c r="AB13" s="6"/>
      <c r="AC13" s="14" t="n">
        <f aca="false">((AB13-AA13)*1440)/60</f>
        <v>0</v>
      </c>
      <c r="AD13" s="32"/>
      <c r="AE13" s="32"/>
      <c r="AF13" s="4" t="n">
        <f aca="false">SUM(AE13-AD13)</f>
        <v>0</v>
      </c>
      <c r="AG13" s="7"/>
      <c r="AH13" s="7"/>
      <c r="AI13" s="4" t="n">
        <f aca="false">SUM(AH13-AG13)</f>
        <v>0</v>
      </c>
      <c r="AJ13" s="4" t="n">
        <f aca="false">IF(AND($A$2=4,Z13=2),((((AF13*100)/$A$3)/27154)*0.4375),IF(AND($A$2=6,Z13=2),((((AF13*100)/$A$3)/27154)*0.5625),IF(AND($A$2=8,Z13=2),((((AF13*100)/$A$3)/27154)*0.44),IF(AND($A$2=10,Z13=2),((((AF13*100)/$A$3)/27154)*0.56),(((AF13*100)/$A$3)/27154)))))</f>
        <v>0</v>
      </c>
      <c r="AK13" s="4" t="n">
        <f aca="false">IF(AND($A$2=4,Z13=2),((((AI13*60*735)/$A$3)/27154)),IF(AND($A$2=6,Z13=2),((((AI13*60*940)/$A$3)/27154)),IF(AND($A$2=8,Z13=2),((((AI13*60*735)/$A$3)/27154)),IF(AND($A$2=10,Z13=2),((((AI13*60*940)/$A$3)/27154)),(((AI13*60*1675)/$A$3)/27154)))))</f>
        <v>0</v>
      </c>
      <c r="AL13" s="4"/>
      <c r="AM13" s="4"/>
      <c r="AN13" s="8"/>
      <c r="AO13" s="8"/>
    </row>
    <row r="14" customFormat="false" ht="12.75" hidden="false" customHeight="false" outlineLevel="0" collapsed="false">
      <c r="B14" s="1" t="s">
        <v>65</v>
      </c>
      <c r="C14" s="10" t="n">
        <f aca="false">SUM(C8:C12)</f>
        <v>323.201730340803</v>
      </c>
      <c r="H14" s="8"/>
      <c r="I14" s="8"/>
      <c r="J14" s="4" t="n">
        <v>0</v>
      </c>
      <c r="K14" s="6"/>
      <c r="L14" s="6"/>
      <c r="M14" s="14" t="n">
        <f aca="false">((L14-K14)*1440)/60</f>
        <v>0</v>
      </c>
      <c r="N14" s="4" t="s">
        <v>77</v>
      </c>
      <c r="O14" s="4" t="s">
        <v>75</v>
      </c>
      <c r="P14" s="4" t="n">
        <v>1.28</v>
      </c>
      <c r="Q14" s="4" t="str">
        <f aca="false">VLOOKUP(N14,MENU13!$D$1:$H$222,3)</f>
        <v>ozL</v>
      </c>
      <c r="R14" s="4" t="str">
        <f aca="false">VLOOKUP(N14,MENU13!$D$1:$H$222,5)</f>
        <v>oz</v>
      </c>
      <c r="S14" s="4" t="str">
        <f aca="false">IF(Q14="ozL",ROUND(P14*$A$3/128,2)," ")&amp;IF(Q14="lbs",ROUND(P14*$A$3/2000,2)," ")&amp;IF(Q14="ozw",ROUND(P14*$A$3/16,2)," ")&amp;IF(Q14="oz",ROUND(P14*$A$3,2)," ")&amp;IF(Q14="pts",ROUND(P14*$A$3/8,2)," ")&amp;IF(Q14="seedctd",ROUND(P14*$A$3/250000,2)," ")&amp;IF(Q14="qts",ROUND(P14*$A$3/4,2)," ")&amp;IF(Q14="ozq",ROUND(P14*$A$3/32,2)," ")&amp;IF(Q14="seedb",ROUND(P14*$A$3/155000,2)," ")&amp;IF(Q14="seedct",ROUND(P14*$A$3/230000,2)," ")&amp;IF(Q14="lbsr",ROUND(P14*$A$3/45,2)," ")&amp;IF(Q14="seedcr",ROUND(P14*$A$3/80000,2)," ")</f>
        <v>0.36           </v>
      </c>
      <c r="T14" s="4" t="str">
        <f aca="false">VLOOKUP(N14,MENU13!$D$1:$H$222,4)</f>
        <v>Gal</v>
      </c>
      <c r="U14" s="4" t="n">
        <f aca="false">VLOOKUP(N14,MENU13!$D$1:$H$222,2)</f>
        <v>9</v>
      </c>
      <c r="V14" s="14" t="n">
        <f aca="false">S14*U14/$A$3</f>
        <v>0.0910112359550562</v>
      </c>
      <c r="W14" s="14" t="n">
        <f aca="false">SUM(V14+J14)</f>
        <v>0.0910112359550562</v>
      </c>
      <c r="X14" s="4"/>
      <c r="Y14" s="4"/>
      <c r="Z14" s="4"/>
      <c r="AA14" s="6"/>
      <c r="AB14" s="6"/>
      <c r="AC14" s="14" t="n">
        <f aca="false">((AB14-AA14)*1440)/60</f>
        <v>0</v>
      </c>
      <c r="AD14" s="32"/>
      <c r="AE14" s="32"/>
      <c r="AF14" s="4" t="n">
        <f aca="false">SUM(AE14-AD14)</f>
        <v>0</v>
      </c>
      <c r="AG14" s="7"/>
      <c r="AH14" s="7"/>
      <c r="AI14" s="4" t="n">
        <f aca="false">SUM(AH14-AG14)</f>
        <v>0</v>
      </c>
      <c r="AJ14" s="4" t="n">
        <f aca="false">IF(AND($A$2=4,Z14=2),((((AF14*100)/$A$3)/27154)*0.4375),IF(AND($A$2=6,Z14=2),((((AF14*100)/$A$3)/27154)*0.5625),IF(AND($A$2=8,Z14=2),((((AF14*100)/$A$3)/27154)*0.44),IF(AND($A$2=10,Z14=2),((((AF14*100)/$A$3)/27154)*0.56),(((AF14*100)/$A$3)/27154)))))</f>
        <v>0</v>
      </c>
      <c r="AK14" s="4" t="n">
        <f aca="false">IF(AND($A$2=4,Z14=2),((((AI14*60*735)/$A$3)/27154)),IF(AND($A$2=6,Z14=2),((((AI14*60*940)/$A$3)/27154)),IF(AND($A$2=8,Z14=2),((((AI14*60*735)/$A$3)/27154)),IF(AND($A$2=10,Z14=2),((((AI14*60*940)/$A$3)/27154)),(((AI14*60*1675)/$A$3)/27154)))))</f>
        <v>0</v>
      </c>
      <c r="AL14" s="4"/>
      <c r="AM14" s="4"/>
      <c r="AN14" s="8"/>
      <c r="AO14" s="8"/>
    </row>
    <row r="15" customFormat="false" ht="12.75" hidden="false" customHeight="false" outlineLevel="0" collapsed="false">
      <c r="B15" s="8"/>
      <c r="C15" s="8"/>
      <c r="H15" s="24" t="n">
        <v>41531</v>
      </c>
      <c r="I15" s="8" t="s">
        <v>78</v>
      </c>
      <c r="J15" s="4" t="n">
        <f aca="false">IF(I15="Fert. Appl by Air",((((S15*2000)/100)*4.75)/$A$3),IF(I15="Custom Harvest/Haul",($A$6*0.16),VLOOKUP(I15,MENU13!$A$1:$B$97,2)))</f>
        <v>24.96</v>
      </c>
      <c r="K15" s="6" t="n">
        <v>41531.4097222222</v>
      </c>
      <c r="L15" s="6" t="n">
        <v>41531.5486111111</v>
      </c>
      <c r="M15" s="14" t="n">
        <f aca="false">((L15-K15)*1440)/60</f>
        <v>3.33333333337214</v>
      </c>
      <c r="N15" s="4"/>
      <c r="O15" s="4"/>
      <c r="P15" s="4"/>
      <c r="Q15" s="4" t="e">
        <f aca="false">VLOOKUP(N15,MENU13!$D$1:$H$222,3)</f>
        <v>#N/A</v>
      </c>
      <c r="R15" s="4" t="e">
        <f aca="false">VLOOKUP(N15,MENU13!$D$1:$H$222,5)</f>
        <v>#N/A</v>
      </c>
      <c r="S15" s="4" t="e">
        <f aca="false">IF(Q15="ozL",ROUND(P15*$A$3/128,2)," ")&amp;IF(Q15="lbs",ROUND(P15*$A$3/2000,2)," ")&amp;IF(Q15="ozw",ROUND(P15*$A$3/16,2)," ")&amp;IF(Q15="oz",ROUND(P15*$A$3,2)," ")&amp;IF(Q15="pts",ROUND(P15*$A$3/8,2)," ")&amp;IF(Q15="seedctd",ROUND(P15*$A$3/250000,2)," ")&amp;IF(Q15="qts",ROUND(P15*$A$3/4,2)," ")&amp;IF(Q15="ozq",ROUND(P15*$A$3/32,2)," ")&amp;IF(Q15="seedb",ROUND(P15*$A$3/155000,2)," ")&amp;IF(Q15="seedct",ROUND(P15*$A$3/230000,2)," ")&amp;IF(Q15="lbsr",ROUND(P15*$A$3/45,2)," ")&amp;IF(Q15="seedcr",ROUND(P15*$A$3/80000,2)," ")</f>
        <v>#N/A</v>
      </c>
      <c r="T15" s="4" t="e">
        <f aca="false">VLOOKUP(N15,MENU13!$D$1:$H$222,4)</f>
        <v>#N/A</v>
      </c>
      <c r="U15" s="4" t="e">
        <f aca="false">VLOOKUP(N15,MENU13!$D$1:$H$222,2)</f>
        <v>#N/A</v>
      </c>
      <c r="V15" s="14" t="n">
        <v>0</v>
      </c>
      <c r="W15" s="14" t="n">
        <f aca="false">SUM(V15+J15)</f>
        <v>24.96</v>
      </c>
      <c r="X15" s="4"/>
      <c r="Y15" s="4"/>
      <c r="Z15" s="4"/>
      <c r="AA15" s="6"/>
      <c r="AB15" s="6"/>
      <c r="AC15" s="14" t="n">
        <f aca="false">((AB15-AA15)*1440)/60</f>
        <v>0</v>
      </c>
      <c r="AD15" s="32"/>
      <c r="AE15" s="32"/>
      <c r="AF15" s="4" t="n">
        <f aca="false">SUM(AE15-AD15)</f>
        <v>0</v>
      </c>
      <c r="AG15" s="7"/>
      <c r="AH15" s="7"/>
      <c r="AI15" s="4" t="n">
        <f aca="false">SUM(AH15-AG15)</f>
        <v>0</v>
      </c>
      <c r="AJ15" s="4" t="n">
        <f aca="false">IF(AND($A$2=4,Z15=2),((((AF15*100)/$A$3)/27154)*0.4375),IF(AND($A$2=6,Z15=2),((((AF15*100)/$A$3)/27154)*0.5625),IF(AND($A$2=8,Z15=2),((((AF15*100)/$A$3)/27154)*0.44),IF(AND($A$2=10,Z15=2),((((AF15*100)/$A$3)/27154)*0.56),(((AF15*100)/$A$3)/27154)))))</f>
        <v>0</v>
      </c>
      <c r="AK15" s="4" t="n">
        <f aca="false">IF(AND($A$2=4,Z15=2),((((AI15*60*735)/$A$3)/27154)),IF(AND($A$2=6,Z15=2),((((AI15*60*940)/$A$3)/27154)),IF(AND($A$2=8,Z15=2),((((AI15*60*735)/$A$3)/27154)),IF(AND($A$2=10,Z15=2),((((AI15*60*940)/$A$3)/27154)),(((AI15*60*1675)/$A$3)/27154)))))</f>
        <v>0</v>
      </c>
      <c r="AL15" s="4"/>
      <c r="AM15" s="4"/>
      <c r="AN15" s="8"/>
      <c r="AO15" s="8"/>
    </row>
    <row r="16" customFormat="false" ht="12.75" hidden="false" customHeight="false" outlineLevel="0" collapsed="false">
      <c r="C16" s="8"/>
      <c r="H16" s="8"/>
      <c r="I16" s="8" t="s">
        <v>79</v>
      </c>
      <c r="J16" s="4" t="n">
        <f aca="false">IF(I16="Fert. Appl by Air",((((S16*2000)/100)*4.75)/$A$3),IF(I16="Custom Harvest/Haul",($A$6*0.16),VLOOKUP(I16,MENU13!$A$1:$B$97,2)))</f>
        <v>3.2</v>
      </c>
      <c r="K16" s="6"/>
      <c r="L16" s="6"/>
      <c r="M16" s="14" t="n">
        <f aca="false">((L16-K16)*1440)/60</f>
        <v>0</v>
      </c>
      <c r="N16" s="4"/>
      <c r="O16" s="4"/>
      <c r="P16" s="4"/>
      <c r="Q16" s="4" t="e">
        <f aca="false">VLOOKUP(N16,MENU13!$D$1:$H$222,3)</f>
        <v>#N/A</v>
      </c>
      <c r="R16" s="4" t="e">
        <f aca="false">VLOOKUP(N16,MENU13!$D$1:$H$222,5)</f>
        <v>#N/A</v>
      </c>
      <c r="S16" s="4" t="e">
        <f aca="false">IF(Q16="ozL",ROUND(P16*$A$3/128,2)," ")&amp;IF(Q16="lbs",ROUND(P16*$A$3/2000,2)," ")&amp;IF(Q16="ozw",ROUND(P16*$A$3/16,2)," ")&amp;IF(Q16="oz",ROUND(P16*$A$3,2)," ")&amp;IF(Q16="pts",ROUND(P16*$A$3/8,2)," ")&amp;IF(Q16="seedctd",ROUND(P16*$A$3/250000,2)," ")&amp;IF(Q16="qts",ROUND(P16*$A$3/4,2)," ")&amp;IF(Q16="ozq",ROUND(P16*$A$3/32,2)," ")&amp;IF(Q16="seedb",ROUND(P16*$A$3/155000,2)," ")&amp;IF(Q16="seedct",ROUND(P16*$A$3/230000,2)," ")&amp;IF(Q16="lbsr",ROUND(P16*$A$3/45,2)," ")&amp;IF(Q16="seedcr",ROUND(P16*$A$3/80000,2)," ")</f>
        <v>#N/A</v>
      </c>
      <c r="T16" s="4" t="e">
        <f aca="false">VLOOKUP(N16,MENU13!$D$1:$H$222,4)</f>
        <v>#N/A</v>
      </c>
      <c r="U16" s="4" t="e">
        <f aca="false">VLOOKUP(N16,MENU13!$D$1:$H$222,2)</f>
        <v>#N/A</v>
      </c>
      <c r="V16" s="14" t="n">
        <v>0</v>
      </c>
      <c r="W16" s="14" t="n">
        <f aca="false">SUM(V16+J16)</f>
        <v>3.2</v>
      </c>
      <c r="X16" s="4"/>
      <c r="Y16" s="4"/>
      <c r="Z16" s="4"/>
      <c r="AA16" s="6"/>
      <c r="AB16" s="6"/>
      <c r="AC16" s="14" t="n">
        <f aca="false">((AB16-AA16)*1440)/60</f>
        <v>0</v>
      </c>
      <c r="AD16" s="32"/>
      <c r="AE16" s="32"/>
      <c r="AF16" s="4" t="n">
        <f aca="false">SUM(AE16-AD16)</f>
        <v>0</v>
      </c>
      <c r="AG16" s="7"/>
      <c r="AH16" s="7"/>
      <c r="AI16" s="4" t="n">
        <f aca="false">SUM(AH16-AG16)</f>
        <v>0</v>
      </c>
      <c r="AJ16" s="4" t="n">
        <f aca="false">IF(AND($A$2=4,Z16=2),((((AF16*100)/$A$3)/27154)*0.4375),IF(AND($A$2=6,Z16=2),((((AF16*100)/$A$3)/27154)*0.5625),IF(AND($A$2=8,Z16=2),((((AF16*100)/$A$3)/27154)*0.44),IF(AND($A$2=10,Z16=2),((((AF16*100)/$A$3)/27154)*0.56),(((AF16*100)/$A$3)/27154)))))</f>
        <v>0</v>
      </c>
      <c r="AK16" s="4" t="n">
        <f aca="false">IF(AND($A$2=4,Z16=2),((((AI16*60*735)/$A$3)/27154)),IF(AND($A$2=6,Z16=2),((((AI16*60*940)/$A$3)/27154)),IF(AND($A$2=8,Z16=2),((((AI16*60*735)/$A$3)/27154)),IF(AND($A$2=10,Z16=2),((((AI16*60*940)/$A$3)/27154)),(((AI16*60*1675)/$A$3)/27154)))))</f>
        <v>0</v>
      </c>
      <c r="AL16" s="4"/>
      <c r="AM16" s="4"/>
      <c r="AN16" s="8"/>
      <c r="AO16" s="8"/>
    </row>
    <row r="17" customFormat="false" ht="12.75" hidden="false" customHeight="false" outlineLevel="0" collapsed="false">
      <c r="C17" s="8"/>
      <c r="H17" s="27" t="n">
        <v>41533</v>
      </c>
      <c r="I17" s="18" t="s">
        <v>73</v>
      </c>
      <c r="J17" s="28" t="n">
        <f aca="false">IF(I17="Fert. Appl by Air",((((S17*2000)/100)*4.75)/$A$3),IF(I17="Custom Harvest/Haul",($A$6*0.16),VLOOKUP(I17,MENU13!$A$1:$B$97,2)))</f>
        <v>5.75</v>
      </c>
      <c r="K17" s="29"/>
      <c r="L17" s="29"/>
      <c r="M17" s="30" t="n">
        <f aca="false">((L17-K17)*1440)/60</f>
        <v>0</v>
      </c>
      <c r="N17" s="18" t="s">
        <v>42</v>
      </c>
      <c r="O17" s="18" t="s">
        <v>75</v>
      </c>
      <c r="P17" s="28" t="n">
        <v>20</v>
      </c>
      <c r="Q17" s="28" t="str">
        <f aca="false">VLOOKUP(N17,MENU13!$D$1:$H$222,3)</f>
        <v>ozL</v>
      </c>
      <c r="R17" s="28" t="str">
        <f aca="false">VLOOKUP(N17,MENU13!$D$1:$H$222,5)</f>
        <v>oz</v>
      </c>
      <c r="S17" s="28" t="n">
        <v>2.34</v>
      </c>
      <c r="T17" s="28" t="str">
        <f aca="false">VLOOKUP(N17,MENU13!$D$1:$H$222,4)</f>
        <v>Gal</v>
      </c>
      <c r="U17" s="28" t="n">
        <f aca="false">VLOOKUP(N17,MENU13!$D$1:$H$222,2)</f>
        <v>25.6</v>
      </c>
      <c r="V17" s="30" t="n">
        <f aca="false">S17*U17/$A$3</f>
        <v>1.68269662921348</v>
      </c>
      <c r="W17" s="30" t="n">
        <f aca="false">SUM(V17+J17)</f>
        <v>7.43269662921348</v>
      </c>
      <c r="X17" s="4"/>
      <c r="Y17" s="4"/>
      <c r="Z17" s="4"/>
      <c r="AA17" s="6"/>
      <c r="AB17" s="6"/>
      <c r="AC17" s="14" t="n">
        <f aca="false">((AB17-AA17)*1440)/60</f>
        <v>0</v>
      </c>
      <c r="AD17" s="32"/>
      <c r="AE17" s="32"/>
      <c r="AF17" s="4" t="n">
        <f aca="false">SUM(AE17-AD17)</f>
        <v>0</v>
      </c>
      <c r="AG17" s="7"/>
      <c r="AH17" s="7"/>
      <c r="AI17" s="4" t="n">
        <f aca="false">SUM(AH17-AG17)</f>
        <v>0</v>
      </c>
      <c r="AJ17" s="4" t="n">
        <f aca="false">IF(AND($A$2=4,Z17=2),((((AF17*100)/$A$3)/27154)*0.4375),IF(AND($A$2=6,Z17=2),((((AF17*100)/$A$3)/27154)*0.5625),IF(AND($A$2=8,Z17=2),((((AF17*100)/$A$3)/27154)*0.44),IF(AND($A$2=10,Z17=2),((((AF17*100)/$A$3)/27154)*0.56),(((AF17*100)/$A$3)/27154)))))</f>
        <v>0</v>
      </c>
      <c r="AK17" s="4" t="n">
        <f aca="false">IF(AND($A$2=4,Z17=2),((((AI17*60*735)/$A$3)/27154)),IF(AND($A$2=6,Z17=2),((((AI17*60*940)/$A$3)/27154)),IF(AND($A$2=8,Z17=2),((((AI17*60*735)/$A$3)/27154)),IF(AND($A$2=10,Z17=2),((((AI17*60*940)/$A$3)/27154)),(((AI17*60*1675)/$A$3)/27154)))))</f>
        <v>0</v>
      </c>
      <c r="AL17" s="4"/>
      <c r="AM17" s="4"/>
      <c r="AN17" s="8"/>
      <c r="AO17" s="8"/>
    </row>
    <row r="18" customFormat="false" ht="12.75" hidden="false" customHeight="false" outlineLevel="0" collapsed="false">
      <c r="C18" s="8"/>
      <c r="H18" s="28"/>
      <c r="I18" s="18"/>
      <c r="J18" s="28" t="n">
        <v>0</v>
      </c>
      <c r="K18" s="29"/>
      <c r="L18" s="29"/>
      <c r="M18" s="30" t="n">
        <f aca="false">((L18-K18)*1440)/60</f>
        <v>0</v>
      </c>
      <c r="N18" s="18" t="s">
        <v>95</v>
      </c>
      <c r="O18" s="18" t="s">
        <v>75</v>
      </c>
      <c r="P18" s="28" t="n">
        <v>3.2</v>
      </c>
      <c r="Q18" s="28" t="str">
        <f aca="false">VLOOKUP(N18,MENU13!$D$1:$H$222,3)</f>
        <v>ozL</v>
      </c>
      <c r="R18" s="28" t="str">
        <f aca="false">VLOOKUP(N18,MENU13!$D$1:$H$222,5)</f>
        <v>oz</v>
      </c>
      <c r="S18" s="28" t="n">
        <v>0.06</v>
      </c>
      <c r="T18" s="28" t="str">
        <f aca="false">VLOOKUP(N18,MENU13!$D$1:$H$222,4)</f>
        <v>Gal</v>
      </c>
      <c r="U18" s="28" t="n">
        <f aca="false">VLOOKUP(N18,MENU13!$D$1:$H$222,2)</f>
        <v>13.35</v>
      </c>
      <c r="V18" s="30" t="n">
        <f aca="false">S18*U18/$A$3</f>
        <v>0.0225</v>
      </c>
      <c r="W18" s="30" t="n">
        <f aca="false">SUM(V18+J18)</f>
        <v>0.0225</v>
      </c>
      <c r="X18" s="4"/>
      <c r="Y18" s="4"/>
      <c r="Z18" s="4"/>
      <c r="AA18" s="6"/>
      <c r="AB18" s="6"/>
      <c r="AC18" s="14" t="n">
        <f aca="false">((AB18-AA18)*1440)/60</f>
        <v>0</v>
      </c>
      <c r="AD18" s="32"/>
      <c r="AE18" s="32"/>
      <c r="AF18" s="4" t="n">
        <f aca="false">SUM(AE18-AD18)</f>
        <v>0</v>
      </c>
      <c r="AG18" s="7"/>
      <c r="AH18" s="7"/>
      <c r="AI18" s="4" t="n">
        <f aca="false">SUM(AH18-AG18)</f>
        <v>0</v>
      </c>
      <c r="AJ18" s="4" t="n">
        <f aca="false">IF(AND($A$2=4,Z18=2),((((AF18*100)/$A$3)/27154)*0.4375),IF(AND($A$2=6,Z18=2),((((AF18*100)/$A$3)/27154)*0.5625),IF(AND($A$2=8,Z18=2),((((AF18*100)/$A$3)/27154)*0.44),IF(AND($A$2=10,Z18=2),((((AF18*100)/$A$3)/27154)*0.56),(((AF18*100)/$A$3)/27154)))))</f>
        <v>0</v>
      </c>
      <c r="AK18" s="4" t="n">
        <f aca="false">IF(AND($A$2=4,Z18=2),((((AI18*60*735)/$A$3)/27154)),IF(AND($A$2=6,Z18=2),((((AI18*60*940)/$A$3)/27154)),IF(AND($A$2=8,Z18=2),((((AI18*60*735)/$A$3)/27154)),IF(AND($A$2=10,Z18=2),((((AI18*60*940)/$A$3)/27154)),(((AI18*60*1675)/$A$3)/27154)))))</f>
        <v>0</v>
      </c>
      <c r="AL18" s="4"/>
      <c r="AM18" s="4"/>
      <c r="AN18" s="8"/>
      <c r="AO18" s="8"/>
    </row>
    <row r="19" customFormat="false" ht="12.75" hidden="false" customHeight="false" outlineLevel="0" collapsed="false">
      <c r="H19" s="24" t="n">
        <v>41536</v>
      </c>
      <c r="I19" s="8" t="s">
        <v>78</v>
      </c>
      <c r="J19" s="4" t="n">
        <v>0</v>
      </c>
      <c r="K19" s="6" t="n">
        <v>41536.7048611111</v>
      </c>
      <c r="L19" s="6" t="n">
        <v>41536.7673611111</v>
      </c>
      <c r="M19" s="14" t="n">
        <f aca="false">((L19-K19)*1440)/60</f>
        <v>1.5</v>
      </c>
      <c r="N19" s="4"/>
      <c r="O19" s="4"/>
      <c r="P19" s="4"/>
      <c r="Q19" s="4" t="e">
        <f aca="false">VLOOKUP(N19,MENU13!$D$1:$H$222,3)</f>
        <v>#N/A</v>
      </c>
      <c r="R19" s="4" t="e">
        <f aca="false">VLOOKUP(N19,MENU13!$D$1:$H$222,5)</f>
        <v>#N/A</v>
      </c>
      <c r="S19" s="4" t="e">
        <f aca="false">IF(Q19="ozL",ROUND(P19*$A$3/128,2)," ")&amp;IF(Q19="lbs",ROUND(P19*$A$3/2000,2)," ")&amp;IF(Q19="ozw",ROUND(P19*$A$3/16,2)," ")&amp;IF(Q19="oz",ROUND(P19*$A$3,2)," ")&amp;IF(Q19="pts",ROUND(P19*$A$3/8,2)," ")&amp;IF(Q19="seedctd",ROUND(P19*$A$3/250000,2)," ")&amp;IF(Q19="qts",ROUND(P19*$A$3/4,2)," ")&amp;IF(Q19="ozq",ROUND(P19*$A$3/32,2)," ")&amp;IF(Q19="seedb",ROUND(P19*$A$3/155000,2)," ")&amp;IF(Q19="seedct",ROUND(P19*$A$3/230000,2)," ")&amp;IF(Q19="lbsr",ROUND(P19*$A$3/45,2)," ")&amp;IF(Q19="seedcr",ROUND(P19*$A$3/80000,2)," ")</f>
        <v>#N/A</v>
      </c>
      <c r="T19" s="4" t="e">
        <f aca="false">VLOOKUP(N19,MENU13!$D$1:$H$222,4)</f>
        <v>#N/A</v>
      </c>
      <c r="U19" s="4" t="e">
        <f aca="false">VLOOKUP(N19,MENU13!$D$1:$H$222,2)</f>
        <v>#N/A</v>
      </c>
      <c r="V19" s="14" t="n">
        <v>0</v>
      </c>
      <c r="W19" s="14" t="n">
        <f aca="false">SUM(V19+J19)</f>
        <v>0</v>
      </c>
      <c r="X19" s="4"/>
      <c r="Y19" s="4"/>
      <c r="Z19" s="4"/>
      <c r="AA19" s="6"/>
      <c r="AB19" s="6"/>
      <c r="AC19" s="14" t="n">
        <f aca="false">((AB19-AA19)*1440)/60</f>
        <v>0</v>
      </c>
      <c r="AD19" s="32"/>
      <c r="AE19" s="32"/>
      <c r="AF19" s="4" t="n">
        <f aca="false">SUM(AE19-AD19)</f>
        <v>0</v>
      </c>
      <c r="AG19" s="7"/>
      <c r="AH19" s="7"/>
      <c r="AI19" s="4" t="n">
        <f aca="false">SUM(AH19-AG19)</f>
        <v>0</v>
      </c>
      <c r="AJ19" s="4" t="n">
        <f aca="false">IF(AND($A$2=4,Z19=2),((((AF19*100)/$A$3)/27154)*0.4375),IF(AND($A$2=6,Z19=2),((((AF19*100)/$A$3)/27154)*0.5625),IF(AND($A$2=8,Z19=2),((((AF19*100)/$A$3)/27154)*0.44),IF(AND($A$2=10,Z19=2),((((AF19*100)/$A$3)/27154)*0.56),(((AF19*100)/$A$3)/27154)))))</f>
        <v>0</v>
      </c>
      <c r="AK19" s="4" t="n">
        <f aca="false">IF(AND($A$2=4,Z19=2),((((AI19*60*735)/$A$3)/27154)),IF(AND($A$2=6,Z19=2),((((AI19*60*940)/$A$3)/27154)),IF(AND($A$2=8,Z19=2),((((AI19*60*735)/$A$3)/27154)),IF(AND($A$2=10,Z19=2),((((AI19*60*940)/$A$3)/27154)),(((AI19*60*1675)/$A$3)/27154)))))</f>
        <v>0</v>
      </c>
      <c r="AL19" s="4"/>
      <c r="AM19" s="4"/>
      <c r="AN19" s="8"/>
      <c r="AO19" s="8"/>
    </row>
    <row r="20" customFormat="false" ht="12.75" hidden="false" customHeight="false" outlineLevel="0" collapsed="false">
      <c r="H20" s="8"/>
      <c r="I20" s="8" t="s">
        <v>79</v>
      </c>
      <c r="J20" s="4" t="n">
        <v>0</v>
      </c>
      <c r="K20" s="6"/>
      <c r="L20" s="6"/>
      <c r="M20" s="14" t="n">
        <f aca="false">((L20-K20)*1440)/60</f>
        <v>0</v>
      </c>
      <c r="N20" s="4"/>
      <c r="O20" s="4"/>
      <c r="P20" s="4"/>
      <c r="Q20" s="4" t="e">
        <f aca="false">VLOOKUP(N20,MENU13!$D$1:$H$222,3)</f>
        <v>#N/A</v>
      </c>
      <c r="R20" s="4" t="e">
        <f aca="false">VLOOKUP(N20,MENU13!$D$1:$H$222,5)</f>
        <v>#N/A</v>
      </c>
      <c r="S20" s="4" t="e">
        <f aca="false">IF(Q20="ozL",ROUND(P20*$A$3/128,2)," ")&amp;IF(Q20="lbs",ROUND(P20*$A$3/2000,2)," ")&amp;IF(Q20="ozw",ROUND(P20*$A$3/16,2)," ")&amp;IF(Q20="oz",ROUND(P20*$A$3,2)," ")&amp;IF(Q20="pts",ROUND(P20*$A$3/8,2)," ")&amp;IF(Q20="seedctd",ROUND(P20*$A$3/250000,2)," ")&amp;IF(Q20="qts",ROUND(P20*$A$3/4,2)," ")&amp;IF(Q20="ozq",ROUND(P20*$A$3/32,2)," ")&amp;IF(Q20="seedb",ROUND(P20*$A$3/155000,2)," ")&amp;IF(Q20="seedct",ROUND(P20*$A$3/230000,2)," ")&amp;IF(Q20="lbsr",ROUND(P20*$A$3/45,2)," ")&amp;IF(Q20="seedcr",ROUND(P20*$A$3/80000,2)," ")</f>
        <v>#N/A</v>
      </c>
      <c r="T20" s="4" t="e">
        <f aca="false">VLOOKUP(N20,MENU13!$D$1:$H$222,4)</f>
        <v>#N/A</v>
      </c>
      <c r="U20" s="4" t="e">
        <f aca="false">VLOOKUP(N20,MENU13!$D$1:$H$222,2)</f>
        <v>#N/A</v>
      </c>
      <c r="V20" s="14" t="n">
        <v>0</v>
      </c>
      <c r="W20" s="14" t="n">
        <f aca="false">SUM(V20+J20)</f>
        <v>0</v>
      </c>
      <c r="X20" s="4"/>
      <c r="Y20" s="4"/>
      <c r="Z20" s="4"/>
      <c r="AA20" s="6"/>
      <c r="AB20" s="6"/>
      <c r="AC20" s="14" t="n">
        <f aca="false">((AB20-AA20)*1440)/60</f>
        <v>0</v>
      </c>
      <c r="AD20" s="32"/>
      <c r="AE20" s="32"/>
      <c r="AF20" s="4" t="n">
        <f aca="false">SUM(AE20-AD20)</f>
        <v>0</v>
      </c>
      <c r="AG20" s="7"/>
      <c r="AH20" s="7"/>
      <c r="AI20" s="4" t="n">
        <f aca="false">SUM(AH20-AG20)</f>
        <v>0</v>
      </c>
      <c r="AJ20" s="4" t="n">
        <f aca="false">IF(AND($A$2=4,Z20=2),((((AF20*100)/$A$3)/27154)*0.4375),IF(AND($A$2=6,Z20=2),((((AF20*100)/$A$3)/27154)*0.5625),IF(AND($A$2=8,Z20=2),((((AF20*100)/$A$3)/27154)*0.44),IF(AND($A$2=10,Z20=2),((((AF20*100)/$A$3)/27154)*0.56),(((AF20*100)/$A$3)/27154)))))</f>
        <v>0</v>
      </c>
      <c r="AK20" s="4" t="n">
        <f aca="false">IF(AND($A$2=4,Z20=2),((((AI20*60*735)/$A$3)/27154)),IF(AND($A$2=6,Z20=2),((((AI20*60*940)/$A$3)/27154)),IF(AND($A$2=8,Z20=2),((((AI20*60*735)/$A$3)/27154)),IF(AND($A$2=10,Z20=2),((((AI20*60*940)/$A$3)/27154)),(((AI20*60*1675)/$A$3)/27154)))))</f>
        <v>0</v>
      </c>
      <c r="AL20" s="4"/>
      <c r="AM20" s="4"/>
      <c r="AN20" s="8"/>
      <c r="AO20" s="8"/>
    </row>
    <row r="21" customFormat="false" ht="12.75" hidden="false" customHeight="false" outlineLevel="0" collapsed="false">
      <c r="H21" s="24" t="n">
        <v>41540</v>
      </c>
      <c r="I21" s="8" t="s">
        <v>78</v>
      </c>
      <c r="J21" s="4" t="n">
        <v>0</v>
      </c>
      <c r="K21" s="6" t="n">
        <v>41540.6041666667</v>
      </c>
      <c r="L21" s="6" t="n">
        <v>41540.6319444444</v>
      </c>
      <c r="M21" s="14" t="n">
        <f aca="false">((L21-K21)*1440)/60</f>
        <v>0.666666666744277</v>
      </c>
      <c r="N21" s="4"/>
      <c r="O21" s="4"/>
      <c r="P21" s="4"/>
      <c r="Q21" s="4" t="e">
        <f aca="false">VLOOKUP(N21,MENU13!$D$1:$H$222,3)</f>
        <v>#N/A</v>
      </c>
      <c r="R21" s="4" t="e">
        <f aca="false">VLOOKUP(N21,MENU13!$D$1:$H$222,5)</f>
        <v>#N/A</v>
      </c>
      <c r="S21" s="4" t="e">
        <f aca="false">IF(Q21="ozL",ROUND(P21*$A$3/128,2)," ")&amp;IF(Q21="lbs",ROUND(P21*$A$3/2000,2)," ")&amp;IF(Q21="ozw",ROUND(P21*$A$3/16,2)," ")&amp;IF(Q21="oz",ROUND(P21*$A$3,2)," ")&amp;IF(Q21="pts",ROUND(P21*$A$3/8,2)," ")&amp;IF(Q21="seedctd",ROUND(P21*$A$3/250000,2)," ")&amp;IF(Q21="qts",ROUND(P21*$A$3/4,2)," ")&amp;IF(Q21="ozq",ROUND(P21*$A$3/32,2)," ")&amp;IF(Q21="seedb",ROUND(P21*$A$3/155000,2)," ")&amp;IF(Q21="seedct",ROUND(P21*$A$3/230000,2)," ")&amp;IF(Q21="lbsr",ROUND(P21*$A$3/45,2)," ")&amp;IF(Q21="seedcr",ROUND(P21*$A$3/80000,2)," ")</f>
        <v>#N/A</v>
      </c>
      <c r="T21" s="4" t="e">
        <f aca="false">VLOOKUP(N21,MENU13!$D$1:$H$222,4)</f>
        <v>#N/A</v>
      </c>
      <c r="U21" s="4" t="e">
        <f aca="false">VLOOKUP(N21,MENU13!$D$1:$H$222,2)</f>
        <v>#N/A</v>
      </c>
      <c r="V21" s="14" t="n">
        <v>0</v>
      </c>
      <c r="W21" s="14" t="n">
        <f aca="false">SUM(V21+J21)</f>
        <v>0</v>
      </c>
      <c r="X21" s="4"/>
      <c r="Y21" s="4"/>
      <c r="Z21" s="4"/>
      <c r="AA21" s="6"/>
      <c r="AB21" s="6"/>
      <c r="AC21" s="14" t="n">
        <f aca="false">((AB21-AA21)*1440)/60</f>
        <v>0</v>
      </c>
      <c r="AD21" s="32"/>
      <c r="AE21" s="32"/>
      <c r="AF21" s="4" t="n">
        <f aca="false">SUM(AE21-AD21)</f>
        <v>0</v>
      </c>
      <c r="AG21" s="7"/>
      <c r="AH21" s="7"/>
      <c r="AI21" s="4" t="n">
        <f aca="false">SUM(AH21-AG21)</f>
        <v>0</v>
      </c>
      <c r="AJ21" s="4" t="n">
        <f aca="false">IF(AND($A$2=4,Z21=2),((((AF21*100)/$A$3)/27154)*0.4375),IF(AND($A$2=6,Z21=2),((((AF21*100)/$A$3)/27154)*0.5625),IF(AND($A$2=8,Z21=2),((((AF21*100)/$A$3)/27154)*0.44),IF(AND($A$2=10,Z21=2),((((AF21*100)/$A$3)/27154)*0.56),(((AF21*100)/$A$3)/27154)))))</f>
        <v>0</v>
      </c>
      <c r="AK21" s="4" t="n">
        <f aca="false">IF(AND($A$2=4,Z21=2),((((AI21*60*735)/$A$3)/27154)),IF(AND($A$2=6,Z21=2),((((AI21*60*940)/$A$3)/27154)),IF(AND($A$2=8,Z21=2),((((AI21*60*735)/$A$3)/27154)),IF(AND($A$2=10,Z21=2),((((AI21*60*940)/$A$3)/27154)),(((AI21*60*1675)/$A$3)/27154)))))</f>
        <v>0</v>
      </c>
      <c r="AL21" s="4"/>
      <c r="AM21" s="4"/>
      <c r="AN21" s="8"/>
      <c r="AO21" s="8"/>
    </row>
    <row r="22" customFormat="false" ht="12.75" hidden="false" customHeight="false" outlineLevel="0" collapsed="false">
      <c r="H22" s="8"/>
      <c r="I22" s="8" t="s">
        <v>79</v>
      </c>
      <c r="J22" s="4" t="n">
        <v>0</v>
      </c>
      <c r="K22" s="6"/>
      <c r="L22" s="6"/>
      <c r="M22" s="14" t="n">
        <f aca="false">((L22-K22)*1440)/60</f>
        <v>0</v>
      </c>
      <c r="N22" s="4"/>
      <c r="O22" s="4"/>
      <c r="P22" s="4"/>
      <c r="Q22" s="4" t="e">
        <f aca="false">VLOOKUP(N22,MENU13!$D$1:$H$222,3)</f>
        <v>#N/A</v>
      </c>
      <c r="R22" s="4" t="e">
        <f aca="false">VLOOKUP(N22,MENU13!$D$1:$H$222,5)</f>
        <v>#N/A</v>
      </c>
      <c r="S22" s="4" t="e">
        <f aca="false">IF(Q22="ozL",ROUND(P22*$A$3/128,2)," ")&amp;IF(Q22="lbs",ROUND(P22*$A$3/2000,2)," ")&amp;IF(Q22="ozw",ROUND(P22*$A$3/16,2)," ")&amp;IF(Q22="oz",ROUND(P22*$A$3,2)," ")&amp;IF(Q22="pts",ROUND(P22*$A$3/8,2)," ")&amp;IF(Q22="seedctd",ROUND(P22*$A$3/250000,2)," ")&amp;IF(Q22="qts",ROUND(P22*$A$3/4,2)," ")&amp;IF(Q22="ozq",ROUND(P22*$A$3/32,2)," ")&amp;IF(Q22="seedb",ROUND(P22*$A$3/155000,2)," ")&amp;IF(Q22="seedct",ROUND(P22*$A$3/230000,2)," ")&amp;IF(Q22="lbsr",ROUND(P22*$A$3/45,2)," ")&amp;IF(Q22="seedcr",ROUND(P22*$A$3/80000,2)," ")</f>
        <v>#N/A</v>
      </c>
      <c r="T22" s="4" t="e">
        <f aca="false">VLOOKUP(N22,MENU13!$D$1:$H$222,4)</f>
        <v>#N/A</v>
      </c>
      <c r="U22" s="4" t="e">
        <f aca="false">VLOOKUP(N22,MENU13!$D$1:$H$222,2)</f>
        <v>#N/A</v>
      </c>
      <c r="V22" s="14" t="n">
        <v>0</v>
      </c>
      <c r="W22" s="14" t="n">
        <f aca="false">SUM(V22+J22)</f>
        <v>0</v>
      </c>
      <c r="X22" s="4"/>
      <c r="Y22" s="4"/>
      <c r="Z22" s="4"/>
      <c r="AA22" s="6"/>
      <c r="AB22" s="6"/>
      <c r="AC22" s="14" t="n">
        <f aca="false">((AB22-AA22)*1440)/60</f>
        <v>0</v>
      </c>
      <c r="AD22" s="32"/>
      <c r="AE22" s="32"/>
      <c r="AF22" s="4" t="n">
        <f aca="false">SUM(AE22-AD22)</f>
        <v>0</v>
      </c>
      <c r="AG22" s="7"/>
      <c r="AH22" s="7"/>
      <c r="AI22" s="4" t="n">
        <f aca="false">SUM(AH22-AG22)</f>
        <v>0</v>
      </c>
      <c r="AJ22" s="4" t="n">
        <f aca="false">IF(AND($A$2=4,Z22=2),((((AF22*100)/$A$3)/27154)*0.4375),IF(AND($A$2=6,Z22=2),((((AF22*100)/$A$3)/27154)*0.5625),IF(AND($A$2=8,Z22=2),((((AF22*100)/$A$3)/27154)*0.44),IF(AND($A$2=10,Z22=2),((((AF22*100)/$A$3)/27154)*0.56),(((AF22*100)/$A$3)/27154)))))</f>
        <v>0</v>
      </c>
      <c r="AK22" s="4" t="n">
        <f aca="false">IF(AND($A$2=4,Z22=2),((((AI22*60*735)/$A$3)/27154)),IF(AND($A$2=6,Z22=2),((((AI22*60*940)/$A$3)/27154)),IF(AND($A$2=8,Z22=2),((((AI22*60*735)/$A$3)/27154)),IF(AND($A$2=10,Z22=2),((((AI22*60*940)/$A$3)/27154)),(((AI22*60*1675)/$A$3)/27154)))))</f>
        <v>0</v>
      </c>
      <c r="AL22" s="4"/>
      <c r="AM22" s="4"/>
      <c r="AN22" s="8"/>
      <c r="AO22" s="8"/>
    </row>
    <row r="23" customFormat="false" ht="12.75" hidden="false" customHeight="false" outlineLevel="0" collapsed="false">
      <c r="H23" s="8"/>
      <c r="I23" s="8"/>
      <c r="J23" s="4" t="e">
        <f aca="false">IF(I23="Fert. Appl by Air",((((S23*2000)/100)*4.75)/$A$3),IF(I23="Custom Harvest/Haul",($A$6*0.16),VLOOKUP(I23,MENU13!$A$1:$B$97,2)))</f>
        <v>#N/A</v>
      </c>
      <c r="K23" s="6"/>
      <c r="L23" s="6"/>
      <c r="M23" s="14" t="n">
        <f aca="false">((L23-K23)*1440)/60</f>
        <v>0</v>
      </c>
      <c r="N23" s="4"/>
      <c r="O23" s="4"/>
      <c r="P23" s="4"/>
      <c r="Q23" s="4" t="e">
        <f aca="false">VLOOKUP(N23,MENU13!$D$1:$H$222,3)</f>
        <v>#N/A</v>
      </c>
      <c r="R23" s="4" t="e">
        <f aca="false">VLOOKUP(N23,MENU13!$D$1:$H$222,5)</f>
        <v>#N/A</v>
      </c>
      <c r="S23" s="4" t="e">
        <f aca="false">IF(Q23="ozL",ROUND(P23*$A$3/128,2)," ")&amp;IF(Q23="lbs",ROUND(P23*$A$3/2000,2)," ")&amp;IF(Q23="ozw",ROUND(P23*$A$3/16,2)," ")&amp;IF(Q23="oz",ROUND(P23*$A$3,2)," ")&amp;IF(Q23="pts",ROUND(P23*$A$3/8,2)," ")&amp;IF(Q23="seedctd",ROUND(P23*$A$3/250000,2)," ")&amp;IF(Q23="qts",ROUND(P23*$A$3/4,2)," ")&amp;IF(Q23="ozq",ROUND(P23*$A$3/32,2)," ")&amp;IF(Q23="seedb",ROUND(P23*$A$3/155000,2)," ")&amp;IF(Q23="seedct",ROUND(P23*$A$3/230000,2)," ")&amp;IF(Q23="lbsr",ROUND(P23*$A$3/45,2)," ")&amp;IF(Q23="seedcr",ROUND(P23*$A$3/80000,2)," ")</f>
        <v>#N/A</v>
      </c>
      <c r="T23" s="4" t="e">
        <f aca="false">VLOOKUP(N23,MENU13!$D$1:$H$222,4)</f>
        <v>#N/A</v>
      </c>
      <c r="U23" s="4" t="e">
        <f aca="false">VLOOKUP(N23,MENU13!$D$1:$H$222,2)</f>
        <v>#N/A</v>
      </c>
      <c r="V23" s="14" t="e">
        <f aca="false">S23*U23/$A$3</f>
        <v>#N/A</v>
      </c>
      <c r="W23" s="14" t="e">
        <f aca="false">SUM(V23+J23)</f>
        <v>#N/A</v>
      </c>
      <c r="X23" s="4"/>
      <c r="Y23" s="4"/>
      <c r="Z23" s="4"/>
      <c r="AA23" s="6"/>
      <c r="AB23" s="6"/>
      <c r="AC23" s="14" t="n">
        <f aca="false">((AB23-AA23)*1440)/60</f>
        <v>0</v>
      </c>
      <c r="AD23" s="32"/>
      <c r="AE23" s="32"/>
      <c r="AF23" s="4" t="n">
        <f aca="false">SUM(AE23-AD23)</f>
        <v>0</v>
      </c>
      <c r="AG23" s="7"/>
      <c r="AH23" s="7"/>
      <c r="AI23" s="4" t="n">
        <f aca="false">SUM(AH23-AG23)</f>
        <v>0</v>
      </c>
      <c r="AJ23" s="4" t="n">
        <f aca="false">IF(AND($A$2=4,Z23=2),((((AF23*100)/$A$3)/27154)*0.4375),IF(AND($A$2=6,Z23=2),((((AF23*100)/$A$3)/27154)*0.5625),IF(AND($A$2=8,Z23=2),((((AF23*100)/$A$3)/27154)*0.44),IF(AND($A$2=10,Z23=2),((((AF23*100)/$A$3)/27154)*0.56),(((AF23*100)/$A$3)/27154)))))</f>
        <v>0</v>
      </c>
      <c r="AK23" s="4" t="n">
        <f aca="false">IF(AND($A$2=4,Z23=2),((((AI23*60*735)/$A$3)/27154)),IF(AND($A$2=6,Z23=2),((((AI23*60*940)/$A$3)/27154)),IF(AND($A$2=8,Z23=2),((((AI23*60*735)/$A$3)/27154)),IF(AND($A$2=10,Z23=2),((((AI23*60*940)/$A$3)/27154)),(((AI23*60*1675)/$A$3)/27154)))))</f>
        <v>0</v>
      </c>
      <c r="AL23" s="4"/>
      <c r="AM23" s="4"/>
      <c r="AN23" s="8"/>
      <c r="AO23" s="8"/>
    </row>
    <row r="24" customFormat="false" ht="12.75" hidden="false" customHeight="false" outlineLevel="0" collapsed="false">
      <c r="H24" s="8"/>
      <c r="I24" s="8"/>
      <c r="J24" s="4" t="e">
        <f aca="false">IF(I24="Fert. Appl by Air",((((S24*2000)/100)*4.75)/$A$3),IF(I24="Custom Harvest/Haul",($A$6*0.16),VLOOKUP(I24,MENU13!$A$1:$B$97,2)))</f>
        <v>#N/A</v>
      </c>
      <c r="K24" s="6"/>
      <c r="L24" s="6"/>
      <c r="M24" s="14" t="n">
        <f aca="false">((L24-K24)*1440)/60</f>
        <v>0</v>
      </c>
      <c r="N24" s="4"/>
      <c r="O24" s="4"/>
      <c r="P24" s="4"/>
      <c r="Q24" s="4" t="e">
        <f aca="false">VLOOKUP(N24,MENU13!$D$1:$H$222,3)</f>
        <v>#N/A</v>
      </c>
      <c r="R24" s="4" t="e">
        <f aca="false">VLOOKUP(N24,MENU13!$D$1:$H$222,5)</f>
        <v>#N/A</v>
      </c>
      <c r="S24" s="4" t="e">
        <f aca="false">IF(Q24="ozL",ROUND(P24*$A$3/128,2)," ")&amp;IF(Q24="lbs",ROUND(P24*$A$3/2000,2)," ")&amp;IF(Q24="ozw",ROUND(P24*$A$3/16,2)," ")&amp;IF(Q24="oz",ROUND(P24*$A$3,2)," ")&amp;IF(Q24="pts",ROUND(P24*$A$3/8,2)," ")&amp;IF(Q24="seedctd",ROUND(P24*$A$3/250000,2)," ")&amp;IF(Q24="qts",ROUND(P24*$A$3/4,2)," ")&amp;IF(Q24="ozq",ROUND(P24*$A$3/32,2)," ")&amp;IF(Q24="seedb",ROUND(P24*$A$3/155000,2)," ")&amp;IF(Q24="seedct",ROUND(P24*$A$3/230000,2)," ")&amp;IF(Q24="lbsr",ROUND(P24*$A$3/45,2)," ")&amp;IF(Q24="seedcr",ROUND(P24*$A$3/80000,2)," ")</f>
        <v>#N/A</v>
      </c>
      <c r="T24" s="4" t="e">
        <f aca="false">VLOOKUP(N24,MENU13!$D$1:$H$222,4)</f>
        <v>#N/A</v>
      </c>
      <c r="U24" s="4" t="e">
        <f aca="false">VLOOKUP(N24,MENU13!$D$1:$H$222,2)</f>
        <v>#N/A</v>
      </c>
      <c r="V24" s="14" t="e">
        <f aca="false">S24*U24/$A$3</f>
        <v>#N/A</v>
      </c>
      <c r="W24" s="14" t="e">
        <f aca="false">SUM(V24+J24)</f>
        <v>#N/A</v>
      </c>
      <c r="X24" s="4"/>
      <c r="Y24" s="4"/>
      <c r="Z24" s="4"/>
      <c r="AA24" s="6"/>
      <c r="AB24" s="6"/>
      <c r="AC24" s="14" t="n">
        <f aca="false">((AB24-AA24)*1440)/60</f>
        <v>0</v>
      </c>
      <c r="AD24" s="32"/>
      <c r="AE24" s="32"/>
      <c r="AF24" s="4" t="n">
        <f aca="false">SUM(AE24-AD24)</f>
        <v>0</v>
      </c>
      <c r="AG24" s="7"/>
      <c r="AH24" s="7"/>
      <c r="AI24" s="4" t="n">
        <f aca="false">SUM(AH24-AG24)</f>
        <v>0</v>
      </c>
      <c r="AJ24" s="4" t="n">
        <f aca="false">IF(AND($A$2=4,Z24=2),((((AF24*100)/$A$3)/27154)*0.4375),IF(AND($A$2=6,Z24=2),((((AF24*100)/$A$3)/27154)*0.5625),IF(AND($A$2=8,Z24=2),((((AF24*100)/$A$3)/27154)*0.44),IF(AND($A$2=10,Z24=2),((((AF24*100)/$A$3)/27154)*0.56),(((AF24*100)/$A$3)/27154)))))</f>
        <v>0</v>
      </c>
      <c r="AK24" s="4" t="n">
        <f aca="false">IF(AND($A$2=4,Z24=2),((((AI24*60*735)/$A$3)/27154)),IF(AND($A$2=6,Z24=2),((((AI24*60*940)/$A$3)/27154)),IF(AND($A$2=8,Z24=2),((((AI24*60*735)/$A$3)/27154)),IF(AND($A$2=10,Z24=2),((((AI24*60*940)/$A$3)/27154)),(((AI24*60*1675)/$A$3)/27154)))))</f>
        <v>0</v>
      </c>
      <c r="AL24" s="4"/>
      <c r="AM24" s="4"/>
      <c r="AN24" s="8"/>
      <c r="AO24" s="8"/>
    </row>
    <row r="25" customFormat="false" ht="12.75" hidden="false" customHeight="false" outlineLevel="0" collapsed="false">
      <c r="H25" s="8"/>
      <c r="I25" s="8"/>
      <c r="J25" s="4" t="e">
        <f aca="false">IF(I25="Fert. Appl by Air",((((S25*2000)/100)*4.75)/$A$3),IF(I25="Custom Harvest/Haul",($A$6*0.16),VLOOKUP(I25,MENU13!$A$1:$B$97,2)))</f>
        <v>#N/A</v>
      </c>
      <c r="K25" s="6"/>
      <c r="L25" s="6"/>
      <c r="M25" s="14" t="n">
        <f aca="false">((L25-K25)*1440)/60</f>
        <v>0</v>
      </c>
      <c r="N25" s="4"/>
      <c r="O25" s="4"/>
      <c r="P25" s="4"/>
      <c r="Q25" s="4" t="e">
        <f aca="false">VLOOKUP(N25,MENU13!$D$1:$H$222,3)</f>
        <v>#N/A</v>
      </c>
      <c r="R25" s="4" t="e">
        <f aca="false">VLOOKUP(N25,MENU13!$D$1:$H$222,5)</f>
        <v>#N/A</v>
      </c>
      <c r="S25" s="4" t="e">
        <f aca="false">IF(Q25="ozL",ROUND(P25*$A$3/128,2)," ")&amp;IF(Q25="lbs",ROUND(P25*$A$3/2000,2)," ")&amp;IF(Q25="ozw",ROUND(P25*$A$3/16,2)," ")&amp;IF(Q25="oz",ROUND(P25*$A$3,2)," ")&amp;IF(Q25="pts",ROUND(P25*$A$3/8,2)," ")&amp;IF(Q25="seedctd",ROUND(P25*$A$3/250000,2)," ")&amp;IF(Q25="qts",ROUND(P25*$A$3/4,2)," ")&amp;IF(Q25="ozq",ROUND(P25*$A$3/32,2)," ")&amp;IF(Q25="seedb",ROUND(P25*$A$3/155000,2)," ")&amp;IF(Q25="seedct",ROUND(P25*$A$3/230000,2)," ")&amp;IF(Q25="lbsr",ROUND(P25*$A$3/45,2)," ")&amp;IF(Q25="seedcr",ROUND(P25*$A$3/80000,2)," ")</f>
        <v>#N/A</v>
      </c>
      <c r="T25" s="4" t="e">
        <f aca="false">VLOOKUP(N25,MENU13!$D$1:$H$222,4)</f>
        <v>#N/A</v>
      </c>
      <c r="U25" s="4" t="e">
        <f aca="false">VLOOKUP(N25,MENU13!$D$1:$H$222,2)</f>
        <v>#N/A</v>
      </c>
      <c r="V25" s="14" t="e">
        <f aca="false">S25*U25/$A$3</f>
        <v>#N/A</v>
      </c>
      <c r="W25" s="14" t="e">
        <f aca="false">SUM(V25+J25)</f>
        <v>#N/A</v>
      </c>
      <c r="X25" s="4"/>
      <c r="Y25" s="4"/>
      <c r="Z25" s="4"/>
      <c r="AA25" s="6"/>
      <c r="AB25" s="6"/>
      <c r="AC25" s="14" t="n">
        <f aca="false">((AB25-AA25)*1440)/60</f>
        <v>0</v>
      </c>
      <c r="AD25" s="32"/>
      <c r="AE25" s="32"/>
      <c r="AF25" s="4" t="n">
        <f aca="false">SUM(AE25-AD25)</f>
        <v>0</v>
      </c>
      <c r="AG25" s="7"/>
      <c r="AH25" s="7"/>
      <c r="AI25" s="4" t="n">
        <f aca="false">SUM(AH25-AG25)</f>
        <v>0</v>
      </c>
      <c r="AJ25" s="4" t="n">
        <f aca="false">IF(AND($A$2=4,Z25=2),((((AF25*100)/$A$3)/27154)*0.4375),IF(AND($A$2=6,Z25=2),((((AF25*100)/$A$3)/27154)*0.5625),IF(AND($A$2=8,Z25=2),((((AF25*100)/$A$3)/27154)*0.44),IF(AND($A$2=10,Z25=2),((((AF25*100)/$A$3)/27154)*0.56),(((AF25*100)/$A$3)/27154)))))</f>
        <v>0</v>
      </c>
      <c r="AK25" s="4" t="n">
        <f aca="false">IF(AND($A$2=4,Z25=2),((((AI25*60*735)/$A$3)/27154)),IF(AND($A$2=6,Z25=2),((((AI25*60*940)/$A$3)/27154)),IF(AND($A$2=8,Z25=2),((((AI25*60*735)/$A$3)/27154)),IF(AND($A$2=10,Z25=2),((((AI25*60*940)/$A$3)/27154)),(((AI25*60*1675)/$A$3)/27154)))))</f>
        <v>0</v>
      </c>
      <c r="AL25" s="4"/>
      <c r="AM25" s="4"/>
      <c r="AN25" s="8"/>
      <c r="AO25" s="8"/>
    </row>
    <row r="26" customFormat="false" ht="12.75" hidden="false" customHeight="false" outlineLevel="0" collapsed="false">
      <c r="H26" s="8"/>
      <c r="I26" s="8"/>
      <c r="J26" s="4" t="e">
        <f aca="false">IF(I26="Fert. Appl by Air",((((S26*2000)/100)*4.75)/$A$3),IF(I26="Custom Harvest/Haul",($A$6*0.16),VLOOKUP(I26,MENU13!$A$1:$B$97,2)))</f>
        <v>#N/A</v>
      </c>
      <c r="K26" s="6"/>
      <c r="L26" s="6"/>
      <c r="M26" s="14" t="n">
        <f aca="false">((L26-K26)*1440)/60</f>
        <v>0</v>
      </c>
      <c r="N26" s="4"/>
      <c r="O26" s="4"/>
      <c r="P26" s="4"/>
      <c r="Q26" s="4" t="e">
        <f aca="false">VLOOKUP(N26,MENU13!$D$1:$H$222,3)</f>
        <v>#N/A</v>
      </c>
      <c r="R26" s="4" t="e">
        <f aca="false">VLOOKUP(N26,MENU13!$D$1:$H$222,5)</f>
        <v>#N/A</v>
      </c>
      <c r="S26" s="4" t="e">
        <f aca="false">IF(Q26="ozL",ROUND(P26*$A$3/128,2)," ")&amp;IF(Q26="lbs",ROUND(P26*$A$3/2000,2)," ")&amp;IF(Q26="ozw",ROUND(P26*$A$3/16,2)," ")&amp;IF(Q26="oz",ROUND(P26*$A$3,2)," ")&amp;IF(Q26="pts",ROUND(P26*$A$3/8,2)," ")&amp;IF(Q26="seedctd",ROUND(P26*$A$3/250000,2)," ")&amp;IF(Q26="qts",ROUND(P26*$A$3/4,2)," ")&amp;IF(Q26="ozq",ROUND(P26*$A$3/32,2)," ")&amp;IF(Q26="seedb",ROUND(P26*$A$3/155000,2)," ")&amp;IF(Q26="seedct",ROUND(P26*$A$3/230000,2)," ")&amp;IF(Q26="lbsr",ROUND(P26*$A$3/45,2)," ")&amp;IF(Q26="seedcr",ROUND(P26*$A$3/80000,2)," ")</f>
        <v>#N/A</v>
      </c>
      <c r="T26" s="4" t="e">
        <f aca="false">VLOOKUP(N26,MENU13!$D$1:$H$222,4)</f>
        <v>#N/A</v>
      </c>
      <c r="U26" s="4" t="e">
        <f aca="false">VLOOKUP(N26,MENU13!$D$1:$H$222,2)</f>
        <v>#N/A</v>
      </c>
      <c r="V26" s="14" t="e">
        <f aca="false">S26*U26/$A$3</f>
        <v>#N/A</v>
      </c>
      <c r="W26" s="14" t="e">
        <f aca="false">SUM(V26+J26)</f>
        <v>#N/A</v>
      </c>
      <c r="X26" s="4"/>
      <c r="Y26" s="4"/>
      <c r="Z26" s="4"/>
      <c r="AA26" s="6"/>
      <c r="AB26" s="6"/>
      <c r="AC26" s="14" t="n">
        <f aca="false">((AB26-AA26)*1440)/60</f>
        <v>0</v>
      </c>
      <c r="AD26" s="32"/>
      <c r="AE26" s="32"/>
      <c r="AF26" s="4" t="n">
        <f aca="false">SUM(AE26-AD26)</f>
        <v>0</v>
      </c>
      <c r="AG26" s="7"/>
      <c r="AH26" s="7"/>
      <c r="AI26" s="4" t="n">
        <f aca="false">SUM(AH26-AG26)</f>
        <v>0</v>
      </c>
      <c r="AJ26" s="4" t="n">
        <f aca="false">IF(AND($A$2=4,Z26=2),((((AF26*100)/$A$3)/27154)*0.4375),IF(AND($A$2=6,Z26=2),((((AF26*100)/$A$3)/27154)*0.5625),IF(AND($A$2=8,Z26=2),((((AF26*100)/$A$3)/27154)*0.44),IF(AND($A$2=10,Z26=2),((((AF26*100)/$A$3)/27154)*0.56),(((AF26*100)/$A$3)/27154)))))</f>
        <v>0</v>
      </c>
      <c r="AK26" s="4" t="n">
        <f aca="false">IF(AND($A$2=4,Z26=2),((((AI26*60*735)/$A$3)/27154)),IF(AND($A$2=6,Z26=2),((((AI26*60*940)/$A$3)/27154)),IF(AND($A$2=8,Z26=2),((((AI26*60*735)/$A$3)/27154)),IF(AND($A$2=10,Z26=2),((((AI26*60*940)/$A$3)/27154)),(((AI26*60*1675)/$A$3)/27154)))))</f>
        <v>0</v>
      </c>
      <c r="AL26" s="4"/>
      <c r="AM26" s="4"/>
      <c r="AN26" s="8"/>
      <c r="AO26" s="8"/>
    </row>
    <row r="27" customFormat="false" ht="12.75" hidden="false" customHeight="false" outlineLevel="0" collapsed="false">
      <c r="H27" s="8"/>
      <c r="I27" s="8"/>
      <c r="J27" s="4" t="e">
        <f aca="false">IF(I27="Fert. Appl by Air",((((S27*2000)/100)*4.75)/$A$3),IF(I27="Custom Harvest/Haul",($A$6*0.16),VLOOKUP(I27,MENU13!$A$1:$B$97,2)))</f>
        <v>#N/A</v>
      </c>
      <c r="K27" s="6"/>
      <c r="L27" s="6"/>
      <c r="M27" s="14" t="n">
        <f aca="false">((L27-K27)*1440)/60</f>
        <v>0</v>
      </c>
      <c r="N27" s="4"/>
      <c r="O27" s="4"/>
      <c r="P27" s="4"/>
      <c r="Q27" s="4" t="e">
        <f aca="false">VLOOKUP(N27,MENU13!$D$1:$H$222,3)</f>
        <v>#N/A</v>
      </c>
      <c r="R27" s="4" t="e">
        <f aca="false">VLOOKUP(N27,MENU13!$D$1:$H$222,5)</f>
        <v>#N/A</v>
      </c>
      <c r="S27" s="4" t="e">
        <f aca="false">IF(Q27="ozL",ROUND(P27*$A$3/128,2)," ")&amp;IF(Q27="lbs",ROUND(P27*$A$3/2000,2)," ")&amp;IF(Q27="ozw",ROUND(P27*$A$3/16,2)," ")&amp;IF(Q27="oz",ROUND(P27*$A$3,2)," ")&amp;IF(Q27="pts",ROUND(P27*$A$3/8,2)," ")&amp;IF(Q27="seedctd",ROUND(P27*$A$3/250000,2)," ")&amp;IF(Q27="qts",ROUND(P27*$A$3/4,2)," ")&amp;IF(Q27="ozq",ROUND(P27*$A$3/32,2)," ")&amp;IF(Q27="seedb",ROUND(P27*$A$3/155000,2)," ")&amp;IF(Q27="seedct",ROUND(P27*$A$3/230000,2)," ")&amp;IF(Q27="lbsr",ROUND(P27*$A$3/45,2)," ")&amp;IF(Q27="seedcr",ROUND(P27*$A$3/80000,2)," ")</f>
        <v>#N/A</v>
      </c>
      <c r="T27" s="4" t="e">
        <f aca="false">VLOOKUP(N27,MENU13!$D$1:$H$222,4)</f>
        <v>#N/A</v>
      </c>
      <c r="U27" s="4" t="e">
        <f aca="false">VLOOKUP(N27,MENU13!$D$1:$H$222,2)</f>
        <v>#N/A</v>
      </c>
      <c r="V27" s="14" t="e">
        <f aca="false">S27*U27/$A$3</f>
        <v>#N/A</v>
      </c>
      <c r="W27" s="14" t="e">
        <f aca="false">SUM(V27+J27)</f>
        <v>#N/A</v>
      </c>
      <c r="X27" s="4"/>
      <c r="Y27" s="4"/>
      <c r="Z27" s="4"/>
      <c r="AA27" s="6"/>
      <c r="AB27" s="6"/>
      <c r="AC27" s="14" t="n">
        <f aca="false">((AB27-AA27)*1440)/60</f>
        <v>0</v>
      </c>
      <c r="AD27" s="32"/>
      <c r="AE27" s="32"/>
      <c r="AF27" s="4" t="n">
        <f aca="false">SUM(AE27-AD27)</f>
        <v>0</v>
      </c>
      <c r="AG27" s="7"/>
      <c r="AH27" s="7"/>
      <c r="AI27" s="4" t="n">
        <f aca="false">SUM(AH27-AG27)</f>
        <v>0</v>
      </c>
      <c r="AJ27" s="4" t="n">
        <f aca="false">IF(AND($A$2=4,Z27=2),((((AF27*100)/$A$3)/27154)*0.4375),IF(AND($A$2=6,Z27=2),((((AF27*100)/$A$3)/27154)*0.5625),IF(AND($A$2=8,Z27=2),((((AF27*100)/$A$3)/27154)*0.44),IF(AND($A$2=10,Z27=2),((((AF27*100)/$A$3)/27154)*0.56),(((AF27*100)/$A$3)/27154)))))</f>
        <v>0</v>
      </c>
      <c r="AK27" s="4" t="n">
        <f aca="false">IF(AND($A$2=4,Z27=2),((((AI27*60*735)/$A$3)/27154)),IF(AND($A$2=6,Z27=2),((((AI27*60*940)/$A$3)/27154)),IF(AND($A$2=8,Z27=2),((((AI27*60*735)/$A$3)/27154)),IF(AND($A$2=10,Z27=2),((((AI27*60*940)/$A$3)/27154)),(((AI27*60*1675)/$A$3)/27154)))))</f>
        <v>0</v>
      </c>
      <c r="AL27" s="4"/>
      <c r="AM27" s="4"/>
      <c r="AN27" s="8"/>
      <c r="AO27" s="8"/>
    </row>
    <row r="28" customFormat="false" ht="12.75" hidden="false" customHeight="false" outlineLevel="0" collapsed="false">
      <c r="H28" s="8"/>
      <c r="I28" s="8"/>
      <c r="J28" s="4" t="e">
        <f aca="false">IF(I28="Fert. Appl by Air",((((S28*2000)/100)*4.75)/$A$3),IF(I28="Custom Harvest/Haul",($A$6*0.16),VLOOKUP(I28,MENU13!$A$1:$B$97,2)))</f>
        <v>#N/A</v>
      </c>
      <c r="K28" s="6"/>
      <c r="L28" s="6"/>
      <c r="M28" s="14" t="n">
        <f aca="false">((L28-K28)*1440)/60</f>
        <v>0</v>
      </c>
      <c r="N28" s="4"/>
      <c r="O28" s="4"/>
      <c r="P28" s="4"/>
      <c r="Q28" s="4" t="e">
        <f aca="false">VLOOKUP(N28,MENU13!$D$1:$H$222,3)</f>
        <v>#N/A</v>
      </c>
      <c r="R28" s="4" t="e">
        <f aca="false">VLOOKUP(N28,MENU13!$D$1:$H$222,5)</f>
        <v>#N/A</v>
      </c>
      <c r="S28" s="4" t="e">
        <f aca="false">IF(Q28="ozL",ROUND(P28*$A$3/128,2)," ")&amp;IF(Q28="lbs",ROUND(P28*$A$3/2000,2)," ")&amp;IF(Q28="ozw",ROUND(P28*$A$3/16,2)," ")&amp;IF(Q28="oz",ROUND(P28*$A$3,2)," ")&amp;IF(Q28="pts",ROUND(P28*$A$3/8,2)," ")&amp;IF(Q28="seedctd",ROUND(P28*$A$3/250000,2)," ")&amp;IF(Q28="qts",ROUND(P28*$A$3/4,2)," ")&amp;IF(Q28="ozq",ROUND(P28*$A$3/32,2)," ")&amp;IF(Q28="seedb",ROUND(P28*$A$3/155000,2)," ")&amp;IF(Q28="seedct",ROUND(P28*$A$3/230000,2)," ")&amp;IF(Q28="lbsr",ROUND(P28*$A$3/45,2)," ")&amp;IF(Q28="seedcr",ROUND(P28*$A$3/80000,2)," ")</f>
        <v>#N/A</v>
      </c>
      <c r="T28" s="4" t="e">
        <f aca="false">VLOOKUP(N28,MENU13!$D$1:$H$222,4)</f>
        <v>#N/A</v>
      </c>
      <c r="U28" s="4" t="e">
        <f aca="false">VLOOKUP(N28,MENU13!$D$1:$H$222,2)</f>
        <v>#N/A</v>
      </c>
      <c r="V28" s="14" t="e">
        <f aca="false">S28*U28/$A$3</f>
        <v>#N/A</v>
      </c>
      <c r="W28" s="14" t="e">
        <f aca="false">SUM(V28+J28)</f>
        <v>#N/A</v>
      </c>
      <c r="X28" s="4"/>
      <c r="Y28" s="4"/>
      <c r="Z28" s="4"/>
      <c r="AA28" s="6"/>
      <c r="AB28" s="6"/>
      <c r="AC28" s="14" t="n">
        <f aca="false">((AB28-AA28)*1440)/60</f>
        <v>0</v>
      </c>
      <c r="AD28" s="32"/>
      <c r="AE28" s="32"/>
      <c r="AF28" s="4" t="n">
        <f aca="false">SUM(AE28-AD28)</f>
        <v>0</v>
      </c>
      <c r="AG28" s="7"/>
      <c r="AH28" s="7"/>
      <c r="AI28" s="4" t="n">
        <f aca="false">SUM(AH28-AG28)</f>
        <v>0</v>
      </c>
      <c r="AJ28" s="4" t="n">
        <f aca="false">IF(AND($A$2=4,Z28=2),((((AF28*100)/$A$3)/27154)*0.4375),IF(AND($A$2=6,Z28=2),((((AF28*100)/$A$3)/27154)*0.5625),IF(AND($A$2=8,Z28=2),((((AF28*100)/$A$3)/27154)*0.44),IF(AND($A$2=10,Z28=2),((((AF28*100)/$A$3)/27154)*0.56),(((AF28*100)/$A$3)/27154)))))</f>
        <v>0</v>
      </c>
      <c r="AK28" s="4" t="n">
        <f aca="false">IF(AND($A$2=4,Z28=2),((((AI28*60*735)/$A$3)/27154)),IF(AND($A$2=6,Z28=2),((((AI28*60*940)/$A$3)/27154)),IF(AND($A$2=8,Z28=2),((((AI28*60*735)/$A$3)/27154)),IF(AND($A$2=10,Z28=2),((((AI28*60*940)/$A$3)/27154)),(((AI28*60*1675)/$A$3)/27154)))))</f>
        <v>0</v>
      </c>
      <c r="AL28" s="4"/>
      <c r="AM28" s="4"/>
      <c r="AN28" s="8"/>
      <c r="AO28" s="8"/>
    </row>
    <row r="29" customFormat="false" ht="12.75" hidden="false" customHeight="false" outlineLevel="0" collapsed="false">
      <c r="H29" s="8"/>
      <c r="I29" s="8"/>
      <c r="J29" s="4" t="e">
        <f aca="false">IF(I29="Fert. Appl by Air",((((S29*2000)/100)*4.75)/$A$3),IF(I29="Custom Harvest/Haul",($A$6*0.16),VLOOKUP(I29,MENU13!$A$1:$B$97,2)))</f>
        <v>#N/A</v>
      </c>
      <c r="K29" s="6"/>
      <c r="L29" s="6"/>
      <c r="M29" s="14" t="n">
        <f aca="false">((L29-K29)*1440)/60</f>
        <v>0</v>
      </c>
      <c r="N29" s="4"/>
      <c r="O29" s="4"/>
      <c r="P29" s="4"/>
      <c r="Q29" s="4" t="e">
        <f aca="false">VLOOKUP(N29,MENU13!$D$1:$H$222,3)</f>
        <v>#N/A</v>
      </c>
      <c r="R29" s="4" t="e">
        <f aca="false">VLOOKUP(N29,MENU13!$D$1:$H$222,5)</f>
        <v>#N/A</v>
      </c>
      <c r="S29" s="4" t="e">
        <f aca="false">IF(Q29="ozL",ROUND(P29*$A$3/128,2)," ")&amp;IF(Q29="lbs",ROUND(P29*$A$3/2000,2)," ")&amp;IF(Q29="ozw",ROUND(P29*$A$3/16,2)," ")&amp;IF(Q29="oz",ROUND(P29*$A$3,2)," ")&amp;IF(Q29="pts",ROUND(P29*$A$3/8,2)," ")&amp;IF(Q29="seedctd",ROUND(P29*$A$3/250000,2)," ")&amp;IF(Q29="qts",ROUND(P29*$A$3/4,2)," ")&amp;IF(Q29="ozq",ROUND(P29*$A$3/32,2)," ")&amp;IF(Q29="seedb",ROUND(P29*$A$3/155000,2)," ")&amp;IF(Q29="seedct",ROUND(P29*$A$3/230000,2)," ")&amp;IF(Q29="lbsr",ROUND(P29*$A$3/45,2)," ")&amp;IF(Q29="seedcr",ROUND(P29*$A$3/80000,2)," ")</f>
        <v>#N/A</v>
      </c>
      <c r="T29" s="4" t="e">
        <f aca="false">VLOOKUP(N29,MENU13!$D$1:$H$222,4)</f>
        <v>#N/A</v>
      </c>
      <c r="U29" s="4" t="e">
        <f aca="false">VLOOKUP(N29,MENU13!$D$1:$H$222,2)</f>
        <v>#N/A</v>
      </c>
      <c r="V29" s="14" t="e">
        <f aca="false">S29*U29/$A$3</f>
        <v>#N/A</v>
      </c>
      <c r="W29" s="14" t="e">
        <f aca="false">SUM(V29+J29)</f>
        <v>#N/A</v>
      </c>
      <c r="X29" s="4"/>
      <c r="Y29" s="4"/>
      <c r="Z29" s="4"/>
      <c r="AA29" s="6"/>
      <c r="AB29" s="6"/>
      <c r="AC29" s="14" t="n">
        <f aca="false">((AB29-AA29)*1440)/60</f>
        <v>0</v>
      </c>
      <c r="AD29" s="32"/>
      <c r="AE29" s="32"/>
      <c r="AF29" s="4" t="n">
        <f aca="false">SUM(AE29-AD29)</f>
        <v>0</v>
      </c>
      <c r="AG29" s="7"/>
      <c r="AH29" s="7"/>
      <c r="AI29" s="4" t="n">
        <f aca="false">SUM(AH29-AG29)</f>
        <v>0</v>
      </c>
      <c r="AJ29" s="4" t="n">
        <f aca="false">IF(AND($A$2=4,Z29=2),((((AF29*100)/$A$3)/27154)*0.4375),IF(AND($A$2=6,Z29=2),((((AF29*100)/$A$3)/27154)*0.5625),IF(AND($A$2=8,Z29=2),((((AF29*100)/$A$3)/27154)*0.44),IF(AND($A$2=10,Z29=2),((((AF29*100)/$A$3)/27154)*0.56),(((AF29*100)/$A$3)/27154)))))</f>
        <v>0</v>
      </c>
      <c r="AK29" s="4" t="n">
        <f aca="false">IF(AND($A$2=4,Z29=2),((((AI29*60*735)/$A$3)/27154)),IF(AND($A$2=6,Z29=2),((((AI29*60*940)/$A$3)/27154)),IF(AND($A$2=8,Z29=2),((((AI29*60*735)/$A$3)/27154)),IF(AND($A$2=10,Z29=2),((((AI29*60*940)/$A$3)/27154)),(((AI29*60*1675)/$A$3)/27154)))))</f>
        <v>0</v>
      </c>
      <c r="AL29" s="4"/>
      <c r="AM29" s="4"/>
      <c r="AN29" s="8"/>
      <c r="AO29" s="8"/>
    </row>
    <row r="30" customFormat="false" ht="12.75" hidden="false" customHeight="false" outlineLevel="0" collapsed="false">
      <c r="H30" s="8"/>
      <c r="I30" s="8"/>
      <c r="J30" s="4" t="e">
        <f aca="false">IF(I30="Fert. Appl by Air",((((S30*2000)/100)*4.75)/$A$3),IF(I30="Custom Harvest/Haul",($A$6*0.16),VLOOKUP(I30,MENU13!$A$1:$B$97,2)))</f>
        <v>#N/A</v>
      </c>
      <c r="K30" s="6"/>
      <c r="L30" s="6"/>
      <c r="M30" s="14" t="n">
        <f aca="false">((L30-K30)*1440)/60</f>
        <v>0</v>
      </c>
      <c r="N30" s="4"/>
      <c r="O30" s="4"/>
      <c r="P30" s="4"/>
      <c r="Q30" s="4" t="e">
        <f aca="false">VLOOKUP(N30,MENU13!$D$1:$H$222,3)</f>
        <v>#N/A</v>
      </c>
      <c r="R30" s="4" t="e">
        <f aca="false">VLOOKUP(N30,MENU13!$D$1:$H$222,5)</f>
        <v>#N/A</v>
      </c>
      <c r="S30" s="4" t="e">
        <f aca="false">IF(Q30="ozL",ROUND(P30*$A$3/128,2)," ")&amp;IF(Q30="lbs",ROUND(P30*$A$3/2000,2)," ")&amp;IF(Q30="ozw",ROUND(P30*$A$3/16,2)," ")&amp;IF(Q30="oz",ROUND(P30*$A$3,2)," ")&amp;IF(Q30="pts",ROUND(P30*$A$3/8,2)," ")&amp;IF(Q30="seedctd",ROUND(P30*$A$3/250000,2)," ")&amp;IF(Q30="qts",ROUND(P30*$A$3/4,2)," ")&amp;IF(Q30="ozq",ROUND(P30*$A$3/32,2)," ")&amp;IF(Q30="seedb",ROUND(P30*$A$3/155000,2)," ")&amp;IF(Q30="seedct",ROUND(P30*$A$3/230000,2)," ")&amp;IF(Q30="lbsr",ROUND(P30*$A$3/45,2)," ")&amp;IF(Q30="seedcr",ROUND(P30*$A$3/80000,2)," ")</f>
        <v>#N/A</v>
      </c>
      <c r="T30" s="4" t="e">
        <f aca="false">VLOOKUP(N30,MENU13!$D$1:$H$222,4)</f>
        <v>#N/A</v>
      </c>
      <c r="U30" s="4" t="e">
        <f aca="false">VLOOKUP(N30,MENU13!$D$1:$H$222,2)</f>
        <v>#N/A</v>
      </c>
      <c r="V30" s="14" t="e">
        <f aca="false">S30*U30/$A$3</f>
        <v>#N/A</v>
      </c>
      <c r="W30" s="14" t="e">
        <f aca="false">SUM(V30+J30)</f>
        <v>#N/A</v>
      </c>
      <c r="X30" s="4"/>
      <c r="Y30" s="4"/>
      <c r="Z30" s="4"/>
      <c r="AA30" s="6"/>
      <c r="AB30" s="6"/>
      <c r="AC30" s="4" t="n">
        <f aca="false">((AB30-AA30)*1440)/60</f>
        <v>0</v>
      </c>
      <c r="AD30" s="32"/>
      <c r="AE30" s="32"/>
      <c r="AF30" s="4" t="n">
        <f aca="false">SUM(AE30-AD30)</f>
        <v>0</v>
      </c>
      <c r="AG30" s="7"/>
      <c r="AH30" s="7"/>
      <c r="AI30" s="4" t="n">
        <f aca="false">SUM(AH30-AG30)</f>
        <v>0</v>
      </c>
      <c r="AJ30" s="4" t="n">
        <f aca="false">IF(AND($A$2=4,Z30=2),((((AF30*100)/$A$3)/27154)*0.4375),IF(AND($A$2=6,Z30=2),((((AF30*100)/$A$3)/27154)*0.5625),IF(AND($A$2=8,Z30=2),((((AF30*100)/$A$3)/27154)*0.44),IF(AND($A$2=10,Z30=2),((((AF30*100)/$A$3)/27154)*0.56),(((AF30*100)/$A$3)/27154)))))</f>
        <v>0</v>
      </c>
      <c r="AK30" s="4" t="n">
        <f aca="false">IF(AND($A$2=4,Z30=2),((((AI30*60*735)/$A$3)/27154)),IF(AND($A$2=6,Z30=2),((((AI30*60*940)/$A$3)/27154)),IF(AND($A$2=8,Z30=2),((((AI30*60*735)/$A$3)/27154)),IF(AND($A$2=10,Z30=2),((((AI30*60*940)/$A$3)/27154)),(((AI30*60*1675)/$A$3)/27154)))))</f>
        <v>0</v>
      </c>
      <c r="AL30" s="4"/>
      <c r="AM30" s="4"/>
      <c r="AN30" s="8"/>
      <c r="AO30" s="8"/>
    </row>
    <row r="31" customFormat="false" ht="12.75" hidden="false" customHeight="false" outlineLevel="0" collapsed="false">
      <c r="H31" s="8"/>
      <c r="I31" s="8"/>
      <c r="J31" s="4" t="e">
        <f aca="false">IF(I31="Fert. Appl by Air",((((S31*2000)/100)*4.75)/$A$3),IF(I31="Custom Harvest/Haul",($A$6*0.16),VLOOKUP(I31,MENU13!$A$1:$B$97,2)))</f>
        <v>#N/A</v>
      </c>
      <c r="K31" s="6"/>
      <c r="L31" s="6"/>
      <c r="M31" s="14" t="n">
        <f aca="false">((L31-K31)*1440)/60</f>
        <v>0</v>
      </c>
      <c r="N31" s="4"/>
      <c r="O31" s="4"/>
      <c r="P31" s="4"/>
      <c r="Q31" s="4" t="e">
        <f aca="false">VLOOKUP(N31,MENU13!$D$1:$H$222,3)</f>
        <v>#N/A</v>
      </c>
      <c r="R31" s="4" t="e">
        <f aca="false">VLOOKUP(N31,MENU13!$D$1:$H$222,5)</f>
        <v>#N/A</v>
      </c>
      <c r="S31" s="4" t="e">
        <f aca="false">IF(Q31="ozL",ROUND(P31*$A$3/128,2)," ")&amp;IF(Q31="lbs",ROUND(P31*$A$3/2000,2)," ")&amp;IF(Q31="ozw",ROUND(P31*$A$3/16,2)," ")&amp;IF(Q31="oz",ROUND(P31*$A$3,2)," ")&amp;IF(Q31="pts",ROUND(P31*$A$3/8,2)," ")&amp;IF(Q31="seedctd",ROUND(P31*$A$3/250000,2)," ")&amp;IF(Q31="qts",ROUND(P31*$A$3/4,2)," ")&amp;IF(Q31="ozq",ROUND(P31*$A$3/32,2)," ")&amp;IF(Q31="seedb",ROUND(P31*$A$3/155000,2)," ")&amp;IF(Q31="seedct",ROUND(P31*$A$3/230000,2)," ")&amp;IF(Q31="lbsr",ROUND(P31*$A$3/45,2)," ")&amp;IF(Q31="seedcr",ROUND(P31*$A$3/80000,2)," ")</f>
        <v>#N/A</v>
      </c>
      <c r="T31" s="4" t="e">
        <f aca="false">VLOOKUP(N31,MENU13!$D$1:$H$222,4)</f>
        <v>#N/A</v>
      </c>
      <c r="U31" s="4" t="e">
        <f aca="false">VLOOKUP(N31,MENU13!$D$1:$H$222,2)</f>
        <v>#N/A</v>
      </c>
      <c r="V31" s="14" t="e">
        <f aca="false">S31*U31/$A$3</f>
        <v>#N/A</v>
      </c>
      <c r="W31" s="14" t="e">
        <f aca="false">SUM(V31+J31)</f>
        <v>#N/A</v>
      </c>
      <c r="X31" s="4"/>
      <c r="Y31" s="4"/>
      <c r="Z31" s="4"/>
      <c r="AA31" s="6"/>
      <c r="AB31" s="6"/>
      <c r="AC31" s="4" t="n">
        <f aca="false">((AB31-AA31)*1440)/60</f>
        <v>0</v>
      </c>
      <c r="AD31" s="32"/>
      <c r="AE31" s="32"/>
      <c r="AF31" s="4" t="n">
        <f aca="false">SUM(AE31-AD31)</f>
        <v>0</v>
      </c>
      <c r="AG31" s="7"/>
      <c r="AH31" s="7"/>
      <c r="AI31" s="4" t="n">
        <f aca="false">SUM(AH31-AG31)</f>
        <v>0</v>
      </c>
      <c r="AJ31" s="4" t="n">
        <f aca="false">IF(AND($A$2=4,Z31=2),((((AF31*100)/$A$3)/27154)*0.4375),IF(AND($A$2=6,Z31=2),((((AF31*100)/$A$3)/27154)*0.5625),IF(AND($A$2=8,Z31=2),((((AF31*100)/$A$3)/27154)*0.44),IF(AND($A$2=10,Z31=2),((((AF31*100)/$A$3)/27154)*0.56),(((AF31*100)/$A$3)/27154)))))</f>
        <v>0</v>
      </c>
      <c r="AK31" s="4" t="n">
        <f aca="false">IF(AND($A$2=4,Z31=2),((((AI31*60*735)/$A$3)/27154)),IF(AND($A$2=6,Z31=2),((((AI31*60*940)/$A$3)/27154)),IF(AND($A$2=8,Z31=2),((((AI31*60*735)/$A$3)/27154)),IF(AND($A$2=10,Z31=2),((((AI31*60*940)/$A$3)/27154)),(((AI31*60*1675)/$A$3)/27154)))))</f>
        <v>0</v>
      </c>
      <c r="AL31" s="4"/>
      <c r="AM31" s="4"/>
      <c r="AN31" s="8"/>
      <c r="AO31" s="8"/>
    </row>
    <row r="32" customFormat="false" ht="12.75" hidden="false" customHeight="false" outlineLevel="0" collapsed="false">
      <c r="H32" s="8"/>
      <c r="I32" s="8"/>
      <c r="J32" s="4" t="e">
        <f aca="false">IF(I32="Fert. Appl by Air",((((S32*2000)/100)*4.75)/$A$3),IF(I32="Custom Harvest/Haul",($A$6*0.16),VLOOKUP(I32,MENU13!$A$1:$B$97,2)))</f>
        <v>#N/A</v>
      </c>
      <c r="K32" s="6"/>
      <c r="L32" s="6"/>
      <c r="M32" s="14" t="n">
        <f aca="false">((L32-K32)*1440)/60</f>
        <v>0</v>
      </c>
      <c r="N32" s="4"/>
      <c r="O32" s="4"/>
      <c r="P32" s="4"/>
      <c r="Q32" s="4" t="e">
        <f aca="false">VLOOKUP(N32,MENU13!$D$1:$H$222,3)</f>
        <v>#N/A</v>
      </c>
      <c r="R32" s="4" t="e">
        <f aca="false">VLOOKUP(N32,MENU13!$D$1:$H$222,5)</f>
        <v>#N/A</v>
      </c>
      <c r="S32" s="4" t="e">
        <f aca="false">IF(Q32="ozL",ROUND(P32*$A$3/128,2)," ")&amp;IF(Q32="lbs",ROUND(P32*$A$3/2000,2)," ")&amp;IF(Q32="ozw",ROUND(P32*$A$3/16,2)," ")&amp;IF(Q32="oz",ROUND(P32*$A$3,2)," ")&amp;IF(Q32="pts",ROUND(P32*$A$3/8,2)," ")&amp;IF(Q32="seedctd",ROUND(P32*$A$3/250000,2)," ")&amp;IF(Q32="qts",ROUND(P32*$A$3/4,2)," ")&amp;IF(Q32="ozq",ROUND(P32*$A$3/32,2)," ")&amp;IF(Q32="seedb",ROUND(P32*$A$3/155000,2)," ")&amp;IF(Q32="seedct",ROUND(P32*$A$3/230000,2)," ")&amp;IF(Q32="lbsr",ROUND(P32*$A$3/45,2)," ")&amp;IF(Q32="seedcr",ROUND(P32*$A$3/80000,2)," ")</f>
        <v>#N/A</v>
      </c>
      <c r="T32" s="4" t="e">
        <f aca="false">VLOOKUP(N32,MENU13!$D$1:$H$222,4)</f>
        <v>#N/A</v>
      </c>
      <c r="U32" s="4" t="e">
        <f aca="false">VLOOKUP(N32,MENU13!$D$1:$H$222,2)</f>
        <v>#N/A</v>
      </c>
      <c r="V32" s="14" t="e">
        <f aca="false">S32*U32/$A$3</f>
        <v>#N/A</v>
      </c>
      <c r="W32" s="14" t="e">
        <f aca="false">SUM(V32+J32)</f>
        <v>#N/A</v>
      </c>
      <c r="X32" s="4"/>
      <c r="Y32" s="4"/>
      <c r="Z32" s="4"/>
      <c r="AA32" s="6"/>
      <c r="AB32" s="6"/>
      <c r="AC32" s="4" t="n">
        <f aca="false">((AB32-AA32)*1440)/60</f>
        <v>0</v>
      </c>
      <c r="AD32" s="32"/>
      <c r="AE32" s="32"/>
      <c r="AF32" s="4" t="n">
        <f aca="false">SUM(AE32-AD32)</f>
        <v>0</v>
      </c>
      <c r="AG32" s="7"/>
      <c r="AH32" s="7"/>
      <c r="AI32" s="4" t="n">
        <f aca="false">SUM(AH32-AG32)</f>
        <v>0</v>
      </c>
      <c r="AJ32" s="4" t="n">
        <f aca="false">IF(AND($A$2=4,Z32=2),((((AF32*100)/$A$3)/27154)*0.4375),IF(AND($A$2=6,Z32=2),((((AF32*100)/$A$3)/27154)*0.5625),IF(AND($A$2=8,Z32=2),((((AF32*100)/$A$3)/27154)*0.44),IF(AND($A$2=10,Z32=2),((((AF32*100)/$A$3)/27154)*0.56),(((AF32*100)/$A$3)/27154)))))</f>
        <v>0</v>
      </c>
      <c r="AK32" s="4" t="n">
        <f aca="false">IF(AND($A$2=4,Z32=2),((((AI32*60*735)/$A$3)/27154)),IF(AND($A$2=6,Z32=2),((((AI32*60*940)/$A$3)/27154)),IF(AND($A$2=8,Z32=2),((((AI32*60*735)/$A$3)/27154)),IF(AND($A$2=10,Z32=2),((((AI32*60*940)/$A$3)/27154)),(((AI32*60*1675)/$A$3)/27154)))))</f>
        <v>0</v>
      </c>
      <c r="AL32" s="4"/>
      <c r="AM32" s="4"/>
      <c r="AN32" s="8"/>
      <c r="AO32" s="8"/>
    </row>
    <row r="33" customFormat="false" ht="12.75" hidden="false" customHeight="false" outlineLevel="0" collapsed="false">
      <c r="H33" s="8"/>
      <c r="I33" s="8"/>
      <c r="J33" s="4" t="e">
        <f aca="false">IF(I33="Fert. Appl by Air",((((S33*2000)/100)*4.75)/$A$3),IF(I33="Custom Harvest/Haul",($A$6*0.16),VLOOKUP(I33,MENU13!$A$1:$B$97,2)))</f>
        <v>#N/A</v>
      </c>
      <c r="K33" s="6"/>
      <c r="L33" s="6"/>
      <c r="M33" s="14" t="n">
        <f aca="false">((L33-K33)*1440)/60</f>
        <v>0</v>
      </c>
      <c r="N33" s="4"/>
      <c r="O33" s="4"/>
      <c r="P33" s="4"/>
      <c r="Q33" s="4" t="e">
        <f aca="false">VLOOKUP(N33,MENU13!$D$1:$H$222,3)</f>
        <v>#N/A</v>
      </c>
      <c r="R33" s="4" t="e">
        <f aca="false">VLOOKUP(N33,MENU13!$D$1:$H$222,5)</f>
        <v>#N/A</v>
      </c>
      <c r="S33" s="4" t="e">
        <f aca="false">IF(Q33="ozL",ROUND(P33*$A$3/128,2)," ")&amp;IF(Q33="lbs",ROUND(P33*$A$3/2000,2)," ")&amp;IF(Q33="ozw",ROUND(P33*$A$3/16,2)," ")&amp;IF(Q33="oz",ROUND(P33*$A$3,2)," ")&amp;IF(Q33="pts",ROUND(P33*$A$3/8,2)," ")&amp;IF(Q33="seedctd",ROUND(P33*$A$3/250000,2)," ")&amp;IF(Q33="qts",ROUND(P33*$A$3/4,2)," ")&amp;IF(Q33="ozq",ROUND(P33*$A$3/32,2)," ")&amp;IF(Q33="seedb",ROUND(P33*$A$3/155000,2)," ")&amp;IF(Q33="seedct",ROUND(P33*$A$3/230000,2)," ")&amp;IF(Q33="lbsr",ROUND(P33*$A$3/45,2)," ")&amp;IF(Q33="seedcr",ROUND(P33*$A$3/80000,2)," ")</f>
        <v>#N/A</v>
      </c>
      <c r="T33" s="4" t="e">
        <f aca="false">VLOOKUP(N33,MENU13!$D$1:$H$222,4)</f>
        <v>#N/A</v>
      </c>
      <c r="U33" s="4" t="e">
        <f aca="false">VLOOKUP(N33,MENU13!$D$1:$H$222,2)</f>
        <v>#N/A</v>
      </c>
      <c r="V33" s="14" t="e">
        <f aca="false">S33*U33/$A$3</f>
        <v>#N/A</v>
      </c>
      <c r="W33" s="14" t="e">
        <f aca="false">SUM(V33+J33)</f>
        <v>#N/A</v>
      </c>
      <c r="X33" s="4"/>
      <c r="Y33" s="4"/>
      <c r="Z33" s="4"/>
      <c r="AA33" s="6"/>
      <c r="AB33" s="6"/>
      <c r="AC33" s="4" t="n">
        <f aca="false">((AB33-AA33)*1440)/60</f>
        <v>0</v>
      </c>
      <c r="AD33" s="32"/>
      <c r="AE33" s="32"/>
      <c r="AF33" s="4" t="n">
        <f aca="false">SUM(AE33-AD33)</f>
        <v>0</v>
      </c>
      <c r="AG33" s="7"/>
      <c r="AH33" s="7"/>
      <c r="AI33" s="4" t="n">
        <f aca="false">SUM(AH33-AG33)</f>
        <v>0</v>
      </c>
      <c r="AJ33" s="4" t="n">
        <f aca="false">IF(AND($A$2=4,Z33=2),((((AF33*100)/$A$3)/27154)*0.4375),IF(AND($A$2=6,Z33=2),((((AF33*100)/$A$3)/27154)*0.5625),IF(AND($A$2=8,Z33=2),((((AF33*100)/$A$3)/27154)*0.44),IF(AND($A$2=10,Z33=2),((((AF33*100)/$A$3)/27154)*0.56),(((AF33*100)/$A$3)/27154)))))</f>
        <v>0</v>
      </c>
      <c r="AK33" s="4" t="n">
        <f aca="false">IF(AND($A$2=4,Z33=2),((((AI33*60*735)/$A$3)/27154)),IF(AND($A$2=6,Z33=2),((((AI33*60*940)/$A$3)/27154)),IF(AND($A$2=8,Z33=2),((((AI33*60*735)/$A$3)/27154)),IF(AND($A$2=10,Z33=2),((((AI33*60*940)/$A$3)/27154)),(((AI33*60*1675)/$A$3)/27154)))))</f>
        <v>0</v>
      </c>
      <c r="AL33" s="4"/>
      <c r="AM33" s="4"/>
      <c r="AN33" s="8"/>
      <c r="AO33" s="8"/>
    </row>
    <row r="34" customFormat="false" ht="12.75" hidden="false" customHeight="false" outlineLevel="0" collapsed="false">
      <c r="H34" s="8"/>
      <c r="I34" s="8"/>
      <c r="J34" s="4" t="e">
        <f aca="false">IF(I34="Fert. Appl by Air",((((S34*2000)/100)*4.75)/$A$3),IF(I34="Custom Harvest/Haul",($A$6*0.16),VLOOKUP(I34,MENU13!$A$1:$B$97,2)))</f>
        <v>#N/A</v>
      </c>
      <c r="K34" s="6"/>
      <c r="L34" s="6"/>
      <c r="M34" s="14" t="n">
        <f aca="false">((L34-K34)*1440)/60</f>
        <v>0</v>
      </c>
      <c r="N34" s="4"/>
      <c r="O34" s="4"/>
      <c r="P34" s="4"/>
      <c r="Q34" s="4" t="e">
        <f aca="false">VLOOKUP(N34,MENU13!$D$1:$H$222,3)</f>
        <v>#N/A</v>
      </c>
      <c r="R34" s="4" t="e">
        <f aca="false">VLOOKUP(N34,MENU13!$D$1:$H$222,5)</f>
        <v>#N/A</v>
      </c>
      <c r="S34" s="4" t="e">
        <f aca="false">IF(Q34="ozL",ROUND(P34*$A$3/128,2)," ")&amp;IF(Q34="lbs",ROUND(P34*$A$3/2000,2)," ")&amp;IF(Q34="ozw",ROUND(P34*$A$3/16,2)," ")&amp;IF(Q34="oz",ROUND(P34*$A$3,2)," ")&amp;IF(Q34="pts",ROUND(P34*$A$3/8,2)," ")&amp;IF(Q34="seedctd",ROUND(P34*$A$3/250000,2)," ")&amp;IF(Q34="qts",ROUND(P34*$A$3/4,2)," ")&amp;IF(Q34="ozq",ROUND(P34*$A$3/32,2)," ")&amp;IF(Q34="seedb",ROUND(P34*$A$3/155000,2)," ")&amp;IF(Q34="seedct",ROUND(P34*$A$3/230000,2)," ")&amp;IF(Q34="lbsr",ROUND(P34*$A$3/45,2)," ")&amp;IF(Q34="seedcr",ROUND(P34*$A$3/80000,2)," ")</f>
        <v>#N/A</v>
      </c>
      <c r="T34" s="4" t="e">
        <f aca="false">VLOOKUP(N34,MENU13!$D$1:$H$222,4)</f>
        <v>#N/A</v>
      </c>
      <c r="U34" s="4" t="e">
        <f aca="false">VLOOKUP(N34,MENU13!$D$1:$H$222,2)</f>
        <v>#N/A</v>
      </c>
      <c r="V34" s="14" t="e">
        <f aca="false">S34*U34/$A$3</f>
        <v>#N/A</v>
      </c>
      <c r="W34" s="14" t="e">
        <f aca="false">SUM(V34+J34)</f>
        <v>#N/A</v>
      </c>
      <c r="X34" s="4"/>
      <c r="Y34" s="4"/>
      <c r="Z34" s="4"/>
      <c r="AA34" s="6"/>
      <c r="AB34" s="6"/>
      <c r="AC34" s="4" t="n">
        <f aca="false">((AB34-AA34)*1440)/60</f>
        <v>0</v>
      </c>
      <c r="AD34" s="32"/>
      <c r="AE34" s="32"/>
      <c r="AF34" s="4" t="n">
        <f aca="false">SUM(AE34-AD34)</f>
        <v>0</v>
      </c>
      <c r="AG34" s="7"/>
      <c r="AH34" s="7"/>
      <c r="AI34" s="4" t="n">
        <f aca="false">SUM(AH34-AG34)</f>
        <v>0</v>
      </c>
      <c r="AJ34" s="4" t="n">
        <f aca="false">IF(AND($A$2=4,Z34=2),((((AF34*100)/$A$3)/27154)*0.4375),IF(AND($A$2=6,Z34=2),((((AF34*100)/$A$3)/27154)*0.5625),IF(AND($A$2=8,Z34=2),((((AF34*100)/$A$3)/27154)*0.44),IF(AND($A$2=10,Z34=2),((((AF34*100)/$A$3)/27154)*0.56),(((AF34*100)/$A$3)/27154)))))</f>
        <v>0</v>
      </c>
      <c r="AK34" s="4" t="n">
        <f aca="false">IF(AND($A$2=4,Z34=2),((((AI34*60*735)/$A$3)/27154)),IF(AND($A$2=6,Z34=2),((((AI34*60*940)/$A$3)/27154)),IF(AND($A$2=8,Z34=2),((((AI34*60*735)/$A$3)/27154)),IF(AND($A$2=10,Z34=2),((((AI34*60*940)/$A$3)/27154)),(((AI34*60*1675)/$A$3)/27154)))))</f>
        <v>0</v>
      </c>
      <c r="AL34" s="4"/>
      <c r="AM34" s="4"/>
      <c r="AN34" s="8"/>
      <c r="AO34" s="8"/>
    </row>
    <row r="35" customFormat="false" ht="12.75" hidden="false" customHeight="false" outlineLevel="0" collapsed="false">
      <c r="H35" s="8"/>
      <c r="I35" s="8"/>
      <c r="J35" s="4" t="e">
        <f aca="false">IF(I35="Fert. Appl by Air",((((S35*2000)/100)*4.75)/$A$3),IF(I35="Custom Harvest/Haul",($A$6*0.16),VLOOKUP(I35,MENU13!$A$1:$B$97,2)))</f>
        <v>#N/A</v>
      </c>
      <c r="K35" s="6"/>
      <c r="L35" s="6"/>
      <c r="M35" s="14" t="n">
        <f aca="false">((L35-K35)*1440)/60</f>
        <v>0</v>
      </c>
      <c r="N35" s="4"/>
      <c r="O35" s="4"/>
      <c r="P35" s="4"/>
      <c r="Q35" s="4" t="e">
        <f aca="false">VLOOKUP(N35,MENU13!$D$1:$H$222,3)</f>
        <v>#N/A</v>
      </c>
      <c r="R35" s="4" t="e">
        <f aca="false">VLOOKUP(N35,MENU13!$D$1:$H$222,5)</f>
        <v>#N/A</v>
      </c>
      <c r="S35" s="4" t="e">
        <f aca="false">IF(Q35="ozL",ROUND(P35*$A$3/128,2)," ")&amp;IF(Q35="lbs",ROUND(P35*$A$3/2000,2)," ")&amp;IF(Q35="ozw",ROUND(P35*$A$3/16,2)," ")&amp;IF(Q35="oz",ROUND(P35*$A$3,2)," ")&amp;IF(Q35="pts",ROUND(P35*$A$3/8,2)," ")&amp;IF(Q35="seedctd",ROUND(P35*$A$3/250000,2)," ")&amp;IF(Q35="qts",ROUND(P35*$A$3/4,2)," ")&amp;IF(Q35="ozq",ROUND(P35*$A$3/32,2)," ")&amp;IF(Q35="seedb",ROUND(P35*$A$3/155000,2)," ")&amp;IF(Q35="seedct",ROUND(P35*$A$3/230000,2)," ")&amp;IF(Q35="lbsr",ROUND(P35*$A$3/45,2)," ")&amp;IF(Q35="seedcr",ROUND(P35*$A$3/80000,2)," ")</f>
        <v>#N/A</v>
      </c>
      <c r="T35" s="4" t="e">
        <f aca="false">VLOOKUP(N35,MENU13!$D$1:$H$222,4)</f>
        <v>#N/A</v>
      </c>
      <c r="U35" s="4" t="e">
        <f aca="false">VLOOKUP(N35,MENU13!$D$1:$H$222,2)</f>
        <v>#N/A</v>
      </c>
      <c r="V35" s="14" t="e">
        <f aca="false">S35*U35/$A$3</f>
        <v>#N/A</v>
      </c>
      <c r="W35" s="14" t="e">
        <f aca="false">SUM(V35+J35)</f>
        <v>#N/A</v>
      </c>
      <c r="X35" s="4"/>
      <c r="Y35" s="4"/>
      <c r="Z35" s="4"/>
      <c r="AA35" s="6"/>
      <c r="AB35" s="6"/>
      <c r="AC35" s="4" t="n">
        <f aca="false">((AB35-AA35)*1440)/60</f>
        <v>0</v>
      </c>
      <c r="AD35" s="32"/>
      <c r="AE35" s="32"/>
      <c r="AF35" s="4" t="n">
        <f aca="false">SUM(AE35-AD35)</f>
        <v>0</v>
      </c>
      <c r="AG35" s="7"/>
      <c r="AH35" s="7"/>
      <c r="AI35" s="4" t="n">
        <f aca="false">SUM(AH35-AG35)</f>
        <v>0</v>
      </c>
      <c r="AJ35" s="4" t="n">
        <f aca="false">IF(AND($A$2=4,Z35=2),((((AF35*100)/$A$3)/27154)*0.4375),IF(AND($A$2=6,Z35=2),((((AF35*100)/$A$3)/27154)*0.5625),IF(AND($A$2=8,Z35=2),((((AF35*100)/$A$3)/27154)*0.44),IF(AND($A$2=10,Z35=2),((((AF35*100)/$A$3)/27154)*0.56),(((AF35*100)/$A$3)/27154)))))</f>
        <v>0</v>
      </c>
      <c r="AK35" s="4" t="n">
        <f aca="false">IF(AND($A$2=4,Z35=2),((((AI35*60*735)/$A$3)/27154)),IF(AND($A$2=6,Z35=2),((((AI35*60*940)/$A$3)/27154)),IF(AND($A$2=8,Z35=2),((((AI35*60*735)/$A$3)/27154)),IF(AND($A$2=10,Z35=2),((((AI35*60*940)/$A$3)/27154)),(((AI35*60*1675)/$A$3)/27154)))))</f>
        <v>0</v>
      </c>
      <c r="AL35" s="4"/>
      <c r="AM35" s="4"/>
      <c r="AN35" s="8"/>
      <c r="AO35" s="8"/>
    </row>
    <row r="36" customFormat="false" ht="12.75" hidden="false" customHeight="false" outlineLevel="0" collapsed="false">
      <c r="H36" s="8"/>
      <c r="I36" s="8"/>
      <c r="J36" s="4" t="e">
        <f aca="false">IF(I36="Fert. Appl by Air",((((S36*2000)/100)*4.75)/$A$3),IF(I36="Custom Harvest/Haul",($A$6*0.16),VLOOKUP(I36,MENU13!$A$1:$B$97,2)))</f>
        <v>#N/A</v>
      </c>
      <c r="K36" s="6"/>
      <c r="L36" s="6"/>
      <c r="M36" s="14" t="n">
        <f aca="false">((L36-K36)*1440)/60</f>
        <v>0</v>
      </c>
      <c r="N36" s="4"/>
      <c r="O36" s="4"/>
      <c r="P36" s="4"/>
      <c r="Q36" s="4" t="e">
        <f aca="false">VLOOKUP(N36,MENU13!$D$1:$H$222,3)</f>
        <v>#N/A</v>
      </c>
      <c r="R36" s="4" t="e">
        <f aca="false">VLOOKUP(N36,MENU13!$D$1:$H$222,5)</f>
        <v>#N/A</v>
      </c>
      <c r="S36" s="4" t="e">
        <f aca="false">IF(Q36="ozL",ROUND(P36*$A$3/128,2)," ")&amp;IF(Q36="lbs",ROUND(P36*$A$3/2000,2)," ")&amp;IF(Q36="ozw",ROUND(P36*$A$3/16,2)," ")&amp;IF(Q36="oz",ROUND(P36*$A$3,2)," ")&amp;IF(Q36="pts",ROUND(P36*$A$3/8,2)," ")&amp;IF(Q36="seedctd",ROUND(P36*$A$3/250000,2)," ")&amp;IF(Q36="qts",ROUND(P36*$A$3/4,2)," ")&amp;IF(Q36="ozq",ROUND(P36*$A$3/32,2)," ")&amp;IF(Q36="seedb",ROUND(P36*$A$3/155000,2)," ")&amp;IF(Q36="seedct",ROUND(P36*$A$3/230000,2)," ")&amp;IF(Q36="lbsr",ROUND(P36*$A$3/45,2)," ")&amp;IF(Q36="seedcr",ROUND(P36*$A$3/80000,2)," ")</f>
        <v>#N/A</v>
      </c>
      <c r="T36" s="4" t="e">
        <f aca="false">VLOOKUP(N36,MENU13!$D$1:$H$222,4)</f>
        <v>#N/A</v>
      </c>
      <c r="U36" s="4" t="e">
        <f aca="false">VLOOKUP(N36,MENU13!$D$1:$H$222,2)</f>
        <v>#N/A</v>
      </c>
      <c r="V36" s="14" t="e">
        <f aca="false">S36*U36/$A$3</f>
        <v>#N/A</v>
      </c>
      <c r="W36" s="14" t="e">
        <f aca="false">SUM(V36+J36)</f>
        <v>#N/A</v>
      </c>
      <c r="X36" s="4"/>
      <c r="Y36" s="4"/>
      <c r="Z36" s="4"/>
      <c r="AA36" s="6"/>
      <c r="AB36" s="6"/>
      <c r="AC36" s="4" t="n">
        <f aca="false">((AB36-AA36)*1440)/60</f>
        <v>0</v>
      </c>
      <c r="AD36" s="32"/>
      <c r="AE36" s="32"/>
      <c r="AF36" s="4" t="n">
        <f aca="false">SUM(AE36-AD36)</f>
        <v>0</v>
      </c>
      <c r="AG36" s="7"/>
      <c r="AH36" s="7"/>
      <c r="AI36" s="4" t="n">
        <f aca="false">SUM(AH36-AG36)</f>
        <v>0</v>
      </c>
      <c r="AJ36" s="4" t="n">
        <f aca="false">IF(AND($A$2=4,Z36=2),((((AF36*100)/$A$3)/27154)*0.4375),IF(AND($A$2=6,Z36=2),((((AF36*100)/$A$3)/27154)*0.5625),IF(AND($A$2=8,Z36=2),((((AF36*100)/$A$3)/27154)*0.44),IF(AND($A$2=10,Z36=2),((((AF36*100)/$A$3)/27154)*0.56),(((AF36*100)/$A$3)/27154)))))</f>
        <v>0</v>
      </c>
      <c r="AK36" s="4" t="n">
        <f aca="false">IF(AND($A$2=4,Z36=2),((((AI36*60*735)/$A$3)/27154)),IF(AND($A$2=6,Z36=2),((((AI36*60*940)/$A$3)/27154)),IF(AND($A$2=8,Z36=2),((((AI36*60*735)/$A$3)/27154)),IF(AND($A$2=10,Z36=2),((((AI36*60*940)/$A$3)/27154)),(((AI36*60*1675)/$A$3)/27154)))))</f>
        <v>0</v>
      </c>
      <c r="AL36" s="4"/>
      <c r="AM36" s="4"/>
      <c r="AN36" s="8"/>
      <c r="AO36" s="8"/>
    </row>
    <row r="37" customFormat="false" ht="12.75" hidden="false" customHeight="false" outlineLevel="0" collapsed="false">
      <c r="H37" s="8"/>
      <c r="I37" s="8"/>
      <c r="J37" s="4" t="e">
        <f aca="false">IF(I37="Fert. Appl by Air",((((S37*2000)/100)*4.75)/$A$3),IF(I37="Custom Harvest/Haul",($A$6*0.16),VLOOKUP(I37,MENU13!$A$1:$B$97,2)))</f>
        <v>#N/A</v>
      </c>
      <c r="K37" s="6"/>
      <c r="L37" s="6"/>
      <c r="M37" s="4" t="n">
        <f aca="false">((L37-K37)*1440)/60</f>
        <v>0</v>
      </c>
      <c r="N37" s="4"/>
      <c r="O37" s="4"/>
      <c r="P37" s="4"/>
      <c r="Q37" s="4" t="e">
        <f aca="false">VLOOKUP(N37,MENU13!$D$1:$H$222,3)</f>
        <v>#N/A</v>
      </c>
      <c r="R37" s="4" t="e">
        <f aca="false">VLOOKUP(N37,MENU13!$D$1:$H$222,5)</f>
        <v>#N/A</v>
      </c>
      <c r="S37" s="4" t="e">
        <f aca="false">IF(Q37="ozL",ROUND(P37*$A$3/128,2)," ")&amp;IF(Q37="lbs",ROUND(P37*$A$3/2000,2)," ")&amp;IF(Q37="ozw",ROUND(P37*$A$3/16,2)," ")&amp;IF(Q37="oz",ROUND(P37*$A$3,2)," ")&amp;IF(Q37="pts",ROUND(P37*$A$3/8,2)," ")&amp;IF(Q37="seedctd",ROUND(P37*$A$3/250000,2)," ")&amp;IF(Q37="qts",ROUND(P37*$A$3/4,2)," ")&amp;IF(Q37="ozq",ROUND(P37*$A$3/32,2)," ")&amp;IF(Q37="seedb",ROUND(P37*$A$3/155000,2)," ")&amp;IF(Q37="seedct",ROUND(P37*$A$3/230000,2)," ")&amp;IF(Q37="lbsr",ROUND(P37*$A$3/45,2)," ")&amp;IF(Q37="seedcr",ROUND(P37*$A$3/80000,2)," ")</f>
        <v>#N/A</v>
      </c>
      <c r="T37" s="4" t="e">
        <f aca="false">VLOOKUP(N37,MENU13!$D$1:$H$222,4)</f>
        <v>#N/A</v>
      </c>
      <c r="U37" s="4" t="e">
        <f aca="false">VLOOKUP(N37,MENU13!$D$1:$H$222,2)</f>
        <v>#N/A</v>
      </c>
      <c r="V37" s="14" t="e">
        <f aca="false">S37*U37/$A$3</f>
        <v>#N/A</v>
      </c>
      <c r="W37" s="14" t="e">
        <f aca="false">SUM(V37+J37)</f>
        <v>#N/A</v>
      </c>
      <c r="X37" s="4"/>
      <c r="Y37" s="4"/>
      <c r="Z37" s="4"/>
      <c r="AA37" s="6"/>
      <c r="AB37" s="6"/>
      <c r="AC37" s="4" t="n">
        <f aca="false">((AB37-AA37)*1440)/60</f>
        <v>0</v>
      </c>
      <c r="AD37" s="32"/>
      <c r="AE37" s="32"/>
      <c r="AF37" s="4" t="n">
        <f aca="false">SUM(AE37-AD37)</f>
        <v>0</v>
      </c>
      <c r="AG37" s="7"/>
      <c r="AH37" s="7"/>
      <c r="AI37" s="4" t="n">
        <f aca="false">SUM(AH37-AG37)</f>
        <v>0</v>
      </c>
      <c r="AJ37" s="4" t="n">
        <f aca="false">IF(AND($A$2=4,Z37=2),((((AF37*100)/$A$3)/27154)*0.4375),IF(AND($A$2=6,Z37=2),((((AF37*100)/$A$3)/27154)*0.5625),IF(AND($A$2=8,Z37=2),((((AF37*100)/$A$3)/27154)*0.44),IF(AND($A$2=10,Z37=2),((((AF37*100)/$A$3)/27154)*0.56),(((AF37*100)/$A$3)/27154)))))</f>
        <v>0</v>
      </c>
      <c r="AK37" s="4" t="n">
        <f aca="false">IF(AND($A$2=4,Z37=2),((((AI37*60*735)/$A$3)/27154)),IF(AND($A$2=6,Z37=2),((((AI37*60*940)/$A$3)/27154)),IF(AND($A$2=8,Z37=2),((((AI37*60*735)/$A$3)/27154)),IF(AND($A$2=10,Z37=2),((((AI37*60*940)/$A$3)/27154)),(((AI37*60*1675)/$A$3)/27154)))))</f>
        <v>0</v>
      </c>
      <c r="AL37" s="4"/>
      <c r="AM37" s="4"/>
      <c r="AN37" s="8"/>
      <c r="AO37" s="8"/>
    </row>
    <row r="38" customFormat="false" ht="12.75" hidden="false" customHeight="false" outlineLevel="0" collapsed="false">
      <c r="H38" s="8"/>
      <c r="I38" s="8"/>
      <c r="J38" s="4" t="e">
        <f aca="false">IF(I38="Fert. Appl by Air",((((S38*2000)/100)*4.75)/$A$3),IF(I38="Custom Harvest/Haul",($A$6*0.16),VLOOKUP(I38,MENU13!$A$1:$B$97,2)))</f>
        <v>#N/A</v>
      </c>
      <c r="K38" s="6"/>
      <c r="L38" s="6"/>
      <c r="M38" s="4" t="n">
        <f aca="false">((L38-K38)*1440)/60</f>
        <v>0</v>
      </c>
      <c r="N38" s="4"/>
      <c r="O38" s="4"/>
      <c r="P38" s="4"/>
      <c r="Q38" s="4" t="e">
        <f aca="false">VLOOKUP(N38,MENU13!$D$1:$H$222,3)</f>
        <v>#N/A</v>
      </c>
      <c r="R38" s="4" t="e">
        <f aca="false">VLOOKUP(N38,MENU13!$D$1:$H$222,5)</f>
        <v>#N/A</v>
      </c>
      <c r="S38" s="4" t="e">
        <f aca="false">IF(Q38="ozL",ROUND(P38*$A$3/128,2)," ")&amp;IF(Q38="lbs",ROUND(P38*$A$3/2000,2)," ")&amp;IF(Q38="ozw",ROUND(P38*$A$3/16,2)," ")&amp;IF(Q38="oz",ROUND(P38*$A$3,2)," ")&amp;IF(Q38="pts",ROUND(P38*$A$3/8,2)," ")&amp;IF(Q38="seedctd",ROUND(P38*$A$3/250000,2)," ")&amp;IF(Q38="qts",ROUND(P38*$A$3/4,2)," ")&amp;IF(Q38="ozq",ROUND(P38*$A$3/32,2)," ")&amp;IF(Q38="seedb",ROUND(P38*$A$3/155000,2)," ")&amp;IF(Q38="seedct",ROUND(P38*$A$3/230000,2)," ")&amp;IF(Q38="lbsr",ROUND(P38*$A$3/45,2)," ")&amp;IF(Q38="seedcr",ROUND(P38*$A$3/80000,2)," ")</f>
        <v>#N/A</v>
      </c>
      <c r="T38" s="4" t="e">
        <f aca="false">VLOOKUP(N38,MENU13!$D$1:$H$222,4)</f>
        <v>#N/A</v>
      </c>
      <c r="U38" s="4" t="e">
        <f aca="false">VLOOKUP(N38,MENU13!$D$1:$H$222,2)</f>
        <v>#N/A</v>
      </c>
      <c r="V38" s="14" t="e">
        <f aca="false">S38*U38/$A$3</f>
        <v>#N/A</v>
      </c>
      <c r="W38" s="14" t="e">
        <f aca="false">SUM(V38+J38)</f>
        <v>#N/A</v>
      </c>
      <c r="X38" s="4"/>
      <c r="Y38" s="4"/>
      <c r="Z38" s="4"/>
      <c r="AA38" s="6"/>
      <c r="AB38" s="6"/>
      <c r="AC38" s="4" t="n">
        <f aca="false">((AB38-AA38)*1440)/60</f>
        <v>0</v>
      </c>
      <c r="AD38" s="32"/>
      <c r="AE38" s="32"/>
      <c r="AF38" s="4" t="n">
        <f aca="false">SUM(AE38-AD38)</f>
        <v>0</v>
      </c>
      <c r="AG38" s="7"/>
      <c r="AH38" s="7"/>
      <c r="AI38" s="4" t="n">
        <f aca="false">SUM(AH38-AG38)</f>
        <v>0</v>
      </c>
      <c r="AJ38" s="4" t="n">
        <f aca="false">IF(AND($A$2=4,Z38=2),((((AF38*100)/$A$3)/27154)*0.4375),IF(AND($A$2=6,Z38=2),((((AF38*100)/$A$3)/27154)*0.5625),IF(AND($A$2=8,Z38=2),((((AF38*100)/$A$3)/27154)*0.44),IF(AND($A$2=10,Z38=2),((((AF38*100)/$A$3)/27154)*0.56),(((AF38*100)/$A$3)/27154)))))</f>
        <v>0</v>
      </c>
      <c r="AK38" s="4" t="n">
        <f aca="false">IF(AND($A$2=4,Z38=2),((((AI38*60*735)/$A$3)/27154)),IF(AND($A$2=6,Z38=2),((((AI38*60*940)/$A$3)/27154)),IF(AND($A$2=8,Z38=2),((((AI38*60*735)/$A$3)/27154)),IF(AND($A$2=10,Z38=2),((((AI38*60*940)/$A$3)/27154)),(((AI38*60*1675)/$A$3)/27154)))))</f>
        <v>0</v>
      </c>
      <c r="AL38" s="4"/>
      <c r="AM38" s="4"/>
      <c r="AN38" s="8"/>
      <c r="AO38" s="8"/>
    </row>
    <row r="39" customFormat="false" ht="12.75" hidden="false" customHeight="false" outlineLevel="0" collapsed="false">
      <c r="H39" s="8"/>
      <c r="I39" s="8"/>
      <c r="J39" s="4" t="e">
        <f aca="false">IF(I39="Fert. Appl by Air",((((S39*2000)/100)*4.75)/$A$3),IF(I39="Custom Harvest/Haul",($A$6*0.16),VLOOKUP(I39,MENU13!$A$1:$B$97,2)))</f>
        <v>#N/A</v>
      </c>
      <c r="K39" s="6"/>
      <c r="L39" s="6"/>
      <c r="M39" s="4" t="n">
        <f aca="false">((L39-K39)*1440)/60</f>
        <v>0</v>
      </c>
      <c r="N39" s="4"/>
      <c r="O39" s="4"/>
      <c r="P39" s="4"/>
      <c r="Q39" s="4" t="e">
        <f aca="false">VLOOKUP(N39,MENU13!$D$1:$H$222,3)</f>
        <v>#N/A</v>
      </c>
      <c r="R39" s="4" t="e">
        <f aca="false">VLOOKUP(N39,MENU13!$D$1:$H$222,5)</f>
        <v>#N/A</v>
      </c>
      <c r="S39" s="4" t="e">
        <f aca="false">IF(Q39="ozL",ROUND(P39*$A$3/128,2)," ")&amp;IF(Q39="lbs",ROUND(P39*$A$3/2000,2)," ")&amp;IF(Q39="ozw",ROUND(P39*$A$3/16,2)," ")&amp;IF(Q39="oz",ROUND(P39*$A$3,2)," ")&amp;IF(Q39="pts",ROUND(P39*$A$3/8,2)," ")&amp;IF(Q39="seedctd",ROUND(P39*$A$3/250000,2)," ")&amp;IF(Q39="qts",ROUND(P39*$A$3/4,2)," ")&amp;IF(Q39="ozq",ROUND(P39*$A$3/32,2)," ")&amp;IF(Q39="seedb",ROUND(P39*$A$3/155000,2)," ")&amp;IF(Q39="seedct",ROUND(P39*$A$3/230000,2)," ")&amp;IF(Q39="lbsr",ROUND(P39*$A$3/45,2)," ")&amp;IF(Q39="seedcr",ROUND(P39*$A$3/80000,2)," ")</f>
        <v>#N/A</v>
      </c>
      <c r="T39" s="4" t="e">
        <f aca="false">VLOOKUP(N39,MENU13!$D$1:$H$222,4)</f>
        <v>#N/A</v>
      </c>
      <c r="U39" s="4" t="e">
        <f aca="false">VLOOKUP(N39,MENU13!$D$1:$H$222,2)</f>
        <v>#N/A</v>
      </c>
      <c r="V39" s="14" t="e">
        <f aca="false">S39*U39/$A$3</f>
        <v>#N/A</v>
      </c>
      <c r="W39" s="14" t="e">
        <f aca="false">SUM(V39+J39)</f>
        <v>#N/A</v>
      </c>
      <c r="X39" s="4"/>
      <c r="Y39" s="4"/>
      <c r="Z39" s="4"/>
      <c r="AA39" s="6"/>
      <c r="AB39" s="6"/>
      <c r="AC39" s="4" t="n">
        <f aca="false">((AB39-AA39)*1440)/60</f>
        <v>0</v>
      </c>
      <c r="AD39" s="32"/>
      <c r="AE39" s="32"/>
      <c r="AF39" s="4" t="n">
        <f aca="false">SUM(AE39-AD39)</f>
        <v>0</v>
      </c>
      <c r="AG39" s="7"/>
      <c r="AH39" s="7"/>
      <c r="AI39" s="4" t="n">
        <f aca="false">SUM(AH39-AG39)</f>
        <v>0</v>
      </c>
      <c r="AJ39" s="4" t="n">
        <f aca="false">IF(AND($A$2=4,Z39=2),((((AF39*100)/$A$3)/27154)*0.4375),IF(AND($A$2=6,Z39=2),((((AF39*100)/$A$3)/27154)*0.5625),IF(AND($A$2=8,Z39=2),((((AF39*100)/$A$3)/27154)*0.44),IF(AND($A$2=10,Z39=2),((((AF39*100)/$A$3)/27154)*0.56),(((AF39*100)/$A$3)/27154)))))</f>
        <v>0</v>
      </c>
      <c r="AK39" s="4" t="n">
        <f aca="false">IF(AND($A$2=4,Z39=2),((((AI39*60*735)/$A$3)/27154)),IF(AND($A$2=6,Z39=2),((((AI39*60*940)/$A$3)/27154)),IF(AND($A$2=8,Z39=2),((((AI39*60*735)/$A$3)/27154)),IF(AND($A$2=10,Z39=2),((((AI39*60*940)/$A$3)/27154)),(((AI39*60*1675)/$A$3)/27154)))))</f>
        <v>0</v>
      </c>
      <c r="AL39" s="4"/>
      <c r="AM39" s="4"/>
      <c r="AN39" s="8"/>
      <c r="AO39" s="8"/>
    </row>
    <row r="40" customFormat="false" ht="12.75" hidden="false" customHeight="false" outlineLevel="0" collapsed="false">
      <c r="H40" s="8"/>
      <c r="I40" s="8"/>
      <c r="J40" s="4" t="e">
        <f aca="false">IF(I40="Fert. Appl by Air",((((S40*2000)/100)*4.75)/$A$3),IF(I40="Custom Harvest/Haul",($A$6*0.16),VLOOKUP(I40,MENU13!$A$1:$B$97,2)))</f>
        <v>#N/A</v>
      </c>
      <c r="K40" s="6"/>
      <c r="L40" s="6"/>
      <c r="M40" s="4" t="n">
        <f aca="false">((L40-K40)*1440)/60</f>
        <v>0</v>
      </c>
      <c r="N40" s="4"/>
      <c r="O40" s="4"/>
      <c r="P40" s="4"/>
      <c r="Q40" s="4" t="e">
        <f aca="false">VLOOKUP(N40,MENU13!$D$1:$H$222,3)</f>
        <v>#N/A</v>
      </c>
      <c r="R40" s="4" t="e">
        <f aca="false">VLOOKUP(N40,MENU13!$D$1:$H$222,5)</f>
        <v>#N/A</v>
      </c>
      <c r="S40" s="4" t="e">
        <f aca="false">IF(Q40="ozL",ROUND(P40*$A$3/128,2)," ")&amp;IF(Q40="lbs",ROUND(P40*$A$3/2000,2)," ")&amp;IF(Q40="ozw",ROUND(P40*$A$3/16,2)," ")&amp;IF(Q40="oz",ROUND(P40*$A$3,2)," ")&amp;IF(Q40="pts",ROUND(P40*$A$3/8,2)," ")&amp;IF(Q40="seedctd",ROUND(P40*$A$3/250000,2)," ")&amp;IF(Q40="qts",ROUND(P40*$A$3/4,2)," ")&amp;IF(Q40="ozq",ROUND(P40*$A$3/32,2)," ")&amp;IF(Q40="seedb",ROUND(P40*$A$3/155000,2)," ")&amp;IF(Q40="seedct",ROUND(P40*$A$3/230000,2)," ")&amp;IF(Q40="lbsr",ROUND(P40*$A$3/45,2)," ")&amp;IF(Q40="seedcr",ROUND(P40*$A$3/80000,2)," ")</f>
        <v>#N/A</v>
      </c>
      <c r="T40" s="4" t="e">
        <f aca="false">VLOOKUP(N40,MENU13!$D$1:$H$222,4)</f>
        <v>#N/A</v>
      </c>
      <c r="U40" s="4" t="e">
        <f aca="false">VLOOKUP(N40,MENU13!$D$1:$H$222,2)</f>
        <v>#N/A</v>
      </c>
      <c r="V40" s="14" t="e">
        <f aca="false">S40*U40/$A$3</f>
        <v>#N/A</v>
      </c>
      <c r="W40" s="14" t="e">
        <f aca="false">SUM(V40+J40)</f>
        <v>#N/A</v>
      </c>
      <c r="X40" s="4"/>
      <c r="Y40" s="4"/>
      <c r="Z40" s="4"/>
      <c r="AA40" s="6"/>
      <c r="AB40" s="6"/>
      <c r="AC40" s="4" t="n">
        <f aca="false">((AB40-AA40)*1440)/60</f>
        <v>0</v>
      </c>
      <c r="AD40" s="32"/>
      <c r="AE40" s="32"/>
      <c r="AF40" s="4" t="n">
        <f aca="false">SUM(AE40-AD40)</f>
        <v>0</v>
      </c>
      <c r="AG40" s="7"/>
      <c r="AH40" s="7"/>
      <c r="AI40" s="4" t="n">
        <f aca="false">SUM(AH40-AG40)</f>
        <v>0</v>
      </c>
      <c r="AJ40" s="4" t="n">
        <f aca="false">IF(AND($A$2=4,Z40=2),((((AF40*100)/$A$3)/27154)*0.4375),IF(AND($A$2=6,Z40=2),((((AF40*100)/$A$3)/27154)*0.5625),IF(AND($A$2=8,Z40=2),((((AF40*100)/$A$3)/27154)*0.44),IF(AND($A$2=10,Z40=2),((((AF40*100)/$A$3)/27154)*0.56),(((AF40*100)/$A$3)/27154)))))</f>
        <v>0</v>
      </c>
      <c r="AK40" s="4" t="n">
        <f aca="false">IF(AND($A$2=4,Z40=2),((((AI40*60*735)/$A$3)/27154)),IF(AND($A$2=6,Z40=2),((((AI40*60*940)/$A$3)/27154)),IF(AND($A$2=8,Z40=2),((((AI40*60*735)/$A$3)/27154)),IF(AND($A$2=10,Z40=2),((((AI40*60*940)/$A$3)/27154)),(((AI40*60*1675)/$A$3)/27154)))))</f>
        <v>0</v>
      </c>
      <c r="AL40" s="4"/>
      <c r="AM40" s="4"/>
      <c r="AN40" s="8"/>
      <c r="AO40" s="8"/>
    </row>
    <row r="41" customFormat="false" ht="12.75" hidden="false" customHeight="false" outlineLevel="0" collapsed="false">
      <c r="H41" s="8"/>
      <c r="I41" s="8"/>
      <c r="J41" s="4" t="e">
        <f aca="false">IF(I41="Fert. Appl by Air",((((S41*2000)/100)*4.75)/$A$3),IF(I41="Custom Harvest/Haul",($A$6*0.16),VLOOKUP(I41,MENU13!$A$1:$B$97,2)))</f>
        <v>#N/A</v>
      </c>
      <c r="K41" s="6"/>
      <c r="L41" s="6"/>
      <c r="M41" s="4" t="n">
        <f aca="false">((L41-K41)*1440)/60</f>
        <v>0</v>
      </c>
      <c r="N41" s="4"/>
      <c r="O41" s="4"/>
      <c r="P41" s="4"/>
      <c r="Q41" s="4" t="e">
        <f aca="false">VLOOKUP(N41,MENU13!$D$1:$H$222,3)</f>
        <v>#N/A</v>
      </c>
      <c r="R41" s="4" t="e">
        <f aca="false">VLOOKUP(N41,MENU13!$D$1:$H$222,5)</f>
        <v>#N/A</v>
      </c>
      <c r="S41" s="4" t="e">
        <f aca="false">IF(Q41="ozL",ROUND(P41*$A$3/128,2)," ")&amp;IF(Q41="lbs",ROUND(P41*$A$3/2000,2)," ")&amp;IF(Q41="ozw",ROUND(P41*$A$3/16,2)," ")&amp;IF(Q41="oz",ROUND(P41*$A$3,2)," ")&amp;IF(Q41="pts",ROUND(P41*$A$3/8,2)," ")&amp;IF(Q41="seedctd",ROUND(P41*$A$3/250000,2)," ")&amp;IF(Q41="qts",ROUND(P41*$A$3/4,2)," ")&amp;IF(Q41="ozq",ROUND(P41*$A$3/32,2)," ")&amp;IF(Q41="seedb",ROUND(P41*$A$3/155000,2)," ")&amp;IF(Q41="seedct",ROUND(P41*$A$3/230000,2)," ")&amp;IF(Q41="lbsr",ROUND(P41*$A$3/45,2)," ")&amp;IF(Q41="seedcr",ROUND(P41*$A$3/80000,2)," ")</f>
        <v>#N/A</v>
      </c>
      <c r="T41" s="4" t="e">
        <f aca="false">VLOOKUP(N41,MENU13!$D$1:$H$222,4)</f>
        <v>#N/A</v>
      </c>
      <c r="U41" s="4" t="e">
        <f aca="false">VLOOKUP(N41,MENU13!$D$1:$H$222,2)</f>
        <v>#N/A</v>
      </c>
      <c r="V41" s="14" t="e">
        <f aca="false">S41*U41/$A$3</f>
        <v>#N/A</v>
      </c>
      <c r="W41" s="14" t="e">
        <f aca="false">SUM(V41+J41)</f>
        <v>#N/A</v>
      </c>
      <c r="X41" s="4"/>
      <c r="Y41" s="4"/>
      <c r="Z41" s="4"/>
      <c r="AA41" s="6"/>
      <c r="AB41" s="6"/>
      <c r="AC41" s="4" t="n">
        <f aca="false">((AB41-AA41)*1440)/60</f>
        <v>0</v>
      </c>
      <c r="AD41" s="32"/>
      <c r="AE41" s="32"/>
      <c r="AF41" s="4" t="n">
        <f aca="false">SUM(AE41-AD41)</f>
        <v>0</v>
      </c>
      <c r="AG41" s="7"/>
      <c r="AH41" s="7"/>
      <c r="AI41" s="4" t="n">
        <f aca="false">SUM(AH41-AG41)</f>
        <v>0</v>
      </c>
      <c r="AJ41" s="4" t="n">
        <f aca="false">IF(AND($A$2=4,Z41=2),((((AF41*100)/$A$3)/27154)*0.4375),IF(AND($A$2=6,Z41=2),((((AF41*100)/$A$3)/27154)*0.5625),IF(AND($A$2=8,Z41=2),((((AF41*100)/$A$3)/27154)*0.44),IF(AND($A$2=10,Z41=2),((((AF41*100)/$A$3)/27154)*0.56),(((AF41*100)/$A$3)/27154)))))</f>
        <v>0</v>
      </c>
      <c r="AK41" s="4" t="n">
        <f aca="false">IF(AND($A$2=4,Z41=2),((((AI41*60*735)/$A$3)/27154)),IF(AND($A$2=6,Z41=2),((((AI41*60*940)/$A$3)/27154)),IF(AND($A$2=8,Z41=2),((((AI41*60*735)/$A$3)/27154)),IF(AND($A$2=10,Z41=2),((((AI41*60*940)/$A$3)/27154)),(((AI41*60*1675)/$A$3)/27154)))))</f>
        <v>0</v>
      </c>
      <c r="AL41" s="4"/>
      <c r="AM41" s="4"/>
      <c r="AN41" s="8"/>
      <c r="AO41" s="8"/>
    </row>
    <row r="42" customFormat="false" ht="12.75" hidden="false" customHeight="false" outlineLevel="0" collapsed="false">
      <c r="H42" s="8"/>
      <c r="I42" s="8"/>
      <c r="J42" s="4" t="e">
        <f aca="false">IF(I42="Fert. Appl by Air",((((S42*2000)/100)*4.75)/$A$3),IF(I42="Custom Harvest/Haul",($A$6*0.16),VLOOKUP(I42,MENU13!$A$1:$B$97,2)))</f>
        <v>#N/A</v>
      </c>
      <c r="K42" s="6"/>
      <c r="L42" s="6"/>
      <c r="M42" s="4" t="n">
        <f aca="false">((L42-K42)*1440)/60</f>
        <v>0</v>
      </c>
      <c r="N42" s="4"/>
      <c r="O42" s="4"/>
      <c r="P42" s="4"/>
      <c r="Q42" s="4" t="e">
        <f aca="false">VLOOKUP(N42,MENU13!$D$1:$H$222,3)</f>
        <v>#N/A</v>
      </c>
      <c r="R42" s="4" t="e">
        <f aca="false">VLOOKUP(N42,MENU13!$D$1:$H$222,5)</f>
        <v>#N/A</v>
      </c>
      <c r="S42" s="4" t="e">
        <f aca="false">IF(Q42="ozL",ROUND(P42*$A$3/128,2)," ")&amp;IF(Q42="lbs",ROUND(P42*$A$3/2000,2)," ")&amp;IF(Q42="ozw",ROUND(P42*$A$3/16,2)," ")&amp;IF(Q42="oz",ROUND(P42*$A$3,2)," ")&amp;IF(Q42="pts",ROUND(P42*$A$3/8,2)," ")&amp;IF(Q42="seedctd",ROUND(P42*$A$3/250000,2)," ")&amp;IF(Q42="qts",ROUND(P42*$A$3/4,2)," ")&amp;IF(Q42="ozq",ROUND(P42*$A$3/32,2)," ")&amp;IF(Q42="seedb",ROUND(P42*$A$3/155000,2)," ")&amp;IF(Q42="seedct",ROUND(P42*$A$3/230000,2)," ")&amp;IF(Q42="lbsr",ROUND(P42*$A$3/45,2)," ")&amp;IF(Q42="seedcr",ROUND(P42*$A$3/80000,2)," ")</f>
        <v>#N/A</v>
      </c>
      <c r="T42" s="4" t="e">
        <f aca="false">VLOOKUP(N42,MENU13!$D$1:$H$222,4)</f>
        <v>#N/A</v>
      </c>
      <c r="U42" s="4" t="e">
        <f aca="false">VLOOKUP(N42,MENU13!$D$1:$H$222,2)</f>
        <v>#N/A</v>
      </c>
      <c r="V42" s="14" t="e">
        <f aca="false">S42*U42/$A$3</f>
        <v>#N/A</v>
      </c>
      <c r="W42" s="14" t="e">
        <f aca="false">SUM(V42+J42)</f>
        <v>#N/A</v>
      </c>
      <c r="X42" s="4"/>
      <c r="Y42" s="4"/>
      <c r="Z42" s="4"/>
      <c r="AA42" s="6"/>
      <c r="AB42" s="6"/>
      <c r="AC42" s="4" t="n">
        <f aca="false">((AB42-AA42)*1440)/60</f>
        <v>0</v>
      </c>
      <c r="AD42" s="32"/>
      <c r="AE42" s="32"/>
      <c r="AF42" s="4" t="n">
        <f aca="false">SUM(AE42-AD42)</f>
        <v>0</v>
      </c>
      <c r="AG42" s="7"/>
      <c r="AH42" s="7"/>
      <c r="AI42" s="4" t="n">
        <f aca="false">SUM(AH42-AG42)</f>
        <v>0</v>
      </c>
      <c r="AJ42" s="4" t="n">
        <f aca="false">IF(AND($A$2=4,Z42=2),((((AF42*100)/$A$3)/27154)*0.4375),IF(AND($A$2=6,Z42=2),((((AF42*100)/$A$3)/27154)*0.5625),IF(AND($A$2=8,Z42=2),((((AF42*100)/$A$3)/27154)*0.44),IF(AND($A$2=10,Z42=2),((((AF42*100)/$A$3)/27154)*0.56),(((AF42*100)/$A$3)/27154)))))</f>
        <v>0</v>
      </c>
      <c r="AK42" s="4" t="n">
        <f aca="false">IF(AND($A$2=4,Z42=2),((((AI42*60*735)/$A$3)/27154)),IF(AND($A$2=6,Z42=2),((((AI42*60*940)/$A$3)/27154)),IF(AND($A$2=8,Z42=2),((((AI42*60*735)/$A$3)/27154)),IF(AND($A$2=10,Z42=2),((((AI42*60*940)/$A$3)/27154)),(((AI42*60*1675)/$A$3)/27154)))))</f>
        <v>0</v>
      </c>
      <c r="AL42" s="4"/>
      <c r="AM42" s="4"/>
      <c r="AN42" s="8"/>
      <c r="AO42" s="8"/>
    </row>
    <row r="43" customFormat="false" ht="12.75" hidden="false" customHeight="false" outlineLevel="0" collapsed="false">
      <c r="H43" s="8"/>
      <c r="I43" s="8"/>
      <c r="J43" s="4" t="e">
        <f aca="false">IF(I43="Fert. Appl by Air",((((S43*2000)/100)*4.75)/$A$3),IF(I43="Custom Harvest/Haul",($A$6*0.16),VLOOKUP(I43,MENU13!$A$1:$B$97,2)))</f>
        <v>#N/A</v>
      </c>
      <c r="K43" s="6"/>
      <c r="L43" s="6"/>
      <c r="M43" s="4" t="n">
        <f aca="false">((L43-K43)*1440)/60</f>
        <v>0</v>
      </c>
      <c r="N43" s="4"/>
      <c r="O43" s="4"/>
      <c r="P43" s="4"/>
      <c r="Q43" s="4" t="e">
        <f aca="false">VLOOKUP(N43,MENU13!$D$1:$H$222,3)</f>
        <v>#N/A</v>
      </c>
      <c r="R43" s="4" t="e">
        <f aca="false">VLOOKUP(N43,MENU13!$D$1:$H$222,5)</f>
        <v>#N/A</v>
      </c>
      <c r="S43" s="4" t="e">
        <f aca="false">IF(Q43="ozL",ROUND(P43*$A$3/128,2)," ")&amp;IF(Q43="lbs",ROUND(P43*$A$3/2000,2)," ")&amp;IF(Q43="ozw",ROUND(P43*$A$3/16,2)," ")&amp;IF(Q43="oz",ROUND(P43*$A$3,2)," ")&amp;IF(Q43="pts",ROUND(P43*$A$3/8,2)," ")&amp;IF(Q43="seedctd",ROUND(P43*$A$3/250000,2)," ")&amp;IF(Q43="qts",ROUND(P43*$A$3/4,2)," ")&amp;IF(Q43="ozq",ROUND(P43*$A$3/32,2)," ")&amp;IF(Q43="seedb",ROUND(P43*$A$3/155000,2)," ")&amp;IF(Q43="seedct",ROUND(P43*$A$3/230000,2)," ")&amp;IF(Q43="lbsr",ROUND(P43*$A$3/45,2)," ")&amp;IF(Q43="seedcr",ROUND(P43*$A$3/80000,2)," ")</f>
        <v>#N/A</v>
      </c>
      <c r="T43" s="4" t="e">
        <f aca="false">VLOOKUP(N43,MENU13!$D$1:$H$222,4)</f>
        <v>#N/A</v>
      </c>
      <c r="U43" s="4" t="e">
        <f aca="false">VLOOKUP(N43,MENU13!$D$1:$H$222,2)</f>
        <v>#N/A</v>
      </c>
      <c r="V43" s="4" t="e">
        <f aca="false">S43*U43/$A$3</f>
        <v>#N/A</v>
      </c>
      <c r="W43" s="4" t="e">
        <f aca="false">SUM(V43+J43)</f>
        <v>#N/A</v>
      </c>
      <c r="X43" s="4"/>
      <c r="Y43" s="4"/>
      <c r="Z43" s="4"/>
      <c r="AA43" s="6"/>
      <c r="AB43" s="6"/>
      <c r="AC43" s="4" t="n">
        <f aca="false">((AB43-AA43)*1440)/60</f>
        <v>0</v>
      </c>
      <c r="AD43" s="32"/>
      <c r="AE43" s="32"/>
      <c r="AF43" s="4" t="n">
        <f aca="false">SUM(AE43-AD43)</f>
        <v>0</v>
      </c>
      <c r="AG43" s="7"/>
      <c r="AH43" s="7"/>
      <c r="AI43" s="4" t="n">
        <f aca="false">SUM(AH43-AG43)</f>
        <v>0</v>
      </c>
      <c r="AJ43" s="4" t="n">
        <f aca="false">IF(AND($A$2=4,Z43=2),((((AF43*100)/$A$3)/27154)*0.4375),IF(AND($A$2=6,Z43=2),((((AF43*100)/$A$3)/27154)*0.5625),IF(AND($A$2=8,Z43=2),((((AF43*100)/$A$3)/27154)*0.44),IF(AND($A$2=10,Z43=2),((((AF43*100)/$A$3)/27154)*0.56),(((AF43*100)/$A$3)/27154)))))</f>
        <v>0</v>
      </c>
      <c r="AK43" s="4" t="n">
        <f aca="false">IF(AND($A$2=4,Z43=2),((((AI43*60*735)/$A$3)/27154)),IF(AND($A$2=6,Z43=2),((((AI43*60*940)/$A$3)/27154)),IF(AND($A$2=8,Z43=2),((((AI43*60*735)/$A$3)/27154)),IF(AND($A$2=10,Z43=2),((((AI43*60*940)/$A$3)/27154)),(((AI43*60*1675)/$A$3)/27154)))))</f>
        <v>0</v>
      </c>
      <c r="AL43" s="4"/>
      <c r="AM43" s="4"/>
      <c r="AN43" s="8"/>
      <c r="AO43" s="8"/>
    </row>
    <row r="44" customFormat="false" ht="12.75" hidden="false" customHeight="false" outlineLevel="0" collapsed="false">
      <c r="H44" s="8"/>
      <c r="I44" s="8"/>
      <c r="J44" s="4" t="e">
        <f aca="false">IF(I44="Fert. Appl by Air",((((S44*2000)/100)*4.75)/$A$3),IF(I44="Custom Harvest/Haul",($A$6*0.16),VLOOKUP(I44,MENU13!$A$1:$B$97,2)))</f>
        <v>#N/A</v>
      </c>
      <c r="K44" s="6"/>
      <c r="L44" s="6"/>
      <c r="M44" s="4" t="n">
        <f aca="false">((L44-K44)*1440)/60</f>
        <v>0</v>
      </c>
      <c r="N44" s="4"/>
      <c r="O44" s="4"/>
      <c r="P44" s="4"/>
      <c r="Q44" s="4" t="e">
        <f aca="false">VLOOKUP(N44,MENU13!$D$1:$H$222,3)</f>
        <v>#N/A</v>
      </c>
      <c r="R44" s="4" t="e">
        <f aca="false">VLOOKUP(N44,MENU13!$D$1:$H$222,5)</f>
        <v>#N/A</v>
      </c>
      <c r="S44" s="4" t="e">
        <f aca="false">IF(Q44="ozL",ROUND(P44*$A$3/128,2)," ")&amp;IF(Q44="lbs",ROUND(P44*$A$3/2000,2)," ")&amp;IF(Q44="ozw",ROUND(P44*$A$3/16,2)," ")&amp;IF(Q44="oz",ROUND(P44*$A$3,2)," ")&amp;IF(Q44="pts",ROUND(P44*$A$3/8,2)," ")&amp;IF(Q44="seedctd",ROUND(P44*$A$3/250000,2)," ")&amp;IF(Q44="qts",ROUND(P44*$A$3/4,2)," ")&amp;IF(Q44="ozq",ROUND(P44*$A$3/32,2)," ")&amp;IF(Q44="seedb",ROUND(P44*$A$3/155000,2)," ")&amp;IF(Q44="seedct",ROUND(P44*$A$3/230000,2)," ")&amp;IF(Q44="lbsr",ROUND(P44*$A$3/45,2)," ")&amp;IF(Q44="seedcr",ROUND(P44*$A$3/80000,2)," ")</f>
        <v>#N/A</v>
      </c>
      <c r="T44" s="4" t="e">
        <f aca="false">VLOOKUP(N44,MENU13!$D$1:$H$222,4)</f>
        <v>#N/A</v>
      </c>
      <c r="U44" s="4" t="e">
        <f aca="false">VLOOKUP(N44,MENU13!$D$1:$H$222,2)</f>
        <v>#N/A</v>
      </c>
      <c r="V44" s="4" t="e">
        <f aca="false">S44*U44/$A$3</f>
        <v>#N/A</v>
      </c>
      <c r="W44" s="4" t="e">
        <f aca="false">SUM(V44+J44)</f>
        <v>#N/A</v>
      </c>
      <c r="X44" s="4"/>
      <c r="Y44" s="4"/>
      <c r="Z44" s="4"/>
      <c r="AA44" s="6"/>
      <c r="AB44" s="6"/>
      <c r="AC44" s="4" t="n">
        <f aca="false">((AB44-AA44)*1440)/60</f>
        <v>0</v>
      </c>
      <c r="AD44" s="32"/>
      <c r="AE44" s="32"/>
      <c r="AF44" s="4" t="n">
        <f aca="false">SUM(AE44-AD44)</f>
        <v>0</v>
      </c>
      <c r="AG44" s="7"/>
      <c r="AH44" s="7"/>
      <c r="AI44" s="4" t="n">
        <f aca="false">SUM(AH44-AG44)</f>
        <v>0</v>
      </c>
      <c r="AJ44" s="4" t="n">
        <f aca="false">IF(AND($A$2=4,Z44=2),((((AF44*100)/$A$3)/27154)*0.4375),IF(AND($A$2=6,Z44=2),((((AF44*100)/$A$3)/27154)*0.5625),IF(AND($A$2=8,Z44=2),((((AF44*100)/$A$3)/27154)*0.44),IF(AND($A$2=10,Z44=2),((((AF44*100)/$A$3)/27154)*0.56),(((AF44*100)/$A$3)/27154)))))</f>
        <v>0</v>
      </c>
      <c r="AK44" s="4" t="n">
        <f aca="false">IF(AND($A$2=4,Z44=2),((((AI44*60*735)/$A$3)/27154)),IF(AND($A$2=6,Z44=2),((((AI44*60*940)/$A$3)/27154)),IF(AND($A$2=8,Z44=2),((((AI44*60*735)/$A$3)/27154)),IF(AND($A$2=10,Z44=2),((((AI44*60*940)/$A$3)/27154)),(((AI44*60*1675)/$A$3)/27154)))))</f>
        <v>0</v>
      </c>
      <c r="AL44" s="4"/>
      <c r="AM44" s="4"/>
      <c r="AN44" s="8"/>
      <c r="AO44" s="8"/>
    </row>
    <row r="45" customFormat="false" ht="12.75" hidden="false" customHeight="false" outlineLevel="0" collapsed="false">
      <c r="H45" s="8"/>
      <c r="I45" s="8"/>
      <c r="J45" s="4" t="e">
        <f aca="false">IF(I45="Fert. Appl by Air",((((S45*2000)/100)*4.75)/$A$3),IF(I45="Custom Harvest/Haul",($A$6*0.16),VLOOKUP(I45,MENU13!$A$1:$B$97,2)))</f>
        <v>#N/A</v>
      </c>
      <c r="K45" s="6"/>
      <c r="L45" s="6"/>
      <c r="M45" s="4" t="n">
        <f aca="false">((L45-K45)*1440)/60</f>
        <v>0</v>
      </c>
      <c r="N45" s="4"/>
      <c r="O45" s="4"/>
      <c r="P45" s="4"/>
      <c r="Q45" s="4" t="e">
        <f aca="false">VLOOKUP(N45,MENU13!$D$1:$H$222,3)</f>
        <v>#N/A</v>
      </c>
      <c r="R45" s="4" t="e">
        <f aca="false">VLOOKUP(N45,MENU13!$D$1:$H$222,5)</f>
        <v>#N/A</v>
      </c>
      <c r="S45" s="4" t="e">
        <f aca="false">IF(Q45="ozL",ROUND(P45*$A$3/128,2)," ")&amp;IF(Q45="lbs",ROUND(P45*$A$3/2000,2)," ")&amp;IF(Q45="ozw",ROUND(P45*$A$3/16,2)," ")&amp;IF(Q45="oz",ROUND(P45*$A$3,2)," ")&amp;IF(Q45="pts",ROUND(P45*$A$3/8,2)," ")&amp;IF(Q45="seedctd",ROUND(P45*$A$3/250000,2)," ")&amp;IF(Q45="qts",ROUND(P45*$A$3/4,2)," ")&amp;IF(Q45="ozq",ROUND(P45*$A$3/32,2)," ")&amp;IF(Q45="seedb",ROUND(P45*$A$3/155000,2)," ")&amp;IF(Q45="seedct",ROUND(P45*$A$3/230000,2)," ")&amp;IF(Q45="lbsr",ROUND(P45*$A$3/45,2)," ")&amp;IF(Q45="seedcr",ROUND(P45*$A$3/80000,2)," ")</f>
        <v>#N/A</v>
      </c>
      <c r="T45" s="4" t="e">
        <f aca="false">VLOOKUP(N45,MENU13!$D$1:$H$222,4)</f>
        <v>#N/A</v>
      </c>
      <c r="U45" s="4" t="e">
        <f aca="false">VLOOKUP(N45,MENU13!$D$1:$H$222,2)</f>
        <v>#N/A</v>
      </c>
      <c r="V45" s="4" t="e">
        <f aca="false">S45*U45/$A$3</f>
        <v>#N/A</v>
      </c>
      <c r="W45" s="4" t="e">
        <f aca="false">SUM(V45+J45)</f>
        <v>#N/A</v>
      </c>
      <c r="X45" s="4"/>
      <c r="Y45" s="4"/>
      <c r="Z45" s="4"/>
      <c r="AA45" s="6"/>
      <c r="AB45" s="6"/>
      <c r="AC45" s="4" t="n">
        <f aca="false">((AB45-AA45)*1440)/60</f>
        <v>0</v>
      </c>
      <c r="AD45" s="32"/>
      <c r="AE45" s="32"/>
      <c r="AF45" s="4" t="n">
        <f aca="false">SUM(AE45-AD45)</f>
        <v>0</v>
      </c>
      <c r="AG45" s="7"/>
      <c r="AH45" s="7"/>
      <c r="AI45" s="4" t="n">
        <f aca="false">SUM(AH45-AG45)</f>
        <v>0</v>
      </c>
      <c r="AJ45" s="4" t="n">
        <f aca="false">IF(AND($A$2=4,Z45=2),((((AF45*100)/$A$3)/27154)*0.4375),IF(AND($A$2=6,Z45=2),((((AF45*100)/$A$3)/27154)*0.5625),IF(AND($A$2=8,Z45=2),((((AF45*100)/$A$3)/27154)*0.44),IF(AND($A$2=10,Z45=2),((((AF45*100)/$A$3)/27154)*0.56),(((AF45*100)/$A$3)/27154)))))</f>
        <v>0</v>
      </c>
      <c r="AK45" s="4" t="n">
        <f aca="false">IF(AND($A$2=4,Z45=2),((((AI45*60*735)/$A$3)/27154)),IF(AND($A$2=6,Z45=2),((((AI45*60*940)/$A$3)/27154)),IF(AND($A$2=8,Z45=2),((((AI45*60*735)/$A$3)/27154)),IF(AND($A$2=10,Z45=2),((((AI45*60*940)/$A$3)/27154)),(((AI45*60*1675)/$A$3)/27154)))))</f>
        <v>0</v>
      </c>
      <c r="AL45" s="4"/>
      <c r="AM45" s="4"/>
      <c r="AN45" s="8"/>
      <c r="AO45" s="8"/>
    </row>
    <row r="46" customFormat="false" ht="12.75" hidden="false" customHeight="false" outlineLevel="0" collapsed="false">
      <c r="H46" s="8"/>
      <c r="I46" s="8"/>
      <c r="J46" s="4" t="e">
        <f aca="false">IF(I46="Fert. Appl by Air",((((S46*2000)/100)*4.75)/$A$3),IF(I46="Custom Harvest/Haul",($A$6*0.16),VLOOKUP(I46,MENU13!$A$1:$B$97,2)))</f>
        <v>#N/A</v>
      </c>
      <c r="K46" s="6"/>
      <c r="L46" s="6"/>
      <c r="M46" s="4" t="n">
        <f aca="false">((L46-K46)*1440)/60</f>
        <v>0</v>
      </c>
      <c r="N46" s="4"/>
      <c r="O46" s="4"/>
      <c r="P46" s="4"/>
      <c r="Q46" s="4" t="e">
        <f aca="false">VLOOKUP(N46,MENU13!$D$1:$H$222,3)</f>
        <v>#N/A</v>
      </c>
      <c r="R46" s="4" t="e">
        <f aca="false">VLOOKUP(N46,MENU13!$D$1:$H$222,5)</f>
        <v>#N/A</v>
      </c>
      <c r="S46" s="4" t="e">
        <f aca="false">IF(Q46="ozL",ROUND(P46*$A$3/128,2)," ")&amp;IF(Q46="lbs",ROUND(P46*$A$3/2000,2)," ")&amp;IF(Q46="ozw",ROUND(P46*$A$3/16,2)," ")&amp;IF(Q46="oz",ROUND(P46*$A$3,2)," ")&amp;IF(Q46="pts",ROUND(P46*$A$3/8,2)," ")&amp;IF(Q46="seedctd",ROUND(P46*$A$3/250000,2)," ")&amp;IF(Q46="qts",ROUND(P46*$A$3/4,2)," ")&amp;IF(Q46="ozq",ROUND(P46*$A$3/32,2)," ")&amp;IF(Q46="seedb",ROUND(P46*$A$3/155000,2)," ")&amp;IF(Q46="seedct",ROUND(P46*$A$3/230000,2)," ")&amp;IF(Q46="lbsr",ROUND(P46*$A$3/45,2)," ")&amp;IF(Q46="seedcr",ROUND(P46*$A$3/80000,2)," ")</f>
        <v>#N/A</v>
      </c>
      <c r="T46" s="4" t="e">
        <f aca="false">VLOOKUP(N46,MENU13!$D$1:$H$222,4)</f>
        <v>#N/A</v>
      </c>
      <c r="U46" s="4" t="e">
        <f aca="false">VLOOKUP(N46,MENU13!$D$1:$H$222,2)</f>
        <v>#N/A</v>
      </c>
      <c r="V46" s="4" t="e">
        <f aca="false">S46*U46/$A$3</f>
        <v>#N/A</v>
      </c>
      <c r="W46" s="4" t="e">
        <f aca="false">SUM(V46+J46)</f>
        <v>#N/A</v>
      </c>
      <c r="X46" s="4"/>
      <c r="Y46" s="4"/>
      <c r="Z46" s="4"/>
      <c r="AA46" s="6"/>
      <c r="AB46" s="6"/>
      <c r="AC46" s="4" t="n">
        <f aca="false">((AB46-AA46)*1440)/60</f>
        <v>0</v>
      </c>
      <c r="AD46" s="32"/>
      <c r="AE46" s="32"/>
      <c r="AF46" s="4" t="n">
        <f aca="false">SUM(AE46-AD46)</f>
        <v>0</v>
      </c>
      <c r="AG46" s="7"/>
      <c r="AH46" s="7"/>
      <c r="AI46" s="4" t="n">
        <f aca="false">SUM(AH46-AG46)</f>
        <v>0</v>
      </c>
      <c r="AJ46" s="4" t="n">
        <f aca="false">IF(AND($A$2=4,Z46=2),((((AF46*100)/$A$3)/27154)*0.4375),IF(AND($A$2=6,Z46=2),((((AF46*100)/$A$3)/27154)*0.5625),IF(AND($A$2=8,Z46=2),((((AF46*100)/$A$3)/27154)*0.44),IF(AND($A$2=10,Z46=2),((((AF46*100)/$A$3)/27154)*0.56),(((AF46*100)/$A$3)/27154)))))</f>
        <v>0</v>
      </c>
      <c r="AK46" s="4" t="n">
        <f aca="false">IF(AND($A$2=4,Z46=2),((((AI46*60*735)/$A$3)/27154)),IF(AND($A$2=6,Z46=2),((((AI46*60*940)/$A$3)/27154)),IF(AND($A$2=8,Z46=2),((((AI46*60*735)/$A$3)/27154)),IF(AND($A$2=10,Z46=2),((((AI46*60*940)/$A$3)/27154)),(((AI46*60*1675)/$A$3)/27154)))))</f>
        <v>0</v>
      </c>
      <c r="AL46" s="4"/>
      <c r="AM46" s="4"/>
      <c r="AN46" s="8"/>
      <c r="AO46" s="8"/>
    </row>
    <row r="47" customFormat="false" ht="12.75" hidden="false" customHeight="false" outlineLevel="0" collapsed="false">
      <c r="H47" s="8"/>
      <c r="I47" s="8"/>
      <c r="J47" s="1" t="e">
        <f aca="false">IF(I47="Fert. Appl by Air",((((S47*2000)/100)*4.75)/$A$3),IF(I47="Custom Harvest/Haul",($A$6*0.16),VLOOKUP(I47,MENU13!$A$1:$B$97,2)))</f>
        <v>#N/A</v>
      </c>
      <c r="K47" s="23"/>
      <c r="L47" s="9"/>
      <c r="M47" s="8" t="n">
        <f aca="false">((L47-K47)*1440)/60</f>
        <v>0</v>
      </c>
      <c r="N47" s="16"/>
      <c r="O47" s="16"/>
      <c r="P47" s="8"/>
      <c r="Q47" s="8" t="e">
        <f aca="false">VLOOKUP(N47,MENU13!$D$1:$H$222,3)</f>
        <v>#N/A</v>
      </c>
      <c r="R47" s="8" t="e">
        <f aca="false">VLOOKUP(N47,MENU13!$D$1:$H$222,5)</f>
        <v>#N/A</v>
      </c>
      <c r="S47" s="8" t="e">
        <f aca="false">IF(Q47="ozL",ROUND(P47*$A$3/128,2)," ")&amp;IF(Q47="lbs",ROUND(P47*$A$3/2000,2)," ")&amp;IF(Q47="ozw",ROUND(P47*$A$3/16,2)," ")&amp;IF(Q47="oz",ROUND(P47*$A$3,2)," ")&amp;IF(Q47="pts",ROUND(P47*$A$3/8,2)," ")&amp;IF(Q47="seedctd",ROUND(P47*$A$3/250000,2)," ")&amp;IF(Q47="qts",ROUND(P47*$A$3/4,2)," ")&amp;IF(Q47="ozq",ROUND(P47*$A$3/32,2)," ")&amp;IF(Q47="seedb",ROUND(P47*$A$3/155000,2)," ")&amp;IF(Q47="seedct",ROUND(P47*$A$3/230000,2)," ")&amp;IF(Q47="lbsr",ROUND(P47*$A$3/45,2)," ")&amp;IF(Q47="seedcr",ROUND(P47*$A$3/80000,2)," ")</f>
        <v>#N/A</v>
      </c>
      <c r="T47" s="8" t="e">
        <f aca="false">VLOOKUP(N47,MENU13!$D$1:$H$222,4)</f>
        <v>#N/A</v>
      </c>
      <c r="U47" s="8" t="e">
        <f aca="false">VLOOKUP(N47,MENU13!$D$1:$H$222,2)</f>
        <v>#N/A</v>
      </c>
      <c r="V47" s="8" t="e">
        <f aca="false">S47*U47/$A$3</f>
        <v>#N/A</v>
      </c>
      <c r="W47" s="4" t="e">
        <f aca="false">SUM(V47+J47)</f>
        <v>#N/A</v>
      </c>
      <c r="X47" s="8"/>
      <c r="Y47" s="1"/>
      <c r="Z47" s="8"/>
      <c r="AA47" s="9"/>
      <c r="AB47" s="9"/>
      <c r="AC47" s="8" t="n">
        <f aca="false">((AB47-AA47)*1440)/60</f>
        <v>0</v>
      </c>
      <c r="AD47" s="11"/>
      <c r="AE47" s="11"/>
      <c r="AF47" s="8" t="n">
        <f aca="false">SUM(AE47-AD47)</f>
        <v>0</v>
      </c>
      <c r="AG47" s="12"/>
      <c r="AH47" s="12"/>
      <c r="AI47" s="8" t="n">
        <f aca="false">SUM(AH47-AG47)</f>
        <v>0</v>
      </c>
      <c r="AJ47" s="8" t="n">
        <f aca="false">IF(AND($A$2=4,Z47=2),((((AF47*100)/$A$3)/27154)*0.4375),IF(AND($A$2=6,Z47=2),((((AF47*100)/$A$3)/27154)*0.5625),IF(AND($A$2=8,Z47=2),((((AF47*100)/$A$3)/27154)*0.44),IF(AND($A$2=10,Z47=2),((((AF47*100)/$A$3)/27154)*0.56),(((AF47*100)/$A$3)/27154)))))</f>
        <v>0</v>
      </c>
      <c r="AK47" s="8" t="n">
        <f aca="false">IF(AND($A$2=4,Z47=2),((((AI47*60*735)/$A$3)/27154)),IF(AND($A$2=6,Z47=2),((((AI47*60*940)/$A$3)/27154)),IF(AND($A$2=8,Z47=2),((((AI47*60*735)/$A$3)/27154)),IF(AND($A$2=10,Z47=2),((((AI47*60*940)/$A$3)/27154)),(((AI47*60*1675)/$A$3)/27154)))))</f>
        <v>0</v>
      </c>
      <c r="AL47" s="8"/>
      <c r="AM47" s="8"/>
      <c r="AN47" s="8"/>
      <c r="AO47" s="8"/>
    </row>
    <row r="48" customFormat="false" ht="12.75" hidden="false" customHeight="false" outlineLevel="0" collapsed="false">
      <c r="H48" s="8"/>
      <c r="I48" s="8"/>
      <c r="J48" s="1" t="e">
        <f aca="false">IF(I48="Fert. Appl by Air",((((S48*2000)/100)*4.75)/$A$3),IF(I48="Custom Harvest/Haul",($A$6*0.16),VLOOKUP(I48,MENU13!$A$1:$B$97,2)))</f>
        <v>#N/A</v>
      </c>
      <c r="K48" s="23"/>
      <c r="L48" s="9"/>
      <c r="M48" s="8" t="n">
        <f aca="false">((L48-K48)*1440)/60</f>
        <v>0</v>
      </c>
      <c r="N48" s="16"/>
      <c r="O48" s="16"/>
      <c r="P48" s="8"/>
      <c r="Q48" s="8" t="e">
        <f aca="false">VLOOKUP(N48,MENU13!$D$1:$H$222,3)</f>
        <v>#N/A</v>
      </c>
      <c r="R48" s="8" t="e">
        <f aca="false">VLOOKUP(N48,MENU13!$D$1:$H$222,5)</f>
        <v>#N/A</v>
      </c>
      <c r="S48" s="8" t="e">
        <f aca="false">IF(Q48="ozL",ROUND(P48*$A$3/128,2)," ")&amp;IF(Q48="lbs",ROUND(P48*$A$3/2000,2)," ")&amp;IF(Q48="ozw",ROUND(P48*$A$3/16,2)," ")&amp;IF(Q48="oz",ROUND(P48*$A$3,2)," ")&amp;IF(Q48="pts",ROUND(P48*$A$3/8,2)," ")&amp;IF(Q48="seedctd",ROUND(P48*$A$3/250000,2)," ")&amp;IF(Q48="qts",ROUND(P48*$A$3/4,2)," ")&amp;IF(Q48="ozq",ROUND(P48*$A$3/32,2)," ")&amp;IF(Q48="seedb",ROUND(P48*$A$3/155000,2)," ")&amp;IF(Q48="seedct",ROUND(P48*$A$3/230000,2)," ")&amp;IF(Q48="lbsr",ROUND(P48*$A$3/45,2)," ")&amp;IF(Q48="seedcr",ROUND(P48*$A$3/80000,2)," ")</f>
        <v>#N/A</v>
      </c>
      <c r="T48" s="8" t="e">
        <f aca="false">VLOOKUP(N48,MENU13!$D$1:$H$222,4)</f>
        <v>#N/A</v>
      </c>
      <c r="U48" s="8" t="e">
        <f aca="false">VLOOKUP(N48,MENU13!$D$1:$H$222,2)</f>
        <v>#N/A</v>
      </c>
      <c r="V48" s="8" t="e">
        <f aca="false">S48*U48/$A$3</f>
        <v>#N/A</v>
      </c>
      <c r="W48" s="4" t="e">
        <f aca="false">SUM(V48+J48)</f>
        <v>#N/A</v>
      </c>
      <c r="X48" s="8"/>
      <c r="Y48" s="1"/>
      <c r="Z48" s="8"/>
      <c r="AA48" s="9"/>
      <c r="AB48" s="9"/>
      <c r="AC48" s="8" t="n">
        <f aca="false">((AB48-AA48)*1440)/60</f>
        <v>0</v>
      </c>
      <c r="AD48" s="11"/>
      <c r="AE48" s="11"/>
      <c r="AF48" s="8" t="n">
        <f aca="false">SUM(AE48-AD48)</f>
        <v>0</v>
      </c>
      <c r="AG48" s="12"/>
      <c r="AH48" s="12"/>
      <c r="AI48" s="8" t="n">
        <f aca="false">SUM(AH48-AG48)</f>
        <v>0</v>
      </c>
      <c r="AJ48" s="8" t="n">
        <f aca="false">IF(AND($A$2=4,Z48=2),((((AF48*100)/$A$3)/27154)*0.4375),IF(AND($A$2=6,Z48=2),((((AF48*100)/$A$3)/27154)*0.5625),IF(AND($A$2=8,Z48=2),((((AF48*100)/$A$3)/27154)*0.44),IF(AND($A$2=10,Z48=2),((((AF48*100)/$A$3)/27154)*0.56),(((AF48*100)/$A$3)/27154)))))</f>
        <v>0</v>
      </c>
      <c r="AK48" s="8" t="n">
        <f aca="false">IF(AND($A$2=4,Z48=2),((((AI48*60*735)/$A$3)/27154)),IF(AND($A$2=6,Z48=2),((((AI48*60*940)/$A$3)/27154)),IF(AND($A$2=8,Z48=2),((((AI48*60*735)/$A$3)/27154)),IF(AND($A$2=10,Z48=2),((((AI48*60*940)/$A$3)/27154)),(((AI48*60*1675)/$A$3)/27154)))))</f>
        <v>0</v>
      </c>
      <c r="AL48" s="8"/>
      <c r="AM48" s="8"/>
      <c r="AN48" s="8"/>
      <c r="AO48" s="8"/>
    </row>
    <row r="49" customFormat="false" ht="12.75" hidden="false" customHeight="false" outlineLevel="0" collapsed="false">
      <c r="H49" s="8"/>
      <c r="I49" s="8"/>
      <c r="J49" s="1" t="e">
        <f aca="false">IF(I49="Fert. Appl by Air",((((S49*2000)/100)*4.75)/$A$3),IF(I49="Custom Harvest/Haul",($A$6*0.16),VLOOKUP(I49,MENU13!$A$1:$B$97,2)))</f>
        <v>#N/A</v>
      </c>
      <c r="K49" s="23"/>
      <c r="L49" s="9"/>
      <c r="M49" s="8" t="n">
        <f aca="false">((L49-K49)*1440)/60</f>
        <v>0</v>
      </c>
      <c r="N49" s="16"/>
      <c r="O49" s="16"/>
      <c r="P49" s="8"/>
      <c r="Q49" s="8" t="e">
        <f aca="false">VLOOKUP(N49,MENU13!$D$1:$H$222,3)</f>
        <v>#N/A</v>
      </c>
      <c r="R49" s="8" t="e">
        <f aca="false">VLOOKUP(N49,MENU13!$D$1:$H$222,5)</f>
        <v>#N/A</v>
      </c>
      <c r="S49" s="8" t="e">
        <f aca="false">IF(Q49="ozL",ROUND(P49*$A$3/128,2)," ")&amp;IF(Q49="lbs",ROUND(P49*$A$3/2000,2)," ")&amp;IF(Q49="ozw",ROUND(P49*$A$3/16,2)," ")&amp;IF(Q49="oz",ROUND(P49*$A$3,2)," ")&amp;IF(Q49="pts",ROUND(P49*$A$3/8,2)," ")&amp;IF(Q49="seedctd",ROUND(P49*$A$3/250000,2)," ")&amp;IF(Q49="qts",ROUND(P49*$A$3/4,2)," ")&amp;IF(Q49="ozq",ROUND(P49*$A$3/32,2)," ")&amp;IF(Q49="seedb",ROUND(P49*$A$3/155000,2)," ")&amp;IF(Q49="seedct",ROUND(P49*$A$3/230000,2)," ")&amp;IF(Q49="lbsr",ROUND(P49*$A$3/45,2)," ")&amp;IF(Q49="seedcr",ROUND(P49*$A$3/80000,2)," ")</f>
        <v>#N/A</v>
      </c>
      <c r="T49" s="8" t="e">
        <f aca="false">VLOOKUP(N49,MENU13!$D$1:$H$222,4)</f>
        <v>#N/A</v>
      </c>
      <c r="U49" s="8" t="e">
        <f aca="false">VLOOKUP(N49,MENU13!$D$1:$H$222,2)</f>
        <v>#N/A</v>
      </c>
      <c r="V49" s="8" t="e">
        <f aca="false">S49*U49/$A$3</f>
        <v>#N/A</v>
      </c>
      <c r="W49" s="4" t="e">
        <f aca="false">SUM(V49+J49)</f>
        <v>#N/A</v>
      </c>
      <c r="X49" s="8"/>
      <c r="Y49" s="1"/>
      <c r="Z49" s="8"/>
      <c r="AA49" s="9"/>
      <c r="AB49" s="9"/>
      <c r="AC49" s="8" t="n">
        <f aca="false">((AB49-AA49)*1440)/60</f>
        <v>0</v>
      </c>
      <c r="AD49" s="11"/>
      <c r="AE49" s="11"/>
      <c r="AF49" s="8" t="n">
        <f aca="false">SUM(AE49-AD49)</f>
        <v>0</v>
      </c>
      <c r="AG49" s="12"/>
      <c r="AH49" s="12"/>
      <c r="AI49" s="8" t="n">
        <f aca="false">SUM(AH49-AG49)</f>
        <v>0</v>
      </c>
      <c r="AJ49" s="8" t="n">
        <f aca="false">IF(AND($A$2=4,Z49=2),((((AF49*100)/$A$3)/27154)*0.4375),IF(AND($A$2=6,Z49=2),((((AF49*100)/$A$3)/27154)*0.5625),IF(AND($A$2=8,Z49=2),((((AF49*100)/$A$3)/27154)*0.44),IF(AND($A$2=10,Z49=2),((((AF49*100)/$A$3)/27154)*0.56),(((AF49*100)/$A$3)/27154)))))</f>
        <v>0</v>
      </c>
      <c r="AK49" s="8" t="n">
        <f aca="false">IF(AND($A$2=4,Z49=2),((((AI49*60*735)/$A$3)/27154)),IF(AND($A$2=6,Z49=2),((((AI49*60*940)/$A$3)/27154)),IF(AND($A$2=8,Z49=2),((((AI49*60*735)/$A$3)/27154)),IF(AND($A$2=10,Z49=2),((((AI49*60*940)/$A$3)/27154)),(((AI49*60*1675)/$A$3)/27154)))))</f>
        <v>0</v>
      </c>
      <c r="AL49" s="8"/>
      <c r="AM49" s="8"/>
      <c r="AN49" s="8"/>
      <c r="AO49" s="8"/>
    </row>
    <row r="50" customFormat="false" ht="12.75" hidden="false" customHeight="false" outlineLevel="0" collapsed="false">
      <c r="H50" s="8"/>
      <c r="I50" s="8"/>
      <c r="J50" s="1" t="e">
        <f aca="false">IF(I50="Fert. Appl by Air",((((S50*2000)/100)*4.75)/$A$3),IF(I50="Custom Harvest/Haul",($A$6*0.16),VLOOKUP(I50,MENU13!$A$1:$B$97,2)))</f>
        <v>#N/A</v>
      </c>
      <c r="K50" s="23"/>
      <c r="L50" s="9"/>
      <c r="M50" s="8" t="n">
        <f aca="false">((L50-K50)*1440)/60</f>
        <v>0</v>
      </c>
      <c r="N50" s="16"/>
      <c r="O50" s="16"/>
      <c r="P50" s="8"/>
      <c r="Q50" s="8" t="e">
        <f aca="false">VLOOKUP(N50,MENU13!$D$1:$H$222,3)</f>
        <v>#N/A</v>
      </c>
      <c r="R50" s="8" t="e">
        <f aca="false">VLOOKUP(N50,MENU13!$D$1:$H$222,5)</f>
        <v>#N/A</v>
      </c>
      <c r="S50" s="8" t="e">
        <f aca="false">IF(Q50="ozL",ROUND(P50*$A$3/128,2)," ")&amp;IF(Q50="lbs",ROUND(P50*$A$3/2000,2)," ")&amp;IF(Q50="ozw",ROUND(P50*$A$3/16,2)," ")&amp;IF(Q50="oz",ROUND(P50*$A$3,2)," ")&amp;IF(Q50="pts",ROUND(P50*$A$3/8,2)," ")&amp;IF(Q50="seedctd",ROUND(P50*$A$3/250000,2)," ")&amp;IF(Q50="qts",ROUND(P50*$A$3/4,2)," ")&amp;IF(Q50="ozq",ROUND(P50*$A$3/32,2)," ")&amp;IF(Q50="seedb",ROUND(P50*$A$3/155000,2)," ")&amp;IF(Q50="seedct",ROUND(P50*$A$3/230000,2)," ")&amp;IF(Q50="lbsr",ROUND(P50*$A$3/45,2)," ")&amp;IF(Q50="seedcr",ROUND(P50*$A$3/80000,2)," ")</f>
        <v>#N/A</v>
      </c>
      <c r="T50" s="8" t="e">
        <f aca="false">VLOOKUP(N50,MENU13!$D$1:$H$222,4)</f>
        <v>#N/A</v>
      </c>
      <c r="U50" s="8" t="e">
        <f aca="false">VLOOKUP(N50,MENU13!$D$1:$H$222,2)</f>
        <v>#N/A</v>
      </c>
      <c r="V50" s="8" t="e">
        <f aca="false">S50*U50/$A$3</f>
        <v>#N/A</v>
      </c>
      <c r="W50" s="4" t="e">
        <f aca="false">SUM(V50+J50)</f>
        <v>#N/A</v>
      </c>
      <c r="X50" s="8"/>
      <c r="Y50" s="1"/>
      <c r="Z50" s="8"/>
      <c r="AA50" s="9"/>
      <c r="AB50" s="9"/>
      <c r="AC50" s="8" t="n">
        <f aca="false">((AB50-AA50)*1440)/60</f>
        <v>0</v>
      </c>
      <c r="AD50" s="11"/>
      <c r="AE50" s="11"/>
      <c r="AF50" s="8" t="n">
        <f aca="false">SUM(AE50-AD50)</f>
        <v>0</v>
      </c>
      <c r="AG50" s="12"/>
      <c r="AH50" s="12"/>
      <c r="AI50" s="8" t="n">
        <f aca="false">SUM(AH50-AG50)</f>
        <v>0</v>
      </c>
      <c r="AJ50" s="8" t="n">
        <f aca="false">IF(AND($A$2=4,Z50=2),((((AF50*100)/$A$3)/27154)*0.4375),IF(AND($A$2=6,Z50=2),((((AF50*100)/$A$3)/27154)*0.5625),IF(AND($A$2=8,Z50=2),((((AF50*100)/$A$3)/27154)*0.44),IF(AND($A$2=10,Z50=2),((((AF50*100)/$A$3)/27154)*0.56),(((AF50*100)/$A$3)/27154)))))</f>
        <v>0</v>
      </c>
      <c r="AK50" s="8" t="n">
        <f aca="false">IF(AND($A$2=4,Z50=2),((((AI50*60*735)/$A$3)/27154)),IF(AND($A$2=6,Z50=2),((((AI50*60*940)/$A$3)/27154)),IF(AND($A$2=8,Z50=2),((((AI50*60*735)/$A$3)/27154)),IF(AND($A$2=10,Z50=2),((((AI50*60*940)/$A$3)/27154)),(((AI50*60*1675)/$A$3)/27154)))))</f>
        <v>0</v>
      </c>
      <c r="AL50" s="8"/>
      <c r="AM50" s="8"/>
      <c r="AN50" s="8"/>
      <c r="AO50" s="8"/>
    </row>
    <row r="51" customFormat="false" ht="12.75" hidden="false" customHeight="false" outlineLevel="0" collapsed="false"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1"/>
      <c r="X51" s="8"/>
      <c r="Y51" s="1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</row>
    <row r="52" customFormat="false" ht="12.75" hidden="false" customHeight="false" outlineLevel="0" collapsed="false"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1"/>
      <c r="X52" s="8"/>
      <c r="Y52" s="1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</row>
    <row r="53" customFormat="false" ht="12.75" hidden="false" customHeight="false" outlineLevel="0" collapsed="false"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1"/>
      <c r="X53" s="8"/>
      <c r="Y53" s="1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</row>
    <row r="54" customFormat="false" ht="12.75" hidden="false" customHeight="false" outlineLevel="0" collapsed="false"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1"/>
      <c r="X54" s="8"/>
      <c r="Y54" s="1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</row>
    <row r="55" customFormat="false" ht="12.75" hidden="false" customHeight="false" outlineLevel="0" collapsed="false"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1"/>
      <c r="X55" s="8"/>
      <c r="Y55" s="1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</row>
    <row r="56" customFormat="false" ht="12.75" hidden="false" customHeight="false" outlineLevel="0" collapsed="false"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1"/>
      <c r="X56" s="8"/>
      <c r="Y56" s="1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</row>
    <row r="57" customFormat="false" ht="12.75" hidden="false" customHeight="false" outlineLevel="0" collapsed="false"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1"/>
      <c r="X57" s="8"/>
      <c r="Y57" s="1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</row>
    <row r="58" customFormat="false" ht="12.75" hidden="false" customHeight="false" outlineLevel="0" collapsed="false"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1"/>
      <c r="X58" s="8"/>
      <c r="Y58" s="1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</row>
    <row r="59" customFormat="false" ht="12.75" hidden="false" customHeight="false" outlineLevel="0" collapsed="false"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1"/>
      <c r="X59" s="8"/>
      <c r="Y59" s="1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</row>
    <row r="60" customFormat="false" ht="12.75" hidden="false" customHeight="false" outlineLevel="0" collapsed="false"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1"/>
      <c r="X60" s="8"/>
      <c r="Y60" s="1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</row>
    <row r="61" customFormat="false" ht="12.75" hidden="false" customHeight="false" outlineLevel="0" collapsed="false"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1"/>
      <c r="X61" s="8"/>
      <c r="Y61" s="1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</row>
    <row r="62" customFormat="false" ht="12.75" hidden="false" customHeight="false" outlineLevel="0" collapsed="false"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1"/>
      <c r="X62" s="8"/>
      <c r="Y62" s="1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</row>
    <row r="63" customFormat="false" ht="12.75" hidden="false" customHeight="false" outlineLevel="0" collapsed="false"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1"/>
      <c r="X63" s="8"/>
      <c r="Y63" s="1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</row>
    <row r="64" customFormat="false" ht="12.75" hidden="false" customHeight="false" outlineLevel="0" collapsed="false"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1"/>
      <c r="X64" s="8"/>
      <c r="Y64" s="1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</row>
    <row r="65" customFormat="false" ht="12.75" hidden="false" customHeight="false" outlineLevel="0" collapsed="false"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1"/>
      <c r="X65" s="8"/>
      <c r="Y65" s="1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</row>
    <row r="66" customFormat="false" ht="12.75" hidden="false" customHeight="false" outlineLevel="0" collapsed="false"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1"/>
      <c r="X66" s="8"/>
      <c r="Y66" s="1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</row>
    <row r="67" customFormat="false" ht="12.75" hidden="false" customHeight="false" outlineLevel="0" collapsed="false"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1"/>
      <c r="X67" s="8"/>
      <c r="Y67" s="1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</row>
    <row r="68" customFormat="false" ht="12.75" hidden="false" customHeight="false" outlineLevel="0" collapsed="false"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1"/>
      <c r="X68" s="8"/>
      <c r="Y68" s="1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</row>
    <row r="69" customFormat="false" ht="12.75" hidden="false" customHeight="false" outlineLevel="0" collapsed="false"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1"/>
      <c r="X69" s="8"/>
      <c r="Y69" s="1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</row>
    <row r="70" customFormat="false" ht="12.75" hidden="false" customHeight="false" outlineLevel="0" collapsed="false"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1"/>
      <c r="X70" s="8"/>
      <c r="Y70" s="1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</row>
    <row r="71" customFormat="false" ht="12.75" hidden="false" customHeight="false" outlineLevel="0" collapsed="false"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1"/>
      <c r="X71" s="8"/>
      <c r="Y71" s="1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</row>
    <row r="72" customFormat="false" ht="12.75" hidden="false" customHeight="false" outlineLevel="0" collapsed="false"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1"/>
      <c r="X72" s="8"/>
      <c r="Y72" s="1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</row>
    <row r="73" customFormat="false" ht="12.75" hidden="false" customHeight="false" outlineLevel="0" collapsed="false"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1"/>
      <c r="X73" s="8"/>
      <c r="Y73" s="1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</row>
    <row r="74" customFormat="false" ht="12.75" hidden="false" customHeight="false" outlineLevel="0" collapsed="false"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1"/>
      <c r="X74" s="8"/>
      <c r="Y74" s="1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</row>
    <row r="75" customFormat="false" ht="12.75" hidden="false" customHeight="false" outlineLevel="0" collapsed="false"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1"/>
      <c r="X75" s="8"/>
      <c r="Y75" s="1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</row>
    <row r="76" customFormat="false" ht="12.75" hidden="false" customHeight="false" outlineLevel="0" collapsed="false"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1"/>
      <c r="X76" s="8"/>
      <c r="Y76" s="1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</row>
    <row r="77" customFormat="false" ht="12.75" hidden="false" customHeight="false" outlineLevel="0" collapsed="false"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1"/>
      <c r="X77" s="8"/>
      <c r="Y77" s="1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</row>
    <row r="78" customFormat="false" ht="12.75" hidden="false" customHeight="false" outlineLevel="0" collapsed="false"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1"/>
      <c r="X78" s="8"/>
      <c r="Y78" s="1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</row>
    <row r="79" customFormat="false" ht="12.75" hidden="false" customHeight="false" outlineLevel="0" collapsed="false"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1"/>
      <c r="X79" s="8"/>
      <c r="Y79" s="1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</row>
    <row r="80" customFormat="false" ht="12.75" hidden="false" customHeight="false" outlineLevel="0" collapsed="false"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1"/>
      <c r="X80" s="8"/>
      <c r="Y80" s="1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</row>
    <row r="81" customFormat="false" ht="12.75" hidden="false" customHeight="false" outlineLevel="0" collapsed="false"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1"/>
      <c r="X81" s="8"/>
      <c r="Y81" s="1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</row>
    <row r="82" customFormat="false" ht="12.75" hidden="false" customHeight="false" outlineLevel="0" collapsed="false"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1"/>
      <c r="X82" s="8"/>
      <c r="Y82" s="1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</row>
    <row r="83" customFormat="false" ht="12.75" hidden="false" customHeight="false" outlineLevel="0" collapsed="false"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1"/>
      <c r="X83" s="8"/>
      <c r="Y83" s="1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</row>
    <row r="84" customFormat="false" ht="12.75" hidden="false" customHeight="false" outlineLevel="0" collapsed="false"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1"/>
      <c r="X84" s="8"/>
      <c r="Y84" s="1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</row>
    <row r="85" customFormat="false" ht="12.75" hidden="false" customHeight="false" outlineLevel="0" collapsed="false"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1"/>
      <c r="X85" s="8"/>
      <c r="Y85" s="1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</row>
    <row r="86" customFormat="false" ht="12.75" hidden="false" customHeight="false" outlineLevel="0" collapsed="false"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1"/>
      <c r="X86" s="8"/>
      <c r="Y86" s="1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</row>
    <row r="87" customFormat="false" ht="12.75" hidden="false" customHeight="false" outlineLevel="0" collapsed="false"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1"/>
      <c r="X87" s="8"/>
      <c r="Y87" s="1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</row>
    <row r="88" customFormat="false" ht="12.75" hidden="false" customHeight="false" outlineLevel="0" collapsed="false"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1"/>
      <c r="X88" s="8"/>
      <c r="Y88" s="1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</row>
    <row r="89" customFormat="false" ht="12.75" hidden="false" customHeight="false" outlineLevel="0" collapsed="false"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1"/>
      <c r="X89" s="8"/>
      <c r="Y89" s="1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</row>
    <row r="90" customFormat="false" ht="12.75" hidden="false" customHeight="false" outlineLevel="0" collapsed="false"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1"/>
      <c r="X90" s="8"/>
      <c r="Y90" s="1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</row>
    <row r="91" customFormat="false" ht="12.75" hidden="false" customHeight="false" outlineLevel="0" collapsed="false"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1"/>
      <c r="X91" s="8"/>
      <c r="Y91" s="1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</row>
    <row r="92" customFormat="false" ht="12.75" hidden="false" customHeight="false" outlineLevel="0" collapsed="false"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1"/>
      <c r="X92" s="8"/>
      <c r="Y92" s="1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</row>
    <row r="93" customFormat="false" ht="12.75" hidden="false" customHeight="false" outlineLevel="0" collapsed="false"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1"/>
      <c r="X93" s="8"/>
      <c r="Y93" s="1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</row>
    <row r="94" customFormat="false" ht="12.75" hidden="false" customHeight="false" outlineLevel="0" collapsed="false"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1"/>
      <c r="X94" s="8"/>
      <c r="Y94" s="1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</row>
    <row r="95" customFormat="false" ht="12.75" hidden="false" customHeight="false" outlineLevel="0" collapsed="false"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1"/>
      <c r="X95" s="8"/>
      <c r="Y95" s="1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</row>
    <row r="96" customFormat="false" ht="12.75" hidden="false" customHeight="false" outlineLevel="0" collapsed="false"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1"/>
      <c r="X96" s="8"/>
      <c r="Y96" s="1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</row>
    <row r="97" customFormat="false" ht="12.75" hidden="false" customHeight="false" outlineLevel="0" collapsed="false"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1"/>
      <c r="X97" s="8"/>
      <c r="Y97" s="1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</row>
    <row r="98" customFormat="false" ht="12.75" hidden="false" customHeight="false" outlineLevel="0" collapsed="false"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1"/>
      <c r="X98" s="8"/>
      <c r="Y98" s="1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</row>
    <row r="99" customFormat="false" ht="12.75" hidden="false" customHeight="false" outlineLevel="0" collapsed="false"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1"/>
      <c r="X99" s="8"/>
      <c r="Y99" s="1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</row>
    <row r="100" customFormat="false" ht="12.75" hidden="false" customHeight="false" outlineLevel="0" collapsed="false"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1"/>
      <c r="X100" s="8"/>
      <c r="Y100" s="1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</row>
    <row r="101" customFormat="false" ht="12.75" hidden="false" customHeight="false" outlineLevel="0" collapsed="false"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1"/>
      <c r="X101" s="8"/>
      <c r="Y101" s="1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</row>
    <row r="102" customFormat="false" ht="12.75" hidden="false" customHeight="false" outlineLevel="0" collapsed="false"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1"/>
      <c r="X102" s="8"/>
      <c r="Y102" s="1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</row>
    <row r="103" customFormat="false" ht="12.75" hidden="false" customHeight="false" outlineLevel="0" collapsed="false"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1"/>
      <c r="X103" s="8"/>
      <c r="Y103" s="1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</row>
    <row r="104" customFormat="false" ht="12.75" hidden="false" customHeight="false" outlineLevel="0" collapsed="false"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1"/>
      <c r="X104" s="8"/>
      <c r="Y104" s="1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</row>
    <row r="105" customFormat="false" ht="12.75" hidden="false" customHeight="false" outlineLevel="0" collapsed="false"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1"/>
      <c r="X105" s="8"/>
      <c r="Y105" s="1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</row>
    <row r="106" customFormat="false" ht="12.75" hidden="false" customHeight="false" outlineLevel="0" collapsed="false"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1"/>
      <c r="X106" s="8"/>
      <c r="Y106" s="1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</row>
    <row r="107" customFormat="false" ht="12.75" hidden="false" customHeight="false" outlineLevel="0" collapsed="false"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1"/>
      <c r="X107" s="8"/>
      <c r="Y107" s="1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</row>
    <row r="108" customFormat="false" ht="12.75" hidden="false" customHeight="false" outlineLevel="0" collapsed="false"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1"/>
      <c r="X108" s="8"/>
      <c r="Y108" s="1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</row>
    <row r="109" customFormat="false" ht="12.75" hidden="false" customHeight="false" outlineLevel="0" collapsed="false"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1"/>
      <c r="X109" s="8"/>
      <c r="Y109" s="1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</row>
    <row r="110" customFormat="false" ht="12.75" hidden="false" customHeight="false" outlineLevel="0" collapsed="false"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1"/>
      <c r="X110" s="8"/>
      <c r="Y110" s="1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</row>
    <row r="111" customFormat="false" ht="12.75" hidden="false" customHeight="false" outlineLevel="0" collapsed="false"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1"/>
      <c r="X111" s="8"/>
      <c r="Y111" s="1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</row>
    <row r="112" customFormat="false" ht="12.75" hidden="false" customHeight="false" outlineLevel="0" collapsed="false"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1"/>
      <c r="X112" s="8"/>
      <c r="Y112" s="1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</row>
    <row r="113" customFormat="false" ht="12.75" hidden="false" customHeight="false" outlineLevel="0" collapsed="false"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1"/>
      <c r="X113" s="8"/>
      <c r="Y113" s="1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</row>
    <row r="114" customFormat="false" ht="12.75" hidden="false" customHeight="false" outlineLevel="0" collapsed="false"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1"/>
      <c r="X114" s="8"/>
      <c r="Y114" s="1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</row>
    <row r="115" customFormat="false" ht="12.75" hidden="false" customHeight="false" outlineLevel="0" collapsed="false"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1"/>
      <c r="X115" s="8"/>
      <c r="Y115" s="1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</row>
    <row r="116" customFormat="false" ht="12.75" hidden="false" customHeight="false" outlineLevel="0" collapsed="false"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1"/>
      <c r="X116" s="8"/>
      <c r="Y116" s="1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</row>
    <row r="117" customFormat="false" ht="12.75" hidden="false" customHeight="false" outlineLevel="0" collapsed="false"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1"/>
      <c r="X117" s="8"/>
      <c r="Y117" s="1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</row>
  </sheetData>
  <dataValidations count="5">
    <dataValidation allowBlank="true" errorStyle="stop" operator="between" showDropDown="false" showErrorMessage="true" showInputMessage="false" sqref="O2:O50" type="list">
      <formula1>Volume07</formula1>
      <formula2>0</formula2>
    </dataValidation>
    <dataValidation allowBlank="true" errorStyle="stop" operator="between" showDropDown="false" showErrorMessage="true" showInputMessage="false" sqref="E2 N3:N50" type="list">
      <formula1>Products07</formula1>
      <formula2>0</formula2>
    </dataValidation>
    <dataValidation allowBlank="true" errorStyle="stop" operator="between" showDropDown="false" showErrorMessage="true" showInputMessage="false" sqref="G2:G50 I3:I50" type="list">
      <formula1>Operations07</formula1>
      <formula2>0</formula2>
    </dataValidation>
    <dataValidation allowBlank="true" errorStyle="stop" operator="between" showDropDown="false" showErrorMessage="true" showInputMessage="false" sqref="I2" type="list">
      <formula1>Operation2013</formula1>
      <formula2>0</formula2>
    </dataValidation>
    <dataValidation allowBlank="true" errorStyle="stop" operator="between" showDropDown="false" showErrorMessage="true" showInputMessage="false" sqref="N2" type="list">
      <formula1>Product201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4.71"/>
    <col collapsed="false" customWidth="true" hidden="false" outlineLevel="0" max="3" min="3" style="0" width="18.41"/>
    <col collapsed="false" customWidth="true" hidden="false" outlineLevel="0" max="5" min="5" style="0" width="19.56"/>
    <col collapsed="false" customWidth="true" hidden="false" outlineLevel="0" max="6" min="6" style="0" width="18.41"/>
    <col collapsed="false" customWidth="true" hidden="false" outlineLevel="0" max="7" min="7" style="0" width="26.7"/>
    <col collapsed="false" customWidth="true" hidden="false" outlineLevel="0" max="8" min="8" style="0" width="11.42"/>
    <col collapsed="false" customWidth="true" hidden="false" outlineLevel="0" max="9" min="9" style="0" width="46.85"/>
    <col collapsed="false" customWidth="true" hidden="false" outlineLevel="0" max="10" min="10" style="1" width="36.56"/>
    <col collapsed="false" customWidth="true" hidden="false" outlineLevel="0" max="11" min="11" style="1" width="20.28"/>
    <col collapsed="false" customWidth="true" hidden="false" outlineLevel="0" max="12" min="12" style="0" width="25.85"/>
    <col collapsed="false" customWidth="true" hidden="false" outlineLevel="0" max="13" min="13" style="0" width="18.14"/>
    <col collapsed="false" customWidth="true" hidden="false" outlineLevel="0" max="14" min="14" style="0" width="21.28"/>
    <col collapsed="false" customWidth="true" hidden="false" outlineLevel="0" max="15" min="15" style="0" width="18.85"/>
    <col collapsed="false" customWidth="true" hidden="false" outlineLevel="0" max="16" min="16" style="0" width="18.41"/>
    <col collapsed="false" customWidth="true" hidden="false" outlineLevel="0" max="17" min="17" style="0" width="10.41"/>
    <col collapsed="false" customWidth="true" hidden="false" outlineLevel="0" max="19" min="19" style="0" width="27.42"/>
    <col collapsed="false" customWidth="true" hidden="false" outlineLevel="0" max="20" min="20" style="0" width="20.41"/>
    <col collapsed="false" customWidth="true" hidden="false" outlineLevel="0" max="21" min="21" style="0" width="28.14"/>
    <col collapsed="false" customWidth="true" hidden="false" outlineLevel="0" max="22" min="22" style="0" width="22.99"/>
    <col collapsed="false" customWidth="true" hidden="false" outlineLevel="0" max="23" min="23" style="3" width="18.56"/>
    <col collapsed="false" customWidth="true" hidden="false" outlineLevel="0" max="24" min="24" style="0" width="11.28"/>
    <col collapsed="false" customWidth="true" hidden="false" outlineLevel="0" max="25" min="25" style="3" width="21.84"/>
    <col collapsed="false" customWidth="true" hidden="false" outlineLevel="0" max="26" min="26" style="0" width="19.99"/>
    <col collapsed="false" customWidth="true" hidden="false" outlineLevel="0" max="27" min="27" style="0" width="18.56"/>
    <col collapsed="false" customWidth="true" hidden="false" outlineLevel="0" max="28" min="28" style="0" width="18.7"/>
    <col collapsed="false" customWidth="true" hidden="false" outlineLevel="0" max="29" min="29" style="0" width="19.56"/>
    <col collapsed="false" customWidth="true" hidden="false" outlineLevel="0" max="30" min="30" style="0" width="20.41"/>
    <col collapsed="false" customWidth="true" hidden="false" outlineLevel="0" max="32" min="31" style="0" width="19.28"/>
    <col collapsed="false" customWidth="true" hidden="false" outlineLevel="0" max="33" min="33" style="0" width="22.99"/>
    <col collapsed="false" customWidth="true" hidden="false" outlineLevel="0" max="34" min="34" style="0" width="20.13"/>
    <col collapsed="false" customWidth="true" hidden="false" outlineLevel="0" max="35" min="35" style="0" width="21.7"/>
    <col collapsed="false" customWidth="true" hidden="false" outlineLevel="0" max="36" min="36" style="0" width="22.7"/>
    <col collapsed="false" customWidth="true" hidden="false" outlineLevel="0" max="37" min="37" style="0" width="21.56"/>
    <col collapsed="false" customWidth="true" hidden="false" outlineLevel="0" max="38" min="38" style="0" width="17.85"/>
    <col collapsed="false" customWidth="true" hidden="false" outlineLevel="0" max="39" min="39" style="0" width="16.84"/>
    <col collapsed="false" customWidth="true" hidden="false" outlineLevel="0" max="41" min="41" style="0" width="73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80</v>
      </c>
      <c r="F1" s="1" t="s">
        <v>81</v>
      </c>
      <c r="G1" s="1" t="s">
        <v>82</v>
      </c>
      <c r="H1" s="1" t="s">
        <v>3</v>
      </c>
      <c r="I1" s="1" t="s">
        <v>4</v>
      </c>
      <c r="J1" s="1" t="s">
        <v>5</v>
      </c>
      <c r="K1" s="1" t="s">
        <v>6</v>
      </c>
      <c r="L1" s="1" t="s">
        <v>7</v>
      </c>
      <c r="M1" s="1" t="s">
        <v>8</v>
      </c>
      <c r="N1" s="1" t="s">
        <v>9</v>
      </c>
      <c r="O1" s="1" t="s">
        <v>10</v>
      </c>
      <c r="P1" s="1" t="s">
        <v>11</v>
      </c>
      <c r="Q1" s="1" t="s">
        <v>12</v>
      </c>
      <c r="R1" s="1" t="s">
        <v>13</v>
      </c>
      <c r="S1" s="1" t="s">
        <v>14</v>
      </c>
      <c r="T1" s="1" t="s">
        <v>15</v>
      </c>
      <c r="U1" s="1" t="s">
        <v>16</v>
      </c>
      <c r="V1" s="1" t="s">
        <v>17</v>
      </c>
      <c r="W1" s="1" t="s">
        <v>18</v>
      </c>
      <c r="X1" s="1" t="s">
        <v>19</v>
      </c>
      <c r="Y1" s="4" t="s">
        <v>20</v>
      </c>
      <c r="Z1" s="1" t="s">
        <v>21</v>
      </c>
      <c r="AA1" s="1" t="s">
        <v>22</v>
      </c>
      <c r="AB1" s="1" t="s">
        <v>23</v>
      </c>
      <c r="AC1" s="1" t="s">
        <v>24</v>
      </c>
      <c r="AD1" s="1" t="s">
        <v>25</v>
      </c>
      <c r="AE1" s="1" t="s">
        <v>26</v>
      </c>
      <c r="AF1" s="1" t="s">
        <v>27</v>
      </c>
      <c r="AG1" s="1" t="s">
        <v>28</v>
      </c>
      <c r="AH1" s="1" t="s">
        <v>29</v>
      </c>
      <c r="AI1" s="1" t="s">
        <v>30</v>
      </c>
      <c r="AJ1" s="1" t="s">
        <v>31</v>
      </c>
      <c r="AK1" s="1" t="s">
        <v>32</v>
      </c>
      <c r="AL1" s="1" t="s">
        <v>33</v>
      </c>
      <c r="AM1" s="1" t="s">
        <v>34</v>
      </c>
      <c r="AO1" s="1" t="s">
        <v>35</v>
      </c>
    </row>
    <row r="2" customFormat="false" ht="12.75" hidden="false" customHeight="false" outlineLevel="0" collapsed="false">
      <c r="A2" s="1" t="n">
        <v>5</v>
      </c>
      <c r="B2" s="1" t="s">
        <v>105</v>
      </c>
      <c r="C2" s="1" t="s">
        <v>106</v>
      </c>
      <c r="H2" s="24" t="n">
        <v>41219</v>
      </c>
      <c r="I2" s="16" t="s">
        <v>107</v>
      </c>
      <c r="J2" s="4" t="n">
        <f aca="false">IF(I2="Fert. Appl by Air",((((S2*2000)/100)*4.75)/$A$3),IF(I2="Custom Harvest/Haul",($A$6*0.16),VLOOKUP(I2,MENU13!$A$1:$B$97,2)))</f>
        <v>11.8</v>
      </c>
      <c r="K2" s="6" t="n">
        <v>41219.3958333333</v>
      </c>
      <c r="L2" s="6" t="n">
        <v>41219.6875</v>
      </c>
      <c r="M2" s="4" t="n">
        <f aca="false">((L2-K2)*1440)/60</f>
        <v>6.99999999994179</v>
      </c>
      <c r="N2" s="4" t="s">
        <v>106</v>
      </c>
      <c r="O2" s="4" t="s">
        <v>39</v>
      </c>
      <c r="P2" s="4" t="n">
        <v>115</v>
      </c>
      <c r="Q2" s="4" t="str">
        <f aca="false">VLOOKUP(N2,MENU13!$D$1:$H$222,3)</f>
        <v>lbs</v>
      </c>
      <c r="R2" s="4" t="str">
        <f aca="false">VLOOKUP(N2,MENU13!$D$1:$H$222,5)</f>
        <v>lbs</v>
      </c>
      <c r="S2" s="4" t="str">
        <f aca="false">IF(Q2="ozL",ROUND(P2*$A$3/128,2)," ")&amp;IF(Q2="lbs",ROUND(P2*$A$3/2000,2)," ")&amp;IF(Q2="ozw",ROUND(P2*$A$3/16,2)," ")&amp;IF(Q2="oz",ROUND(P2*$A$3,2)," ")&amp;IF(Q2="pts",ROUND(P2*$A$3/8,2)," ")&amp;IF(Q2="seedctd",ROUND(P2*$A$3/250000,2)," ")&amp;IF(Q2="qts",ROUND(P2*$A$3/4,2)," ")&amp;IF(Q2="ozq",ROUND(P2*$A$3/32,2)," ")&amp;IF(Q2="seedb",ROUND(P2*$A$3/155000,2)," ")&amp;IF(Q2="seedct",ROUND(P2*$A$3/230000,2)," ")&amp;IF(Q2="lbsr",ROUND(P2*$A$3/45,2)," ")&amp;IF(Q2="seedcr",ROUND(P2*$A$3/80000,2)," ")</f>
        <v> 2.37          </v>
      </c>
      <c r="T2" s="4" t="str">
        <f aca="false">VLOOKUP(N2,MENU13!$D$1:$H$222,4)</f>
        <v>Bag</v>
      </c>
      <c r="U2" s="4" t="n">
        <f aca="false">VLOOKUP(N2,MENU13!$D$1:$H$222,2)</f>
        <v>23.45</v>
      </c>
      <c r="V2" s="14" t="n">
        <f aca="false">S2*U2/$A$3</f>
        <v>1.3456779661017</v>
      </c>
      <c r="W2" s="14" t="n">
        <f aca="false">SUM(V2+J2)</f>
        <v>13.1456779661017</v>
      </c>
      <c r="X2" s="8" t="n">
        <v>2</v>
      </c>
      <c r="Y2" s="1" t="s">
        <v>40</v>
      </c>
      <c r="Z2" s="8" t="n">
        <v>1</v>
      </c>
      <c r="AA2" s="9" t="n">
        <v>41474.3944444444</v>
      </c>
      <c r="AB2" s="9" t="n">
        <v>41477.2791666667</v>
      </c>
      <c r="AC2" s="10" t="n">
        <f aca="false">((AB2-AA2)*1440)/60</f>
        <v>69.2333333333954</v>
      </c>
      <c r="AD2" s="11" t="n">
        <v>360842</v>
      </c>
      <c r="AE2" s="11" t="n">
        <v>400256</v>
      </c>
      <c r="AF2" s="8" t="n">
        <f aca="false">SUM(AE2-AD2)</f>
        <v>39414</v>
      </c>
      <c r="AG2" s="12" t="n">
        <v>4992.2</v>
      </c>
      <c r="AH2" s="12" t="n">
        <v>5061.4</v>
      </c>
      <c r="AI2" s="8" t="n">
        <f aca="false">SUM(AH2-AG2)</f>
        <v>69.1999999999998</v>
      </c>
      <c r="AJ2" s="8" t="n">
        <f aca="false">IF(AND($A$2=4,Z2=2),((((AF2*100)/$A$3)/27154)*0.4375),IF(AND($A$2=6,Z2=2),((((AF2*100)/$A$3)/27154)*0.5625),IF(AND($A$2=8,Z2=2),((((AF2*100)/$A$3)/27154)*0.44),IF(AND($A$2=10,Z2=2),((((AF2*100)/$A$3)/27154)*0.56),(((AF2*100)/$A$3)/27154)))))</f>
        <v>3.51452508078307</v>
      </c>
      <c r="AK2" s="8" t="n">
        <f aca="false">IF(AND($A$2=4,Z2=2),((((AI2*60*735)/$A$3)/27154)),IF(AND($A$2=6,Z2=2),((((AI2*60*940)/$A$3)/27154)),IF(AND($A$2=8,Z2=2),((((AI2*60*735)/$A$3)/27154)),IF(AND($A$2=10,Z2=2),((((AI2*60*940)/$A$3)/27154)),(((AI2*60*1675)/$A$3)/27154)))))</f>
        <v>6.20137923753334</v>
      </c>
      <c r="AL2" s="8"/>
      <c r="AM2" s="8"/>
      <c r="AN2" s="8"/>
      <c r="AO2" s="2" t="s">
        <v>108</v>
      </c>
      <c r="AP2" s="33"/>
      <c r="AQ2" s="33"/>
    </row>
    <row r="3" customFormat="false" ht="12.75" hidden="false" customHeight="false" outlineLevel="0" collapsed="false">
      <c r="A3" s="1" t="n">
        <v>41.3</v>
      </c>
      <c r="B3" s="1" t="s">
        <v>36</v>
      </c>
      <c r="C3" s="1" t="s">
        <v>109</v>
      </c>
      <c r="H3" s="24" t="n">
        <v>41305</v>
      </c>
      <c r="I3" s="16" t="s">
        <v>73</v>
      </c>
      <c r="J3" s="4" t="n">
        <f aca="false">IF(I3="Fert. Appl by Air",((((S3*2000)/100)*4.75)/$A$3),IF(I3="Custom Harvest/Haul",($A$6*0.16),VLOOKUP(I3,MENU13!$A$1:$B$97,2)))</f>
        <v>5.75</v>
      </c>
      <c r="K3" s="6"/>
      <c r="L3" s="6"/>
      <c r="M3" s="4" t="n">
        <f aca="false">((L3-K3)*1440)/60</f>
        <v>0</v>
      </c>
      <c r="N3" s="4" t="s">
        <v>110</v>
      </c>
      <c r="O3" s="4" t="s">
        <v>75</v>
      </c>
      <c r="P3" s="4" t="n">
        <v>32</v>
      </c>
      <c r="Q3" s="4" t="str">
        <f aca="false">VLOOKUP(N3,MENU13!$D$1:$H$222,3)</f>
        <v>ozL</v>
      </c>
      <c r="R3" s="4" t="str">
        <f aca="false">VLOOKUP(N3,MENU13!$D$1:$H$222,5)</f>
        <v>oz</v>
      </c>
      <c r="S3" s="4" t="str">
        <f aca="false">IF(Q3="ozL",ROUND(P3*$A$3/128,2)," ")&amp;IF(Q3="lbs",ROUND(P3*$A$3/2000,2)," ")&amp;IF(Q3="ozw",ROUND(P3*$A$3/16,2)," ")&amp;IF(Q3="oz",ROUND(P3*$A$3,2)," ")&amp;IF(Q3="pts",ROUND(P3*$A$3/8,2)," ")&amp;IF(Q3="seedctd",ROUND(P3*$A$3/250000,2)," ")&amp;IF(Q3="qts",ROUND(P3*$A$3/4,2)," ")&amp;IF(Q3="ozq",ROUND(P3*$A$3/32,2)," ")&amp;IF(Q3="seedb",ROUND(P3*$A$3/155000,2)," ")&amp;IF(Q3="seedct",ROUND(P3*$A$3/230000,2)," ")&amp;IF(Q3="lbsr",ROUND(P3*$A$3/45,2)," ")&amp;IF(Q3="seedcr",ROUND(P3*$A$3/80000,2)," ")</f>
        <v>10.33           </v>
      </c>
      <c r="T3" s="4" t="str">
        <f aca="false">VLOOKUP(N3,MENU13!$D$1:$H$222,4)</f>
        <v>Gal</v>
      </c>
      <c r="U3" s="4" t="n">
        <f aca="false">VLOOKUP(N3,MENU13!$D$1:$H$222,2)</f>
        <v>18.48</v>
      </c>
      <c r="V3" s="14" t="n">
        <f aca="false">S3*U3/$A$3</f>
        <v>4.62223728813559</v>
      </c>
      <c r="W3" s="14" t="n">
        <f aca="false">SUM(V3+J3)</f>
        <v>10.3722372881356</v>
      </c>
      <c r="X3" s="8"/>
      <c r="Y3" s="1"/>
      <c r="Z3" s="8"/>
      <c r="AA3" s="9" t="n">
        <v>41490.4819444444</v>
      </c>
      <c r="AB3" s="9" t="n">
        <v>41494.3263888889</v>
      </c>
      <c r="AC3" s="10" t="n">
        <f aca="false">((AB3-AA3)*1440)/60</f>
        <v>92.266666666721</v>
      </c>
      <c r="AD3" s="11" t="n">
        <v>400256</v>
      </c>
      <c r="AE3" s="11" t="n">
        <v>452088</v>
      </c>
      <c r="AF3" s="8" t="n">
        <f aca="false">SUM(AE3-AD3)</f>
        <v>51832</v>
      </c>
      <c r="AG3" s="12" t="n">
        <v>5061.4</v>
      </c>
      <c r="AH3" s="12" t="n">
        <v>5153.6</v>
      </c>
      <c r="AI3" s="8" t="n">
        <f aca="false">SUM(AH3-AG3)</f>
        <v>92.2000000000007</v>
      </c>
      <c r="AJ3" s="8" t="n">
        <f aca="false">IF(AND($A$2=4,Z3=2),((((AF3*100)/$A$3)/27154)*0.4375),IF(AND($A$2=6,Z3=2),((((AF3*100)/$A$3)/27154)*0.5625),IF(AND($A$2=8,Z3=2),((((AF3*100)/$A$3)/27154)*0.44),IF(AND($A$2=10,Z3=2),((((AF3*100)/$A$3)/27154)*0.56),(((AF3*100)/$A$3)/27154)))))</f>
        <v>4.62183143013011</v>
      </c>
      <c r="AK3" s="8" t="n">
        <f aca="false">IF(AND($A$2=4,Z3=2),((((AI3*60*735)/$A$3)/27154)),IF(AND($A$2=6,Z3=2),((((AI3*60*940)/$A$3)/27154)),IF(AND($A$2=8,Z3=2),((((AI3*60*735)/$A$3)/27154)),IF(AND($A$2=10,Z3=2),((((AI3*60*940)/$A$3)/27154)),(((AI3*60*1675)/$A$3)/27154)))))</f>
        <v>8.26253129625115</v>
      </c>
      <c r="AL3" s="8"/>
      <c r="AM3" s="8"/>
      <c r="AN3" s="8"/>
      <c r="AO3" s="8"/>
      <c r="AP3" s="33"/>
      <c r="AQ3" s="33"/>
    </row>
    <row r="4" customFormat="false" ht="12.75" hidden="false" customHeight="false" outlineLevel="0" collapsed="false">
      <c r="H4" s="8"/>
      <c r="I4" s="16"/>
      <c r="J4" s="4" t="n">
        <v>0</v>
      </c>
      <c r="K4" s="6"/>
      <c r="L4" s="6"/>
      <c r="M4" s="4" t="n">
        <f aca="false">((L4-K4)*1440)/60</f>
        <v>0</v>
      </c>
      <c r="N4" s="4" t="s">
        <v>46</v>
      </c>
      <c r="O4" s="4" t="s">
        <v>75</v>
      </c>
      <c r="P4" s="4" t="n">
        <v>8</v>
      </c>
      <c r="Q4" s="4" t="str">
        <f aca="false">VLOOKUP(N4,MENU13!$D$1:$H$222,3)</f>
        <v>ozL</v>
      </c>
      <c r="R4" s="4" t="str">
        <f aca="false">VLOOKUP(N4,MENU13!$D$1:$H$222,5)</f>
        <v>oz</v>
      </c>
      <c r="S4" s="4" t="str">
        <f aca="false">IF(Q4="ozL",ROUND(P4*$A$3/128,2)," ")&amp;IF(Q4="lbs",ROUND(P4*$A$3/2000,2)," ")&amp;IF(Q4="ozw",ROUND(P4*$A$3/16,2)," ")&amp;IF(Q4="oz",ROUND(P4*$A$3,2)," ")&amp;IF(Q4="pts",ROUND(P4*$A$3/8,2)," ")&amp;IF(Q4="seedctd",ROUND(P4*$A$3/250000,2)," ")&amp;IF(Q4="qts",ROUND(P4*$A$3/4,2)," ")&amp;IF(Q4="ozq",ROUND(P4*$A$3/32,2)," ")&amp;IF(Q4="seedb",ROUND(P4*$A$3/155000,2)," ")&amp;IF(Q4="seedct",ROUND(P4*$A$3/230000,2)," ")&amp;IF(Q4="lbsr",ROUND(P4*$A$3/45,2)," ")&amp;IF(Q4="seedcr",ROUND(P4*$A$3/80000,2)," ")</f>
        <v>2.58           </v>
      </c>
      <c r="T4" s="4" t="str">
        <f aca="false">VLOOKUP(N4,MENU13!$D$1:$H$222,4)</f>
        <v>Gal</v>
      </c>
      <c r="U4" s="4" t="n">
        <f aca="false">VLOOKUP(N4,MENU13!$D$1:$H$222,2)</f>
        <v>17</v>
      </c>
      <c r="V4" s="14" t="n">
        <f aca="false">S4*U4/$A$3</f>
        <v>1.06198547215496</v>
      </c>
      <c r="W4" s="14" t="n">
        <f aca="false">SUM(V4+J4)</f>
        <v>1.06198547215496</v>
      </c>
      <c r="X4" s="8"/>
      <c r="Y4" s="1"/>
      <c r="Z4" s="8"/>
      <c r="AA4" s="9" t="n">
        <v>41508.3923611111</v>
      </c>
      <c r="AB4" s="9" t="n">
        <v>41510.4152777778</v>
      </c>
      <c r="AC4" s="10" t="n">
        <f aca="false">((AB4-AA4)*1440)/60</f>
        <v>48.5500000000466</v>
      </c>
      <c r="AD4" s="11" t="n">
        <v>508576</v>
      </c>
      <c r="AE4" s="11" t="n">
        <v>536437</v>
      </c>
      <c r="AF4" s="8" t="n">
        <f aca="false">SUM(AE4-AD4)</f>
        <v>27861</v>
      </c>
      <c r="AG4" s="12" t="n">
        <v>5249.5</v>
      </c>
      <c r="AH4" s="12" t="n">
        <v>5298.1</v>
      </c>
      <c r="AI4" s="8" t="n">
        <f aca="false">SUM(AH4-AG4)</f>
        <v>48.6000000000004</v>
      </c>
      <c r="AJ4" s="8" t="n">
        <f aca="false">IF(AND($A$2=4,Z4=2),((((AF4*100)/$A$3)/27154)*0.4375),IF(AND($A$2=6,Z4=2),((((AF4*100)/$A$3)/27154)*0.5625),IF(AND($A$2=8,Z4=2),((((AF4*100)/$A$3)/27154)*0.44),IF(AND($A$2=10,Z4=2),((((AF4*100)/$A$3)/27154)*0.56),(((AF4*100)/$A$3)/27154)))))</f>
        <v>2.48435031399242</v>
      </c>
      <c r="AK4" s="8" t="n">
        <f aca="false">IF(AND($A$2=4,Z4=2),((((AI4*60*735)/$A$3)/27154)),IF(AND($A$2=6,Z4=2),((((AI4*60*940)/$A$3)/27154)),IF(AND($A$2=8,Z4=2),((((AI4*60*735)/$A$3)/27154)),IF(AND($A$2=10,Z4=2),((((AI4*60*940)/$A$3)/27154)),(((AI4*60*1675)/$A$3)/27154)))))</f>
        <v>4.3553039153775</v>
      </c>
      <c r="AL4" s="8"/>
      <c r="AM4" s="8"/>
      <c r="AN4" s="8"/>
      <c r="AO4" s="8"/>
      <c r="AP4" s="33"/>
      <c r="AQ4" s="33"/>
    </row>
    <row r="5" customFormat="false" ht="12.75" hidden="false" customHeight="false" outlineLevel="0" collapsed="false">
      <c r="A5" s="1" t="s">
        <v>111</v>
      </c>
      <c r="H5" s="24" t="n">
        <v>41313</v>
      </c>
      <c r="I5" s="16" t="s">
        <v>112</v>
      </c>
      <c r="J5" s="14" t="n">
        <f aca="false">IF(I5="Fert. Appl by Air",((((S5*2000)/100)*4.75)/$A$3),IF(I5="Custom Harvest/Haul",($A$6*0.16),VLOOKUP(I5,MENU13!$A$1:$B$97,2)))</f>
        <v>5.52058111380145</v>
      </c>
      <c r="K5" s="6"/>
      <c r="L5" s="6"/>
      <c r="M5" s="4" t="n">
        <f aca="false">((L5-K5)*1440)/60</f>
        <v>0</v>
      </c>
      <c r="N5" s="4" t="s">
        <v>113</v>
      </c>
      <c r="O5" s="4"/>
      <c r="P5" s="4" t="n">
        <v>116.16</v>
      </c>
      <c r="Q5" s="4" t="str">
        <f aca="false">VLOOKUP(N5,MENU13!$D$1:$H$222,3)</f>
        <v>lbs</v>
      </c>
      <c r="R5" s="4" t="str">
        <f aca="false">VLOOKUP(N5,MENU13!$D$1:$H$222,5)</f>
        <v>lbs</v>
      </c>
      <c r="S5" s="4" t="str">
        <f aca="false">IF(Q5="ozL",ROUND(P5*$A$3/128,2)," ")&amp;IF(Q5="lbs",ROUND(P5*$A$3/2000,2)," ")&amp;IF(Q5="ozw",ROUND(P5*$A$3/16,2)," ")&amp;IF(Q5="oz",ROUND(P5*$A$3,2)," ")&amp;IF(Q5="pts",ROUND(P5*$A$3/8,2)," ")&amp;IF(Q5="seedctd",ROUND(P5*$A$3/250000,2)," ")&amp;IF(Q5="qts",ROUND(P5*$A$3/4,2)," ")&amp;IF(Q5="ozq",ROUND(P5*$A$3/32,2)," ")&amp;IF(Q5="seedb",ROUND(P5*$A$3/155000,2)," ")&amp;IF(Q5="seedct",ROUND(P5*$A$3/230000,2)," ")&amp;IF(Q5="lbsr",ROUND(P5*$A$3/45,2)," ")&amp;IF(Q5="seedcr",ROUND(P5*$A$3/80000,2)," ")</f>
        <v> 2.4          </v>
      </c>
      <c r="T5" s="4" t="str">
        <f aca="false">VLOOKUP(N5,MENU13!$D$1:$H$222,4)</f>
        <v>T</v>
      </c>
      <c r="U5" s="4" t="n">
        <f aca="false">VLOOKUP(N5,MENU13!$D$1:$H$222,2)</f>
        <v>425</v>
      </c>
      <c r="V5" s="14" t="n">
        <f aca="false">S5*U5/$A$3</f>
        <v>24.6973365617433</v>
      </c>
      <c r="W5" s="14" t="n">
        <f aca="false">SUM(V5+J5)</f>
        <v>30.2179176755448</v>
      </c>
      <c r="X5" s="8"/>
      <c r="Y5" s="1"/>
      <c r="Z5" s="8"/>
      <c r="AA5" s="9" t="n">
        <v>41526.5347222222</v>
      </c>
      <c r="AB5" s="9" t="n">
        <v>41528.3923611111</v>
      </c>
      <c r="AC5" s="10" t="n">
        <f aca="false">((AB5-AA5)*1440)/60</f>
        <v>44.5833333333721</v>
      </c>
      <c r="AD5" s="11" t="n">
        <v>566591</v>
      </c>
      <c r="AE5" s="11" t="n">
        <v>592231</v>
      </c>
      <c r="AF5" s="8" t="n">
        <f aca="false">SUM(AE5-AD5)</f>
        <v>25640</v>
      </c>
      <c r="AG5" s="12" t="n">
        <v>5352.3</v>
      </c>
      <c r="AH5" s="12" t="n">
        <v>5396.7</v>
      </c>
      <c r="AI5" s="8" t="n">
        <f aca="false">SUM(AH5-AG5)</f>
        <v>44.3999999999996</v>
      </c>
      <c r="AJ5" s="8" t="n">
        <f aca="false">IF(AND($A$2=4,Z5=2),((((AF5*100)/$A$3)/27154)*0.4375),IF(AND($A$2=6,Z5=2),((((AF5*100)/$A$3)/27154)*0.5625),IF(AND($A$2=8,Z5=2),((((AF5*100)/$A$3)/27154)*0.44),IF(AND($A$2=10,Z5=2),((((AF5*100)/$A$3)/27154)*0.56),(((AF5*100)/$A$3)/27154)))))</f>
        <v>2.28630494421469</v>
      </c>
      <c r="AK5" s="8" t="n">
        <f aca="false">IF(AND($A$2=4,Z5=2),((((AI5*60*735)/$A$3)/27154)),IF(AND($A$2=6,Z5=2),((((AI5*60*940)/$A$3)/27154)),IF(AND($A$2=8,Z5=2),((((AI5*60*735)/$A$3)/27154)),IF(AND($A$2=10,Z5=2),((((AI5*60*940)/$A$3)/27154)),(((AI5*60*1675)/$A$3)/27154)))))</f>
        <v>3.9789196263942</v>
      </c>
      <c r="AL5" s="8"/>
      <c r="AM5" s="8"/>
      <c r="AN5" s="8"/>
      <c r="AO5" s="8"/>
      <c r="AP5" s="33"/>
      <c r="AQ5" s="33"/>
    </row>
    <row r="6" customFormat="false" ht="12.75" hidden="false" customHeight="false" outlineLevel="0" collapsed="false">
      <c r="A6" s="1" t="s">
        <v>114</v>
      </c>
      <c r="H6" s="24" t="n">
        <v>41333</v>
      </c>
      <c r="I6" s="16" t="s">
        <v>112</v>
      </c>
      <c r="J6" s="14" t="n">
        <f aca="false">IF(I6="Fert. Appl by Air",((((S6*2000)/100)*4.75)/$A$3),IF(I6="Custom Harvest/Haul",($A$6*0.16),VLOOKUP(I6,MENU13!$A$1:$B$97,2)))</f>
        <v>9.54600484261501</v>
      </c>
      <c r="K6" s="6"/>
      <c r="L6" s="6"/>
      <c r="M6" s="4" t="n">
        <f aca="false">((L6-K6)*1440)/60</f>
        <v>0</v>
      </c>
      <c r="N6" s="4" t="s">
        <v>113</v>
      </c>
      <c r="O6" s="4"/>
      <c r="P6" s="4" t="n">
        <v>200.75</v>
      </c>
      <c r="Q6" s="4" t="str">
        <f aca="false">VLOOKUP(N6,MENU13!$D$1:$H$222,3)</f>
        <v>lbs</v>
      </c>
      <c r="R6" s="4" t="str">
        <f aca="false">VLOOKUP(N6,MENU13!$D$1:$H$222,5)</f>
        <v>lbs</v>
      </c>
      <c r="S6" s="4" t="str">
        <f aca="false">IF(Q6="ozL",ROUND(P6*$A$3/128,2)," ")&amp;IF(Q6="lbs",ROUND(P6*$A$3/2000,2)," ")&amp;IF(Q6="ozw",ROUND(P6*$A$3/16,2)," ")&amp;IF(Q6="oz",ROUND(P6*$A$3,2)," ")&amp;IF(Q6="pts",ROUND(P6*$A$3/8,2)," ")&amp;IF(Q6="seedctd",ROUND(P6*$A$3/250000,2)," ")&amp;IF(Q6="qts",ROUND(P6*$A$3/4,2)," ")&amp;IF(Q6="ozq",ROUND(P6*$A$3/32,2)," ")&amp;IF(Q6="seedb",ROUND(P6*$A$3/155000,2)," ")&amp;IF(Q6="seedct",ROUND(P6*$A$3/230000,2)," ")&amp;IF(Q6="lbsr",ROUND(P6*$A$3/45,2)," ")&amp;IF(Q6="seedcr",ROUND(P6*$A$3/80000,2)," ")</f>
        <v> 4.15          </v>
      </c>
      <c r="T6" s="4" t="str">
        <f aca="false">VLOOKUP(N6,MENU13!$D$1:$H$222,4)</f>
        <v>T</v>
      </c>
      <c r="U6" s="4" t="n">
        <f aca="false">VLOOKUP(N6,MENU13!$D$1:$H$222,2)</f>
        <v>425</v>
      </c>
      <c r="V6" s="14" t="n">
        <f aca="false">S6*U6/$A$3</f>
        <v>42.7058111380145</v>
      </c>
      <c r="W6" s="14" t="n">
        <f aca="false">SUM(V6+J6)</f>
        <v>52.2518159806296</v>
      </c>
      <c r="X6" s="8"/>
      <c r="Y6" s="1"/>
      <c r="Z6" s="8"/>
      <c r="AA6" s="9" t="n">
        <v>41534.6006944444</v>
      </c>
      <c r="AB6" s="9" t="n">
        <v>41536.4569444444</v>
      </c>
      <c r="AC6" s="10" t="n">
        <f aca="false">((AB6-AA6)*1440)/60</f>
        <v>44.5499999999302</v>
      </c>
      <c r="AD6" s="11" t="n">
        <v>592232</v>
      </c>
      <c r="AE6" s="11" t="n">
        <v>617356</v>
      </c>
      <c r="AF6" s="8" t="n">
        <f aca="false">SUM(AE6-AD6)</f>
        <v>25124</v>
      </c>
      <c r="AG6" s="12" t="n">
        <v>5396.7</v>
      </c>
      <c r="AH6" s="12" t="n">
        <v>5441</v>
      </c>
      <c r="AI6" s="8" t="n">
        <f aca="false">SUM(AH6-AG6)</f>
        <v>44.3000000000002</v>
      </c>
      <c r="AJ6" s="8" t="n">
        <f aca="false">IF(AND($A$2=4,Z6=2),((((AF6*100)/$A$3)/27154)*0.4375),IF(AND($A$2=6,Z6=2),((((AF6*100)/$A$3)/27154)*0.5625),IF(AND($A$2=8,Z6=2),((((AF6*100)/$A$3)/27154)*0.44),IF(AND($A$2=10,Z6=2),((((AF6*100)/$A$3)/27154)*0.56),(((AF6*100)/$A$3)/27154)))))</f>
        <v>2.24029350305967</v>
      </c>
      <c r="AK6" s="8" t="n">
        <f aca="false">IF(AND($A$2=4,Z6=2),((((AI6*60*735)/$A$3)/27154)),IF(AND($A$2=6,Z6=2),((((AI6*60*940)/$A$3)/27154)),IF(AND($A$2=8,Z6=2),((((AI6*60*735)/$A$3)/27154)),IF(AND($A$2=10,Z6=2),((((AI6*60*940)/$A$3)/27154)),(((AI6*60*1675)/$A$3)/27154)))))</f>
        <v>3.96995809570417</v>
      </c>
      <c r="AL6" s="8"/>
      <c r="AM6" s="8"/>
      <c r="AN6" s="8"/>
      <c r="AO6" s="8"/>
      <c r="AP6" s="33"/>
      <c r="AQ6" s="33"/>
    </row>
    <row r="7" customFormat="false" ht="12.75" hidden="false" customHeight="false" outlineLevel="0" collapsed="false">
      <c r="A7" s="0" t="s">
        <v>51</v>
      </c>
      <c r="B7" s="3"/>
      <c r="H7" s="24" t="n">
        <v>41384</v>
      </c>
      <c r="I7" s="16" t="s">
        <v>73</v>
      </c>
      <c r="J7" s="14" t="n">
        <f aca="false">IF(I7="Fert. Appl by Air",((((S7*2000)/100)*4.75)/$A$3),IF(I7="Custom Harvest/Haul",($A$6*0.25),VLOOKUP(I7,MENU13!$A$1:$B$97,2)))</f>
        <v>5.75</v>
      </c>
      <c r="K7" s="6"/>
      <c r="L7" s="6"/>
      <c r="M7" s="4" t="n">
        <f aca="false">((L7-K7)*1440)/60</f>
        <v>0</v>
      </c>
      <c r="N7" s="4" t="s">
        <v>115</v>
      </c>
      <c r="O7" s="4" t="s">
        <v>75</v>
      </c>
      <c r="P7" s="4" t="n">
        <v>8</v>
      </c>
      <c r="Q7" s="4" t="str">
        <f aca="false">VLOOKUP(N7,MENU13!$D$1:$H$222,3)</f>
        <v>ozL</v>
      </c>
      <c r="R7" s="4" t="str">
        <f aca="false">VLOOKUP(N7,MENU13!$D$1:$H$222,5)</f>
        <v>oz</v>
      </c>
      <c r="S7" s="4" t="str">
        <f aca="false">IF(Q7="ozL",ROUND(P7*$A$3/128,2)," ")&amp;IF(Q7="lbs",ROUND(P7*$A$3/2000,2)," ")&amp;IF(Q7="ozw",ROUND(P7*$A$3/16,2)," ")&amp;IF(Q7="oz",ROUND(P7*$A$3,2)," ")&amp;IF(Q7="pts",ROUND(P7*$A$3/8,2)," ")&amp;IF(Q7="seedctd",ROUND(P7*$A$3/250000,2)," ")&amp;IF(Q7="qts",ROUND(P7*$A$3/4,2)," ")&amp;IF(Q7="ozq",ROUND(P7*$A$3/32,2)," ")&amp;IF(Q7="seedb",ROUND(P7*$A$3/155000,2)," ")&amp;IF(Q7="seedct",ROUND(P7*$A$3/230000,2)," ")&amp;IF(Q7="lbsr",ROUND(P7*$A$3/45,2)," ")&amp;IF(Q7="seedcr",ROUND(P7*$A$3/80000,2)," ")</f>
        <v>2.58           </v>
      </c>
      <c r="T7" s="4" t="str">
        <f aca="false">VLOOKUP(N7,MENU13!$D$1:$H$222,4)</f>
        <v>Gal</v>
      </c>
      <c r="U7" s="4" t="n">
        <f aca="false">VLOOKUP(N7,MENU13!$D$1:$H$222,2)</f>
        <v>320</v>
      </c>
      <c r="V7" s="14" t="n">
        <f aca="false">S7*U7/$A$3</f>
        <v>19.9903147699758</v>
      </c>
      <c r="W7" s="14" t="n">
        <f aca="false">SUM(V7+J7)</f>
        <v>25.7403147699758</v>
      </c>
      <c r="X7" s="8"/>
      <c r="Y7" s="1"/>
      <c r="Z7" s="8"/>
      <c r="AA7" s="9"/>
      <c r="AB7" s="9"/>
      <c r="AC7" s="10" t="n">
        <f aca="false">((AB7-AA7)*1440)/60</f>
        <v>0</v>
      </c>
      <c r="AD7" s="11"/>
      <c r="AE7" s="11"/>
      <c r="AF7" s="8" t="n">
        <f aca="false">SUM(AE7-AD7)</f>
        <v>0</v>
      </c>
      <c r="AG7" s="12"/>
      <c r="AH7" s="12"/>
      <c r="AI7" s="8" t="n">
        <f aca="false">SUM(AH7-AG7)</f>
        <v>0</v>
      </c>
      <c r="AJ7" s="8" t="n">
        <f aca="false">IF(AND($A$2=4,Z7=2),((((AF7*100)/$A$3)/27154)*0.4375),IF(AND($A$2=6,Z7=2),((((AF7*100)/$A$3)/27154)*0.5625),IF(AND($A$2=8,Z7=2),((((AF7*100)/$A$3)/27154)*0.44),IF(AND($A$2=10,Z7=2),((((AF7*100)/$A$3)/27154)*0.56),(((AF7*100)/$A$3)/27154)))))</f>
        <v>0</v>
      </c>
      <c r="AK7" s="8" t="n">
        <f aca="false">IF(AND($A$2=4,Z7=2),((((AI7*60*735)/$A$3)/27154)),IF(AND($A$2=6,Z7=2),((((AI7*60*940)/$A$3)/27154)),IF(AND($A$2=8,Z7=2),((((AI7*60*735)/$A$3)/27154)),IF(AND($A$2=10,Z7=2),((((AI7*60*940)/$A$3)/27154)),(((AI7*60*1675)/$A$3)/27154)))))</f>
        <v>0</v>
      </c>
      <c r="AL7" s="8"/>
      <c r="AM7" s="8"/>
      <c r="AN7" s="8"/>
      <c r="AO7" s="8"/>
      <c r="AP7" s="33"/>
      <c r="AQ7" s="33"/>
    </row>
    <row r="8" customFormat="false" ht="12.75" hidden="false" customHeight="false" outlineLevel="0" collapsed="false">
      <c r="A8" s="8" t="n">
        <f aca="false">SUM(AJ1:AJ50)</f>
        <v>15.14730527218</v>
      </c>
      <c r="B8" s="1" t="s">
        <v>53</v>
      </c>
      <c r="C8" s="10" t="n">
        <f aca="false">SUM(J2:J12)</f>
        <v>67.1665859564165</v>
      </c>
      <c r="D8" s="1"/>
      <c r="H8" s="8"/>
      <c r="I8" s="16"/>
      <c r="J8" s="14" t="n">
        <v>0</v>
      </c>
      <c r="K8" s="6"/>
      <c r="L8" s="6"/>
      <c r="M8" s="4" t="n">
        <f aca="false">((L8-K8)*1440)/60</f>
        <v>0</v>
      </c>
      <c r="N8" s="4" t="s">
        <v>116</v>
      </c>
      <c r="O8" s="4" t="s">
        <v>75</v>
      </c>
      <c r="P8" s="4" t="n">
        <v>1.6</v>
      </c>
      <c r="Q8" s="4" t="str">
        <f aca="false">VLOOKUP(N8,MENU13!$D$1:$H$222,3)</f>
        <v>ozL</v>
      </c>
      <c r="R8" s="4" t="str">
        <f aca="false">VLOOKUP(N8,MENU13!$D$1:$H$222,5)</f>
        <v>oz</v>
      </c>
      <c r="S8" s="4" t="str">
        <f aca="false">IF(Q8="ozL",ROUND(P8*$A$3/128,2)," ")&amp;IF(Q8="lbs",ROUND(P8*$A$3/2000,2)," ")&amp;IF(Q8="ozw",ROUND(P8*$A$3/16,2)," ")&amp;IF(Q8="oz",ROUND(P8*$A$3,2)," ")&amp;IF(Q8="pts",ROUND(P8*$A$3/8,2)," ")&amp;IF(Q8="seedctd",ROUND(P8*$A$3/250000,2)," ")&amp;IF(Q8="qts",ROUND(P8*$A$3/4,2)," ")&amp;IF(Q8="ozq",ROUND(P8*$A$3/32,2)," ")&amp;IF(Q8="seedb",ROUND(P8*$A$3/155000,2)," ")&amp;IF(Q8="seedct",ROUND(P8*$A$3/230000,2)," ")&amp;IF(Q8="lbsr",ROUND(P8*$A$3/45,2)," ")&amp;IF(Q8="seedcr",ROUND(P8*$A$3/80000,2)," ")</f>
        <v>0.52           </v>
      </c>
      <c r="T8" s="4" t="str">
        <f aca="false">VLOOKUP(N8,MENU13!$D$1:$H$222,4)</f>
        <v>Gal</v>
      </c>
      <c r="U8" s="4" t="n">
        <f aca="false">VLOOKUP(N8,MENU13!$D$1:$H$222,2)</f>
        <v>15</v>
      </c>
      <c r="V8" s="14" t="n">
        <f aca="false">S8*U8/$A$3</f>
        <v>0.188861985472155</v>
      </c>
      <c r="W8" s="14" t="n">
        <f aca="false">SUM(V8+J8)</f>
        <v>0.188861985472155</v>
      </c>
      <c r="X8" s="8"/>
      <c r="Y8" s="1"/>
      <c r="Z8" s="8"/>
      <c r="AA8" s="9"/>
      <c r="AB8" s="9"/>
      <c r="AC8" s="10" t="n">
        <f aca="false">((AB8-AA8)*1440)/60</f>
        <v>0</v>
      </c>
      <c r="AD8" s="11"/>
      <c r="AE8" s="11"/>
      <c r="AF8" s="8" t="n">
        <f aca="false">SUM(AE8-AD8)</f>
        <v>0</v>
      </c>
      <c r="AG8" s="12"/>
      <c r="AH8" s="12"/>
      <c r="AI8" s="8" t="n">
        <f aca="false">SUM(AH8-AG8)</f>
        <v>0</v>
      </c>
      <c r="AJ8" s="8" t="n">
        <f aca="false">IF(AND($A$2=4,Z8=2),((((AF8*100)/$A$3)/27154)*0.4375),IF(AND($A$2=6,Z8=2),((((AF8*100)/$A$3)/27154)*0.5625),IF(AND($A$2=8,Z8=2),((((AF8*100)/$A$3)/27154)*0.44),IF(AND($A$2=10,Z8=2),((((AF8*100)/$A$3)/27154)*0.56),(((AF8*100)/$A$3)/27154)))))</f>
        <v>0</v>
      </c>
      <c r="AK8" s="8" t="n">
        <f aca="false">IF(AND($A$2=4,Z8=2),((((AI8*60*735)/$A$3)/27154)),IF(AND($A$2=6,Z8=2),((((AI8*60*940)/$A$3)/27154)),IF(AND($A$2=8,Z8=2),((((AI8*60*735)/$A$3)/27154)),IF(AND($A$2=10,Z8=2),((((AI8*60*940)/$A$3)/27154)),(((AI8*60*1675)/$A$3)/27154)))))</f>
        <v>0</v>
      </c>
      <c r="AL8" s="8"/>
      <c r="AM8" s="8"/>
      <c r="AN8" s="8"/>
      <c r="AO8" s="8"/>
      <c r="AP8" s="33"/>
      <c r="AQ8" s="33"/>
    </row>
    <row r="9" customFormat="false" ht="12.75" hidden="false" customHeight="false" outlineLevel="0" collapsed="false">
      <c r="A9" s="3" t="s">
        <v>54</v>
      </c>
      <c r="B9" s="8"/>
      <c r="C9" s="8"/>
      <c r="H9" s="24" t="n">
        <v>41436</v>
      </c>
      <c r="I9" s="16" t="s">
        <v>117</v>
      </c>
      <c r="J9" s="14" t="n">
        <v>25.6</v>
      </c>
      <c r="K9" s="6" t="n">
        <v>41436.5416666667</v>
      </c>
      <c r="L9" s="6" t="n">
        <v>41436.7395833333</v>
      </c>
      <c r="M9" s="4" t="n">
        <f aca="false">((L9-K9)*1440)/60</f>
        <v>4.75000000011642</v>
      </c>
      <c r="N9" s="4"/>
      <c r="O9" s="4"/>
      <c r="P9" s="4"/>
      <c r="Q9" s="4" t="e">
        <f aca="false">VLOOKUP(N9,MENU13!$D$1:$H$222,3)</f>
        <v>#N/A</v>
      </c>
      <c r="R9" s="4" t="e">
        <f aca="false">VLOOKUP(N9,MENU13!$D$1:$H$222,5)</f>
        <v>#N/A</v>
      </c>
      <c r="S9" s="4" t="e">
        <f aca="false">IF(Q9="ozL",ROUND(P9*$A$3/128,2)," ")&amp;IF(Q9="lbs",ROUND(P9*$A$3/2000,2)," ")&amp;IF(Q9="ozw",ROUND(P9*$A$3/16,2)," ")&amp;IF(Q9="oz",ROUND(P9*$A$3,2)," ")&amp;IF(Q9="pts",ROUND(P9*$A$3/8,2)," ")&amp;IF(Q9="seedctd",ROUND(P9*$A$3/250000,2)," ")&amp;IF(Q9="qts",ROUND(P9*$A$3/4,2)," ")&amp;IF(Q9="ozq",ROUND(P9*$A$3/32,2)," ")&amp;IF(Q9="seedb",ROUND(P9*$A$3/155000,2)," ")&amp;IF(Q9="seedct",ROUND(P9*$A$3/230000,2)," ")&amp;IF(Q9="lbsr",ROUND(P9*$A$3/45,2)," ")&amp;IF(Q9="seedcr",ROUND(P9*$A$3/80000,2)," ")</f>
        <v>#N/A</v>
      </c>
      <c r="T9" s="4" t="e">
        <f aca="false">VLOOKUP(N9,MENU13!$D$1:$H$222,4)</f>
        <v>#N/A</v>
      </c>
      <c r="U9" s="4" t="e">
        <f aca="false">VLOOKUP(N9,MENU13!$D$1:$H$222,2)</f>
        <v>#N/A</v>
      </c>
      <c r="V9" s="14" t="n">
        <v>0</v>
      </c>
      <c r="W9" s="14" t="n">
        <f aca="false">SUM(V9+J9)</f>
        <v>25.6</v>
      </c>
      <c r="X9" s="8"/>
      <c r="Y9" s="1"/>
      <c r="Z9" s="8"/>
      <c r="AA9" s="9"/>
      <c r="AB9" s="9"/>
      <c r="AC9" s="10" t="n">
        <f aca="false">((AB9-AA9)*1440)/60</f>
        <v>0</v>
      </c>
      <c r="AD9" s="11"/>
      <c r="AE9" s="11"/>
      <c r="AF9" s="8" t="n">
        <f aca="false">SUM(AE9-AD9)</f>
        <v>0</v>
      </c>
      <c r="AG9" s="12"/>
      <c r="AH9" s="12"/>
      <c r="AI9" s="8" t="n">
        <f aca="false">SUM(AH9-AG9)</f>
        <v>0</v>
      </c>
      <c r="AJ9" s="8" t="n">
        <f aca="false">IF(AND($A$2=4,Z9=2),((((AF9*100)/$A$3)/27154)*0.4375),IF(AND($A$2=6,Z9=2),((((AF9*100)/$A$3)/27154)*0.5625),IF(AND($A$2=8,Z9=2),((((AF9*100)/$A$3)/27154)*0.44),IF(AND($A$2=10,Z9=2),((((AF9*100)/$A$3)/27154)*0.56),(((AF9*100)/$A$3)/27154)))))</f>
        <v>0</v>
      </c>
      <c r="AK9" s="8" t="n">
        <f aca="false">IF(AND($A$2=4,Z9=2),((((AI9*60*735)/$A$3)/27154)),IF(AND($A$2=6,Z9=2),((((AI9*60*940)/$A$3)/27154)),IF(AND($A$2=8,Z9=2),((((AI9*60*735)/$A$3)/27154)),IF(AND($A$2=10,Z9=2),((((AI9*60*940)/$A$3)/27154)),(((AI9*60*1675)/$A$3)/27154)))))</f>
        <v>0</v>
      </c>
      <c r="AL9" s="8"/>
      <c r="AM9" s="8"/>
      <c r="AN9" s="8"/>
      <c r="AO9" s="8"/>
      <c r="AP9" s="33"/>
      <c r="AQ9" s="33"/>
    </row>
    <row r="10" customFormat="false" ht="12.75" hidden="false" customHeight="false" outlineLevel="0" collapsed="false">
      <c r="A10" s="8" t="n">
        <f aca="false">SUM(AK1:AK50)</f>
        <v>26.7680921712604</v>
      </c>
      <c r="B10" s="1" t="s">
        <v>56</v>
      </c>
      <c r="C10" s="10" t="n">
        <f aca="false">SUM(V2:V12)</f>
        <v>94.6122251815981</v>
      </c>
      <c r="H10" s="24" t="n">
        <v>41436</v>
      </c>
      <c r="I10" s="16" t="s">
        <v>79</v>
      </c>
      <c r="J10" s="14" t="n">
        <f aca="false">IF(I10="Fert. Appl by Air",((((S10*2000)/100)*4.75)/$A$3),IF(I10="Custom Harvest/Haul",($A$6*0.16),VLOOKUP(I10,MENU13!$A$1:$B$97,2)))</f>
        <v>3.2</v>
      </c>
      <c r="K10" s="6"/>
      <c r="L10" s="6"/>
      <c r="M10" s="4" t="n">
        <f aca="false">((L10-K10)*1440)/60</f>
        <v>0</v>
      </c>
      <c r="N10" s="4"/>
      <c r="O10" s="4"/>
      <c r="P10" s="4"/>
      <c r="Q10" s="4" t="e">
        <f aca="false">VLOOKUP(N10,MENU13!$D$1:$H$222,3)</f>
        <v>#N/A</v>
      </c>
      <c r="R10" s="4" t="e">
        <f aca="false">VLOOKUP(N10,MENU13!$D$1:$H$222,5)</f>
        <v>#N/A</v>
      </c>
      <c r="S10" s="4" t="e">
        <f aca="false">IF(Q10="ozL",ROUND(P10*$A$3/128,2)," ")&amp;IF(Q10="lbs",ROUND(P10*$A$3/2000,2)," ")&amp;IF(Q10="ozw",ROUND(P10*$A$3/16,2)," ")&amp;IF(Q10="oz",ROUND(P10*$A$3,2)," ")&amp;IF(Q10="pts",ROUND(P10*$A$3/8,2)," ")&amp;IF(Q10="seedctd",ROUND(P10*$A$3/250000,2)," ")&amp;IF(Q10="qts",ROUND(P10*$A$3/4,2)," ")&amp;IF(Q10="ozq",ROUND(P10*$A$3/32,2)," ")&amp;IF(Q10="seedb",ROUND(P10*$A$3/155000,2)," ")&amp;IF(Q10="seedct",ROUND(P10*$A$3/230000,2)," ")&amp;IF(Q10="lbsr",ROUND(P10*$A$3/45,2)," ")&amp;IF(Q10="seedcr",ROUND(P10*$A$3/80000,2)," ")</f>
        <v>#N/A</v>
      </c>
      <c r="T10" s="4" t="e">
        <f aca="false">VLOOKUP(N10,MENU13!$D$1:$H$222,4)</f>
        <v>#N/A</v>
      </c>
      <c r="U10" s="4" t="e">
        <f aca="false">VLOOKUP(N10,MENU13!$D$1:$H$222,2)</f>
        <v>#N/A</v>
      </c>
      <c r="V10" s="14" t="n">
        <v>0</v>
      </c>
      <c r="W10" s="14" t="n">
        <f aca="false">SUM(V10+J10)</f>
        <v>3.2</v>
      </c>
      <c r="X10" s="8"/>
      <c r="Y10" s="1"/>
      <c r="Z10" s="8"/>
      <c r="AA10" s="9"/>
      <c r="AB10" s="9"/>
      <c r="AC10" s="10" t="n">
        <f aca="false">((AB10-AA10)*1440)/60</f>
        <v>0</v>
      </c>
      <c r="AD10" s="11"/>
      <c r="AE10" s="11"/>
      <c r="AF10" s="8" t="n">
        <f aca="false">SUM(AE10-AD10)</f>
        <v>0</v>
      </c>
      <c r="AG10" s="12"/>
      <c r="AH10" s="12"/>
      <c r="AI10" s="8" t="n">
        <f aca="false">SUM(AH10-AG10)</f>
        <v>0</v>
      </c>
      <c r="AJ10" s="8" t="n">
        <f aca="false">IF(AND($A$2=4,Z10=2),((((AF10*100)/$A$3)/27154)*0.4375),IF(AND($A$2=6,Z10=2),((((AF10*100)/$A$3)/27154)*0.5625),IF(AND($A$2=8,Z10=2),((((AF10*100)/$A$3)/27154)*0.44),IF(AND($A$2=10,Z10=2),((((AF10*100)/$A$3)/27154)*0.56),(((AF10*100)/$A$3)/27154)))))</f>
        <v>0</v>
      </c>
      <c r="AK10" s="8" t="n">
        <f aca="false">IF(AND($A$2=4,Z10=2),((((AI10*60*735)/$A$3)/27154)),IF(AND($A$2=6,Z10=2),((((AI10*60*940)/$A$3)/27154)),IF(AND($A$2=8,Z10=2),((((AI10*60*735)/$A$3)/27154)),IF(AND($A$2=10,Z10=2),((((AI10*60*940)/$A$3)/27154)),(((AI10*60*1675)/$A$3)/27154)))))</f>
        <v>0</v>
      </c>
      <c r="AL10" s="8"/>
      <c r="AM10" s="8"/>
      <c r="AN10" s="8"/>
      <c r="AO10" s="8"/>
      <c r="AP10" s="33"/>
      <c r="AQ10" s="33"/>
    </row>
    <row r="11" customFormat="false" ht="12.75" hidden="false" customHeight="false" outlineLevel="0" collapsed="false">
      <c r="B11" s="8"/>
      <c r="C11" s="8"/>
      <c r="H11" s="24" t="n">
        <v>41437</v>
      </c>
      <c r="I11" s="16" t="s">
        <v>117</v>
      </c>
      <c r="J11" s="14" t="n">
        <v>0</v>
      </c>
      <c r="K11" s="6" t="n">
        <v>41437.4479166667</v>
      </c>
      <c r="L11" s="6" t="n">
        <v>41437.5173611111</v>
      </c>
      <c r="M11" s="14" t="n">
        <f aca="false">((L11-K11)*1440)/60</f>
        <v>1.66666666668607</v>
      </c>
      <c r="N11" s="4"/>
      <c r="O11" s="4"/>
      <c r="P11" s="4"/>
      <c r="Q11" s="4" t="e">
        <f aca="false">VLOOKUP(N11,MENU13!$D$1:$H$222,3)</f>
        <v>#N/A</v>
      </c>
      <c r="R11" s="4" t="e">
        <f aca="false">VLOOKUP(N11,MENU13!$D$1:$H$222,5)</f>
        <v>#N/A</v>
      </c>
      <c r="S11" s="4" t="e">
        <f aca="false">IF(Q11="ozL",ROUND(P11*$A$3/128,2)," ")&amp;IF(Q11="lbs",ROUND(P11*$A$3/2000,2)," ")&amp;IF(Q11="ozw",ROUND(P11*$A$3/16,2)," ")&amp;IF(Q11="oz",ROUND(P11*$A$3,2)," ")&amp;IF(Q11="pts",ROUND(P11*$A$3/8,2)," ")&amp;IF(Q11="seedctd",ROUND(P11*$A$3/250000,2)," ")&amp;IF(Q11="qts",ROUND(P11*$A$3/4,2)," ")&amp;IF(Q11="ozq",ROUND(P11*$A$3/32,2)," ")&amp;IF(Q11="seedb",ROUND(P11*$A$3/155000,2)," ")&amp;IF(Q11="seedct",ROUND(P11*$A$3/230000,2)," ")&amp;IF(Q11="lbsr",ROUND(P11*$A$3/45,2)," ")&amp;IF(Q11="seedcr",ROUND(P11*$A$3/80000,2)," ")</f>
        <v>#N/A</v>
      </c>
      <c r="T11" s="4" t="e">
        <f aca="false">VLOOKUP(N11,MENU13!$D$1:$H$222,4)</f>
        <v>#N/A</v>
      </c>
      <c r="U11" s="4" t="e">
        <f aca="false">VLOOKUP(N11,MENU13!$D$1:$H$222,2)</f>
        <v>#N/A</v>
      </c>
      <c r="V11" s="14" t="n">
        <v>0</v>
      </c>
      <c r="W11" s="14" t="n">
        <f aca="false">SUM(V11+J11)</f>
        <v>0</v>
      </c>
      <c r="X11" s="8"/>
      <c r="Y11" s="1"/>
      <c r="Z11" s="8"/>
      <c r="AA11" s="9"/>
      <c r="AB11" s="9"/>
      <c r="AC11" s="10" t="n">
        <f aca="false">((AB11-AA11)*1440)/60</f>
        <v>0</v>
      </c>
      <c r="AD11" s="11"/>
      <c r="AE11" s="11"/>
      <c r="AF11" s="8" t="n">
        <f aca="false">SUM(AE11-AD11)</f>
        <v>0</v>
      </c>
      <c r="AG11" s="12"/>
      <c r="AH11" s="12"/>
      <c r="AI11" s="8" t="n">
        <f aca="false">SUM(AH11-AG11)</f>
        <v>0</v>
      </c>
      <c r="AJ11" s="8" t="n">
        <f aca="false">IF(AND($A$2=4,Z11=2),((((AF11*100)/$A$3)/27154)*0.4375),IF(AND($A$2=6,Z11=2),((((AF11*100)/$A$3)/27154)*0.5625),IF(AND($A$2=8,Z11=2),((((AF11*100)/$A$3)/27154)*0.44),IF(AND($A$2=10,Z11=2),((((AF11*100)/$A$3)/27154)*0.56),(((AF11*100)/$A$3)/27154)))))</f>
        <v>0</v>
      </c>
      <c r="AK11" s="8" t="n">
        <f aca="false">IF(AND($A$2=4,Z11=2),((((AI11*60*735)/$A$3)/27154)),IF(AND($A$2=6,Z11=2),((((AI11*60*940)/$A$3)/27154)),IF(AND($A$2=8,Z11=2),((((AI11*60*735)/$A$3)/27154)),IF(AND($A$2=10,Z11=2),((((AI11*60*940)/$A$3)/27154)),(((AI11*60*1675)/$A$3)/27154)))))</f>
        <v>0</v>
      </c>
      <c r="AL11" s="8"/>
      <c r="AM11" s="8"/>
      <c r="AN11" s="8"/>
      <c r="AO11" s="8"/>
      <c r="AP11" s="33"/>
      <c r="AQ11" s="33"/>
    </row>
    <row r="12" customFormat="false" ht="12.75" hidden="false" customHeight="false" outlineLevel="0" collapsed="false">
      <c r="A12" s="3" t="s">
        <v>61</v>
      </c>
      <c r="B12" s="1" t="s">
        <v>62</v>
      </c>
      <c r="C12" s="8" t="n">
        <v>0</v>
      </c>
      <c r="H12" s="24" t="n">
        <v>41437</v>
      </c>
      <c r="I12" s="16" t="s">
        <v>79</v>
      </c>
      <c r="J12" s="14" t="n">
        <v>0</v>
      </c>
      <c r="K12" s="6"/>
      <c r="L12" s="6"/>
      <c r="M12" s="14" t="n">
        <f aca="false">((L12-K12)*1440)/60</f>
        <v>0</v>
      </c>
      <c r="N12" s="4"/>
      <c r="O12" s="4"/>
      <c r="P12" s="4"/>
      <c r="Q12" s="4" t="e">
        <f aca="false">VLOOKUP(N12,MENU13!$D$1:$H$222,3)</f>
        <v>#N/A</v>
      </c>
      <c r="R12" s="4" t="e">
        <f aca="false">VLOOKUP(N12,MENU13!$D$1:$H$222,5)</f>
        <v>#N/A</v>
      </c>
      <c r="S12" s="4" t="e">
        <f aca="false">IF(Q12="ozL",ROUND(P12*$A$3/128,2)," ")&amp;IF(Q12="lbs",ROUND(P12*$A$3/2000,2)," ")&amp;IF(Q12="ozw",ROUND(P12*$A$3/16,2)," ")&amp;IF(Q12="oz",ROUND(P12*$A$3,2)," ")&amp;IF(Q12="pts",ROUND(P12*$A$3/8,2)," ")&amp;IF(Q12="seedctd",ROUND(P12*$A$3/250000,2)," ")&amp;IF(Q12="qts",ROUND(P12*$A$3/4,2)," ")&amp;IF(Q12="ozq",ROUND(P12*$A$3/32,2)," ")&amp;IF(Q12="seedb",ROUND(P12*$A$3/155000,2)," ")&amp;IF(Q12="seedct",ROUND(P12*$A$3/230000,2)," ")&amp;IF(Q12="lbsr",ROUND(P12*$A$3/45,2)," ")&amp;IF(Q12="seedcr",ROUND(P12*$A$3/80000,2)," ")</f>
        <v>#N/A</v>
      </c>
      <c r="T12" s="4" t="e">
        <f aca="false">VLOOKUP(N12,MENU13!$D$1:$H$222,4)</f>
        <v>#N/A</v>
      </c>
      <c r="U12" s="4" t="e">
        <f aca="false">VLOOKUP(N12,MENU13!$D$1:$H$222,2)</f>
        <v>#N/A</v>
      </c>
      <c r="V12" s="14" t="n">
        <v>0</v>
      </c>
      <c r="W12" s="14" t="n">
        <f aca="false">SUM(V12+J12)</f>
        <v>0</v>
      </c>
      <c r="X12" s="8"/>
      <c r="Y12" s="1"/>
      <c r="Z12" s="8"/>
      <c r="AA12" s="9"/>
      <c r="AB12" s="9"/>
      <c r="AC12" s="10" t="n">
        <f aca="false">((AB12-AA12)*1440)/60</f>
        <v>0</v>
      </c>
      <c r="AD12" s="11"/>
      <c r="AE12" s="11"/>
      <c r="AF12" s="8" t="n">
        <f aca="false">SUM(AE12-AD12)</f>
        <v>0</v>
      </c>
      <c r="AG12" s="12"/>
      <c r="AH12" s="12"/>
      <c r="AI12" s="8" t="n">
        <f aca="false">SUM(AH12-AG12)</f>
        <v>0</v>
      </c>
      <c r="AJ12" s="8" t="n">
        <f aca="false">IF(AND($A$2=4,Z12=2),((((AF12*100)/$A$3)/27154)*0.4375),IF(AND($A$2=6,Z12=2),((((AF12*100)/$A$3)/27154)*0.5625),IF(AND($A$2=8,Z12=2),((((AF12*100)/$A$3)/27154)*0.44),IF(AND($A$2=10,Z12=2),((((AF12*100)/$A$3)/27154)*0.56),(((AF12*100)/$A$3)/27154)))))</f>
        <v>0</v>
      </c>
      <c r="AK12" s="8" t="n">
        <f aca="false">IF(AND($A$2=4,Z12=2),((((AI12*60*735)/$A$3)/27154)),IF(AND($A$2=6,Z12=2),((((AI12*60*940)/$A$3)/27154)),IF(AND($A$2=8,Z12=2),((((AI12*60*735)/$A$3)/27154)),IF(AND($A$2=10,Z12=2),((((AI12*60*940)/$A$3)/27154)),(((AI12*60*1675)/$A$3)/27154)))))</f>
        <v>0</v>
      </c>
      <c r="AL12" s="8"/>
      <c r="AM12" s="8"/>
      <c r="AN12" s="1"/>
      <c r="AO12" s="8"/>
      <c r="AP12" s="33"/>
      <c r="AQ12" s="33"/>
    </row>
    <row r="13" customFormat="false" ht="12.75" hidden="false" customHeight="false" outlineLevel="0" collapsed="false">
      <c r="A13" s="8" t="n">
        <f aca="false">'[1]Gauge 2'!$D$52</f>
        <v>48.08</v>
      </c>
      <c r="B13" s="8"/>
      <c r="C13" s="8"/>
      <c r="H13" s="8"/>
      <c r="I13" s="16"/>
      <c r="J13" s="14" t="e">
        <f aca="false">IF(I13="Fert. Appl by Air",((((S13*2000)/100)*4.75)/$A$3),IF(I13="Custom Harvest/Haul",($A$6*0.16),VLOOKUP(I13,MENU13!$A$1:$B$97,2)))</f>
        <v>#N/A</v>
      </c>
      <c r="K13" s="6"/>
      <c r="L13" s="6"/>
      <c r="M13" s="4" t="n">
        <f aca="false">((L13-K13)*1440)/60</f>
        <v>0</v>
      </c>
      <c r="N13" s="4"/>
      <c r="O13" s="4"/>
      <c r="P13" s="4"/>
      <c r="Q13" s="4" t="e">
        <f aca="false">VLOOKUP(N13,MENU13!$D$1:$H$222,3)</f>
        <v>#N/A</v>
      </c>
      <c r="R13" s="4" t="e">
        <f aca="false">VLOOKUP(N13,MENU13!$D$1:$H$222,5)</f>
        <v>#N/A</v>
      </c>
      <c r="S13" s="4" t="e">
        <f aca="false">IF(Q13="ozL",ROUND(P13*$A$3/128,2)," ")&amp;IF(Q13="lbs",ROUND(P13*$A$3/2000,2)," ")&amp;IF(Q13="ozw",ROUND(P13*$A$3/16,2)," ")&amp;IF(Q13="oz",ROUND(P13*$A$3,2)," ")&amp;IF(Q13="pts",ROUND(P13*$A$3/8,2)," ")&amp;IF(Q13="seedctd",ROUND(P13*$A$3/250000,2)," ")&amp;IF(Q13="qts",ROUND(P13*$A$3/4,2)," ")&amp;IF(Q13="ozq",ROUND(P13*$A$3/32,2)," ")&amp;IF(Q13="seedb",ROUND(P13*$A$3/155000,2)," ")&amp;IF(Q13="seedct",ROUND(P13*$A$3/230000,2)," ")&amp;IF(Q13="lbsr",ROUND(P13*$A$3/45,2)," ")&amp;IF(Q13="seedcr",ROUND(P13*$A$3/80000,2)," ")</f>
        <v>#N/A</v>
      </c>
      <c r="T13" s="4" t="e">
        <f aca="false">VLOOKUP(N13,MENU13!$D$1:$H$222,4)</f>
        <v>#N/A</v>
      </c>
      <c r="U13" s="4" t="e">
        <f aca="false">VLOOKUP(N13,MENU13!$D$1:$H$222,2)</f>
        <v>#N/A</v>
      </c>
      <c r="V13" s="14" t="e">
        <f aca="false">S13*U13/$A$3</f>
        <v>#N/A</v>
      </c>
      <c r="W13" s="14" t="e">
        <f aca="false">SUM(V13+J13)</f>
        <v>#N/A</v>
      </c>
      <c r="X13" s="8"/>
      <c r="Y13" s="1"/>
      <c r="Z13" s="8"/>
      <c r="AA13" s="9"/>
      <c r="AB13" s="9"/>
      <c r="AC13" s="10" t="n">
        <f aca="false">((AB13-AA13)*1440)/60</f>
        <v>0</v>
      </c>
      <c r="AD13" s="11"/>
      <c r="AE13" s="11"/>
      <c r="AF13" s="8" t="n">
        <f aca="false">SUM(AE13-AD13)</f>
        <v>0</v>
      </c>
      <c r="AG13" s="12"/>
      <c r="AH13" s="12"/>
      <c r="AI13" s="8" t="n">
        <f aca="false">SUM(AH13-AG13)</f>
        <v>0</v>
      </c>
      <c r="AJ13" s="8" t="n">
        <f aca="false">IF(AND($A$2=4,Z13=2),((((AF13*100)/$A$3)/27154)*0.4375),IF(AND($A$2=6,Z13=2),((((AF13*100)/$A$3)/27154)*0.5625),IF(AND($A$2=8,Z13=2),((((AF13*100)/$A$3)/27154)*0.44),IF(AND($A$2=10,Z13=2),((((AF13*100)/$A$3)/27154)*0.56),(((AF13*100)/$A$3)/27154)))))</f>
        <v>0</v>
      </c>
      <c r="AK13" s="8" t="n">
        <f aca="false">IF(AND($A$2=4,Z13=2),((((AI13*60*735)/$A$3)/27154)),IF(AND($A$2=6,Z13=2),((((AI13*60*940)/$A$3)/27154)),IF(AND($A$2=8,Z13=2),((((AI13*60*735)/$A$3)/27154)),IF(AND($A$2=10,Z13=2),((((AI13*60*940)/$A$3)/27154)),(((AI13*60*1675)/$A$3)/27154)))))</f>
        <v>0</v>
      </c>
      <c r="AL13" s="8"/>
      <c r="AM13" s="8"/>
      <c r="AN13" s="8"/>
      <c r="AO13" s="8"/>
      <c r="AP13" s="33"/>
      <c r="AQ13" s="33"/>
    </row>
    <row r="14" customFormat="false" ht="12.75" hidden="false" customHeight="false" outlineLevel="0" collapsed="false">
      <c r="B14" s="1" t="s">
        <v>118</v>
      </c>
      <c r="C14" s="10" t="n">
        <f aca="false">SUM(C8:C12)</f>
        <v>161.778811138015</v>
      </c>
      <c r="H14" s="24" t="n">
        <v>41439</v>
      </c>
      <c r="I14" s="16" t="s">
        <v>57</v>
      </c>
      <c r="J14" s="14" t="n">
        <f aca="false">IF(I14="Fert. Appl by Air",((((S14*2000)/100)*4.75)/$A$3),IF(I14="Custom Harvest/Haul",($A$6*0.16),VLOOKUP(I14,MENU13!$A$1:$B$97,2)))</f>
        <v>9.45</v>
      </c>
      <c r="K14" s="6" t="n">
        <v>41439.3611111111</v>
      </c>
      <c r="L14" s="6" t="n">
        <v>41439.5138888889</v>
      </c>
      <c r="M14" s="14" t="n">
        <f aca="false">((L14-K14)*1440)/60</f>
        <v>3.66666666674428</v>
      </c>
      <c r="N14" s="4" t="s">
        <v>109</v>
      </c>
      <c r="O14" s="4"/>
      <c r="P14" s="15" t="n">
        <v>141000</v>
      </c>
      <c r="Q14" s="4" t="str">
        <f aca="false">VLOOKUP(N14,MENU13!$D$1:$H$222,3)</f>
        <v>seedb</v>
      </c>
      <c r="R14" s="4" t="str">
        <f aca="false">VLOOKUP(N14,MENU13!$D$1:$H$222,5)</f>
        <v>seed</v>
      </c>
      <c r="S14" s="4" t="str">
        <f aca="false">IF(Q14="ozL",ROUND(P14*$A$3/128,2)," ")&amp;IF(Q14="lbs",ROUND(P14*$A$3/2000,2)," ")&amp;IF(Q14="ozw",ROUND(P14*$A$3/16,2)," ")&amp;IF(Q14="oz",ROUND(P14*$A$3,2)," ")&amp;IF(Q14="pts",ROUND(P14*$A$3/8,2)," ")&amp;IF(Q14="seedctd",ROUND(P14*$A$3/250000,2)," ")&amp;IF(Q14="qts",ROUND(P14*$A$3/4,2)," ")&amp;IF(Q14="ozq",ROUND(P14*$A$3/32,2)," ")&amp;IF(Q14="seedb",ROUND(P14*$A$3/155000,2)," ")&amp;IF(Q14="seedct",ROUND(P14*$A$3/230000,2)," ")&amp;IF(Q14="lbsr",ROUND(P14*$A$3/45,2)," ")&amp;IF(Q14="seedcr",ROUND(P14*$A$3/80000,2)," ")</f>
        <v>        37.57   </v>
      </c>
      <c r="T14" s="4" t="str">
        <f aca="false">VLOOKUP(N14,MENU13!$D$1:$H$222,4)</f>
        <v>Bag</v>
      </c>
      <c r="U14" s="4" t="n">
        <f aca="false">VLOOKUP(N14,MENU13!$D$1:$H$222,2)</f>
        <v>71.45</v>
      </c>
      <c r="V14" s="14" t="n">
        <f aca="false">S14*U14/$A$3</f>
        <v>64.99700968523</v>
      </c>
      <c r="W14" s="14" t="n">
        <f aca="false">SUM(V14+J14)</f>
        <v>74.44700968523</v>
      </c>
      <c r="X14" s="8"/>
      <c r="Y14" s="1"/>
      <c r="Z14" s="8"/>
      <c r="AA14" s="9"/>
      <c r="AB14" s="9"/>
      <c r="AC14" s="10" t="n">
        <f aca="false">((AB14-AA14)*1440)/60</f>
        <v>0</v>
      </c>
      <c r="AD14" s="11"/>
      <c r="AE14" s="11"/>
      <c r="AF14" s="8" t="n">
        <f aca="false">SUM(AE14-AD14)</f>
        <v>0</v>
      </c>
      <c r="AG14" s="12"/>
      <c r="AH14" s="12"/>
      <c r="AI14" s="8" t="n">
        <f aca="false">SUM(AH14-AG14)</f>
        <v>0</v>
      </c>
      <c r="AJ14" s="8" t="n">
        <f aca="false">IF(AND($A$2=4,Z14=2),((((AF14*100)/$A$3)/27154)*0.4375),IF(AND($A$2=6,Z14=2),((((AF14*100)/$A$3)/27154)*0.5625),IF(AND($A$2=8,Z14=2),((((AF14*100)/$A$3)/27154)*0.44),IF(AND($A$2=10,Z14=2),((((AF14*100)/$A$3)/27154)*0.56),(((AF14*100)/$A$3)/27154)))))</f>
        <v>0</v>
      </c>
      <c r="AK14" s="8" t="n">
        <f aca="false">IF(AND($A$2=4,Z14=2),((((AI14*60*735)/$A$3)/27154)),IF(AND($A$2=6,Z14=2),((((AI14*60*940)/$A$3)/27154)),IF(AND($A$2=8,Z14=2),((((AI14*60*735)/$A$3)/27154)),IF(AND($A$2=10,Z14=2),((((AI14*60*940)/$A$3)/27154)),(((AI14*60*1675)/$A$3)/27154)))))</f>
        <v>0</v>
      </c>
      <c r="AL14" s="8"/>
      <c r="AM14" s="8"/>
      <c r="AN14" s="8"/>
      <c r="AO14" s="8"/>
      <c r="AP14" s="33"/>
      <c r="AQ14" s="33"/>
    </row>
    <row r="15" customFormat="false" ht="12.75" hidden="false" customHeight="false" outlineLevel="0" collapsed="false">
      <c r="C15" s="8"/>
      <c r="H15" s="24" t="n">
        <v>41456</v>
      </c>
      <c r="I15" s="16" t="s">
        <v>41</v>
      </c>
      <c r="J15" s="14" t="n">
        <f aca="false">IF(I15="Fert. Appl by Air",((((S15*2000)/100)*4.75)/$A$3),IF(I15="Custom Harvest/Haul",($A$6*0.16),VLOOKUP(I15,MENU13!$A$1:$B$97,2)))</f>
        <v>2.58</v>
      </c>
      <c r="K15" s="6" t="n">
        <v>41456.59375</v>
      </c>
      <c r="L15" s="6" t="n">
        <v>41456.6354166667</v>
      </c>
      <c r="M15" s="14" t="n">
        <f aca="false">((L15-K15)*1440)/60</f>
        <v>0.999999999941792</v>
      </c>
      <c r="N15" s="4" t="s">
        <v>72</v>
      </c>
      <c r="O15" s="4" t="s">
        <v>43</v>
      </c>
      <c r="P15" s="4" t="n">
        <v>28</v>
      </c>
      <c r="Q15" s="4" t="str">
        <f aca="false">VLOOKUP(N15,MENU13!$D$1:$H$222,3)</f>
        <v>ozL</v>
      </c>
      <c r="R15" s="4" t="str">
        <f aca="false">VLOOKUP(N15,MENU13!$D$1:$H$222,5)</f>
        <v>oz</v>
      </c>
      <c r="S15" s="4" t="str">
        <f aca="false">IF(Q15="ozL",ROUND(P15*$A$3/128,2)," ")&amp;IF(Q15="lbs",ROUND(P15*$A$3/2000,2)," ")&amp;IF(Q15="ozw",ROUND(P15*$A$3/16,2)," ")&amp;IF(Q15="oz",ROUND(P15*$A$3,2)," ")&amp;IF(Q15="pts",ROUND(P15*$A$3/8,2)," ")&amp;IF(Q15="seedctd",ROUND(P15*$A$3/250000,2)," ")&amp;IF(Q15="qts",ROUND(P15*$A$3/4,2)," ")&amp;IF(Q15="ozq",ROUND(P15*$A$3/32,2)," ")&amp;IF(Q15="seedb",ROUND(P15*$A$3/155000,2)," ")&amp;IF(Q15="seedct",ROUND(P15*$A$3/230000,2)," ")&amp;IF(Q15="lbsr",ROUND(P15*$A$3/45,2)," ")&amp;IF(Q15="seedcr",ROUND(P15*$A$3/80000,2)," ")</f>
        <v>9.03           </v>
      </c>
      <c r="T15" s="4" t="str">
        <f aca="false">VLOOKUP(N15,MENU13!$D$1:$H$222,4)</f>
        <v>Gal</v>
      </c>
      <c r="U15" s="4" t="n">
        <f aca="false">VLOOKUP(N15,MENU13!$D$1:$H$222,2)</f>
        <v>18.24</v>
      </c>
      <c r="V15" s="14" t="n">
        <f aca="false">S15*U15/$A$3</f>
        <v>3.98806779661017</v>
      </c>
      <c r="W15" s="14" t="n">
        <f aca="false">SUM(V15+J15)</f>
        <v>6.56806779661017</v>
      </c>
      <c r="X15" s="8"/>
      <c r="Y15" s="1"/>
      <c r="Z15" s="8"/>
      <c r="AA15" s="9"/>
      <c r="AB15" s="9"/>
      <c r="AC15" s="10" t="n">
        <f aca="false">((AB15-AA15)*1440)/60</f>
        <v>0</v>
      </c>
      <c r="AD15" s="11"/>
      <c r="AE15" s="11"/>
      <c r="AF15" s="8" t="n">
        <f aca="false">SUM(AE15-AD15)</f>
        <v>0</v>
      </c>
      <c r="AG15" s="12"/>
      <c r="AH15" s="12"/>
      <c r="AI15" s="8" t="n">
        <f aca="false">SUM(AH15-AG15)</f>
        <v>0</v>
      </c>
      <c r="AJ15" s="8" t="n">
        <f aca="false">IF(AND($A$2=4,Z15=2),((((AF15*100)/$A$3)/27154)*0.4375),IF(AND($A$2=6,Z15=2),((((AF15*100)/$A$3)/27154)*0.5625),IF(AND($A$2=8,Z15=2),((((AF15*100)/$A$3)/27154)*0.44),IF(AND($A$2=10,Z15=2),((((AF15*100)/$A$3)/27154)*0.56),(((AF15*100)/$A$3)/27154)))))</f>
        <v>0</v>
      </c>
      <c r="AK15" s="8" t="n">
        <f aca="false">IF(AND($A$2=4,Z15=2),((((AI15*60*735)/$A$3)/27154)),IF(AND($A$2=6,Z15=2),((((AI15*60*940)/$A$3)/27154)),IF(AND($A$2=8,Z15=2),((((AI15*60*735)/$A$3)/27154)),IF(AND($A$2=10,Z15=2),((((AI15*60*940)/$A$3)/27154)),(((AI15*60*1675)/$A$3)/27154)))))</f>
        <v>0</v>
      </c>
      <c r="AL15" s="8"/>
      <c r="AM15" s="8"/>
      <c r="AN15" s="8"/>
      <c r="AO15" s="8"/>
      <c r="AP15" s="33"/>
      <c r="AQ15" s="33"/>
    </row>
    <row r="16" customFormat="false" ht="12.75" hidden="false" customHeight="false" outlineLevel="0" collapsed="false">
      <c r="B16" s="1" t="s">
        <v>53</v>
      </c>
      <c r="C16" s="10" t="n">
        <f aca="false">SUM(J14:J26)</f>
        <v>54.27</v>
      </c>
      <c r="H16" s="24" t="n">
        <v>41480</v>
      </c>
      <c r="I16" s="16" t="s">
        <v>41</v>
      </c>
      <c r="J16" s="14" t="n">
        <f aca="false">IF(I16="Fert. Appl by Air",((((S16*2000)/100)*4.75)/$A$3),IF(I16="Custom Harvest/Haul",($A$6*0.16),VLOOKUP(I16,MENU13!$A$1:$B$97,2)))</f>
        <v>2.58</v>
      </c>
      <c r="K16" s="6" t="n">
        <v>41480.6076388889</v>
      </c>
      <c r="L16" s="6" t="s">
        <v>119</v>
      </c>
      <c r="M16" s="14" t="n">
        <v>1</v>
      </c>
      <c r="N16" s="4" t="s">
        <v>120</v>
      </c>
      <c r="O16" s="4" t="s">
        <v>90</v>
      </c>
      <c r="P16" s="4" t="n">
        <v>2</v>
      </c>
      <c r="Q16" s="4" t="str">
        <f aca="false">VLOOKUP(N16,MENU13!$D$1:$H$222,3)</f>
        <v>pts</v>
      </c>
      <c r="R16" s="4" t="str">
        <f aca="false">VLOOKUP(N16,MENU13!$D$1:$H$222,5)</f>
        <v>pts</v>
      </c>
      <c r="S16" s="4" t="str">
        <f aca="false">IF(Q16="ozL",ROUND(P16*$A$3/128,2)," ")&amp;IF(Q16="lbs",ROUND(P16*$A$3/2000,2)," ")&amp;IF(Q16="ozw",ROUND(P16*$A$3/16,2)," ")&amp;IF(Q16="oz",ROUND(P16*$A$3,2)," ")&amp;IF(Q16="pts",ROUND(P16*$A$3/8,2)," ")&amp;IF(Q16="seedctd",ROUND(P16*$A$3/250000,2)," ")&amp;IF(Q16="qts",ROUND(P16*$A$3/4,2)," ")&amp;IF(Q16="ozq",ROUND(P16*$A$3/32,2)," ")&amp;IF(Q16="seedb",ROUND(P16*$A$3/155000,2)," ")&amp;IF(Q16="seedct",ROUND(P16*$A$3/230000,2)," ")&amp;IF(Q16="lbsr",ROUND(P16*$A$3/45,2)," ")&amp;IF(Q16="seedcr",ROUND(P16*$A$3/80000,2)," ")</f>
        <v>    10.33       </v>
      </c>
      <c r="T16" s="4" t="str">
        <f aca="false">VLOOKUP(N16,MENU13!$D$1:$H$222,4)</f>
        <v>Gal</v>
      </c>
      <c r="U16" s="4" t="n">
        <f aca="false">VLOOKUP(N16,MENU13!$D$1:$H$222,2)</f>
        <v>49.04</v>
      </c>
      <c r="V16" s="14" t="n">
        <f aca="false">S16*U16/$A$3</f>
        <v>12.2659370460048</v>
      </c>
      <c r="W16" s="14" t="n">
        <f aca="false">SUM(V16+J16)</f>
        <v>14.8459370460048</v>
      </c>
      <c r="X16" s="8"/>
      <c r="Y16" s="1"/>
      <c r="Z16" s="8"/>
      <c r="AA16" s="9"/>
      <c r="AB16" s="9"/>
      <c r="AC16" s="10" t="n">
        <f aca="false">((AB16-AA16)*1440)/60</f>
        <v>0</v>
      </c>
      <c r="AD16" s="11"/>
      <c r="AE16" s="11"/>
      <c r="AF16" s="8" t="n">
        <f aca="false">SUM(AE16-AD16)</f>
        <v>0</v>
      </c>
      <c r="AG16" s="12"/>
      <c r="AH16" s="12"/>
      <c r="AI16" s="8" t="n">
        <f aca="false">SUM(AH16-AG16)</f>
        <v>0</v>
      </c>
      <c r="AJ16" s="8" t="n">
        <f aca="false">IF(AND($A$2=4,Z16=2),((((AF16*100)/$A$3)/27154)*0.4375),IF(AND($A$2=6,Z16=2),((((AF16*100)/$A$3)/27154)*0.5625),IF(AND($A$2=8,Z16=2),((((AF16*100)/$A$3)/27154)*0.44),IF(AND($A$2=10,Z16=2),((((AF16*100)/$A$3)/27154)*0.56),(((AF16*100)/$A$3)/27154)))))</f>
        <v>0</v>
      </c>
      <c r="AK16" s="8" t="n">
        <f aca="false">IF(AND($A$2=4,Z16=2),((((AI16*60*735)/$A$3)/27154)),IF(AND($A$2=6,Z16=2),((((AI16*60*940)/$A$3)/27154)),IF(AND($A$2=8,Z16=2),((((AI16*60*735)/$A$3)/27154)),IF(AND($A$2=10,Z16=2),((((AI16*60*940)/$A$3)/27154)),(((AI16*60*1675)/$A$3)/27154)))))</f>
        <v>0</v>
      </c>
      <c r="AL16" s="8"/>
      <c r="AM16" s="8"/>
      <c r="AN16" s="8"/>
      <c r="AO16" s="8"/>
      <c r="AP16" s="33"/>
      <c r="AQ16" s="33"/>
    </row>
    <row r="17" customFormat="false" ht="12.75" hidden="false" customHeight="false" outlineLevel="0" collapsed="false">
      <c r="B17" s="8"/>
      <c r="C17" s="8"/>
      <c r="H17" s="8"/>
      <c r="I17" s="16"/>
      <c r="J17" s="14" t="n">
        <v>0</v>
      </c>
      <c r="K17" s="6"/>
      <c r="L17" s="6"/>
      <c r="M17" s="14" t="n">
        <f aca="false">((L17-K17)*1440)/60</f>
        <v>0</v>
      </c>
      <c r="N17" s="4" t="s">
        <v>72</v>
      </c>
      <c r="O17" s="4" t="s">
        <v>90</v>
      </c>
      <c r="P17" s="4" t="n">
        <v>22</v>
      </c>
      <c r="Q17" s="4" t="str">
        <f aca="false">VLOOKUP(N17,MENU13!$D$1:$H$222,3)</f>
        <v>ozL</v>
      </c>
      <c r="R17" s="4" t="str">
        <f aca="false">VLOOKUP(N17,MENU13!$D$1:$H$222,5)</f>
        <v>oz</v>
      </c>
      <c r="S17" s="4" t="str">
        <f aca="false">IF(Q17="ozL",ROUND(P17*$A$3/128,2)," ")&amp;IF(Q17="lbs",ROUND(P17*$A$3/2000,2)," ")&amp;IF(Q17="ozw",ROUND(P17*$A$3/16,2)," ")&amp;IF(Q17="oz",ROUND(P17*$A$3,2)," ")&amp;IF(Q17="pts",ROUND(P17*$A$3/8,2)," ")&amp;IF(Q17="seedctd",ROUND(P17*$A$3/250000,2)," ")&amp;IF(Q17="qts",ROUND(P17*$A$3/4,2)," ")&amp;IF(Q17="ozq",ROUND(P17*$A$3/32,2)," ")&amp;IF(Q17="seedb",ROUND(P17*$A$3/155000,2)," ")&amp;IF(Q17="seedct",ROUND(P17*$A$3/230000,2)," ")&amp;IF(Q17="lbsr",ROUND(P17*$A$3/45,2)," ")&amp;IF(Q17="seedcr",ROUND(P17*$A$3/80000,2)," ")</f>
        <v>7.1           </v>
      </c>
      <c r="T17" s="4" t="str">
        <f aca="false">VLOOKUP(N17,MENU13!$D$1:$H$222,4)</f>
        <v>Gal</v>
      </c>
      <c r="U17" s="4" t="n">
        <f aca="false">VLOOKUP(N17,MENU13!$D$1:$H$222,2)</f>
        <v>18.24</v>
      </c>
      <c r="V17" s="14" t="n">
        <f aca="false">S17*U17/$A$3</f>
        <v>3.13569007263923</v>
      </c>
      <c r="W17" s="14" t="n">
        <f aca="false">SUM(V17+J17)</f>
        <v>3.13569007263923</v>
      </c>
      <c r="X17" s="8"/>
      <c r="Y17" s="1"/>
      <c r="Z17" s="8"/>
      <c r="AA17" s="9"/>
      <c r="AB17" s="9"/>
      <c r="AC17" s="10" t="n">
        <f aca="false">((AB17-AA17)*1440)/60</f>
        <v>0</v>
      </c>
      <c r="AD17" s="11"/>
      <c r="AE17" s="11"/>
      <c r="AF17" s="8" t="n">
        <f aca="false">SUM(AE17-AD17)</f>
        <v>0</v>
      </c>
      <c r="AG17" s="12"/>
      <c r="AH17" s="12"/>
      <c r="AI17" s="8" t="n">
        <f aca="false">SUM(AH17-AG17)</f>
        <v>0</v>
      </c>
      <c r="AJ17" s="8" t="n">
        <f aca="false">IF(AND($A$2=4,Z17=2),((((AF17*100)/$A$3)/27154)*0.4375),IF(AND($A$2=6,Z17=2),((((AF17*100)/$A$3)/27154)*0.5625),IF(AND($A$2=8,Z17=2),((((AF17*100)/$A$3)/27154)*0.44),IF(AND($A$2=10,Z17=2),((((AF17*100)/$A$3)/27154)*0.56),(((AF17*100)/$A$3)/27154)))))</f>
        <v>0</v>
      </c>
      <c r="AK17" s="8" t="n">
        <f aca="false">IF(AND($A$2=4,Z17=2),((((AI17*60*735)/$A$3)/27154)),IF(AND($A$2=6,Z17=2),((((AI17*60*940)/$A$3)/27154)),IF(AND($A$2=8,Z17=2),((((AI17*60*735)/$A$3)/27154)),IF(AND($A$2=10,Z17=2),((((AI17*60*940)/$A$3)/27154)),(((AI17*60*1675)/$A$3)/27154)))))</f>
        <v>0</v>
      </c>
      <c r="AL17" s="8"/>
      <c r="AM17" s="8"/>
      <c r="AN17" s="8"/>
      <c r="AO17" s="8"/>
      <c r="AP17" s="33"/>
      <c r="AQ17" s="33"/>
    </row>
    <row r="18" customFormat="false" ht="12.75" hidden="false" customHeight="false" outlineLevel="0" collapsed="false">
      <c r="B18" s="1" t="s">
        <v>56</v>
      </c>
      <c r="C18" s="10" t="n">
        <f aca="false">SUM(V14:V26)</f>
        <v>107.251581113801</v>
      </c>
      <c r="H18" s="24" t="n">
        <v>41502</v>
      </c>
      <c r="I18" s="16" t="s">
        <v>73</v>
      </c>
      <c r="J18" s="14" t="n">
        <f aca="false">IF(I18="Fert. Appl by Air",((((S18*2000)/100)*4.75)/$A$3),IF(I18="Custom Harvest/Haul","($A$6*0..25)",VLOOKUP(I18,MENU13!$A$1:$B$97,2)))</f>
        <v>5.75</v>
      </c>
      <c r="K18" s="6"/>
      <c r="L18" s="6"/>
      <c r="M18" s="14" t="n">
        <f aca="false">((L18-K18)*1440)/60</f>
        <v>0</v>
      </c>
      <c r="N18" s="4" t="s">
        <v>121</v>
      </c>
      <c r="O18" s="4" t="s">
        <v>75</v>
      </c>
      <c r="P18" s="4" t="n">
        <v>8</v>
      </c>
      <c r="Q18" s="4" t="str">
        <f aca="false">VLOOKUP(N18,MENU13!$D$1:$H$222,3)</f>
        <v>lbs</v>
      </c>
      <c r="R18" s="4" t="str">
        <f aca="false">VLOOKUP(N18,MENU13!$D$1:$H$222,5)</f>
        <v>lbs</v>
      </c>
      <c r="S18" s="4" t="str">
        <f aca="false">IF(Q18="ozL",ROUND(P18*$A$3/128,2)," ")&amp;IF(Q18="lbs",ROUND(P18*$A$3/2000,2)," ")&amp;IF(Q18="ozw",ROUND(P18*$A$3/16,2)," ")&amp;IF(Q18="oz",ROUND(P18*$A$3,2)," ")&amp;IF(Q18="pts",ROUND(P18*$A$3/8,2)," ")&amp;IF(Q18="seedctd",ROUND(P18*$A$3/250000,2)," ")&amp;IF(Q18="qts",ROUND(P18*$A$3/4,2)," ")&amp;IF(Q18="ozq",ROUND(P18*$A$3/32,2)," ")&amp;IF(Q18="seedb",ROUND(P18*$A$3/155000,2)," ")&amp;IF(Q18="seedct",ROUND(P18*$A$3/230000,2)," ")&amp;IF(Q18="lbsr",ROUND(P18*$A$3/45,2)," ")&amp;IF(Q18="seedcr",ROUND(P18*$A$3/80000,2)," ")</f>
        <v> 0.17          </v>
      </c>
      <c r="T18" s="4" t="str">
        <f aca="false">VLOOKUP(N18,MENU13!$D$1:$H$222,4)</f>
        <v>Bag</v>
      </c>
      <c r="U18" s="4" t="n">
        <f aca="false">VLOOKUP(N18,MENU13!$D$1:$H$222,2)</f>
        <v>23.45</v>
      </c>
      <c r="V18" s="14" t="n">
        <f aca="false">S18*U18/$A$3</f>
        <v>0.0965254237288136</v>
      </c>
      <c r="W18" s="14" t="n">
        <f aca="false">SUM(V18+J18)</f>
        <v>5.84652542372881</v>
      </c>
      <c r="X18" s="8"/>
      <c r="Y18" s="1"/>
      <c r="Z18" s="8"/>
      <c r="AA18" s="9"/>
      <c r="AB18" s="9"/>
      <c r="AC18" s="10" t="n">
        <f aca="false">((AB18-AA18)*1440)/60</f>
        <v>0</v>
      </c>
      <c r="AD18" s="11"/>
      <c r="AE18" s="11"/>
      <c r="AF18" s="8" t="n">
        <f aca="false">SUM(AE18-AD18)</f>
        <v>0</v>
      </c>
      <c r="AG18" s="12"/>
      <c r="AH18" s="12"/>
      <c r="AI18" s="8" t="n">
        <f aca="false">SUM(AH18-AG18)</f>
        <v>0</v>
      </c>
      <c r="AJ18" s="8" t="n">
        <f aca="false">IF(AND($A$2=4,Z18=2),((((AF18*100)/$A$3)/27154)*0.4375),IF(AND($A$2=6,Z18=2),((((AF18*100)/$A$3)/27154)*0.5625),IF(AND($A$2=8,Z18=2),((((AF18*100)/$A$3)/27154)*0.44),IF(AND($A$2=10,Z18=2),((((AF18*100)/$A$3)/27154)*0.56),(((AF18*100)/$A$3)/27154)))))</f>
        <v>0</v>
      </c>
      <c r="AK18" s="8" t="n">
        <f aca="false">IF(AND($A$2=4,Z18=2),((((AI18*60*735)/$A$3)/27154)),IF(AND($A$2=6,Z18=2),((((AI18*60*940)/$A$3)/27154)),IF(AND($A$2=8,Z18=2),((((AI18*60*735)/$A$3)/27154)),IF(AND($A$2=10,Z18=2),((((AI18*60*940)/$A$3)/27154)),(((AI18*60*1675)/$A$3)/27154)))))</f>
        <v>0</v>
      </c>
      <c r="AL18" s="8"/>
      <c r="AM18" s="8"/>
      <c r="AN18" s="8"/>
      <c r="AO18" s="8"/>
      <c r="AP18" s="33"/>
      <c r="AQ18" s="33"/>
    </row>
    <row r="19" customFormat="false" ht="12.75" hidden="false" customHeight="false" outlineLevel="0" collapsed="false">
      <c r="B19" s="8"/>
      <c r="C19" s="8"/>
      <c r="H19" s="24" t="s">
        <v>39</v>
      </c>
      <c r="I19" s="16" t="s">
        <v>39</v>
      </c>
      <c r="J19" s="14" t="n">
        <v>0</v>
      </c>
      <c r="K19" s="6"/>
      <c r="L19" s="6"/>
      <c r="M19" s="14" t="n">
        <f aca="false">((L19-K19)*1440)/60</f>
        <v>0</v>
      </c>
      <c r="N19" s="4" t="s">
        <v>74</v>
      </c>
      <c r="O19" s="4" t="s">
        <v>75</v>
      </c>
      <c r="P19" s="4" t="n">
        <v>4</v>
      </c>
      <c r="Q19" s="4" t="str">
        <f aca="false">VLOOKUP(N19,MENU13!$D$1:$H$222,3)</f>
        <v>ozL</v>
      </c>
      <c r="R19" s="4" t="str">
        <f aca="false">VLOOKUP(N19,MENU13!$D$1:$H$222,5)</f>
        <v>oz</v>
      </c>
      <c r="S19" s="4" t="str">
        <f aca="false">IF(Q19="ozL",ROUND(P19*$A$3/128,2)," ")&amp;IF(Q19="lbs",ROUND(P19*$A$3/2000,2)," ")&amp;IF(Q19="ozw",ROUND(P19*$A$3/16,2)," ")&amp;IF(Q19="oz",ROUND(P19*$A$3,2)," ")&amp;IF(Q19="pts",ROUND(P19*$A$3/8,2)," ")&amp;IF(Q19="seedctd",ROUND(P19*$A$3/250000,2)," ")&amp;IF(Q19="qts",ROUND(P19*$A$3/4,2)," ")&amp;IF(Q19="ozq",ROUND(P19*$A$3/32,2)," ")&amp;IF(Q19="seedb",ROUND(P19*$A$3/155000,2)," ")&amp;IF(Q19="seedct",ROUND(P19*$A$3/230000,2)," ")&amp;IF(Q19="lbsr",ROUND(P19*$A$3/45,2)," ")&amp;IF(Q19="seedcr",ROUND(P19*$A$3/80000,2)," ")</f>
        <v>1.29           </v>
      </c>
      <c r="T19" s="4" t="str">
        <f aca="false">VLOOKUP(N19,MENU13!$D$1:$H$222,4)</f>
        <v>Gal</v>
      </c>
      <c r="U19" s="4" t="n">
        <f aca="false">VLOOKUP(N19,MENU13!$D$1:$H$222,2)</f>
        <v>322.56</v>
      </c>
      <c r="V19" s="14" t="n">
        <f aca="false">S19*U19/$A$3</f>
        <v>10.0751186440678</v>
      </c>
      <c r="W19" s="14" t="n">
        <f aca="false">SUM(V19+J19)</f>
        <v>10.0751186440678</v>
      </c>
      <c r="X19" s="8"/>
      <c r="Y19" s="1"/>
      <c r="Z19" s="8"/>
      <c r="AA19" s="9"/>
      <c r="AB19" s="9"/>
      <c r="AC19" s="10" t="n">
        <f aca="false">((AB19-AA19)*1440)/60</f>
        <v>0</v>
      </c>
      <c r="AD19" s="11"/>
      <c r="AE19" s="11"/>
      <c r="AF19" s="8" t="n">
        <f aca="false">SUM(AE19-AD19)</f>
        <v>0</v>
      </c>
      <c r="AG19" s="12"/>
      <c r="AH19" s="12"/>
      <c r="AI19" s="8" t="n">
        <f aca="false">SUM(AH19-AG19)</f>
        <v>0</v>
      </c>
      <c r="AJ19" s="8" t="n">
        <f aca="false">IF(AND($A$2=4,Z19=2),((((AF19*100)/$A$3)/27154)*0.4375),IF(AND($A$2=6,Z19=2),((((AF19*100)/$A$3)/27154)*0.5625),IF(AND($A$2=8,Z19=2),((((AF19*100)/$A$3)/27154)*0.44),IF(AND($A$2=10,Z19=2),((((AF19*100)/$A$3)/27154)*0.56),(((AF19*100)/$A$3)/27154)))))</f>
        <v>0</v>
      </c>
      <c r="AK19" s="8" t="n">
        <f aca="false">IF(AND($A$2=4,Z19=2),((((AI19*60*735)/$A$3)/27154)),IF(AND($A$2=6,Z19=2),((((AI19*60*940)/$A$3)/27154)),IF(AND($A$2=8,Z19=2),((((AI19*60*735)/$A$3)/27154)),IF(AND($A$2=10,Z19=2),((((AI19*60*940)/$A$3)/27154)),(((AI19*60*1675)/$A$3)/27154)))))</f>
        <v>0</v>
      </c>
      <c r="AL19" s="8"/>
      <c r="AM19" s="8"/>
      <c r="AN19" s="8"/>
      <c r="AO19" s="8"/>
      <c r="AP19" s="33"/>
      <c r="AQ19" s="33"/>
    </row>
    <row r="20" customFormat="false" ht="12.75" hidden="false" customHeight="false" outlineLevel="0" collapsed="false">
      <c r="B20" s="1" t="s">
        <v>62</v>
      </c>
      <c r="C20" s="34" t="n">
        <f aca="false">SUM(AJ2:AJ50)*5.6</f>
        <v>84.8249095242078</v>
      </c>
      <c r="H20" s="8"/>
      <c r="I20" s="16"/>
      <c r="J20" s="14" t="n">
        <v>0</v>
      </c>
      <c r="K20" s="6"/>
      <c r="L20" s="6"/>
      <c r="M20" s="14" t="n">
        <f aca="false">((L20-K20)*1440)/60</f>
        <v>0</v>
      </c>
      <c r="N20" s="4" t="s">
        <v>76</v>
      </c>
      <c r="O20" s="4" t="s">
        <v>75</v>
      </c>
      <c r="P20" s="4" t="n">
        <v>8</v>
      </c>
      <c r="Q20" s="4" t="str">
        <f aca="false">VLOOKUP(N20,MENU13!$D$1:$H$222,3)</f>
        <v>ozL</v>
      </c>
      <c r="R20" s="4" t="str">
        <f aca="false">VLOOKUP(N20,MENU13!$D$1:$H$222,5)</f>
        <v>oz</v>
      </c>
      <c r="S20" s="4" t="str">
        <f aca="false">IF(Q20="ozL",ROUND(P20*$A$3/128,2)," ")&amp;IF(Q20="lbs",ROUND(P20*$A$3/2000,2)," ")&amp;IF(Q20="ozw",ROUND(P20*$A$3/16,2)," ")&amp;IF(Q20="oz",ROUND(P20*$A$3,2)," ")&amp;IF(Q20="pts",ROUND(P20*$A$3/8,2)," ")&amp;IF(Q20="seedctd",ROUND(P20*$A$3/250000,2)," ")&amp;IF(Q20="qts",ROUND(P20*$A$3/4,2)," ")&amp;IF(Q20="ozq",ROUND(P20*$A$3/32,2)," ")&amp;IF(Q20="seedb",ROUND(P20*$A$3/155000,2)," ")&amp;IF(Q20="seedct",ROUND(P20*$A$3/230000,2)," ")&amp;IF(Q20="lbsr",ROUND(P20*$A$3/45,2)," ")&amp;IF(Q20="seedcr",ROUND(P20*$A$3/80000,2)," ")</f>
        <v>2.58           </v>
      </c>
      <c r="T20" s="4" t="str">
        <f aca="false">VLOOKUP(N20,MENU13!$D$1:$H$222,4)</f>
        <v>Gal</v>
      </c>
      <c r="U20" s="4" t="n">
        <f aca="false">VLOOKUP(N20,MENU13!$D$1:$H$222,2)</f>
        <v>75</v>
      </c>
      <c r="V20" s="14" t="n">
        <f aca="false">S20*U20/$A$3</f>
        <v>4.68523002421308</v>
      </c>
      <c r="W20" s="14" t="n">
        <f aca="false">SUM(V20+J20)</f>
        <v>4.68523002421308</v>
      </c>
      <c r="X20" s="8"/>
      <c r="Y20" s="1"/>
      <c r="Z20" s="8"/>
      <c r="AA20" s="9"/>
      <c r="AB20" s="9"/>
      <c r="AC20" s="10" t="n">
        <f aca="false">((AB20-AA20)*1440)/60</f>
        <v>0</v>
      </c>
      <c r="AD20" s="11"/>
      <c r="AE20" s="11"/>
      <c r="AF20" s="8" t="n">
        <f aca="false">SUM(AE20-AD20)</f>
        <v>0</v>
      </c>
      <c r="AG20" s="12"/>
      <c r="AH20" s="12"/>
      <c r="AI20" s="8" t="n">
        <f aca="false">SUM(AH20-AG20)</f>
        <v>0</v>
      </c>
      <c r="AJ20" s="8" t="n">
        <f aca="false">IF(AND($A$2=4,Z20=2),((((AF20*100)/$A$3)/27154)*0.4375),IF(AND($A$2=6,Z20=2),((((AF20*100)/$A$3)/27154)*0.5625),IF(AND($A$2=8,Z20=2),((((AF20*100)/$A$3)/27154)*0.44),IF(AND($A$2=10,Z20=2),((((AF20*100)/$A$3)/27154)*0.56),(((AF20*100)/$A$3)/27154)))))</f>
        <v>0</v>
      </c>
      <c r="AK20" s="8" t="n">
        <f aca="false">IF(AND($A$2=4,Z20=2),((((AI20*60*735)/$A$3)/27154)),IF(AND($A$2=6,Z20=2),((((AI20*60*940)/$A$3)/27154)),IF(AND($A$2=8,Z20=2),((((AI20*60*735)/$A$3)/27154)),IF(AND($A$2=10,Z20=2),((((AI20*60*940)/$A$3)/27154)),(((AI20*60*1675)/$A$3)/27154)))))</f>
        <v>0</v>
      </c>
      <c r="AL20" s="8"/>
      <c r="AM20" s="8"/>
      <c r="AN20" s="8"/>
      <c r="AO20" s="8"/>
      <c r="AP20" s="33"/>
      <c r="AQ20" s="33"/>
    </row>
    <row r="21" customFormat="false" ht="12.75" hidden="false" customHeight="false" outlineLevel="0" collapsed="false">
      <c r="B21" s="8"/>
      <c r="C21" s="8"/>
      <c r="H21" s="8"/>
      <c r="I21" s="16"/>
      <c r="J21" s="14" t="n">
        <v>0</v>
      </c>
      <c r="K21" s="6"/>
      <c r="L21" s="6"/>
      <c r="M21" s="14" t="n">
        <f aca="false">((L21-K21)*1440)/60</f>
        <v>0</v>
      </c>
      <c r="N21" s="4" t="s">
        <v>77</v>
      </c>
      <c r="O21" s="4" t="s">
        <v>75</v>
      </c>
      <c r="P21" s="4" t="n">
        <v>6.4</v>
      </c>
      <c r="Q21" s="4" t="str">
        <f aca="false">VLOOKUP(N21,MENU13!$D$1:$H$222,3)</f>
        <v>ozL</v>
      </c>
      <c r="R21" s="4" t="str">
        <f aca="false">VLOOKUP(N21,MENU13!$D$1:$H$222,5)</f>
        <v>oz</v>
      </c>
      <c r="S21" s="4" t="str">
        <f aca="false">IF(Q21="ozL",ROUND(P21*$A$3/128,2)," ")&amp;IF(Q21="lbs",ROUND(P21*$A$3/2000,2)," ")&amp;IF(Q21="ozw",ROUND(P21*$A$3/16,2)," ")&amp;IF(Q21="oz",ROUND(P21*$A$3,2)," ")&amp;IF(Q21="pts",ROUND(P21*$A$3/8,2)," ")&amp;IF(Q21="seedctd",ROUND(P21*$A$3/250000,2)," ")&amp;IF(Q21="qts",ROUND(P21*$A$3/4,2)," ")&amp;IF(Q21="ozq",ROUND(P21*$A$3/32,2)," ")&amp;IF(Q21="seedb",ROUND(P21*$A$3/155000,2)," ")&amp;IF(Q21="seedct",ROUND(P21*$A$3/230000,2)," ")&amp;IF(Q21="lbsr",ROUND(P21*$A$3/45,2)," ")&amp;IF(Q21="seedcr",ROUND(P21*$A$3/80000,2)," ")</f>
        <v>2.07           </v>
      </c>
      <c r="T21" s="4" t="str">
        <f aca="false">VLOOKUP(N21,MENU13!$D$1:$H$222,4)</f>
        <v>Gal</v>
      </c>
      <c r="U21" s="4" t="n">
        <f aca="false">VLOOKUP(N21,MENU13!$D$1:$H$222,2)</f>
        <v>9</v>
      </c>
      <c r="V21" s="14" t="n">
        <f aca="false">S21*U21/$A$3</f>
        <v>0.451089588377724</v>
      </c>
      <c r="W21" s="14" t="n">
        <f aca="false">SUM(V21+J21)</f>
        <v>0.451089588377724</v>
      </c>
      <c r="X21" s="8"/>
      <c r="Y21" s="1"/>
      <c r="Z21" s="8"/>
      <c r="AA21" s="9"/>
      <c r="AB21" s="9"/>
      <c r="AC21" s="10" t="n">
        <f aca="false">((AB21-AA21)*1440)/60</f>
        <v>0</v>
      </c>
      <c r="AD21" s="11"/>
      <c r="AE21" s="11"/>
      <c r="AF21" s="8" t="n">
        <f aca="false">SUM(AE21-AD21)</f>
        <v>0</v>
      </c>
      <c r="AG21" s="12"/>
      <c r="AH21" s="12"/>
      <c r="AI21" s="8" t="n">
        <f aca="false">SUM(AH21-AG21)</f>
        <v>0</v>
      </c>
      <c r="AJ21" s="8" t="n">
        <f aca="false">IF(AND($A$2=4,Z21=2),((((AF21*100)/$A$3)/27154)*0.4375),IF(AND($A$2=6,Z21=2),((((AF21*100)/$A$3)/27154)*0.5625),IF(AND($A$2=8,Z21=2),((((AF21*100)/$A$3)/27154)*0.44),IF(AND($A$2=10,Z21=2),((((AF21*100)/$A$3)/27154)*0.56),(((AF21*100)/$A$3)/27154)))))</f>
        <v>0</v>
      </c>
      <c r="AK21" s="8" t="n">
        <f aca="false">IF(AND($A$2=4,Z21=2),((((AI21*60*735)/$A$3)/27154)),IF(AND($A$2=6,Z21=2),((((AI21*60*940)/$A$3)/27154)),IF(AND($A$2=8,Z21=2),((((AI21*60*735)/$A$3)/27154)),IF(AND($A$2=10,Z21=2),((((AI21*60*940)/$A$3)/27154)),(((AI21*60*1675)/$A$3)/27154)))))</f>
        <v>0</v>
      </c>
      <c r="AL21" s="8"/>
      <c r="AM21" s="8"/>
      <c r="AN21" s="8"/>
      <c r="AO21" s="8"/>
      <c r="AP21" s="33"/>
      <c r="AQ21" s="33"/>
    </row>
    <row r="22" customFormat="false" ht="12.75" hidden="false" customHeight="false" outlineLevel="0" collapsed="false">
      <c r="B22" s="1" t="s">
        <v>122</v>
      </c>
      <c r="C22" s="10" t="n">
        <f aca="false">SUM(C16:C20)</f>
        <v>246.346490638009</v>
      </c>
      <c r="H22" s="8" t="s">
        <v>123</v>
      </c>
      <c r="I22" s="16" t="s">
        <v>73</v>
      </c>
      <c r="J22" s="14" t="n">
        <f aca="false">IF(I22="Fert. Appl by Air",((((S22*2000)/100)*4.75)/$A$3),IF(I22="Custom Harvest/Haul",($A$6*0.16),VLOOKUP(I22,MENU13!$A$1:$B$97,2)))</f>
        <v>5.75</v>
      </c>
      <c r="K22" s="6"/>
      <c r="L22" s="6"/>
      <c r="M22" s="14" t="n">
        <f aca="false">((L22-K22)*1440)/60</f>
        <v>0</v>
      </c>
      <c r="N22" s="4" t="s">
        <v>124</v>
      </c>
      <c r="O22" s="4" t="s">
        <v>75</v>
      </c>
      <c r="P22" s="4" t="n">
        <v>1</v>
      </c>
      <c r="Q22" s="4" t="str">
        <f aca="false">VLOOKUP(N22,MENU13!$D$1:$H$222,3)</f>
        <v>ozL</v>
      </c>
      <c r="R22" s="4" t="str">
        <f aca="false">VLOOKUP(N22,MENU13!$D$1:$H$222,5)</f>
        <v>oz</v>
      </c>
      <c r="S22" s="4" t="str">
        <f aca="false">IF(Q22="ozL",ROUND(P22*$A$3/128,2)," ")&amp;IF(Q22="lbs",ROUND(P22*$A$3/2000,2)," ")&amp;IF(Q22="ozw",ROUND(P22*$A$3/16,2)," ")&amp;IF(Q22="oz",ROUND(P22*$A$3,2)," ")&amp;IF(Q22="pts",ROUND(P22*$A$3/8,2)," ")&amp;IF(Q22="seedctd",ROUND(P22*$A$3/250000,2)," ")&amp;IF(Q22="qts",ROUND(P22*$A$3/4,2)," ")&amp;IF(Q22="ozq",ROUND(P22*$A$3/32,2)," ")&amp;IF(Q22="seedb",ROUND(P22*$A$3/155000,2)," ")&amp;IF(Q22="seedct",ROUND(P22*$A$3/230000,2)," ")&amp;IF(Q22="lbsr",ROUND(P22*$A$3/45,2)," ")&amp;IF(Q22="seedcr",ROUND(P22*$A$3/80000,2)," ")</f>
        <v>0.32           </v>
      </c>
      <c r="T22" s="4" t="str">
        <f aca="false">VLOOKUP(N22,MENU13!$D$1:$H$222,4)</f>
        <v>Gal</v>
      </c>
      <c r="U22" s="4" t="n">
        <f aca="false">VLOOKUP(N22,MENU13!$D$1:$H$222,2)</f>
        <v>280.32</v>
      </c>
      <c r="V22" s="14" t="n">
        <f aca="false">S22*U22/$A$3</f>
        <v>2.17197094430993</v>
      </c>
      <c r="W22" s="14" t="n">
        <f aca="false">SUM(V22+J22)</f>
        <v>7.92197094430993</v>
      </c>
      <c r="X22" s="8"/>
      <c r="Y22" s="1"/>
      <c r="Z22" s="8"/>
      <c r="AA22" s="9"/>
      <c r="AB22" s="9"/>
      <c r="AC22" s="8" t="n">
        <f aca="false">((AB22-AA22)*1440)/60</f>
        <v>0</v>
      </c>
      <c r="AD22" s="11"/>
      <c r="AE22" s="11"/>
      <c r="AF22" s="8" t="n">
        <f aca="false">SUM(AE22-AD22)</f>
        <v>0</v>
      </c>
      <c r="AG22" s="12"/>
      <c r="AH22" s="12"/>
      <c r="AI22" s="8" t="n">
        <f aca="false">SUM(AH22-AG22)</f>
        <v>0</v>
      </c>
      <c r="AJ22" s="8" t="n">
        <f aca="false">IF(AND($A$2=4,Z22=2),((((AF22*100)/$A$3)/27154)*0.4375),IF(AND($A$2=6,Z22=2),((((AF22*100)/$A$3)/27154)*0.5625),IF(AND($A$2=8,Z22=2),((((AF22*100)/$A$3)/27154)*0.44),IF(AND($A$2=10,Z22=2),((((AF22*100)/$A$3)/27154)*0.56),(((AF22*100)/$A$3)/27154)))))</f>
        <v>0</v>
      </c>
      <c r="AK22" s="8" t="n">
        <f aca="false">IF(AND($A$2=4,Z22=2),((((AI22*60*735)/$A$3)/27154)),IF(AND($A$2=6,Z22=2),((((AI22*60*940)/$A$3)/27154)),IF(AND($A$2=8,Z22=2),((((AI22*60*735)/$A$3)/27154)),IF(AND($A$2=10,Z22=2),((((AI22*60*940)/$A$3)/27154)),(((AI22*60*1675)/$A$3)/27154)))))</f>
        <v>0</v>
      </c>
      <c r="AL22" s="8"/>
      <c r="AM22" s="8"/>
      <c r="AN22" s="8"/>
      <c r="AO22" s="8"/>
      <c r="AP22" s="33"/>
      <c r="AQ22" s="33"/>
    </row>
    <row r="23" customFormat="false" ht="12.75" hidden="false" customHeight="false" outlineLevel="0" collapsed="false">
      <c r="H23" s="8"/>
      <c r="I23" s="16"/>
      <c r="J23" s="14" t="n">
        <v>0</v>
      </c>
      <c r="K23" s="6"/>
      <c r="L23" s="6"/>
      <c r="M23" s="14" t="n">
        <f aca="false">((L23-K23)*1440)/60</f>
        <v>0</v>
      </c>
      <c r="N23" s="4" t="s">
        <v>125</v>
      </c>
      <c r="O23" s="4" t="s">
        <v>75</v>
      </c>
      <c r="P23" s="4" t="n">
        <v>9.6</v>
      </c>
      <c r="Q23" s="4" t="str">
        <f aca="false">VLOOKUP(N23,MENU13!$D$1:$H$222,3)</f>
        <v>ozw</v>
      </c>
      <c r="R23" s="4" t="str">
        <f aca="false">VLOOKUP(N23,MENU13!$D$1:$H$222,5)</f>
        <v>oz</v>
      </c>
      <c r="S23" s="4" t="str">
        <f aca="false">IF(Q23="ozL",ROUND(P23*$A$3/128,2)," ")&amp;IF(Q23="lbs",ROUND(P23*$A$3/2000,2)," ")&amp;IF(Q23="ozw",ROUND(P23*$A$3/16,2)," ")&amp;IF(Q23="oz",ROUND(P23*$A$3,2)," ")&amp;IF(Q23="pts",ROUND(P23*$A$3/8,2)," ")&amp;IF(Q23="seedctd",ROUND(P23*$A$3/250000,2)," ")&amp;IF(Q23="qts",ROUND(P23*$A$3/4,2)," ")&amp;IF(Q23="ozq",ROUND(P23*$A$3/32,2)," ")&amp;IF(Q23="seedb",ROUND(P23*$A$3/155000,2)," ")&amp;IF(Q23="seedct",ROUND(P23*$A$3/230000,2)," ")&amp;IF(Q23="lbsr",ROUND(P23*$A$3/45,2)," ")&amp;IF(Q23="seedcr",ROUND(P23*$A$3/80000,2)," ")</f>
        <v>  24.78         </v>
      </c>
      <c r="T23" s="4" t="str">
        <f aca="false">VLOOKUP(N23,MENU13!$D$1:$H$222,4)</f>
        <v>lbs</v>
      </c>
      <c r="U23" s="4" t="n">
        <f aca="false">VLOOKUP(N23,MENU13!$D$1:$H$222,2)</f>
        <v>8.42</v>
      </c>
      <c r="V23" s="14" t="n">
        <f aca="false">S23*U23/$A$3</f>
        <v>5.052</v>
      </c>
      <c r="W23" s="14" t="n">
        <f aca="false">SUM(V23+J23)</f>
        <v>5.052</v>
      </c>
      <c r="X23" s="8"/>
      <c r="Y23" s="1"/>
      <c r="Z23" s="8"/>
      <c r="AA23" s="9"/>
      <c r="AB23" s="9"/>
      <c r="AC23" s="8" t="n">
        <f aca="false">((AB23-AA23)*1440)/60</f>
        <v>0</v>
      </c>
      <c r="AD23" s="11"/>
      <c r="AE23" s="11"/>
      <c r="AF23" s="8" t="n">
        <f aca="false">SUM(AE23-AD23)</f>
        <v>0</v>
      </c>
      <c r="AG23" s="12"/>
      <c r="AH23" s="12"/>
      <c r="AI23" s="8" t="n">
        <f aca="false">SUM(AH23-AG23)</f>
        <v>0</v>
      </c>
      <c r="AJ23" s="8" t="n">
        <f aca="false">IF(AND($A$2=4,Z23=2),((((AF23*100)/$A$3)/27154)*0.4375),IF(AND($A$2=6,Z23=2),((((AF23*100)/$A$3)/27154)*0.5625),IF(AND($A$2=8,Z23=2),((((AF23*100)/$A$3)/27154)*0.44),IF(AND($A$2=10,Z23=2),((((AF23*100)/$A$3)/27154)*0.56),(((AF23*100)/$A$3)/27154)))))</f>
        <v>0</v>
      </c>
      <c r="AK23" s="8" t="n">
        <f aca="false">IF(AND($A$2=4,Z23=2),((((AI23*60*735)/$A$3)/27154)),IF(AND($A$2=6,Z23=2),((((AI23*60*940)/$A$3)/27154)),IF(AND($A$2=8,Z23=2),((((AI23*60*735)/$A$3)/27154)),IF(AND($A$2=10,Z23=2),((((AI23*60*940)/$A$3)/27154)),(((AI23*60*1675)/$A$3)/27154)))))</f>
        <v>0</v>
      </c>
      <c r="AL23" s="8"/>
      <c r="AM23" s="8"/>
      <c r="AN23" s="8"/>
      <c r="AO23" s="8"/>
      <c r="AP23" s="33"/>
      <c r="AQ23" s="33"/>
    </row>
    <row r="24" customFormat="false" ht="12.75" hidden="false" customHeight="false" outlineLevel="0" collapsed="false">
      <c r="H24" s="8"/>
      <c r="I24" s="16"/>
      <c r="J24" s="14" t="n">
        <v>0</v>
      </c>
      <c r="K24" s="6"/>
      <c r="L24" s="6"/>
      <c r="M24" s="14" t="n">
        <f aca="false">((L24-K24)*1440)/60</f>
        <v>0</v>
      </c>
      <c r="N24" s="4" t="s">
        <v>95</v>
      </c>
      <c r="O24" s="4" t="s">
        <v>75</v>
      </c>
      <c r="P24" s="4" t="n">
        <v>3.2</v>
      </c>
      <c r="Q24" s="4" t="str">
        <f aca="false">VLOOKUP(N24,MENU13!$D$1:$H$222,3)</f>
        <v>ozL</v>
      </c>
      <c r="R24" s="4" t="str">
        <f aca="false">VLOOKUP(N24,MENU13!$D$1:$H$222,5)</f>
        <v>oz</v>
      </c>
      <c r="S24" s="4" t="str">
        <f aca="false">IF(Q24="ozL",ROUND(P24*$A$3/128,2)," ")&amp;IF(Q24="lbs",ROUND(P24*$A$3/2000,2)," ")&amp;IF(Q24="ozw",ROUND(P24*$A$3/16,2)," ")&amp;IF(Q24="oz",ROUND(P24*$A$3,2)," ")&amp;IF(Q24="pts",ROUND(P24*$A$3/8,2)," ")&amp;IF(Q24="seedctd",ROUND(P24*$A$3/250000,2)," ")&amp;IF(Q24="qts",ROUND(P24*$A$3/4,2)," ")&amp;IF(Q24="ozq",ROUND(P24*$A$3/32,2)," ")&amp;IF(Q24="seedb",ROUND(P24*$A$3/155000,2)," ")&amp;IF(Q24="seedct",ROUND(P24*$A$3/230000,2)," ")&amp;IF(Q24="lbsr",ROUND(P24*$A$3/45,2)," ")&amp;IF(Q24="seedcr",ROUND(P24*$A$3/80000,2)," ")</f>
        <v>1.03           </v>
      </c>
      <c r="T24" s="4" t="str">
        <f aca="false">VLOOKUP(N24,MENU13!$D$1:$H$222,4)</f>
        <v>Gal</v>
      </c>
      <c r="U24" s="4" t="n">
        <f aca="false">VLOOKUP(N24,MENU13!$D$1:$H$222,2)</f>
        <v>13.35</v>
      </c>
      <c r="V24" s="14" t="n">
        <f aca="false">S24*U24/$A$3</f>
        <v>0.332941888619855</v>
      </c>
      <c r="W24" s="14" t="n">
        <f aca="false">SUM(V24+J24)</f>
        <v>0.332941888619855</v>
      </c>
      <c r="X24" s="8"/>
      <c r="Y24" s="1"/>
      <c r="Z24" s="8"/>
      <c r="AA24" s="9"/>
      <c r="AB24" s="9"/>
      <c r="AC24" s="8" t="n">
        <f aca="false">((AB24-AA24)*1440)/60</f>
        <v>0</v>
      </c>
      <c r="AD24" s="11"/>
      <c r="AE24" s="11"/>
      <c r="AF24" s="8" t="n">
        <f aca="false">SUM(AE24-AD24)</f>
        <v>0</v>
      </c>
      <c r="AG24" s="12"/>
      <c r="AH24" s="12"/>
      <c r="AI24" s="8" t="n">
        <f aca="false">SUM(AH24-AG24)</f>
        <v>0</v>
      </c>
      <c r="AJ24" s="8" t="n">
        <f aca="false">IF(AND($A$2=4,Z24=2),((((AF24*100)/$A$3)/27154)*0.4375),IF(AND($A$2=6,Z24=2),((((AF24*100)/$A$3)/27154)*0.5625),IF(AND($A$2=8,Z24=2),((((AF24*100)/$A$3)/27154)*0.44),IF(AND($A$2=10,Z24=2),((((AF24*100)/$A$3)/27154)*0.56),(((AF24*100)/$A$3)/27154)))))</f>
        <v>0</v>
      </c>
      <c r="AK24" s="8" t="n">
        <f aca="false">IF(AND($A$2=4,Z24=2),((((AI24*60*735)/$A$3)/27154)),IF(AND($A$2=6,Z24=2),((((AI24*60*940)/$A$3)/27154)),IF(AND($A$2=8,Z24=2),((((AI24*60*735)/$A$3)/27154)),IF(AND($A$2=10,Z24=2),((((AI24*60*940)/$A$3)/27154)),(((AI24*60*1675)/$A$3)/27154)))))</f>
        <v>0</v>
      </c>
      <c r="AL24" s="8"/>
      <c r="AM24" s="8"/>
      <c r="AN24" s="8"/>
      <c r="AO24" s="8"/>
      <c r="AP24" s="33"/>
      <c r="AQ24" s="33"/>
    </row>
    <row r="25" customFormat="false" ht="12.75" hidden="false" customHeight="false" outlineLevel="0" collapsed="false">
      <c r="H25" s="24" t="n">
        <v>41568</v>
      </c>
      <c r="I25" s="16" t="s">
        <v>78</v>
      </c>
      <c r="J25" s="14" t="n">
        <f aca="false">IF(I25="Fert. Appl by Air",((((S25*2000)/100)*4.75)/$A$3),IF(I25="Custom Harvest/Haul",($A$6*0.16),VLOOKUP(I25,MENU13!$A$1:$B$97,2)))</f>
        <v>24.96</v>
      </c>
      <c r="K25" s="6" t="n">
        <v>41568.5416666667</v>
      </c>
      <c r="L25" s="6" t="n">
        <v>41568.7548611111</v>
      </c>
      <c r="M25" s="14" t="n">
        <f aca="false">((L25-K25)*1440)/60</f>
        <v>5.11666666675592</v>
      </c>
      <c r="N25" s="4"/>
      <c r="O25" s="4"/>
      <c r="P25" s="4"/>
      <c r="Q25" s="4" t="e">
        <f aca="false">VLOOKUP(N25,MENU13!$D$1:$H$222,3)</f>
        <v>#N/A</v>
      </c>
      <c r="R25" s="4" t="e">
        <f aca="false">VLOOKUP(N25,MENU13!$D$1:$H$222,5)</f>
        <v>#N/A</v>
      </c>
      <c r="S25" s="4" t="e">
        <f aca="false">IF(Q25="ozL",ROUND(P25*$A$3/128,2)," ")&amp;IF(Q25="lbs",ROUND(P25*$A$3/2000,2)," ")&amp;IF(Q25="ozw",ROUND(P25*$A$3/16,2)," ")&amp;IF(Q25="oz",ROUND(P25*$A$3,2)," ")&amp;IF(Q25="pts",ROUND(P25*$A$3/8,2)," ")&amp;IF(Q25="seedctd",ROUND(P25*$A$3/250000,2)," ")&amp;IF(Q25="qts",ROUND(P25*$A$3/4,2)," ")&amp;IF(Q25="ozq",ROUND(P25*$A$3/32,2)," ")&amp;IF(Q25="seedb",ROUND(P25*$A$3/155000,2)," ")&amp;IF(Q25="seedct",ROUND(P25*$A$3/230000,2)," ")&amp;IF(Q25="lbsr",ROUND(P25*$A$3/45,2)," ")&amp;IF(Q25="seedcr",ROUND(P25*$A$3/80000,2)," ")</f>
        <v>#N/A</v>
      </c>
      <c r="T25" s="4" t="e">
        <f aca="false">VLOOKUP(N25,MENU13!$D$1:$H$222,4)</f>
        <v>#N/A</v>
      </c>
      <c r="U25" s="4" t="e">
        <f aca="false">VLOOKUP(N25,MENU13!$D$1:$H$222,2)</f>
        <v>#N/A</v>
      </c>
      <c r="V25" s="14" t="n">
        <v>0</v>
      </c>
      <c r="W25" s="14" t="n">
        <f aca="false">SUM(V25+J25)</f>
        <v>24.96</v>
      </c>
      <c r="X25" s="8"/>
      <c r="Y25" s="1"/>
      <c r="Z25" s="8"/>
      <c r="AA25" s="9"/>
      <c r="AB25" s="9"/>
      <c r="AC25" s="8" t="n">
        <f aca="false">((AB25-AA25)*1440)/60</f>
        <v>0</v>
      </c>
      <c r="AD25" s="11"/>
      <c r="AE25" s="11"/>
      <c r="AF25" s="8" t="n">
        <f aca="false">SUM(AE25-AD25)</f>
        <v>0</v>
      </c>
      <c r="AG25" s="12"/>
      <c r="AH25" s="12"/>
      <c r="AI25" s="8" t="n">
        <f aca="false">SUM(AH25-AG25)</f>
        <v>0</v>
      </c>
      <c r="AJ25" s="8" t="n">
        <f aca="false">IF(AND($A$2=4,Z25=2),((((AF25*100)/$A$3)/27154)*0.4375),IF(AND($A$2=6,Z25=2),((((AF25*100)/$A$3)/27154)*0.5625),IF(AND($A$2=8,Z25=2),((((AF25*100)/$A$3)/27154)*0.44),IF(AND($A$2=10,Z25=2),((((AF25*100)/$A$3)/27154)*0.56),(((AF25*100)/$A$3)/27154)))))</f>
        <v>0</v>
      </c>
      <c r="AK25" s="8" t="n">
        <f aca="false">IF(AND($A$2=4,Z25=2),((((AI25*60*735)/$A$3)/27154)),IF(AND($A$2=6,Z25=2),((((AI25*60*940)/$A$3)/27154)),IF(AND($A$2=8,Z25=2),((((AI25*60*735)/$A$3)/27154)),IF(AND($A$2=10,Z25=2),((((AI25*60*940)/$A$3)/27154)),(((AI25*60*1675)/$A$3)/27154)))))</f>
        <v>0</v>
      </c>
      <c r="AL25" s="8"/>
      <c r="AM25" s="8"/>
      <c r="AN25" s="8"/>
      <c r="AO25" s="8"/>
      <c r="AP25" s="33"/>
      <c r="AQ25" s="33"/>
    </row>
    <row r="26" customFormat="false" ht="12.75" hidden="false" customHeight="false" outlineLevel="0" collapsed="false">
      <c r="H26" s="8"/>
      <c r="I26" s="16" t="s">
        <v>79</v>
      </c>
      <c r="J26" s="14" t="n">
        <f aca="false">IF(I26="Fert. Appl by Air",((((S26*2000)/100)*4.75)/$A$3),IF(I26="Custom Harvest/Haul",($A$6*0.16),VLOOKUP(I26,MENU13!$A$1:$B$97,2)))</f>
        <v>3.2</v>
      </c>
      <c r="K26" s="6"/>
      <c r="L26" s="6"/>
      <c r="M26" s="14" t="n">
        <f aca="false">((L26-K26)*1440)/60</f>
        <v>0</v>
      </c>
      <c r="N26" s="4"/>
      <c r="O26" s="4"/>
      <c r="P26" s="4"/>
      <c r="Q26" s="4" t="e">
        <f aca="false">VLOOKUP(N26,MENU13!$D$1:$H$222,3)</f>
        <v>#N/A</v>
      </c>
      <c r="R26" s="4" t="e">
        <f aca="false">VLOOKUP(N26,MENU13!$D$1:$H$222,5)</f>
        <v>#N/A</v>
      </c>
      <c r="S26" s="4" t="e">
        <f aca="false">IF(Q26="ozL",ROUND(P26*$A$3/128,2)," ")&amp;IF(Q26="lbs",ROUND(P26*$A$3/2000,2)," ")&amp;IF(Q26="ozw",ROUND(P26*$A$3/16,2)," ")&amp;IF(Q26="oz",ROUND(P26*$A$3,2)," ")&amp;IF(Q26="pts",ROUND(P26*$A$3/8,2)," ")&amp;IF(Q26="seedctd",ROUND(P26*$A$3/250000,2)," ")&amp;IF(Q26="qts",ROUND(P26*$A$3/4,2)," ")&amp;IF(Q26="ozq",ROUND(P26*$A$3/32,2)," ")&amp;IF(Q26="seedb",ROUND(P26*$A$3/155000,2)," ")&amp;IF(Q26="seedct",ROUND(P26*$A$3/230000,2)," ")&amp;IF(Q26="lbsr",ROUND(P26*$A$3/45,2)," ")&amp;IF(Q26="seedcr",ROUND(P26*$A$3/80000,2)," ")</f>
        <v>#N/A</v>
      </c>
      <c r="T26" s="4" t="e">
        <f aca="false">VLOOKUP(N26,MENU13!$D$1:$H$222,4)</f>
        <v>#N/A</v>
      </c>
      <c r="U26" s="4" t="e">
        <f aca="false">VLOOKUP(N26,MENU13!$D$1:$H$222,2)</f>
        <v>#N/A</v>
      </c>
      <c r="V26" s="14" t="n">
        <v>0</v>
      </c>
      <c r="W26" s="14" t="n">
        <f aca="false">SUM(V26+J26)</f>
        <v>3.2</v>
      </c>
      <c r="X26" s="8"/>
      <c r="Y26" s="1"/>
      <c r="Z26" s="8"/>
      <c r="AA26" s="9"/>
      <c r="AB26" s="9"/>
      <c r="AC26" s="8" t="n">
        <f aca="false">((AB26-AA26)*1440)/60</f>
        <v>0</v>
      </c>
      <c r="AD26" s="11"/>
      <c r="AE26" s="11"/>
      <c r="AF26" s="8" t="n">
        <f aca="false">SUM(AE26-AD26)</f>
        <v>0</v>
      </c>
      <c r="AG26" s="12"/>
      <c r="AH26" s="12"/>
      <c r="AI26" s="8" t="n">
        <f aca="false">SUM(AH26-AG26)</f>
        <v>0</v>
      </c>
      <c r="AJ26" s="8" t="n">
        <f aca="false">IF(AND($A$2=4,Z26=2),((((AF26*100)/$A$3)/27154)*0.4375),IF(AND($A$2=6,Z26=2),((((AF26*100)/$A$3)/27154)*0.5625),IF(AND($A$2=8,Z26=2),((((AF26*100)/$A$3)/27154)*0.44),IF(AND($A$2=10,Z26=2),((((AF26*100)/$A$3)/27154)*0.56),(((AF26*100)/$A$3)/27154)))))</f>
        <v>0</v>
      </c>
      <c r="AK26" s="8" t="n">
        <f aca="false">IF(AND($A$2=4,Z26=2),((((AI26*60*735)/$A$3)/27154)),IF(AND($A$2=6,Z26=2),((((AI26*60*940)/$A$3)/27154)),IF(AND($A$2=8,Z26=2),((((AI26*60*735)/$A$3)/27154)),IF(AND($A$2=10,Z26=2),((((AI26*60*940)/$A$3)/27154)),(((AI26*60*1675)/$A$3)/27154)))))</f>
        <v>0</v>
      </c>
      <c r="AL26" s="8"/>
      <c r="AM26" s="8"/>
      <c r="AN26" s="8"/>
      <c r="AO26" s="8"/>
      <c r="AP26" s="33"/>
      <c r="AQ26" s="33"/>
    </row>
    <row r="27" customFormat="false" ht="12.75" hidden="false" customHeight="false" outlineLevel="0" collapsed="false">
      <c r="H27" s="8"/>
      <c r="I27" s="16"/>
      <c r="J27" s="14" t="e">
        <f aca="false">IF(I27="Fert. Appl by Air",((((S27*2000)/100)*4.75)/$A$3),IF(I27="Custom Harvest/Haul",($A$6*0.16),VLOOKUP(I27,MENU13!$A$1:$B$97,2)))</f>
        <v>#N/A</v>
      </c>
      <c r="K27" s="6"/>
      <c r="L27" s="6"/>
      <c r="M27" s="14" t="n">
        <f aca="false">((L27-K27)*1440)/60</f>
        <v>0</v>
      </c>
      <c r="N27" s="4"/>
      <c r="O27" s="4"/>
      <c r="P27" s="4"/>
      <c r="Q27" s="4" t="e">
        <f aca="false">VLOOKUP(N27,MENU13!$D$1:$H$222,3)</f>
        <v>#N/A</v>
      </c>
      <c r="R27" s="4" t="e">
        <f aca="false">VLOOKUP(N27,MENU13!$D$1:$H$222,5)</f>
        <v>#N/A</v>
      </c>
      <c r="S27" s="4" t="e">
        <f aca="false">IF(Q27="ozL",ROUND(P27*$A$3/128,2)," ")&amp;IF(Q27="lbs",ROUND(P27*$A$3/2000,2)," ")&amp;IF(Q27="ozw",ROUND(P27*$A$3/16,2)," ")&amp;IF(Q27="oz",ROUND(P27*$A$3,2)," ")&amp;IF(Q27="pts",ROUND(P27*$A$3/8,2)," ")&amp;IF(Q27="seedctd",ROUND(P27*$A$3/250000,2)," ")&amp;IF(Q27="qts",ROUND(P27*$A$3/4,2)," ")&amp;IF(Q27="ozq",ROUND(P27*$A$3/32,2)," ")&amp;IF(Q27="seedb",ROUND(P27*$A$3/155000,2)," ")&amp;IF(Q27="seedct",ROUND(P27*$A$3/230000,2)," ")&amp;IF(Q27="lbsr",ROUND(P27*$A$3/45,2)," ")&amp;IF(Q27="seedcr",ROUND(P27*$A$3/80000,2)," ")</f>
        <v>#N/A</v>
      </c>
      <c r="T27" s="4" t="e">
        <f aca="false">VLOOKUP(N27,MENU13!$D$1:$H$222,4)</f>
        <v>#N/A</v>
      </c>
      <c r="U27" s="4" t="e">
        <f aca="false">VLOOKUP(N27,MENU13!$D$1:$H$222,2)</f>
        <v>#N/A</v>
      </c>
      <c r="V27" s="14" t="e">
        <f aca="false">S27*U27/$A$3</f>
        <v>#N/A</v>
      </c>
      <c r="W27" s="14" t="e">
        <f aca="false">SUM(V27+J27)</f>
        <v>#N/A</v>
      </c>
      <c r="X27" s="8"/>
      <c r="Y27" s="1"/>
      <c r="Z27" s="8"/>
      <c r="AA27" s="9"/>
      <c r="AB27" s="9"/>
      <c r="AC27" s="8" t="n">
        <f aca="false">((AB27-AA27)*1440)/60</f>
        <v>0</v>
      </c>
      <c r="AD27" s="11"/>
      <c r="AE27" s="11"/>
      <c r="AF27" s="8" t="n">
        <f aca="false">SUM(AE27-AD27)</f>
        <v>0</v>
      </c>
      <c r="AG27" s="12"/>
      <c r="AH27" s="12"/>
      <c r="AI27" s="8" t="n">
        <f aca="false">SUM(AH27-AG27)</f>
        <v>0</v>
      </c>
      <c r="AJ27" s="8" t="n">
        <f aca="false">IF(AND($A$2=4,Z27=2),((((AF27*100)/$A$3)/27154)*0.4375),IF(AND($A$2=6,Z27=2),((((AF27*100)/$A$3)/27154)*0.5625),IF(AND($A$2=8,Z27=2),((((AF27*100)/$A$3)/27154)*0.44),IF(AND($A$2=10,Z27=2),((((AF27*100)/$A$3)/27154)*0.56),(((AF27*100)/$A$3)/27154)))))</f>
        <v>0</v>
      </c>
      <c r="AK27" s="8" t="n">
        <f aca="false">IF(AND($A$2=4,Z27=2),((((AI27*60*735)/$A$3)/27154)),IF(AND($A$2=6,Z27=2),((((AI27*60*940)/$A$3)/27154)),IF(AND($A$2=8,Z27=2),((((AI27*60*735)/$A$3)/27154)),IF(AND($A$2=10,Z27=2),((((AI27*60*940)/$A$3)/27154)),(((AI27*60*1675)/$A$3)/27154)))))</f>
        <v>0</v>
      </c>
      <c r="AL27" s="8"/>
      <c r="AM27" s="8"/>
      <c r="AN27" s="8"/>
      <c r="AO27" s="8"/>
      <c r="AP27" s="33"/>
      <c r="AQ27" s="33"/>
    </row>
    <row r="28" customFormat="false" ht="12.75" hidden="false" customHeight="false" outlineLevel="0" collapsed="false">
      <c r="H28" s="8"/>
      <c r="I28" s="16"/>
      <c r="J28" s="14" t="e">
        <f aca="false">IF(I28="Fert. Appl by Air",((((S28*2000)/100)*4.75)/$A$3),IF(I28="Custom Harvest/Haul",($A$6*0.16),VLOOKUP(I28,MENU13!$A$1:$B$97,2)))</f>
        <v>#N/A</v>
      </c>
      <c r="K28" s="6"/>
      <c r="L28" s="6"/>
      <c r="M28" s="14" t="n">
        <f aca="false">((L28-K28)*1440)/60</f>
        <v>0</v>
      </c>
      <c r="N28" s="4"/>
      <c r="O28" s="4"/>
      <c r="P28" s="4"/>
      <c r="Q28" s="4" t="e">
        <f aca="false">VLOOKUP(N28,MENU13!$D$1:$H$222,3)</f>
        <v>#N/A</v>
      </c>
      <c r="R28" s="4" t="e">
        <f aca="false">VLOOKUP(N28,MENU13!$D$1:$H$222,5)</f>
        <v>#N/A</v>
      </c>
      <c r="S28" s="4" t="e">
        <f aca="false">IF(Q28="ozL",ROUND(P28*$A$3/128,2)," ")&amp;IF(Q28="lbs",ROUND(P28*$A$3/2000,2)," ")&amp;IF(Q28="ozw",ROUND(P28*$A$3/16,2)," ")&amp;IF(Q28="oz",ROUND(P28*$A$3,2)," ")&amp;IF(Q28="pts",ROUND(P28*$A$3/8,2)," ")&amp;IF(Q28="seedctd",ROUND(P28*$A$3/250000,2)," ")&amp;IF(Q28="qts",ROUND(P28*$A$3/4,2)," ")&amp;IF(Q28="ozq",ROUND(P28*$A$3/32,2)," ")&amp;IF(Q28="seedb",ROUND(P28*$A$3/155000,2)," ")&amp;IF(Q28="seedct",ROUND(P28*$A$3/230000,2)," ")&amp;IF(Q28="lbsr",ROUND(P28*$A$3/45,2)," ")&amp;IF(Q28="seedcr",ROUND(P28*$A$3/80000,2)," ")</f>
        <v>#N/A</v>
      </c>
      <c r="T28" s="4" t="e">
        <f aca="false">VLOOKUP(N28,MENU13!$D$1:$H$222,4)</f>
        <v>#N/A</v>
      </c>
      <c r="U28" s="4" t="e">
        <f aca="false">VLOOKUP(N28,MENU13!$D$1:$H$222,2)</f>
        <v>#N/A</v>
      </c>
      <c r="V28" s="14" t="e">
        <f aca="false">S28*U28/$A$3</f>
        <v>#N/A</v>
      </c>
      <c r="W28" s="14" t="e">
        <f aca="false">SUM(V28+J28)</f>
        <v>#N/A</v>
      </c>
      <c r="X28" s="8"/>
      <c r="Y28" s="1"/>
      <c r="Z28" s="8"/>
      <c r="AA28" s="9"/>
      <c r="AB28" s="9"/>
      <c r="AC28" s="8" t="n">
        <f aca="false">((AB28-AA28)*1440)/60</f>
        <v>0</v>
      </c>
      <c r="AD28" s="11"/>
      <c r="AE28" s="11"/>
      <c r="AF28" s="8" t="n">
        <f aca="false">SUM(AE28-AD28)</f>
        <v>0</v>
      </c>
      <c r="AG28" s="12"/>
      <c r="AH28" s="12"/>
      <c r="AI28" s="8" t="n">
        <f aca="false">SUM(AH28-AG28)</f>
        <v>0</v>
      </c>
      <c r="AJ28" s="8" t="n">
        <f aca="false">IF(AND($A$2=4,Z28=2),((((AF28*100)/$A$3)/27154)*0.4375),IF(AND($A$2=6,Z28=2),((((AF28*100)/$A$3)/27154)*0.5625),IF(AND($A$2=8,Z28=2),((((AF28*100)/$A$3)/27154)*0.44),IF(AND($A$2=10,Z28=2),((((AF28*100)/$A$3)/27154)*0.56),(((AF28*100)/$A$3)/27154)))))</f>
        <v>0</v>
      </c>
      <c r="AK28" s="8" t="n">
        <f aca="false">IF(AND($A$2=4,Z28=2),((((AI28*60*735)/$A$3)/27154)),IF(AND($A$2=6,Z28=2),((((AI28*60*940)/$A$3)/27154)),IF(AND($A$2=8,Z28=2),((((AI28*60*735)/$A$3)/27154)),IF(AND($A$2=10,Z28=2),((((AI28*60*940)/$A$3)/27154)),(((AI28*60*1675)/$A$3)/27154)))))</f>
        <v>0</v>
      </c>
      <c r="AL28" s="8"/>
      <c r="AM28" s="8"/>
      <c r="AN28" s="8"/>
      <c r="AO28" s="8"/>
      <c r="AP28" s="33"/>
      <c r="AQ28" s="33"/>
    </row>
    <row r="29" customFormat="false" ht="12.75" hidden="false" customHeight="false" outlineLevel="0" collapsed="false">
      <c r="H29" s="8"/>
      <c r="I29" s="16"/>
      <c r="J29" s="14" t="e">
        <f aca="false">IF(I29="Fert. Appl by Air",((((S29*2000)/100)*4.75)/$A$3),IF(I29="Custom Harvest/Haul",($A$6*0.16),VLOOKUP(I29,MENU13!$A$1:$B$97,2)))</f>
        <v>#N/A</v>
      </c>
      <c r="K29" s="6"/>
      <c r="L29" s="6"/>
      <c r="M29" s="14" t="n">
        <f aca="false">((L29-K29)*1440)/60</f>
        <v>0</v>
      </c>
      <c r="N29" s="4"/>
      <c r="O29" s="4"/>
      <c r="P29" s="4"/>
      <c r="Q29" s="4" t="e">
        <f aca="false">VLOOKUP(N29,MENU13!$D$1:$H$222,3)</f>
        <v>#N/A</v>
      </c>
      <c r="R29" s="4" t="e">
        <f aca="false">VLOOKUP(N29,MENU13!$D$1:$H$222,5)</f>
        <v>#N/A</v>
      </c>
      <c r="S29" s="4" t="e">
        <f aca="false">IF(Q29="ozL",ROUND(P29*$A$3/128,2)," ")&amp;IF(Q29="lbs",ROUND(P29*$A$3/2000,2)," ")&amp;IF(Q29="ozw",ROUND(P29*$A$3/16,2)," ")&amp;IF(Q29="oz",ROUND(P29*$A$3,2)," ")&amp;IF(Q29="pts",ROUND(P29*$A$3/8,2)," ")&amp;IF(Q29="seedctd",ROUND(P29*$A$3/250000,2)," ")&amp;IF(Q29="qts",ROUND(P29*$A$3/4,2)," ")&amp;IF(Q29="ozq",ROUND(P29*$A$3/32,2)," ")&amp;IF(Q29="seedb",ROUND(P29*$A$3/155000,2)," ")&amp;IF(Q29="seedct",ROUND(P29*$A$3/230000,2)," ")&amp;IF(Q29="lbsr",ROUND(P29*$A$3/45,2)," ")&amp;IF(Q29="seedcr",ROUND(P29*$A$3/80000,2)," ")</f>
        <v>#N/A</v>
      </c>
      <c r="T29" s="4" t="e">
        <f aca="false">VLOOKUP(N29,MENU13!$D$1:$H$222,4)</f>
        <v>#N/A</v>
      </c>
      <c r="U29" s="4" t="e">
        <f aca="false">VLOOKUP(N29,MENU13!$D$1:$H$222,2)</f>
        <v>#N/A</v>
      </c>
      <c r="V29" s="14" t="e">
        <f aca="false">S29*U29/$A$3</f>
        <v>#N/A</v>
      </c>
      <c r="W29" s="14" t="e">
        <f aca="false">SUM(V29+J29)</f>
        <v>#N/A</v>
      </c>
      <c r="X29" s="8"/>
      <c r="Y29" s="1"/>
      <c r="Z29" s="8"/>
      <c r="AA29" s="9"/>
      <c r="AB29" s="9"/>
      <c r="AC29" s="8" t="n">
        <f aca="false">((AB29-AA29)*1440)/60</f>
        <v>0</v>
      </c>
      <c r="AD29" s="11"/>
      <c r="AE29" s="11"/>
      <c r="AF29" s="8" t="n">
        <f aca="false">SUM(AE29-AD29)</f>
        <v>0</v>
      </c>
      <c r="AG29" s="12"/>
      <c r="AH29" s="12"/>
      <c r="AI29" s="8" t="n">
        <f aca="false">SUM(AH29-AG29)</f>
        <v>0</v>
      </c>
      <c r="AJ29" s="8" t="n">
        <f aca="false">IF(AND($A$2=4,Z29=2),((((AF29*100)/$A$3)/27154)*0.4375),IF(AND($A$2=6,Z29=2),((((AF29*100)/$A$3)/27154)*0.5625),IF(AND($A$2=8,Z29=2),((((AF29*100)/$A$3)/27154)*0.44),IF(AND($A$2=10,Z29=2),((((AF29*100)/$A$3)/27154)*0.56),(((AF29*100)/$A$3)/27154)))))</f>
        <v>0</v>
      </c>
      <c r="AK29" s="8" t="n">
        <f aca="false">IF(AND($A$2=4,Z29=2),((((AI29*60*735)/$A$3)/27154)),IF(AND($A$2=6,Z29=2),((((AI29*60*940)/$A$3)/27154)),IF(AND($A$2=8,Z29=2),((((AI29*60*735)/$A$3)/27154)),IF(AND($A$2=10,Z29=2),((((AI29*60*940)/$A$3)/27154)),(((AI29*60*1675)/$A$3)/27154)))))</f>
        <v>0</v>
      </c>
      <c r="AL29" s="8"/>
      <c r="AM29" s="8"/>
      <c r="AN29" s="8"/>
      <c r="AO29" s="8"/>
      <c r="AP29" s="33"/>
      <c r="AQ29" s="33"/>
    </row>
    <row r="30" customFormat="false" ht="12.75" hidden="false" customHeight="false" outlineLevel="0" collapsed="false">
      <c r="H30" s="8"/>
      <c r="I30" s="16"/>
      <c r="J30" s="14" t="e">
        <f aca="false">IF(I30="Fert. Appl by Air",((((S30*2000)/100)*4.75)/$A$3),IF(I30="Custom Harvest/Haul",($A$6*0.16),VLOOKUP(I30,MENU13!$A$1:$B$97,2)))</f>
        <v>#N/A</v>
      </c>
      <c r="K30" s="6"/>
      <c r="L30" s="6"/>
      <c r="M30" s="14" t="n">
        <f aca="false">((L30-K30)*1440)/60</f>
        <v>0</v>
      </c>
      <c r="N30" s="4"/>
      <c r="O30" s="4"/>
      <c r="P30" s="4"/>
      <c r="Q30" s="4" t="e">
        <f aca="false">VLOOKUP(N30,MENU13!$D$1:$H$222,3)</f>
        <v>#N/A</v>
      </c>
      <c r="R30" s="4" t="e">
        <f aca="false">VLOOKUP(N30,MENU13!$D$1:$H$222,5)</f>
        <v>#N/A</v>
      </c>
      <c r="S30" s="4" t="e">
        <f aca="false">IF(Q30="ozL",ROUND(P30*$A$3/128,2)," ")&amp;IF(Q30="lbs",ROUND(P30*$A$3/2000,2)," ")&amp;IF(Q30="ozw",ROUND(P30*$A$3/16,2)," ")&amp;IF(Q30="oz",ROUND(P30*$A$3,2)," ")&amp;IF(Q30="pts",ROUND(P30*$A$3/8,2)," ")&amp;IF(Q30="seedctd",ROUND(P30*$A$3/250000,2)," ")&amp;IF(Q30="qts",ROUND(P30*$A$3/4,2)," ")&amp;IF(Q30="ozq",ROUND(P30*$A$3/32,2)," ")&amp;IF(Q30="seedb",ROUND(P30*$A$3/155000,2)," ")&amp;IF(Q30="seedct",ROUND(P30*$A$3/230000,2)," ")&amp;IF(Q30="lbsr",ROUND(P30*$A$3/45,2)," ")&amp;IF(Q30="seedcr",ROUND(P30*$A$3/80000,2)," ")</f>
        <v>#N/A</v>
      </c>
      <c r="T30" s="4" t="e">
        <f aca="false">VLOOKUP(N30,MENU13!$D$1:$H$222,4)</f>
        <v>#N/A</v>
      </c>
      <c r="U30" s="4" t="e">
        <f aca="false">VLOOKUP(N30,MENU13!$D$1:$H$222,2)</f>
        <v>#N/A</v>
      </c>
      <c r="V30" s="14" t="e">
        <f aca="false">S30*U30/$A$3</f>
        <v>#N/A</v>
      </c>
      <c r="W30" s="14" t="e">
        <f aca="false">SUM(V30+J30)</f>
        <v>#N/A</v>
      </c>
      <c r="X30" s="8"/>
      <c r="Y30" s="1"/>
      <c r="Z30" s="8"/>
      <c r="AA30" s="9"/>
      <c r="AB30" s="9"/>
      <c r="AC30" s="8" t="n">
        <f aca="false">((AB30-AA30)*1440)/60</f>
        <v>0</v>
      </c>
      <c r="AD30" s="11"/>
      <c r="AE30" s="11"/>
      <c r="AF30" s="8" t="n">
        <f aca="false">SUM(AE30-AD30)</f>
        <v>0</v>
      </c>
      <c r="AG30" s="12"/>
      <c r="AH30" s="12"/>
      <c r="AI30" s="8" t="n">
        <f aca="false">SUM(AH30-AG30)</f>
        <v>0</v>
      </c>
      <c r="AJ30" s="8" t="n">
        <f aca="false">IF(AND($A$2=4,Z30=2),((((AF30*100)/$A$3)/27154)*0.4375),IF(AND($A$2=6,Z30=2),((((AF30*100)/$A$3)/27154)*0.5625),IF(AND($A$2=8,Z30=2),((((AF30*100)/$A$3)/27154)*0.44),IF(AND($A$2=10,Z30=2),((((AF30*100)/$A$3)/27154)*0.56),(((AF30*100)/$A$3)/27154)))))</f>
        <v>0</v>
      </c>
      <c r="AK30" s="8" t="n">
        <f aca="false">IF(AND($A$2=4,Z30=2),((((AI30*60*735)/$A$3)/27154)),IF(AND($A$2=6,Z30=2),((((AI30*60*940)/$A$3)/27154)),IF(AND($A$2=8,Z30=2),((((AI30*60*735)/$A$3)/27154)),IF(AND($A$2=10,Z30=2),((((AI30*60*940)/$A$3)/27154)),(((AI30*60*1675)/$A$3)/27154)))))</f>
        <v>0</v>
      </c>
      <c r="AL30" s="8"/>
      <c r="AM30" s="8"/>
      <c r="AN30" s="8"/>
      <c r="AO30" s="8"/>
      <c r="AP30" s="33"/>
      <c r="AQ30" s="33"/>
    </row>
    <row r="31" customFormat="false" ht="12.75" hidden="false" customHeight="false" outlineLevel="0" collapsed="false">
      <c r="H31" s="8"/>
      <c r="I31" s="16"/>
      <c r="J31" s="14" t="e">
        <f aca="false">IF(I31="Fert. Appl by Air",((((S31*2000)/100)*4.75)/$A$3),IF(I31="Custom Harvest/Haul",($A$6*0.16),VLOOKUP(I31,MENU13!$A$1:$B$97,2)))</f>
        <v>#N/A</v>
      </c>
      <c r="K31" s="6"/>
      <c r="L31" s="6"/>
      <c r="M31" s="14" t="n">
        <f aca="false">((L31-K31)*1440)/60</f>
        <v>0</v>
      </c>
      <c r="N31" s="4"/>
      <c r="O31" s="4"/>
      <c r="P31" s="4"/>
      <c r="Q31" s="4" t="e">
        <f aca="false">VLOOKUP(N31,MENU13!$D$1:$H$222,3)</f>
        <v>#N/A</v>
      </c>
      <c r="R31" s="4" t="e">
        <f aca="false">VLOOKUP(N31,MENU13!$D$1:$H$222,5)</f>
        <v>#N/A</v>
      </c>
      <c r="S31" s="4" t="e">
        <f aca="false">IF(Q31="ozL",ROUND(P31*$A$3/128,2)," ")&amp;IF(Q31="lbs",ROUND(P31*$A$3/2000,2)," ")&amp;IF(Q31="ozw",ROUND(P31*$A$3/16,2)," ")&amp;IF(Q31="oz",ROUND(P31*$A$3,2)," ")&amp;IF(Q31="pts",ROUND(P31*$A$3/8,2)," ")&amp;IF(Q31="seedctd",ROUND(P31*$A$3/250000,2)," ")&amp;IF(Q31="qts",ROUND(P31*$A$3/4,2)," ")&amp;IF(Q31="ozq",ROUND(P31*$A$3/32,2)," ")&amp;IF(Q31="seedb",ROUND(P31*$A$3/155000,2)," ")&amp;IF(Q31="seedct",ROUND(P31*$A$3/230000,2)," ")&amp;IF(Q31="lbsr",ROUND(P31*$A$3/45,2)," ")&amp;IF(Q31="seedcr",ROUND(P31*$A$3/80000,2)," ")</f>
        <v>#N/A</v>
      </c>
      <c r="T31" s="4" t="e">
        <f aca="false">VLOOKUP(N31,MENU13!$D$1:$H$222,4)</f>
        <v>#N/A</v>
      </c>
      <c r="U31" s="4" t="e">
        <f aca="false">VLOOKUP(N31,MENU13!$D$1:$H$222,2)</f>
        <v>#N/A</v>
      </c>
      <c r="V31" s="14" t="e">
        <f aca="false">S31*U31/$A$3</f>
        <v>#N/A</v>
      </c>
      <c r="W31" s="14" t="e">
        <f aca="false">SUM(V31+J31)</f>
        <v>#N/A</v>
      </c>
      <c r="X31" s="8"/>
      <c r="Y31" s="1"/>
      <c r="Z31" s="8"/>
      <c r="AA31" s="9"/>
      <c r="AB31" s="9"/>
      <c r="AC31" s="8" t="n">
        <f aca="false">((AB31-AA31)*1440)/60</f>
        <v>0</v>
      </c>
      <c r="AD31" s="11"/>
      <c r="AE31" s="11"/>
      <c r="AF31" s="8" t="n">
        <f aca="false">SUM(AE31-AD31)</f>
        <v>0</v>
      </c>
      <c r="AG31" s="12"/>
      <c r="AH31" s="12"/>
      <c r="AI31" s="8" t="n">
        <f aca="false">SUM(AH31-AG31)</f>
        <v>0</v>
      </c>
      <c r="AJ31" s="8" t="n">
        <f aca="false">IF(AND($A$2=4,Z31=2),((((AF31*100)/$A$3)/27154)*0.4375),IF(AND($A$2=6,Z31=2),((((AF31*100)/$A$3)/27154)*0.5625),IF(AND($A$2=8,Z31=2),((((AF31*100)/$A$3)/27154)*0.44),IF(AND($A$2=10,Z31=2),((((AF31*100)/$A$3)/27154)*0.56),(((AF31*100)/$A$3)/27154)))))</f>
        <v>0</v>
      </c>
      <c r="AK31" s="8" t="n">
        <f aca="false">IF(AND($A$2=4,Z31=2),((((AI31*60*735)/$A$3)/27154)),IF(AND($A$2=6,Z31=2),((((AI31*60*940)/$A$3)/27154)),IF(AND($A$2=8,Z31=2),((((AI31*60*735)/$A$3)/27154)),IF(AND($A$2=10,Z31=2),((((AI31*60*940)/$A$3)/27154)),(((AI31*60*1675)/$A$3)/27154)))))</f>
        <v>0</v>
      </c>
      <c r="AL31" s="8"/>
      <c r="AM31" s="8"/>
      <c r="AN31" s="8"/>
      <c r="AO31" s="8"/>
      <c r="AP31" s="33"/>
      <c r="AQ31" s="33"/>
    </row>
    <row r="32" customFormat="false" ht="12.75" hidden="false" customHeight="false" outlineLevel="0" collapsed="false">
      <c r="H32" s="8"/>
      <c r="I32" s="16"/>
      <c r="J32" s="14" t="e">
        <f aca="false">IF(I32="Fert. Appl by Air",((((S32*2000)/100)*4.75)/$A$3),IF(I32="Custom Harvest/Haul",($A$6*0.16),VLOOKUP(I32,MENU13!$A$1:$B$97,2)))</f>
        <v>#N/A</v>
      </c>
      <c r="K32" s="6"/>
      <c r="L32" s="6"/>
      <c r="M32" s="14" t="n">
        <f aca="false">((L32-K32)*1440)/60</f>
        <v>0</v>
      </c>
      <c r="N32" s="4"/>
      <c r="O32" s="4"/>
      <c r="P32" s="4"/>
      <c r="Q32" s="4" t="e">
        <f aca="false">VLOOKUP(N32,MENU13!$D$1:$H$222,3)</f>
        <v>#N/A</v>
      </c>
      <c r="R32" s="4" t="e">
        <f aca="false">VLOOKUP(N32,MENU13!$D$1:$H$222,5)</f>
        <v>#N/A</v>
      </c>
      <c r="S32" s="4" t="e">
        <f aca="false">IF(Q32="ozL",ROUND(P32*$A$3/128,2)," ")&amp;IF(Q32="lbs",ROUND(P32*$A$3/2000,2)," ")&amp;IF(Q32="ozw",ROUND(P32*$A$3/16,2)," ")&amp;IF(Q32="oz",ROUND(P32*$A$3,2)," ")&amp;IF(Q32="pts",ROUND(P32*$A$3/8,2)," ")&amp;IF(Q32="seedctd",ROUND(P32*$A$3/250000,2)," ")&amp;IF(Q32="qts",ROUND(P32*$A$3/4,2)," ")&amp;IF(Q32="ozq",ROUND(P32*$A$3/32,2)," ")&amp;IF(Q32="seedb",ROUND(P32*$A$3/155000,2)," ")&amp;IF(Q32="seedct",ROUND(P32*$A$3/230000,2)," ")&amp;IF(Q32="lbsr",ROUND(P32*$A$3/45,2)," ")&amp;IF(Q32="seedcr",ROUND(P32*$A$3/80000,2)," ")</f>
        <v>#N/A</v>
      </c>
      <c r="T32" s="4" t="e">
        <f aca="false">VLOOKUP(N32,MENU13!$D$1:$H$222,4)</f>
        <v>#N/A</v>
      </c>
      <c r="U32" s="4" t="e">
        <f aca="false">VLOOKUP(N32,MENU13!$D$1:$H$222,2)</f>
        <v>#N/A</v>
      </c>
      <c r="V32" s="14" t="e">
        <f aca="false">S32*U32/$A$3</f>
        <v>#N/A</v>
      </c>
      <c r="W32" s="14" t="e">
        <f aca="false">SUM(V32+J32)</f>
        <v>#N/A</v>
      </c>
      <c r="X32" s="8"/>
      <c r="Y32" s="1"/>
      <c r="Z32" s="8"/>
      <c r="AA32" s="9"/>
      <c r="AB32" s="9"/>
      <c r="AC32" s="8" t="n">
        <f aca="false">((AB32-AA32)*1440)/60</f>
        <v>0</v>
      </c>
      <c r="AD32" s="11"/>
      <c r="AE32" s="11"/>
      <c r="AF32" s="8" t="n">
        <f aca="false">SUM(AE32-AD32)</f>
        <v>0</v>
      </c>
      <c r="AG32" s="12"/>
      <c r="AH32" s="12"/>
      <c r="AI32" s="8" t="n">
        <f aca="false">SUM(AH32-AG32)</f>
        <v>0</v>
      </c>
      <c r="AJ32" s="8" t="n">
        <f aca="false">IF(AND($A$2=4,Z32=2),((((AF32*100)/$A$3)/27154)*0.4375),IF(AND($A$2=6,Z32=2),((((AF32*100)/$A$3)/27154)*0.5625),IF(AND($A$2=8,Z32=2),((((AF32*100)/$A$3)/27154)*0.44),IF(AND($A$2=10,Z32=2),((((AF32*100)/$A$3)/27154)*0.56),(((AF32*100)/$A$3)/27154)))))</f>
        <v>0</v>
      </c>
      <c r="AK32" s="8" t="n">
        <f aca="false">IF(AND($A$2=4,Z32=2),((((AI32*60*735)/$A$3)/27154)),IF(AND($A$2=6,Z32=2),((((AI32*60*940)/$A$3)/27154)),IF(AND($A$2=8,Z32=2),((((AI32*60*735)/$A$3)/27154)),IF(AND($A$2=10,Z32=2),((((AI32*60*940)/$A$3)/27154)),(((AI32*60*1675)/$A$3)/27154)))))</f>
        <v>0</v>
      </c>
      <c r="AL32" s="8"/>
      <c r="AM32" s="8"/>
      <c r="AN32" s="8"/>
      <c r="AO32" s="8"/>
      <c r="AP32" s="33"/>
      <c r="AQ32" s="33"/>
    </row>
    <row r="33" customFormat="false" ht="12.75" hidden="false" customHeight="false" outlineLevel="0" collapsed="false">
      <c r="H33" s="8"/>
      <c r="I33" s="16"/>
      <c r="J33" s="14" t="e">
        <f aca="false">IF(I33="Fert. Appl by Air",((((S33*2000)/100)*4.75)/$A$3),IF(I33="Custom Harvest/Haul",($A$6*0.16),VLOOKUP(I33,MENU13!$A$1:$B$97,2)))</f>
        <v>#N/A</v>
      </c>
      <c r="K33" s="6"/>
      <c r="L33" s="6"/>
      <c r="M33" s="14" t="n">
        <f aca="false">((L33-K33)*1440)/60</f>
        <v>0</v>
      </c>
      <c r="N33" s="4"/>
      <c r="O33" s="4"/>
      <c r="P33" s="4"/>
      <c r="Q33" s="4" t="e">
        <f aca="false">VLOOKUP(N33,MENU13!$D$1:$H$222,3)</f>
        <v>#N/A</v>
      </c>
      <c r="R33" s="4" t="e">
        <f aca="false">VLOOKUP(N33,MENU13!$D$1:$H$222,5)</f>
        <v>#N/A</v>
      </c>
      <c r="S33" s="4" t="e">
        <f aca="false">IF(Q33="ozL",ROUND(P33*$A$3/128,2)," ")&amp;IF(Q33="lbs",ROUND(P33*$A$3/2000,2)," ")&amp;IF(Q33="ozw",ROUND(P33*$A$3/16,2)," ")&amp;IF(Q33="oz",ROUND(P33*$A$3,2)," ")&amp;IF(Q33="pts",ROUND(P33*$A$3/8,2)," ")&amp;IF(Q33="seedctd",ROUND(P33*$A$3/250000,2)," ")&amp;IF(Q33="qts",ROUND(P33*$A$3/4,2)," ")&amp;IF(Q33="ozq",ROUND(P33*$A$3/32,2)," ")&amp;IF(Q33="seedb",ROUND(P33*$A$3/155000,2)," ")&amp;IF(Q33="seedct",ROUND(P33*$A$3/230000,2)," ")&amp;IF(Q33="lbsr",ROUND(P33*$A$3/45,2)," ")&amp;IF(Q33="seedcr",ROUND(P33*$A$3/80000,2)," ")</f>
        <v>#N/A</v>
      </c>
      <c r="T33" s="4" t="e">
        <f aca="false">VLOOKUP(N33,MENU13!$D$1:$H$222,4)</f>
        <v>#N/A</v>
      </c>
      <c r="U33" s="4" t="e">
        <f aca="false">VLOOKUP(N33,MENU13!$D$1:$H$222,2)</f>
        <v>#N/A</v>
      </c>
      <c r="V33" s="14" t="e">
        <f aca="false">S33*U33/$A$3</f>
        <v>#N/A</v>
      </c>
      <c r="W33" s="14" t="e">
        <f aca="false">SUM(V33+J33)</f>
        <v>#N/A</v>
      </c>
      <c r="X33" s="8"/>
      <c r="Y33" s="1"/>
      <c r="Z33" s="8"/>
      <c r="AA33" s="9"/>
      <c r="AB33" s="9"/>
      <c r="AC33" s="8" t="n">
        <f aca="false">((AB33-AA33)*1440)/60</f>
        <v>0</v>
      </c>
      <c r="AD33" s="11"/>
      <c r="AE33" s="11"/>
      <c r="AF33" s="8" t="n">
        <f aca="false">SUM(AE33-AD33)</f>
        <v>0</v>
      </c>
      <c r="AG33" s="12"/>
      <c r="AH33" s="12"/>
      <c r="AI33" s="8" t="n">
        <f aca="false">SUM(AH33-AG33)</f>
        <v>0</v>
      </c>
      <c r="AJ33" s="8" t="n">
        <f aca="false">IF(AND($A$2=4,Z33=2),((((AF33*100)/$A$3)/27154)*0.4375),IF(AND($A$2=6,Z33=2),((((AF33*100)/$A$3)/27154)*0.5625),IF(AND($A$2=8,Z33=2),((((AF33*100)/$A$3)/27154)*0.44),IF(AND($A$2=10,Z33=2),((((AF33*100)/$A$3)/27154)*0.56),(((AF33*100)/$A$3)/27154)))))</f>
        <v>0</v>
      </c>
      <c r="AK33" s="8" t="n">
        <f aca="false">IF(AND($A$2=4,Z33=2),((((AI33*60*735)/$A$3)/27154)),IF(AND($A$2=6,Z33=2),((((AI33*60*940)/$A$3)/27154)),IF(AND($A$2=8,Z33=2),((((AI33*60*735)/$A$3)/27154)),IF(AND($A$2=10,Z33=2),((((AI33*60*940)/$A$3)/27154)),(((AI33*60*1675)/$A$3)/27154)))))</f>
        <v>0</v>
      </c>
      <c r="AL33" s="8"/>
      <c r="AM33" s="8"/>
      <c r="AN33" s="8"/>
      <c r="AO33" s="8"/>
    </row>
    <row r="34" customFormat="false" ht="12.75" hidden="false" customHeight="false" outlineLevel="0" collapsed="false">
      <c r="H34" s="8"/>
      <c r="I34" s="16"/>
      <c r="J34" s="14" t="e">
        <f aca="false">IF(I34="Fert. Appl by Air",((((S34*2000)/100)*4.75)/$A$3),IF(I34="Custom Harvest/Haul",($A$6*0.16),VLOOKUP(I34,MENU13!$A$1:$B$97,2)))</f>
        <v>#N/A</v>
      </c>
      <c r="K34" s="6"/>
      <c r="L34" s="6"/>
      <c r="M34" s="14" t="n">
        <f aca="false">((L34-K34)*1440)/60</f>
        <v>0</v>
      </c>
      <c r="N34" s="4"/>
      <c r="O34" s="4"/>
      <c r="P34" s="4"/>
      <c r="Q34" s="4" t="e">
        <f aca="false">VLOOKUP(N34,MENU13!$D$1:$H$222,3)</f>
        <v>#N/A</v>
      </c>
      <c r="R34" s="4" t="e">
        <f aca="false">VLOOKUP(N34,MENU13!$D$1:$H$222,5)</f>
        <v>#N/A</v>
      </c>
      <c r="S34" s="4" t="e">
        <f aca="false">IF(Q34="ozL",ROUND(P34*$A$3/128,2)," ")&amp;IF(Q34="lbs",ROUND(P34*$A$3/2000,2)," ")&amp;IF(Q34="ozw",ROUND(P34*$A$3/16,2)," ")&amp;IF(Q34="oz",ROUND(P34*$A$3,2)," ")&amp;IF(Q34="pts",ROUND(P34*$A$3/8,2)," ")&amp;IF(Q34="seedctd",ROUND(P34*$A$3/250000,2)," ")&amp;IF(Q34="qts",ROUND(P34*$A$3/4,2)," ")&amp;IF(Q34="ozq",ROUND(P34*$A$3/32,2)," ")&amp;IF(Q34="seedb",ROUND(P34*$A$3/155000,2)," ")&amp;IF(Q34="seedct",ROUND(P34*$A$3/230000,2)," ")&amp;IF(Q34="lbsr",ROUND(P34*$A$3/45,2)," ")&amp;IF(Q34="seedcr",ROUND(P34*$A$3/80000,2)," ")</f>
        <v>#N/A</v>
      </c>
      <c r="T34" s="4" t="e">
        <f aca="false">VLOOKUP(N34,MENU13!$D$1:$H$222,4)</f>
        <v>#N/A</v>
      </c>
      <c r="U34" s="4" t="e">
        <f aca="false">VLOOKUP(N34,MENU13!$D$1:$H$222,2)</f>
        <v>#N/A</v>
      </c>
      <c r="V34" s="14" t="e">
        <f aca="false">S34*U34/$A$3</f>
        <v>#N/A</v>
      </c>
      <c r="W34" s="14" t="e">
        <f aca="false">SUM(V34+J34)</f>
        <v>#N/A</v>
      </c>
      <c r="X34" s="8"/>
      <c r="Y34" s="1"/>
      <c r="Z34" s="8"/>
      <c r="AA34" s="9"/>
      <c r="AB34" s="9"/>
      <c r="AC34" s="8" t="n">
        <f aca="false">((AB34-AA34)*1440)/60</f>
        <v>0</v>
      </c>
      <c r="AD34" s="11"/>
      <c r="AE34" s="11"/>
      <c r="AF34" s="8" t="n">
        <f aca="false">SUM(AE34-AD34)</f>
        <v>0</v>
      </c>
      <c r="AG34" s="12"/>
      <c r="AH34" s="12"/>
      <c r="AI34" s="8" t="n">
        <f aca="false">SUM(AH34-AG34)</f>
        <v>0</v>
      </c>
      <c r="AJ34" s="8" t="n">
        <f aca="false">IF(AND($A$2=4,Z34=2),((((AF34*100)/$A$3)/27154)*0.4375),IF(AND($A$2=6,Z34=2),((((AF34*100)/$A$3)/27154)*0.5625),IF(AND($A$2=8,Z34=2),((((AF34*100)/$A$3)/27154)*0.44),IF(AND($A$2=10,Z34=2),((((AF34*100)/$A$3)/27154)*0.56),(((AF34*100)/$A$3)/27154)))))</f>
        <v>0</v>
      </c>
      <c r="AK34" s="8" t="n">
        <f aca="false">IF(AND($A$2=4,Z34=2),((((AI34*60*735)/$A$3)/27154)),IF(AND($A$2=6,Z34=2),((((AI34*60*940)/$A$3)/27154)),IF(AND($A$2=8,Z34=2),((((AI34*60*735)/$A$3)/27154)),IF(AND($A$2=10,Z34=2),((((AI34*60*940)/$A$3)/27154)),(((AI34*60*1675)/$A$3)/27154)))))</f>
        <v>0</v>
      </c>
      <c r="AL34" s="8"/>
      <c r="AM34" s="8"/>
      <c r="AN34" s="8"/>
      <c r="AO34" s="8"/>
    </row>
    <row r="35" customFormat="false" ht="12.75" hidden="false" customHeight="false" outlineLevel="0" collapsed="false">
      <c r="H35" s="8"/>
      <c r="I35" s="16"/>
      <c r="J35" s="14" t="e">
        <f aca="false">IF(I35="Fert. Appl by Air",((((S35*2000)/100)*4.75)/$A$3),IF(I35="Custom Harvest/Haul",($A$6*0.16),VLOOKUP(I35,MENU13!$A$1:$B$97,2)))</f>
        <v>#N/A</v>
      </c>
      <c r="K35" s="6"/>
      <c r="L35" s="6"/>
      <c r="M35" s="14" t="n">
        <f aca="false">((L35-K35)*1440)/60</f>
        <v>0</v>
      </c>
      <c r="N35" s="4"/>
      <c r="O35" s="4"/>
      <c r="P35" s="4"/>
      <c r="Q35" s="4" t="e">
        <f aca="false">VLOOKUP(N35,MENU13!$D$1:$H$222,3)</f>
        <v>#N/A</v>
      </c>
      <c r="R35" s="4" t="e">
        <f aca="false">VLOOKUP(N35,MENU13!$D$1:$H$222,5)</f>
        <v>#N/A</v>
      </c>
      <c r="S35" s="4" t="e">
        <f aca="false">IF(Q35="ozL",ROUND(P35*$A$3/128,2)," ")&amp;IF(Q35="lbs",ROUND(P35*$A$3/2000,2)," ")&amp;IF(Q35="ozw",ROUND(P35*$A$3/16,2)," ")&amp;IF(Q35="oz",ROUND(P35*$A$3,2)," ")&amp;IF(Q35="pts",ROUND(P35*$A$3/8,2)," ")&amp;IF(Q35="seedctd",ROUND(P35*$A$3/250000,2)," ")&amp;IF(Q35="qts",ROUND(P35*$A$3/4,2)," ")&amp;IF(Q35="ozq",ROUND(P35*$A$3/32,2)," ")&amp;IF(Q35="seedb",ROUND(P35*$A$3/155000,2)," ")&amp;IF(Q35="seedct",ROUND(P35*$A$3/230000,2)," ")&amp;IF(Q35="lbsr",ROUND(P35*$A$3/45,2)," ")&amp;IF(Q35="seedcr",ROUND(P35*$A$3/80000,2)," ")</f>
        <v>#N/A</v>
      </c>
      <c r="T35" s="4" t="e">
        <f aca="false">VLOOKUP(N35,MENU13!$D$1:$H$222,4)</f>
        <v>#N/A</v>
      </c>
      <c r="U35" s="4" t="e">
        <f aca="false">VLOOKUP(N35,MENU13!$D$1:$H$222,2)</f>
        <v>#N/A</v>
      </c>
      <c r="V35" s="14" t="e">
        <f aca="false">S35*U35/$A$3</f>
        <v>#N/A</v>
      </c>
      <c r="W35" s="14" t="e">
        <f aca="false">SUM(V35+J35)</f>
        <v>#N/A</v>
      </c>
      <c r="X35" s="8"/>
      <c r="Y35" s="1"/>
      <c r="Z35" s="8"/>
      <c r="AA35" s="9"/>
      <c r="AB35" s="9"/>
      <c r="AC35" s="8" t="n">
        <f aca="false">((AB35-AA35)*1440)/60</f>
        <v>0</v>
      </c>
      <c r="AD35" s="11"/>
      <c r="AE35" s="11"/>
      <c r="AF35" s="8" t="n">
        <f aca="false">SUM(AE35-AD35)</f>
        <v>0</v>
      </c>
      <c r="AG35" s="12"/>
      <c r="AH35" s="12"/>
      <c r="AI35" s="8" t="n">
        <f aca="false">SUM(AH35-AG35)</f>
        <v>0</v>
      </c>
      <c r="AJ35" s="8" t="n">
        <f aca="false">IF(AND($A$2=4,Z35=2),((((AF35*100)/$A$3)/27154)*0.4375),IF(AND($A$2=6,Z35=2),((((AF35*100)/$A$3)/27154)*0.5625),IF(AND($A$2=8,Z35=2),((((AF35*100)/$A$3)/27154)*0.44),IF(AND($A$2=10,Z35=2),((((AF35*100)/$A$3)/27154)*0.56),(((AF35*100)/$A$3)/27154)))))</f>
        <v>0</v>
      </c>
      <c r="AK35" s="8" t="n">
        <f aca="false">IF(AND($A$2=4,Z35=2),((((AI35*60*735)/$A$3)/27154)),IF(AND($A$2=6,Z35=2),((((AI35*60*940)/$A$3)/27154)),IF(AND($A$2=8,Z35=2),((((AI35*60*735)/$A$3)/27154)),IF(AND($A$2=10,Z35=2),((((AI35*60*940)/$A$3)/27154)),(((AI35*60*1675)/$A$3)/27154)))))</f>
        <v>0</v>
      </c>
      <c r="AL35" s="8"/>
      <c r="AM35" s="8"/>
      <c r="AN35" s="8"/>
      <c r="AO35" s="8"/>
    </row>
    <row r="36" customFormat="false" ht="12.75" hidden="false" customHeight="false" outlineLevel="0" collapsed="false">
      <c r="H36" s="8"/>
      <c r="I36" s="16"/>
      <c r="J36" s="14" t="e">
        <f aca="false">IF(I36="Fert. Appl by Air",((((S36*2000)/100)*4.75)/$A$3),IF(I36="Custom Harvest/Haul",($A$6*0.16),VLOOKUP(I36,MENU13!$A$1:$B$97,2)))</f>
        <v>#N/A</v>
      </c>
      <c r="K36" s="6"/>
      <c r="L36" s="6"/>
      <c r="M36" s="14" t="n">
        <f aca="false">((L36-K36)*1440)/60</f>
        <v>0</v>
      </c>
      <c r="N36" s="4"/>
      <c r="O36" s="4"/>
      <c r="P36" s="4"/>
      <c r="Q36" s="4" t="e">
        <f aca="false">VLOOKUP(N36,MENU13!$D$1:$H$222,3)</f>
        <v>#N/A</v>
      </c>
      <c r="R36" s="4" t="e">
        <f aca="false">VLOOKUP(N36,MENU13!$D$1:$H$222,5)</f>
        <v>#N/A</v>
      </c>
      <c r="S36" s="4" t="e">
        <f aca="false">IF(Q36="ozL",ROUND(P36*$A$3/128,2)," ")&amp;IF(Q36="lbs",ROUND(P36*$A$3/2000,2)," ")&amp;IF(Q36="ozw",ROUND(P36*$A$3/16,2)," ")&amp;IF(Q36="oz",ROUND(P36*$A$3,2)," ")&amp;IF(Q36="pts",ROUND(P36*$A$3/8,2)," ")&amp;IF(Q36="seedctd",ROUND(P36*$A$3/250000,2)," ")&amp;IF(Q36="qts",ROUND(P36*$A$3/4,2)," ")&amp;IF(Q36="ozq",ROUND(P36*$A$3/32,2)," ")&amp;IF(Q36="seedb",ROUND(P36*$A$3/155000,2)," ")&amp;IF(Q36="seedct",ROUND(P36*$A$3/230000,2)," ")&amp;IF(Q36="lbsr",ROUND(P36*$A$3/45,2)," ")&amp;IF(Q36="seedcr",ROUND(P36*$A$3/80000,2)," ")</f>
        <v>#N/A</v>
      </c>
      <c r="T36" s="4" t="e">
        <f aca="false">VLOOKUP(N36,MENU13!$D$1:$H$222,4)</f>
        <v>#N/A</v>
      </c>
      <c r="U36" s="4" t="e">
        <f aca="false">VLOOKUP(N36,MENU13!$D$1:$H$222,2)</f>
        <v>#N/A</v>
      </c>
      <c r="V36" s="14" t="e">
        <f aca="false">S36*U36/$A$3</f>
        <v>#N/A</v>
      </c>
      <c r="W36" s="14" t="e">
        <f aca="false">SUM(V36+J36)</f>
        <v>#N/A</v>
      </c>
      <c r="X36" s="8"/>
      <c r="Y36" s="1"/>
      <c r="Z36" s="8"/>
      <c r="AA36" s="9"/>
      <c r="AB36" s="9"/>
      <c r="AC36" s="8" t="n">
        <f aca="false">((AB36-AA36)*1440)/60</f>
        <v>0</v>
      </c>
      <c r="AD36" s="11"/>
      <c r="AE36" s="11"/>
      <c r="AF36" s="8" t="n">
        <f aca="false">SUM(AE36-AD36)</f>
        <v>0</v>
      </c>
      <c r="AG36" s="12"/>
      <c r="AH36" s="12"/>
      <c r="AI36" s="8" t="n">
        <f aca="false">SUM(AH36-AG36)</f>
        <v>0</v>
      </c>
      <c r="AJ36" s="8" t="n">
        <f aca="false">IF(AND($A$2=4,Z36=2),((((AF36*100)/$A$3)/27154)*0.4375),IF(AND($A$2=6,Z36=2),((((AF36*100)/$A$3)/27154)*0.5625),IF(AND($A$2=8,Z36=2),((((AF36*100)/$A$3)/27154)*0.44),IF(AND($A$2=10,Z36=2),((((AF36*100)/$A$3)/27154)*0.56),(((AF36*100)/$A$3)/27154)))))</f>
        <v>0</v>
      </c>
      <c r="AK36" s="8" t="n">
        <f aca="false">IF(AND($A$2=4,Z36=2),((((AI36*60*735)/$A$3)/27154)),IF(AND($A$2=6,Z36=2),((((AI36*60*940)/$A$3)/27154)),IF(AND($A$2=8,Z36=2),((((AI36*60*735)/$A$3)/27154)),IF(AND($A$2=10,Z36=2),((((AI36*60*940)/$A$3)/27154)),(((AI36*60*1675)/$A$3)/27154)))))</f>
        <v>0</v>
      </c>
      <c r="AL36" s="8"/>
      <c r="AM36" s="8"/>
      <c r="AN36" s="8"/>
      <c r="AO36" s="8"/>
    </row>
    <row r="37" customFormat="false" ht="12.75" hidden="false" customHeight="false" outlineLevel="0" collapsed="false">
      <c r="H37" s="8"/>
      <c r="I37" s="16"/>
      <c r="J37" s="14" t="e">
        <f aca="false">IF(I37="Fert. Appl by Air",((((S37*2000)/100)*4.75)/$A$3),IF(I37="Custom Harvest/Haul",($A$6*0.16),VLOOKUP(I37,MENU13!$A$1:$B$97,2)))</f>
        <v>#N/A</v>
      </c>
      <c r="K37" s="6"/>
      <c r="L37" s="6"/>
      <c r="M37" s="14" t="n">
        <f aca="false">((L37-K37)*1440)/60</f>
        <v>0</v>
      </c>
      <c r="N37" s="4"/>
      <c r="O37" s="4"/>
      <c r="P37" s="4"/>
      <c r="Q37" s="4" t="e">
        <f aca="false">VLOOKUP(N37,MENU13!$D$1:$H$222,3)</f>
        <v>#N/A</v>
      </c>
      <c r="R37" s="4" t="e">
        <f aca="false">VLOOKUP(N37,MENU13!$D$1:$H$222,5)</f>
        <v>#N/A</v>
      </c>
      <c r="S37" s="4" t="e">
        <f aca="false">IF(Q37="ozL",ROUND(P37*$A$3/128,2)," ")&amp;IF(Q37="lbs",ROUND(P37*$A$3/2000,2)," ")&amp;IF(Q37="ozw",ROUND(P37*$A$3/16,2)," ")&amp;IF(Q37="oz",ROUND(P37*$A$3,2)," ")&amp;IF(Q37="pts",ROUND(P37*$A$3/8,2)," ")&amp;IF(Q37="seedctd",ROUND(P37*$A$3/250000,2)," ")&amp;IF(Q37="qts",ROUND(P37*$A$3/4,2)," ")&amp;IF(Q37="ozq",ROUND(P37*$A$3/32,2)," ")&amp;IF(Q37="seedb",ROUND(P37*$A$3/155000,2)," ")&amp;IF(Q37="seedct",ROUND(P37*$A$3/230000,2)," ")&amp;IF(Q37="lbsr",ROUND(P37*$A$3/45,2)," ")&amp;IF(Q37="seedcr",ROUND(P37*$A$3/80000,2)," ")</f>
        <v>#N/A</v>
      </c>
      <c r="T37" s="4" t="e">
        <f aca="false">VLOOKUP(N37,MENU13!$D$1:$H$222,4)</f>
        <v>#N/A</v>
      </c>
      <c r="U37" s="4" t="e">
        <f aca="false">VLOOKUP(N37,MENU13!$D$1:$H$222,2)</f>
        <v>#N/A</v>
      </c>
      <c r="V37" s="14" t="e">
        <f aca="false">S37*U37/$A$3</f>
        <v>#N/A</v>
      </c>
      <c r="W37" s="14" t="e">
        <f aca="false">SUM(V37+J37)</f>
        <v>#N/A</v>
      </c>
      <c r="X37" s="8"/>
      <c r="Y37" s="1"/>
      <c r="Z37" s="8"/>
      <c r="AA37" s="9"/>
      <c r="AB37" s="9"/>
      <c r="AC37" s="8" t="n">
        <f aca="false">((AB37-AA37)*1440)/60</f>
        <v>0</v>
      </c>
      <c r="AD37" s="11"/>
      <c r="AE37" s="11"/>
      <c r="AF37" s="8" t="n">
        <f aca="false">SUM(AE37-AD37)</f>
        <v>0</v>
      </c>
      <c r="AG37" s="12"/>
      <c r="AH37" s="12"/>
      <c r="AI37" s="8" t="n">
        <f aca="false">SUM(AH37-AG37)</f>
        <v>0</v>
      </c>
      <c r="AJ37" s="8" t="n">
        <f aca="false">IF(AND($A$2=4,Z37=2),((((AF37*100)/$A$3)/27154)*0.4375),IF(AND($A$2=6,Z37=2),((((AF37*100)/$A$3)/27154)*0.5625),IF(AND($A$2=8,Z37=2),((((AF37*100)/$A$3)/27154)*0.44),IF(AND($A$2=10,Z37=2),((((AF37*100)/$A$3)/27154)*0.56),(((AF37*100)/$A$3)/27154)))))</f>
        <v>0</v>
      </c>
      <c r="AK37" s="8" t="n">
        <f aca="false">IF(AND($A$2=4,Z37=2),((((AI37*60*735)/$A$3)/27154)),IF(AND($A$2=6,Z37=2),((((AI37*60*940)/$A$3)/27154)),IF(AND($A$2=8,Z37=2),((((AI37*60*735)/$A$3)/27154)),IF(AND($A$2=10,Z37=2),((((AI37*60*940)/$A$3)/27154)),(((AI37*60*1675)/$A$3)/27154)))))</f>
        <v>0</v>
      </c>
      <c r="AL37" s="8"/>
      <c r="AM37" s="8"/>
      <c r="AN37" s="8"/>
      <c r="AO37" s="8"/>
    </row>
    <row r="38" customFormat="false" ht="12.75" hidden="false" customHeight="false" outlineLevel="0" collapsed="false">
      <c r="H38" s="8"/>
      <c r="I38" s="16"/>
      <c r="J38" s="4" t="e">
        <f aca="false">IF(I38="Fert. Appl by Air",((((S38*2000)/100)*4.75)/$A$3),IF(I38="Custom Harvest/Haul",($A$6*0.16),VLOOKUP(I38,MENU13!$A$1:$B$97,2)))</f>
        <v>#N/A</v>
      </c>
      <c r="K38" s="6"/>
      <c r="L38" s="6"/>
      <c r="M38" s="14" t="n">
        <f aca="false">((L38-K38)*1440)/60</f>
        <v>0</v>
      </c>
      <c r="N38" s="4"/>
      <c r="O38" s="4"/>
      <c r="P38" s="4"/>
      <c r="Q38" s="4" t="e">
        <f aca="false">VLOOKUP(N38,MENU13!$D$1:$H$222,3)</f>
        <v>#N/A</v>
      </c>
      <c r="R38" s="4" t="e">
        <f aca="false">VLOOKUP(N38,MENU13!$D$1:$H$222,5)</f>
        <v>#N/A</v>
      </c>
      <c r="S38" s="4" t="e">
        <f aca="false">IF(Q38="ozL",ROUND(P38*$A$3/128,2)," ")&amp;IF(Q38="lbs",ROUND(P38*$A$3/2000,2)," ")&amp;IF(Q38="ozw",ROUND(P38*$A$3/16,2)," ")&amp;IF(Q38="oz",ROUND(P38*$A$3,2)," ")&amp;IF(Q38="pts",ROUND(P38*$A$3/8,2)," ")&amp;IF(Q38="seedctd",ROUND(P38*$A$3/250000,2)," ")&amp;IF(Q38="qts",ROUND(P38*$A$3/4,2)," ")&amp;IF(Q38="ozq",ROUND(P38*$A$3/32,2)," ")&amp;IF(Q38="seedb",ROUND(P38*$A$3/155000,2)," ")&amp;IF(Q38="seedct",ROUND(P38*$A$3/230000,2)," ")&amp;IF(Q38="lbsr",ROUND(P38*$A$3/45,2)," ")&amp;IF(Q38="seedcr",ROUND(P38*$A$3/80000,2)," ")</f>
        <v>#N/A</v>
      </c>
      <c r="T38" s="4" t="e">
        <f aca="false">VLOOKUP(N38,MENU13!$D$1:$H$222,4)</f>
        <v>#N/A</v>
      </c>
      <c r="U38" s="4" t="e">
        <f aca="false">VLOOKUP(N38,MENU13!$D$1:$H$222,2)</f>
        <v>#N/A</v>
      </c>
      <c r="V38" s="14" t="e">
        <f aca="false">S38*U38/$A$3</f>
        <v>#N/A</v>
      </c>
      <c r="W38" s="14" t="e">
        <f aca="false">SUM(V38+J38)</f>
        <v>#N/A</v>
      </c>
      <c r="X38" s="8"/>
      <c r="Y38" s="1"/>
      <c r="Z38" s="8"/>
      <c r="AA38" s="9"/>
      <c r="AB38" s="9"/>
      <c r="AC38" s="8" t="n">
        <f aca="false">((AB38-AA38)*1440)/60</f>
        <v>0</v>
      </c>
      <c r="AD38" s="11"/>
      <c r="AE38" s="11"/>
      <c r="AF38" s="8" t="n">
        <f aca="false">SUM(AE38-AD38)</f>
        <v>0</v>
      </c>
      <c r="AG38" s="12"/>
      <c r="AH38" s="12"/>
      <c r="AI38" s="8" t="n">
        <f aca="false">SUM(AH38-AG38)</f>
        <v>0</v>
      </c>
      <c r="AJ38" s="8" t="n">
        <f aca="false">IF(AND($A$2=4,Z38=2),((((AF38*100)/$A$3)/27154)*0.4375),IF(AND($A$2=6,Z38=2),((((AF38*100)/$A$3)/27154)*0.5625),IF(AND($A$2=8,Z38=2),((((AF38*100)/$A$3)/27154)*0.44),IF(AND($A$2=10,Z38=2),((((AF38*100)/$A$3)/27154)*0.56),(((AF38*100)/$A$3)/27154)))))</f>
        <v>0</v>
      </c>
      <c r="AK38" s="8" t="n">
        <f aca="false">IF(AND($A$2=4,Z38=2),((((AI38*60*735)/$A$3)/27154)),IF(AND($A$2=6,Z38=2),((((AI38*60*940)/$A$3)/27154)),IF(AND($A$2=8,Z38=2),((((AI38*60*735)/$A$3)/27154)),IF(AND($A$2=10,Z38=2),((((AI38*60*940)/$A$3)/27154)),(((AI38*60*1675)/$A$3)/27154)))))</f>
        <v>0</v>
      </c>
      <c r="AL38" s="8"/>
      <c r="AM38" s="8"/>
      <c r="AN38" s="8"/>
      <c r="AO38" s="8"/>
    </row>
    <row r="39" customFormat="false" ht="12.75" hidden="false" customHeight="false" outlineLevel="0" collapsed="false">
      <c r="H39" s="8"/>
      <c r="I39" s="16"/>
      <c r="J39" s="4" t="e">
        <f aca="false">IF(I39="Fert. Appl by Air",((((S39*2000)/100)*4.75)/$A$3),IF(I39="Custom Harvest/Haul",($A$6*0.16),VLOOKUP(I39,MENU13!$A$1:$B$97,2)))</f>
        <v>#N/A</v>
      </c>
      <c r="K39" s="6"/>
      <c r="L39" s="6"/>
      <c r="M39" s="14" t="n">
        <f aca="false">((L39-K39)*1440)/60</f>
        <v>0</v>
      </c>
      <c r="N39" s="4"/>
      <c r="O39" s="4"/>
      <c r="P39" s="4"/>
      <c r="Q39" s="4" t="e">
        <f aca="false">VLOOKUP(N39,MENU13!$D$1:$H$222,3)</f>
        <v>#N/A</v>
      </c>
      <c r="R39" s="4" t="e">
        <f aca="false">VLOOKUP(N39,MENU13!$D$1:$H$222,5)</f>
        <v>#N/A</v>
      </c>
      <c r="S39" s="4" t="e">
        <f aca="false">IF(Q39="ozL",ROUND(P39*$A$3/128,2)," ")&amp;IF(Q39="lbs",ROUND(P39*$A$3/2000,2)," ")&amp;IF(Q39="ozw",ROUND(P39*$A$3/16,2)," ")&amp;IF(Q39="oz",ROUND(P39*$A$3,2)," ")&amp;IF(Q39="pts",ROUND(P39*$A$3/8,2)," ")&amp;IF(Q39="seedctd",ROUND(P39*$A$3/250000,2)," ")&amp;IF(Q39="qts",ROUND(P39*$A$3/4,2)," ")&amp;IF(Q39="ozq",ROUND(P39*$A$3/32,2)," ")&amp;IF(Q39="seedb",ROUND(P39*$A$3/155000,2)," ")&amp;IF(Q39="seedct",ROUND(P39*$A$3/230000,2)," ")&amp;IF(Q39="lbsr",ROUND(P39*$A$3/45,2)," ")&amp;IF(Q39="seedcr",ROUND(P39*$A$3/80000,2)," ")</f>
        <v>#N/A</v>
      </c>
      <c r="T39" s="4" t="e">
        <f aca="false">VLOOKUP(N39,MENU13!$D$1:$H$222,4)</f>
        <v>#N/A</v>
      </c>
      <c r="U39" s="4" t="e">
        <f aca="false">VLOOKUP(N39,MENU13!$D$1:$H$222,2)</f>
        <v>#N/A</v>
      </c>
      <c r="V39" s="14" t="e">
        <f aca="false">S39*U39/$A$3</f>
        <v>#N/A</v>
      </c>
      <c r="W39" s="14" t="e">
        <f aca="false">SUM(V39+J39)</f>
        <v>#N/A</v>
      </c>
      <c r="X39" s="8"/>
      <c r="Y39" s="1"/>
      <c r="Z39" s="8"/>
      <c r="AA39" s="9"/>
      <c r="AB39" s="9"/>
      <c r="AC39" s="8" t="n">
        <f aca="false">((AB39-AA39)*1440)/60</f>
        <v>0</v>
      </c>
      <c r="AD39" s="11"/>
      <c r="AE39" s="11"/>
      <c r="AF39" s="8" t="n">
        <f aca="false">SUM(AE39-AD39)</f>
        <v>0</v>
      </c>
      <c r="AG39" s="12"/>
      <c r="AH39" s="12"/>
      <c r="AI39" s="8" t="n">
        <f aca="false">SUM(AH39-AG39)</f>
        <v>0</v>
      </c>
      <c r="AJ39" s="8" t="n">
        <f aca="false">IF(AND($A$2=4,Z39=2),((((AF39*100)/$A$3)/27154)*0.4375),IF(AND($A$2=6,Z39=2),((((AF39*100)/$A$3)/27154)*0.5625),IF(AND($A$2=8,Z39=2),((((AF39*100)/$A$3)/27154)*0.44),IF(AND($A$2=10,Z39=2),((((AF39*100)/$A$3)/27154)*0.56),(((AF39*100)/$A$3)/27154)))))</f>
        <v>0</v>
      </c>
      <c r="AK39" s="8" t="n">
        <f aca="false">IF(AND($A$2=4,Z39=2),((((AI39*60*735)/$A$3)/27154)),IF(AND($A$2=6,Z39=2),((((AI39*60*940)/$A$3)/27154)),IF(AND($A$2=8,Z39=2),((((AI39*60*735)/$A$3)/27154)),IF(AND($A$2=10,Z39=2),((((AI39*60*940)/$A$3)/27154)),(((AI39*60*1675)/$A$3)/27154)))))</f>
        <v>0</v>
      </c>
      <c r="AL39" s="8"/>
      <c r="AM39" s="8"/>
      <c r="AN39" s="8"/>
      <c r="AO39" s="8"/>
    </row>
    <row r="40" customFormat="false" ht="12.75" hidden="false" customHeight="false" outlineLevel="0" collapsed="false">
      <c r="H40" s="8"/>
      <c r="I40" s="16"/>
      <c r="J40" s="4" t="e">
        <f aca="false">IF(I40="Fert. Appl by Air",((((S40*2000)/100)*4.75)/$A$3),IF(I40="Custom Harvest/Haul",($A$6*0.16),VLOOKUP(I40,MENU13!$A$1:$B$97,2)))</f>
        <v>#N/A</v>
      </c>
      <c r="K40" s="6"/>
      <c r="L40" s="6"/>
      <c r="M40" s="14" t="n">
        <f aca="false">((L40-K40)*1440)/60</f>
        <v>0</v>
      </c>
      <c r="N40" s="4"/>
      <c r="O40" s="4"/>
      <c r="P40" s="4"/>
      <c r="Q40" s="4" t="e">
        <f aca="false">VLOOKUP(N40,MENU13!$D$1:$H$222,3)</f>
        <v>#N/A</v>
      </c>
      <c r="R40" s="4" t="e">
        <f aca="false">VLOOKUP(N40,MENU13!$D$1:$H$222,5)</f>
        <v>#N/A</v>
      </c>
      <c r="S40" s="4" t="e">
        <f aca="false">IF(Q40="ozL",ROUND(P40*$A$3/128,2)," ")&amp;IF(Q40="lbs",ROUND(P40*$A$3/2000,2)," ")&amp;IF(Q40="ozw",ROUND(P40*$A$3/16,2)," ")&amp;IF(Q40="oz",ROUND(P40*$A$3,2)," ")&amp;IF(Q40="pts",ROUND(P40*$A$3/8,2)," ")&amp;IF(Q40="seedctd",ROUND(P40*$A$3/250000,2)," ")&amp;IF(Q40="qts",ROUND(P40*$A$3/4,2)," ")&amp;IF(Q40="ozq",ROUND(P40*$A$3/32,2)," ")&amp;IF(Q40="seedb",ROUND(P40*$A$3/155000,2)," ")&amp;IF(Q40="seedct",ROUND(P40*$A$3/230000,2)," ")&amp;IF(Q40="lbsr",ROUND(P40*$A$3/45,2)," ")&amp;IF(Q40="seedcr",ROUND(P40*$A$3/80000,2)," ")</f>
        <v>#N/A</v>
      </c>
      <c r="T40" s="4" t="e">
        <f aca="false">VLOOKUP(N40,MENU13!$D$1:$H$222,4)</f>
        <v>#N/A</v>
      </c>
      <c r="U40" s="4" t="e">
        <f aca="false">VLOOKUP(N40,MENU13!$D$1:$H$222,2)</f>
        <v>#N/A</v>
      </c>
      <c r="V40" s="14" t="e">
        <f aca="false">S40*U40/$A$3</f>
        <v>#N/A</v>
      </c>
      <c r="W40" s="14" t="e">
        <f aca="false">SUM(V40+J40)</f>
        <v>#N/A</v>
      </c>
      <c r="X40" s="8"/>
      <c r="Y40" s="1"/>
      <c r="Z40" s="8"/>
      <c r="AA40" s="9"/>
      <c r="AB40" s="9"/>
      <c r="AC40" s="8" t="n">
        <f aca="false">((AB40-AA40)*1440)/60</f>
        <v>0</v>
      </c>
      <c r="AD40" s="11"/>
      <c r="AE40" s="11"/>
      <c r="AF40" s="8" t="n">
        <f aca="false">SUM(AE40-AD40)</f>
        <v>0</v>
      </c>
      <c r="AG40" s="12"/>
      <c r="AH40" s="12"/>
      <c r="AI40" s="8" t="n">
        <f aca="false">SUM(AH40-AG40)</f>
        <v>0</v>
      </c>
      <c r="AJ40" s="8" t="n">
        <f aca="false">IF(AND($A$2=4,Z40=2),((((AF40*100)/$A$3)/27154)*0.4375),IF(AND($A$2=6,Z40=2),((((AF40*100)/$A$3)/27154)*0.5625),IF(AND($A$2=8,Z40=2),((((AF40*100)/$A$3)/27154)*0.44),IF(AND($A$2=10,Z40=2),((((AF40*100)/$A$3)/27154)*0.56),(((AF40*100)/$A$3)/27154)))))</f>
        <v>0</v>
      </c>
      <c r="AK40" s="8" t="n">
        <f aca="false">IF(AND($A$2=4,Z40=2),((((AI40*60*735)/$A$3)/27154)),IF(AND($A$2=6,Z40=2),((((AI40*60*940)/$A$3)/27154)),IF(AND($A$2=8,Z40=2),((((AI40*60*735)/$A$3)/27154)),IF(AND($A$2=10,Z40=2),((((AI40*60*940)/$A$3)/27154)),(((AI40*60*1675)/$A$3)/27154)))))</f>
        <v>0</v>
      </c>
      <c r="AL40" s="8"/>
      <c r="AM40" s="8"/>
      <c r="AN40" s="8"/>
      <c r="AO40" s="8"/>
    </row>
    <row r="41" customFormat="false" ht="12.75" hidden="false" customHeight="false" outlineLevel="0" collapsed="false">
      <c r="H41" s="8"/>
      <c r="I41" s="16"/>
      <c r="J41" s="4" t="e">
        <f aca="false">IF(I41="Fert. Appl by Air",((((S41*2000)/100)*4.75)/$A$3),IF(I41="Custom Harvest/Haul",($A$6*0.16),VLOOKUP(I41,MENU13!$A$1:$B$97,2)))</f>
        <v>#N/A</v>
      </c>
      <c r="K41" s="6"/>
      <c r="L41" s="6"/>
      <c r="M41" s="4" t="n">
        <f aca="false">((L41-K41)*1440)/60</f>
        <v>0</v>
      </c>
      <c r="N41" s="4"/>
      <c r="O41" s="4"/>
      <c r="P41" s="4"/>
      <c r="Q41" s="4" t="e">
        <f aca="false">VLOOKUP(N41,MENU13!$D$1:$H$222,3)</f>
        <v>#N/A</v>
      </c>
      <c r="R41" s="4" t="e">
        <f aca="false">VLOOKUP(N41,MENU13!$D$1:$H$222,5)</f>
        <v>#N/A</v>
      </c>
      <c r="S41" s="4" t="e">
        <f aca="false">IF(Q41="ozL",ROUND(P41*$A$3/128,2)," ")&amp;IF(Q41="lbs",ROUND(P41*$A$3/2000,2)," ")&amp;IF(Q41="ozw",ROUND(P41*$A$3/16,2)," ")&amp;IF(Q41="oz",ROUND(P41*$A$3,2)," ")&amp;IF(Q41="pts",ROUND(P41*$A$3/8,2)," ")&amp;IF(Q41="seedctd",ROUND(P41*$A$3/250000,2)," ")&amp;IF(Q41="qts",ROUND(P41*$A$3/4,2)," ")&amp;IF(Q41="ozq",ROUND(P41*$A$3/32,2)," ")&amp;IF(Q41="seedb",ROUND(P41*$A$3/155000,2)," ")&amp;IF(Q41="seedct",ROUND(P41*$A$3/230000,2)," ")&amp;IF(Q41="lbsr",ROUND(P41*$A$3/45,2)," ")&amp;IF(Q41="seedcr",ROUND(P41*$A$3/80000,2)," ")</f>
        <v>#N/A</v>
      </c>
      <c r="T41" s="4" t="e">
        <f aca="false">VLOOKUP(N41,MENU13!$D$1:$H$222,4)</f>
        <v>#N/A</v>
      </c>
      <c r="U41" s="4" t="e">
        <f aca="false">VLOOKUP(N41,MENU13!$D$1:$H$222,2)</f>
        <v>#N/A</v>
      </c>
      <c r="V41" s="14" t="e">
        <f aca="false">S41*U41/$A$3</f>
        <v>#N/A</v>
      </c>
      <c r="W41" s="14" t="e">
        <f aca="false">SUM(V41+J41)</f>
        <v>#N/A</v>
      </c>
      <c r="X41" s="8"/>
      <c r="Y41" s="1"/>
      <c r="Z41" s="8"/>
      <c r="AA41" s="9"/>
      <c r="AB41" s="9"/>
      <c r="AC41" s="8" t="n">
        <f aca="false">((AB41-AA41)*1440)/60</f>
        <v>0</v>
      </c>
      <c r="AD41" s="11"/>
      <c r="AE41" s="11"/>
      <c r="AF41" s="8" t="n">
        <f aca="false">SUM(AE41-AD41)</f>
        <v>0</v>
      </c>
      <c r="AG41" s="12"/>
      <c r="AH41" s="12"/>
      <c r="AI41" s="8" t="n">
        <f aca="false">SUM(AH41-AG41)</f>
        <v>0</v>
      </c>
      <c r="AJ41" s="8" t="n">
        <f aca="false">IF(AND($A$2=4,Z41=2),((((AF41*100)/$A$3)/27154)*0.4375),IF(AND($A$2=6,Z41=2),((((AF41*100)/$A$3)/27154)*0.5625),IF(AND($A$2=8,Z41=2),((((AF41*100)/$A$3)/27154)*0.44),IF(AND($A$2=10,Z41=2),((((AF41*100)/$A$3)/27154)*0.56),(((AF41*100)/$A$3)/27154)))))</f>
        <v>0</v>
      </c>
      <c r="AK41" s="8" t="n">
        <f aca="false">IF(AND($A$2=4,Z41=2),((((AI41*60*735)/$A$3)/27154)),IF(AND($A$2=6,Z41=2),((((AI41*60*940)/$A$3)/27154)),IF(AND($A$2=8,Z41=2),((((AI41*60*735)/$A$3)/27154)),IF(AND($A$2=10,Z41=2),((((AI41*60*940)/$A$3)/27154)),(((AI41*60*1675)/$A$3)/27154)))))</f>
        <v>0</v>
      </c>
      <c r="AL41" s="8"/>
      <c r="AM41" s="8"/>
      <c r="AN41" s="8"/>
      <c r="AO41" s="8"/>
    </row>
    <row r="42" customFormat="false" ht="12.75" hidden="false" customHeight="false" outlineLevel="0" collapsed="false">
      <c r="H42" s="8"/>
      <c r="I42" s="16"/>
      <c r="J42" s="4" t="e">
        <f aca="false">IF(I42="Fert. Appl by Air",((((S42*2000)/100)*4.75)/$A$3),IF(I42="Custom Harvest/Haul",($A$6*0.16),VLOOKUP(I42,MENU13!$A$1:$B$97,2)))</f>
        <v>#N/A</v>
      </c>
      <c r="K42" s="6"/>
      <c r="L42" s="6"/>
      <c r="M42" s="4" t="n">
        <f aca="false">((L42-K42)*1440)/60</f>
        <v>0</v>
      </c>
      <c r="N42" s="4"/>
      <c r="O42" s="4"/>
      <c r="P42" s="4"/>
      <c r="Q42" s="4" t="e">
        <f aca="false">VLOOKUP(N42,MENU13!$D$1:$H$222,3)</f>
        <v>#N/A</v>
      </c>
      <c r="R42" s="4" t="e">
        <f aca="false">VLOOKUP(N42,MENU13!$D$1:$H$222,5)</f>
        <v>#N/A</v>
      </c>
      <c r="S42" s="4" t="e">
        <f aca="false">IF(Q42="ozL",ROUND(P42*$A$3/128,2)," ")&amp;IF(Q42="lbs",ROUND(P42*$A$3/2000,2)," ")&amp;IF(Q42="ozw",ROUND(P42*$A$3/16,2)," ")&amp;IF(Q42="oz",ROUND(P42*$A$3,2)," ")&amp;IF(Q42="pts",ROUND(P42*$A$3/8,2)," ")&amp;IF(Q42="seedctd",ROUND(P42*$A$3/250000,2)," ")&amp;IF(Q42="qts",ROUND(P42*$A$3/4,2)," ")&amp;IF(Q42="ozq",ROUND(P42*$A$3/32,2)," ")&amp;IF(Q42="seedb",ROUND(P42*$A$3/155000,2)," ")&amp;IF(Q42="seedct",ROUND(P42*$A$3/230000,2)," ")&amp;IF(Q42="lbsr",ROUND(P42*$A$3/45,2)," ")&amp;IF(Q42="seedcr",ROUND(P42*$A$3/80000,2)," ")</f>
        <v>#N/A</v>
      </c>
      <c r="T42" s="4" t="e">
        <f aca="false">VLOOKUP(N42,MENU13!$D$1:$H$222,4)</f>
        <v>#N/A</v>
      </c>
      <c r="U42" s="4" t="e">
        <f aca="false">VLOOKUP(N42,MENU13!$D$1:$H$222,2)</f>
        <v>#N/A</v>
      </c>
      <c r="V42" s="14" t="e">
        <f aca="false">S42*U42/$A$3</f>
        <v>#N/A</v>
      </c>
      <c r="W42" s="14" t="e">
        <f aca="false">SUM(V42+J42)</f>
        <v>#N/A</v>
      </c>
      <c r="X42" s="8"/>
      <c r="Y42" s="1"/>
      <c r="Z42" s="8"/>
      <c r="AA42" s="9"/>
      <c r="AB42" s="9"/>
      <c r="AC42" s="8" t="n">
        <f aca="false">((AB42-AA42)*1440)/60</f>
        <v>0</v>
      </c>
      <c r="AD42" s="11"/>
      <c r="AE42" s="11"/>
      <c r="AF42" s="8" t="n">
        <f aca="false">SUM(AE42-AD42)</f>
        <v>0</v>
      </c>
      <c r="AG42" s="12"/>
      <c r="AH42" s="12"/>
      <c r="AI42" s="8" t="n">
        <f aca="false">SUM(AH42-AG42)</f>
        <v>0</v>
      </c>
      <c r="AJ42" s="8" t="n">
        <f aca="false">IF(AND($A$2=4,Z42=2),((((AF42*100)/$A$3)/27154)*0.4375),IF(AND($A$2=6,Z42=2),((((AF42*100)/$A$3)/27154)*0.5625),IF(AND($A$2=8,Z42=2),((((AF42*100)/$A$3)/27154)*0.44),IF(AND($A$2=10,Z42=2),((((AF42*100)/$A$3)/27154)*0.56),(((AF42*100)/$A$3)/27154)))))</f>
        <v>0</v>
      </c>
      <c r="AK42" s="8" t="n">
        <f aca="false">IF(AND($A$2=4,Z42=2),((((AI42*60*735)/$A$3)/27154)),IF(AND($A$2=6,Z42=2),((((AI42*60*940)/$A$3)/27154)),IF(AND($A$2=8,Z42=2),((((AI42*60*735)/$A$3)/27154)),IF(AND($A$2=10,Z42=2),((((AI42*60*940)/$A$3)/27154)),(((AI42*60*1675)/$A$3)/27154)))))</f>
        <v>0</v>
      </c>
      <c r="AL42" s="8"/>
      <c r="AM42" s="8"/>
      <c r="AN42" s="8"/>
      <c r="AO42" s="8"/>
    </row>
    <row r="43" customFormat="false" ht="12.75" hidden="false" customHeight="false" outlineLevel="0" collapsed="false">
      <c r="H43" s="8"/>
      <c r="I43" s="16"/>
      <c r="J43" s="4" t="e">
        <f aca="false">IF(I43="Fert. Appl by Air",((((S43*2000)/100)*4.75)/$A$3),IF(I43="Custom Harvest/Haul",($A$6*0.16),VLOOKUP(I43,MENU13!$A$1:$B$97,2)))</f>
        <v>#N/A</v>
      </c>
      <c r="K43" s="6"/>
      <c r="L43" s="6"/>
      <c r="M43" s="4" t="n">
        <f aca="false">((L43-K43)*1440)/60</f>
        <v>0</v>
      </c>
      <c r="N43" s="4"/>
      <c r="O43" s="4"/>
      <c r="P43" s="4"/>
      <c r="Q43" s="4" t="e">
        <f aca="false">VLOOKUP(N43,MENU13!$D$1:$H$222,3)</f>
        <v>#N/A</v>
      </c>
      <c r="R43" s="4" t="e">
        <f aca="false">VLOOKUP(N43,MENU13!$D$1:$H$222,5)</f>
        <v>#N/A</v>
      </c>
      <c r="S43" s="4" t="e">
        <f aca="false">IF(Q43="ozL",ROUND(P43*$A$3/128,2)," ")&amp;IF(Q43="lbs",ROUND(P43*$A$3/2000,2)," ")&amp;IF(Q43="ozw",ROUND(P43*$A$3/16,2)," ")&amp;IF(Q43="oz",ROUND(P43*$A$3,2)," ")&amp;IF(Q43="pts",ROUND(P43*$A$3/8,2)," ")&amp;IF(Q43="seedctd",ROUND(P43*$A$3/250000,2)," ")&amp;IF(Q43="qts",ROUND(P43*$A$3/4,2)," ")&amp;IF(Q43="ozq",ROUND(P43*$A$3/32,2)," ")&amp;IF(Q43="seedb",ROUND(P43*$A$3/155000,2)," ")&amp;IF(Q43="seedct",ROUND(P43*$A$3/230000,2)," ")&amp;IF(Q43="lbsr",ROUND(P43*$A$3/45,2)," ")&amp;IF(Q43="seedcr",ROUND(P43*$A$3/80000,2)," ")</f>
        <v>#N/A</v>
      </c>
      <c r="T43" s="4" t="e">
        <f aca="false">VLOOKUP(N43,MENU13!$D$1:$H$222,4)</f>
        <v>#N/A</v>
      </c>
      <c r="U43" s="4" t="e">
        <f aca="false">VLOOKUP(N43,MENU13!$D$1:$H$222,2)</f>
        <v>#N/A</v>
      </c>
      <c r="V43" s="14" t="e">
        <f aca="false">S43*U43/$A$3</f>
        <v>#N/A</v>
      </c>
      <c r="W43" s="14" t="e">
        <f aca="false">SUM(V43+J43)</f>
        <v>#N/A</v>
      </c>
      <c r="X43" s="8"/>
      <c r="Y43" s="1"/>
      <c r="Z43" s="8"/>
      <c r="AA43" s="9"/>
      <c r="AB43" s="9"/>
      <c r="AC43" s="8" t="n">
        <f aca="false">((AB43-AA43)*1440)/60</f>
        <v>0</v>
      </c>
      <c r="AD43" s="11"/>
      <c r="AE43" s="11"/>
      <c r="AF43" s="8" t="n">
        <f aca="false">SUM(AE43-AD43)</f>
        <v>0</v>
      </c>
      <c r="AG43" s="12"/>
      <c r="AH43" s="12"/>
      <c r="AI43" s="8" t="n">
        <f aca="false">SUM(AH43-AG43)</f>
        <v>0</v>
      </c>
      <c r="AJ43" s="8" t="n">
        <f aca="false">IF(AND($A$2=4,Z43=2),((((AF43*100)/$A$3)/27154)*0.4375),IF(AND($A$2=6,Z43=2),((((AF43*100)/$A$3)/27154)*0.5625),IF(AND($A$2=8,Z43=2),((((AF43*100)/$A$3)/27154)*0.44),IF(AND($A$2=10,Z43=2),((((AF43*100)/$A$3)/27154)*0.56),(((AF43*100)/$A$3)/27154)))))</f>
        <v>0</v>
      </c>
      <c r="AK43" s="8" t="n">
        <f aca="false">IF(AND($A$2=4,Z43=2),((((AI43*60*735)/$A$3)/27154)),IF(AND($A$2=6,Z43=2),((((AI43*60*940)/$A$3)/27154)),IF(AND($A$2=8,Z43=2),((((AI43*60*735)/$A$3)/27154)),IF(AND($A$2=10,Z43=2),((((AI43*60*940)/$A$3)/27154)),(((AI43*60*1675)/$A$3)/27154)))))</f>
        <v>0</v>
      </c>
      <c r="AL43" s="8"/>
      <c r="AM43" s="8"/>
      <c r="AN43" s="8"/>
      <c r="AO43" s="8"/>
    </row>
    <row r="44" customFormat="false" ht="12.75" hidden="false" customHeight="false" outlineLevel="0" collapsed="false">
      <c r="H44" s="8"/>
      <c r="I44" s="16"/>
      <c r="J44" s="4" t="e">
        <f aca="false">IF(I44="Fert. Appl by Air",((((S44*2000)/100)*4.75)/$A$3),IF(I44="Custom Harvest/Haul",($A$6*0.16),VLOOKUP(I44,MENU13!$A$1:$B$97,2)))</f>
        <v>#N/A</v>
      </c>
      <c r="K44" s="6"/>
      <c r="L44" s="6"/>
      <c r="M44" s="4" t="n">
        <f aca="false">((L44-K44)*1440)/60</f>
        <v>0</v>
      </c>
      <c r="N44" s="4"/>
      <c r="O44" s="4"/>
      <c r="P44" s="4"/>
      <c r="Q44" s="4" t="e">
        <f aca="false">VLOOKUP(N44,MENU13!$D$1:$H$222,3)</f>
        <v>#N/A</v>
      </c>
      <c r="R44" s="4" t="e">
        <f aca="false">VLOOKUP(N44,MENU13!$D$1:$H$222,5)</f>
        <v>#N/A</v>
      </c>
      <c r="S44" s="4" t="e">
        <f aca="false">IF(Q44="ozL",ROUND(P44*$A$3/128,2)," ")&amp;IF(Q44="lbs",ROUND(P44*$A$3/2000,2)," ")&amp;IF(Q44="ozw",ROUND(P44*$A$3/16,2)," ")&amp;IF(Q44="oz",ROUND(P44*$A$3,2)," ")&amp;IF(Q44="pts",ROUND(P44*$A$3/8,2)," ")&amp;IF(Q44="seedctd",ROUND(P44*$A$3/250000,2)," ")&amp;IF(Q44="qts",ROUND(P44*$A$3/4,2)," ")&amp;IF(Q44="ozq",ROUND(P44*$A$3/32,2)," ")&amp;IF(Q44="seedb",ROUND(P44*$A$3/155000,2)," ")&amp;IF(Q44="seedct",ROUND(P44*$A$3/230000,2)," ")&amp;IF(Q44="lbsr",ROUND(P44*$A$3/45,2)," ")&amp;IF(Q44="seedcr",ROUND(P44*$A$3/80000,2)," ")</f>
        <v>#N/A</v>
      </c>
      <c r="T44" s="4" t="e">
        <f aca="false">VLOOKUP(N44,MENU13!$D$1:$H$222,4)</f>
        <v>#N/A</v>
      </c>
      <c r="U44" s="4" t="e">
        <f aca="false">VLOOKUP(N44,MENU13!$D$1:$H$222,2)</f>
        <v>#N/A</v>
      </c>
      <c r="V44" s="14" t="e">
        <f aca="false">S44*U44/$A$3</f>
        <v>#N/A</v>
      </c>
      <c r="W44" s="14" t="e">
        <f aca="false">SUM(V44+J44)</f>
        <v>#N/A</v>
      </c>
      <c r="X44" s="8"/>
      <c r="Y44" s="1"/>
      <c r="Z44" s="8"/>
      <c r="AA44" s="9"/>
      <c r="AB44" s="9"/>
      <c r="AC44" s="8" t="n">
        <f aca="false">((AB44-AA44)*1440)/60</f>
        <v>0</v>
      </c>
      <c r="AD44" s="11"/>
      <c r="AE44" s="11"/>
      <c r="AF44" s="8" t="n">
        <f aca="false">SUM(AE44-AD44)</f>
        <v>0</v>
      </c>
      <c r="AG44" s="12"/>
      <c r="AH44" s="12"/>
      <c r="AI44" s="8" t="n">
        <f aca="false">SUM(AH44-AG44)</f>
        <v>0</v>
      </c>
      <c r="AJ44" s="8" t="n">
        <f aca="false">IF(AND($A$2=4,Z44=2),((((AF44*100)/$A$3)/27154)*0.4375),IF(AND($A$2=6,Z44=2),((((AF44*100)/$A$3)/27154)*0.5625),IF(AND($A$2=8,Z44=2),((((AF44*100)/$A$3)/27154)*0.44),IF(AND($A$2=10,Z44=2),((((AF44*100)/$A$3)/27154)*0.56),(((AF44*100)/$A$3)/27154)))))</f>
        <v>0</v>
      </c>
      <c r="AK44" s="8" t="n">
        <f aca="false">IF(AND($A$2=4,Z44=2),((((AI44*60*735)/$A$3)/27154)),IF(AND($A$2=6,Z44=2),((((AI44*60*940)/$A$3)/27154)),IF(AND($A$2=8,Z44=2),((((AI44*60*735)/$A$3)/27154)),IF(AND($A$2=10,Z44=2),((((AI44*60*940)/$A$3)/27154)),(((AI44*60*1675)/$A$3)/27154)))))</f>
        <v>0</v>
      </c>
      <c r="AL44" s="8"/>
      <c r="AM44" s="8"/>
      <c r="AN44" s="8"/>
      <c r="AO44" s="8"/>
    </row>
    <row r="45" customFormat="false" ht="12.75" hidden="false" customHeight="false" outlineLevel="0" collapsed="false">
      <c r="H45" s="8"/>
      <c r="I45" s="16"/>
      <c r="J45" s="4" t="e">
        <f aca="false">IF(I45="Fert. Appl by Air",((((S45*2000)/100)*4.75)/$A$3),IF(I45="Custom Harvest/Haul",($A$6*0.16),VLOOKUP(I45,MENU13!$A$1:$B$97,2)))</f>
        <v>#N/A</v>
      </c>
      <c r="K45" s="6"/>
      <c r="L45" s="6"/>
      <c r="M45" s="4" t="n">
        <f aca="false">((L45-K45)*1440)/60</f>
        <v>0</v>
      </c>
      <c r="N45" s="4"/>
      <c r="O45" s="4"/>
      <c r="P45" s="4"/>
      <c r="Q45" s="4" t="e">
        <f aca="false">VLOOKUP(N45,MENU13!$D$1:$H$222,3)</f>
        <v>#N/A</v>
      </c>
      <c r="R45" s="4" t="e">
        <f aca="false">VLOOKUP(N45,MENU13!$D$1:$H$222,5)</f>
        <v>#N/A</v>
      </c>
      <c r="S45" s="4" t="e">
        <f aca="false">IF(Q45="ozL",ROUND(P45*$A$3/128,2)," ")&amp;IF(Q45="lbs",ROUND(P45*$A$3/2000,2)," ")&amp;IF(Q45="ozw",ROUND(P45*$A$3/16,2)," ")&amp;IF(Q45="oz",ROUND(P45*$A$3,2)," ")&amp;IF(Q45="pts",ROUND(P45*$A$3/8,2)," ")&amp;IF(Q45="seedctd",ROUND(P45*$A$3/250000,2)," ")&amp;IF(Q45="qts",ROUND(P45*$A$3/4,2)," ")&amp;IF(Q45="ozq",ROUND(P45*$A$3/32,2)," ")&amp;IF(Q45="seedb",ROUND(P45*$A$3/155000,2)," ")&amp;IF(Q45="seedct",ROUND(P45*$A$3/230000,2)," ")&amp;IF(Q45="lbsr",ROUND(P45*$A$3/45,2)," ")&amp;IF(Q45="seedcr",ROUND(P45*$A$3/80000,2)," ")</f>
        <v>#N/A</v>
      </c>
      <c r="T45" s="4" t="e">
        <f aca="false">VLOOKUP(N45,MENU13!$D$1:$H$222,4)</f>
        <v>#N/A</v>
      </c>
      <c r="U45" s="4" t="e">
        <f aca="false">VLOOKUP(N45,MENU13!$D$1:$H$222,2)</f>
        <v>#N/A</v>
      </c>
      <c r="V45" s="14" t="e">
        <f aca="false">S45*U45/$A$3</f>
        <v>#N/A</v>
      </c>
      <c r="W45" s="14" t="e">
        <f aca="false">SUM(V45+J45)</f>
        <v>#N/A</v>
      </c>
      <c r="X45" s="8"/>
      <c r="Y45" s="1"/>
      <c r="Z45" s="8"/>
      <c r="AA45" s="9"/>
      <c r="AB45" s="9"/>
      <c r="AC45" s="8" t="n">
        <f aca="false">((AB45-AA45)*1440)/60</f>
        <v>0</v>
      </c>
      <c r="AD45" s="11"/>
      <c r="AE45" s="11"/>
      <c r="AF45" s="8" t="n">
        <f aca="false">SUM(AE45-AD45)</f>
        <v>0</v>
      </c>
      <c r="AG45" s="12"/>
      <c r="AH45" s="12"/>
      <c r="AI45" s="8" t="n">
        <f aca="false">SUM(AH45-AG45)</f>
        <v>0</v>
      </c>
      <c r="AJ45" s="8" t="n">
        <f aca="false">IF(AND($A$2=4,Z45=2),((((AF45*100)/$A$3)/27154)*0.4375),IF(AND($A$2=6,Z45=2),((((AF45*100)/$A$3)/27154)*0.5625),IF(AND($A$2=8,Z45=2),((((AF45*100)/$A$3)/27154)*0.44),IF(AND($A$2=10,Z45=2),((((AF45*100)/$A$3)/27154)*0.56),(((AF45*100)/$A$3)/27154)))))</f>
        <v>0</v>
      </c>
      <c r="AK45" s="8" t="n">
        <f aca="false">IF(AND($A$2=4,Z45=2),((((AI45*60*735)/$A$3)/27154)),IF(AND($A$2=6,Z45=2),((((AI45*60*940)/$A$3)/27154)),IF(AND($A$2=8,Z45=2),((((AI45*60*735)/$A$3)/27154)),IF(AND($A$2=10,Z45=2),((((AI45*60*940)/$A$3)/27154)),(((AI45*60*1675)/$A$3)/27154)))))</f>
        <v>0</v>
      </c>
      <c r="AL45" s="8"/>
      <c r="AM45" s="8"/>
      <c r="AN45" s="8"/>
      <c r="AO45" s="8"/>
    </row>
    <row r="46" customFormat="false" ht="12.75" hidden="false" customHeight="false" outlineLevel="0" collapsed="false">
      <c r="H46" s="8"/>
      <c r="I46" s="16"/>
      <c r="J46" s="4" t="e">
        <f aca="false">IF(I46="Fert. Appl by Air",((((S46*2000)/100)*4.75)/$A$3),IF(I46="Custom Harvest/Haul",($A$6*0.16),VLOOKUP(I46,MENU13!$A$1:$B$97,2)))</f>
        <v>#N/A</v>
      </c>
      <c r="K46" s="6"/>
      <c r="L46" s="6"/>
      <c r="M46" s="4" t="n">
        <f aca="false">((L46-K46)*1440)/60</f>
        <v>0</v>
      </c>
      <c r="N46" s="4"/>
      <c r="O46" s="4"/>
      <c r="P46" s="4"/>
      <c r="Q46" s="4" t="e">
        <f aca="false">VLOOKUP(N46,MENU13!$D$1:$H$222,3)</f>
        <v>#N/A</v>
      </c>
      <c r="R46" s="4" t="e">
        <f aca="false">VLOOKUP(N46,MENU13!$D$1:$H$222,5)</f>
        <v>#N/A</v>
      </c>
      <c r="S46" s="4" t="e">
        <f aca="false">IF(Q46="ozL",ROUND(P46*$A$3/128,2)," ")&amp;IF(Q46="lbs",ROUND(P46*$A$3/2000,2)," ")&amp;IF(Q46="ozw",ROUND(P46*$A$3/16,2)," ")&amp;IF(Q46="oz",ROUND(P46*$A$3,2)," ")&amp;IF(Q46="pts",ROUND(P46*$A$3/8,2)," ")&amp;IF(Q46="seedctd",ROUND(P46*$A$3/250000,2)," ")&amp;IF(Q46="qts",ROUND(P46*$A$3/4,2)," ")&amp;IF(Q46="ozq",ROUND(P46*$A$3/32,2)," ")&amp;IF(Q46="seedb",ROUND(P46*$A$3/155000,2)," ")&amp;IF(Q46="seedct",ROUND(P46*$A$3/230000,2)," ")&amp;IF(Q46="lbsr",ROUND(P46*$A$3/45,2)," ")&amp;IF(Q46="seedcr",ROUND(P46*$A$3/80000,2)," ")</f>
        <v>#N/A</v>
      </c>
      <c r="T46" s="4" t="e">
        <f aca="false">VLOOKUP(N46,MENU13!$D$1:$H$222,4)</f>
        <v>#N/A</v>
      </c>
      <c r="U46" s="4" t="e">
        <f aca="false">VLOOKUP(N46,MENU13!$D$1:$H$222,2)</f>
        <v>#N/A</v>
      </c>
      <c r="V46" s="14" t="e">
        <f aca="false">S46*U46/$A$3</f>
        <v>#N/A</v>
      </c>
      <c r="W46" s="14" t="e">
        <f aca="false">SUM(V46+J46)</f>
        <v>#N/A</v>
      </c>
      <c r="X46" s="8"/>
      <c r="Y46" s="1"/>
      <c r="Z46" s="8"/>
      <c r="AA46" s="9"/>
      <c r="AB46" s="9"/>
      <c r="AC46" s="8" t="n">
        <f aca="false">((AB46-AA46)*1440)/60</f>
        <v>0</v>
      </c>
      <c r="AD46" s="11"/>
      <c r="AE46" s="11"/>
      <c r="AF46" s="8" t="n">
        <f aca="false">SUM(AE46-AD46)</f>
        <v>0</v>
      </c>
      <c r="AG46" s="12"/>
      <c r="AH46" s="12"/>
      <c r="AI46" s="8" t="n">
        <f aca="false">SUM(AH46-AG46)</f>
        <v>0</v>
      </c>
      <c r="AJ46" s="8" t="n">
        <f aca="false">IF(AND($A$2=4,Z46=2),((((AF46*100)/$A$3)/27154)*0.4375),IF(AND($A$2=6,Z46=2),((((AF46*100)/$A$3)/27154)*0.5625),IF(AND($A$2=8,Z46=2),((((AF46*100)/$A$3)/27154)*0.44),IF(AND($A$2=10,Z46=2),((((AF46*100)/$A$3)/27154)*0.56),(((AF46*100)/$A$3)/27154)))))</f>
        <v>0</v>
      </c>
      <c r="AK46" s="8" t="n">
        <f aca="false">IF(AND($A$2=4,Z46=2),((((AI46*60*735)/$A$3)/27154)),IF(AND($A$2=6,Z46=2),((((AI46*60*940)/$A$3)/27154)),IF(AND($A$2=8,Z46=2),((((AI46*60*735)/$A$3)/27154)),IF(AND($A$2=10,Z46=2),((((AI46*60*940)/$A$3)/27154)),(((AI46*60*1675)/$A$3)/27154)))))</f>
        <v>0</v>
      </c>
      <c r="AL46" s="8"/>
      <c r="AM46" s="8"/>
      <c r="AN46" s="8"/>
      <c r="AO46" s="8"/>
    </row>
    <row r="47" customFormat="false" ht="12.75" hidden="false" customHeight="false" outlineLevel="0" collapsed="false">
      <c r="H47" s="8"/>
      <c r="I47" s="16"/>
      <c r="J47" s="4" t="e">
        <f aca="false">IF(I47="Fert. Appl by Air",((((S47*2000)/100)*4.75)/$A$3),IF(I47="Custom Harvest/Haul",($A$6*0.16),VLOOKUP(I47,MENU13!$A$1:$B$97,2)))</f>
        <v>#N/A</v>
      </c>
      <c r="K47" s="6"/>
      <c r="L47" s="35"/>
      <c r="M47" s="2" t="n">
        <f aca="false">((L47-K47)*1440)/60</f>
        <v>0</v>
      </c>
      <c r="N47" s="4"/>
      <c r="O47" s="4"/>
      <c r="P47" s="4"/>
      <c r="Q47" s="4" t="e">
        <f aca="false">VLOOKUP(N47,MENU13!$D$1:$H$222,3)</f>
        <v>#N/A</v>
      </c>
      <c r="R47" s="4" t="e">
        <f aca="false">VLOOKUP(N47,MENU13!$D$1:$H$222,5)</f>
        <v>#N/A</v>
      </c>
      <c r="S47" s="4" t="e">
        <f aca="false">IF(Q47="ozL",ROUND(P47*$A$3/128,2)," ")&amp;IF(Q47="lbs",ROUND(P47*$A$3/2000,2)," ")&amp;IF(Q47="ozw",ROUND(P47*$A$3/16,2)," ")&amp;IF(Q47="oz",ROUND(P47*$A$3,2)," ")&amp;IF(Q47="pts",ROUND(P47*$A$3/8,2)," ")&amp;IF(Q47="seedctd",ROUND(P47*$A$3/250000,2)," ")&amp;IF(Q47="qts",ROUND(P47*$A$3/4,2)," ")&amp;IF(Q47="ozq",ROUND(P47*$A$3/32,2)," ")&amp;IF(Q47="seedb",ROUND(P47*$A$3/155000,2)," ")&amp;IF(Q47="seedct",ROUND(P47*$A$3/230000,2)," ")&amp;IF(Q47="lbsr",ROUND(P47*$A$3/45,2)," ")&amp;IF(Q47="seedcr",ROUND(P47*$A$3/80000,2)," ")</f>
        <v>#N/A</v>
      </c>
      <c r="T47" s="4" t="e">
        <f aca="false">VLOOKUP(N47,MENU13!$D$1:$H$222,4)</f>
        <v>#N/A</v>
      </c>
      <c r="U47" s="4" t="e">
        <f aca="false">VLOOKUP(N47,MENU13!$D$1:$H$222,2)</f>
        <v>#N/A</v>
      </c>
      <c r="V47" s="14" t="e">
        <f aca="false">S47*U47/$A$3</f>
        <v>#N/A</v>
      </c>
      <c r="W47" s="14" t="e">
        <f aca="false">SUM(V47+J47)</f>
        <v>#N/A</v>
      </c>
      <c r="AA47" s="19"/>
      <c r="AB47" s="19"/>
      <c r="AC47" s="0" t="n">
        <f aca="false">((AB47-AA47)*1440)/60</f>
        <v>0</v>
      </c>
      <c r="AD47" s="21"/>
      <c r="AE47" s="21"/>
      <c r="AF47" s="0" t="n">
        <f aca="false">SUM(AE47-AD47)</f>
        <v>0</v>
      </c>
      <c r="AG47" s="22"/>
      <c r="AH47" s="22"/>
      <c r="AI47" s="0" t="n">
        <f aca="false">SUM(AH47-AG47)</f>
        <v>0</v>
      </c>
      <c r="AJ47" s="0" t="n">
        <f aca="false">IF(AND($A$2=4,Z47=2),((((AF47*100)/$A$3)/27154)*0.4375),IF(AND($A$2=6,Z47=2),((((AF47*100)/$A$3)/27154)*0.5625),IF(AND($A$2=8,Z47=2),((((AF47*100)/$A$3)/27154)*0.44),IF(AND($A$2=10,Z47=2),((((AF47*100)/$A$3)/27154)*0.56),(((AF47*100)/$A$3)/27154)))))</f>
        <v>0</v>
      </c>
      <c r="AK47" s="0" t="n">
        <f aca="false">IF(AND($A$2=4,Z47=2),((((AI47*60*735)/$A$3)/27154)),IF(AND($A$2=6,Z47=2),((((AI47*60*940)/$A$3)/27154)),IF(AND($A$2=8,Z47=2),((((AI47*60*735)/$A$3)/27154)),IF(AND($A$2=10,Z47=2),((((AI47*60*940)/$A$3)/27154)),(((AI47*60*1675)/$A$3)/27154)))))</f>
        <v>0</v>
      </c>
    </row>
    <row r="48" customFormat="false" ht="12.75" hidden="false" customHeight="false" outlineLevel="0" collapsed="false">
      <c r="H48" s="8"/>
      <c r="I48" s="16"/>
      <c r="J48" s="4" t="e">
        <f aca="false">IF(I48="Fert. Appl by Air",((((S48*2000)/100)*4.75)/$A$3),IF(I48="Custom Harvest/Haul",($A$6*0.16),VLOOKUP(I48,MENU13!$A$1:$B$97,2)))</f>
        <v>#N/A</v>
      </c>
      <c r="K48" s="6"/>
      <c r="L48" s="35"/>
      <c r="M48" s="2" t="n">
        <f aca="false">((L48-K48)*1440)/60</f>
        <v>0</v>
      </c>
      <c r="N48" s="4"/>
      <c r="O48" s="4"/>
      <c r="P48" s="4"/>
      <c r="Q48" s="4" t="e">
        <f aca="false">VLOOKUP(N48,MENU13!$D$1:$H$222,3)</f>
        <v>#N/A</v>
      </c>
      <c r="R48" s="4" t="e">
        <f aca="false">VLOOKUP(N48,MENU13!$D$1:$H$222,5)</f>
        <v>#N/A</v>
      </c>
      <c r="S48" s="4" t="e">
        <f aca="false">IF(Q48="ozL",ROUND(P48*$A$3/128,2)," ")&amp;IF(Q48="lbs",ROUND(P48*$A$3/2000,2)," ")&amp;IF(Q48="ozw",ROUND(P48*$A$3/16,2)," ")&amp;IF(Q48="oz",ROUND(P48*$A$3,2)," ")&amp;IF(Q48="pts",ROUND(P48*$A$3/8,2)," ")&amp;IF(Q48="seedctd",ROUND(P48*$A$3/250000,2)," ")&amp;IF(Q48="qts",ROUND(P48*$A$3/4,2)," ")&amp;IF(Q48="ozq",ROUND(P48*$A$3/32,2)," ")&amp;IF(Q48="seedb",ROUND(P48*$A$3/155000,2)," ")&amp;IF(Q48="seedct",ROUND(P48*$A$3/230000,2)," ")&amp;IF(Q48="lbsr",ROUND(P48*$A$3/45,2)," ")&amp;IF(Q48="seedcr",ROUND(P48*$A$3/80000,2)," ")</f>
        <v>#N/A</v>
      </c>
      <c r="T48" s="4" t="e">
        <f aca="false">VLOOKUP(N48,MENU13!$D$1:$H$222,4)</f>
        <v>#N/A</v>
      </c>
      <c r="U48" s="4" t="e">
        <f aca="false">VLOOKUP(N48,MENU13!$D$1:$H$222,2)</f>
        <v>#N/A</v>
      </c>
      <c r="V48" s="14" t="e">
        <f aca="false">S48*U48/$A$3</f>
        <v>#N/A</v>
      </c>
      <c r="W48" s="14" t="e">
        <f aca="false">SUM(V48+J48)</f>
        <v>#N/A</v>
      </c>
      <c r="AA48" s="19"/>
      <c r="AB48" s="19"/>
      <c r="AC48" s="0" t="n">
        <f aca="false">((AB48-AA48)*1440)/60</f>
        <v>0</v>
      </c>
      <c r="AD48" s="21"/>
      <c r="AE48" s="21"/>
      <c r="AF48" s="0" t="n">
        <f aca="false">SUM(AE48-AD48)</f>
        <v>0</v>
      </c>
      <c r="AG48" s="22"/>
      <c r="AH48" s="22"/>
      <c r="AI48" s="0" t="n">
        <f aca="false">SUM(AH48-AG48)</f>
        <v>0</v>
      </c>
      <c r="AJ48" s="0" t="n">
        <f aca="false">IF(AND($A$2=4,Z48=2),((((AF48*100)/$A$3)/27154)*0.4375),IF(AND($A$2=6,Z48=2),((((AF48*100)/$A$3)/27154)*0.5625),IF(AND($A$2=8,Z48=2),((((AF48*100)/$A$3)/27154)*0.44),IF(AND($A$2=10,Z48=2),((((AF48*100)/$A$3)/27154)*0.56),(((AF48*100)/$A$3)/27154)))))</f>
        <v>0</v>
      </c>
      <c r="AK48" s="0" t="n">
        <f aca="false">IF(AND($A$2=4,Z48=2),((((AI48*60*735)/$A$3)/27154)),IF(AND($A$2=6,Z48=2),((((AI48*60*940)/$A$3)/27154)),IF(AND($A$2=8,Z48=2),((((AI48*60*735)/$A$3)/27154)),IF(AND($A$2=10,Z48=2),((((AI48*60*940)/$A$3)/27154)),(((AI48*60*1675)/$A$3)/27154)))))</f>
        <v>0</v>
      </c>
    </row>
    <row r="49" customFormat="false" ht="12.75" hidden="false" customHeight="false" outlineLevel="0" collapsed="false">
      <c r="H49" s="8"/>
      <c r="I49" s="16"/>
      <c r="J49" s="4" t="e">
        <f aca="false">IF(I49="Fert. Appl by Air",((((S49*2000)/100)*4.75)/$A$3),IF(I49="Custom Harvest/Haul",($A$6*0.16),VLOOKUP(I49,MENU13!$A$1:$B$97,2)))</f>
        <v>#N/A</v>
      </c>
      <c r="K49" s="6"/>
      <c r="L49" s="35"/>
      <c r="M49" s="2" t="n">
        <f aca="false">((L49-K49)*1440)/60</f>
        <v>0</v>
      </c>
      <c r="N49" s="4"/>
      <c r="O49" s="4"/>
      <c r="P49" s="4"/>
      <c r="Q49" s="4" t="e">
        <f aca="false">VLOOKUP(N49,MENU13!$D$1:$H$222,3)</f>
        <v>#N/A</v>
      </c>
      <c r="R49" s="4" t="e">
        <f aca="false">VLOOKUP(N49,MENU13!$D$1:$H$222,5)</f>
        <v>#N/A</v>
      </c>
      <c r="S49" s="4" t="e">
        <f aca="false">IF(Q49="ozL",ROUND(P49*$A$3/128,2)," ")&amp;IF(Q49="lbs",ROUND(P49*$A$3/2000,2)," ")&amp;IF(Q49="ozw",ROUND(P49*$A$3/16,2)," ")&amp;IF(Q49="oz",ROUND(P49*$A$3,2)," ")&amp;IF(Q49="pts",ROUND(P49*$A$3/8,2)," ")&amp;IF(Q49="seedctd",ROUND(P49*$A$3/250000,2)," ")&amp;IF(Q49="qts",ROUND(P49*$A$3/4,2)," ")&amp;IF(Q49="ozq",ROUND(P49*$A$3/32,2)," ")&amp;IF(Q49="seedb",ROUND(P49*$A$3/155000,2)," ")&amp;IF(Q49="seedct",ROUND(P49*$A$3/230000,2)," ")&amp;IF(Q49="lbsr",ROUND(P49*$A$3/45,2)," ")&amp;IF(Q49="seedcr",ROUND(P49*$A$3/80000,2)," ")</f>
        <v>#N/A</v>
      </c>
      <c r="T49" s="4" t="e">
        <f aca="false">VLOOKUP(N49,MENU13!$D$1:$H$222,4)</f>
        <v>#N/A</v>
      </c>
      <c r="U49" s="4" t="e">
        <f aca="false">VLOOKUP(N49,MENU13!$D$1:$H$222,2)</f>
        <v>#N/A</v>
      </c>
      <c r="V49" s="14" t="e">
        <f aca="false">S49*U49/$A$3</f>
        <v>#N/A</v>
      </c>
      <c r="W49" s="14" t="e">
        <f aca="false">SUM(V49+J49)</f>
        <v>#N/A</v>
      </c>
      <c r="AA49" s="19"/>
      <c r="AB49" s="19"/>
      <c r="AC49" s="0" t="n">
        <f aca="false">((AB49-AA49)*1440)/60</f>
        <v>0</v>
      </c>
      <c r="AD49" s="21"/>
      <c r="AE49" s="21"/>
      <c r="AF49" s="0" t="n">
        <f aca="false">SUM(AE49-AD49)</f>
        <v>0</v>
      </c>
      <c r="AG49" s="22"/>
      <c r="AH49" s="22"/>
      <c r="AI49" s="0" t="n">
        <f aca="false">SUM(AH49-AG49)</f>
        <v>0</v>
      </c>
      <c r="AJ49" s="0" t="n">
        <f aca="false">IF(AND($A$2=4,Z49=2),((((AF49*100)/$A$3)/27154)*0.4375),IF(AND($A$2=6,Z49=2),((((AF49*100)/$A$3)/27154)*0.5625),IF(AND($A$2=8,Z49=2),((((AF49*100)/$A$3)/27154)*0.44),IF(AND($A$2=10,Z49=2),((((AF49*100)/$A$3)/27154)*0.56),(((AF49*100)/$A$3)/27154)))))</f>
        <v>0</v>
      </c>
      <c r="AK49" s="0" t="n">
        <f aca="false">IF(AND($A$2=4,Z49=2),((((AI49*60*735)/$A$3)/27154)),IF(AND($A$2=6,Z49=2),((((AI49*60*940)/$A$3)/27154)),IF(AND($A$2=8,Z49=2),((((AI49*60*735)/$A$3)/27154)),IF(AND($A$2=10,Z49=2),((((AI49*60*940)/$A$3)/27154)),(((AI49*60*1675)/$A$3)/27154)))))</f>
        <v>0</v>
      </c>
    </row>
    <row r="50" customFormat="false" ht="12.75" hidden="false" customHeight="false" outlineLevel="0" collapsed="false">
      <c r="H50" s="8"/>
      <c r="I50" s="16"/>
      <c r="J50" s="4" t="e">
        <f aca="false">IF(I50="Fert. Appl by Air",((((S50*2000)/100)*4.75)/$A$3),IF(I50="Custom Harvest/Haul",($A$6*0.16),VLOOKUP(I50,MENU13!$A$1:$B$97,2)))</f>
        <v>#N/A</v>
      </c>
      <c r="K50" s="6"/>
      <c r="L50" s="35"/>
      <c r="M50" s="2" t="n">
        <f aca="false">((L50-K50)*1440)/60</f>
        <v>0</v>
      </c>
      <c r="N50" s="4"/>
      <c r="O50" s="4"/>
      <c r="P50" s="4"/>
      <c r="Q50" s="4" t="e">
        <f aca="false">VLOOKUP(N50,MENU13!$D$1:$H$222,3)</f>
        <v>#N/A</v>
      </c>
      <c r="R50" s="4" t="e">
        <f aca="false">VLOOKUP(N50,MENU13!$D$1:$H$222,5)</f>
        <v>#N/A</v>
      </c>
      <c r="S50" s="4" t="e">
        <f aca="false">IF(Q50="ozL",ROUND(P50*$A$3/128,2)," ")&amp;IF(Q50="lbs",ROUND(P50*$A$3/2000,2)," ")&amp;IF(Q50="ozw",ROUND(P50*$A$3/16,2)," ")&amp;IF(Q50="oz",ROUND(P50*$A$3,2)," ")&amp;IF(Q50="pts",ROUND(P50*$A$3/8,2)," ")&amp;IF(Q50="seedctd",ROUND(P50*$A$3/250000,2)," ")&amp;IF(Q50="qts",ROUND(P50*$A$3/4,2)," ")&amp;IF(Q50="ozq",ROUND(P50*$A$3/32,2)," ")&amp;IF(Q50="seedb",ROUND(P50*$A$3/155000,2)," ")&amp;IF(Q50="seedct",ROUND(P50*$A$3/230000,2)," ")&amp;IF(Q50="lbsr",ROUND(P50*$A$3/45,2)," ")&amp;IF(Q50="seedcr",ROUND(P50*$A$3/80000,2)," ")</f>
        <v>#N/A</v>
      </c>
      <c r="T50" s="4" t="e">
        <f aca="false">VLOOKUP(N50,MENU13!$D$1:$H$222,4)</f>
        <v>#N/A</v>
      </c>
      <c r="U50" s="4" t="e">
        <f aca="false">VLOOKUP(N50,MENU13!$D$1:$H$222,2)</f>
        <v>#N/A</v>
      </c>
      <c r="V50" s="14" t="e">
        <f aca="false">S50*U50/$A$3</f>
        <v>#N/A</v>
      </c>
      <c r="W50" s="14" t="e">
        <f aca="false">SUM(V50+J50)</f>
        <v>#N/A</v>
      </c>
      <c r="AA50" s="19"/>
      <c r="AB50" s="19"/>
      <c r="AC50" s="0" t="n">
        <f aca="false">((AB50-AA50)*1440)/60</f>
        <v>0</v>
      </c>
      <c r="AD50" s="21"/>
      <c r="AE50" s="21"/>
      <c r="AF50" s="0" t="n">
        <f aca="false">SUM(AE50-AD50)</f>
        <v>0</v>
      </c>
      <c r="AG50" s="22"/>
      <c r="AH50" s="22"/>
      <c r="AI50" s="0" t="n">
        <f aca="false">SUM(AH50-AG50)</f>
        <v>0</v>
      </c>
      <c r="AJ50" s="0" t="n">
        <f aca="false">IF(AND($A$2=4,Z50=2),((((AF50*100)/$A$3)/27154)*0.4375),IF(AND($A$2=6,Z50=2),((((AF50*100)/$A$3)/27154)*0.5625),IF(AND($A$2=8,Z50=2),((((AF50*100)/$A$3)/27154)*0.44),IF(AND($A$2=10,Z50=2),((((AF50*100)/$A$3)/27154)*0.56),(((AF50*100)/$A$3)/27154)))))</f>
        <v>0</v>
      </c>
      <c r="AK50" s="0" t="n">
        <f aca="false">IF(AND($A$2=4,Z50=2),((((AI50*60*735)/$A$3)/27154)),IF(AND($A$2=6,Z50=2),((((AI50*60*940)/$A$3)/27154)),IF(AND($A$2=8,Z50=2),((((AI50*60*735)/$A$3)/27154)),IF(AND($A$2=10,Z50=2),((((AI50*60*940)/$A$3)/27154)),(((AI50*60*1675)/$A$3)/27154)))))</f>
        <v>0</v>
      </c>
    </row>
  </sheetData>
  <dataValidations count="4">
    <dataValidation allowBlank="true" errorStyle="stop" operator="between" showDropDown="false" showErrorMessage="true" showInputMessage="false" sqref="O2:O50" type="list">
      <formula1>Volume07</formula1>
      <formula2>0</formula2>
    </dataValidation>
    <dataValidation allowBlank="true" errorStyle="stop" operator="between" showDropDown="false" showErrorMessage="true" showInputMessage="false" sqref="E2 N3:N50" type="list">
      <formula1>Products07</formula1>
      <formula2>0</formula2>
    </dataValidation>
    <dataValidation allowBlank="true" errorStyle="stop" operator="between" showDropDown="false" showErrorMessage="true" showInputMessage="false" sqref="G2:G50 I2:I50" type="list">
      <formula1>Operations07</formula1>
      <formula2>0</formula2>
    </dataValidation>
    <dataValidation allowBlank="true" errorStyle="stop" operator="between" showDropDown="false" showErrorMessage="true" showInputMessage="false" sqref="N2" type="list">
      <formula1>Product201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4.71"/>
    <col collapsed="false" customWidth="true" hidden="false" outlineLevel="0" max="3" min="3" style="0" width="16.42"/>
    <col collapsed="false" customWidth="true" hidden="false" outlineLevel="0" max="5" min="5" style="0" width="19.56"/>
    <col collapsed="false" customWidth="true" hidden="false" outlineLevel="0" max="6" min="6" style="0" width="18.41"/>
    <col collapsed="false" customWidth="true" hidden="false" outlineLevel="0" max="7" min="7" style="0" width="26.7"/>
    <col collapsed="false" customWidth="true" hidden="false" outlineLevel="0" max="8" min="8" style="0" width="11.42"/>
    <col collapsed="false" customWidth="true" hidden="false" outlineLevel="0" max="9" min="9" style="0" width="46.85"/>
    <col collapsed="false" customWidth="true" hidden="false" outlineLevel="0" max="10" min="10" style="1" width="36.56"/>
    <col collapsed="false" customWidth="true" hidden="false" outlineLevel="0" max="11" min="11" style="1" width="20.28"/>
    <col collapsed="false" customWidth="true" hidden="false" outlineLevel="0" max="12" min="12" style="0" width="25.85"/>
    <col collapsed="false" customWidth="true" hidden="false" outlineLevel="0" max="13" min="13" style="0" width="18.14"/>
    <col collapsed="false" customWidth="true" hidden="false" outlineLevel="0" max="14" min="14" style="0" width="21.28"/>
    <col collapsed="false" customWidth="true" hidden="false" outlineLevel="0" max="15" min="15" style="0" width="18.85"/>
    <col collapsed="false" customWidth="true" hidden="false" outlineLevel="0" max="16" min="16" style="0" width="18.41"/>
    <col collapsed="false" customWidth="true" hidden="false" outlineLevel="0" max="17" min="17" style="0" width="10.41"/>
    <col collapsed="false" customWidth="true" hidden="false" outlineLevel="0" max="19" min="19" style="0" width="27.42"/>
    <col collapsed="false" customWidth="true" hidden="false" outlineLevel="0" max="20" min="20" style="0" width="20.41"/>
    <col collapsed="false" customWidth="true" hidden="false" outlineLevel="0" max="21" min="21" style="0" width="28.14"/>
    <col collapsed="false" customWidth="true" hidden="false" outlineLevel="0" max="22" min="22" style="0" width="22.99"/>
    <col collapsed="false" customWidth="true" hidden="false" outlineLevel="0" max="23" min="23" style="3" width="18.56"/>
    <col collapsed="false" customWidth="true" hidden="false" outlineLevel="0" max="24" min="24" style="0" width="11.28"/>
    <col collapsed="false" customWidth="true" hidden="false" outlineLevel="0" max="25" min="25" style="3" width="21.84"/>
    <col collapsed="false" customWidth="true" hidden="false" outlineLevel="0" max="26" min="26" style="0" width="19.99"/>
    <col collapsed="false" customWidth="true" hidden="false" outlineLevel="0" max="27" min="27" style="0" width="18.56"/>
    <col collapsed="false" customWidth="true" hidden="false" outlineLevel="0" max="28" min="28" style="0" width="18.7"/>
    <col collapsed="false" customWidth="true" hidden="false" outlineLevel="0" max="29" min="29" style="0" width="19.56"/>
    <col collapsed="false" customWidth="true" hidden="false" outlineLevel="0" max="30" min="30" style="0" width="20.41"/>
    <col collapsed="false" customWidth="true" hidden="false" outlineLevel="0" max="32" min="31" style="0" width="19.28"/>
    <col collapsed="false" customWidth="true" hidden="false" outlineLevel="0" max="33" min="33" style="0" width="22.99"/>
    <col collapsed="false" customWidth="true" hidden="false" outlineLevel="0" max="34" min="34" style="0" width="20.13"/>
    <col collapsed="false" customWidth="true" hidden="false" outlineLevel="0" max="35" min="35" style="0" width="21.7"/>
    <col collapsed="false" customWidth="true" hidden="false" outlineLevel="0" max="36" min="36" style="0" width="22.7"/>
    <col collapsed="false" customWidth="true" hidden="false" outlineLevel="0" max="37" min="37" style="0" width="21.56"/>
    <col collapsed="false" customWidth="true" hidden="false" outlineLevel="0" max="38" min="38" style="0" width="17.85"/>
    <col collapsed="false" customWidth="true" hidden="false" outlineLevel="0" max="39" min="39" style="0" width="16.84"/>
    <col collapsed="false" customWidth="true" hidden="false" outlineLevel="0" max="41" min="41" style="0" width="73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80</v>
      </c>
      <c r="F1" s="1" t="s">
        <v>81</v>
      </c>
      <c r="G1" s="1" t="s">
        <v>82</v>
      </c>
      <c r="H1" s="1" t="s">
        <v>3</v>
      </c>
      <c r="I1" s="1" t="s">
        <v>4</v>
      </c>
      <c r="J1" s="1" t="s">
        <v>5</v>
      </c>
      <c r="K1" s="1" t="s">
        <v>6</v>
      </c>
      <c r="L1" s="1" t="s">
        <v>7</v>
      </c>
      <c r="M1" s="1" t="s">
        <v>8</v>
      </c>
      <c r="N1" s="1" t="s">
        <v>9</v>
      </c>
      <c r="O1" s="1" t="s">
        <v>10</v>
      </c>
      <c r="P1" s="1" t="s">
        <v>11</v>
      </c>
      <c r="Q1" s="1" t="s">
        <v>12</v>
      </c>
      <c r="R1" s="1" t="s">
        <v>13</v>
      </c>
      <c r="S1" s="1" t="s">
        <v>14</v>
      </c>
      <c r="T1" s="1" t="s">
        <v>15</v>
      </c>
      <c r="U1" s="1" t="s">
        <v>16</v>
      </c>
      <c r="V1" s="1" t="s">
        <v>17</v>
      </c>
      <c r="W1" s="1" t="s">
        <v>18</v>
      </c>
      <c r="X1" s="1" t="s">
        <v>19</v>
      </c>
      <c r="Y1" s="4" t="s">
        <v>20</v>
      </c>
      <c r="Z1" s="1" t="s">
        <v>21</v>
      </c>
      <c r="AA1" s="1" t="s">
        <v>22</v>
      </c>
      <c r="AB1" s="1" t="s">
        <v>23</v>
      </c>
      <c r="AC1" s="1" t="s">
        <v>24</v>
      </c>
      <c r="AD1" s="1" t="s">
        <v>25</v>
      </c>
      <c r="AE1" s="1" t="s">
        <v>26</v>
      </c>
      <c r="AF1" s="1" t="s">
        <v>27</v>
      </c>
      <c r="AG1" s="1" t="s">
        <v>28</v>
      </c>
      <c r="AH1" s="1" t="s">
        <v>29</v>
      </c>
      <c r="AI1" s="1" t="s">
        <v>30</v>
      </c>
      <c r="AJ1" s="1" t="s">
        <v>31</v>
      </c>
      <c r="AK1" s="1" t="s">
        <v>32</v>
      </c>
      <c r="AL1" s="1" t="s">
        <v>33</v>
      </c>
      <c r="AM1" s="1" t="s">
        <v>34</v>
      </c>
      <c r="AO1" s="1" t="s">
        <v>35</v>
      </c>
    </row>
    <row r="2" customFormat="false" ht="12.75" hidden="false" customHeight="false" outlineLevel="0" collapsed="false">
      <c r="A2" s="1" t="n">
        <v>6</v>
      </c>
      <c r="B2" s="1" t="s">
        <v>36</v>
      </c>
      <c r="C2" s="1" t="s">
        <v>126</v>
      </c>
      <c r="H2" s="24" t="n">
        <v>41194</v>
      </c>
      <c r="I2" s="16" t="s">
        <v>41</v>
      </c>
      <c r="J2" s="4" t="n">
        <f aca="false">IF(I2="Fert. Appl by Air",((((S2*2000)/100)*4.75)/$A$3),IF(I2="Custom Harvest/Haul",($A$6*0.16),VLOOKUP(I2,MENU13!$A$1:$B$97,2)))</f>
        <v>2.58</v>
      </c>
      <c r="K2" s="6" t="n">
        <v>41194.5520833333</v>
      </c>
      <c r="L2" s="6" t="n">
        <v>41194.5868055556</v>
      </c>
      <c r="M2" s="14" t="n">
        <f aca="false">((L2-K2)*1440)/60</f>
        <v>0.833333333255723</v>
      </c>
      <c r="N2" s="4" t="s">
        <v>72</v>
      </c>
      <c r="O2" s="4" t="s">
        <v>43</v>
      </c>
      <c r="P2" s="4" t="n">
        <v>22</v>
      </c>
      <c r="Q2" s="4" t="str">
        <f aca="false">VLOOKUP(N2,MENU13!$D$1:$H$222,3)</f>
        <v>ozL</v>
      </c>
      <c r="R2" s="4" t="str">
        <f aca="false">VLOOKUP(N2,MENU13!$D$1:$H$222,5)</f>
        <v>oz</v>
      </c>
      <c r="S2" s="4" t="str">
        <f aca="false">IF(Q2="ozL",ROUND(P2*$A$3/128,2)," ")&amp;IF(Q2="lbs",ROUND(P2*$A$3/2000,2)," ")&amp;IF(Q2="ozw",ROUND(P2*$A$3/16,2)," ")&amp;IF(Q2="oz",ROUND(P2*$A$3,2)," ")&amp;IF(Q2="pts",ROUND(P2*$A$3/8,2)," ")&amp;IF(Q2="seedctd",ROUND(P2*$A$3/250000,2)," ")&amp;IF(Q2="qts",ROUND(P2*$A$3/4,2)," ")&amp;IF(Q2="ozq",ROUND(P2*$A$3/32,2)," ")&amp;IF(Q2="seedb",ROUND(P2*$A$3/155000,2)," ")&amp;IF(Q2="seedct",ROUND(P2*$A$3/230000,2)," ")&amp;IF(Q2="lbsr",ROUND(P2*$A$3/45,2)," ")&amp;IF(Q2="seedcr",ROUND(P2*$A$3/80000,2)," ")</f>
        <v>7.27           </v>
      </c>
      <c r="T2" s="4" t="str">
        <f aca="false">VLOOKUP(N2,MENU13!$D$1:$H$222,4)</f>
        <v>Gal</v>
      </c>
      <c r="U2" s="4" t="n">
        <f aca="false">VLOOKUP(N2,MENU13!$D$1:$H$222,2)</f>
        <v>18.24</v>
      </c>
      <c r="V2" s="14" t="n">
        <f aca="false">S2*U2/$A$3</f>
        <v>3.13486524822695</v>
      </c>
      <c r="W2" s="14" t="n">
        <f aca="false">SUM(V2+J2)</f>
        <v>5.71486524822695</v>
      </c>
      <c r="X2" s="4" t="n">
        <v>3</v>
      </c>
      <c r="Y2" s="1" t="s">
        <v>40</v>
      </c>
      <c r="Z2" s="4" t="n">
        <v>1</v>
      </c>
      <c r="AA2" s="6" t="n">
        <v>41453.4875</v>
      </c>
      <c r="AB2" s="6" t="n">
        <v>41459.4194444444</v>
      </c>
      <c r="AC2" s="14" t="n">
        <f aca="false">((AB2-AA2)*1440)/60</f>
        <v>142.366666666581</v>
      </c>
      <c r="AD2" s="32" t="n">
        <v>655109</v>
      </c>
      <c r="AE2" s="32" t="n">
        <v>730615</v>
      </c>
      <c r="AF2" s="4" t="n">
        <f aca="false">SUM(AE2-AD2)</f>
        <v>75506</v>
      </c>
      <c r="AG2" s="7" t="n">
        <v>5544</v>
      </c>
      <c r="AH2" s="7" t="n">
        <v>5615</v>
      </c>
      <c r="AI2" s="4" t="n">
        <f aca="false">SUM(AH2-AG2)</f>
        <v>71</v>
      </c>
      <c r="AJ2" s="4" t="n">
        <f aca="false">IF(AND($A$2=4,Z2=2),((((AF2*100)/$A$3)/27154)*0.4375),IF(AND($A$2=6,Z2=2),((((AF2*100)/$A$3)/27154)*0.5625),IF(AND($A$2=8,Z2=2),((((AF2*100)/$A$3)/27154)*0.44),IF(AND($A$2=10,Z2=2),((((AF2*100)/$A$3)/27154)*0.56),(((AF2*100)/$A$3)/27154)))))</f>
        <v>6.57366067736234</v>
      </c>
      <c r="AK2" s="4" t="n">
        <f aca="false">IF(AND($A$2=4,Z2=2),((((AI2*60*735)/$A$3)/27154)),IF(AND($A$2=6,Z2=2),((((AI2*60*940)/$A$3)/27154)),IF(AND($A$2=8,Z2=2),((((AI2*60*735)/$A$3)/27154)),IF(AND($A$2=10,Z2=2),((((AI2*60*940)/$A$3)/27154)),(((AI2*60*1675)/$A$3)/27154)))))</f>
        <v>6.21226866253264</v>
      </c>
      <c r="AL2" s="4"/>
      <c r="AM2" s="4"/>
      <c r="AN2" s="4"/>
      <c r="AO2" s="2" t="s">
        <v>127</v>
      </c>
    </row>
    <row r="3" customFormat="false" ht="12.75" hidden="false" customHeight="false" outlineLevel="0" collapsed="false">
      <c r="A3" s="1" t="n">
        <v>42.3</v>
      </c>
      <c r="H3" s="8"/>
      <c r="I3" s="8"/>
      <c r="J3" s="4" t="n">
        <v>0</v>
      </c>
      <c r="K3" s="6"/>
      <c r="L3" s="6"/>
      <c r="M3" s="14" t="n">
        <f aca="false">((L3-K3)*1440)/60</f>
        <v>0</v>
      </c>
      <c r="N3" s="4" t="s">
        <v>46</v>
      </c>
      <c r="O3" s="4" t="s">
        <v>43</v>
      </c>
      <c r="P3" s="4" t="n">
        <v>8</v>
      </c>
      <c r="Q3" s="4" t="str">
        <f aca="false">VLOOKUP(N3,MENU13!$D$1:$H$222,3)</f>
        <v>ozL</v>
      </c>
      <c r="R3" s="4" t="str">
        <f aca="false">VLOOKUP(N3,MENU13!$D$1:$H$222,5)</f>
        <v>oz</v>
      </c>
      <c r="S3" s="4" t="str">
        <f aca="false">IF(Q3="ozL",ROUND(P3*$A$3/128,2)," ")&amp;IF(Q3="lbs",ROUND(P3*$A$3/2000,2)," ")&amp;IF(Q3="ozw",ROUND(P3*$A$3/16,2)," ")&amp;IF(Q3="oz",ROUND(P3*$A$3,2)," ")&amp;IF(Q3="pts",ROUND(P3*$A$3/8,2)," ")&amp;IF(Q3="seedctd",ROUND(P3*$A$3/250000,2)," ")&amp;IF(Q3="qts",ROUND(P3*$A$3/4,2)," ")&amp;IF(Q3="ozq",ROUND(P3*$A$3/32,2)," ")&amp;IF(Q3="seedb",ROUND(P3*$A$3/155000,2)," ")&amp;IF(Q3="seedct",ROUND(P3*$A$3/230000,2)," ")&amp;IF(Q3="lbsr",ROUND(P3*$A$3/45,2)," ")&amp;IF(Q3="seedcr",ROUND(P3*$A$3/80000,2)," ")</f>
        <v>2.64           </v>
      </c>
      <c r="T3" s="4" t="str">
        <f aca="false">VLOOKUP(N3,MENU13!$D$1:$H$222,4)</f>
        <v>Gal</v>
      </c>
      <c r="U3" s="4" t="n">
        <f aca="false">VLOOKUP(N3,MENU13!$D$1:$H$222,2)</f>
        <v>17</v>
      </c>
      <c r="V3" s="14" t="n">
        <f aca="false">S3*U3/$A$3</f>
        <v>1.06099290780142</v>
      </c>
      <c r="W3" s="14" t="n">
        <f aca="false">SUM(V3+J3)</f>
        <v>1.06099290780142</v>
      </c>
      <c r="X3" s="4"/>
      <c r="Y3" s="4"/>
      <c r="Z3" s="4"/>
      <c r="AA3" s="6" t="n">
        <v>41474.3965277778</v>
      </c>
      <c r="AB3" s="6" t="n">
        <v>41477.2777777778</v>
      </c>
      <c r="AC3" s="14" t="n">
        <f aca="false">((AB3-AA3)*1440)/60</f>
        <v>69.1500000001397</v>
      </c>
      <c r="AD3" s="32" t="n">
        <v>772054</v>
      </c>
      <c r="AE3" s="32" t="n">
        <v>822542</v>
      </c>
      <c r="AF3" s="4" t="n">
        <f aca="false">SUM(AE3-AD3)</f>
        <v>50488</v>
      </c>
      <c r="AG3" s="7" t="n">
        <v>71.7</v>
      </c>
      <c r="AH3" s="7" t="n">
        <v>140.8</v>
      </c>
      <c r="AI3" s="4" t="n">
        <f aca="false">SUM(AH3-AG3)</f>
        <v>69.1</v>
      </c>
      <c r="AJ3" s="4" t="n">
        <f aca="false">IF(AND($A$2=4,Z3=2),((((AF3*100)/$A$3)/27154)*0.4375),IF(AND($A$2=6,Z3=2),((((AF3*100)/$A$3)/27154)*0.5625),IF(AND($A$2=8,Z3=2),((((AF3*100)/$A$3)/27154)*0.44),IF(AND($A$2=10,Z3=2),((((AF3*100)/$A$3)/27154)*0.56),(((AF3*100)/$A$3)/27154)))))</f>
        <v>4.39555770771422</v>
      </c>
      <c r="AK3" s="4" t="n">
        <f aca="false">IF(AND($A$2=4,Z3=2),((((AI3*60*735)/$A$3)/27154)),IF(AND($A$2=6,Z3=2),((((AI3*60*940)/$A$3)/27154)),IF(AND($A$2=8,Z3=2),((((AI3*60*735)/$A$3)/27154)),IF(AND($A$2=10,Z3=2),((((AI3*60*940)/$A$3)/27154)),(((AI3*60*1675)/$A$3)/27154)))))</f>
        <v>6.0460248532536</v>
      </c>
      <c r="AL3" s="4"/>
      <c r="AM3" s="4"/>
      <c r="AN3" s="4"/>
      <c r="AO3" s="0" t="s">
        <v>128</v>
      </c>
    </row>
    <row r="4" customFormat="false" ht="12.75" hidden="false" customHeight="false" outlineLevel="0" collapsed="false">
      <c r="H4" s="8"/>
      <c r="I4" s="8"/>
      <c r="J4" s="4" t="n">
        <v>0</v>
      </c>
      <c r="K4" s="6"/>
      <c r="L4" s="6"/>
      <c r="M4" s="14" t="n">
        <f aca="false">((L4-K4)*1440)/60</f>
        <v>0</v>
      </c>
      <c r="N4" s="4" t="s">
        <v>99</v>
      </c>
      <c r="O4" s="4" t="s">
        <v>43</v>
      </c>
      <c r="P4" s="4" t="n">
        <v>1</v>
      </c>
      <c r="Q4" s="4" t="str">
        <f aca="false">VLOOKUP(N4,MENU13!$D$1:$H$222,3)</f>
        <v>pts</v>
      </c>
      <c r="R4" s="4" t="str">
        <f aca="false">VLOOKUP(N4,MENU13!$D$1:$H$222,5)</f>
        <v>pts</v>
      </c>
      <c r="S4" s="4" t="str">
        <f aca="false">IF(Q4="ozL",ROUND(P4*$A$3/128,2)," ")&amp;IF(Q4="lbs",ROUND(P4*$A$3/2000,2)," ")&amp;IF(Q4="ozw",ROUND(P4*$A$3/16,2)," ")&amp;IF(Q4="oz",ROUND(P4*$A$3,2)," ")&amp;IF(Q4="pts",ROUND(P4*$A$3/8,2)," ")&amp;IF(Q4="seedctd",ROUND(P4*$A$3/250000,2)," ")&amp;IF(Q4="qts",ROUND(P4*$A$3/4,2)," ")&amp;IF(Q4="ozq",ROUND(P4*$A$3/32,2)," ")&amp;IF(Q4="seedb",ROUND(P4*$A$3/155000,2)," ")&amp;IF(Q4="seedct",ROUND(P4*$A$3/230000,2)," ")&amp;IF(Q4="lbsr",ROUND(P4*$A$3/45,2)," ")&amp;IF(Q4="seedcr",ROUND(P4*$A$3/80000,2)," ")</f>
        <v>    5.29       </v>
      </c>
      <c r="T4" s="4" t="str">
        <f aca="false">VLOOKUP(N4,MENU13!$D$1:$H$222,4)</f>
        <v>Gal</v>
      </c>
      <c r="U4" s="4" t="n">
        <f aca="false">VLOOKUP(N4,MENU13!$D$1:$H$222,2)</f>
        <v>98</v>
      </c>
      <c r="V4" s="14" t="n">
        <f aca="false">S4*U4/$A$3</f>
        <v>12.2557919621749</v>
      </c>
      <c r="W4" s="14" t="n">
        <f aca="false">SUM(V4+J4)</f>
        <v>12.2557919621749</v>
      </c>
      <c r="X4" s="4"/>
      <c r="Y4" s="4"/>
      <c r="Z4" s="4"/>
      <c r="AA4" s="6" t="n">
        <v>41490.4777777778</v>
      </c>
      <c r="AB4" s="6" t="n">
        <v>41495.3923611111</v>
      </c>
      <c r="AC4" s="14" t="n">
        <f aca="false">((AB4-AA4)*1440)/60</f>
        <v>117.949999999953</v>
      </c>
      <c r="AD4" s="32" t="n">
        <v>822542</v>
      </c>
      <c r="AE4" s="32" t="n">
        <v>904854</v>
      </c>
      <c r="AF4" s="4" t="n">
        <f aca="false">SUM(AE4-AD4)</f>
        <v>82312</v>
      </c>
      <c r="AG4" s="7" t="n">
        <v>140.8</v>
      </c>
      <c r="AH4" s="7" t="n">
        <v>258.6</v>
      </c>
      <c r="AI4" s="4" t="n">
        <f aca="false">SUM(AH4-AG4)</f>
        <v>117.8</v>
      </c>
      <c r="AJ4" s="4" t="n">
        <f aca="false">IF(AND($A$2=4,Z4=2),((((AF4*100)/$A$3)/27154)*0.4375),IF(AND($A$2=6,Z4=2),((((AF4*100)/$A$3)/27154)*0.5625),IF(AND($A$2=8,Z4=2),((((AF4*100)/$A$3)/27154)*0.44),IF(AND($A$2=10,Z4=2),((((AF4*100)/$A$3)/27154)*0.56),(((AF4*100)/$A$3)/27154)))))</f>
        <v>7.16620080093037</v>
      </c>
      <c r="AK4" s="4" t="n">
        <f aca="false">IF(AND($A$2=4,Z4=2),((((AI4*60*735)/$A$3)/27154)),IF(AND($A$2=6,Z4=2),((((AI4*60*940)/$A$3)/27154)),IF(AND($A$2=8,Z4=2),((((AI4*60*735)/$A$3)/27154)),IF(AND($A$2=10,Z4=2),((((AI4*60*940)/$A$3)/27154)),(((AI4*60*1675)/$A$3)/27154)))))</f>
        <v>10.3071161753006</v>
      </c>
      <c r="AL4" s="4"/>
      <c r="AM4" s="4"/>
      <c r="AN4" s="4"/>
      <c r="AO4" s="0" t="s">
        <v>129</v>
      </c>
    </row>
    <row r="5" customFormat="false" ht="12.75" hidden="false" customHeight="false" outlineLevel="0" collapsed="false">
      <c r="A5" s="1" t="s">
        <v>130</v>
      </c>
      <c r="H5" s="8"/>
      <c r="I5" s="8"/>
      <c r="J5" s="4" t="n">
        <v>0</v>
      </c>
      <c r="K5" s="6"/>
      <c r="L5" s="6"/>
      <c r="M5" s="14" t="n">
        <f aca="false">((L5-K5)*1440)/60</f>
        <v>0</v>
      </c>
      <c r="N5" s="4" t="s">
        <v>50</v>
      </c>
      <c r="O5" s="4" t="s">
        <v>43</v>
      </c>
      <c r="P5" s="4" t="n">
        <v>10</v>
      </c>
      <c r="Q5" s="4" t="str">
        <f aca="false">VLOOKUP(N5,MENU13!$D$1:$H$222,3)</f>
        <v>ozL</v>
      </c>
      <c r="R5" s="4" t="str">
        <f aca="false">VLOOKUP(N5,MENU13!$D$1:$H$222,5)</f>
        <v>oz</v>
      </c>
      <c r="S5" s="4" t="str">
        <f aca="false">IF(Q5="ozL",ROUND(P5*$A$3/128,2)," ")&amp;IF(Q5="lbs",ROUND(P5*$A$3/2000,2)," ")&amp;IF(Q5="ozw",ROUND(P5*$A$3/16,2)," ")&amp;IF(Q5="oz",ROUND(P5*$A$3,2)," ")&amp;IF(Q5="pts",ROUND(P5*$A$3/8,2)," ")&amp;IF(Q5="seedctd",ROUND(P5*$A$3/250000,2)," ")&amp;IF(Q5="qts",ROUND(P5*$A$3/4,2)," ")&amp;IF(Q5="ozq",ROUND(P5*$A$3/32,2)," ")&amp;IF(Q5="seedb",ROUND(P5*$A$3/155000,2)," ")&amp;IF(Q5="seedct",ROUND(P5*$A$3/230000,2)," ")&amp;IF(Q5="lbsr",ROUND(P5*$A$3/45,2)," ")&amp;IF(Q5="seedcr",ROUND(P5*$A$3/80000,2)," ")</f>
        <v>3.3           </v>
      </c>
      <c r="T5" s="4" t="str">
        <f aca="false">VLOOKUP(N5,MENU13!$D$1:$H$222,4)</f>
        <v>Gal</v>
      </c>
      <c r="U5" s="4" t="n">
        <f aca="false">VLOOKUP(N5,MENU13!$D$1:$H$222,2)</f>
        <v>78.48</v>
      </c>
      <c r="V5" s="14" t="n">
        <f aca="false">S5*U5/$A$3</f>
        <v>6.12255319148936</v>
      </c>
      <c r="W5" s="14" t="n">
        <f aca="false">SUM(V5+J5)</f>
        <v>6.12255319148936</v>
      </c>
      <c r="X5" s="4"/>
      <c r="Y5" s="4"/>
      <c r="Z5" s="4"/>
      <c r="AA5" s="6" t="n">
        <v>41514.4083333333</v>
      </c>
      <c r="AB5" s="6" t="n">
        <v>41518.3993055556</v>
      </c>
      <c r="AC5" s="14" t="n">
        <f aca="false">((AB5-AA5)*1440)/60</f>
        <v>95.7833333333256</v>
      </c>
      <c r="AD5" s="32" t="n">
        <v>1005397</v>
      </c>
      <c r="AE5" s="32" t="n">
        <v>1068411</v>
      </c>
      <c r="AF5" s="4" t="n">
        <f aca="false">SUM(AE5-AD5)</f>
        <v>63014</v>
      </c>
      <c r="AG5" s="7" t="n">
        <v>394.8</v>
      </c>
      <c r="AH5" s="7" t="n">
        <v>488.1</v>
      </c>
      <c r="AI5" s="4" t="n">
        <f aca="false">SUM(AH5-AG5)</f>
        <v>93.3</v>
      </c>
      <c r="AJ5" s="4" t="n">
        <f aca="false">IF(AND($A$2=4,Z5=2),((((AF5*100)/$A$3)/27154)*0.4375),IF(AND($A$2=6,Z5=2),((((AF5*100)/$A$3)/27154)*0.5625),IF(AND($A$2=8,Z5=2),((((AF5*100)/$A$3)/27154)*0.44),IF(AND($A$2=10,Z5=2),((((AF5*100)/$A$3)/27154)*0.56),(((AF5*100)/$A$3)/27154)))))</f>
        <v>5.48608923692568</v>
      </c>
      <c r="AK5" s="4" t="n">
        <f aca="false">IF(AND($A$2=4,Z5=2),((((AI5*60*735)/$A$3)/27154)),IF(AND($A$2=6,Z5=2),((((AI5*60*940)/$A$3)/27154)),IF(AND($A$2=8,Z5=2),((((AI5*60*735)/$A$3)/27154)),IF(AND($A$2=10,Z5=2),((((AI5*60*940)/$A$3)/27154)),(((AI5*60*1675)/$A$3)/27154)))))</f>
        <v>8.16344600301825</v>
      </c>
      <c r="AL5" s="4"/>
      <c r="AM5" s="4"/>
      <c r="AN5" s="4"/>
    </row>
    <row r="6" customFormat="false" ht="12.75" hidden="false" customHeight="false" outlineLevel="0" collapsed="false">
      <c r="H6" s="24" t="n">
        <v>41393</v>
      </c>
      <c r="I6" s="8" t="s">
        <v>57</v>
      </c>
      <c r="J6" s="4" t="n">
        <f aca="false">IF(I6="Fert. Appl by Air",((((S6*2000)/100)*4.75)/$A$3),IF(I6="Custom Harvest/Haul",($A$6*0.16),VLOOKUP(I6,MENU13!$A$1:$B$97,2)))</f>
        <v>9.45</v>
      </c>
      <c r="K6" s="6" t="n">
        <v>41393.5555555556</v>
      </c>
      <c r="L6" s="6" t="n">
        <v>41393.6819444444</v>
      </c>
      <c r="M6" s="14" t="n">
        <f aca="false">((L6-K6)*1440)/60</f>
        <v>3.03333333326736</v>
      </c>
      <c r="N6" s="4" t="s">
        <v>103</v>
      </c>
      <c r="O6" s="4"/>
      <c r="P6" s="4" t="n">
        <v>140000</v>
      </c>
      <c r="Q6" s="4" t="str">
        <f aca="false">VLOOKUP(N6,MENU13!$D$1:$H$222,3)</f>
        <v>seedb</v>
      </c>
      <c r="R6" s="4" t="str">
        <f aca="false">VLOOKUP(N6,MENU13!$D$1:$H$222,5)</f>
        <v>seed</v>
      </c>
      <c r="S6" s="4" t="str">
        <f aca="false">IF(Q6="ozL",ROUND(P6*$A$3/128,2)," ")&amp;IF(Q6="lbs",ROUND(P6*$A$3/2000,2)," ")&amp;IF(Q6="ozw",ROUND(P6*$A$3/16,2)," ")&amp;IF(Q6="oz",ROUND(P6*$A$3,2)," ")&amp;IF(Q6="pts",ROUND(P6*$A$3/8,2)," ")&amp;IF(Q6="seedctd",ROUND(P6*$A$3/250000,2)," ")&amp;IF(Q6="qts",ROUND(P6*$A$3/4,2)," ")&amp;IF(Q6="ozq",ROUND(P6*$A$3/32,2)," ")&amp;IF(Q6="seedb",ROUND(P6*$A$3/155000,2)," ")&amp;IF(Q6="seedct",ROUND(P6*$A$3/230000,2)," ")&amp;IF(Q6="lbsr",ROUND(P6*$A$3/45,2)," ")&amp;IF(Q6="seedcr",ROUND(P6*$A$3/80000,2)," ")</f>
        <v>        38.21   </v>
      </c>
      <c r="T6" s="4" t="str">
        <f aca="false">VLOOKUP(N6,MENU13!$D$1:$H$222,4)</f>
        <v>Bag</v>
      </c>
      <c r="U6" s="4" t="n">
        <f aca="false">VLOOKUP(N6,MENU13!$D$1:$H$222,2)</f>
        <v>59</v>
      </c>
      <c r="V6" s="14" t="n">
        <f aca="false">S6*U6/$A$3</f>
        <v>53.2952718676123</v>
      </c>
      <c r="W6" s="14" t="n">
        <f aca="false">SUM(V6+J6)</f>
        <v>62.7452718676123</v>
      </c>
      <c r="X6" s="4"/>
      <c r="Y6" s="4"/>
      <c r="Z6" s="4"/>
      <c r="AA6" s="6"/>
      <c r="AB6" s="6"/>
      <c r="AC6" s="14" t="n">
        <f aca="false">((AB6-AA6)*1440)/60</f>
        <v>0</v>
      </c>
      <c r="AD6" s="32"/>
      <c r="AE6" s="32"/>
      <c r="AF6" s="4" t="n">
        <f aca="false">SUM(AE6-AD6)</f>
        <v>0</v>
      </c>
      <c r="AG6" s="7"/>
      <c r="AH6" s="7"/>
      <c r="AI6" s="4" t="n">
        <f aca="false">SUM(AH6-AG6)</f>
        <v>0</v>
      </c>
      <c r="AJ6" s="4" t="n">
        <f aca="false">IF(AND($A$2=4,Z6=2),((((AF6*100)/$A$3)/27154)*0.4375),IF(AND($A$2=6,Z6=2),((((AF6*100)/$A$3)/27154)*0.5625),IF(AND($A$2=8,Z6=2),((((AF6*100)/$A$3)/27154)*0.44),IF(AND($A$2=10,Z6=2),((((AF6*100)/$A$3)/27154)*0.56),(((AF6*100)/$A$3)/27154)))))</f>
        <v>0</v>
      </c>
      <c r="AK6" s="4" t="n">
        <f aca="false">IF(AND($A$2=4,Z6=2),((((AI6*60*735)/$A$3)/27154)),IF(AND($A$2=6,Z6=2),((((AI6*60*940)/$A$3)/27154)),IF(AND($A$2=8,Z6=2),((((AI6*60*735)/$A$3)/27154)),IF(AND($A$2=10,Z6=2),((((AI6*60*940)/$A$3)/27154)),(((AI6*60*1675)/$A$3)/27154)))))</f>
        <v>0</v>
      </c>
      <c r="AL6" s="4"/>
      <c r="AM6" s="4"/>
      <c r="AN6" s="4"/>
    </row>
    <row r="7" customFormat="false" ht="12.75" hidden="false" customHeight="false" outlineLevel="0" collapsed="false">
      <c r="A7" s="0" t="s">
        <v>51</v>
      </c>
      <c r="B7" s="3"/>
      <c r="H7" s="24" t="n">
        <v>41393</v>
      </c>
      <c r="I7" s="8" t="s">
        <v>41</v>
      </c>
      <c r="J7" s="4" t="n">
        <f aca="false">IF(I7="Fert. Appl by Air",((((S7*2000)/100)*4.75)/$A$3),IF(I7="Custom Harvest/Haul",($A$6*0.16),VLOOKUP(I7,MENU13!$A$1:$B$97,2)))</f>
        <v>2.58</v>
      </c>
      <c r="K7" s="6" t="n">
        <v>41393.6368055556</v>
      </c>
      <c r="L7" s="6" t="n">
        <v>41393.6770833333</v>
      </c>
      <c r="M7" s="10" t="n">
        <f aca="false">((L7-K7)*1440)/60</f>
        <v>0.966666666674428</v>
      </c>
      <c r="N7" s="16" t="s">
        <v>52</v>
      </c>
      <c r="O7" s="16" t="s">
        <v>43</v>
      </c>
      <c r="P7" s="8" t="n">
        <v>14</v>
      </c>
      <c r="Q7" s="8" t="str">
        <f aca="false">VLOOKUP(N7,MENU13!$D$1:$H$222,3)</f>
        <v>qts</v>
      </c>
      <c r="R7" s="8" t="str">
        <f aca="false">VLOOKUP(N7,MENU13!$D$1:$H$222,5)</f>
        <v>qts</v>
      </c>
      <c r="S7" s="8" t="str">
        <f aca="false">IF(Q7="ozL",ROUND(P7*$A$3/128,2)," ")&amp;IF(Q7="lbs",ROUND(P7*$A$3/2000,2)," ")&amp;IF(Q7="ozw",ROUND(P7*$A$3/16,2)," ")&amp;IF(Q7="oz",ROUND(P7*$A$3,2)," ")&amp;IF(Q7="pts",ROUND(P7*$A$3/8,2)," ")&amp;IF(Q7="seedctd",ROUND(P7*$A$3/250000,2)," ")&amp;IF(Q7="qts",ROUND(P7*$A$3/4,2)," ")&amp;IF(Q7="ozq",ROUND(P7*$A$3/32,2)," ")&amp;IF(Q7="seedb",ROUND(P7*$A$3/155000,2)," ")&amp;IF(Q7="seedct",ROUND(P7*$A$3/230000,2)," ")&amp;IF(Q7="lbsr",ROUND(P7*$A$3/45,2)," ")&amp;IF(Q7="seedcr",ROUND(P7*$A$3/80000,2)," ")</f>
        <v>      148.05     </v>
      </c>
      <c r="T7" s="8" t="str">
        <f aca="false">VLOOKUP(N7,MENU13!$D$1:$H$222,4)</f>
        <v>Gal</v>
      </c>
      <c r="U7" s="8" t="n">
        <f aca="false">VLOOKUP(N7,MENU13!$D$1:$H$222,2)</f>
        <v>16.8</v>
      </c>
      <c r="V7" s="10" t="n">
        <f aca="false">S7*U7/$A$3</f>
        <v>58.8</v>
      </c>
      <c r="W7" s="14" t="n">
        <f aca="false">SUM(V7+J7)</f>
        <v>61.38</v>
      </c>
      <c r="X7" s="4"/>
      <c r="Y7" s="4"/>
      <c r="Z7" s="4"/>
      <c r="AA7" s="6"/>
      <c r="AB7" s="6"/>
      <c r="AC7" s="14" t="n">
        <f aca="false">((AB7-AA7)*1440)/60</f>
        <v>0</v>
      </c>
      <c r="AD7" s="32"/>
      <c r="AE7" s="32"/>
      <c r="AF7" s="4" t="n">
        <f aca="false">SUM(AE7-AD7)</f>
        <v>0</v>
      </c>
      <c r="AG7" s="7"/>
      <c r="AH7" s="7"/>
      <c r="AI7" s="4" t="n">
        <f aca="false">SUM(AH7-AG7)</f>
        <v>0</v>
      </c>
      <c r="AJ7" s="4" t="n">
        <f aca="false">IF(AND($A$2=4,Z7=2),((((AF7*100)/$A$3)/27154)*0.4375),IF(AND($A$2=6,Z7=2),((((AF7*100)/$A$3)/27154)*0.5625),IF(AND($A$2=8,Z7=2),((((AF7*100)/$A$3)/27154)*0.44),IF(AND($A$2=10,Z7=2),((((AF7*100)/$A$3)/27154)*0.56),(((AF7*100)/$A$3)/27154)))))</f>
        <v>0</v>
      </c>
      <c r="AK7" s="4" t="n">
        <f aca="false">IF(AND($A$2=4,Z7=2),((((AI7*60*735)/$A$3)/27154)),IF(AND($A$2=6,Z7=2),((((AI7*60*940)/$A$3)/27154)),IF(AND($A$2=8,Z7=2),((((AI7*60*735)/$A$3)/27154)),IF(AND($A$2=10,Z7=2),((((AI7*60*940)/$A$3)/27154)),(((AI7*60*1675)/$A$3)/27154)))))</f>
        <v>0</v>
      </c>
      <c r="AL7" s="4"/>
      <c r="AM7" s="4"/>
      <c r="AN7" s="4"/>
    </row>
    <row r="8" customFormat="false" ht="12.75" hidden="false" customHeight="false" outlineLevel="0" collapsed="false">
      <c r="A8" s="8" t="n">
        <f aca="false">SUM(AJ1:AJ50)</f>
        <v>23.6215084229326</v>
      </c>
      <c r="B8" s="1" t="s">
        <v>53</v>
      </c>
      <c r="C8" s="8" t="n">
        <f aca="false">SUM(J2:J22)</f>
        <v>54.27</v>
      </c>
      <c r="H8" s="8"/>
      <c r="I8" s="8"/>
      <c r="J8" s="4" t="n">
        <v>0</v>
      </c>
      <c r="K8" s="6"/>
      <c r="L8" s="9"/>
      <c r="M8" s="10" t="n">
        <f aca="false">((L8-K8)*1440)/60</f>
        <v>0</v>
      </c>
      <c r="N8" s="4" t="s">
        <v>42</v>
      </c>
      <c r="O8" s="16" t="s">
        <v>43</v>
      </c>
      <c r="P8" s="8" t="n">
        <v>32</v>
      </c>
      <c r="Q8" s="8" t="str">
        <f aca="false">VLOOKUP(N8,MENU13!$D$1:$H$222,3)</f>
        <v>ozL</v>
      </c>
      <c r="R8" s="8" t="str">
        <f aca="false">VLOOKUP(N8,MENU13!$D$1:$H$222,5)</f>
        <v>oz</v>
      </c>
      <c r="S8" s="8" t="str">
        <f aca="false">IF(Q8="ozL",ROUND(P8*$A$3/128,2)," ")&amp;IF(Q8="lbs",ROUND(P8*$A$3/2000,2)," ")&amp;IF(Q8="ozw",ROUND(P8*$A$3/16,2)," ")&amp;IF(Q8="oz",ROUND(P8*$A$3,2)," ")&amp;IF(Q8="pts",ROUND(P8*$A$3/8,2)," ")&amp;IF(Q8="seedctd",ROUND(P8*$A$3/250000,2)," ")&amp;IF(Q8="qts",ROUND(P8*$A$3/4,2)," ")&amp;IF(Q8="ozq",ROUND(P8*$A$3/32,2)," ")&amp;IF(Q8="seedb",ROUND(P8*$A$3/155000,2)," ")&amp;IF(Q8="seedct",ROUND(P8*$A$3/230000,2)," ")&amp;IF(Q8="lbsr",ROUND(P8*$A$3/45,2)," ")&amp;IF(Q8="seedcr",ROUND(P8*$A$3/80000,2)," ")</f>
        <v>10.58           </v>
      </c>
      <c r="T8" s="8" t="str">
        <f aca="false">VLOOKUP(N8,MENU13!$D$1:$H$222,4)</f>
        <v>Gal</v>
      </c>
      <c r="U8" s="8" t="n">
        <f aca="false">VLOOKUP(N8,MENU13!$D$1:$H$222,2)</f>
        <v>25.6</v>
      </c>
      <c r="V8" s="10" t="n">
        <f aca="false">S8*U8/$A$3</f>
        <v>6.40302600472813</v>
      </c>
      <c r="W8" s="14" t="n">
        <f aca="false">SUM(V8+J8)</f>
        <v>6.40302600472813</v>
      </c>
      <c r="X8" s="4"/>
      <c r="Y8" s="4"/>
      <c r="Z8" s="4"/>
      <c r="AA8" s="6"/>
      <c r="AB8" s="6"/>
      <c r="AC8" s="14" t="n">
        <f aca="false">((AB8-AA8)*1440)/60</f>
        <v>0</v>
      </c>
      <c r="AD8" s="32"/>
      <c r="AE8" s="32"/>
      <c r="AF8" s="4" t="n">
        <f aca="false">SUM(AE8-AD8)</f>
        <v>0</v>
      </c>
      <c r="AG8" s="7"/>
      <c r="AH8" s="7"/>
      <c r="AI8" s="4" t="n">
        <f aca="false">SUM(AH8-AG8)</f>
        <v>0</v>
      </c>
      <c r="AJ8" s="4" t="n">
        <f aca="false">IF(AND($A$2=4,Z8=2),((((AF8*100)/$A$3)/27154)*0.4375),IF(AND($A$2=6,Z8=2),((((AF8*100)/$A$3)/27154)*0.5625),IF(AND($A$2=8,Z8=2),((((AF8*100)/$A$3)/27154)*0.44),IF(AND($A$2=10,Z8=2),((((AF8*100)/$A$3)/27154)*0.56),(((AF8*100)/$A$3)/27154)))))</f>
        <v>0</v>
      </c>
      <c r="AK8" s="4" t="n">
        <f aca="false">IF(AND($A$2=4,Z8=2),((((AI8*60*735)/$A$3)/27154)),IF(AND($A$2=6,Z8=2),((((AI8*60*940)/$A$3)/27154)),IF(AND($A$2=8,Z8=2),((((AI8*60*735)/$A$3)/27154)),IF(AND($A$2=10,Z8=2),((((AI8*60*940)/$A$3)/27154)),(((AI8*60*1675)/$A$3)/27154)))))</f>
        <v>0</v>
      </c>
      <c r="AL8" s="4"/>
      <c r="AM8" s="4"/>
      <c r="AN8" s="4"/>
    </row>
    <row r="9" customFormat="false" ht="12.75" hidden="false" customHeight="false" outlineLevel="0" collapsed="false">
      <c r="A9" s="3" t="s">
        <v>54</v>
      </c>
      <c r="B9" s="8"/>
      <c r="C9" s="8"/>
      <c r="H9" s="8"/>
      <c r="I9" s="8"/>
      <c r="J9" s="4" t="n">
        <v>0</v>
      </c>
      <c r="K9" s="6"/>
      <c r="L9" s="9"/>
      <c r="M9" s="10" t="n">
        <f aca="false">((L9-K9)*1440)/60</f>
        <v>0</v>
      </c>
      <c r="N9" s="16" t="s">
        <v>55</v>
      </c>
      <c r="O9" s="16" t="s">
        <v>43</v>
      </c>
      <c r="P9" s="8" t="n">
        <v>4</v>
      </c>
      <c r="Q9" s="8" t="str">
        <f aca="false">VLOOKUP(N9,MENU13!$D$1:$H$222,3)</f>
        <v>ozL</v>
      </c>
      <c r="R9" s="8" t="str">
        <f aca="false">VLOOKUP(N9,MENU13!$D$1:$H$222,5)</f>
        <v>oz</v>
      </c>
      <c r="S9" s="8" t="str">
        <f aca="false">IF(Q9="ozL",ROUND(P9*$A$3/128,2)," ")&amp;IF(Q9="lbs",ROUND(P9*$A$3/2000,2)," ")&amp;IF(Q9="ozw",ROUND(P9*$A$3/16,2)," ")&amp;IF(Q9="oz",ROUND(P9*$A$3,2)," ")&amp;IF(Q9="pts",ROUND(P9*$A$3/8,2)," ")&amp;IF(Q9="seedctd",ROUND(P9*$A$3/250000,2)," ")&amp;IF(Q9="qts",ROUND(P9*$A$3/4,2)," ")&amp;IF(Q9="ozq",ROUND(P9*$A$3/32,2)," ")&amp;IF(Q9="seedb",ROUND(P9*$A$3/155000,2)," ")&amp;IF(Q9="seedct",ROUND(P9*$A$3/230000,2)," ")&amp;IF(Q9="lbsr",ROUND(P9*$A$3/45,2)," ")&amp;IF(Q9="seedcr",ROUND(P9*$A$3/80000,2)," ")</f>
        <v>1.32           </v>
      </c>
      <c r="T9" s="8" t="str">
        <f aca="false">VLOOKUP(N9,MENU13!$D$1:$H$222,4)</f>
        <v>Gal</v>
      </c>
      <c r="U9" s="8" t="n">
        <f aca="false">VLOOKUP(N9,MENU13!$D$1:$H$222,2)</f>
        <v>32</v>
      </c>
      <c r="V9" s="10" t="n">
        <f aca="false">S9*U9/$A$3</f>
        <v>0.998581560283688</v>
      </c>
      <c r="W9" s="14" t="n">
        <f aca="false">SUM(V9+J9)</f>
        <v>0.998581560283688</v>
      </c>
      <c r="X9" s="4"/>
      <c r="Y9" s="4"/>
      <c r="Z9" s="4"/>
      <c r="AA9" s="6"/>
      <c r="AB9" s="6"/>
      <c r="AC9" s="14" t="n">
        <f aca="false">((AB9-AA9)*1440)/60</f>
        <v>0</v>
      </c>
      <c r="AD9" s="32"/>
      <c r="AE9" s="32"/>
      <c r="AF9" s="4" t="n">
        <f aca="false">SUM(AE9-AD9)</f>
        <v>0</v>
      </c>
      <c r="AG9" s="7"/>
      <c r="AH9" s="7"/>
      <c r="AI9" s="4" t="n">
        <f aca="false">SUM(AH9-AG9)</f>
        <v>0</v>
      </c>
      <c r="AJ9" s="4" t="n">
        <f aca="false">IF(AND($A$2=4,Z9=2),((((AF9*100)/$A$3)/27154)*0.4375),IF(AND($A$2=6,Z9=2),((((AF9*100)/$A$3)/27154)*0.5625),IF(AND($A$2=8,Z9=2),((((AF9*100)/$A$3)/27154)*0.44),IF(AND($A$2=10,Z9=2),((((AF9*100)/$A$3)/27154)*0.56),(((AF9*100)/$A$3)/27154)))))</f>
        <v>0</v>
      </c>
      <c r="AK9" s="4" t="n">
        <f aca="false">IF(AND($A$2=4,Z9=2),((((AI9*60*735)/$A$3)/27154)),IF(AND($A$2=6,Z9=2),((((AI9*60*940)/$A$3)/27154)),IF(AND($A$2=8,Z9=2),((((AI9*60*735)/$A$3)/27154)),IF(AND($A$2=10,Z9=2),((((AI9*60*940)/$A$3)/27154)),(((AI9*60*1675)/$A$3)/27154)))))</f>
        <v>0</v>
      </c>
      <c r="AL9" s="4"/>
      <c r="AM9" s="4"/>
      <c r="AN9" s="4"/>
    </row>
    <row r="10" customFormat="false" ht="12.75" hidden="false" customHeight="false" outlineLevel="0" collapsed="false">
      <c r="A10" s="8" t="n">
        <f aca="false">SUM(AK1:AK50)</f>
        <v>30.7288556941051</v>
      </c>
      <c r="B10" s="1" t="s">
        <v>56</v>
      </c>
      <c r="C10" s="10" t="n">
        <f aca="false">SUM(V2:V22)</f>
        <v>162.334229314421</v>
      </c>
      <c r="H10" s="8"/>
      <c r="I10" s="8"/>
      <c r="J10" s="4" t="n">
        <v>0</v>
      </c>
      <c r="K10" s="6"/>
      <c r="L10" s="9"/>
      <c r="M10" s="10" t="n">
        <f aca="false">((L10-K10)*1440)/60</f>
        <v>0</v>
      </c>
      <c r="N10" s="16" t="s">
        <v>46</v>
      </c>
      <c r="O10" s="16" t="s">
        <v>43</v>
      </c>
      <c r="P10" s="8" t="n">
        <v>8</v>
      </c>
      <c r="Q10" s="8" t="str">
        <f aca="false">VLOOKUP(N10,MENU13!$D$1:$H$222,3)</f>
        <v>ozL</v>
      </c>
      <c r="R10" s="8" t="str">
        <f aca="false">VLOOKUP(N10,MENU13!$D$1:$H$222,5)</f>
        <v>oz</v>
      </c>
      <c r="S10" s="8" t="str">
        <f aca="false">IF(Q10="ozL",ROUND(P10*$A$3/128,2)," ")&amp;IF(Q10="lbs",ROUND(P10*$A$3/2000,2)," ")&amp;IF(Q10="ozw",ROUND(P10*$A$3/16,2)," ")&amp;IF(Q10="oz",ROUND(P10*$A$3,2)," ")&amp;IF(Q10="pts",ROUND(P10*$A$3/8,2)," ")&amp;IF(Q10="seedctd",ROUND(P10*$A$3/250000,2)," ")&amp;IF(Q10="qts",ROUND(P10*$A$3/4,2)," ")&amp;IF(Q10="ozq",ROUND(P10*$A$3/32,2)," ")&amp;IF(Q10="seedb",ROUND(P10*$A$3/155000,2)," ")&amp;IF(Q10="seedct",ROUND(P10*$A$3/230000,2)," ")&amp;IF(Q10="lbsr",ROUND(P10*$A$3/45,2)," ")&amp;IF(Q10="seedcr",ROUND(P10*$A$3/80000,2)," ")</f>
        <v>2.64           </v>
      </c>
      <c r="T10" s="8" t="str">
        <f aca="false">VLOOKUP(N10,MENU13!$D$1:$H$222,4)</f>
        <v>Gal</v>
      </c>
      <c r="U10" s="8" t="n">
        <f aca="false">VLOOKUP(N10,MENU13!$D$1:$H$222,2)</f>
        <v>17</v>
      </c>
      <c r="V10" s="10" t="n">
        <f aca="false">S10*U10/$A$3</f>
        <v>1.06099290780142</v>
      </c>
      <c r="W10" s="14" t="n">
        <f aca="false">SUM(V10+J10)</f>
        <v>1.06099290780142</v>
      </c>
      <c r="X10" s="4"/>
      <c r="Y10" s="4"/>
      <c r="Z10" s="4"/>
      <c r="AA10" s="6"/>
      <c r="AB10" s="6"/>
      <c r="AC10" s="14" t="n">
        <f aca="false">((AB10-AA10)*1440)/60</f>
        <v>0</v>
      </c>
      <c r="AD10" s="32"/>
      <c r="AE10" s="32"/>
      <c r="AF10" s="4" t="n">
        <f aca="false">SUM(AE10-AD10)</f>
        <v>0</v>
      </c>
      <c r="AG10" s="7"/>
      <c r="AH10" s="7"/>
      <c r="AI10" s="4" t="n">
        <f aca="false">SUM(AH10-AG10)</f>
        <v>0</v>
      </c>
      <c r="AJ10" s="4" t="n">
        <f aca="false">IF(AND($A$2=4,Z10=2),((((AF10*100)/$A$3)/27154)*0.4375),IF(AND($A$2=6,Z10=2),((((AF10*100)/$A$3)/27154)*0.5625),IF(AND($A$2=8,Z10=2),((((AF10*100)/$A$3)/27154)*0.44),IF(AND($A$2=10,Z10=2),((((AF10*100)/$A$3)/27154)*0.56),(((AF10*100)/$A$3)/27154)))))</f>
        <v>0</v>
      </c>
      <c r="AK10" s="4" t="n">
        <f aca="false">IF(AND($A$2=4,Z10=2),((((AI10*60*735)/$A$3)/27154)),IF(AND($A$2=6,Z10=2),((((AI10*60*940)/$A$3)/27154)),IF(AND($A$2=8,Z10=2),((((AI10*60*735)/$A$3)/27154)),IF(AND($A$2=10,Z10=2),((((AI10*60*940)/$A$3)/27154)),(((AI10*60*1675)/$A$3)/27154)))))</f>
        <v>0</v>
      </c>
      <c r="AL10" s="4"/>
      <c r="AM10" s="4"/>
      <c r="AN10" s="4"/>
    </row>
    <row r="11" customFormat="false" ht="12.75" hidden="false" customHeight="false" outlineLevel="0" collapsed="false">
      <c r="B11" s="8"/>
      <c r="C11" s="8"/>
      <c r="H11" s="24" t="n">
        <v>41481</v>
      </c>
      <c r="I11" s="8" t="s">
        <v>73</v>
      </c>
      <c r="J11" s="4" t="n">
        <f aca="false">IF(I11="Fert. Appl by Air",((((S11*2000)/100)*4.75)/$A$3),IF(I11="Custom Harvest/Haul",($A$6*0.16),VLOOKUP(I11,MENU13!$A$1:$B$97,2)))</f>
        <v>5.75</v>
      </c>
      <c r="K11" s="6"/>
      <c r="L11" s="6"/>
      <c r="M11" s="14" t="n">
        <f aca="false">((L11-K11)*1440)/60</f>
        <v>0</v>
      </c>
      <c r="N11" s="4" t="s">
        <v>74</v>
      </c>
      <c r="O11" s="4" t="s">
        <v>75</v>
      </c>
      <c r="P11" s="4" t="n">
        <v>4</v>
      </c>
      <c r="Q11" s="4" t="str">
        <f aca="false">VLOOKUP(N11,MENU13!$D$1:$H$222,3)</f>
        <v>ozL</v>
      </c>
      <c r="R11" s="4" t="str">
        <f aca="false">VLOOKUP(N11,MENU13!$D$1:$H$222,5)</f>
        <v>oz</v>
      </c>
      <c r="S11" s="4" t="str">
        <f aca="false">IF(Q11="ozL",ROUND(P11*$A$3/128,2)," ")&amp;IF(Q11="lbs",ROUND(P11*$A$3/2000,2)," ")&amp;IF(Q11="ozw",ROUND(P11*$A$3/16,2)," ")&amp;IF(Q11="oz",ROUND(P11*$A$3,2)," ")&amp;IF(Q11="pts",ROUND(P11*$A$3/8,2)," ")&amp;IF(Q11="seedctd",ROUND(P11*$A$3/250000,2)," ")&amp;IF(Q11="qts",ROUND(P11*$A$3/4,2)," ")&amp;IF(Q11="ozq",ROUND(P11*$A$3/32,2)," ")&amp;IF(Q11="seedb",ROUND(P11*$A$3/155000,2)," ")&amp;IF(Q11="seedct",ROUND(P11*$A$3/230000,2)," ")&amp;IF(Q11="lbsr",ROUND(P11*$A$3/45,2)," ")&amp;IF(Q11="seedcr",ROUND(P11*$A$3/80000,2)," ")</f>
        <v>1.32           </v>
      </c>
      <c r="T11" s="4" t="str">
        <f aca="false">VLOOKUP(N11,MENU13!$D$1:$H$222,4)</f>
        <v>Gal</v>
      </c>
      <c r="U11" s="4" t="n">
        <f aca="false">VLOOKUP(N11,MENU13!$D$1:$H$222,2)</f>
        <v>322.56</v>
      </c>
      <c r="V11" s="14" t="n">
        <f aca="false">S11*U11/$A$3</f>
        <v>10.0657021276596</v>
      </c>
      <c r="W11" s="14" t="n">
        <f aca="false">SUM(V11+J11)</f>
        <v>15.8157021276596</v>
      </c>
      <c r="X11" s="4"/>
      <c r="Y11" s="4"/>
      <c r="Z11" s="4"/>
      <c r="AA11" s="6"/>
      <c r="AB11" s="6"/>
      <c r="AC11" s="14" t="n">
        <f aca="false">((AB11-AA11)*1440)/60</f>
        <v>0</v>
      </c>
      <c r="AD11" s="32"/>
      <c r="AE11" s="32"/>
      <c r="AF11" s="4" t="n">
        <f aca="false">SUM(AE11-AD11)</f>
        <v>0</v>
      </c>
      <c r="AG11" s="7"/>
      <c r="AH11" s="7"/>
      <c r="AI11" s="4" t="n">
        <f aca="false">SUM(AH11-AG11)</f>
        <v>0</v>
      </c>
      <c r="AJ11" s="4" t="n">
        <f aca="false">IF(AND($A$2=4,Z11=2),((((AF11*100)/$A$3)/27154)*0.4375),IF(AND($A$2=6,Z11=2),((((AF11*100)/$A$3)/27154)*0.5625),IF(AND($A$2=8,Z11=2),((((AF11*100)/$A$3)/27154)*0.44),IF(AND($A$2=10,Z11=2),((((AF11*100)/$A$3)/27154)*0.56),(((AF11*100)/$A$3)/27154)))))</f>
        <v>0</v>
      </c>
      <c r="AK11" s="4" t="n">
        <f aca="false">IF(AND($A$2=4,Z11=2),((((AI11*60*735)/$A$3)/27154)),IF(AND($A$2=6,Z11=2),((((AI11*60*940)/$A$3)/27154)),IF(AND($A$2=8,Z11=2),((((AI11*60*735)/$A$3)/27154)),IF(AND($A$2=10,Z11=2),((((AI11*60*940)/$A$3)/27154)),(((AI11*60*1675)/$A$3)/27154)))))</f>
        <v>0</v>
      </c>
      <c r="AL11" s="4"/>
      <c r="AM11" s="4"/>
      <c r="AN11" s="4"/>
    </row>
    <row r="12" customFormat="false" ht="12.75" hidden="false" customHeight="false" outlineLevel="0" collapsed="false">
      <c r="A12" s="3" t="s">
        <v>61</v>
      </c>
      <c r="B12" s="1" t="s">
        <v>62</v>
      </c>
      <c r="C12" s="10" t="n">
        <f aca="false">SUM(AJ2:AJ50)*5.6</f>
        <v>132.280447168423</v>
      </c>
      <c r="H12" s="8"/>
      <c r="I12" s="8"/>
      <c r="J12" s="4" t="n">
        <v>0</v>
      </c>
      <c r="K12" s="6"/>
      <c r="L12" s="6"/>
      <c r="M12" s="14" t="n">
        <f aca="false">((L12-K12)*1440)/60</f>
        <v>0</v>
      </c>
      <c r="N12" s="4" t="s">
        <v>72</v>
      </c>
      <c r="O12" s="4" t="s">
        <v>75</v>
      </c>
      <c r="P12" s="4" t="n">
        <v>33</v>
      </c>
      <c r="Q12" s="4" t="str">
        <f aca="false">VLOOKUP(N12,MENU13!$D$1:$H$222,3)</f>
        <v>ozL</v>
      </c>
      <c r="R12" s="4" t="str">
        <f aca="false">VLOOKUP(N12,MENU13!$D$1:$H$222,5)</f>
        <v>oz</v>
      </c>
      <c r="S12" s="4" t="str">
        <f aca="false">IF(Q12="ozL",ROUND(P12*$A$3/128,2)," ")&amp;IF(Q12="lbs",ROUND(P12*$A$3/2000,2)," ")&amp;IF(Q12="ozw",ROUND(P12*$A$3/16,2)," ")&amp;IF(Q12="oz",ROUND(P12*$A$3,2)," ")&amp;IF(Q12="pts",ROUND(P12*$A$3/8,2)," ")&amp;IF(Q12="seedctd",ROUND(P12*$A$3/250000,2)," ")&amp;IF(Q12="qts",ROUND(P12*$A$3/4,2)," ")&amp;IF(Q12="ozq",ROUND(P12*$A$3/32,2)," ")&amp;IF(Q12="seedb",ROUND(P12*$A$3/155000,2)," ")&amp;IF(Q12="seedct",ROUND(P12*$A$3/230000,2)," ")&amp;IF(Q12="lbsr",ROUND(P12*$A$3/45,2)," ")&amp;IF(Q12="seedcr",ROUND(P12*$A$3/80000,2)," ")</f>
        <v>10.91           </v>
      </c>
      <c r="T12" s="4" t="str">
        <f aca="false">VLOOKUP(N12,MENU13!$D$1:$H$222,4)</f>
        <v>Gal</v>
      </c>
      <c r="U12" s="4" t="n">
        <f aca="false">VLOOKUP(N12,MENU13!$D$1:$H$222,2)</f>
        <v>18.24</v>
      </c>
      <c r="V12" s="14" t="n">
        <f aca="false">S12*U12/$A$3</f>
        <v>4.70445390070922</v>
      </c>
      <c r="W12" s="14" t="n">
        <f aca="false">SUM(V12+J12)</f>
        <v>4.70445390070922</v>
      </c>
      <c r="X12" s="4"/>
      <c r="Y12" s="4"/>
      <c r="Z12" s="4"/>
      <c r="AA12" s="6"/>
      <c r="AB12" s="6"/>
      <c r="AC12" s="14" t="n">
        <f aca="false">((AB12-AA12)*1440)/60</f>
        <v>0</v>
      </c>
      <c r="AD12" s="32"/>
      <c r="AE12" s="32"/>
      <c r="AF12" s="4" t="n">
        <f aca="false">SUM(AE12-AD12)</f>
        <v>0</v>
      </c>
      <c r="AG12" s="7"/>
      <c r="AH12" s="7"/>
      <c r="AI12" s="4" t="n">
        <f aca="false">SUM(AH12-AG12)</f>
        <v>0</v>
      </c>
      <c r="AJ12" s="4" t="n">
        <f aca="false">IF(AND($A$2=4,Z12=2),((((AF12*100)/$A$3)/27154)*0.4375),IF(AND($A$2=6,Z12=2),((((AF12*100)/$A$3)/27154)*0.5625),IF(AND($A$2=8,Z12=2),((((AF12*100)/$A$3)/27154)*0.44),IF(AND($A$2=10,Z12=2),((((AF12*100)/$A$3)/27154)*0.56),(((AF12*100)/$A$3)/27154)))))</f>
        <v>0</v>
      </c>
      <c r="AK12" s="4" t="n">
        <f aca="false">IF(AND($A$2=4,Z12=2),((((AI12*60*735)/$A$3)/27154)),IF(AND($A$2=6,Z12=2),((((AI12*60*940)/$A$3)/27154)),IF(AND($A$2=8,Z12=2),((((AI12*60*735)/$A$3)/27154)),IF(AND($A$2=10,Z12=2),((((AI12*60*940)/$A$3)/27154)),(((AI12*60*1675)/$A$3)/27154)))))</f>
        <v>0</v>
      </c>
      <c r="AL12" s="4"/>
      <c r="AM12" s="4"/>
      <c r="AN12" s="4"/>
    </row>
    <row r="13" customFormat="false" ht="12.75" hidden="false" customHeight="false" outlineLevel="0" collapsed="false">
      <c r="A13" s="8" t="n">
        <f aca="false">'[1]Gauge 2'!$D$52</f>
        <v>48.08</v>
      </c>
      <c r="B13" s="8"/>
      <c r="C13" s="8"/>
      <c r="H13" s="8"/>
      <c r="I13" s="8"/>
      <c r="J13" s="4" t="n">
        <v>0</v>
      </c>
      <c r="K13" s="6"/>
      <c r="L13" s="6"/>
      <c r="M13" s="14" t="n">
        <f aca="false">((L13-K13)*1440)/60</f>
        <v>0</v>
      </c>
      <c r="N13" s="4" t="s">
        <v>76</v>
      </c>
      <c r="O13" s="4" t="s">
        <v>75</v>
      </c>
      <c r="P13" s="4" t="n">
        <v>4.27</v>
      </c>
      <c r="Q13" s="4" t="str">
        <f aca="false">VLOOKUP(N13,MENU13!$D$1:$H$222,3)</f>
        <v>ozL</v>
      </c>
      <c r="R13" s="4" t="str">
        <f aca="false">VLOOKUP(N13,MENU13!$D$1:$H$222,5)</f>
        <v>oz</v>
      </c>
      <c r="S13" s="4" t="str">
        <f aca="false">IF(Q13="ozL",ROUND(P13*$A$3/128,2)," ")&amp;IF(Q13="lbs",ROUND(P13*$A$3/2000,2)," ")&amp;IF(Q13="ozw",ROUND(P13*$A$3/16,2)," ")&amp;IF(Q13="oz",ROUND(P13*$A$3,2)," ")&amp;IF(Q13="pts",ROUND(P13*$A$3/8,2)," ")&amp;IF(Q13="seedctd",ROUND(P13*$A$3/250000,2)," ")&amp;IF(Q13="qts",ROUND(P13*$A$3/4,2)," ")&amp;IF(Q13="ozq",ROUND(P13*$A$3/32,2)," ")&amp;IF(Q13="seedb",ROUND(P13*$A$3/155000,2)," ")&amp;IF(Q13="seedct",ROUND(P13*$A$3/230000,2)," ")&amp;IF(Q13="lbsr",ROUND(P13*$A$3/45,2)," ")&amp;IF(Q13="seedcr",ROUND(P13*$A$3/80000,2)," ")</f>
        <v>1.41           </v>
      </c>
      <c r="T13" s="4" t="str">
        <f aca="false">VLOOKUP(N13,MENU13!$D$1:$H$222,4)</f>
        <v>Gal</v>
      </c>
      <c r="U13" s="4" t="n">
        <f aca="false">VLOOKUP(N13,MENU13!$D$1:$H$222,2)</f>
        <v>75</v>
      </c>
      <c r="V13" s="14" t="n">
        <f aca="false">S13*U13/$A$3</f>
        <v>2.5</v>
      </c>
      <c r="W13" s="14" t="n">
        <f aca="false">SUM(V13+J13)</f>
        <v>2.5</v>
      </c>
      <c r="X13" s="4"/>
      <c r="Y13" s="4"/>
      <c r="Z13" s="4"/>
      <c r="AA13" s="6"/>
      <c r="AB13" s="6"/>
      <c r="AC13" s="14" t="n">
        <f aca="false">((AB13-AA13)*1440)/60</f>
        <v>0</v>
      </c>
      <c r="AD13" s="32"/>
      <c r="AE13" s="32"/>
      <c r="AF13" s="4" t="n">
        <f aca="false">SUM(AE13-AD13)</f>
        <v>0</v>
      </c>
      <c r="AG13" s="7"/>
      <c r="AH13" s="7"/>
      <c r="AI13" s="4" t="n">
        <f aca="false">SUM(AH13-AG13)</f>
        <v>0</v>
      </c>
      <c r="AJ13" s="4" t="n">
        <f aca="false">IF(AND($A$2=4,Z13=2),((((AF13*100)/$A$3)/27154)*0.4375),IF(AND($A$2=6,Z13=2),((((AF13*100)/$A$3)/27154)*0.5625),IF(AND($A$2=8,Z13=2),((((AF13*100)/$A$3)/27154)*0.44),IF(AND($A$2=10,Z13=2),((((AF13*100)/$A$3)/27154)*0.56),(((AF13*100)/$A$3)/27154)))))</f>
        <v>0</v>
      </c>
      <c r="AK13" s="4" t="n">
        <f aca="false">IF(AND($A$2=4,Z13=2),((((AI13*60*735)/$A$3)/27154)),IF(AND($A$2=6,Z13=2),((((AI13*60*940)/$A$3)/27154)),IF(AND($A$2=8,Z13=2),((((AI13*60*735)/$A$3)/27154)),IF(AND($A$2=10,Z13=2),((((AI13*60*940)/$A$3)/27154)),(((AI13*60*1675)/$A$3)/27154)))))</f>
        <v>0</v>
      </c>
      <c r="AL13" s="4"/>
      <c r="AM13" s="4"/>
      <c r="AN13" s="4"/>
    </row>
    <row r="14" customFormat="false" ht="12.75" hidden="false" customHeight="false" outlineLevel="0" collapsed="false">
      <c r="B14" s="1" t="s">
        <v>65</v>
      </c>
      <c r="C14" s="10" t="n">
        <f aca="false">SUM(C8:C12)</f>
        <v>348.884676482843</v>
      </c>
      <c r="H14" s="8"/>
      <c r="I14" s="8"/>
      <c r="J14" s="4" t="n">
        <v>0</v>
      </c>
      <c r="K14" s="6"/>
      <c r="L14" s="6"/>
      <c r="M14" s="14" t="n">
        <f aca="false">((L14-K14)*1440)/60</f>
        <v>0</v>
      </c>
      <c r="N14" s="4" t="s">
        <v>77</v>
      </c>
      <c r="O14" s="4" t="s">
        <v>75</v>
      </c>
      <c r="P14" s="4" t="n">
        <v>1.28</v>
      </c>
      <c r="Q14" s="4" t="str">
        <f aca="false">VLOOKUP(N14,MENU13!$D$1:$H$222,3)</f>
        <v>ozL</v>
      </c>
      <c r="R14" s="4" t="str">
        <f aca="false">VLOOKUP(N14,MENU13!$D$1:$H$222,5)</f>
        <v>oz</v>
      </c>
      <c r="S14" s="4" t="str">
        <f aca="false">IF(Q14="ozL",ROUND(P14*$A$3/128,2)," ")&amp;IF(Q14="lbs",ROUND(P14*$A$3/2000,2)," ")&amp;IF(Q14="ozw",ROUND(P14*$A$3/16,2)," ")&amp;IF(Q14="oz",ROUND(P14*$A$3,2)," ")&amp;IF(Q14="pts",ROUND(P14*$A$3/8,2)," ")&amp;IF(Q14="seedctd",ROUND(P14*$A$3/250000,2)," ")&amp;IF(Q14="qts",ROUND(P14*$A$3/4,2)," ")&amp;IF(Q14="ozq",ROUND(P14*$A$3/32,2)," ")&amp;IF(Q14="seedb",ROUND(P14*$A$3/155000,2)," ")&amp;IF(Q14="seedct",ROUND(P14*$A$3/230000,2)," ")&amp;IF(Q14="lbsr",ROUND(P14*$A$3/45,2)," ")&amp;IF(Q14="seedcr",ROUND(P14*$A$3/80000,2)," ")</f>
        <v>0.42           </v>
      </c>
      <c r="T14" s="4" t="str">
        <f aca="false">VLOOKUP(N14,MENU13!$D$1:$H$222,4)</f>
        <v>Gal</v>
      </c>
      <c r="U14" s="4" t="n">
        <f aca="false">VLOOKUP(N14,MENU13!$D$1:$H$222,2)</f>
        <v>9</v>
      </c>
      <c r="V14" s="14" t="n">
        <f aca="false">S14*U14/$A$3</f>
        <v>0.0893617021276596</v>
      </c>
      <c r="W14" s="14" t="n">
        <f aca="false">SUM(V14+J14)</f>
        <v>0.0893617021276596</v>
      </c>
      <c r="X14" s="4"/>
      <c r="Y14" s="4"/>
      <c r="Z14" s="4"/>
      <c r="AA14" s="6"/>
      <c r="AB14" s="6"/>
      <c r="AC14" s="14" t="n">
        <f aca="false">((AB14-AA14)*1440)/60</f>
        <v>0</v>
      </c>
      <c r="AD14" s="32"/>
      <c r="AE14" s="32"/>
      <c r="AF14" s="4" t="n">
        <f aca="false">SUM(AE14-AD14)</f>
        <v>0</v>
      </c>
      <c r="AG14" s="7"/>
      <c r="AH14" s="7"/>
      <c r="AI14" s="4" t="n">
        <f aca="false">SUM(AH14-AG14)</f>
        <v>0</v>
      </c>
      <c r="AJ14" s="4" t="n">
        <f aca="false">IF(AND($A$2=4,Z14=2),((((AF14*100)/$A$3)/27154)*0.4375),IF(AND($A$2=6,Z14=2),((((AF14*100)/$A$3)/27154)*0.5625),IF(AND($A$2=8,Z14=2),((((AF14*100)/$A$3)/27154)*0.44),IF(AND($A$2=10,Z14=2),((((AF14*100)/$A$3)/27154)*0.56),(((AF14*100)/$A$3)/27154)))))</f>
        <v>0</v>
      </c>
      <c r="AK14" s="4" t="n">
        <f aca="false">IF(AND($A$2=4,Z14=2),((((AI14*60*735)/$A$3)/27154)),IF(AND($A$2=6,Z14=2),((((AI14*60*940)/$A$3)/27154)),IF(AND($A$2=8,Z14=2),((((AI14*60*735)/$A$3)/27154)),IF(AND($A$2=10,Z14=2),((((AI14*60*940)/$A$3)/27154)),(((AI14*60*1675)/$A$3)/27154)))))</f>
        <v>0</v>
      </c>
      <c r="AL14" s="4"/>
      <c r="AM14" s="4"/>
      <c r="AN14" s="4"/>
    </row>
    <row r="15" customFormat="false" ht="12.75" hidden="false" customHeight="false" outlineLevel="0" collapsed="false">
      <c r="B15" s="8"/>
      <c r="C15" s="8"/>
      <c r="H15" s="24" t="n">
        <v>41531</v>
      </c>
      <c r="I15" s="8" t="s">
        <v>78</v>
      </c>
      <c r="J15" s="4" t="n">
        <f aca="false">IF(I15="Fert. Appl by Air",((((S15*2000)/100)*4.75)/$A$3),IF(I15="Custom Harvest/Haul",($A$6*0.16),VLOOKUP(I15,MENU13!$A$1:$B$97,2)))</f>
        <v>24.96</v>
      </c>
      <c r="K15" s="6" t="n">
        <v>41531.6006944444</v>
      </c>
      <c r="L15" s="6" t="n">
        <v>41531.7125</v>
      </c>
      <c r="M15" s="14" t="n">
        <f aca="false">((L15-K15)*1440)/60</f>
        <v>2.68333333334886</v>
      </c>
      <c r="N15" s="4"/>
      <c r="O15" s="4"/>
      <c r="P15" s="4"/>
      <c r="Q15" s="4" t="e">
        <f aca="false">VLOOKUP(N15,MENU13!$D$1:$H$222,3)</f>
        <v>#N/A</v>
      </c>
      <c r="R15" s="4" t="e">
        <f aca="false">VLOOKUP(N15,MENU13!$D$1:$H$222,5)</f>
        <v>#N/A</v>
      </c>
      <c r="S15" s="4" t="e">
        <f aca="false">IF(Q15="ozL",ROUND(P15*$A$3/128,2)," ")&amp;IF(Q15="lbs",ROUND(P15*$A$3/2000,2)," ")&amp;IF(Q15="ozw",ROUND(P15*$A$3/16,2)," ")&amp;IF(Q15="oz",ROUND(P15*$A$3,2)," ")&amp;IF(Q15="pts",ROUND(P15*$A$3/8,2)," ")&amp;IF(Q15="seedctd",ROUND(P15*$A$3/250000,2)," ")&amp;IF(Q15="qts",ROUND(P15*$A$3/4,2)," ")&amp;IF(Q15="ozq",ROUND(P15*$A$3/32,2)," ")&amp;IF(Q15="seedb",ROUND(P15*$A$3/155000,2)," ")&amp;IF(Q15="seedct",ROUND(P15*$A$3/230000,2)," ")&amp;IF(Q15="lbsr",ROUND(P15*$A$3/45,2)," ")&amp;IF(Q15="seedcr",ROUND(P15*$A$3/80000,2)," ")</f>
        <v>#N/A</v>
      </c>
      <c r="T15" s="4" t="e">
        <f aca="false">VLOOKUP(N15,MENU13!$D$1:$H$222,4)</f>
        <v>#N/A</v>
      </c>
      <c r="U15" s="4" t="e">
        <f aca="false">VLOOKUP(N15,MENU13!$D$1:$H$222,2)</f>
        <v>#N/A</v>
      </c>
      <c r="V15" s="14" t="n">
        <v>0</v>
      </c>
      <c r="W15" s="14" t="n">
        <f aca="false">SUM(V15+J15)</f>
        <v>24.96</v>
      </c>
      <c r="X15" s="4"/>
      <c r="Y15" s="4"/>
      <c r="Z15" s="4"/>
      <c r="AA15" s="6"/>
      <c r="AB15" s="6"/>
      <c r="AC15" s="14" t="n">
        <f aca="false">((AB15-AA15)*1440)/60</f>
        <v>0</v>
      </c>
      <c r="AD15" s="32"/>
      <c r="AE15" s="32"/>
      <c r="AF15" s="4" t="n">
        <f aca="false">SUM(AE15-AD15)</f>
        <v>0</v>
      </c>
      <c r="AG15" s="7"/>
      <c r="AH15" s="7"/>
      <c r="AI15" s="4" t="n">
        <f aca="false">SUM(AH15-AG15)</f>
        <v>0</v>
      </c>
      <c r="AJ15" s="4" t="n">
        <f aca="false">IF(AND($A$2=4,Z15=2),((((AF15*100)/$A$3)/27154)*0.4375),IF(AND($A$2=6,Z15=2),((((AF15*100)/$A$3)/27154)*0.5625),IF(AND($A$2=8,Z15=2),((((AF15*100)/$A$3)/27154)*0.44),IF(AND($A$2=10,Z15=2),((((AF15*100)/$A$3)/27154)*0.56),(((AF15*100)/$A$3)/27154)))))</f>
        <v>0</v>
      </c>
      <c r="AK15" s="4" t="n">
        <f aca="false">IF(AND($A$2=4,Z15=2),((((AI15*60*735)/$A$3)/27154)),IF(AND($A$2=6,Z15=2),((((AI15*60*940)/$A$3)/27154)),IF(AND($A$2=8,Z15=2),((((AI15*60*735)/$A$3)/27154)),IF(AND($A$2=10,Z15=2),((((AI15*60*940)/$A$3)/27154)),(((AI15*60*1675)/$A$3)/27154)))))</f>
        <v>0</v>
      </c>
      <c r="AL15" s="4"/>
      <c r="AM15" s="4"/>
      <c r="AN15" s="4"/>
    </row>
    <row r="16" customFormat="false" ht="12.75" hidden="false" customHeight="false" outlineLevel="0" collapsed="false">
      <c r="C16" s="8"/>
      <c r="H16" s="8"/>
      <c r="I16" s="8" t="s">
        <v>79</v>
      </c>
      <c r="J16" s="4" t="n">
        <f aca="false">IF(I16="Fert. Appl by Air",((((S16*2000)/100)*4.75)/$A$3),IF(I16="Custom Harvest/Haul",($A$6*0.16),VLOOKUP(I16,MENU13!$A$1:$B$97,2)))</f>
        <v>3.2</v>
      </c>
      <c r="K16" s="6"/>
      <c r="L16" s="6"/>
      <c r="M16" s="14" t="n">
        <f aca="false">((L16-K16)*1440)/60</f>
        <v>0</v>
      </c>
      <c r="N16" s="4"/>
      <c r="O16" s="4"/>
      <c r="P16" s="4"/>
      <c r="Q16" s="4" t="e">
        <f aca="false">VLOOKUP(N16,MENU13!$D$1:$H$222,3)</f>
        <v>#N/A</v>
      </c>
      <c r="R16" s="4" t="e">
        <f aca="false">VLOOKUP(N16,MENU13!$D$1:$H$222,5)</f>
        <v>#N/A</v>
      </c>
      <c r="S16" s="4" t="e">
        <f aca="false">IF(Q16="ozL",ROUND(P16*$A$3/128,2)," ")&amp;IF(Q16="lbs",ROUND(P16*$A$3/2000,2)," ")&amp;IF(Q16="ozw",ROUND(P16*$A$3/16,2)," ")&amp;IF(Q16="oz",ROUND(P16*$A$3,2)," ")&amp;IF(Q16="pts",ROUND(P16*$A$3/8,2)," ")&amp;IF(Q16="seedctd",ROUND(P16*$A$3/250000,2)," ")&amp;IF(Q16="qts",ROUND(P16*$A$3/4,2)," ")&amp;IF(Q16="ozq",ROUND(P16*$A$3/32,2)," ")&amp;IF(Q16="seedb",ROUND(P16*$A$3/155000,2)," ")&amp;IF(Q16="seedct",ROUND(P16*$A$3/230000,2)," ")&amp;IF(Q16="lbsr",ROUND(P16*$A$3/45,2)," ")&amp;IF(Q16="seedcr",ROUND(P16*$A$3/80000,2)," ")</f>
        <v>#N/A</v>
      </c>
      <c r="T16" s="4" t="e">
        <f aca="false">VLOOKUP(N16,MENU13!$D$1:$H$222,4)</f>
        <v>#N/A</v>
      </c>
      <c r="U16" s="4" t="e">
        <f aca="false">VLOOKUP(N16,MENU13!$D$1:$H$222,2)</f>
        <v>#N/A</v>
      </c>
      <c r="V16" s="14" t="n">
        <v>0</v>
      </c>
      <c r="W16" s="14" t="n">
        <f aca="false">SUM(V16+J16)</f>
        <v>3.2</v>
      </c>
      <c r="X16" s="4"/>
      <c r="Y16" s="4"/>
      <c r="Z16" s="4"/>
      <c r="AA16" s="6"/>
      <c r="AB16" s="6"/>
      <c r="AC16" s="14" t="n">
        <f aca="false">((AB16-AA16)*1440)/60</f>
        <v>0</v>
      </c>
      <c r="AD16" s="32"/>
      <c r="AE16" s="32"/>
      <c r="AF16" s="4" t="n">
        <f aca="false">SUM(AE16-AD16)</f>
        <v>0</v>
      </c>
      <c r="AG16" s="7"/>
      <c r="AH16" s="7"/>
      <c r="AI16" s="4" t="n">
        <f aca="false">SUM(AH16-AG16)</f>
        <v>0</v>
      </c>
      <c r="AJ16" s="4" t="n">
        <f aca="false">IF(AND($A$2=4,Z16=2),((((AF16*100)/$A$3)/27154)*0.4375),IF(AND($A$2=6,Z16=2),((((AF16*100)/$A$3)/27154)*0.5625),IF(AND($A$2=8,Z16=2),((((AF16*100)/$A$3)/27154)*0.44),IF(AND($A$2=10,Z16=2),((((AF16*100)/$A$3)/27154)*0.56),(((AF16*100)/$A$3)/27154)))))</f>
        <v>0</v>
      </c>
      <c r="AK16" s="4" t="n">
        <f aca="false">IF(AND($A$2=4,Z16=2),((((AI16*60*735)/$A$3)/27154)),IF(AND($A$2=6,Z16=2),((((AI16*60*940)/$A$3)/27154)),IF(AND($A$2=8,Z16=2),((((AI16*60*735)/$A$3)/27154)),IF(AND($A$2=10,Z16=2),((((AI16*60*940)/$A$3)/27154)),(((AI16*60*1675)/$A$3)/27154)))))</f>
        <v>0</v>
      </c>
      <c r="AL16" s="4"/>
      <c r="AM16" s="4"/>
      <c r="AN16" s="4"/>
    </row>
    <row r="17" customFormat="false" ht="12.75" hidden="false" customHeight="false" outlineLevel="0" collapsed="false">
      <c r="C17" s="8"/>
      <c r="H17" s="24" t="n">
        <v>41532</v>
      </c>
      <c r="I17" s="8" t="s">
        <v>78</v>
      </c>
      <c r="J17" s="4" t="n">
        <v>0</v>
      </c>
      <c r="K17" s="6" t="n">
        <v>41532.4791666667</v>
      </c>
      <c r="L17" s="6" t="n">
        <v>41532.5520833333</v>
      </c>
      <c r="M17" s="14" t="n">
        <f aca="false">((L17-K17)*1440)/60</f>
        <v>1.75000000011642</v>
      </c>
      <c r="N17" s="4"/>
      <c r="O17" s="4"/>
      <c r="P17" s="4"/>
      <c r="Q17" s="4" t="e">
        <f aca="false">VLOOKUP(N17,MENU13!$D$1:$H$222,3)</f>
        <v>#N/A</v>
      </c>
      <c r="R17" s="4" t="e">
        <f aca="false">VLOOKUP(N17,MENU13!$D$1:$H$222,5)</f>
        <v>#N/A</v>
      </c>
      <c r="S17" s="4" t="e">
        <f aca="false">IF(Q17="ozL",ROUND(P17*$A$3/128,2)," ")&amp;IF(Q17="lbs",ROUND(P17*$A$3/2000,2)," ")&amp;IF(Q17="ozw",ROUND(P17*$A$3/16,2)," ")&amp;IF(Q17="oz",ROUND(P17*$A$3,2)," ")&amp;IF(Q17="pts",ROUND(P17*$A$3/8,2)," ")&amp;IF(Q17="seedctd",ROUND(P17*$A$3/250000,2)," ")&amp;IF(Q17="qts",ROUND(P17*$A$3/4,2)," ")&amp;IF(Q17="ozq",ROUND(P17*$A$3/32,2)," ")&amp;IF(Q17="seedb",ROUND(P17*$A$3/155000,2)," ")&amp;IF(Q17="seedct",ROUND(P17*$A$3/230000,2)," ")&amp;IF(Q17="lbsr",ROUND(P17*$A$3/45,2)," ")&amp;IF(Q17="seedcr",ROUND(P17*$A$3/80000,2)," ")</f>
        <v>#N/A</v>
      </c>
      <c r="T17" s="4" t="e">
        <f aca="false">VLOOKUP(N17,MENU13!$D$1:$H$222,4)</f>
        <v>#N/A</v>
      </c>
      <c r="U17" s="4" t="e">
        <f aca="false">VLOOKUP(N17,MENU13!$D$1:$H$222,2)</f>
        <v>#N/A</v>
      </c>
      <c r="V17" s="14" t="n">
        <v>0</v>
      </c>
      <c r="W17" s="14" t="n">
        <f aca="false">SUM(V17+J17)</f>
        <v>0</v>
      </c>
      <c r="X17" s="4"/>
      <c r="Y17" s="4"/>
      <c r="Z17" s="4"/>
      <c r="AA17" s="6"/>
      <c r="AB17" s="6"/>
      <c r="AC17" s="14" t="n">
        <f aca="false">((AB17-AA17)*1440)/60</f>
        <v>0</v>
      </c>
      <c r="AD17" s="32"/>
      <c r="AE17" s="32"/>
      <c r="AF17" s="4" t="n">
        <f aca="false">SUM(AE17-AD17)</f>
        <v>0</v>
      </c>
      <c r="AG17" s="7"/>
      <c r="AH17" s="7"/>
      <c r="AI17" s="4" t="n">
        <f aca="false">SUM(AH17-AG17)</f>
        <v>0</v>
      </c>
      <c r="AJ17" s="4" t="n">
        <f aca="false">IF(AND($A$2=4,Z17=2),((((AF17*100)/$A$3)/27154)*0.4375),IF(AND($A$2=6,Z17=2),((((AF17*100)/$A$3)/27154)*0.5625),IF(AND($A$2=8,Z17=2),((((AF17*100)/$A$3)/27154)*0.44),IF(AND($A$2=10,Z17=2),((((AF17*100)/$A$3)/27154)*0.56),(((AF17*100)/$A$3)/27154)))))</f>
        <v>0</v>
      </c>
      <c r="AK17" s="4" t="n">
        <f aca="false">IF(AND($A$2=4,Z17=2),((((AI17*60*735)/$A$3)/27154)),IF(AND($A$2=6,Z17=2),((((AI17*60*940)/$A$3)/27154)),IF(AND($A$2=8,Z17=2),((((AI17*60*735)/$A$3)/27154)),IF(AND($A$2=10,Z17=2),((((AI17*60*940)/$A$3)/27154)),(((AI17*60*1675)/$A$3)/27154)))))</f>
        <v>0</v>
      </c>
      <c r="AL17" s="4"/>
      <c r="AM17" s="4"/>
      <c r="AN17" s="4"/>
    </row>
    <row r="18" customFormat="false" ht="12.75" hidden="false" customHeight="false" outlineLevel="0" collapsed="false">
      <c r="C18" s="8"/>
      <c r="H18" s="8"/>
      <c r="I18" s="8" t="s">
        <v>79</v>
      </c>
      <c r="J18" s="4" t="n">
        <v>0</v>
      </c>
      <c r="K18" s="6"/>
      <c r="L18" s="6"/>
      <c r="M18" s="14" t="n">
        <f aca="false">((L18-K18)*1440)/60</f>
        <v>0</v>
      </c>
      <c r="N18" s="4"/>
      <c r="O18" s="4"/>
      <c r="P18" s="4"/>
      <c r="Q18" s="4" t="e">
        <f aca="false">VLOOKUP(N18,MENU13!$D$1:$H$222,3)</f>
        <v>#N/A</v>
      </c>
      <c r="R18" s="4" t="e">
        <f aca="false">VLOOKUP(N18,MENU13!$D$1:$H$222,5)</f>
        <v>#N/A</v>
      </c>
      <c r="S18" s="4" t="e">
        <f aca="false">IF(Q18="ozL",ROUND(P18*$A$3/128,2)," ")&amp;IF(Q18="lbs",ROUND(P18*$A$3/2000,2)," ")&amp;IF(Q18="ozw",ROUND(P18*$A$3/16,2)," ")&amp;IF(Q18="oz",ROUND(P18*$A$3,2)," ")&amp;IF(Q18="pts",ROUND(P18*$A$3/8,2)," ")&amp;IF(Q18="seedctd",ROUND(P18*$A$3/250000,2)," ")&amp;IF(Q18="qts",ROUND(P18*$A$3/4,2)," ")&amp;IF(Q18="ozq",ROUND(P18*$A$3/32,2)," ")&amp;IF(Q18="seedb",ROUND(P18*$A$3/155000,2)," ")&amp;IF(Q18="seedct",ROUND(P18*$A$3/230000,2)," ")&amp;IF(Q18="lbsr",ROUND(P18*$A$3/45,2)," ")&amp;IF(Q18="seedcr",ROUND(P18*$A$3/80000,2)," ")</f>
        <v>#N/A</v>
      </c>
      <c r="T18" s="4" t="e">
        <f aca="false">VLOOKUP(N18,MENU13!$D$1:$H$222,4)</f>
        <v>#N/A</v>
      </c>
      <c r="U18" s="4" t="e">
        <f aca="false">VLOOKUP(N18,MENU13!$D$1:$H$222,2)</f>
        <v>#N/A</v>
      </c>
      <c r="V18" s="14" t="n">
        <v>0</v>
      </c>
      <c r="W18" s="14" t="n">
        <f aca="false">SUM(V18+J18)</f>
        <v>0</v>
      </c>
      <c r="X18" s="4"/>
      <c r="Y18" s="4"/>
      <c r="Z18" s="4"/>
      <c r="AA18" s="6"/>
      <c r="AB18" s="6"/>
      <c r="AC18" s="14" t="n">
        <f aca="false">((AB18-AA18)*1440)/60</f>
        <v>0</v>
      </c>
      <c r="AD18" s="32"/>
      <c r="AE18" s="32"/>
      <c r="AF18" s="4" t="n">
        <f aca="false">SUM(AE18-AD18)</f>
        <v>0</v>
      </c>
      <c r="AG18" s="7"/>
      <c r="AH18" s="7"/>
      <c r="AI18" s="4" t="n">
        <f aca="false">SUM(AH18-AG18)</f>
        <v>0</v>
      </c>
      <c r="AJ18" s="4" t="n">
        <f aca="false">IF(AND($A$2=4,Z18=2),((((AF18*100)/$A$3)/27154)*0.4375),IF(AND($A$2=6,Z18=2),((((AF18*100)/$A$3)/27154)*0.5625),IF(AND($A$2=8,Z18=2),((((AF18*100)/$A$3)/27154)*0.44),IF(AND($A$2=10,Z18=2),((((AF18*100)/$A$3)/27154)*0.56),(((AF18*100)/$A$3)/27154)))))</f>
        <v>0</v>
      </c>
      <c r="AK18" s="4" t="n">
        <f aca="false">IF(AND($A$2=4,Z18=2),((((AI18*60*735)/$A$3)/27154)),IF(AND($A$2=6,Z18=2),((((AI18*60*940)/$A$3)/27154)),IF(AND($A$2=8,Z18=2),((((AI18*60*735)/$A$3)/27154)),IF(AND($A$2=10,Z18=2),((((AI18*60*940)/$A$3)/27154)),(((AI18*60*1675)/$A$3)/27154)))))</f>
        <v>0</v>
      </c>
      <c r="AL18" s="4"/>
      <c r="AM18" s="4"/>
      <c r="AN18" s="4"/>
    </row>
    <row r="19" customFormat="false" ht="12.75" hidden="false" customHeight="false" outlineLevel="0" collapsed="false">
      <c r="H19" s="27" t="n">
        <v>41533</v>
      </c>
      <c r="I19" s="18" t="s">
        <v>73</v>
      </c>
      <c r="J19" s="28" t="n">
        <f aca="false">IF(I19="Fert. Appl by Air",((((S19*2000)/100)*4.75)/$A$3),IF(I19="Custom Harvest/Haul",($A$6*0.16),VLOOKUP(I19,MENU13!$A$1:$B$97,2)))</f>
        <v>5.75</v>
      </c>
      <c r="K19" s="29"/>
      <c r="L19" s="29"/>
      <c r="M19" s="30" t="n">
        <f aca="false">((L19-K19)*1440)/60</f>
        <v>0</v>
      </c>
      <c r="N19" s="18" t="s">
        <v>42</v>
      </c>
      <c r="O19" s="18" t="s">
        <v>75</v>
      </c>
      <c r="P19" s="28" t="n">
        <v>20</v>
      </c>
      <c r="Q19" s="28" t="str">
        <f aca="false">VLOOKUP(N19,MENU13!$D$1:$H$222,3)</f>
        <v>ozL</v>
      </c>
      <c r="R19" s="28" t="str">
        <f aca="false">VLOOKUP(N19,MENU13!$D$1:$H$222,5)</f>
        <v>oz</v>
      </c>
      <c r="S19" s="28" t="n">
        <v>2.81</v>
      </c>
      <c r="T19" s="28" t="str">
        <f aca="false">VLOOKUP(N19,MENU13!$D$1:$H$222,4)</f>
        <v>Gal</v>
      </c>
      <c r="U19" s="28" t="n">
        <f aca="false">VLOOKUP(N19,MENU13!$D$1:$H$222,2)</f>
        <v>25.6</v>
      </c>
      <c r="V19" s="30" t="n">
        <f aca="false">S19*U19/$A$3</f>
        <v>1.7006146572104</v>
      </c>
      <c r="W19" s="30" t="n">
        <f aca="false">SUM(V19+J19)</f>
        <v>7.4506146572104</v>
      </c>
      <c r="X19" s="4"/>
      <c r="Y19" s="4"/>
      <c r="Z19" s="4"/>
      <c r="AA19" s="6"/>
      <c r="AB19" s="6"/>
      <c r="AC19" s="14" t="n">
        <f aca="false">((AB19-AA19)*1440)/60</f>
        <v>0</v>
      </c>
      <c r="AD19" s="32"/>
      <c r="AE19" s="32"/>
      <c r="AF19" s="4" t="n">
        <f aca="false">SUM(AE19-AD19)</f>
        <v>0</v>
      </c>
      <c r="AG19" s="7"/>
      <c r="AH19" s="7"/>
      <c r="AI19" s="4" t="n">
        <f aca="false">SUM(AH19-AG19)</f>
        <v>0</v>
      </c>
      <c r="AJ19" s="4" t="n">
        <f aca="false">IF(AND($A$2=4,Z19=2),((((AF19*100)/$A$3)/27154)*0.4375),IF(AND($A$2=6,Z19=2),((((AF19*100)/$A$3)/27154)*0.5625),IF(AND($A$2=8,Z19=2),((((AF19*100)/$A$3)/27154)*0.44),IF(AND($A$2=10,Z19=2),((((AF19*100)/$A$3)/27154)*0.56),(((AF19*100)/$A$3)/27154)))))</f>
        <v>0</v>
      </c>
      <c r="AK19" s="4" t="n">
        <f aca="false">IF(AND($A$2=4,Z19=2),((((AI19*60*735)/$A$3)/27154)),IF(AND($A$2=6,Z19=2),((((AI19*60*940)/$A$3)/27154)),IF(AND($A$2=8,Z19=2),((((AI19*60*735)/$A$3)/27154)),IF(AND($A$2=10,Z19=2),((((AI19*60*940)/$A$3)/27154)),(((AI19*60*1675)/$A$3)/27154)))))</f>
        <v>0</v>
      </c>
      <c r="AL19" s="4"/>
      <c r="AM19" s="4"/>
      <c r="AN19" s="4"/>
    </row>
    <row r="20" customFormat="false" ht="12.75" hidden="false" customHeight="false" outlineLevel="0" collapsed="false">
      <c r="H20" s="28"/>
      <c r="I20" s="18"/>
      <c r="J20" s="28" t="n">
        <v>0</v>
      </c>
      <c r="K20" s="29"/>
      <c r="L20" s="29"/>
      <c r="M20" s="30" t="n">
        <f aca="false">((L20-K20)*1440)/60</f>
        <v>0</v>
      </c>
      <c r="N20" s="18" t="s">
        <v>95</v>
      </c>
      <c r="O20" s="18" t="s">
        <v>75</v>
      </c>
      <c r="P20" s="28" t="n">
        <v>3.2</v>
      </c>
      <c r="Q20" s="28" t="str">
        <f aca="false">VLOOKUP(N20,MENU13!$D$1:$H$222,3)</f>
        <v>ozL</v>
      </c>
      <c r="R20" s="28" t="str">
        <f aca="false">VLOOKUP(N20,MENU13!$D$1:$H$222,5)</f>
        <v>oz</v>
      </c>
      <c r="S20" s="28" t="n">
        <v>0.45</v>
      </c>
      <c r="T20" s="28" t="str">
        <f aca="false">VLOOKUP(N20,MENU13!$D$1:$H$222,4)</f>
        <v>Gal</v>
      </c>
      <c r="U20" s="28" t="n">
        <f aca="false">VLOOKUP(N20,MENU13!$D$1:$H$222,2)</f>
        <v>13.35</v>
      </c>
      <c r="V20" s="30" t="n">
        <f aca="false">S20*U20/$A$3</f>
        <v>0.142021276595745</v>
      </c>
      <c r="W20" s="30" t="n">
        <f aca="false">SUM(V20+J20)</f>
        <v>0.142021276595745</v>
      </c>
      <c r="X20" s="4"/>
      <c r="Y20" s="4"/>
      <c r="Z20" s="4"/>
      <c r="AA20" s="6"/>
      <c r="AB20" s="6"/>
      <c r="AC20" s="14" t="n">
        <f aca="false">((AB20-AA20)*1440)/60</f>
        <v>0</v>
      </c>
      <c r="AD20" s="32"/>
      <c r="AE20" s="32"/>
      <c r="AF20" s="4" t="n">
        <f aca="false">SUM(AE20-AD20)</f>
        <v>0</v>
      </c>
      <c r="AG20" s="7"/>
      <c r="AH20" s="7"/>
      <c r="AI20" s="4" t="n">
        <f aca="false">SUM(AH20-AG20)</f>
        <v>0</v>
      </c>
      <c r="AJ20" s="4" t="n">
        <f aca="false">IF(AND($A$2=4,Z20=2),((((AF20*100)/$A$3)/27154)*0.4375),IF(AND($A$2=6,Z20=2),((((AF20*100)/$A$3)/27154)*0.5625),IF(AND($A$2=8,Z20=2),((((AF20*100)/$A$3)/27154)*0.44),IF(AND($A$2=10,Z20=2),((((AF20*100)/$A$3)/27154)*0.56),(((AF20*100)/$A$3)/27154)))))</f>
        <v>0</v>
      </c>
      <c r="AK20" s="4" t="n">
        <f aca="false">IF(AND($A$2=4,Z20=2),((((AI20*60*735)/$A$3)/27154)),IF(AND($A$2=6,Z20=2),((((AI20*60*940)/$A$3)/27154)),IF(AND($A$2=8,Z20=2),((((AI20*60*735)/$A$3)/27154)),IF(AND($A$2=10,Z20=2),((((AI20*60*940)/$A$3)/27154)),(((AI20*60*1675)/$A$3)/27154)))))</f>
        <v>0</v>
      </c>
      <c r="AL20" s="4"/>
      <c r="AM20" s="4"/>
      <c r="AN20" s="4"/>
    </row>
    <row r="21" customFormat="false" ht="12.75" hidden="false" customHeight="false" outlineLevel="0" collapsed="false">
      <c r="H21" s="24" t="n">
        <v>41540</v>
      </c>
      <c r="I21" s="8" t="s">
        <v>78</v>
      </c>
      <c r="J21" s="4" t="n">
        <v>0</v>
      </c>
      <c r="K21" s="6" t="n">
        <v>41540.6326388889</v>
      </c>
      <c r="L21" s="6" t="n">
        <v>41540.6979166667</v>
      </c>
      <c r="M21" s="14" t="n">
        <f aca="false">((L21-K21)*1440)/60</f>
        <v>1.56666666653473</v>
      </c>
      <c r="N21" s="4"/>
      <c r="O21" s="4"/>
      <c r="P21" s="4"/>
      <c r="Q21" s="4" t="e">
        <f aca="false">VLOOKUP(N21,MENU13!$D$1:$H$222,3)</f>
        <v>#N/A</v>
      </c>
      <c r="R21" s="4" t="e">
        <f aca="false">VLOOKUP(N21,MENU13!$D$1:$H$222,5)</f>
        <v>#N/A</v>
      </c>
      <c r="S21" s="4" t="e">
        <f aca="false">IF(Q21="ozL",ROUND(P21*$A$3/128,2)," ")&amp;IF(Q21="lbs",ROUND(P21*$A$3/2000,2)," ")&amp;IF(Q21="ozw",ROUND(P21*$A$3/16,2)," ")&amp;IF(Q21="oz",ROUND(P21*$A$3,2)," ")&amp;IF(Q21="pts",ROUND(P21*$A$3/8,2)," ")&amp;IF(Q21="seedctd",ROUND(P21*$A$3/250000,2)," ")&amp;IF(Q21="qts",ROUND(P21*$A$3/4,2)," ")&amp;IF(Q21="ozq",ROUND(P21*$A$3/32,2)," ")&amp;IF(Q21="seedb",ROUND(P21*$A$3/155000,2)," ")&amp;IF(Q21="seedct",ROUND(P21*$A$3/230000,2)," ")&amp;IF(Q21="lbsr",ROUND(P21*$A$3/45,2)," ")&amp;IF(Q21="seedcr",ROUND(P21*$A$3/80000,2)," ")</f>
        <v>#N/A</v>
      </c>
      <c r="T21" s="4" t="e">
        <f aca="false">VLOOKUP(N21,MENU13!$D$1:$H$222,4)</f>
        <v>#N/A</v>
      </c>
      <c r="U21" s="4" t="e">
        <f aca="false">VLOOKUP(N21,MENU13!$D$1:$H$222,2)</f>
        <v>#N/A</v>
      </c>
      <c r="V21" s="14" t="n">
        <v>0</v>
      </c>
      <c r="W21" s="14" t="n">
        <f aca="false">SUM(V21+J21)</f>
        <v>0</v>
      </c>
      <c r="X21" s="4"/>
      <c r="Y21" s="4"/>
      <c r="Z21" s="4"/>
      <c r="AA21" s="6"/>
      <c r="AB21" s="6"/>
      <c r="AC21" s="14" t="n">
        <f aca="false">((AB21-AA21)*1440)/60</f>
        <v>0</v>
      </c>
      <c r="AD21" s="32"/>
      <c r="AE21" s="32"/>
      <c r="AF21" s="4" t="n">
        <f aca="false">SUM(AE21-AD21)</f>
        <v>0</v>
      </c>
      <c r="AG21" s="7"/>
      <c r="AH21" s="7"/>
      <c r="AI21" s="4" t="n">
        <f aca="false">SUM(AH21-AG21)</f>
        <v>0</v>
      </c>
      <c r="AJ21" s="4" t="n">
        <f aca="false">IF(AND($A$2=4,Z21=2),((((AF21*100)/$A$3)/27154)*0.4375),IF(AND($A$2=6,Z21=2),((((AF21*100)/$A$3)/27154)*0.5625),IF(AND($A$2=8,Z21=2),((((AF21*100)/$A$3)/27154)*0.44),IF(AND($A$2=10,Z21=2),((((AF21*100)/$A$3)/27154)*0.56),(((AF21*100)/$A$3)/27154)))))</f>
        <v>0</v>
      </c>
      <c r="AK21" s="4" t="n">
        <f aca="false">IF(AND($A$2=4,Z21=2),((((AI21*60*735)/$A$3)/27154)),IF(AND($A$2=6,Z21=2),((((AI21*60*940)/$A$3)/27154)),IF(AND($A$2=8,Z21=2),((((AI21*60*735)/$A$3)/27154)),IF(AND($A$2=10,Z21=2),((((AI21*60*940)/$A$3)/27154)),(((AI21*60*1675)/$A$3)/27154)))))</f>
        <v>0</v>
      </c>
      <c r="AL21" s="4"/>
      <c r="AM21" s="4"/>
      <c r="AN21" s="4"/>
    </row>
    <row r="22" customFormat="false" ht="12.75" hidden="false" customHeight="false" outlineLevel="0" collapsed="false">
      <c r="H22" s="8"/>
      <c r="I22" s="8" t="s">
        <v>79</v>
      </c>
      <c r="J22" s="4" t="n">
        <v>0</v>
      </c>
      <c r="K22" s="6"/>
      <c r="L22" s="6"/>
      <c r="M22" s="14" t="n">
        <f aca="false">((L22-K22)*1440)/60</f>
        <v>0</v>
      </c>
      <c r="N22" s="4"/>
      <c r="O22" s="4"/>
      <c r="P22" s="4"/>
      <c r="Q22" s="4" t="e">
        <f aca="false">VLOOKUP(N22,MENU13!$D$1:$H$222,3)</f>
        <v>#N/A</v>
      </c>
      <c r="R22" s="4" t="e">
        <f aca="false">VLOOKUP(N22,MENU13!$D$1:$H$222,5)</f>
        <v>#N/A</v>
      </c>
      <c r="S22" s="4" t="e">
        <f aca="false">IF(Q22="ozL",ROUND(P22*$A$3/128,2)," ")&amp;IF(Q22="lbs",ROUND(P22*$A$3/2000,2)," ")&amp;IF(Q22="ozw",ROUND(P22*$A$3/16,2)," ")&amp;IF(Q22="oz",ROUND(P22*$A$3,2)," ")&amp;IF(Q22="pts",ROUND(P22*$A$3/8,2)," ")&amp;IF(Q22="seedctd",ROUND(P22*$A$3/250000,2)," ")&amp;IF(Q22="qts",ROUND(P22*$A$3/4,2)," ")&amp;IF(Q22="ozq",ROUND(P22*$A$3/32,2)," ")&amp;IF(Q22="seedb",ROUND(P22*$A$3/155000,2)," ")&amp;IF(Q22="seedct",ROUND(P22*$A$3/230000,2)," ")&amp;IF(Q22="lbsr",ROUND(P22*$A$3/45,2)," ")&amp;IF(Q22="seedcr",ROUND(P22*$A$3/80000,2)," ")</f>
        <v>#N/A</v>
      </c>
      <c r="T22" s="4" t="e">
        <f aca="false">VLOOKUP(N22,MENU13!$D$1:$H$222,4)</f>
        <v>#N/A</v>
      </c>
      <c r="U22" s="4" t="e">
        <f aca="false">VLOOKUP(N22,MENU13!$D$1:$H$222,2)</f>
        <v>#N/A</v>
      </c>
      <c r="V22" s="14" t="n">
        <v>0</v>
      </c>
      <c r="W22" s="14" t="n">
        <f aca="false">SUM(V22+J22)</f>
        <v>0</v>
      </c>
      <c r="X22" s="4"/>
      <c r="Y22" s="4"/>
      <c r="Z22" s="4"/>
      <c r="AA22" s="6"/>
      <c r="AB22" s="6"/>
      <c r="AC22" s="14" t="n">
        <f aca="false">((AB22-AA22)*1440)/60</f>
        <v>0</v>
      </c>
      <c r="AD22" s="32"/>
      <c r="AE22" s="32"/>
      <c r="AF22" s="4" t="n">
        <f aca="false">SUM(AE22-AD22)</f>
        <v>0</v>
      </c>
      <c r="AG22" s="7"/>
      <c r="AH22" s="7"/>
      <c r="AI22" s="4" t="n">
        <f aca="false">SUM(AH22-AG22)</f>
        <v>0</v>
      </c>
      <c r="AJ22" s="4" t="n">
        <f aca="false">IF(AND($A$2=4,Z22=2),((((AF22*100)/$A$3)/27154)*0.4375),IF(AND($A$2=6,Z22=2),((((AF22*100)/$A$3)/27154)*0.5625),IF(AND($A$2=8,Z22=2),((((AF22*100)/$A$3)/27154)*0.44),IF(AND($A$2=10,Z22=2),((((AF22*100)/$A$3)/27154)*0.56),(((AF22*100)/$A$3)/27154)))))</f>
        <v>0</v>
      </c>
      <c r="AK22" s="4" t="n">
        <f aca="false">IF(AND($A$2=4,Z22=2),((((AI22*60*735)/$A$3)/27154)),IF(AND($A$2=6,Z22=2),((((AI22*60*940)/$A$3)/27154)),IF(AND($A$2=8,Z22=2),((((AI22*60*735)/$A$3)/27154)),IF(AND($A$2=10,Z22=2),((((AI22*60*940)/$A$3)/27154)),(((AI22*60*1675)/$A$3)/27154)))))</f>
        <v>0</v>
      </c>
      <c r="AL22" s="4"/>
      <c r="AM22" s="4"/>
      <c r="AN22" s="4"/>
    </row>
    <row r="23" customFormat="false" ht="12.75" hidden="false" customHeight="false" outlineLevel="0" collapsed="false">
      <c r="H23" s="8"/>
      <c r="I23" s="8"/>
      <c r="J23" s="4" t="e">
        <f aca="false">IF(I23="Fert. Appl by Air",((((S23*2000)/100)*4.75)/$A$3),IF(I23="Custom Harvest/Haul",($A$6*0.16),VLOOKUP(I23,MENU13!$A$1:$B$97,2)))</f>
        <v>#N/A</v>
      </c>
      <c r="K23" s="6"/>
      <c r="L23" s="6"/>
      <c r="M23" s="14" t="n">
        <f aca="false">((L23-K23)*1440)/60</f>
        <v>0</v>
      </c>
      <c r="N23" s="4"/>
      <c r="O23" s="4"/>
      <c r="P23" s="4"/>
      <c r="Q23" s="4" t="e">
        <f aca="false">VLOOKUP(N23,MENU13!$D$1:$H$222,3)</f>
        <v>#N/A</v>
      </c>
      <c r="R23" s="4" t="e">
        <f aca="false">VLOOKUP(N23,MENU13!$D$1:$H$222,5)</f>
        <v>#N/A</v>
      </c>
      <c r="S23" s="4" t="e">
        <f aca="false">IF(Q23="ozL",ROUND(P23*$A$3/128,2)," ")&amp;IF(Q23="lbs",ROUND(P23*$A$3/2000,2)," ")&amp;IF(Q23="ozw",ROUND(P23*$A$3/16,2)," ")&amp;IF(Q23="oz",ROUND(P23*$A$3,2)," ")&amp;IF(Q23="pts",ROUND(P23*$A$3/8,2)," ")&amp;IF(Q23="seedctd",ROUND(P23*$A$3/250000,2)," ")&amp;IF(Q23="qts",ROUND(P23*$A$3/4,2)," ")&amp;IF(Q23="ozq",ROUND(P23*$A$3/32,2)," ")&amp;IF(Q23="seedb",ROUND(P23*$A$3/155000,2)," ")&amp;IF(Q23="seedct",ROUND(P23*$A$3/230000,2)," ")&amp;IF(Q23="lbsr",ROUND(P23*$A$3/45,2)," ")&amp;IF(Q23="seedcr",ROUND(P23*$A$3/80000,2)," ")</f>
        <v>#N/A</v>
      </c>
      <c r="T23" s="4" t="e">
        <f aca="false">VLOOKUP(N23,MENU13!$D$1:$H$222,4)</f>
        <v>#N/A</v>
      </c>
      <c r="U23" s="4" t="e">
        <f aca="false">VLOOKUP(N23,MENU13!$D$1:$H$222,2)</f>
        <v>#N/A</v>
      </c>
      <c r="V23" s="14" t="e">
        <f aca="false">S23*U23/$A$3</f>
        <v>#N/A</v>
      </c>
      <c r="W23" s="14" t="e">
        <f aca="false">SUM(V23+J23)</f>
        <v>#N/A</v>
      </c>
      <c r="X23" s="4"/>
      <c r="Y23" s="4"/>
      <c r="Z23" s="4"/>
      <c r="AA23" s="6"/>
      <c r="AB23" s="6"/>
      <c r="AC23" s="14" t="n">
        <f aca="false">((AB23-AA23)*1440)/60</f>
        <v>0</v>
      </c>
      <c r="AD23" s="32"/>
      <c r="AE23" s="32"/>
      <c r="AF23" s="4" t="n">
        <f aca="false">SUM(AE23-AD23)</f>
        <v>0</v>
      </c>
      <c r="AG23" s="7"/>
      <c r="AH23" s="7"/>
      <c r="AI23" s="4" t="n">
        <f aca="false">SUM(AH23-AG23)</f>
        <v>0</v>
      </c>
      <c r="AJ23" s="4" t="n">
        <f aca="false">IF(AND($A$2=4,Z23=2),((((AF23*100)/$A$3)/27154)*0.4375),IF(AND($A$2=6,Z23=2),((((AF23*100)/$A$3)/27154)*0.5625),IF(AND($A$2=8,Z23=2),((((AF23*100)/$A$3)/27154)*0.44),IF(AND($A$2=10,Z23=2),((((AF23*100)/$A$3)/27154)*0.56),(((AF23*100)/$A$3)/27154)))))</f>
        <v>0</v>
      </c>
      <c r="AK23" s="4" t="n">
        <f aca="false">IF(AND($A$2=4,Z23=2),((((AI23*60*735)/$A$3)/27154)),IF(AND($A$2=6,Z23=2),((((AI23*60*940)/$A$3)/27154)),IF(AND($A$2=8,Z23=2),((((AI23*60*735)/$A$3)/27154)),IF(AND($A$2=10,Z23=2),((((AI23*60*940)/$A$3)/27154)),(((AI23*60*1675)/$A$3)/27154)))))</f>
        <v>0</v>
      </c>
      <c r="AL23" s="4"/>
      <c r="AM23" s="4"/>
      <c r="AN23" s="4"/>
    </row>
    <row r="24" customFormat="false" ht="12.75" hidden="false" customHeight="false" outlineLevel="0" collapsed="false">
      <c r="H24" s="8"/>
      <c r="I24" s="8"/>
      <c r="J24" s="4" t="e">
        <f aca="false">IF(I24="Fert. Appl by Air",((((S24*2000)/100)*4.75)/$A$3),IF(I24="Custom Harvest/Haul",($A$6*0.16),VLOOKUP(I24,MENU13!$A$1:$B$97,2)))</f>
        <v>#N/A</v>
      </c>
      <c r="K24" s="6"/>
      <c r="L24" s="6"/>
      <c r="M24" s="14" t="n">
        <f aca="false">((L24-K24)*1440)/60</f>
        <v>0</v>
      </c>
      <c r="N24" s="4"/>
      <c r="O24" s="4"/>
      <c r="P24" s="4"/>
      <c r="Q24" s="4" t="e">
        <f aca="false">VLOOKUP(N24,MENU13!$D$1:$H$222,3)</f>
        <v>#N/A</v>
      </c>
      <c r="R24" s="4" t="e">
        <f aca="false">VLOOKUP(N24,MENU13!$D$1:$H$222,5)</f>
        <v>#N/A</v>
      </c>
      <c r="S24" s="4" t="e">
        <f aca="false">IF(Q24="ozL",ROUND(P24*$A$3/128,2)," ")&amp;IF(Q24="lbs",ROUND(P24*$A$3/2000,2)," ")&amp;IF(Q24="ozw",ROUND(P24*$A$3/16,2)," ")&amp;IF(Q24="oz",ROUND(P24*$A$3,2)," ")&amp;IF(Q24="pts",ROUND(P24*$A$3/8,2)," ")&amp;IF(Q24="seedctd",ROUND(P24*$A$3/250000,2)," ")&amp;IF(Q24="qts",ROUND(P24*$A$3/4,2)," ")&amp;IF(Q24="ozq",ROUND(P24*$A$3/32,2)," ")&amp;IF(Q24="seedb",ROUND(P24*$A$3/155000,2)," ")&amp;IF(Q24="seedct",ROUND(P24*$A$3/230000,2)," ")&amp;IF(Q24="lbsr",ROUND(P24*$A$3/45,2)," ")&amp;IF(Q24="seedcr",ROUND(P24*$A$3/80000,2)," ")</f>
        <v>#N/A</v>
      </c>
      <c r="T24" s="4" t="e">
        <f aca="false">VLOOKUP(N24,MENU13!$D$1:$H$222,4)</f>
        <v>#N/A</v>
      </c>
      <c r="U24" s="4" t="e">
        <f aca="false">VLOOKUP(N24,MENU13!$D$1:$H$222,2)</f>
        <v>#N/A</v>
      </c>
      <c r="V24" s="14" t="e">
        <f aca="false">S24*U24/$A$3</f>
        <v>#N/A</v>
      </c>
      <c r="W24" s="14" t="e">
        <f aca="false">SUM(V24+J24)</f>
        <v>#N/A</v>
      </c>
      <c r="X24" s="4"/>
      <c r="Y24" s="4"/>
      <c r="Z24" s="4"/>
      <c r="AA24" s="6"/>
      <c r="AB24" s="6"/>
      <c r="AC24" s="14" t="n">
        <f aca="false">((AB24-AA24)*1440)/60</f>
        <v>0</v>
      </c>
      <c r="AD24" s="32"/>
      <c r="AE24" s="32"/>
      <c r="AF24" s="4" t="n">
        <f aca="false">SUM(AE24-AD24)</f>
        <v>0</v>
      </c>
      <c r="AG24" s="7"/>
      <c r="AH24" s="7"/>
      <c r="AI24" s="4" t="n">
        <f aca="false">SUM(AH24-AG24)</f>
        <v>0</v>
      </c>
      <c r="AJ24" s="4" t="n">
        <f aca="false">IF(AND($A$2=4,Z24=2),((((AF24*100)/$A$3)/27154)*0.4375),IF(AND($A$2=6,Z24=2),((((AF24*100)/$A$3)/27154)*0.5625),IF(AND($A$2=8,Z24=2),((((AF24*100)/$A$3)/27154)*0.44),IF(AND($A$2=10,Z24=2),((((AF24*100)/$A$3)/27154)*0.56),(((AF24*100)/$A$3)/27154)))))</f>
        <v>0</v>
      </c>
      <c r="AK24" s="4" t="n">
        <f aca="false">IF(AND($A$2=4,Z24=2),((((AI24*60*735)/$A$3)/27154)),IF(AND($A$2=6,Z24=2),((((AI24*60*940)/$A$3)/27154)),IF(AND($A$2=8,Z24=2),((((AI24*60*735)/$A$3)/27154)),IF(AND($A$2=10,Z24=2),((((AI24*60*940)/$A$3)/27154)),(((AI24*60*1675)/$A$3)/27154)))))</f>
        <v>0</v>
      </c>
      <c r="AL24" s="4"/>
      <c r="AM24" s="4"/>
      <c r="AN24" s="4"/>
    </row>
    <row r="25" customFormat="false" ht="12.75" hidden="false" customHeight="false" outlineLevel="0" collapsed="false">
      <c r="H25" s="8"/>
      <c r="I25" s="8"/>
      <c r="J25" s="4" t="e">
        <f aca="false">IF(I25="Fert. Appl by Air",((((S25*2000)/100)*4.75)/$A$3),IF(I25="Custom Harvest/Haul",($A$6*0.16),VLOOKUP(I25,MENU13!$A$1:$B$97,2)))</f>
        <v>#N/A</v>
      </c>
      <c r="K25" s="6"/>
      <c r="L25" s="6"/>
      <c r="M25" s="14" t="n">
        <f aca="false">((L25-K25)*1440)/60</f>
        <v>0</v>
      </c>
      <c r="N25" s="4"/>
      <c r="O25" s="4"/>
      <c r="P25" s="4"/>
      <c r="Q25" s="4" t="e">
        <f aca="false">VLOOKUP(N25,MENU13!$D$1:$H$222,3)</f>
        <v>#N/A</v>
      </c>
      <c r="R25" s="4" t="e">
        <f aca="false">VLOOKUP(N25,MENU13!$D$1:$H$222,5)</f>
        <v>#N/A</v>
      </c>
      <c r="S25" s="4" t="e">
        <f aca="false">IF(Q25="ozL",ROUND(P25*$A$3/128,2)," ")&amp;IF(Q25="lbs",ROUND(P25*$A$3/2000,2)," ")&amp;IF(Q25="ozw",ROUND(P25*$A$3/16,2)," ")&amp;IF(Q25="oz",ROUND(P25*$A$3,2)," ")&amp;IF(Q25="pts",ROUND(P25*$A$3/8,2)," ")&amp;IF(Q25="seedctd",ROUND(P25*$A$3/250000,2)," ")&amp;IF(Q25="qts",ROUND(P25*$A$3/4,2)," ")&amp;IF(Q25="ozq",ROUND(P25*$A$3/32,2)," ")&amp;IF(Q25="seedb",ROUND(P25*$A$3/155000,2)," ")&amp;IF(Q25="seedct",ROUND(P25*$A$3/230000,2)," ")&amp;IF(Q25="lbsr",ROUND(P25*$A$3/45,2)," ")&amp;IF(Q25="seedcr",ROUND(P25*$A$3/80000,2)," ")</f>
        <v>#N/A</v>
      </c>
      <c r="T25" s="4" t="e">
        <f aca="false">VLOOKUP(N25,MENU13!$D$1:$H$222,4)</f>
        <v>#N/A</v>
      </c>
      <c r="U25" s="4" t="e">
        <f aca="false">VLOOKUP(N25,MENU13!$D$1:$H$222,2)</f>
        <v>#N/A</v>
      </c>
      <c r="V25" s="14" t="e">
        <f aca="false">S25*U25/$A$3</f>
        <v>#N/A</v>
      </c>
      <c r="W25" s="14" t="e">
        <f aca="false">SUM(V25+J25)</f>
        <v>#N/A</v>
      </c>
      <c r="X25" s="4"/>
      <c r="Y25" s="4"/>
      <c r="Z25" s="4"/>
      <c r="AA25" s="6"/>
      <c r="AB25" s="6"/>
      <c r="AC25" s="14" t="n">
        <f aca="false">((AB25-AA25)*1440)/60</f>
        <v>0</v>
      </c>
      <c r="AD25" s="32"/>
      <c r="AE25" s="32"/>
      <c r="AF25" s="4" t="n">
        <f aca="false">SUM(AE25-AD25)</f>
        <v>0</v>
      </c>
      <c r="AG25" s="7"/>
      <c r="AH25" s="7"/>
      <c r="AI25" s="4" t="n">
        <f aca="false">SUM(AH25-AG25)</f>
        <v>0</v>
      </c>
      <c r="AJ25" s="4" t="n">
        <f aca="false">IF(AND($A$2=4,Z25=2),((((AF25*100)/$A$3)/27154)*0.4375),IF(AND($A$2=6,Z25=2),((((AF25*100)/$A$3)/27154)*0.5625),IF(AND($A$2=8,Z25=2),((((AF25*100)/$A$3)/27154)*0.44),IF(AND($A$2=10,Z25=2),((((AF25*100)/$A$3)/27154)*0.56),(((AF25*100)/$A$3)/27154)))))</f>
        <v>0</v>
      </c>
      <c r="AK25" s="4" t="n">
        <f aca="false">IF(AND($A$2=4,Z25=2),((((AI25*60*735)/$A$3)/27154)),IF(AND($A$2=6,Z25=2),((((AI25*60*940)/$A$3)/27154)),IF(AND($A$2=8,Z25=2),((((AI25*60*735)/$A$3)/27154)),IF(AND($A$2=10,Z25=2),((((AI25*60*940)/$A$3)/27154)),(((AI25*60*1675)/$A$3)/27154)))))</f>
        <v>0</v>
      </c>
      <c r="AL25" s="4"/>
      <c r="AM25" s="4"/>
      <c r="AN25" s="4"/>
    </row>
    <row r="26" customFormat="false" ht="12.75" hidden="false" customHeight="false" outlineLevel="0" collapsed="false">
      <c r="H26" s="8"/>
      <c r="I26" s="8"/>
      <c r="J26" s="4" t="e">
        <f aca="false">IF(I26="Fert. Appl by Air",((((S26*2000)/100)*4.75)/$A$3),IF(I26="Custom Harvest/Haul",($A$6*0.16),VLOOKUP(I26,MENU13!$A$1:$B$97,2)))</f>
        <v>#N/A</v>
      </c>
      <c r="K26" s="6"/>
      <c r="L26" s="6"/>
      <c r="M26" s="14" t="n">
        <f aca="false">((L26-K26)*1440)/60</f>
        <v>0</v>
      </c>
      <c r="N26" s="4"/>
      <c r="O26" s="4"/>
      <c r="P26" s="4"/>
      <c r="Q26" s="4" t="e">
        <f aca="false">VLOOKUP(N26,MENU13!$D$1:$H$222,3)</f>
        <v>#N/A</v>
      </c>
      <c r="R26" s="4" t="e">
        <f aca="false">VLOOKUP(N26,MENU13!$D$1:$H$222,5)</f>
        <v>#N/A</v>
      </c>
      <c r="S26" s="4" t="e">
        <f aca="false">IF(Q26="ozL",ROUND(P26*$A$3/128,2)," ")&amp;IF(Q26="lbs",ROUND(P26*$A$3/2000,2)," ")&amp;IF(Q26="ozw",ROUND(P26*$A$3/16,2)," ")&amp;IF(Q26="oz",ROUND(P26*$A$3,2)," ")&amp;IF(Q26="pts",ROUND(P26*$A$3/8,2)," ")&amp;IF(Q26="seedctd",ROUND(P26*$A$3/250000,2)," ")&amp;IF(Q26="qts",ROUND(P26*$A$3/4,2)," ")&amp;IF(Q26="ozq",ROUND(P26*$A$3/32,2)," ")&amp;IF(Q26="seedb",ROUND(P26*$A$3/155000,2)," ")&amp;IF(Q26="seedct",ROUND(P26*$A$3/230000,2)," ")&amp;IF(Q26="lbsr",ROUND(P26*$A$3/45,2)," ")&amp;IF(Q26="seedcr",ROUND(P26*$A$3/80000,2)," ")</f>
        <v>#N/A</v>
      </c>
      <c r="T26" s="4" t="e">
        <f aca="false">VLOOKUP(N26,MENU13!$D$1:$H$222,4)</f>
        <v>#N/A</v>
      </c>
      <c r="U26" s="4" t="e">
        <f aca="false">VLOOKUP(N26,MENU13!$D$1:$H$222,2)</f>
        <v>#N/A</v>
      </c>
      <c r="V26" s="14" t="e">
        <f aca="false">S26*U26/$A$3</f>
        <v>#N/A</v>
      </c>
      <c r="W26" s="14" t="e">
        <f aca="false">SUM(V26+J26)</f>
        <v>#N/A</v>
      </c>
      <c r="X26" s="4"/>
      <c r="Y26" s="4"/>
      <c r="Z26" s="4"/>
      <c r="AA26" s="6"/>
      <c r="AB26" s="6"/>
      <c r="AC26" s="14" t="n">
        <f aca="false">((AB26-AA26)*1440)/60</f>
        <v>0</v>
      </c>
      <c r="AD26" s="32"/>
      <c r="AE26" s="32"/>
      <c r="AF26" s="4" t="n">
        <f aca="false">SUM(AE26-AD26)</f>
        <v>0</v>
      </c>
      <c r="AG26" s="7"/>
      <c r="AH26" s="7"/>
      <c r="AI26" s="4" t="n">
        <f aca="false">SUM(AH26-AG26)</f>
        <v>0</v>
      </c>
      <c r="AJ26" s="4" t="n">
        <f aca="false">IF(AND($A$2=4,Z26=2),((((AF26*100)/$A$3)/27154)*0.4375),IF(AND($A$2=6,Z26=2),((((AF26*100)/$A$3)/27154)*0.5625),IF(AND($A$2=8,Z26=2),((((AF26*100)/$A$3)/27154)*0.44),IF(AND($A$2=10,Z26=2),((((AF26*100)/$A$3)/27154)*0.56),(((AF26*100)/$A$3)/27154)))))</f>
        <v>0</v>
      </c>
      <c r="AK26" s="4" t="n">
        <f aca="false">IF(AND($A$2=4,Z26=2),((((AI26*60*735)/$A$3)/27154)),IF(AND($A$2=6,Z26=2),((((AI26*60*940)/$A$3)/27154)),IF(AND($A$2=8,Z26=2),((((AI26*60*735)/$A$3)/27154)),IF(AND($A$2=10,Z26=2),((((AI26*60*940)/$A$3)/27154)),(((AI26*60*1675)/$A$3)/27154)))))</f>
        <v>0</v>
      </c>
      <c r="AL26" s="4"/>
      <c r="AM26" s="4"/>
      <c r="AN26" s="4"/>
    </row>
    <row r="27" customFormat="false" ht="12.75" hidden="false" customHeight="false" outlineLevel="0" collapsed="false">
      <c r="H27" s="8"/>
      <c r="I27" s="8"/>
      <c r="J27" s="4" t="e">
        <f aca="false">IF(I27="Fert. Appl by Air",((((S27*2000)/100)*4.75)/$A$3),IF(I27="Custom Harvest/Haul",($A$6*0.16),VLOOKUP(I27,MENU13!$A$1:$B$97,2)))</f>
        <v>#N/A</v>
      </c>
      <c r="K27" s="6"/>
      <c r="L27" s="6"/>
      <c r="M27" s="14" t="n">
        <f aca="false">((L27-K27)*1440)/60</f>
        <v>0</v>
      </c>
      <c r="N27" s="4"/>
      <c r="O27" s="4"/>
      <c r="P27" s="4"/>
      <c r="Q27" s="4" t="e">
        <f aca="false">VLOOKUP(N27,MENU13!$D$1:$H$222,3)</f>
        <v>#N/A</v>
      </c>
      <c r="R27" s="4" t="e">
        <f aca="false">VLOOKUP(N27,MENU13!$D$1:$H$222,5)</f>
        <v>#N/A</v>
      </c>
      <c r="S27" s="4" t="e">
        <f aca="false">IF(Q27="ozL",ROUND(P27*$A$3/128,2)," ")&amp;IF(Q27="lbs",ROUND(P27*$A$3/2000,2)," ")&amp;IF(Q27="ozw",ROUND(P27*$A$3/16,2)," ")&amp;IF(Q27="oz",ROUND(P27*$A$3,2)," ")&amp;IF(Q27="pts",ROUND(P27*$A$3/8,2)," ")&amp;IF(Q27="seedctd",ROUND(P27*$A$3/250000,2)," ")&amp;IF(Q27="qts",ROUND(P27*$A$3/4,2)," ")&amp;IF(Q27="ozq",ROUND(P27*$A$3/32,2)," ")&amp;IF(Q27="seedb",ROUND(P27*$A$3/155000,2)," ")&amp;IF(Q27="seedct",ROUND(P27*$A$3/230000,2)," ")&amp;IF(Q27="lbsr",ROUND(P27*$A$3/45,2)," ")&amp;IF(Q27="seedcr",ROUND(P27*$A$3/80000,2)," ")</f>
        <v>#N/A</v>
      </c>
      <c r="T27" s="4" t="e">
        <f aca="false">VLOOKUP(N27,MENU13!$D$1:$H$222,4)</f>
        <v>#N/A</v>
      </c>
      <c r="U27" s="4" t="e">
        <f aca="false">VLOOKUP(N27,MENU13!$D$1:$H$222,2)</f>
        <v>#N/A</v>
      </c>
      <c r="V27" s="14" t="e">
        <f aca="false">S27*U27/$A$3</f>
        <v>#N/A</v>
      </c>
      <c r="W27" s="14" t="e">
        <f aca="false">SUM(V27+J27)</f>
        <v>#N/A</v>
      </c>
      <c r="X27" s="4"/>
      <c r="Y27" s="4"/>
      <c r="Z27" s="4"/>
      <c r="AA27" s="6"/>
      <c r="AB27" s="6"/>
      <c r="AC27" s="14" t="n">
        <f aca="false">((AB27-AA27)*1440)/60</f>
        <v>0</v>
      </c>
      <c r="AD27" s="32"/>
      <c r="AE27" s="32"/>
      <c r="AF27" s="4" t="n">
        <f aca="false">SUM(AE27-AD27)</f>
        <v>0</v>
      </c>
      <c r="AG27" s="7"/>
      <c r="AH27" s="7"/>
      <c r="AI27" s="4" t="n">
        <f aca="false">SUM(AH27-AG27)</f>
        <v>0</v>
      </c>
      <c r="AJ27" s="4" t="n">
        <f aca="false">IF(AND($A$2=4,Z27=2),((((AF27*100)/$A$3)/27154)*0.4375),IF(AND($A$2=6,Z27=2),((((AF27*100)/$A$3)/27154)*0.5625),IF(AND($A$2=8,Z27=2),((((AF27*100)/$A$3)/27154)*0.44),IF(AND($A$2=10,Z27=2),((((AF27*100)/$A$3)/27154)*0.56),(((AF27*100)/$A$3)/27154)))))</f>
        <v>0</v>
      </c>
      <c r="AK27" s="4" t="n">
        <f aca="false">IF(AND($A$2=4,Z27=2),((((AI27*60*735)/$A$3)/27154)),IF(AND($A$2=6,Z27=2),((((AI27*60*940)/$A$3)/27154)),IF(AND($A$2=8,Z27=2),((((AI27*60*735)/$A$3)/27154)),IF(AND($A$2=10,Z27=2),((((AI27*60*940)/$A$3)/27154)),(((AI27*60*1675)/$A$3)/27154)))))</f>
        <v>0</v>
      </c>
      <c r="AL27" s="4"/>
      <c r="AM27" s="4"/>
      <c r="AN27" s="4"/>
    </row>
    <row r="28" customFormat="false" ht="12.75" hidden="false" customHeight="false" outlineLevel="0" collapsed="false">
      <c r="H28" s="8"/>
      <c r="I28" s="8"/>
      <c r="J28" s="4" t="e">
        <f aca="false">IF(I28="Fert. Appl by Air",((((S28*2000)/100)*4.75)/$A$3),IF(I28="Custom Harvest/Haul",($A$6*0.16),VLOOKUP(I28,MENU13!$A$1:$B$97,2)))</f>
        <v>#N/A</v>
      </c>
      <c r="K28" s="6"/>
      <c r="L28" s="6"/>
      <c r="M28" s="14" t="n">
        <f aca="false">((L28-K28)*1440)/60</f>
        <v>0</v>
      </c>
      <c r="N28" s="4"/>
      <c r="O28" s="4"/>
      <c r="P28" s="4"/>
      <c r="Q28" s="4" t="e">
        <f aca="false">VLOOKUP(N28,MENU13!$D$1:$H$222,3)</f>
        <v>#N/A</v>
      </c>
      <c r="R28" s="4" t="e">
        <f aca="false">VLOOKUP(N28,MENU13!$D$1:$H$222,5)</f>
        <v>#N/A</v>
      </c>
      <c r="S28" s="4" t="e">
        <f aca="false">IF(Q28="ozL",ROUND(P28*$A$3/128,2)," ")&amp;IF(Q28="lbs",ROUND(P28*$A$3/2000,2)," ")&amp;IF(Q28="ozw",ROUND(P28*$A$3/16,2)," ")&amp;IF(Q28="oz",ROUND(P28*$A$3,2)," ")&amp;IF(Q28="pts",ROUND(P28*$A$3/8,2)," ")&amp;IF(Q28="seedctd",ROUND(P28*$A$3/250000,2)," ")&amp;IF(Q28="qts",ROUND(P28*$A$3/4,2)," ")&amp;IF(Q28="ozq",ROUND(P28*$A$3/32,2)," ")&amp;IF(Q28="seedb",ROUND(P28*$A$3/155000,2)," ")&amp;IF(Q28="seedct",ROUND(P28*$A$3/230000,2)," ")&amp;IF(Q28="lbsr",ROUND(P28*$A$3/45,2)," ")&amp;IF(Q28="seedcr",ROUND(P28*$A$3/80000,2)," ")</f>
        <v>#N/A</v>
      </c>
      <c r="T28" s="4" t="e">
        <f aca="false">VLOOKUP(N28,MENU13!$D$1:$H$222,4)</f>
        <v>#N/A</v>
      </c>
      <c r="U28" s="4" t="e">
        <f aca="false">VLOOKUP(N28,MENU13!$D$1:$H$222,2)</f>
        <v>#N/A</v>
      </c>
      <c r="V28" s="14" t="e">
        <f aca="false">S28*U28/$A$3</f>
        <v>#N/A</v>
      </c>
      <c r="W28" s="14" t="e">
        <f aca="false">SUM(V28+J28)</f>
        <v>#N/A</v>
      </c>
      <c r="X28" s="4"/>
      <c r="Y28" s="4"/>
      <c r="Z28" s="4"/>
      <c r="AA28" s="6"/>
      <c r="AB28" s="6"/>
      <c r="AC28" s="4" t="n">
        <f aca="false">((AB28-AA28)*1440)/60</f>
        <v>0</v>
      </c>
      <c r="AD28" s="32"/>
      <c r="AE28" s="32"/>
      <c r="AF28" s="4" t="n">
        <f aca="false">SUM(AE28-AD28)</f>
        <v>0</v>
      </c>
      <c r="AG28" s="7"/>
      <c r="AH28" s="7"/>
      <c r="AI28" s="4" t="n">
        <f aca="false">SUM(AH28-AG28)</f>
        <v>0</v>
      </c>
      <c r="AJ28" s="4" t="n">
        <f aca="false">IF(AND($A$2=4,Z28=2),((((AF28*100)/$A$3)/27154)*0.4375),IF(AND($A$2=6,Z28=2),((((AF28*100)/$A$3)/27154)*0.5625),IF(AND($A$2=8,Z28=2),((((AF28*100)/$A$3)/27154)*0.44),IF(AND($A$2=10,Z28=2),((((AF28*100)/$A$3)/27154)*0.56),(((AF28*100)/$A$3)/27154)))))</f>
        <v>0</v>
      </c>
      <c r="AK28" s="4" t="n">
        <f aca="false">IF(AND($A$2=4,Z28=2),((((AI28*60*735)/$A$3)/27154)),IF(AND($A$2=6,Z28=2),((((AI28*60*940)/$A$3)/27154)),IF(AND($A$2=8,Z28=2),((((AI28*60*735)/$A$3)/27154)),IF(AND($A$2=10,Z28=2),((((AI28*60*940)/$A$3)/27154)),(((AI28*60*1675)/$A$3)/27154)))))</f>
        <v>0</v>
      </c>
      <c r="AL28" s="4"/>
      <c r="AM28" s="4"/>
      <c r="AN28" s="4"/>
    </row>
    <row r="29" customFormat="false" ht="12.75" hidden="false" customHeight="false" outlineLevel="0" collapsed="false">
      <c r="H29" s="8"/>
      <c r="I29" s="8"/>
      <c r="J29" s="4" t="e">
        <f aca="false">IF(I29="Fert. Appl by Air",((((S29*2000)/100)*4.75)/$A$3),IF(I29="Custom Harvest/Haul",($A$6*0.16),VLOOKUP(I29,MENU13!$A$1:$B$97,2)))</f>
        <v>#N/A</v>
      </c>
      <c r="K29" s="6"/>
      <c r="L29" s="6"/>
      <c r="M29" s="14" t="n">
        <f aca="false">((L29-K29)*1440)/60</f>
        <v>0</v>
      </c>
      <c r="N29" s="4"/>
      <c r="O29" s="4"/>
      <c r="P29" s="4"/>
      <c r="Q29" s="4" t="e">
        <f aca="false">VLOOKUP(N29,MENU13!$D$1:$H$222,3)</f>
        <v>#N/A</v>
      </c>
      <c r="R29" s="4" t="e">
        <f aca="false">VLOOKUP(N29,MENU13!$D$1:$H$222,5)</f>
        <v>#N/A</v>
      </c>
      <c r="S29" s="4" t="e">
        <f aca="false">IF(Q29="ozL",ROUND(P29*$A$3/128,2)," ")&amp;IF(Q29="lbs",ROUND(P29*$A$3/2000,2)," ")&amp;IF(Q29="ozw",ROUND(P29*$A$3/16,2)," ")&amp;IF(Q29="oz",ROUND(P29*$A$3,2)," ")&amp;IF(Q29="pts",ROUND(P29*$A$3/8,2)," ")&amp;IF(Q29="seedctd",ROUND(P29*$A$3/250000,2)," ")&amp;IF(Q29="qts",ROUND(P29*$A$3/4,2)," ")&amp;IF(Q29="ozq",ROUND(P29*$A$3/32,2)," ")&amp;IF(Q29="seedb",ROUND(P29*$A$3/155000,2)," ")&amp;IF(Q29="seedct",ROUND(P29*$A$3/230000,2)," ")&amp;IF(Q29="lbsr",ROUND(P29*$A$3/45,2)," ")&amp;IF(Q29="seedcr",ROUND(P29*$A$3/80000,2)," ")</f>
        <v>#N/A</v>
      </c>
      <c r="T29" s="4" t="e">
        <f aca="false">VLOOKUP(N29,MENU13!$D$1:$H$222,4)</f>
        <v>#N/A</v>
      </c>
      <c r="U29" s="4" t="e">
        <f aca="false">VLOOKUP(N29,MENU13!$D$1:$H$222,2)</f>
        <v>#N/A</v>
      </c>
      <c r="V29" s="14" t="e">
        <f aca="false">S29*U29/$A$3</f>
        <v>#N/A</v>
      </c>
      <c r="W29" s="14" t="e">
        <f aca="false">SUM(V29+J29)</f>
        <v>#N/A</v>
      </c>
      <c r="X29" s="4"/>
      <c r="Y29" s="4"/>
      <c r="Z29" s="4"/>
      <c r="AA29" s="6"/>
      <c r="AB29" s="6"/>
      <c r="AC29" s="4" t="n">
        <f aca="false">((AB29-AA29)*1440)/60</f>
        <v>0</v>
      </c>
      <c r="AD29" s="32"/>
      <c r="AE29" s="32"/>
      <c r="AF29" s="4" t="n">
        <f aca="false">SUM(AE29-AD29)</f>
        <v>0</v>
      </c>
      <c r="AG29" s="7"/>
      <c r="AH29" s="7"/>
      <c r="AI29" s="4" t="n">
        <f aca="false">SUM(AH29-AG29)</f>
        <v>0</v>
      </c>
      <c r="AJ29" s="4" t="n">
        <f aca="false">IF(AND($A$2=4,Z29=2),((((AF29*100)/$A$3)/27154)*0.4375),IF(AND($A$2=6,Z29=2),((((AF29*100)/$A$3)/27154)*0.5625),IF(AND($A$2=8,Z29=2),((((AF29*100)/$A$3)/27154)*0.44),IF(AND($A$2=10,Z29=2),((((AF29*100)/$A$3)/27154)*0.56),(((AF29*100)/$A$3)/27154)))))</f>
        <v>0</v>
      </c>
      <c r="AK29" s="4" t="n">
        <f aca="false">IF(AND($A$2=4,Z29=2),((((AI29*60*735)/$A$3)/27154)),IF(AND($A$2=6,Z29=2),((((AI29*60*940)/$A$3)/27154)),IF(AND($A$2=8,Z29=2),((((AI29*60*735)/$A$3)/27154)),IF(AND($A$2=10,Z29=2),((((AI29*60*940)/$A$3)/27154)),(((AI29*60*1675)/$A$3)/27154)))))</f>
        <v>0</v>
      </c>
      <c r="AL29" s="4"/>
      <c r="AM29" s="4"/>
      <c r="AN29" s="4"/>
    </row>
    <row r="30" customFormat="false" ht="12.75" hidden="false" customHeight="false" outlineLevel="0" collapsed="false">
      <c r="H30" s="8"/>
      <c r="I30" s="8"/>
      <c r="J30" s="4" t="e">
        <f aca="false">IF(I30="Fert. Appl by Air",((((S30*2000)/100)*4.75)/$A$3),IF(I30="Custom Harvest/Haul",($A$6*0.16),VLOOKUP(I30,MENU13!$A$1:$B$97,2)))</f>
        <v>#N/A</v>
      </c>
      <c r="K30" s="6"/>
      <c r="L30" s="6"/>
      <c r="M30" s="14" t="n">
        <f aca="false">((L30-K30)*1440)/60</f>
        <v>0</v>
      </c>
      <c r="N30" s="4"/>
      <c r="O30" s="4"/>
      <c r="P30" s="4"/>
      <c r="Q30" s="4" t="e">
        <f aca="false">VLOOKUP(N30,MENU13!$D$1:$H$222,3)</f>
        <v>#N/A</v>
      </c>
      <c r="R30" s="4" t="e">
        <f aca="false">VLOOKUP(N30,MENU13!$D$1:$H$222,5)</f>
        <v>#N/A</v>
      </c>
      <c r="S30" s="4" t="e">
        <f aca="false">IF(Q30="ozL",ROUND(P30*$A$3/128,2)," ")&amp;IF(Q30="lbs",ROUND(P30*$A$3/2000,2)," ")&amp;IF(Q30="ozw",ROUND(P30*$A$3/16,2)," ")&amp;IF(Q30="oz",ROUND(P30*$A$3,2)," ")&amp;IF(Q30="pts",ROUND(P30*$A$3/8,2)," ")&amp;IF(Q30="seedctd",ROUND(P30*$A$3/250000,2)," ")&amp;IF(Q30="qts",ROUND(P30*$A$3/4,2)," ")&amp;IF(Q30="ozq",ROUND(P30*$A$3/32,2)," ")&amp;IF(Q30="seedb",ROUND(P30*$A$3/155000,2)," ")&amp;IF(Q30="seedct",ROUND(P30*$A$3/230000,2)," ")&amp;IF(Q30="lbsr",ROUND(P30*$A$3/45,2)," ")&amp;IF(Q30="seedcr",ROUND(P30*$A$3/80000,2)," ")</f>
        <v>#N/A</v>
      </c>
      <c r="T30" s="4" t="e">
        <f aca="false">VLOOKUP(N30,MENU13!$D$1:$H$222,4)</f>
        <v>#N/A</v>
      </c>
      <c r="U30" s="4" t="e">
        <f aca="false">VLOOKUP(N30,MENU13!$D$1:$H$222,2)</f>
        <v>#N/A</v>
      </c>
      <c r="V30" s="14" t="e">
        <f aca="false">S30*U30/$A$3</f>
        <v>#N/A</v>
      </c>
      <c r="W30" s="14" t="e">
        <f aca="false">SUM(V30+J30)</f>
        <v>#N/A</v>
      </c>
      <c r="X30" s="4"/>
      <c r="Y30" s="4"/>
      <c r="Z30" s="4"/>
      <c r="AA30" s="6"/>
      <c r="AB30" s="6"/>
      <c r="AC30" s="4" t="n">
        <f aca="false">((AB30-AA30)*1440)/60</f>
        <v>0</v>
      </c>
      <c r="AD30" s="32"/>
      <c r="AE30" s="32"/>
      <c r="AF30" s="4" t="n">
        <f aca="false">SUM(AE30-AD30)</f>
        <v>0</v>
      </c>
      <c r="AG30" s="7"/>
      <c r="AH30" s="7"/>
      <c r="AI30" s="4" t="n">
        <f aca="false">SUM(AH30-AG30)</f>
        <v>0</v>
      </c>
      <c r="AJ30" s="4" t="n">
        <f aca="false">IF(AND($A$2=4,Z30=2),((((AF30*100)/$A$3)/27154)*0.4375),IF(AND($A$2=6,Z30=2),((((AF30*100)/$A$3)/27154)*0.5625),IF(AND($A$2=8,Z30=2),((((AF30*100)/$A$3)/27154)*0.44),IF(AND($A$2=10,Z30=2),((((AF30*100)/$A$3)/27154)*0.56),(((AF30*100)/$A$3)/27154)))))</f>
        <v>0</v>
      </c>
      <c r="AK30" s="4" t="n">
        <f aca="false">IF(AND($A$2=4,Z30=2),((((AI30*60*735)/$A$3)/27154)),IF(AND($A$2=6,Z30=2),((((AI30*60*940)/$A$3)/27154)),IF(AND($A$2=8,Z30=2),((((AI30*60*735)/$A$3)/27154)),IF(AND($A$2=10,Z30=2),((((AI30*60*940)/$A$3)/27154)),(((AI30*60*1675)/$A$3)/27154)))))</f>
        <v>0</v>
      </c>
      <c r="AL30" s="4"/>
      <c r="AM30" s="4"/>
      <c r="AN30" s="4"/>
    </row>
    <row r="31" customFormat="false" ht="12.75" hidden="false" customHeight="false" outlineLevel="0" collapsed="false">
      <c r="H31" s="8"/>
      <c r="I31" s="8"/>
      <c r="J31" s="4" t="e">
        <f aca="false">IF(I31="Fert. Appl by Air",((((S31*2000)/100)*4.75)/$A$3),IF(I31="Custom Harvest/Haul",($A$6*0.16),VLOOKUP(I31,MENU13!$A$1:$B$97,2)))</f>
        <v>#N/A</v>
      </c>
      <c r="K31" s="6"/>
      <c r="L31" s="6"/>
      <c r="M31" s="4" t="n">
        <f aca="false">((L31-K31)*1440)/60</f>
        <v>0</v>
      </c>
      <c r="N31" s="4"/>
      <c r="O31" s="4"/>
      <c r="P31" s="4"/>
      <c r="Q31" s="4" t="e">
        <f aca="false">VLOOKUP(N31,MENU13!$D$1:$H$222,3)</f>
        <v>#N/A</v>
      </c>
      <c r="R31" s="4" t="e">
        <f aca="false">VLOOKUP(N31,MENU13!$D$1:$H$222,5)</f>
        <v>#N/A</v>
      </c>
      <c r="S31" s="4" t="e">
        <f aca="false">IF(Q31="ozL",ROUND(P31*$A$3/128,2)," ")&amp;IF(Q31="lbs",ROUND(P31*$A$3/2000,2)," ")&amp;IF(Q31="ozw",ROUND(P31*$A$3/16,2)," ")&amp;IF(Q31="oz",ROUND(P31*$A$3,2)," ")&amp;IF(Q31="pts",ROUND(P31*$A$3/8,2)," ")&amp;IF(Q31="seedctd",ROUND(P31*$A$3/250000,2)," ")&amp;IF(Q31="qts",ROUND(P31*$A$3/4,2)," ")&amp;IF(Q31="ozq",ROUND(P31*$A$3/32,2)," ")&amp;IF(Q31="seedb",ROUND(P31*$A$3/155000,2)," ")&amp;IF(Q31="seedct",ROUND(P31*$A$3/230000,2)," ")&amp;IF(Q31="lbsr",ROUND(P31*$A$3/45,2)," ")&amp;IF(Q31="seedcr",ROUND(P31*$A$3/80000,2)," ")</f>
        <v>#N/A</v>
      </c>
      <c r="T31" s="4" t="e">
        <f aca="false">VLOOKUP(N31,MENU13!$D$1:$H$222,4)</f>
        <v>#N/A</v>
      </c>
      <c r="U31" s="4" t="e">
        <f aca="false">VLOOKUP(N31,MENU13!$D$1:$H$222,2)</f>
        <v>#N/A</v>
      </c>
      <c r="V31" s="14" t="e">
        <f aca="false">S31*U31/$A$3</f>
        <v>#N/A</v>
      </c>
      <c r="W31" s="14" t="e">
        <f aca="false">SUM(V31+J31)</f>
        <v>#N/A</v>
      </c>
      <c r="X31" s="4"/>
      <c r="Y31" s="4"/>
      <c r="Z31" s="4"/>
      <c r="AA31" s="6"/>
      <c r="AB31" s="6"/>
      <c r="AC31" s="4" t="n">
        <f aca="false">((AB31-AA31)*1440)/60</f>
        <v>0</v>
      </c>
      <c r="AD31" s="32"/>
      <c r="AE31" s="32"/>
      <c r="AF31" s="4" t="n">
        <f aca="false">SUM(AE31-AD31)</f>
        <v>0</v>
      </c>
      <c r="AG31" s="7"/>
      <c r="AH31" s="7"/>
      <c r="AI31" s="4" t="n">
        <f aca="false">SUM(AH31-AG31)</f>
        <v>0</v>
      </c>
      <c r="AJ31" s="4" t="n">
        <f aca="false">IF(AND($A$2=4,Z31=2),((((AF31*100)/$A$3)/27154)*0.4375),IF(AND($A$2=6,Z31=2),((((AF31*100)/$A$3)/27154)*0.5625),IF(AND($A$2=8,Z31=2),((((AF31*100)/$A$3)/27154)*0.44),IF(AND($A$2=10,Z31=2),((((AF31*100)/$A$3)/27154)*0.56),(((AF31*100)/$A$3)/27154)))))</f>
        <v>0</v>
      </c>
      <c r="AK31" s="4" t="n">
        <f aca="false">IF(AND($A$2=4,Z31=2),((((AI31*60*735)/$A$3)/27154)),IF(AND($A$2=6,Z31=2),((((AI31*60*940)/$A$3)/27154)),IF(AND($A$2=8,Z31=2),((((AI31*60*735)/$A$3)/27154)),IF(AND($A$2=10,Z31=2),((((AI31*60*940)/$A$3)/27154)),(((AI31*60*1675)/$A$3)/27154)))))</f>
        <v>0</v>
      </c>
      <c r="AL31" s="4"/>
      <c r="AM31" s="4"/>
      <c r="AN31" s="4"/>
    </row>
    <row r="32" customFormat="false" ht="12.75" hidden="false" customHeight="false" outlineLevel="0" collapsed="false">
      <c r="H32" s="8"/>
      <c r="I32" s="8"/>
      <c r="J32" s="4" t="e">
        <f aca="false">IF(I32="Fert. Appl by Air",((((S32*2000)/100)*4.75)/$A$3),IF(I32="Custom Harvest/Haul",($A$6*0.16),VLOOKUP(I32,MENU13!$A$1:$B$97,2)))</f>
        <v>#N/A</v>
      </c>
      <c r="K32" s="6"/>
      <c r="L32" s="6"/>
      <c r="M32" s="4" t="n">
        <f aca="false">((L32-K32)*1440)/60</f>
        <v>0</v>
      </c>
      <c r="N32" s="4"/>
      <c r="O32" s="4"/>
      <c r="P32" s="4"/>
      <c r="Q32" s="4" t="e">
        <f aca="false">VLOOKUP(N32,MENU13!$D$1:$H$222,3)</f>
        <v>#N/A</v>
      </c>
      <c r="R32" s="4" t="e">
        <f aca="false">VLOOKUP(N32,MENU13!$D$1:$H$222,5)</f>
        <v>#N/A</v>
      </c>
      <c r="S32" s="4" t="e">
        <f aca="false">IF(Q32="ozL",ROUND(P32*$A$3/128,2)," ")&amp;IF(Q32="lbs",ROUND(P32*$A$3/2000,2)," ")&amp;IF(Q32="ozw",ROUND(P32*$A$3/16,2)," ")&amp;IF(Q32="oz",ROUND(P32*$A$3,2)," ")&amp;IF(Q32="pts",ROUND(P32*$A$3/8,2)," ")&amp;IF(Q32="seedctd",ROUND(P32*$A$3/250000,2)," ")&amp;IF(Q32="qts",ROUND(P32*$A$3/4,2)," ")&amp;IF(Q32="ozq",ROUND(P32*$A$3/32,2)," ")&amp;IF(Q32="seedb",ROUND(P32*$A$3/155000,2)," ")&amp;IF(Q32="seedct",ROUND(P32*$A$3/230000,2)," ")&amp;IF(Q32="lbsr",ROUND(P32*$A$3/45,2)," ")&amp;IF(Q32="seedcr",ROUND(P32*$A$3/80000,2)," ")</f>
        <v>#N/A</v>
      </c>
      <c r="T32" s="4" t="e">
        <f aca="false">VLOOKUP(N32,MENU13!$D$1:$H$222,4)</f>
        <v>#N/A</v>
      </c>
      <c r="U32" s="4" t="e">
        <f aca="false">VLOOKUP(N32,MENU13!$D$1:$H$222,2)</f>
        <v>#N/A</v>
      </c>
      <c r="V32" s="14" t="e">
        <f aca="false">S32*U32/$A$3</f>
        <v>#N/A</v>
      </c>
      <c r="W32" s="14" t="e">
        <f aca="false">SUM(V32+J32)</f>
        <v>#N/A</v>
      </c>
      <c r="X32" s="4"/>
      <c r="Y32" s="4"/>
      <c r="Z32" s="4"/>
      <c r="AA32" s="6"/>
      <c r="AB32" s="6"/>
      <c r="AC32" s="4" t="n">
        <f aca="false">((AB32-AA32)*1440)/60</f>
        <v>0</v>
      </c>
      <c r="AD32" s="32"/>
      <c r="AE32" s="32"/>
      <c r="AF32" s="4" t="n">
        <f aca="false">SUM(AE32-AD32)</f>
        <v>0</v>
      </c>
      <c r="AG32" s="7"/>
      <c r="AH32" s="7"/>
      <c r="AI32" s="4" t="n">
        <f aca="false">SUM(AH32-AG32)</f>
        <v>0</v>
      </c>
      <c r="AJ32" s="4" t="n">
        <f aca="false">IF(AND($A$2=4,Z32=2),((((AF32*100)/$A$3)/27154)*0.4375),IF(AND($A$2=6,Z32=2),((((AF32*100)/$A$3)/27154)*0.5625),IF(AND($A$2=8,Z32=2),((((AF32*100)/$A$3)/27154)*0.44),IF(AND($A$2=10,Z32=2),((((AF32*100)/$A$3)/27154)*0.56),(((AF32*100)/$A$3)/27154)))))</f>
        <v>0</v>
      </c>
      <c r="AK32" s="4" t="n">
        <f aca="false">IF(AND($A$2=4,Z32=2),((((AI32*60*735)/$A$3)/27154)),IF(AND($A$2=6,Z32=2),((((AI32*60*940)/$A$3)/27154)),IF(AND($A$2=8,Z32=2),((((AI32*60*735)/$A$3)/27154)),IF(AND($A$2=10,Z32=2),((((AI32*60*940)/$A$3)/27154)),(((AI32*60*1675)/$A$3)/27154)))))</f>
        <v>0</v>
      </c>
      <c r="AL32" s="4"/>
      <c r="AM32" s="4"/>
      <c r="AN32" s="4"/>
    </row>
    <row r="33" customFormat="false" ht="12.75" hidden="false" customHeight="false" outlineLevel="0" collapsed="false">
      <c r="H33" s="8"/>
      <c r="I33" s="8"/>
      <c r="J33" s="17" t="e">
        <f aca="false">IF(I33="Fert. Appl by Air",((((S33*2000)/100)*4.75)/$A$3),IF(I33="Custom Harvest/Haul",($A$6*0.16),VLOOKUP(I33,MENU13!$A$1:$B$97,2)))</f>
        <v>#N/A</v>
      </c>
      <c r="K33" s="36"/>
      <c r="L33" s="36"/>
      <c r="M33" s="17" t="n">
        <f aca="false">((L33-K33)*1440)/60</f>
        <v>0</v>
      </c>
      <c r="N33" s="17"/>
      <c r="O33" s="17"/>
      <c r="P33" s="17"/>
      <c r="Q33" s="17" t="e">
        <f aca="false">VLOOKUP(N33,MENU13!$D$1:$H$222,3)</f>
        <v>#N/A</v>
      </c>
      <c r="R33" s="17" t="e">
        <f aca="false">VLOOKUP(N33,MENU13!$D$1:$H$222,5)</f>
        <v>#N/A</v>
      </c>
      <c r="S33" s="17" t="e">
        <f aca="false">IF(Q33="ozL",ROUND(P33*$A$3/128,2)," ")&amp;IF(Q33="lbs",ROUND(P33*$A$3/2000,2)," ")&amp;IF(Q33="ozw",ROUND(P33*$A$3/16,2)," ")&amp;IF(Q33="oz",ROUND(P33*$A$3,2)," ")&amp;IF(Q33="pts",ROUND(P33*$A$3/8,2)," ")&amp;IF(Q33="seedctd",ROUND(P33*$A$3/250000,2)," ")&amp;IF(Q33="qts",ROUND(P33*$A$3/4,2)," ")&amp;IF(Q33="ozq",ROUND(P33*$A$3/32,2)," ")&amp;IF(Q33="seedb",ROUND(P33*$A$3/155000,2)," ")&amp;IF(Q33="seedct",ROUND(P33*$A$3/230000,2)," ")&amp;IF(Q33="lbsr",ROUND(P33*$A$3/45,2)," ")&amp;IF(Q33="seedcr",ROUND(P33*$A$3/80000,2)," ")</f>
        <v>#N/A</v>
      </c>
      <c r="T33" s="17" t="e">
        <f aca="false">VLOOKUP(N33,MENU13!$D$1:$H$222,4)</f>
        <v>#N/A</v>
      </c>
      <c r="U33" s="17" t="e">
        <f aca="false">VLOOKUP(N33,MENU13!$D$1:$H$222,2)</f>
        <v>#N/A</v>
      </c>
      <c r="V33" s="37" t="e">
        <f aca="false">S33*U33/$A$3</f>
        <v>#N/A</v>
      </c>
      <c r="W33" s="37" t="e">
        <f aca="false">SUM(V33+J33)</f>
        <v>#N/A</v>
      </c>
      <c r="X33" s="17"/>
      <c r="Y33" s="17"/>
      <c r="Z33" s="17"/>
      <c r="AA33" s="36"/>
      <c r="AB33" s="36"/>
      <c r="AC33" s="17" t="n">
        <f aca="false">((AB33-AA33)*1440)/60</f>
        <v>0</v>
      </c>
      <c r="AD33" s="38"/>
      <c r="AE33" s="38"/>
      <c r="AF33" s="17" t="n">
        <f aca="false">SUM(AE33-AD33)</f>
        <v>0</v>
      </c>
      <c r="AG33" s="39"/>
      <c r="AH33" s="39"/>
      <c r="AI33" s="17" t="n">
        <f aca="false">SUM(AH33-AG33)</f>
        <v>0</v>
      </c>
      <c r="AJ33" s="17" t="n">
        <f aca="false">IF(AND($A$2=4,Z33=2),((((AF33*100)/$A$3)/27154)*0.4375),IF(AND($A$2=6,Z33=2),((((AF33*100)/$A$3)/27154)*0.5625),IF(AND($A$2=8,Z33=2),((((AF33*100)/$A$3)/27154)*0.44),IF(AND($A$2=10,Z33=2),((((AF33*100)/$A$3)/27154)*0.56),(((AF33*100)/$A$3)/27154)))))</f>
        <v>0</v>
      </c>
      <c r="AK33" s="17" t="n">
        <f aca="false">IF(AND($A$2=4,Z33=2),((((AI33*60*735)/$A$3)/27154)),IF(AND($A$2=6,Z33=2),((((AI33*60*940)/$A$3)/27154)),IF(AND($A$2=8,Z33=2),((((AI33*60*735)/$A$3)/27154)),IF(AND($A$2=10,Z33=2),((((AI33*60*940)/$A$3)/27154)),(((AI33*60*1675)/$A$3)/27154)))))</f>
        <v>0</v>
      </c>
      <c r="AL33" s="17"/>
      <c r="AM33" s="17"/>
      <c r="AN33" s="17"/>
    </row>
    <row r="34" customFormat="false" ht="12.75" hidden="false" customHeight="false" outlineLevel="0" collapsed="false">
      <c r="H34" s="8"/>
      <c r="I34" s="8"/>
      <c r="J34" s="17" t="e">
        <f aca="false">IF(I34="Fert. Appl by Air",((((S34*2000)/100)*4.75)/$A$3),IF(I34="Custom Harvest/Haul",($A$6*0.16),VLOOKUP(I34,MENU13!$A$1:$B$97,2)))</f>
        <v>#N/A</v>
      </c>
      <c r="K34" s="36"/>
      <c r="L34" s="36"/>
      <c r="M34" s="17" t="n">
        <f aca="false">((L34-K34)*1440)/60</f>
        <v>0</v>
      </c>
      <c r="N34" s="17"/>
      <c r="O34" s="17"/>
      <c r="P34" s="17"/>
      <c r="Q34" s="17" t="e">
        <f aca="false">VLOOKUP(N34,MENU13!$D$1:$H$222,3)</f>
        <v>#N/A</v>
      </c>
      <c r="R34" s="17" t="e">
        <f aca="false">VLOOKUP(N34,MENU13!$D$1:$H$222,5)</f>
        <v>#N/A</v>
      </c>
      <c r="S34" s="17" t="e">
        <f aca="false">IF(Q34="ozL",ROUND(P34*$A$3/128,2)," ")&amp;IF(Q34="lbs",ROUND(P34*$A$3/2000,2)," ")&amp;IF(Q34="ozw",ROUND(P34*$A$3/16,2)," ")&amp;IF(Q34="oz",ROUND(P34*$A$3,2)," ")&amp;IF(Q34="pts",ROUND(P34*$A$3/8,2)," ")&amp;IF(Q34="seedctd",ROUND(P34*$A$3/250000,2)," ")&amp;IF(Q34="qts",ROUND(P34*$A$3/4,2)," ")&amp;IF(Q34="ozq",ROUND(P34*$A$3/32,2)," ")&amp;IF(Q34="seedb",ROUND(P34*$A$3/155000,2)," ")&amp;IF(Q34="seedct",ROUND(P34*$A$3/230000,2)," ")&amp;IF(Q34="lbsr",ROUND(P34*$A$3/45,2)," ")&amp;IF(Q34="seedcr",ROUND(P34*$A$3/80000,2)," ")</f>
        <v>#N/A</v>
      </c>
      <c r="T34" s="17" t="e">
        <f aca="false">VLOOKUP(N34,MENU13!$D$1:$H$222,4)</f>
        <v>#N/A</v>
      </c>
      <c r="U34" s="17" t="e">
        <f aca="false">VLOOKUP(N34,MENU13!$D$1:$H$222,2)</f>
        <v>#N/A</v>
      </c>
      <c r="V34" s="37" t="e">
        <f aca="false">S34*U34/$A$3</f>
        <v>#N/A</v>
      </c>
      <c r="W34" s="37" t="e">
        <f aca="false">SUM(V34+J34)</f>
        <v>#N/A</v>
      </c>
      <c r="X34" s="17"/>
      <c r="Y34" s="17"/>
      <c r="Z34" s="17"/>
      <c r="AA34" s="36"/>
      <c r="AB34" s="36"/>
      <c r="AC34" s="17" t="n">
        <f aca="false">((AB34-AA34)*1440)/60</f>
        <v>0</v>
      </c>
      <c r="AD34" s="38"/>
      <c r="AE34" s="38"/>
      <c r="AF34" s="17" t="n">
        <f aca="false">SUM(AE34-AD34)</f>
        <v>0</v>
      </c>
      <c r="AG34" s="39"/>
      <c r="AH34" s="39"/>
      <c r="AI34" s="17" t="n">
        <f aca="false">SUM(AH34-AG34)</f>
        <v>0</v>
      </c>
      <c r="AJ34" s="17" t="n">
        <f aca="false">IF(AND($A$2=4,Z34=2),((((AF34*100)/$A$3)/27154)*0.4375),IF(AND($A$2=6,Z34=2),((((AF34*100)/$A$3)/27154)*0.5625),IF(AND($A$2=8,Z34=2),((((AF34*100)/$A$3)/27154)*0.44),IF(AND($A$2=10,Z34=2),((((AF34*100)/$A$3)/27154)*0.56),(((AF34*100)/$A$3)/27154)))))</f>
        <v>0</v>
      </c>
      <c r="AK34" s="17" t="n">
        <f aca="false">IF(AND($A$2=4,Z34=2),((((AI34*60*735)/$A$3)/27154)),IF(AND($A$2=6,Z34=2),((((AI34*60*940)/$A$3)/27154)),IF(AND($A$2=8,Z34=2),((((AI34*60*735)/$A$3)/27154)),IF(AND($A$2=10,Z34=2),((((AI34*60*940)/$A$3)/27154)),(((AI34*60*1675)/$A$3)/27154)))))</f>
        <v>0</v>
      </c>
      <c r="AL34" s="17"/>
      <c r="AM34" s="17"/>
      <c r="AN34" s="17"/>
    </row>
    <row r="35" customFormat="false" ht="12.75" hidden="false" customHeight="false" outlineLevel="0" collapsed="false">
      <c r="H35" s="8"/>
      <c r="I35" s="8"/>
      <c r="J35" s="17" t="e">
        <f aca="false">IF(I35="Fert. Appl by Air",((((S35*2000)/100)*4.75)/$A$3),IF(I35="Custom Harvest/Haul",($A$6*0.16),VLOOKUP(I35,MENU13!$A$1:$B$97,2)))</f>
        <v>#N/A</v>
      </c>
      <c r="K35" s="36"/>
      <c r="L35" s="36"/>
      <c r="M35" s="17" t="n">
        <f aca="false">((L35-K35)*1440)/60</f>
        <v>0</v>
      </c>
      <c r="N35" s="17"/>
      <c r="O35" s="17"/>
      <c r="P35" s="17"/>
      <c r="Q35" s="17" t="e">
        <f aca="false">VLOOKUP(N35,MENU13!$D$1:$H$222,3)</f>
        <v>#N/A</v>
      </c>
      <c r="R35" s="17" t="e">
        <f aca="false">VLOOKUP(N35,MENU13!$D$1:$H$222,5)</f>
        <v>#N/A</v>
      </c>
      <c r="S35" s="17" t="e">
        <f aca="false">IF(Q35="ozL",ROUND(P35*$A$3/128,2)," ")&amp;IF(Q35="lbs",ROUND(P35*$A$3/2000,2)," ")&amp;IF(Q35="ozw",ROUND(P35*$A$3/16,2)," ")&amp;IF(Q35="oz",ROUND(P35*$A$3,2)," ")&amp;IF(Q35="pts",ROUND(P35*$A$3/8,2)," ")&amp;IF(Q35="seedctd",ROUND(P35*$A$3/250000,2)," ")&amp;IF(Q35="qts",ROUND(P35*$A$3/4,2)," ")&amp;IF(Q35="ozq",ROUND(P35*$A$3/32,2)," ")&amp;IF(Q35="seedb",ROUND(P35*$A$3/155000,2)," ")&amp;IF(Q35="seedct",ROUND(P35*$A$3/230000,2)," ")&amp;IF(Q35="lbsr",ROUND(P35*$A$3/45,2)," ")&amp;IF(Q35="seedcr",ROUND(P35*$A$3/80000,2)," ")</f>
        <v>#N/A</v>
      </c>
      <c r="T35" s="17" t="e">
        <f aca="false">VLOOKUP(N35,MENU13!$D$1:$H$222,4)</f>
        <v>#N/A</v>
      </c>
      <c r="U35" s="17" t="e">
        <f aca="false">VLOOKUP(N35,MENU13!$D$1:$H$222,2)</f>
        <v>#N/A</v>
      </c>
      <c r="V35" s="37" t="e">
        <f aca="false">S35*U35/$A$3</f>
        <v>#N/A</v>
      </c>
      <c r="W35" s="37" t="e">
        <f aca="false">SUM(V35+J35)</f>
        <v>#N/A</v>
      </c>
      <c r="X35" s="17"/>
      <c r="Y35" s="17"/>
      <c r="Z35" s="17"/>
      <c r="AA35" s="36"/>
      <c r="AB35" s="36"/>
      <c r="AC35" s="17" t="n">
        <f aca="false">((AB35-AA35)*1440)/60</f>
        <v>0</v>
      </c>
      <c r="AD35" s="38"/>
      <c r="AE35" s="38"/>
      <c r="AF35" s="17" t="n">
        <f aca="false">SUM(AE35-AD35)</f>
        <v>0</v>
      </c>
      <c r="AG35" s="39"/>
      <c r="AH35" s="39"/>
      <c r="AI35" s="17" t="n">
        <f aca="false">SUM(AH35-AG35)</f>
        <v>0</v>
      </c>
      <c r="AJ35" s="17" t="n">
        <f aca="false">IF(AND($A$2=4,Z35=2),((((AF35*100)/$A$3)/27154)*0.4375),IF(AND($A$2=6,Z35=2),((((AF35*100)/$A$3)/27154)*0.5625),IF(AND($A$2=8,Z35=2),((((AF35*100)/$A$3)/27154)*0.44),IF(AND($A$2=10,Z35=2),((((AF35*100)/$A$3)/27154)*0.56),(((AF35*100)/$A$3)/27154)))))</f>
        <v>0</v>
      </c>
      <c r="AK35" s="17" t="n">
        <f aca="false">IF(AND($A$2=4,Z35=2),((((AI35*60*735)/$A$3)/27154)),IF(AND($A$2=6,Z35=2),((((AI35*60*940)/$A$3)/27154)),IF(AND($A$2=8,Z35=2),((((AI35*60*735)/$A$3)/27154)),IF(AND($A$2=10,Z35=2),((((AI35*60*940)/$A$3)/27154)),(((AI35*60*1675)/$A$3)/27154)))))</f>
        <v>0</v>
      </c>
      <c r="AL35" s="17"/>
      <c r="AM35" s="17"/>
      <c r="AN35" s="17"/>
    </row>
    <row r="36" customFormat="false" ht="12.75" hidden="false" customHeight="false" outlineLevel="0" collapsed="false">
      <c r="H36" s="8"/>
      <c r="I36" s="8"/>
      <c r="J36" s="17" t="e">
        <f aca="false">IF(I36="Fert. Appl by Air",((((S36*2000)/100)*4.75)/$A$3),IF(I36="Custom Harvest/Haul",($A$6*0.16),VLOOKUP(I36,MENU13!$A$1:$B$97,2)))</f>
        <v>#N/A</v>
      </c>
      <c r="K36" s="36"/>
      <c r="L36" s="36"/>
      <c r="M36" s="17" t="n">
        <f aca="false">((L36-K36)*1440)/60</f>
        <v>0</v>
      </c>
      <c r="N36" s="17"/>
      <c r="O36" s="17"/>
      <c r="P36" s="17"/>
      <c r="Q36" s="17" t="e">
        <f aca="false">VLOOKUP(N36,MENU13!$D$1:$H$222,3)</f>
        <v>#N/A</v>
      </c>
      <c r="R36" s="17" t="e">
        <f aca="false">VLOOKUP(N36,MENU13!$D$1:$H$222,5)</f>
        <v>#N/A</v>
      </c>
      <c r="S36" s="17" t="e">
        <f aca="false">IF(Q36="ozL",ROUND(P36*$A$3/128,2)," ")&amp;IF(Q36="lbs",ROUND(P36*$A$3/2000,2)," ")&amp;IF(Q36="ozw",ROUND(P36*$A$3/16,2)," ")&amp;IF(Q36="oz",ROUND(P36*$A$3,2)," ")&amp;IF(Q36="pts",ROUND(P36*$A$3/8,2)," ")&amp;IF(Q36="seedctd",ROUND(P36*$A$3/250000,2)," ")&amp;IF(Q36="qts",ROUND(P36*$A$3/4,2)," ")&amp;IF(Q36="ozq",ROUND(P36*$A$3/32,2)," ")&amp;IF(Q36="seedb",ROUND(P36*$A$3/155000,2)," ")&amp;IF(Q36="seedct",ROUND(P36*$A$3/230000,2)," ")&amp;IF(Q36="lbsr",ROUND(P36*$A$3/45,2)," ")&amp;IF(Q36="seedcr",ROUND(P36*$A$3/80000,2)," ")</f>
        <v>#N/A</v>
      </c>
      <c r="T36" s="17" t="e">
        <f aca="false">VLOOKUP(N36,MENU13!$D$1:$H$222,4)</f>
        <v>#N/A</v>
      </c>
      <c r="U36" s="17" t="e">
        <f aca="false">VLOOKUP(N36,MENU13!$D$1:$H$222,2)</f>
        <v>#N/A</v>
      </c>
      <c r="V36" s="37" t="e">
        <f aca="false">S36*U36/$A$3</f>
        <v>#N/A</v>
      </c>
      <c r="W36" s="37" t="e">
        <f aca="false">SUM(V36+J36)</f>
        <v>#N/A</v>
      </c>
      <c r="X36" s="17"/>
      <c r="Y36" s="17"/>
      <c r="Z36" s="17"/>
      <c r="AA36" s="36"/>
      <c r="AB36" s="36"/>
      <c r="AC36" s="17" t="n">
        <f aca="false">((AB36-AA36)*1440)/60</f>
        <v>0</v>
      </c>
      <c r="AD36" s="38"/>
      <c r="AE36" s="38"/>
      <c r="AF36" s="17" t="n">
        <f aca="false">SUM(AE36-AD36)</f>
        <v>0</v>
      </c>
      <c r="AG36" s="39"/>
      <c r="AH36" s="39"/>
      <c r="AI36" s="17" t="n">
        <f aca="false">SUM(AH36-AG36)</f>
        <v>0</v>
      </c>
      <c r="AJ36" s="17" t="n">
        <f aca="false">IF(AND($A$2=4,Z36=2),((((AF36*100)/$A$3)/27154)*0.4375),IF(AND($A$2=6,Z36=2),((((AF36*100)/$A$3)/27154)*0.5625),IF(AND($A$2=8,Z36=2),((((AF36*100)/$A$3)/27154)*0.44),IF(AND($A$2=10,Z36=2),((((AF36*100)/$A$3)/27154)*0.56),(((AF36*100)/$A$3)/27154)))))</f>
        <v>0</v>
      </c>
      <c r="AK36" s="17" t="n">
        <f aca="false">IF(AND($A$2=4,Z36=2),((((AI36*60*735)/$A$3)/27154)),IF(AND($A$2=6,Z36=2),((((AI36*60*940)/$A$3)/27154)),IF(AND($A$2=8,Z36=2),((((AI36*60*735)/$A$3)/27154)),IF(AND($A$2=10,Z36=2),((((AI36*60*940)/$A$3)/27154)),(((AI36*60*1675)/$A$3)/27154)))))</f>
        <v>0</v>
      </c>
      <c r="AL36" s="17"/>
      <c r="AM36" s="17"/>
      <c r="AN36" s="17"/>
    </row>
    <row r="37" customFormat="false" ht="12.75" hidden="false" customHeight="false" outlineLevel="0" collapsed="false">
      <c r="H37" s="8"/>
      <c r="I37" s="8"/>
      <c r="J37" s="17" t="e">
        <f aca="false">IF(I37="Fert. Appl by Air",((((S37*2000)/100)*4.75)/$A$3),IF(I37="Custom Harvest/Haul",($A$6*0.16),VLOOKUP(I37,MENU13!$A$1:$B$97,2)))</f>
        <v>#N/A</v>
      </c>
      <c r="K37" s="36"/>
      <c r="L37" s="36"/>
      <c r="M37" s="17" t="n">
        <f aca="false">((L37-K37)*1440)/60</f>
        <v>0</v>
      </c>
      <c r="N37" s="17"/>
      <c r="O37" s="17"/>
      <c r="P37" s="17"/>
      <c r="Q37" s="17" t="e">
        <f aca="false">VLOOKUP(N37,MENU13!$D$1:$H$222,3)</f>
        <v>#N/A</v>
      </c>
      <c r="R37" s="17" t="e">
        <f aca="false">VLOOKUP(N37,MENU13!$D$1:$H$222,5)</f>
        <v>#N/A</v>
      </c>
      <c r="S37" s="17" t="e">
        <f aca="false">IF(Q37="ozL",ROUND(P37*$A$3/128,2)," ")&amp;IF(Q37="lbs",ROUND(P37*$A$3/2000,2)," ")&amp;IF(Q37="ozw",ROUND(P37*$A$3/16,2)," ")&amp;IF(Q37="oz",ROUND(P37*$A$3,2)," ")&amp;IF(Q37="pts",ROUND(P37*$A$3/8,2)," ")&amp;IF(Q37="seedctd",ROUND(P37*$A$3/250000,2)," ")&amp;IF(Q37="qts",ROUND(P37*$A$3/4,2)," ")&amp;IF(Q37="ozq",ROUND(P37*$A$3/32,2)," ")&amp;IF(Q37="seedb",ROUND(P37*$A$3/155000,2)," ")&amp;IF(Q37="seedct",ROUND(P37*$A$3/230000,2)," ")&amp;IF(Q37="lbsr",ROUND(P37*$A$3/45,2)," ")&amp;IF(Q37="seedcr",ROUND(P37*$A$3/80000,2)," ")</f>
        <v>#N/A</v>
      </c>
      <c r="T37" s="17" t="e">
        <f aca="false">VLOOKUP(N37,MENU13!$D$1:$H$222,4)</f>
        <v>#N/A</v>
      </c>
      <c r="U37" s="17" t="e">
        <f aca="false">VLOOKUP(N37,MENU13!$D$1:$H$222,2)</f>
        <v>#N/A</v>
      </c>
      <c r="V37" s="37" t="e">
        <f aca="false">S37*U37/$A$3</f>
        <v>#N/A</v>
      </c>
      <c r="W37" s="37" t="e">
        <f aca="false">SUM(V37+J37)</f>
        <v>#N/A</v>
      </c>
      <c r="X37" s="17"/>
      <c r="Y37" s="17"/>
      <c r="Z37" s="17"/>
      <c r="AA37" s="36"/>
      <c r="AB37" s="36"/>
      <c r="AC37" s="17" t="n">
        <f aca="false">((AB37-AA37)*1440)/60</f>
        <v>0</v>
      </c>
      <c r="AD37" s="38"/>
      <c r="AE37" s="38"/>
      <c r="AF37" s="17" t="n">
        <f aca="false">SUM(AE37-AD37)</f>
        <v>0</v>
      </c>
      <c r="AG37" s="39"/>
      <c r="AH37" s="39"/>
      <c r="AI37" s="17" t="n">
        <f aca="false">SUM(AH37-AG37)</f>
        <v>0</v>
      </c>
      <c r="AJ37" s="17" t="n">
        <f aca="false">IF(AND($A$2=4,Z37=2),((((AF37*100)/$A$3)/27154)*0.4375),IF(AND($A$2=6,Z37=2),((((AF37*100)/$A$3)/27154)*0.5625),IF(AND($A$2=8,Z37=2),((((AF37*100)/$A$3)/27154)*0.44),IF(AND($A$2=10,Z37=2),((((AF37*100)/$A$3)/27154)*0.56),(((AF37*100)/$A$3)/27154)))))</f>
        <v>0</v>
      </c>
      <c r="AK37" s="17" t="n">
        <f aca="false">IF(AND($A$2=4,Z37=2),((((AI37*60*735)/$A$3)/27154)),IF(AND($A$2=6,Z37=2),((((AI37*60*940)/$A$3)/27154)),IF(AND($A$2=8,Z37=2),((((AI37*60*735)/$A$3)/27154)),IF(AND($A$2=10,Z37=2),((((AI37*60*940)/$A$3)/27154)),(((AI37*60*1675)/$A$3)/27154)))))</f>
        <v>0</v>
      </c>
      <c r="AL37" s="17"/>
      <c r="AM37" s="17"/>
      <c r="AN37" s="17"/>
    </row>
    <row r="38" customFormat="false" ht="12.75" hidden="false" customHeight="false" outlineLevel="0" collapsed="false">
      <c r="H38" s="8"/>
      <c r="I38" s="8"/>
      <c r="J38" s="17" t="e">
        <f aca="false">IF(I38="Fert. Appl by Air",((((S38*2000)/100)*4.75)/$A$3),IF(I38="Custom Harvest/Haul",($A$6*0.16),VLOOKUP(I38,MENU13!$A$1:$B$97,2)))</f>
        <v>#N/A</v>
      </c>
      <c r="K38" s="36"/>
      <c r="L38" s="36"/>
      <c r="M38" s="17" t="n">
        <f aca="false">((L38-K38)*1440)/60</f>
        <v>0</v>
      </c>
      <c r="N38" s="17"/>
      <c r="O38" s="17"/>
      <c r="P38" s="17"/>
      <c r="Q38" s="17" t="e">
        <f aca="false">VLOOKUP(N38,MENU13!$D$1:$H$222,3)</f>
        <v>#N/A</v>
      </c>
      <c r="R38" s="17" t="e">
        <f aca="false">VLOOKUP(N38,MENU13!$D$1:$H$222,5)</f>
        <v>#N/A</v>
      </c>
      <c r="S38" s="17" t="e">
        <f aca="false">IF(Q38="ozL",ROUND(P38*$A$3/128,2)," ")&amp;IF(Q38="lbs",ROUND(P38*$A$3/2000,2)," ")&amp;IF(Q38="ozw",ROUND(P38*$A$3/16,2)," ")&amp;IF(Q38="oz",ROUND(P38*$A$3,2)," ")&amp;IF(Q38="pts",ROUND(P38*$A$3/8,2)," ")&amp;IF(Q38="seedctd",ROUND(P38*$A$3/250000,2)," ")&amp;IF(Q38="qts",ROUND(P38*$A$3/4,2)," ")&amp;IF(Q38="ozq",ROUND(P38*$A$3/32,2)," ")&amp;IF(Q38="seedb",ROUND(P38*$A$3/155000,2)," ")&amp;IF(Q38="seedct",ROUND(P38*$A$3/230000,2)," ")&amp;IF(Q38="lbsr",ROUND(P38*$A$3/45,2)," ")&amp;IF(Q38="seedcr",ROUND(P38*$A$3/80000,2)," ")</f>
        <v>#N/A</v>
      </c>
      <c r="T38" s="17" t="e">
        <f aca="false">VLOOKUP(N38,MENU13!$D$1:$H$222,4)</f>
        <v>#N/A</v>
      </c>
      <c r="U38" s="17" t="e">
        <f aca="false">VLOOKUP(N38,MENU13!$D$1:$H$222,2)</f>
        <v>#N/A</v>
      </c>
      <c r="V38" s="37" t="e">
        <f aca="false">S38*U38/$A$3</f>
        <v>#N/A</v>
      </c>
      <c r="W38" s="37" t="e">
        <f aca="false">SUM(V38+J38)</f>
        <v>#N/A</v>
      </c>
      <c r="X38" s="17"/>
      <c r="Y38" s="17"/>
      <c r="Z38" s="17"/>
      <c r="AA38" s="36"/>
      <c r="AB38" s="36"/>
      <c r="AC38" s="17" t="n">
        <f aca="false">((AB38-AA38)*1440)/60</f>
        <v>0</v>
      </c>
      <c r="AD38" s="38"/>
      <c r="AE38" s="38"/>
      <c r="AF38" s="17" t="n">
        <f aca="false">SUM(AE38-AD38)</f>
        <v>0</v>
      </c>
      <c r="AG38" s="39"/>
      <c r="AH38" s="39"/>
      <c r="AI38" s="17" t="n">
        <f aca="false">SUM(AH38-AG38)</f>
        <v>0</v>
      </c>
      <c r="AJ38" s="17" t="n">
        <f aca="false">IF(AND($A$2=4,Z38=2),((((AF38*100)/$A$3)/27154)*0.4375),IF(AND($A$2=6,Z38=2),((((AF38*100)/$A$3)/27154)*0.5625),IF(AND($A$2=8,Z38=2),((((AF38*100)/$A$3)/27154)*0.44),IF(AND($A$2=10,Z38=2),((((AF38*100)/$A$3)/27154)*0.56),(((AF38*100)/$A$3)/27154)))))</f>
        <v>0</v>
      </c>
      <c r="AK38" s="17" t="n">
        <f aca="false">IF(AND($A$2=4,Z38=2),((((AI38*60*735)/$A$3)/27154)),IF(AND($A$2=6,Z38=2),((((AI38*60*940)/$A$3)/27154)),IF(AND($A$2=8,Z38=2),((((AI38*60*735)/$A$3)/27154)),IF(AND($A$2=10,Z38=2),((((AI38*60*940)/$A$3)/27154)),(((AI38*60*1675)/$A$3)/27154)))))</f>
        <v>0</v>
      </c>
      <c r="AL38" s="17"/>
      <c r="AM38" s="17"/>
      <c r="AN38" s="17"/>
    </row>
    <row r="39" customFormat="false" ht="12.75" hidden="false" customHeight="false" outlineLevel="0" collapsed="false">
      <c r="H39" s="8"/>
      <c r="I39" s="8"/>
      <c r="J39" s="17" t="e">
        <f aca="false">IF(I39="Fert. Appl by Air",((((S39*2000)/100)*4.75)/$A$3),IF(I39="Custom Harvest/Haul",($A$6*0.16),VLOOKUP(I39,MENU13!$A$1:$B$97,2)))</f>
        <v>#N/A</v>
      </c>
      <c r="K39" s="36"/>
      <c r="L39" s="36"/>
      <c r="M39" s="17" t="n">
        <f aca="false">((L39-K39)*1440)/60</f>
        <v>0</v>
      </c>
      <c r="N39" s="17"/>
      <c r="O39" s="17"/>
      <c r="P39" s="17"/>
      <c r="Q39" s="17" t="e">
        <f aca="false">VLOOKUP(N39,MENU13!$D$1:$H$222,3)</f>
        <v>#N/A</v>
      </c>
      <c r="R39" s="17" t="e">
        <f aca="false">VLOOKUP(N39,MENU13!$D$1:$H$222,5)</f>
        <v>#N/A</v>
      </c>
      <c r="S39" s="17" t="e">
        <f aca="false">IF(Q39="ozL",ROUND(P39*$A$3/128,2)," ")&amp;IF(Q39="lbs",ROUND(P39*$A$3/2000,2)," ")&amp;IF(Q39="ozw",ROUND(P39*$A$3/16,2)," ")&amp;IF(Q39="oz",ROUND(P39*$A$3,2)," ")&amp;IF(Q39="pts",ROUND(P39*$A$3/8,2)," ")&amp;IF(Q39="seedctd",ROUND(P39*$A$3/250000,2)," ")&amp;IF(Q39="qts",ROUND(P39*$A$3/4,2)," ")&amp;IF(Q39="ozq",ROUND(P39*$A$3/32,2)," ")&amp;IF(Q39="seedb",ROUND(P39*$A$3/155000,2)," ")&amp;IF(Q39="seedct",ROUND(P39*$A$3/230000,2)," ")&amp;IF(Q39="lbsr",ROUND(P39*$A$3/45,2)," ")&amp;IF(Q39="seedcr",ROUND(P39*$A$3/80000,2)," ")</f>
        <v>#N/A</v>
      </c>
      <c r="T39" s="17" t="e">
        <f aca="false">VLOOKUP(N39,MENU13!$D$1:$H$222,4)</f>
        <v>#N/A</v>
      </c>
      <c r="U39" s="17" t="e">
        <f aca="false">VLOOKUP(N39,MENU13!$D$1:$H$222,2)</f>
        <v>#N/A</v>
      </c>
      <c r="V39" s="37" t="e">
        <f aca="false">S39*U39/$A$3</f>
        <v>#N/A</v>
      </c>
      <c r="W39" s="37" t="e">
        <f aca="false">SUM(V39+J39)</f>
        <v>#N/A</v>
      </c>
      <c r="X39" s="17"/>
      <c r="Y39" s="17"/>
      <c r="Z39" s="17"/>
      <c r="AA39" s="36"/>
      <c r="AB39" s="36"/>
      <c r="AC39" s="17" t="n">
        <f aca="false">((AB39-AA39)*1440)/60</f>
        <v>0</v>
      </c>
      <c r="AD39" s="38"/>
      <c r="AE39" s="38"/>
      <c r="AF39" s="17" t="n">
        <f aca="false">SUM(AE39-AD39)</f>
        <v>0</v>
      </c>
      <c r="AG39" s="39"/>
      <c r="AH39" s="39"/>
      <c r="AI39" s="17" t="n">
        <f aca="false">SUM(AH39-AG39)</f>
        <v>0</v>
      </c>
      <c r="AJ39" s="17" t="n">
        <f aca="false">IF(AND($A$2=4,Z39=2),((((AF39*100)/$A$3)/27154)*0.4375),IF(AND($A$2=6,Z39=2),((((AF39*100)/$A$3)/27154)*0.5625),IF(AND($A$2=8,Z39=2),((((AF39*100)/$A$3)/27154)*0.44),IF(AND($A$2=10,Z39=2),((((AF39*100)/$A$3)/27154)*0.56),(((AF39*100)/$A$3)/27154)))))</f>
        <v>0</v>
      </c>
      <c r="AK39" s="17" t="n">
        <f aca="false">IF(AND($A$2=4,Z39=2),((((AI39*60*735)/$A$3)/27154)),IF(AND($A$2=6,Z39=2),((((AI39*60*940)/$A$3)/27154)),IF(AND($A$2=8,Z39=2),((((AI39*60*735)/$A$3)/27154)),IF(AND($A$2=10,Z39=2),((((AI39*60*940)/$A$3)/27154)),(((AI39*60*1675)/$A$3)/27154)))))</f>
        <v>0</v>
      </c>
      <c r="AL39" s="17"/>
      <c r="AM39" s="17"/>
      <c r="AN39" s="17"/>
    </row>
    <row r="40" customFormat="false" ht="12.75" hidden="false" customHeight="false" outlineLevel="0" collapsed="false">
      <c r="H40" s="8"/>
      <c r="I40" s="8"/>
      <c r="J40" s="1" t="e">
        <f aca="false">IF(I40="Fert. Appl by Air",((((S40*2000)/100)*4.75)/$A$3),IF(I40="Custom Harvest/Haul",($A$6*0.16),VLOOKUP(I40,MENU13!$A$1:$B$97,2)))</f>
        <v>#N/A</v>
      </c>
      <c r="K40" s="23"/>
      <c r="L40" s="19"/>
      <c r="M40" s="0" t="n">
        <f aca="false">((L40-K40)*1440)/60</f>
        <v>0</v>
      </c>
      <c r="Q40" s="0" t="e">
        <f aca="false">VLOOKUP(N40,MENU13!$D$1:$H$222,3)</f>
        <v>#N/A</v>
      </c>
      <c r="R40" s="0" t="e">
        <f aca="false">VLOOKUP(N40,MENU13!$D$1:$H$222,5)</f>
        <v>#N/A</v>
      </c>
      <c r="S40" s="0" t="e">
        <f aca="false">IF(Q40="ozL",ROUND(P40*$A$3/128,2)," ")&amp;IF(Q40="lbs",ROUND(P40*$A$3/2000,2)," ")&amp;IF(Q40="ozw",ROUND(P40*$A$3/16,2)," ")&amp;IF(Q40="oz",ROUND(P40*$A$3,2)," ")&amp;IF(Q40="pts",ROUND(P40*$A$3/8,2)," ")&amp;IF(Q40="seedctd",ROUND(P40*$A$3/250000,2)," ")&amp;IF(Q40="qts",ROUND(P40*$A$3/4,2)," ")&amp;IF(Q40="ozq",ROUND(P40*$A$3/32,2)," ")&amp;IF(Q40="seedb",ROUND(P40*$A$3/155000,2)," ")&amp;IF(Q40="seedct",ROUND(P40*$A$3/230000,2)," ")&amp;IF(Q40="lbsr",ROUND(P40*$A$3/45,2)," ")&amp;IF(Q40="seedcr",ROUND(P40*$A$3/80000,2)," ")</f>
        <v>#N/A</v>
      </c>
      <c r="T40" s="0" t="e">
        <f aca="false">VLOOKUP(N40,MENU13!$D$1:$H$222,4)</f>
        <v>#N/A</v>
      </c>
      <c r="U40" s="0" t="e">
        <f aca="false">VLOOKUP(N40,MENU13!$D$1:$H$222,2)</f>
        <v>#N/A</v>
      </c>
      <c r="V40" s="20" t="e">
        <f aca="false">S40*U40/$A$3</f>
        <v>#N/A</v>
      </c>
      <c r="W40" s="26" t="e">
        <f aca="false">SUM(V40+J40)</f>
        <v>#N/A</v>
      </c>
      <c r="AA40" s="19"/>
      <c r="AB40" s="19"/>
      <c r="AC40" s="0" t="n">
        <f aca="false">((AB40-AA40)*1440)/60</f>
        <v>0</v>
      </c>
      <c r="AD40" s="21"/>
      <c r="AE40" s="21"/>
      <c r="AF40" s="0" t="n">
        <f aca="false">SUM(AE40-AD40)</f>
        <v>0</v>
      </c>
      <c r="AG40" s="22"/>
      <c r="AH40" s="22"/>
      <c r="AI40" s="0" t="n">
        <f aca="false">SUM(AH40-AG40)</f>
        <v>0</v>
      </c>
      <c r="AJ40" s="0" t="n">
        <f aca="false">IF(AND($A$2=4,Z40=2),((((AF40*100)/$A$3)/27154)*0.4375),IF(AND($A$2=6,Z40=2),((((AF40*100)/$A$3)/27154)*0.5625),IF(AND($A$2=8,Z40=2),((((AF40*100)/$A$3)/27154)*0.44),IF(AND($A$2=10,Z40=2),((((AF40*100)/$A$3)/27154)*0.56),(((AF40*100)/$A$3)/27154)))))</f>
        <v>0</v>
      </c>
      <c r="AK40" s="0" t="n">
        <f aca="false">IF(AND($A$2=4,Z40=2),((((AI40*60*735)/$A$3)/27154)),IF(AND($A$2=6,Z40=2),((((AI40*60*940)/$A$3)/27154)),IF(AND($A$2=8,Z40=2),((((AI40*60*735)/$A$3)/27154)),IF(AND($A$2=10,Z40=2),((((AI40*60*940)/$A$3)/27154)),(((AI40*60*1675)/$A$3)/27154)))))</f>
        <v>0</v>
      </c>
    </row>
    <row r="41" customFormat="false" ht="12.75" hidden="false" customHeight="false" outlineLevel="0" collapsed="false">
      <c r="H41" s="8"/>
      <c r="I41" s="8"/>
      <c r="J41" s="1" t="e">
        <f aca="false">IF(I41="Fert. Appl by Air",((((S41*2000)/100)*4.75)/$A$3),IF(I41="Custom Harvest/Haul",($A$6*0.16),VLOOKUP(I41,MENU13!$A$1:$B$97,2)))</f>
        <v>#N/A</v>
      </c>
      <c r="K41" s="23"/>
      <c r="L41" s="19"/>
      <c r="M41" s="0" t="n">
        <f aca="false">((L41-K41)*1440)/60</f>
        <v>0</v>
      </c>
      <c r="Q41" s="0" t="e">
        <f aca="false">VLOOKUP(N41,MENU13!$D$1:$H$222,3)</f>
        <v>#N/A</v>
      </c>
      <c r="R41" s="0" t="e">
        <f aca="false">VLOOKUP(N41,MENU13!$D$1:$H$222,5)</f>
        <v>#N/A</v>
      </c>
      <c r="S41" s="0" t="e">
        <f aca="false">IF(Q41="ozL",ROUND(P41*$A$3/128,2)," ")&amp;IF(Q41="lbs",ROUND(P41*$A$3/2000,2)," ")&amp;IF(Q41="ozw",ROUND(P41*$A$3/16,2)," ")&amp;IF(Q41="oz",ROUND(P41*$A$3,2)," ")&amp;IF(Q41="pts",ROUND(P41*$A$3/8,2)," ")&amp;IF(Q41="seedctd",ROUND(P41*$A$3/250000,2)," ")&amp;IF(Q41="qts",ROUND(P41*$A$3/4,2)," ")&amp;IF(Q41="ozq",ROUND(P41*$A$3/32,2)," ")&amp;IF(Q41="seedb",ROUND(P41*$A$3/155000,2)," ")&amp;IF(Q41="seedct",ROUND(P41*$A$3/230000,2)," ")&amp;IF(Q41="lbsr",ROUND(P41*$A$3/45,2)," ")&amp;IF(Q41="seedcr",ROUND(P41*$A$3/80000,2)," ")</f>
        <v>#N/A</v>
      </c>
      <c r="T41" s="0" t="e">
        <f aca="false">VLOOKUP(N41,MENU13!$D$1:$H$222,4)</f>
        <v>#N/A</v>
      </c>
      <c r="U41" s="0" t="e">
        <f aca="false">VLOOKUP(N41,MENU13!$D$1:$H$222,2)</f>
        <v>#N/A</v>
      </c>
      <c r="V41" s="20" t="e">
        <f aca="false">S41*U41/$A$3</f>
        <v>#N/A</v>
      </c>
      <c r="W41" s="26" t="e">
        <f aca="false">SUM(V41+J41)</f>
        <v>#N/A</v>
      </c>
      <c r="AA41" s="19"/>
      <c r="AB41" s="19"/>
      <c r="AC41" s="0" t="n">
        <f aca="false">((AB41-AA41)*1440)/60</f>
        <v>0</v>
      </c>
      <c r="AD41" s="21"/>
      <c r="AE41" s="21"/>
      <c r="AF41" s="0" t="n">
        <f aca="false">SUM(AE41-AD41)</f>
        <v>0</v>
      </c>
      <c r="AG41" s="22"/>
      <c r="AH41" s="22"/>
      <c r="AI41" s="0" t="n">
        <f aca="false">SUM(AH41-AG41)</f>
        <v>0</v>
      </c>
      <c r="AJ41" s="0" t="n">
        <f aca="false">IF(AND($A$2=4,Z41=2),((((AF41*100)/$A$3)/27154)*0.4375),IF(AND($A$2=6,Z41=2),((((AF41*100)/$A$3)/27154)*0.5625),IF(AND($A$2=8,Z41=2),((((AF41*100)/$A$3)/27154)*0.44),IF(AND($A$2=10,Z41=2),((((AF41*100)/$A$3)/27154)*0.56),(((AF41*100)/$A$3)/27154)))))</f>
        <v>0</v>
      </c>
      <c r="AK41" s="0" t="n">
        <f aca="false">IF(AND($A$2=4,Z41=2),((((AI41*60*735)/$A$3)/27154)),IF(AND($A$2=6,Z41=2),((((AI41*60*940)/$A$3)/27154)),IF(AND($A$2=8,Z41=2),((((AI41*60*735)/$A$3)/27154)),IF(AND($A$2=10,Z41=2),((((AI41*60*940)/$A$3)/27154)),(((AI41*60*1675)/$A$3)/27154)))))</f>
        <v>0</v>
      </c>
    </row>
    <row r="42" customFormat="false" ht="12.75" hidden="false" customHeight="false" outlineLevel="0" collapsed="false">
      <c r="H42" s="8"/>
      <c r="I42" s="8"/>
      <c r="J42" s="1" t="e">
        <f aca="false">IF(I42="Fert. Appl by Air",((((S42*2000)/100)*4.75)/$A$3),IF(I42="Custom Harvest/Haul",($A$6*0.16),VLOOKUP(I42,MENU13!$A$1:$B$97,2)))</f>
        <v>#N/A</v>
      </c>
      <c r="K42" s="23"/>
      <c r="L42" s="19"/>
      <c r="M42" s="0" t="n">
        <f aca="false">((L42-K42)*1440)/60</f>
        <v>0</v>
      </c>
      <c r="Q42" s="0" t="e">
        <f aca="false">VLOOKUP(N42,MENU13!$D$1:$H$222,3)</f>
        <v>#N/A</v>
      </c>
      <c r="R42" s="0" t="e">
        <f aca="false">VLOOKUP(N42,MENU13!$D$1:$H$222,5)</f>
        <v>#N/A</v>
      </c>
      <c r="S42" s="0" t="e">
        <f aca="false">IF(Q42="ozL",ROUND(P42*$A$3/128,2)," ")&amp;IF(Q42="lbs",ROUND(P42*$A$3/2000,2)," ")&amp;IF(Q42="ozw",ROUND(P42*$A$3/16,2)," ")&amp;IF(Q42="oz",ROUND(P42*$A$3,2)," ")&amp;IF(Q42="pts",ROUND(P42*$A$3/8,2)," ")&amp;IF(Q42="seedctd",ROUND(P42*$A$3/250000,2)," ")&amp;IF(Q42="qts",ROUND(P42*$A$3/4,2)," ")&amp;IF(Q42="ozq",ROUND(P42*$A$3/32,2)," ")&amp;IF(Q42="seedb",ROUND(P42*$A$3/155000,2)," ")&amp;IF(Q42="seedct",ROUND(P42*$A$3/230000,2)," ")&amp;IF(Q42="lbsr",ROUND(P42*$A$3/45,2)," ")&amp;IF(Q42="seedcr",ROUND(P42*$A$3/80000,2)," ")</f>
        <v>#N/A</v>
      </c>
      <c r="T42" s="0" t="e">
        <f aca="false">VLOOKUP(N42,MENU13!$D$1:$H$222,4)</f>
        <v>#N/A</v>
      </c>
      <c r="U42" s="0" t="e">
        <f aca="false">VLOOKUP(N42,MENU13!$D$1:$H$222,2)</f>
        <v>#N/A</v>
      </c>
      <c r="V42" s="0" t="e">
        <f aca="false">S42*U42/$A$3</f>
        <v>#N/A</v>
      </c>
      <c r="W42" s="2" t="e">
        <f aca="false">SUM(V42+J42)</f>
        <v>#N/A</v>
      </c>
      <c r="AA42" s="19"/>
      <c r="AB42" s="19"/>
      <c r="AC42" s="0" t="n">
        <f aca="false">((AB42-AA42)*1440)/60</f>
        <v>0</v>
      </c>
      <c r="AD42" s="21"/>
      <c r="AE42" s="21"/>
      <c r="AF42" s="0" t="n">
        <f aca="false">SUM(AE42-AD42)</f>
        <v>0</v>
      </c>
      <c r="AG42" s="22"/>
      <c r="AH42" s="22"/>
      <c r="AI42" s="0" t="n">
        <f aca="false">SUM(AH42-AG42)</f>
        <v>0</v>
      </c>
      <c r="AJ42" s="0" t="n">
        <f aca="false">IF(AND($A$2=4,Z42=2),((((AF42*100)/$A$3)/27154)*0.4375),IF(AND($A$2=6,Z42=2),((((AF42*100)/$A$3)/27154)*0.5625),IF(AND($A$2=8,Z42=2),((((AF42*100)/$A$3)/27154)*0.44),IF(AND($A$2=10,Z42=2),((((AF42*100)/$A$3)/27154)*0.56),(((AF42*100)/$A$3)/27154)))))</f>
        <v>0</v>
      </c>
      <c r="AK42" s="0" t="n">
        <f aca="false">IF(AND($A$2=4,Z42=2),((((AI42*60*735)/$A$3)/27154)),IF(AND($A$2=6,Z42=2),((((AI42*60*940)/$A$3)/27154)),IF(AND($A$2=8,Z42=2),((((AI42*60*735)/$A$3)/27154)),IF(AND($A$2=10,Z42=2),((((AI42*60*940)/$A$3)/27154)),(((AI42*60*1675)/$A$3)/27154)))))</f>
        <v>0</v>
      </c>
    </row>
    <row r="43" customFormat="false" ht="12.75" hidden="false" customHeight="false" outlineLevel="0" collapsed="false">
      <c r="H43" s="8"/>
      <c r="I43" s="8"/>
      <c r="J43" s="1" t="e">
        <f aca="false">IF(I43="Fert. Appl by Air",((((S43*2000)/100)*4.75)/$A$3),IF(I43="Custom Harvest/Haul",($A$6*0.16),VLOOKUP(I43,MENU13!$A$1:$B$97,2)))</f>
        <v>#N/A</v>
      </c>
      <c r="K43" s="23"/>
      <c r="L43" s="19"/>
      <c r="M43" s="0" t="n">
        <f aca="false">((L43-K43)*1440)/60</f>
        <v>0</v>
      </c>
      <c r="Q43" s="0" t="e">
        <f aca="false">VLOOKUP(N43,MENU13!$D$1:$H$222,3)</f>
        <v>#N/A</v>
      </c>
      <c r="R43" s="0" t="e">
        <f aca="false">VLOOKUP(N43,MENU13!$D$1:$H$222,5)</f>
        <v>#N/A</v>
      </c>
      <c r="S43" s="0" t="e">
        <f aca="false">IF(Q43="ozL",ROUND(P43*$A$3/128,2)," ")&amp;IF(Q43="lbs",ROUND(P43*$A$3/2000,2)," ")&amp;IF(Q43="ozw",ROUND(P43*$A$3/16,2)," ")&amp;IF(Q43="oz",ROUND(P43*$A$3,2)," ")&amp;IF(Q43="pts",ROUND(P43*$A$3/8,2)," ")&amp;IF(Q43="seedctd",ROUND(P43*$A$3/250000,2)," ")&amp;IF(Q43="qts",ROUND(P43*$A$3/4,2)," ")&amp;IF(Q43="ozq",ROUND(P43*$A$3/32,2)," ")&amp;IF(Q43="seedb",ROUND(P43*$A$3/155000,2)," ")&amp;IF(Q43="seedct",ROUND(P43*$A$3/230000,2)," ")&amp;IF(Q43="lbsr",ROUND(P43*$A$3/45,2)," ")&amp;IF(Q43="seedcr",ROUND(P43*$A$3/80000,2)," ")</f>
        <v>#N/A</v>
      </c>
      <c r="T43" s="0" t="e">
        <f aca="false">VLOOKUP(N43,MENU13!$D$1:$H$222,4)</f>
        <v>#N/A</v>
      </c>
      <c r="U43" s="0" t="e">
        <f aca="false">VLOOKUP(N43,MENU13!$D$1:$H$222,2)</f>
        <v>#N/A</v>
      </c>
      <c r="V43" s="0" t="e">
        <f aca="false">S43*U43/$A$3</f>
        <v>#N/A</v>
      </c>
      <c r="W43" s="2" t="e">
        <f aca="false">SUM(V43+J43)</f>
        <v>#N/A</v>
      </c>
      <c r="AA43" s="19"/>
      <c r="AB43" s="19"/>
      <c r="AC43" s="0" t="n">
        <f aca="false">((AB43-AA43)*1440)/60</f>
        <v>0</v>
      </c>
      <c r="AD43" s="21"/>
      <c r="AE43" s="21"/>
      <c r="AF43" s="0" t="n">
        <f aca="false">SUM(AE43-AD43)</f>
        <v>0</v>
      </c>
      <c r="AG43" s="22"/>
      <c r="AH43" s="22"/>
      <c r="AI43" s="0" t="n">
        <f aca="false">SUM(AH43-AG43)</f>
        <v>0</v>
      </c>
      <c r="AJ43" s="0" t="n">
        <f aca="false">IF(AND($A$2=4,Z43=2),((((AF43*100)/$A$3)/27154)*0.4375),IF(AND($A$2=6,Z43=2),((((AF43*100)/$A$3)/27154)*0.5625),IF(AND($A$2=8,Z43=2),((((AF43*100)/$A$3)/27154)*0.44),IF(AND($A$2=10,Z43=2),((((AF43*100)/$A$3)/27154)*0.56),(((AF43*100)/$A$3)/27154)))))</f>
        <v>0</v>
      </c>
      <c r="AK43" s="0" t="n">
        <f aca="false">IF(AND($A$2=4,Z43=2),((((AI43*60*735)/$A$3)/27154)),IF(AND($A$2=6,Z43=2),((((AI43*60*940)/$A$3)/27154)),IF(AND($A$2=8,Z43=2),((((AI43*60*735)/$A$3)/27154)),IF(AND($A$2=10,Z43=2),((((AI43*60*940)/$A$3)/27154)),(((AI43*60*1675)/$A$3)/27154)))))</f>
        <v>0</v>
      </c>
    </row>
    <row r="44" customFormat="false" ht="12.75" hidden="false" customHeight="false" outlineLevel="0" collapsed="false">
      <c r="H44" s="8"/>
      <c r="I44" s="8"/>
      <c r="J44" s="1" t="e">
        <f aca="false">IF(I44="Fert. Appl by Air",((((S44*2000)/100)*4.75)/$A$3),IF(I44="Custom Harvest/Haul",($A$6*0.16),VLOOKUP(I44,MENU13!$A$1:$B$97,2)))</f>
        <v>#N/A</v>
      </c>
      <c r="K44" s="23"/>
      <c r="L44" s="19"/>
      <c r="M44" s="0" t="n">
        <f aca="false">((L44-K44)*1440)/60</f>
        <v>0</v>
      </c>
      <c r="Q44" s="0" t="e">
        <f aca="false">VLOOKUP(N44,MENU13!$D$1:$H$222,3)</f>
        <v>#N/A</v>
      </c>
      <c r="R44" s="0" t="e">
        <f aca="false">VLOOKUP(N44,MENU13!$D$1:$H$222,5)</f>
        <v>#N/A</v>
      </c>
      <c r="S44" s="0" t="e">
        <f aca="false">IF(Q44="ozL",ROUND(P44*$A$3/128,2)," ")&amp;IF(Q44="lbs",ROUND(P44*$A$3/2000,2)," ")&amp;IF(Q44="ozw",ROUND(P44*$A$3/16,2)," ")&amp;IF(Q44="oz",ROUND(P44*$A$3,2)," ")&amp;IF(Q44="pts",ROUND(P44*$A$3/8,2)," ")&amp;IF(Q44="seedctd",ROUND(P44*$A$3/250000,2)," ")&amp;IF(Q44="qts",ROUND(P44*$A$3/4,2)," ")&amp;IF(Q44="ozq",ROUND(P44*$A$3/32,2)," ")&amp;IF(Q44="seedb",ROUND(P44*$A$3/155000,2)," ")&amp;IF(Q44="seedct",ROUND(P44*$A$3/230000,2)," ")&amp;IF(Q44="lbsr",ROUND(P44*$A$3/45,2)," ")&amp;IF(Q44="seedcr",ROUND(P44*$A$3/80000,2)," ")</f>
        <v>#N/A</v>
      </c>
      <c r="T44" s="0" t="e">
        <f aca="false">VLOOKUP(N44,MENU13!$D$1:$H$222,4)</f>
        <v>#N/A</v>
      </c>
      <c r="U44" s="0" t="e">
        <f aca="false">VLOOKUP(N44,MENU13!$D$1:$H$222,2)</f>
        <v>#N/A</v>
      </c>
      <c r="V44" s="0" t="e">
        <f aca="false">S44*U44/$A$3</f>
        <v>#N/A</v>
      </c>
      <c r="W44" s="2" t="e">
        <f aca="false">SUM(V44+J44)</f>
        <v>#N/A</v>
      </c>
      <c r="AA44" s="19"/>
      <c r="AB44" s="19"/>
      <c r="AC44" s="0" t="n">
        <f aca="false">((AB44-AA44)*1440)/60</f>
        <v>0</v>
      </c>
      <c r="AD44" s="21"/>
      <c r="AE44" s="21"/>
      <c r="AF44" s="0" t="n">
        <f aca="false">SUM(AE44-AD44)</f>
        <v>0</v>
      </c>
      <c r="AG44" s="22"/>
      <c r="AH44" s="22"/>
      <c r="AI44" s="0" t="n">
        <f aca="false">SUM(AH44-AG44)</f>
        <v>0</v>
      </c>
      <c r="AJ44" s="0" t="n">
        <f aca="false">IF(AND($A$2=4,Z44=2),((((AF44*100)/$A$3)/27154)*0.4375),IF(AND($A$2=6,Z44=2),((((AF44*100)/$A$3)/27154)*0.5625),IF(AND($A$2=8,Z44=2),((((AF44*100)/$A$3)/27154)*0.44),IF(AND($A$2=10,Z44=2),((((AF44*100)/$A$3)/27154)*0.56),(((AF44*100)/$A$3)/27154)))))</f>
        <v>0</v>
      </c>
      <c r="AK44" s="0" t="n">
        <f aca="false">IF(AND($A$2=4,Z44=2),((((AI44*60*735)/$A$3)/27154)),IF(AND($A$2=6,Z44=2),((((AI44*60*940)/$A$3)/27154)),IF(AND($A$2=8,Z44=2),((((AI44*60*735)/$A$3)/27154)),IF(AND($A$2=10,Z44=2),((((AI44*60*940)/$A$3)/27154)),(((AI44*60*1675)/$A$3)/27154)))))</f>
        <v>0</v>
      </c>
    </row>
    <row r="45" customFormat="false" ht="12.75" hidden="false" customHeight="false" outlineLevel="0" collapsed="false">
      <c r="J45" s="1" t="e">
        <f aca="false">IF(I45="Fert. Appl by Air",((((S45*2000)/100)*4.75)/$A$3),IF(I45="Custom Harvest/Haul",($A$6*0.16),VLOOKUP(I45,MENU13!$A$1:$B$97,2)))</f>
        <v>#N/A</v>
      </c>
      <c r="K45" s="23"/>
      <c r="L45" s="19"/>
      <c r="M45" s="0" t="n">
        <f aca="false">((L45-K45)*1440)/60</f>
        <v>0</v>
      </c>
      <c r="Q45" s="0" t="e">
        <f aca="false">VLOOKUP(N45,MENU13!$D$1:$H$222,3)</f>
        <v>#N/A</v>
      </c>
      <c r="R45" s="0" t="e">
        <f aca="false">VLOOKUP(N45,MENU13!$D$1:$H$222,5)</f>
        <v>#N/A</v>
      </c>
      <c r="S45" s="0" t="e">
        <f aca="false">IF(Q45="ozL",ROUND(P45*$A$3/128,2)," ")&amp;IF(Q45="lbs",ROUND(P45*$A$3/2000,2)," ")&amp;IF(Q45="ozw",ROUND(P45*$A$3/16,2)," ")&amp;IF(Q45="oz",ROUND(P45*$A$3,2)," ")&amp;IF(Q45="pts",ROUND(P45*$A$3/8,2)," ")&amp;IF(Q45="seedctd",ROUND(P45*$A$3/250000,2)," ")&amp;IF(Q45="qts",ROUND(P45*$A$3/4,2)," ")&amp;IF(Q45="ozq",ROUND(P45*$A$3/32,2)," ")&amp;IF(Q45="seedb",ROUND(P45*$A$3/155000,2)," ")&amp;IF(Q45="seedct",ROUND(P45*$A$3/230000,2)," ")&amp;IF(Q45="lbsr",ROUND(P45*$A$3/45,2)," ")&amp;IF(Q45="seedcr",ROUND(P45*$A$3/80000,2)," ")</f>
        <v>#N/A</v>
      </c>
      <c r="T45" s="0" t="e">
        <f aca="false">VLOOKUP(N45,MENU13!$D$1:$H$222,4)</f>
        <v>#N/A</v>
      </c>
      <c r="U45" s="0" t="e">
        <f aca="false">VLOOKUP(N45,MENU13!$D$1:$H$222,2)</f>
        <v>#N/A</v>
      </c>
      <c r="V45" s="0" t="e">
        <f aca="false">S45*U45/$A$3</f>
        <v>#N/A</v>
      </c>
      <c r="W45" s="2" t="e">
        <f aca="false">SUM(V45+J45)</f>
        <v>#N/A</v>
      </c>
      <c r="AA45" s="19"/>
      <c r="AB45" s="19"/>
      <c r="AC45" s="0" t="n">
        <f aca="false">((AB45-AA45)*1440)/60</f>
        <v>0</v>
      </c>
      <c r="AD45" s="21"/>
      <c r="AE45" s="21"/>
      <c r="AF45" s="0" t="n">
        <f aca="false">SUM(AE45-AD45)</f>
        <v>0</v>
      </c>
      <c r="AG45" s="22"/>
      <c r="AH45" s="22"/>
      <c r="AI45" s="0" t="n">
        <f aca="false">SUM(AH45-AG45)</f>
        <v>0</v>
      </c>
      <c r="AJ45" s="0" t="n">
        <f aca="false">IF(AND($A$2=4,Z45=2),((((AF45*100)/$A$3)/27154)*0.4375),IF(AND($A$2=6,Z45=2),((((AF45*100)/$A$3)/27154)*0.5625),IF(AND($A$2=8,Z45=2),((((AF45*100)/$A$3)/27154)*0.44),IF(AND($A$2=10,Z45=2),((((AF45*100)/$A$3)/27154)*0.56),(((AF45*100)/$A$3)/27154)))))</f>
        <v>0</v>
      </c>
      <c r="AK45" s="0" t="n">
        <f aca="false">IF(AND($A$2=4,Z45=2),((((AI45*60*735)/$A$3)/27154)),IF(AND($A$2=6,Z45=2),((((AI45*60*940)/$A$3)/27154)),IF(AND($A$2=8,Z45=2),((((AI45*60*735)/$A$3)/27154)),IF(AND($A$2=10,Z45=2),((((AI45*60*940)/$A$3)/27154)),(((AI45*60*1675)/$A$3)/27154)))))</f>
        <v>0</v>
      </c>
    </row>
    <row r="46" customFormat="false" ht="12.75" hidden="false" customHeight="false" outlineLevel="0" collapsed="false">
      <c r="J46" s="1" t="e">
        <f aca="false">IF(I46="Fert. Appl by Air",((((S46*2000)/100)*4.75)/$A$3),IF(I46="Custom Harvest/Haul",($A$6*0.16),VLOOKUP(I46,MENU13!$A$1:$B$97,2)))</f>
        <v>#N/A</v>
      </c>
      <c r="K46" s="23"/>
      <c r="L46" s="19"/>
      <c r="M46" s="0" t="n">
        <f aca="false">((L46-K46)*1440)/60</f>
        <v>0</v>
      </c>
      <c r="Q46" s="0" t="e">
        <f aca="false">VLOOKUP(N46,MENU13!$D$1:$H$222,3)</f>
        <v>#N/A</v>
      </c>
      <c r="R46" s="0" t="e">
        <f aca="false">VLOOKUP(N46,MENU13!$D$1:$H$222,5)</f>
        <v>#N/A</v>
      </c>
      <c r="S46" s="0" t="e">
        <f aca="false">IF(Q46="ozL",ROUND(P46*$A$3/128,2)," ")&amp;IF(Q46="lbs",ROUND(P46*$A$3/2000,2)," ")&amp;IF(Q46="ozw",ROUND(P46*$A$3/16,2)," ")&amp;IF(Q46="oz",ROUND(P46*$A$3,2)," ")&amp;IF(Q46="pts",ROUND(P46*$A$3/8,2)," ")&amp;IF(Q46="seedctd",ROUND(P46*$A$3/250000,2)," ")&amp;IF(Q46="qts",ROUND(P46*$A$3/4,2)," ")&amp;IF(Q46="ozq",ROUND(P46*$A$3/32,2)," ")&amp;IF(Q46="seedb",ROUND(P46*$A$3/155000,2)," ")&amp;IF(Q46="seedct",ROUND(P46*$A$3/230000,2)," ")&amp;IF(Q46="lbsr",ROUND(P46*$A$3/45,2)," ")&amp;IF(Q46="seedcr",ROUND(P46*$A$3/80000,2)," ")</f>
        <v>#N/A</v>
      </c>
      <c r="T46" s="0" t="e">
        <f aca="false">VLOOKUP(N46,MENU13!$D$1:$H$222,4)</f>
        <v>#N/A</v>
      </c>
      <c r="U46" s="0" t="e">
        <f aca="false">VLOOKUP(N46,MENU13!$D$1:$H$222,2)</f>
        <v>#N/A</v>
      </c>
      <c r="V46" s="0" t="e">
        <f aca="false">S46*U46/$A$3</f>
        <v>#N/A</v>
      </c>
      <c r="W46" s="2" t="e">
        <f aca="false">SUM(V46+J46)</f>
        <v>#N/A</v>
      </c>
      <c r="AA46" s="19"/>
      <c r="AB46" s="19"/>
      <c r="AC46" s="0" t="n">
        <f aca="false">((AB46-AA46)*1440)/60</f>
        <v>0</v>
      </c>
      <c r="AD46" s="21"/>
      <c r="AE46" s="21"/>
      <c r="AF46" s="0" t="n">
        <f aca="false">SUM(AE46-AD46)</f>
        <v>0</v>
      </c>
      <c r="AG46" s="22"/>
      <c r="AH46" s="22"/>
      <c r="AI46" s="0" t="n">
        <f aca="false">SUM(AH46-AG46)</f>
        <v>0</v>
      </c>
      <c r="AJ46" s="0" t="n">
        <f aca="false">IF(AND($A$2=4,Z46=2),((((AF46*100)/$A$3)/27154)*0.4375),IF(AND($A$2=6,Z46=2),((((AF46*100)/$A$3)/27154)*0.5625),IF(AND($A$2=8,Z46=2),((((AF46*100)/$A$3)/27154)*0.44),IF(AND($A$2=10,Z46=2),((((AF46*100)/$A$3)/27154)*0.56),(((AF46*100)/$A$3)/27154)))))</f>
        <v>0</v>
      </c>
      <c r="AK46" s="0" t="n">
        <f aca="false">IF(AND($A$2=4,Z46=2),((((AI46*60*735)/$A$3)/27154)),IF(AND($A$2=6,Z46=2),((((AI46*60*940)/$A$3)/27154)),IF(AND($A$2=8,Z46=2),((((AI46*60*735)/$A$3)/27154)),IF(AND($A$2=10,Z46=2),((((AI46*60*940)/$A$3)/27154)),(((AI46*60*1675)/$A$3)/27154)))))</f>
        <v>0</v>
      </c>
    </row>
    <row r="47" customFormat="false" ht="12.75" hidden="false" customHeight="false" outlineLevel="0" collapsed="false">
      <c r="J47" s="1" t="e">
        <f aca="false">IF(I47="Fert. Appl by Air",((((S47*2000)/100)*4.75)/$A$3),IF(I47="Custom Harvest/Haul",($A$6*0.16),VLOOKUP(I47,MENU13!$A$1:$B$97,2)))</f>
        <v>#N/A</v>
      </c>
      <c r="K47" s="23"/>
      <c r="L47" s="19"/>
      <c r="M47" s="0" t="n">
        <f aca="false">((L47-K47)*1440)/60</f>
        <v>0</v>
      </c>
      <c r="Q47" s="0" t="e">
        <f aca="false">VLOOKUP(N47,MENU13!$D$1:$H$222,3)</f>
        <v>#N/A</v>
      </c>
      <c r="R47" s="0" t="e">
        <f aca="false">VLOOKUP(N47,MENU13!$D$1:$H$222,5)</f>
        <v>#N/A</v>
      </c>
      <c r="S47" s="0" t="e">
        <f aca="false">IF(Q47="ozL",ROUND(P47*$A$3/128,2)," ")&amp;IF(Q47="lbs",ROUND(P47*$A$3/2000,2)," ")&amp;IF(Q47="ozw",ROUND(P47*$A$3/16,2)," ")&amp;IF(Q47="oz",ROUND(P47*$A$3,2)," ")&amp;IF(Q47="pts",ROUND(P47*$A$3/8,2)," ")&amp;IF(Q47="seedctd",ROUND(P47*$A$3/250000,2)," ")&amp;IF(Q47="qts",ROUND(P47*$A$3/4,2)," ")&amp;IF(Q47="ozq",ROUND(P47*$A$3/32,2)," ")&amp;IF(Q47="seedb",ROUND(P47*$A$3/155000,2)," ")&amp;IF(Q47="seedct",ROUND(P47*$A$3/230000,2)," ")&amp;IF(Q47="lbsr",ROUND(P47*$A$3/45,2)," ")&amp;IF(Q47="seedcr",ROUND(P47*$A$3/80000,2)," ")</f>
        <v>#N/A</v>
      </c>
      <c r="T47" s="0" t="e">
        <f aca="false">VLOOKUP(N47,MENU13!$D$1:$H$222,4)</f>
        <v>#N/A</v>
      </c>
      <c r="U47" s="0" t="e">
        <f aca="false">VLOOKUP(N47,MENU13!$D$1:$H$222,2)</f>
        <v>#N/A</v>
      </c>
      <c r="V47" s="0" t="e">
        <f aca="false">S47*U47/$A$3</f>
        <v>#N/A</v>
      </c>
      <c r="W47" s="2" t="e">
        <f aca="false">SUM(V47+J47)</f>
        <v>#N/A</v>
      </c>
      <c r="AA47" s="19"/>
      <c r="AB47" s="19"/>
      <c r="AC47" s="0" t="n">
        <f aca="false">((AB47-AA47)*1440)/60</f>
        <v>0</v>
      </c>
      <c r="AD47" s="21"/>
      <c r="AE47" s="21"/>
      <c r="AF47" s="0" t="n">
        <f aca="false">SUM(AE47-AD47)</f>
        <v>0</v>
      </c>
      <c r="AG47" s="22"/>
      <c r="AH47" s="22"/>
      <c r="AI47" s="0" t="n">
        <f aca="false">SUM(AH47-AG47)</f>
        <v>0</v>
      </c>
      <c r="AJ47" s="0" t="n">
        <f aca="false">IF(AND($A$2=4,Z47=2),((((AF47*100)/$A$3)/27154)*0.4375),IF(AND($A$2=6,Z47=2),((((AF47*100)/$A$3)/27154)*0.5625),IF(AND($A$2=8,Z47=2),((((AF47*100)/$A$3)/27154)*0.44),IF(AND($A$2=10,Z47=2),((((AF47*100)/$A$3)/27154)*0.56),(((AF47*100)/$A$3)/27154)))))</f>
        <v>0</v>
      </c>
      <c r="AK47" s="0" t="n">
        <f aca="false">IF(AND($A$2=4,Z47=2),((((AI47*60*735)/$A$3)/27154)),IF(AND($A$2=6,Z47=2),((((AI47*60*940)/$A$3)/27154)),IF(AND($A$2=8,Z47=2),((((AI47*60*735)/$A$3)/27154)),IF(AND($A$2=10,Z47=2),((((AI47*60*940)/$A$3)/27154)),(((AI47*60*1675)/$A$3)/27154)))))</f>
        <v>0</v>
      </c>
    </row>
    <row r="48" customFormat="false" ht="12.75" hidden="false" customHeight="false" outlineLevel="0" collapsed="false">
      <c r="J48" s="1" t="e">
        <f aca="false">IF(I48="Fert. Appl by Air",((((S48*2000)/100)*4.75)/$A$3),IF(I48="Custom Harvest/Haul",($A$6*0.16),VLOOKUP(I48,MENU13!$A$1:$B$97,2)))</f>
        <v>#N/A</v>
      </c>
      <c r="K48" s="23"/>
      <c r="L48" s="19"/>
      <c r="M48" s="0" t="n">
        <f aca="false">((L48-K48)*1440)/60</f>
        <v>0</v>
      </c>
      <c r="Q48" s="0" t="e">
        <f aca="false">VLOOKUP(N48,MENU13!$D$1:$H$222,3)</f>
        <v>#N/A</v>
      </c>
      <c r="R48" s="0" t="e">
        <f aca="false">VLOOKUP(N48,MENU13!$D$1:$H$222,5)</f>
        <v>#N/A</v>
      </c>
      <c r="S48" s="0" t="e">
        <f aca="false">IF(Q48="ozL",ROUND(P48*$A$3/128,2)," ")&amp;IF(Q48="lbs",ROUND(P48*$A$3/2000,2)," ")&amp;IF(Q48="ozw",ROUND(P48*$A$3/16,2)," ")&amp;IF(Q48="oz",ROUND(P48*$A$3,2)," ")&amp;IF(Q48="pts",ROUND(P48*$A$3/8,2)," ")&amp;IF(Q48="seedctd",ROUND(P48*$A$3/250000,2)," ")&amp;IF(Q48="qts",ROUND(P48*$A$3/4,2)," ")&amp;IF(Q48="ozq",ROUND(P48*$A$3/32,2)," ")&amp;IF(Q48="seedb",ROUND(P48*$A$3/155000,2)," ")&amp;IF(Q48="seedct",ROUND(P48*$A$3/230000,2)," ")&amp;IF(Q48="lbsr",ROUND(P48*$A$3/45,2)," ")&amp;IF(Q48="seedcr",ROUND(P48*$A$3/80000,2)," ")</f>
        <v>#N/A</v>
      </c>
      <c r="T48" s="0" t="e">
        <f aca="false">VLOOKUP(N48,MENU13!$D$1:$H$222,4)</f>
        <v>#N/A</v>
      </c>
      <c r="U48" s="0" t="e">
        <f aca="false">VLOOKUP(N48,MENU13!$D$1:$H$222,2)</f>
        <v>#N/A</v>
      </c>
      <c r="V48" s="0" t="e">
        <f aca="false">S48*U48/$A$3</f>
        <v>#N/A</v>
      </c>
      <c r="W48" s="2" t="e">
        <f aca="false">SUM(V48+J48)</f>
        <v>#N/A</v>
      </c>
      <c r="AA48" s="19"/>
      <c r="AB48" s="19"/>
      <c r="AC48" s="0" t="n">
        <f aca="false">((AB48-AA48)*1440)/60</f>
        <v>0</v>
      </c>
      <c r="AD48" s="21"/>
      <c r="AE48" s="21"/>
      <c r="AF48" s="0" t="n">
        <f aca="false">SUM(AE48-AD48)</f>
        <v>0</v>
      </c>
      <c r="AG48" s="22"/>
      <c r="AH48" s="22"/>
      <c r="AI48" s="0" t="n">
        <f aca="false">SUM(AH48-AG48)</f>
        <v>0</v>
      </c>
      <c r="AJ48" s="0" t="n">
        <f aca="false">IF(AND($A$2=4,Z48=2),((((AF48*100)/$A$3)/27154)*0.4375),IF(AND($A$2=6,Z48=2),((((AF48*100)/$A$3)/27154)*0.5625),IF(AND($A$2=8,Z48=2),((((AF48*100)/$A$3)/27154)*0.44),IF(AND($A$2=10,Z48=2),((((AF48*100)/$A$3)/27154)*0.56),(((AF48*100)/$A$3)/27154)))))</f>
        <v>0</v>
      </c>
      <c r="AK48" s="0" t="n">
        <f aca="false">IF(AND($A$2=4,Z48=2),((((AI48*60*735)/$A$3)/27154)),IF(AND($A$2=6,Z48=2),((((AI48*60*940)/$A$3)/27154)),IF(AND($A$2=8,Z48=2),((((AI48*60*735)/$A$3)/27154)),IF(AND($A$2=10,Z48=2),((((AI48*60*940)/$A$3)/27154)),(((AI48*60*1675)/$A$3)/27154)))))</f>
        <v>0</v>
      </c>
    </row>
    <row r="49" customFormat="false" ht="12.75" hidden="false" customHeight="false" outlineLevel="0" collapsed="false">
      <c r="J49" s="1" t="e">
        <f aca="false">IF(I49="Fert. Appl by Air",((((S49*2000)/100)*4.75)/$A$3),IF(I49="Custom Harvest/Haul",($A$6*0.16),VLOOKUP(I49,MENU13!$A$1:$B$97,2)))</f>
        <v>#N/A</v>
      </c>
      <c r="K49" s="23"/>
      <c r="L49" s="19"/>
      <c r="M49" s="0" t="n">
        <f aca="false">((L49-K49)*1440)/60</f>
        <v>0</v>
      </c>
      <c r="Q49" s="0" t="e">
        <f aca="false">VLOOKUP(N49,MENU13!$D$1:$H$222,3)</f>
        <v>#N/A</v>
      </c>
      <c r="R49" s="0" t="e">
        <f aca="false">VLOOKUP(N49,MENU13!$D$1:$H$222,5)</f>
        <v>#N/A</v>
      </c>
      <c r="S49" s="0" t="e">
        <f aca="false">IF(Q49="ozL",ROUND(P49*$A$3/128,2)," ")&amp;IF(Q49="lbs",ROUND(P49*$A$3/2000,2)," ")&amp;IF(Q49="ozw",ROUND(P49*$A$3/16,2)," ")&amp;IF(Q49="oz",ROUND(P49*$A$3,2)," ")&amp;IF(Q49="pts",ROUND(P49*$A$3/8,2)," ")&amp;IF(Q49="seedctd",ROUND(P49*$A$3/250000,2)," ")&amp;IF(Q49="qts",ROUND(P49*$A$3/4,2)," ")&amp;IF(Q49="ozq",ROUND(P49*$A$3/32,2)," ")&amp;IF(Q49="seedb",ROUND(P49*$A$3/155000,2)," ")&amp;IF(Q49="seedct",ROUND(P49*$A$3/230000,2)," ")&amp;IF(Q49="lbsr",ROUND(P49*$A$3/45,2)," ")&amp;IF(Q49="seedcr",ROUND(P49*$A$3/80000,2)," ")</f>
        <v>#N/A</v>
      </c>
      <c r="T49" s="0" t="e">
        <f aca="false">VLOOKUP(N49,MENU13!$D$1:$H$222,4)</f>
        <v>#N/A</v>
      </c>
      <c r="U49" s="0" t="e">
        <f aca="false">VLOOKUP(N49,MENU13!$D$1:$H$222,2)</f>
        <v>#N/A</v>
      </c>
      <c r="V49" s="0" t="e">
        <f aca="false">S49*U49/$A$3</f>
        <v>#N/A</v>
      </c>
      <c r="W49" s="2" t="e">
        <f aca="false">SUM(V49+J49)</f>
        <v>#N/A</v>
      </c>
      <c r="AA49" s="19"/>
      <c r="AB49" s="19"/>
      <c r="AC49" s="0" t="n">
        <f aca="false">((AB49-AA49)*1440)/60</f>
        <v>0</v>
      </c>
      <c r="AD49" s="21"/>
      <c r="AE49" s="21"/>
      <c r="AF49" s="0" t="n">
        <f aca="false">SUM(AE49-AD49)</f>
        <v>0</v>
      </c>
      <c r="AG49" s="22"/>
      <c r="AH49" s="22"/>
      <c r="AI49" s="0" t="n">
        <f aca="false">SUM(AH49-AG49)</f>
        <v>0</v>
      </c>
      <c r="AJ49" s="0" t="n">
        <f aca="false">IF(AND($A$2=4,Z49=2),((((AF49*100)/$A$3)/27154)*0.4375),IF(AND($A$2=6,Z49=2),((((AF49*100)/$A$3)/27154)*0.5625),IF(AND($A$2=8,Z49=2),((((AF49*100)/$A$3)/27154)*0.44),IF(AND($A$2=10,Z49=2),((((AF49*100)/$A$3)/27154)*0.56),(((AF49*100)/$A$3)/27154)))))</f>
        <v>0</v>
      </c>
      <c r="AK49" s="0" t="n">
        <f aca="false">IF(AND($A$2=4,Z49=2),((((AI49*60*735)/$A$3)/27154)),IF(AND($A$2=6,Z49=2),((((AI49*60*940)/$A$3)/27154)),IF(AND($A$2=8,Z49=2),((((AI49*60*735)/$A$3)/27154)),IF(AND($A$2=10,Z49=2),((((AI49*60*940)/$A$3)/27154)),(((AI49*60*1675)/$A$3)/27154)))))</f>
        <v>0</v>
      </c>
    </row>
    <row r="50" customFormat="false" ht="12.75" hidden="false" customHeight="false" outlineLevel="0" collapsed="false">
      <c r="J50" s="1" t="e">
        <f aca="false">IF(I50="Fert. Appl by Air",((((S50*2000)/100)*4.75)/$A$3),IF(I50="Custom Harvest/Haul",($A$6*0.16),VLOOKUP(I50,MENU13!$A$1:$B$97,2)))</f>
        <v>#N/A</v>
      </c>
      <c r="K50" s="23"/>
      <c r="L50" s="19"/>
      <c r="M50" s="0" t="n">
        <f aca="false">((L50-K50)*1440)/60</f>
        <v>0</v>
      </c>
      <c r="Q50" s="0" t="e">
        <f aca="false">VLOOKUP(N50,MENU13!$D$1:$H$222,3)</f>
        <v>#N/A</v>
      </c>
      <c r="R50" s="0" t="e">
        <f aca="false">VLOOKUP(N50,MENU13!$D$1:$H$222,5)</f>
        <v>#N/A</v>
      </c>
      <c r="S50" s="0" t="e">
        <f aca="false">IF(Q50="ozL",ROUND(P50*$A$3/128,2)," ")&amp;IF(Q50="lbs",ROUND(P50*$A$3/2000,2)," ")&amp;IF(Q50="ozw",ROUND(P50*$A$3/16,2)," ")&amp;IF(Q50="oz",ROUND(P50*$A$3,2)," ")&amp;IF(Q50="pts",ROUND(P50*$A$3/8,2)," ")&amp;IF(Q50="seedctd",ROUND(P50*$A$3/250000,2)," ")&amp;IF(Q50="qts",ROUND(P50*$A$3/4,2)," ")&amp;IF(Q50="ozq",ROUND(P50*$A$3/32,2)," ")&amp;IF(Q50="seedb",ROUND(P50*$A$3/155000,2)," ")&amp;IF(Q50="seedct",ROUND(P50*$A$3/230000,2)," ")&amp;IF(Q50="lbsr",ROUND(P50*$A$3/45,2)," ")&amp;IF(Q50="seedcr",ROUND(P50*$A$3/80000,2)," ")</f>
        <v>#N/A</v>
      </c>
      <c r="T50" s="0" t="e">
        <f aca="false">VLOOKUP(N50,MENU13!$D$1:$H$222,4)</f>
        <v>#N/A</v>
      </c>
      <c r="U50" s="0" t="e">
        <f aca="false">VLOOKUP(N50,MENU13!$D$1:$H$222,2)</f>
        <v>#N/A</v>
      </c>
      <c r="V50" s="0" t="e">
        <f aca="false">S50*U50/$A$3</f>
        <v>#N/A</v>
      </c>
      <c r="W50" s="2" t="e">
        <f aca="false">SUM(V50+J50)</f>
        <v>#N/A</v>
      </c>
      <c r="AA50" s="19"/>
      <c r="AB50" s="19"/>
      <c r="AC50" s="0" t="n">
        <f aca="false">((AB50-AA50)*1440)/60</f>
        <v>0</v>
      </c>
      <c r="AD50" s="21"/>
      <c r="AE50" s="21"/>
      <c r="AF50" s="0" t="n">
        <f aca="false">SUM(AE50-AD50)</f>
        <v>0</v>
      </c>
      <c r="AG50" s="22"/>
      <c r="AH50" s="22"/>
      <c r="AI50" s="0" t="n">
        <f aca="false">SUM(AH50-AG50)</f>
        <v>0</v>
      </c>
      <c r="AJ50" s="0" t="n">
        <f aca="false">IF(AND($A$2=4,Z50=2),((((AF50*100)/$A$3)/27154)*0.4375),IF(AND($A$2=6,Z50=2),((((AF50*100)/$A$3)/27154)*0.5625),IF(AND($A$2=8,Z50=2),((((AF50*100)/$A$3)/27154)*0.44),IF(AND($A$2=10,Z50=2),((((AF50*100)/$A$3)/27154)*0.56),(((AF50*100)/$A$3)/27154)))))</f>
        <v>0</v>
      </c>
      <c r="AK50" s="0" t="n">
        <f aca="false">IF(AND($A$2=4,Z50=2),((((AI50*60*735)/$A$3)/27154)),IF(AND($A$2=6,Z50=2),((((AI50*60*940)/$A$3)/27154)),IF(AND($A$2=8,Z50=2),((((AI50*60*735)/$A$3)/27154)),IF(AND($A$2=10,Z50=2),((((AI50*60*940)/$A$3)/27154)),(((AI50*60*1675)/$A$3)/27154)))))</f>
        <v>0</v>
      </c>
    </row>
  </sheetData>
  <dataValidations count="5">
    <dataValidation allowBlank="true" errorStyle="stop" operator="between" showDropDown="false" showErrorMessage="true" showInputMessage="false" sqref="O2:O50" type="list">
      <formula1>Volume07</formula1>
      <formula2>0</formula2>
    </dataValidation>
    <dataValidation allowBlank="true" errorStyle="stop" operator="between" showDropDown="false" showErrorMessage="true" showInputMessage="false" sqref="E2 N3:N4 N6:N50" type="list">
      <formula1>Products07</formula1>
      <formula2>0</formula2>
    </dataValidation>
    <dataValidation allowBlank="true" errorStyle="stop" operator="between" showDropDown="false" showErrorMessage="true" showInputMessage="false" sqref="G2:G50 I3:I50" type="list">
      <formula1>Operations07</formula1>
      <formula2>0</formula2>
    </dataValidation>
    <dataValidation allowBlank="true" errorStyle="stop" operator="between" showDropDown="false" showErrorMessage="true" showInputMessage="false" sqref="I2" type="list">
      <formula1>Operation2013</formula1>
      <formula2>0</formula2>
    </dataValidation>
    <dataValidation allowBlank="true" errorStyle="stop" operator="between" showDropDown="false" showErrorMessage="true" showInputMessage="false" sqref="N2 N5" type="list">
      <formula1>Product201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4.71"/>
    <col collapsed="false" customWidth="true" hidden="false" outlineLevel="0" max="3" min="3" style="0" width="18.85"/>
    <col collapsed="false" customWidth="true" hidden="false" outlineLevel="0" max="5" min="5" style="0" width="19.56"/>
    <col collapsed="false" customWidth="true" hidden="false" outlineLevel="0" max="6" min="6" style="0" width="18.41"/>
    <col collapsed="false" customWidth="true" hidden="false" outlineLevel="0" max="7" min="7" style="0" width="26.7"/>
    <col collapsed="false" customWidth="true" hidden="false" outlineLevel="0" max="8" min="8" style="0" width="11.42"/>
    <col collapsed="false" customWidth="true" hidden="false" outlineLevel="0" max="9" min="9" style="0" width="46.85"/>
    <col collapsed="false" customWidth="true" hidden="false" outlineLevel="0" max="10" min="10" style="1" width="36.56"/>
    <col collapsed="false" customWidth="true" hidden="false" outlineLevel="0" max="11" min="11" style="1" width="20.28"/>
    <col collapsed="false" customWidth="true" hidden="false" outlineLevel="0" max="12" min="12" style="0" width="21.7"/>
    <col collapsed="false" customWidth="true" hidden="false" outlineLevel="0" max="13" min="13" style="0" width="18.14"/>
    <col collapsed="false" customWidth="true" hidden="false" outlineLevel="0" max="14" min="14" style="0" width="21.28"/>
    <col collapsed="false" customWidth="true" hidden="false" outlineLevel="0" max="15" min="15" style="0" width="18.85"/>
    <col collapsed="false" customWidth="true" hidden="false" outlineLevel="0" max="16" min="16" style="0" width="18.41"/>
    <col collapsed="false" customWidth="true" hidden="false" outlineLevel="0" max="17" min="17" style="0" width="10.41"/>
    <col collapsed="false" customWidth="true" hidden="false" outlineLevel="0" max="19" min="19" style="0" width="27.42"/>
    <col collapsed="false" customWidth="true" hidden="false" outlineLevel="0" max="20" min="20" style="0" width="20.41"/>
    <col collapsed="false" customWidth="true" hidden="false" outlineLevel="0" max="21" min="21" style="0" width="28.14"/>
    <col collapsed="false" customWidth="true" hidden="false" outlineLevel="0" max="22" min="22" style="0" width="22.99"/>
    <col collapsed="false" customWidth="true" hidden="false" outlineLevel="0" max="23" min="23" style="3" width="18.56"/>
    <col collapsed="false" customWidth="true" hidden="false" outlineLevel="0" max="24" min="24" style="0" width="11.28"/>
    <col collapsed="false" customWidth="true" hidden="false" outlineLevel="0" max="25" min="25" style="3" width="21.84"/>
    <col collapsed="false" customWidth="true" hidden="false" outlineLevel="0" max="26" min="26" style="0" width="19.99"/>
    <col collapsed="false" customWidth="true" hidden="false" outlineLevel="0" max="27" min="27" style="0" width="18.56"/>
    <col collapsed="false" customWidth="true" hidden="false" outlineLevel="0" max="28" min="28" style="0" width="18.7"/>
    <col collapsed="false" customWidth="true" hidden="false" outlineLevel="0" max="29" min="29" style="0" width="19.56"/>
    <col collapsed="false" customWidth="true" hidden="false" outlineLevel="0" max="30" min="30" style="0" width="20.41"/>
    <col collapsed="false" customWidth="true" hidden="false" outlineLevel="0" max="32" min="31" style="0" width="19.28"/>
    <col collapsed="false" customWidth="true" hidden="false" outlineLevel="0" max="33" min="33" style="0" width="22.99"/>
    <col collapsed="false" customWidth="true" hidden="false" outlineLevel="0" max="34" min="34" style="0" width="20.13"/>
    <col collapsed="false" customWidth="true" hidden="false" outlineLevel="0" max="35" min="35" style="0" width="21.7"/>
    <col collapsed="false" customWidth="true" hidden="false" outlineLevel="0" max="36" min="36" style="0" width="22.7"/>
    <col collapsed="false" customWidth="true" hidden="false" outlineLevel="0" max="37" min="37" style="0" width="21.56"/>
    <col collapsed="false" customWidth="true" hidden="false" outlineLevel="0" max="38" min="38" style="0" width="17.85"/>
    <col collapsed="false" customWidth="true" hidden="false" outlineLevel="0" max="39" min="39" style="0" width="16.84"/>
    <col collapsed="false" customWidth="true" hidden="false" outlineLevel="0" max="41" min="41" style="0" width="73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80</v>
      </c>
      <c r="F1" s="1" t="s">
        <v>81</v>
      </c>
      <c r="G1" s="1" t="s">
        <v>82</v>
      </c>
      <c r="H1" s="1" t="s">
        <v>3</v>
      </c>
      <c r="I1" s="1" t="s">
        <v>4</v>
      </c>
      <c r="J1" s="1" t="s">
        <v>5</v>
      </c>
      <c r="K1" s="1" t="s">
        <v>6</v>
      </c>
      <c r="L1" s="1" t="s">
        <v>7</v>
      </c>
      <c r="M1" s="1" t="s">
        <v>8</v>
      </c>
      <c r="N1" s="1" t="s">
        <v>9</v>
      </c>
      <c r="O1" s="1" t="s">
        <v>10</v>
      </c>
      <c r="P1" s="1" t="s">
        <v>11</v>
      </c>
      <c r="Q1" s="1" t="s">
        <v>12</v>
      </c>
      <c r="R1" s="1" t="s">
        <v>13</v>
      </c>
      <c r="S1" s="1" t="s">
        <v>14</v>
      </c>
      <c r="T1" s="1" t="s">
        <v>15</v>
      </c>
      <c r="U1" s="1" t="s">
        <v>16</v>
      </c>
      <c r="V1" s="1" t="s">
        <v>17</v>
      </c>
      <c r="W1" s="1" t="s">
        <v>18</v>
      </c>
      <c r="X1" s="1" t="s">
        <v>19</v>
      </c>
      <c r="Y1" s="4" t="s">
        <v>20</v>
      </c>
      <c r="Z1" s="1" t="s">
        <v>21</v>
      </c>
      <c r="AA1" s="1" t="s">
        <v>22</v>
      </c>
      <c r="AB1" s="1" t="s">
        <v>23</v>
      </c>
      <c r="AC1" s="1" t="s">
        <v>24</v>
      </c>
      <c r="AD1" s="1" t="s">
        <v>25</v>
      </c>
      <c r="AE1" s="1" t="s">
        <v>26</v>
      </c>
      <c r="AF1" s="1" t="s">
        <v>27</v>
      </c>
      <c r="AG1" s="1" t="s">
        <v>28</v>
      </c>
      <c r="AH1" s="1" t="s">
        <v>29</v>
      </c>
      <c r="AI1" s="1" t="s">
        <v>30</v>
      </c>
      <c r="AJ1" s="1" t="s">
        <v>31</v>
      </c>
      <c r="AK1" s="1" t="s">
        <v>32</v>
      </c>
      <c r="AL1" s="1" t="s">
        <v>33</v>
      </c>
      <c r="AM1" s="1" t="s">
        <v>34</v>
      </c>
      <c r="AO1" s="1" t="s">
        <v>35</v>
      </c>
    </row>
    <row r="2" customFormat="false" ht="12.75" hidden="false" customHeight="false" outlineLevel="0" collapsed="false">
      <c r="A2" s="1" t="n">
        <v>7</v>
      </c>
      <c r="B2" s="1" t="s">
        <v>105</v>
      </c>
      <c r="C2" s="1" t="s">
        <v>106</v>
      </c>
      <c r="H2" s="24" t="n">
        <v>41194</v>
      </c>
      <c r="I2" s="16" t="s">
        <v>41</v>
      </c>
      <c r="J2" s="4" t="n">
        <f aca="false">IF(I2="Fert. Appl by Air",((((S2*2000)/100)*4.75)/$A$3),IF(I2="Custom Harvest/Haul",($A$6*0.16),VLOOKUP(I2,MENU13!$A$1:$B$97,2)))</f>
        <v>2.58</v>
      </c>
      <c r="K2" s="6" t="n">
        <v>41194.4375</v>
      </c>
      <c r="L2" s="6" t="n">
        <v>41194.4805555556</v>
      </c>
      <c r="M2" s="14" t="n">
        <f aca="false">((L2-K2)*1440)/60</f>
        <v>1.03333333338378</v>
      </c>
      <c r="N2" s="4" t="s">
        <v>42</v>
      </c>
      <c r="O2" s="4" t="s">
        <v>43</v>
      </c>
      <c r="P2" s="4" t="n">
        <v>32</v>
      </c>
      <c r="Q2" s="4" t="str">
        <f aca="false">VLOOKUP(N2,MENU13!$D$1:$H$222,3)</f>
        <v>ozL</v>
      </c>
      <c r="R2" s="4" t="str">
        <f aca="false">VLOOKUP(N2,MENU13!$D$1:$H$222,5)</f>
        <v>oz</v>
      </c>
      <c r="S2" s="4" t="str">
        <f aca="false">IF(Q2="ozL",ROUND(P2*$A$3/128,2)," ")&amp;IF(Q2="lbs",ROUND(P2*$A$3/2000,2)," ")&amp;IF(Q2="ozw",ROUND(P2*$A$3/16,2)," ")&amp;IF(Q2="oz",ROUND(P2*$A$3,2)," ")&amp;IF(Q2="pts",ROUND(P2*$A$3/8,2)," ")&amp;IF(Q2="seedctd",ROUND(P2*$A$3/250000,2)," ")&amp;IF(Q2="qts",ROUND(P2*$A$3/4,2)," ")&amp;IF(Q2="ozq",ROUND(P2*$A$3/32,2)," ")&amp;IF(Q2="seedb",ROUND(P2*$A$3/155000,2)," ")&amp;IF(Q2="seedct",ROUND(P2*$A$3/230000,2)," ")&amp;IF(Q2="lbsr",ROUND(P2*$A$3/45,2)," ")&amp;IF(Q2="seedcr",ROUND(P2*$A$3/80000,2)," ")</f>
        <v>9.48           </v>
      </c>
      <c r="T2" s="4" t="str">
        <f aca="false">VLOOKUP(N2,MENU13!$D$1:$H$222,4)</f>
        <v>Gal</v>
      </c>
      <c r="U2" s="4" t="n">
        <f aca="false">VLOOKUP(N2,MENU13!$D$1:$H$222,2)</f>
        <v>25.6</v>
      </c>
      <c r="V2" s="14" t="n">
        <f aca="false">S2*U2/$A$3</f>
        <v>6.40337730870713</v>
      </c>
      <c r="W2" s="14" t="n">
        <f aca="false">SUM(V2+J2)</f>
        <v>8.98337730870713</v>
      </c>
      <c r="X2" s="4" t="n">
        <v>4</v>
      </c>
      <c r="Y2" s="1" t="s">
        <v>40</v>
      </c>
      <c r="Z2" s="4" t="n">
        <v>1</v>
      </c>
      <c r="AA2" s="6" t="n">
        <v>41474.4180555556</v>
      </c>
      <c r="AB2" s="6" t="n">
        <v>41477.28125</v>
      </c>
      <c r="AC2" s="14" t="n">
        <f aca="false">((AB2-AA2)*1440)/60</f>
        <v>68.7166666666162</v>
      </c>
      <c r="AD2" s="32" t="n">
        <v>102784</v>
      </c>
      <c r="AE2" s="11" t="n">
        <v>120403</v>
      </c>
      <c r="AF2" s="8" t="n">
        <f aca="false">SUM(AE2-AD2)</f>
        <v>17619</v>
      </c>
      <c r="AG2" s="12" t="n">
        <v>824.4</v>
      </c>
      <c r="AH2" s="12" t="n">
        <v>893</v>
      </c>
      <c r="AI2" s="8" t="n">
        <f aca="false">SUM(AH2-AG2)</f>
        <v>68.6</v>
      </c>
      <c r="AJ2" s="8" t="n">
        <f aca="false">IF(AND($A$2=4,Z2=2),((((AF2*100)/$A$3)/27154)*0.4375),IF(AND($A$2=6,Z2=2),((((AF2*100)/$A$3)/27154)*0.5625),IF(AND($A$2=8,Z2=2),((((AF2*100)/$A$3)/27154)*0.44),IF(AND($A$2=10,Z2=2),((((AF2*100)/$A$3)/27154)*0.56),(((AF2*100)/$A$3)/27154)))))</f>
        <v>1.71201762720323</v>
      </c>
      <c r="AK2" s="8" t="n">
        <f aca="false">IF(AND($A$2=4,Z2=2),((((AI2*60*735)/$A$3)/27154)),IF(AND($A$2=6,Z2=2),((((AI2*60*940)/$A$3)/27154)),IF(AND($A$2=8,Z2=2),((((AI2*60*735)/$A$3)/27154)),IF(AND($A$2=10,Z2=2),((((AI2*60*940)/$A$3)/27154)),(((AI2*60*1675)/$A$3)/27154)))))</f>
        <v>6.69911069142814</v>
      </c>
      <c r="AO2" s="2" t="s">
        <v>108</v>
      </c>
    </row>
    <row r="3" customFormat="false" ht="12.75" hidden="false" customHeight="false" outlineLevel="0" collapsed="false">
      <c r="A3" s="1" t="n">
        <v>37.9</v>
      </c>
      <c r="B3" s="1" t="s">
        <v>36</v>
      </c>
      <c r="C3" s="1" t="s">
        <v>109</v>
      </c>
      <c r="J3" s="4" t="n">
        <v>0</v>
      </c>
      <c r="K3" s="6"/>
      <c r="L3" s="6"/>
      <c r="M3" s="14" t="n">
        <f aca="false">((L3-K3)*1440)/60</f>
        <v>0</v>
      </c>
      <c r="N3" s="4" t="s">
        <v>46</v>
      </c>
      <c r="O3" s="4" t="s">
        <v>43</v>
      </c>
      <c r="P3" s="4" t="n">
        <v>8</v>
      </c>
      <c r="Q3" s="4" t="str">
        <f aca="false">VLOOKUP(N3,MENU13!$D$1:$H$222,3)</f>
        <v>ozL</v>
      </c>
      <c r="R3" s="4" t="str">
        <f aca="false">VLOOKUP(N3,MENU13!$D$1:$H$222,5)</f>
        <v>oz</v>
      </c>
      <c r="S3" s="4" t="str">
        <f aca="false">IF(Q3="ozL",ROUND(P3*$A$3/128,2)," ")&amp;IF(Q3="lbs",ROUND(P3*$A$3/2000,2)," ")&amp;IF(Q3="ozw",ROUND(P3*$A$3/16,2)," ")&amp;IF(Q3="oz",ROUND(P3*$A$3,2)," ")&amp;IF(Q3="pts",ROUND(P3*$A$3/8,2)," ")&amp;IF(Q3="seedctd",ROUND(P3*$A$3/250000,2)," ")&amp;IF(Q3="qts",ROUND(P3*$A$3/4,2)," ")&amp;IF(Q3="ozq",ROUND(P3*$A$3/32,2)," ")&amp;IF(Q3="seedb",ROUND(P3*$A$3/155000,2)," ")&amp;IF(Q3="seedct",ROUND(P3*$A$3/230000,2)," ")&amp;IF(Q3="lbsr",ROUND(P3*$A$3/45,2)," ")&amp;IF(Q3="seedcr",ROUND(P3*$A$3/80000,2)," ")</f>
        <v>2.37           </v>
      </c>
      <c r="T3" s="4" t="str">
        <f aca="false">VLOOKUP(N3,MENU13!$D$1:$H$222,4)</f>
        <v>Gal</v>
      </c>
      <c r="U3" s="4" t="n">
        <f aca="false">VLOOKUP(N3,MENU13!$D$1:$H$222,2)</f>
        <v>17</v>
      </c>
      <c r="V3" s="14" t="n">
        <f aca="false">S3*U3/$A$3</f>
        <v>1.06306068601583</v>
      </c>
      <c r="W3" s="14" t="n">
        <f aca="false">SUM(V3+J3)</f>
        <v>1.06306068601583</v>
      </c>
      <c r="X3" s="4"/>
      <c r="Y3" s="4"/>
      <c r="Z3" s="4"/>
      <c r="AA3" s="6" t="n">
        <v>41490.4743055556</v>
      </c>
      <c r="AB3" s="6" t="n">
        <v>41492.3569444444</v>
      </c>
      <c r="AC3" s="14" t="n">
        <f aca="false">((AB3-AA3)*1440)/60</f>
        <v>45.1833333332324</v>
      </c>
      <c r="AD3" s="32" t="n">
        <v>120402</v>
      </c>
      <c r="AE3" s="11" t="n">
        <v>132866</v>
      </c>
      <c r="AF3" s="8" t="n">
        <f aca="false">SUM(AE3-AD3)</f>
        <v>12464</v>
      </c>
      <c r="AG3" s="12" t="n">
        <v>893</v>
      </c>
      <c r="AH3" s="12" t="n">
        <v>938.2</v>
      </c>
      <c r="AI3" s="8" t="n">
        <f aca="false">SUM(AH3-AG3)</f>
        <v>45.2</v>
      </c>
      <c r="AJ3" s="8" t="n">
        <f aca="false">IF(AND($A$2=4,Z3=2),((((AF3*100)/$A$3)/27154)*0.4375),IF(AND($A$2=6,Z3=2),((((AF3*100)/$A$3)/27154)*0.5625),IF(AND($A$2=8,Z3=2),((((AF3*100)/$A$3)/27154)*0.44),IF(AND($A$2=10,Z3=2),((((AF3*100)/$A$3)/27154)*0.56),(((AF3*100)/$A$3)/27154)))))</f>
        <v>1.21111230520807</v>
      </c>
      <c r="AK3" s="8" t="n">
        <f aca="false">IF(AND($A$2=4,Z3=2),((((AI3*60*735)/$A$3)/27154)),IF(AND($A$2=6,Z3=2),((((AI3*60*940)/$A$3)/27154)),IF(AND($A$2=8,Z3=2),((((AI3*60*735)/$A$3)/27154)),IF(AND($A$2=10,Z3=2),((((AI3*60*940)/$A$3)/27154)),(((AI3*60*1675)/$A$3)/27154)))))</f>
        <v>4.41399130105761</v>
      </c>
      <c r="AO3" s="0" t="s">
        <v>131</v>
      </c>
    </row>
    <row r="4" customFormat="false" ht="12.75" hidden="false" customHeight="false" outlineLevel="0" collapsed="false">
      <c r="C4" s="1" t="s">
        <v>132</v>
      </c>
      <c r="H4" s="24" t="n">
        <v>41219</v>
      </c>
      <c r="I4" s="16" t="s">
        <v>107</v>
      </c>
      <c r="J4" s="4" t="n">
        <f aca="false">IF(I4="Fert. Appl by Air",((((S4*2000)/100)*4.75)/$A$3),IF(I4="Custom Harvest/Haul",($A$6*0.16),VLOOKUP(I4,MENU13!$A$1:$B$97,2)))</f>
        <v>11.8</v>
      </c>
      <c r="K4" s="6" t="n">
        <v>41219.3958333333</v>
      </c>
      <c r="L4" s="6" t="n">
        <v>41219.6875</v>
      </c>
      <c r="M4" s="4" t="n">
        <f aca="false">((L4-K4)*1440)/60</f>
        <v>6.99999999994179</v>
      </c>
      <c r="N4" s="4" t="s">
        <v>106</v>
      </c>
      <c r="O4" s="4" t="s">
        <v>39</v>
      </c>
      <c r="P4" s="4" t="n">
        <v>115</v>
      </c>
      <c r="Q4" s="4" t="str">
        <f aca="false">VLOOKUP(N4,MENU13!$D$1:$H$222,3)</f>
        <v>lbs</v>
      </c>
      <c r="R4" s="4" t="str">
        <f aca="false">VLOOKUP(N4,MENU13!$D$1:$H$222,5)</f>
        <v>lbs</v>
      </c>
      <c r="S4" s="4" t="str">
        <f aca="false">IF(Q4="ozL",ROUND(P4*$A$3/128,2)," ")&amp;IF(Q4="lbs",ROUND(P4*$A$3/2000,2)," ")&amp;IF(Q4="ozw",ROUND(P4*$A$3/16,2)," ")&amp;IF(Q4="oz",ROUND(P4*$A$3,2)," ")&amp;IF(Q4="pts",ROUND(P4*$A$3/8,2)," ")&amp;IF(Q4="seedctd",ROUND(P4*$A$3/250000,2)," ")&amp;IF(Q4="qts",ROUND(P4*$A$3/4,2)," ")&amp;IF(Q4="ozq",ROUND(P4*$A$3/32,2)," ")&amp;IF(Q4="seedb",ROUND(P4*$A$3/155000,2)," ")&amp;IF(Q4="seedct",ROUND(P4*$A$3/230000,2)," ")&amp;IF(Q4="lbsr",ROUND(P4*$A$3/45,2)," ")&amp;IF(Q4="seedcr",ROUND(P4*$A$3/80000,2)," ")</f>
        <v> 2.18          </v>
      </c>
      <c r="T4" s="4" t="str">
        <f aca="false">VLOOKUP(N4,MENU13!$D$1:$H$222,4)</f>
        <v>Bag</v>
      </c>
      <c r="U4" s="4" t="n">
        <f aca="false">VLOOKUP(N4,MENU13!$D$1:$H$222,2)</f>
        <v>23.45</v>
      </c>
      <c r="V4" s="14" t="n">
        <f aca="false">S4*U4/$A$3</f>
        <v>1.34883905013193</v>
      </c>
      <c r="W4" s="14" t="n">
        <f aca="false">SUM(V4+J4)</f>
        <v>13.1488390501319</v>
      </c>
      <c r="X4" s="4"/>
      <c r="Y4" s="4"/>
      <c r="Z4" s="4"/>
      <c r="AA4" s="6" t="n">
        <v>41508.3826388889</v>
      </c>
      <c r="AB4" s="6" t="n">
        <v>41509.6263888889</v>
      </c>
      <c r="AC4" s="14" t="n">
        <f aca="false">((AB4-AA4)*1440)/60</f>
        <v>29.8499999998603</v>
      </c>
      <c r="AD4" s="32" t="n">
        <v>173588</v>
      </c>
      <c r="AE4" s="11" t="n">
        <v>181627</v>
      </c>
      <c r="AF4" s="8" t="n">
        <f aca="false">SUM(AE4-AD4)</f>
        <v>8039</v>
      </c>
      <c r="AG4" s="12" t="n">
        <v>1103.9</v>
      </c>
      <c r="AH4" s="12" t="n">
        <v>1133.8</v>
      </c>
      <c r="AI4" s="8" t="n">
        <f aca="false">SUM(AH4-AG4)</f>
        <v>29.8999999999999</v>
      </c>
      <c r="AJ4" s="8" t="n">
        <f aca="false">IF(AND($A$2=4,Z4=2),((((AF4*100)/$A$3)/27154)*0.4375),IF(AND($A$2=6,Z4=2),((((AF4*100)/$A$3)/27154)*0.5625),IF(AND($A$2=8,Z4=2),((((AF4*100)/$A$3)/27154)*0.44),IF(AND($A$2=10,Z4=2),((((AF4*100)/$A$3)/27154)*0.56),(((AF4*100)/$A$3)/27154)))))</f>
        <v>0.781140229586626</v>
      </c>
      <c r="AK4" s="8" t="n">
        <f aca="false">IF(AND($A$2=4,Z4=2),((((AI4*60*735)/$A$3)/27154)),IF(AND($A$2=6,Z4=2),((((AI4*60*940)/$A$3)/27154)),IF(AND($A$2=8,Z4=2),((((AI4*60*735)/$A$3)/27154)),IF(AND($A$2=10,Z4=2),((((AI4*60*940)/$A$3)/27154)),(((AI4*60*1675)/$A$3)/27154)))))</f>
        <v>2.91987477658455</v>
      </c>
    </row>
    <row r="5" customFormat="false" ht="12.75" hidden="false" customHeight="false" outlineLevel="0" collapsed="false">
      <c r="A5" s="1" t="s">
        <v>111</v>
      </c>
      <c r="H5" s="24" t="n">
        <v>41305</v>
      </c>
      <c r="I5" s="16" t="s">
        <v>73</v>
      </c>
      <c r="J5" s="4" t="n">
        <f aca="false">IF(I5="Fert. Appl by Air",((((S5*2000)/100)*4.75)/$A$3),IF(I5="Custom Harvest/Haul",($A$6*0.16),VLOOKUP(I5,MENU13!$A$1:$B$97,2)))</f>
        <v>5.75</v>
      </c>
      <c r="K5" s="6"/>
      <c r="L5" s="6"/>
      <c r="M5" s="4" t="n">
        <f aca="false">((L5-K5)*1440)/60</f>
        <v>0</v>
      </c>
      <c r="N5" s="4" t="s">
        <v>110</v>
      </c>
      <c r="O5" s="4" t="s">
        <v>75</v>
      </c>
      <c r="P5" s="4" t="n">
        <v>32</v>
      </c>
      <c r="Q5" s="4" t="str">
        <f aca="false">VLOOKUP(N5,MENU13!$D$1:$H$222,3)</f>
        <v>ozL</v>
      </c>
      <c r="R5" s="4" t="str">
        <f aca="false">VLOOKUP(N5,MENU13!$D$1:$H$222,5)</f>
        <v>oz</v>
      </c>
      <c r="S5" s="4" t="str">
        <f aca="false">IF(Q5="ozL",ROUND(P5*$A$3/128,2)," ")&amp;IF(Q5="lbs",ROUND(P5*$A$3/2000,2)," ")&amp;IF(Q5="ozw",ROUND(P5*$A$3/16,2)," ")&amp;IF(Q5="oz",ROUND(P5*$A$3,2)," ")&amp;IF(Q5="pts",ROUND(P5*$A$3/8,2)," ")&amp;IF(Q5="seedctd",ROUND(P5*$A$3/250000,2)," ")&amp;IF(Q5="qts",ROUND(P5*$A$3/4,2)," ")&amp;IF(Q5="ozq",ROUND(P5*$A$3/32,2)," ")&amp;IF(Q5="seedb",ROUND(P5*$A$3/155000,2)," ")&amp;IF(Q5="seedct",ROUND(P5*$A$3/230000,2)," ")&amp;IF(Q5="lbsr",ROUND(P5*$A$3/45,2)," ")&amp;IF(Q5="seedcr",ROUND(P5*$A$3/80000,2)," ")</f>
        <v>9.48           </v>
      </c>
      <c r="T5" s="4" t="str">
        <f aca="false">VLOOKUP(N5,MENU13!$D$1:$H$222,4)</f>
        <v>Gal</v>
      </c>
      <c r="U5" s="4" t="n">
        <f aca="false">VLOOKUP(N5,MENU13!$D$1:$H$222,2)</f>
        <v>18.48</v>
      </c>
      <c r="V5" s="14" t="n">
        <f aca="false">S5*U5/$A$3</f>
        <v>4.62243799472296</v>
      </c>
      <c r="W5" s="14" t="n">
        <f aca="false">SUM(V5+J5)</f>
        <v>10.372437994723</v>
      </c>
      <c r="X5" s="4"/>
      <c r="Y5" s="4"/>
      <c r="Z5" s="4"/>
      <c r="AA5" s="6" t="n">
        <v>41526.53125</v>
      </c>
      <c r="AB5" s="6" t="n">
        <v>41528.3861111111</v>
      </c>
      <c r="AC5" s="14" t="n">
        <f aca="false">((AB5-AA5)*1440)/60</f>
        <v>44.5166666666628</v>
      </c>
      <c r="AD5" s="32" t="n">
        <v>204676</v>
      </c>
      <c r="AE5" s="11" t="n">
        <v>216702</v>
      </c>
      <c r="AF5" s="8" t="n">
        <f aca="false">SUM(AE5-AD4)</f>
        <v>43114</v>
      </c>
      <c r="AG5" s="7" t="n">
        <v>1228</v>
      </c>
      <c r="AH5" s="12" t="n">
        <v>1272.6</v>
      </c>
      <c r="AI5" s="8" t="n">
        <f aca="false">SUM(AH5-AG5)</f>
        <v>44.5999999999999</v>
      </c>
      <c r="AJ5" s="8" t="n">
        <f aca="false">IF(AND($A$2=4,Z5=2),((((AF5*100)/$A$3)/27154)*0.4375),IF(AND($A$2=6,Z5=2),((((AF5*100)/$A$3)/27154)*0.5625),IF(AND($A$2=8,Z5=2),((((AF5*100)/$A$3)/27154)*0.44),IF(AND($A$2=10,Z5=2),((((AF5*100)/$A$3)/27154)*0.56),(((AF5*100)/$A$3)/27154)))))</f>
        <v>4.18933696459731</v>
      </c>
      <c r="AK5" s="8" t="n">
        <f aca="false">IF(AND($A$2=4,Z5=2),((((AI5*60*735)/$A$3)/27154)),IF(AND($A$2=6,Z5=2),((((AI5*60*940)/$A$3)/27154)),IF(AND($A$2=8,Z5=2),((((AI5*60*735)/$A$3)/27154)),IF(AND($A$2=10,Z5=2),((((AI5*60*940)/$A$3)/27154)),(((AI5*60*1675)/$A$3)/27154)))))</f>
        <v>4.3553984961763</v>
      </c>
    </row>
    <row r="6" customFormat="false" ht="12.75" hidden="false" customHeight="false" outlineLevel="0" collapsed="false">
      <c r="A6" s="1" t="s">
        <v>133</v>
      </c>
      <c r="H6" s="8"/>
      <c r="I6" s="16"/>
      <c r="J6" s="4" t="n">
        <v>0</v>
      </c>
      <c r="K6" s="6"/>
      <c r="L6" s="6"/>
      <c r="M6" s="4" t="n">
        <f aca="false">((L6-K6)*1440)/60</f>
        <v>0</v>
      </c>
      <c r="N6" s="4" t="s">
        <v>46</v>
      </c>
      <c r="O6" s="4" t="s">
        <v>75</v>
      </c>
      <c r="P6" s="4" t="n">
        <v>8</v>
      </c>
      <c r="Q6" s="4" t="str">
        <f aca="false">VLOOKUP(N6,MENU13!$D$1:$H$222,3)</f>
        <v>ozL</v>
      </c>
      <c r="R6" s="4" t="str">
        <f aca="false">VLOOKUP(N6,MENU13!$D$1:$H$222,5)</f>
        <v>oz</v>
      </c>
      <c r="S6" s="4" t="str">
        <f aca="false">IF(Q6="ozL",ROUND(P6*$A$3/128,2)," ")&amp;IF(Q6="lbs",ROUND(P6*$A$3/2000,2)," ")&amp;IF(Q6="ozw",ROUND(P6*$A$3/16,2)," ")&amp;IF(Q6="oz",ROUND(P6*$A$3,2)," ")&amp;IF(Q6="pts",ROUND(P6*$A$3/8,2)," ")&amp;IF(Q6="seedctd",ROUND(P6*$A$3/250000,2)," ")&amp;IF(Q6="qts",ROUND(P6*$A$3/4,2)," ")&amp;IF(Q6="ozq",ROUND(P6*$A$3/32,2)," ")&amp;IF(Q6="seedb",ROUND(P6*$A$3/155000,2)," ")&amp;IF(Q6="seedct",ROUND(P6*$A$3/230000,2)," ")&amp;IF(Q6="lbsr",ROUND(P6*$A$3/45,2)," ")&amp;IF(Q6="seedcr",ROUND(P6*$A$3/80000,2)," ")</f>
        <v>2.37           </v>
      </c>
      <c r="T6" s="4" t="str">
        <f aca="false">VLOOKUP(N6,MENU13!$D$1:$H$222,4)</f>
        <v>Gal</v>
      </c>
      <c r="U6" s="4" t="n">
        <f aca="false">VLOOKUP(N6,MENU13!$D$1:$H$222,2)</f>
        <v>17</v>
      </c>
      <c r="V6" s="14" t="n">
        <f aca="false">S6*U6/$A$3</f>
        <v>1.06306068601583</v>
      </c>
      <c r="W6" s="14" t="n">
        <f aca="false">SUM(V6+J6)</f>
        <v>1.06306068601583</v>
      </c>
      <c r="X6" s="4"/>
      <c r="Y6" s="4"/>
      <c r="Z6" s="4"/>
      <c r="AA6" s="9" t="n">
        <v>41534.5972222222</v>
      </c>
      <c r="AB6" s="9" t="n">
        <v>41536.4583333333</v>
      </c>
      <c r="AC6" s="14" t="n">
        <f aca="false">((AB6-AA6)*1440)/60</f>
        <v>44.6666666668025</v>
      </c>
      <c r="AD6" s="32" t="n">
        <v>216702</v>
      </c>
      <c r="AE6" s="11" t="n">
        <v>228896</v>
      </c>
      <c r="AF6" s="8" t="n">
        <v>0</v>
      </c>
      <c r="AG6" s="12" t="n">
        <v>1272.6</v>
      </c>
      <c r="AH6" s="12" t="n">
        <v>1317.3</v>
      </c>
      <c r="AI6" s="8" t="n">
        <f aca="false">SUM(AH6-AG6)</f>
        <v>44.7</v>
      </c>
      <c r="AJ6" s="8" t="n">
        <f aca="false">IF(AND($A$2=4,Z6=2),((((AF6*100)/$A$3)/27154)*0.4375),IF(AND($A$2=6,Z6=2),((((AF6*100)/$A$3)/27154)*0.5625),IF(AND($A$2=8,Z6=2),((((AF6*100)/$A$3)/27154)*0.44),IF(AND($A$2=10,Z6=2),((((AF6*100)/$A$3)/27154)*0.56),(((AF6*100)/$A$3)/27154)))))</f>
        <v>0</v>
      </c>
      <c r="AK6" s="8" t="n">
        <f aca="false">IF(AND($A$2=4,Z6=2),((((AI6*60*735)/$A$3)/27154)),IF(AND($A$2=6,Z6=2),((((AI6*60*940)/$A$3)/27154)),IF(AND($A$2=8,Z6=2),((((AI6*60*735)/$A$3)/27154)),IF(AND($A$2=10,Z6=2),((((AI6*60*940)/$A$3)/27154)),(((AI6*60*1675)/$A$3)/27154)))))</f>
        <v>4.36516396365653</v>
      </c>
    </row>
    <row r="7" customFormat="false" ht="12.75" hidden="false" customHeight="false" outlineLevel="0" collapsed="false">
      <c r="A7" s="0" t="s">
        <v>51</v>
      </c>
      <c r="B7" s="3"/>
      <c r="H7" s="24" t="n">
        <v>41313</v>
      </c>
      <c r="I7" s="16" t="s">
        <v>112</v>
      </c>
      <c r="J7" s="14" t="n">
        <f aca="false">IF(I7="Fert. Appl by Air",((((S7*2000)/100)*7)/$A$3),IF(I7="Custom Harvest/Haul",($A$6*0.16),VLOOKUP(I7,MENU13!$A$1:$B$97,2)))</f>
        <v>8.12664907651715</v>
      </c>
      <c r="K7" s="6"/>
      <c r="L7" s="6"/>
      <c r="M7" s="14" t="n">
        <f aca="false">((L7-K7)*1440)/60</f>
        <v>0</v>
      </c>
      <c r="N7" s="4" t="s">
        <v>113</v>
      </c>
      <c r="O7" s="4"/>
      <c r="P7" s="4" t="n">
        <v>116.16</v>
      </c>
      <c r="Q7" s="4" t="str">
        <f aca="false">VLOOKUP(N7,MENU13!$D$1:$H$222,3)</f>
        <v>lbs</v>
      </c>
      <c r="R7" s="4" t="str">
        <f aca="false">VLOOKUP(N7,MENU13!$D$1:$H$222,5)</f>
        <v>lbs</v>
      </c>
      <c r="S7" s="4" t="str">
        <f aca="false">IF(Q7="ozL",ROUND(P7*$A$3/128,2)," ")&amp;IF(Q7="lbs",ROUND(P7*$A$3/2000,2)," ")&amp;IF(Q7="ozw",ROUND(P7*$A$3/16,2)," ")&amp;IF(Q7="oz",ROUND(P7*$A$3,2)," ")&amp;IF(Q7="pts",ROUND(P7*$A$3/8,2)," ")&amp;IF(Q7="seedctd",ROUND(P7*$A$3/250000,2)," ")&amp;IF(Q7="qts",ROUND(P7*$A$3/4,2)," ")&amp;IF(Q7="ozq",ROUND(P7*$A$3/32,2)," ")&amp;IF(Q7="seedb",ROUND(P7*$A$3/155000,2)," ")&amp;IF(Q7="seedct",ROUND(P7*$A$3/230000,2)," ")&amp;IF(Q7="lbsr",ROUND(P7*$A$3/45,2)," ")&amp;IF(Q7="seedcr",ROUND(P7*$A$3/80000,2)," ")</f>
        <v> 2.2          </v>
      </c>
      <c r="T7" s="4" t="str">
        <f aca="false">VLOOKUP(N7,MENU13!$D$1:$H$222,4)</f>
        <v>T</v>
      </c>
      <c r="U7" s="4" t="n">
        <f aca="false">VLOOKUP(N7,MENU13!$D$1:$H$222,2)</f>
        <v>425</v>
      </c>
      <c r="V7" s="14" t="n">
        <f aca="false">S7*U7/$A$3</f>
        <v>24.6701846965699</v>
      </c>
      <c r="W7" s="14" t="n">
        <f aca="false">SUM(V7+J7)</f>
        <v>32.7968337730871</v>
      </c>
      <c r="X7" s="4"/>
      <c r="Y7" s="4"/>
      <c r="Z7" s="4"/>
      <c r="AA7" s="6"/>
      <c r="AB7" s="6"/>
      <c r="AC7" s="14" t="n">
        <f aca="false">((AB7-AA7)*1440)/60</f>
        <v>0</v>
      </c>
      <c r="AD7" s="32"/>
      <c r="AE7" s="11"/>
      <c r="AF7" s="8" t="n">
        <f aca="false">SUM(AE7-AD7)</f>
        <v>0</v>
      </c>
      <c r="AG7" s="12"/>
      <c r="AH7" s="12"/>
      <c r="AI7" s="8" t="n">
        <f aca="false">SUM(AH7-AG7)</f>
        <v>0</v>
      </c>
      <c r="AJ7" s="8" t="n">
        <f aca="false">IF(AND($A$2=4,Z7=2),((((AF7*100)/$A$3)/27154)*0.4375),IF(AND($A$2=6,Z7=2),((((AF7*100)/$A$3)/27154)*0.5625),IF(AND($A$2=8,Z7=2),((((AF7*100)/$A$3)/27154)*0.44),IF(AND($A$2=10,Z7=2),((((AF7*100)/$A$3)/27154)*0.56),(((AF7*100)/$A$3)/27154)))))</f>
        <v>0</v>
      </c>
      <c r="AK7" s="8" t="n">
        <f aca="false">IF(AND($A$2=4,Z7=2),((((AI7*60*735)/$A$3)/27154)),IF(AND($A$2=6,Z7=2),((((AI7*60*940)/$A$3)/27154)),IF(AND($A$2=8,Z7=2),((((AI7*60*735)/$A$3)/27154)),IF(AND($A$2=10,Z7=2),((((AI7*60*940)/$A$3)/27154)),(((AI7*60*1675)/$A$3)/27154)))))</f>
        <v>0</v>
      </c>
    </row>
    <row r="8" customFormat="false" ht="12.75" hidden="false" customHeight="false" outlineLevel="0" collapsed="false">
      <c r="A8" s="8" t="n">
        <f aca="false">SUM(AJ1:AJ50)</f>
        <v>7.89360712659525</v>
      </c>
      <c r="B8" s="1" t="s">
        <v>53</v>
      </c>
      <c r="C8" s="10" t="n">
        <f aca="false">SUM(J2:J14)</f>
        <v>76.8435883905013</v>
      </c>
      <c r="H8" s="24" t="n">
        <v>41333</v>
      </c>
      <c r="I8" s="16" t="s">
        <v>112</v>
      </c>
      <c r="J8" s="14" t="n">
        <f aca="false">IF(I8="Fert. Appl by Air",((((S8*2000)/100)*7)/$A$3),IF(I8="Custom Harvest/Haul",($A$6*0.16),VLOOKUP(I8,MENU13!$A$1:$B$97,2)))</f>
        <v>14.0369393139842</v>
      </c>
      <c r="K8" s="6"/>
      <c r="L8" s="6"/>
      <c r="M8" s="4" t="n">
        <f aca="false">((L8-K8)*1440)/60</f>
        <v>0</v>
      </c>
      <c r="N8" s="4" t="s">
        <v>113</v>
      </c>
      <c r="O8" s="4"/>
      <c r="P8" s="4" t="n">
        <v>200.75</v>
      </c>
      <c r="Q8" s="4" t="str">
        <f aca="false">VLOOKUP(N8,MENU13!$D$1:$H$222,3)</f>
        <v>lbs</v>
      </c>
      <c r="R8" s="4" t="str">
        <f aca="false">VLOOKUP(N8,MENU13!$D$1:$H$222,5)</f>
        <v>lbs</v>
      </c>
      <c r="S8" s="4" t="str">
        <f aca="false">IF(Q8="ozL",ROUND(P8*$A$3/128,2)," ")&amp;IF(Q8="lbs",ROUND(P8*$A$3/2000,2)," ")&amp;IF(Q8="ozw",ROUND(P8*$A$3/16,2)," ")&amp;IF(Q8="oz",ROUND(P8*$A$3,2)," ")&amp;IF(Q8="pts",ROUND(P8*$A$3/8,2)," ")&amp;IF(Q8="seedctd",ROUND(P8*$A$3/250000,2)," ")&amp;IF(Q8="qts",ROUND(P8*$A$3/4,2)," ")&amp;IF(Q8="ozq",ROUND(P8*$A$3/32,2)," ")&amp;IF(Q8="seedb",ROUND(P8*$A$3/155000,2)," ")&amp;IF(Q8="seedct",ROUND(P8*$A$3/230000,2)," ")&amp;IF(Q8="lbsr",ROUND(P8*$A$3/45,2)," ")&amp;IF(Q8="seedcr",ROUND(P8*$A$3/80000,2)," ")</f>
        <v> 3.8          </v>
      </c>
      <c r="T8" s="4" t="str">
        <f aca="false">VLOOKUP(N8,MENU13!$D$1:$H$222,4)</f>
        <v>T</v>
      </c>
      <c r="U8" s="4" t="n">
        <f aca="false">VLOOKUP(N8,MENU13!$D$1:$H$222,2)</f>
        <v>425</v>
      </c>
      <c r="V8" s="14" t="n">
        <f aca="false">S8*U8/$A$3</f>
        <v>42.6121372031662</v>
      </c>
      <c r="W8" s="14" t="n">
        <f aca="false">SUM(V8+J8)</f>
        <v>56.6490765171504</v>
      </c>
      <c r="X8" s="4"/>
      <c r="Y8" s="4"/>
      <c r="Z8" s="4"/>
      <c r="AA8" s="6"/>
      <c r="AB8" s="6"/>
      <c r="AC8" s="14" t="n">
        <f aca="false">((AB8-AA8)*1440)/60</f>
        <v>0</v>
      </c>
      <c r="AD8" s="32"/>
      <c r="AE8" s="11"/>
      <c r="AF8" s="8" t="n">
        <f aca="false">SUM(AE8-AD8)</f>
        <v>0</v>
      </c>
      <c r="AG8" s="12"/>
      <c r="AH8" s="12"/>
      <c r="AI8" s="8" t="n">
        <f aca="false">SUM(AH8-AG8)</f>
        <v>0</v>
      </c>
      <c r="AJ8" s="8" t="n">
        <f aca="false">IF(AND($A$2=4,Z8=2),((((AF8*100)/$A$3)/27154)*0.4375),IF(AND($A$2=6,Z8=2),((((AF8*100)/$A$3)/27154)*0.5625),IF(AND($A$2=8,Z8=2),((((AF8*100)/$A$3)/27154)*0.44),IF(AND($A$2=10,Z8=2),((((AF8*100)/$A$3)/27154)*0.56),(((AF8*100)/$A$3)/27154)))))</f>
        <v>0</v>
      </c>
      <c r="AK8" s="8" t="n">
        <f aca="false">IF(AND($A$2=4,Z8=2),((((AI8*60*735)/$A$3)/27154)),IF(AND($A$2=6,Z8=2),((((AI8*60*940)/$A$3)/27154)),IF(AND($A$2=8,Z8=2),((((AI8*60*735)/$A$3)/27154)),IF(AND($A$2=10,Z8=2),((((AI8*60*940)/$A$3)/27154)),(((AI8*60*1675)/$A$3)/27154)))))</f>
        <v>0</v>
      </c>
    </row>
    <row r="9" customFormat="false" ht="12.75" hidden="false" customHeight="false" outlineLevel="0" collapsed="false">
      <c r="A9" s="3" t="s">
        <v>54</v>
      </c>
      <c r="B9" s="8"/>
      <c r="C9" s="8"/>
      <c r="H9" s="24" t="n">
        <v>41384</v>
      </c>
      <c r="I9" s="16" t="s">
        <v>73</v>
      </c>
      <c r="J9" s="14" t="n">
        <f aca="false">IF(I9="Fert. Appl by Air",((((S9*2000)/100)*4.75)/$A$3),IF(I9="Custom Harvest/Haul",($A$6*0.25),VLOOKUP(I9,MENU13!$A$1:$B$97,2)))</f>
        <v>5.75</v>
      </c>
      <c r="K9" s="6"/>
      <c r="L9" s="6"/>
      <c r="M9" s="4" t="n">
        <f aca="false">((L9-K9)*1440)/60</f>
        <v>0</v>
      </c>
      <c r="N9" s="4" t="s">
        <v>115</v>
      </c>
      <c r="O9" s="4" t="s">
        <v>75</v>
      </c>
      <c r="P9" s="4" t="n">
        <v>8</v>
      </c>
      <c r="Q9" s="4" t="str">
        <f aca="false">VLOOKUP(N9,MENU13!$D$1:$H$222,3)</f>
        <v>ozL</v>
      </c>
      <c r="R9" s="4" t="str">
        <f aca="false">VLOOKUP(N9,MENU13!$D$1:$H$222,5)</f>
        <v>oz</v>
      </c>
      <c r="S9" s="4" t="str">
        <f aca="false">IF(Q9="ozL",ROUND(P9*$A$3/128,2)," ")&amp;IF(Q9="lbs",ROUND(P9*$A$3/2000,2)," ")&amp;IF(Q9="ozw",ROUND(P9*$A$3/16,2)," ")&amp;IF(Q9="oz",ROUND(P9*$A$3,2)," ")&amp;IF(Q9="pts",ROUND(P9*$A$3/8,2)," ")&amp;IF(Q9="seedctd",ROUND(P9*$A$3/250000,2)," ")&amp;IF(Q9="qts",ROUND(P9*$A$3/4,2)," ")&amp;IF(Q9="ozq",ROUND(P9*$A$3/32,2)," ")&amp;IF(Q9="seedb",ROUND(P9*$A$3/155000,2)," ")&amp;IF(Q9="seedct",ROUND(P9*$A$3/230000,2)," ")&amp;IF(Q9="lbsr",ROUND(P9*$A$3/45,2)," ")&amp;IF(Q9="seedcr",ROUND(P9*$A$3/80000,2)," ")</f>
        <v>2.37           </v>
      </c>
      <c r="T9" s="4" t="str">
        <f aca="false">VLOOKUP(N9,MENU13!$D$1:$H$222,4)</f>
        <v>Gal</v>
      </c>
      <c r="U9" s="4" t="n">
        <f aca="false">VLOOKUP(N9,MENU13!$D$1:$H$222,2)</f>
        <v>320</v>
      </c>
      <c r="V9" s="14" t="n">
        <f aca="false">S9*U9/$A$3</f>
        <v>20.0105540897098</v>
      </c>
      <c r="W9" s="14" t="n">
        <f aca="false">SUM(V9+J9)</f>
        <v>25.7605540897098</v>
      </c>
      <c r="X9" s="4"/>
      <c r="Y9" s="4"/>
      <c r="Z9" s="4"/>
      <c r="AA9" s="6"/>
      <c r="AB9" s="6"/>
      <c r="AC9" s="14" t="n">
        <f aca="false">((AB9-AA9)*1440)/60</f>
        <v>0</v>
      </c>
      <c r="AD9" s="32"/>
      <c r="AE9" s="11"/>
      <c r="AF9" s="8" t="n">
        <f aca="false">SUM(AE9-AD9)</f>
        <v>0</v>
      </c>
      <c r="AG9" s="12"/>
      <c r="AH9" s="12"/>
      <c r="AI9" s="8" t="n">
        <f aca="false">SUM(AH9-AG9)</f>
        <v>0</v>
      </c>
      <c r="AJ9" s="8" t="n">
        <f aca="false">IF(AND($A$2=4,Z9=2),((((AF9*100)/$A$3)/27154)*0.4375),IF(AND($A$2=6,Z9=2),((((AF9*100)/$A$3)/27154)*0.5625),IF(AND($A$2=8,Z9=2),((((AF9*100)/$A$3)/27154)*0.44),IF(AND($A$2=10,Z9=2),((((AF9*100)/$A$3)/27154)*0.56),(((AF9*100)/$A$3)/27154)))))</f>
        <v>0</v>
      </c>
      <c r="AK9" s="8" t="n">
        <f aca="false">IF(AND($A$2=4,Z9=2),((((AI9*60*735)/$A$3)/27154)),IF(AND($A$2=6,Z9=2),((((AI9*60*940)/$A$3)/27154)),IF(AND($A$2=8,Z9=2),((((AI9*60*735)/$A$3)/27154)),IF(AND($A$2=10,Z9=2),((((AI9*60*940)/$A$3)/27154)),(((AI9*60*1675)/$A$3)/27154)))))</f>
        <v>0</v>
      </c>
    </row>
    <row r="10" customFormat="false" ht="12.75" hidden="false" customHeight="false" outlineLevel="0" collapsed="false">
      <c r="A10" s="8" t="n">
        <f aca="false">SUM(AK1:AK50)</f>
        <v>22.7535392289031</v>
      </c>
      <c r="B10" s="1" t="s">
        <v>56</v>
      </c>
      <c r="C10" s="10" t="n">
        <f aca="false">SUM(V2:V14)</f>
        <v>101.979667546174</v>
      </c>
      <c r="H10" s="8"/>
      <c r="I10" s="16"/>
      <c r="J10" s="14" t="n">
        <v>0</v>
      </c>
      <c r="K10" s="6"/>
      <c r="L10" s="6"/>
      <c r="M10" s="4" t="n">
        <f aca="false">((L10-K10)*1440)/60</f>
        <v>0</v>
      </c>
      <c r="N10" s="4" t="s">
        <v>116</v>
      </c>
      <c r="O10" s="4" t="s">
        <v>75</v>
      </c>
      <c r="P10" s="4" t="n">
        <v>1.6</v>
      </c>
      <c r="Q10" s="4" t="str">
        <f aca="false">VLOOKUP(N10,MENU13!$D$1:$H$222,3)</f>
        <v>ozL</v>
      </c>
      <c r="R10" s="4" t="str">
        <f aca="false">VLOOKUP(N10,MENU13!$D$1:$H$222,5)</f>
        <v>oz</v>
      </c>
      <c r="S10" s="4" t="str">
        <f aca="false">IF(Q10="ozL",ROUND(P10*$A$3/128,2)," ")&amp;IF(Q10="lbs",ROUND(P10*$A$3/2000,2)," ")&amp;IF(Q10="ozw",ROUND(P10*$A$3/16,2)," ")&amp;IF(Q10="oz",ROUND(P10*$A$3,2)," ")&amp;IF(Q10="pts",ROUND(P10*$A$3/8,2)," ")&amp;IF(Q10="seedctd",ROUND(P10*$A$3/250000,2)," ")&amp;IF(Q10="qts",ROUND(P10*$A$3/4,2)," ")&amp;IF(Q10="ozq",ROUND(P10*$A$3/32,2)," ")&amp;IF(Q10="seedb",ROUND(P10*$A$3/155000,2)," ")&amp;IF(Q10="seedct",ROUND(P10*$A$3/230000,2)," ")&amp;IF(Q10="lbsr",ROUND(P10*$A$3/45,2)," ")&amp;IF(Q10="seedcr",ROUND(P10*$A$3/80000,2)," ")</f>
        <v>0.47           </v>
      </c>
      <c r="T10" s="4" t="str">
        <f aca="false">VLOOKUP(N10,MENU13!$D$1:$H$222,4)</f>
        <v>Gal</v>
      </c>
      <c r="U10" s="4" t="n">
        <f aca="false">VLOOKUP(N10,MENU13!$D$1:$H$222,2)</f>
        <v>15</v>
      </c>
      <c r="V10" s="14" t="n">
        <f aca="false">S10*U10/$A$3</f>
        <v>0.186015831134565</v>
      </c>
      <c r="W10" s="14" t="n">
        <f aca="false">SUM(V10+J10)</f>
        <v>0.186015831134565</v>
      </c>
      <c r="X10" s="4"/>
      <c r="Y10" s="4"/>
      <c r="Z10" s="4"/>
      <c r="AA10" s="6"/>
      <c r="AB10" s="6"/>
      <c r="AC10" s="14" t="n">
        <f aca="false">((AB10-AA10)*1440)/60</f>
        <v>0</v>
      </c>
      <c r="AD10" s="32"/>
      <c r="AE10" s="11"/>
      <c r="AF10" s="8" t="n">
        <f aca="false">SUM(AE10-AD10)</f>
        <v>0</v>
      </c>
      <c r="AG10" s="12"/>
      <c r="AH10" s="12"/>
      <c r="AI10" s="8" t="n">
        <f aca="false">SUM(AH10-AG10)</f>
        <v>0</v>
      </c>
      <c r="AJ10" s="8" t="n">
        <f aca="false">IF(AND($A$2=4,Z10=2),((((AF10*100)/$A$3)/27154)*0.4375),IF(AND($A$2=6,Z10=2),((((AF10*100)/$A$3)/27154)*0.5625),IF(AND($A$2=8,Z10=2),((((AF10*100)/$A$3)/27154)*0.44),IF(AND($A$2=10,Z10=2),((((AF10*100)/$A$3)/27154)*0.56),(((AF10*100)/$A$3)/27154)))))</f>
        <v>0</v>
      </c>
      <c r="AK10" s="8" t="n">
        <f aca="false">IF(AND($A$2=4,Z10=2),((((AI10*60*735)/$A$3)/27154)),IF(AND($A$2=6,Z10=2),((((AI10*60*940)/$A$3)/27154)),IF(AND($A$2=8,Z10=2),((((AI10*60*735)/$A$3)/27154)),IF(AND($A$2=10,Z10=2),((((AI10*60*940)/$A$3)/27154)),(((AI10*60*1675)/$A$3)/27154)))))</f>
        <v>0</v>
      </c>
    </row>
    <row r="11" customFormat="false" ht="12.75" hidden="false" customHeight="false" outlineLevel="0" collapsed="false">
      <c r="B11" s="8"/>
      <c r="C11" s="8"/>
      <c r="H11" s="24" t="n">
        <v>41437</v>
      </c>
      <c r="I11" s="16" t="s">
        <v>117</v>
      </c>
      <c r="J11" s="14" t="n">
        <v>25.6</v>
      </c>
      <c r="K11" s="6" t="n">
        <v>41437.5520833333</v>
      </c>
      <c r="L11" s="6" t="n">
        <v>41437.65625</v>
      </c>
      <c r="M11" s="4" t="n">
        <f aca="false">((L11-K11)*1440)/60</f>
        <v>2.49999999994179</v>
      </c>
      <c r="N11" s="4"/>
      <c r="O11" s="4"/>
      <c r="P11" s="4"/>
      <c r="Q11" s="4" t="e">
        <f aca="false">VLOOKUP(N11,MENU13!$D$1:$H$222,3)</f>
        <v>#N/A</v>
      </c>
      <c r="R11" s="4" t="e">
        <f aca="false">VLOOKUP(N11,MENU13!$D$1:$H$222,5)</f>
        <v>#N/A</v>
      </c>
      <c r="S11" s="4" t="e">
        <f aca="false">IF(Q11="ozL",ROUND(P11*$A$3/128,2)," ")&amp;IF(Q11="lbs",ROUND(P11*$A$3/2000,2)," ")&amp;IF(Q11="ozw",ROUND(P11*$A$3/16,2)," ")&amp;IF(Q11="oz",ROUND(P11*$A$3,2)," ")&amp;IF(Q11="pts",ROUND(P11*$A$3/8,2)," ")&amp;IF(Q11="seedctd",ROUND(P11*$A$3/250000,2)," ")&amp;IF(Q11="qts",ROUND(P11*$A$3/4,2)," ")&amp;IF(Q11="ozq",ROUND(P11*$A$3/32,2)," ")&amp;IF(Q11="seedb",ROUND(P11*$A$3/155000,2)," ")&amp;IF(Q11="seedct",ROUND(P11*$A$3/230000,2)," ")&amp;IF(Q11="lbsr",ROUND(P11*$A$3/45,2)," ")&amp;IF(Q11="seedcr",ROUND(P11*$A$3/80000,2)," ")</f>
        <v>#N/A</v>
      </c>
      <c r="T11" s="4" t="e">
        <f aca="false">VLOOKUP(N11,MENU13!$D$1:$H$222,4)</f>
        <v>#N/A</v>
      </c>
      <c r="U11" s="4" t="e">
        <f aca="false">VLOOKUP(N11,MENU13!$D$1:$H$222,2)</f>
        <v>#N/A</v>
      </c>
      <c r="V11" s="14" t="n">
        <v>0</v>
      </c>
      <c r="W11" s="14" t="n">
        <f aca="false">SUM(V11+J11)</f>
        <v>25.6</v>
      </c>
      <c r="X11" s="4"/>
      <c r="Y11" s="4"/>
      <c r="Z11" s="4"/>
      <c r="AA11" s="6"/>
      <c r="AB11" s="6"/>
      <c r="AC11" s="14" t="n">
        <f aca="false">((AB11-AA11)*1440)/60</f>
        <v>0</v>
      </c>
      <c r="AD11" s="32"/>
      <c r="AE11" s="11"/>
      <c r="AF11" s="8" t="n">
        <f aca="false">SUM(AE11-AD11)</f>
        <v>0</v>
      </c>
      <c r="AG11" s="12"/>
      <c r="AH11" s="12"/>
      <c r="AI11" s="8" t="n">
        <f aca="false">SUM(AH11-AG11)</f>
        <v>0</v>
      </c>
      <c r="AJ11" s="8" t="n">
        <f aca="false">IF(AND($A$2=4,Z11=2),((((AF11*100)/$A$3)/27154)*0.4375),IF(AND($A$2=6,Z11=2),((((AF11*100)/$A$3)/27154)*0.5625),IF(AND($A$2=8,Z11=2),((((AF11*100)/$A$3)/27154)*0.44),IF(AND($A$2=10,Z11=2),((((AF11*100)/$A$3)/27154)*0.56),(((AF11*100)/$A$3)/27154)))))</f>
        <v>0</v>
      </c>
      <c r="AK11" s="8" t="n">
        <f aca="false">IF(AND($A$2=4,Z11=2),((((AI11*60*735)/$A$3)/27154)),IF(AND($A$2=6,Z11=2),((((AI11*60*940)/$A$3)/27154)),IF(AND($A$2=8,Z11=2),((((AI11*60*735)/$A$3)/27154)),IF(AND($A$2=10,Z11=2),((((AI11*60*940)/$A$3)/27154)),(((AI11*60*1675)/$A$3)/27154)))))</f>
        <v>0</v>
      </c>
    </row>
    <row r="12" customFormat="false" ht="12.75" hidden="false" customHeight="false" outlineLevel="0" collapsed="false">
      <c r="A12" s="3" t="s">
        <v>61</v>
      </c>
      <c r="B12" s="1" t="s">
        <v>62</v>
      </c>
      <c r="C12" s="8" t="n">
        <v>0</v>
      </c>
      <c r="H12" s="24" t="n">
        <v>41437</v>
      </c>
      <c r="I12" s="16" t="s">
        <v>79</v>
      </c>
      <c r="J12" s="14" t="n">
        <f aca="false">IF(I12="Fert. Appl by Air",((((S12*2000)/100)*4.75)/$A$3),IF(I12="Custom Harvest/Haul",($A$6*0.16),VLOOKUP(I12,MENU13!$A$1:$B$97,2)))</f>
        <v>3.2</v>
      </c>
      <c r="K12" s="6"/>
      <c r="L12" s="6"/>
      <c r="M12" s="4" t="n">
        <f aca="false">((L12-K12)*1440)/60</f>
        <v>0</v>
      </c>
      <c r="N12" s="4"/>
      <c r="O12" s="4"/>
      <c r="P12" s="4"/>
      <c r="Q12" s="4" t="e">
        <f aca="false">VLOOKUP(N12,MENU13!$D$1:$H$222,3)</f>
        <v>#N/A</v>
      </c>
      <c r="R12" s="4" t="e">
        <f aca="false">VLOOKUP(N12,MENU13!$D$1:$H$222,5)</f>
        <v>#N/A</v>
      </c>
      <c r="S12" s="4" t="e">
        <f aca="false">IF(Q12="ozL",ROUND(P12*$A$3/128,2)," ")&amp;IF(Q12="lbs",ROUND(P12*$A$3/2000,2)," ")&amp;IF(Q12="ozw",ROUND(P12*$A$3/16,2)," ")&amp;IF(Q12="oz",ROUND(P12*$A$3,2)," ")&amp;IF(Q12="pts",ROUND(P12*$A$3/8,2)," ")&amp;IF(Q12="seedctd",ROUND(P12*$A$3/250000,2)," ")&amp;IF(Q12="qts",ROUND(P12*$A$3/4,2)," ")&amp;IF(Q12="ozq",ROUND(P12*$A$3/32,2)," ")&amp;IF(Q12="seedb",ROUND(P12*$A$3/155000,2)," ")&amp;IF(Q12="seedct",ROUND(P12*$A$3/230000,2)," ")&amp;IF(Q12="lbsr",ROUND(P12*$A$3/45,2)," ")&amp;IF(Q12="seedcr",ROUND(P12*$A$3/80000,2)," ")</f>
        <v>#N/A</v>
      </c>
      <c r="T12" s="4" t="e">
        <f aca="false">VLOOKUP(N12,MENU13!$D$1:$H$222,4)</f>
        <v>#N/A</v>
      </c>
      <c r="U12" s="4" t="e">
        <f aca="false">VLOOKUP(N12,MENU13!$D$1:$H$222,2)</f>
        <v>#N/A</v>
      </c>
      <c r="V12" s="14" t="n">
        <v>0</v>
      </c>
      <c r="W12" s="14" t="n">
        <f aca="false">SUM(V12+J12)</f>
        <v>3.2</v>
      </c>
      <c r="X12" s="4"/>
      <c r="Y12" s="4"/>
      <c r="Z12" s="4"/>
      <c r="AA12" s="6"/>
      <c r="AB12" s="6"/>
      <c r="AC12" s="14" t="n">
        <f aca="false">((AB12-AA12)*1440)/60</f>
        <v>0</v>
      </c>
      <c r="AD12" s="32"/>
      <c r="AE12" s="11"/>
      <c r="AF12" s="8" t="n">
        <f aca="false">SUM(AE12-AD12)</f>
        <v>0</v>
      </c>
      <c r="AG12" s="12"/>
      <c r="AH12" s="12"/>
      <c r="AI12" s="8" t="n">
        <f aca="false">SUM(AH12-AG12)</f>
        <v>0</v>
      </c>
      <c r="AJ12" s="8" t="n">
        <f aca="false">IF(AND($A$2=4,Z12=2),((((AF12*100)/$A$3)/27154)*0.4375),IF(AND($A$2=6,Z12=2),((((AF12*100)/$A$3)/27154)*0.5625),IF(AND($A$2=8,Z12=2),((((AF12*100)/$A$3)/27154)*0.44),IF(AND($A$2=10,Z12=2),((((AF12*100)/$A$3)/27154)*0.56),(((AF12*100)/$A$3)/27154)))))</f>
        <v>0</v>
      </c>
      <c r="AK12" s="8" t="n">
        <f aca="false">IF(AND($A$2=4,Z12=2),((((AI12*60*735)/$A$3)/27154)),IF(AND($A$2=6,Z12=2),((((AI12*60*940)/$A$3)/27154)),IF(AND($A$2=8,Z12=2),((((AI12*60*735)/$A$3)/27154)),IF(AND($A$2=10,Z12=2),((((AI12*60*940)/$A$3)/27154)),(((AI12*60*1675)/$A$3)/27154)))))</f>
        <v>0</v>
      </c>
      <c r="AN12" s="3"/>
    </row>
    <row r="13" customFormat="false" ht="12.75" hidden="false" customHeight="false" outlineLevel="0" collapsed="false">
      <c r="A13" s="4" t="n">
        <f aca="false">'[1]Gauge 3'!$D$52</f>
        <v>48.99</v>
      </c>
      <c r="B13" s="8"/>
      <c r="C13" s="8"/>
      <c r="H13" s="24" t="n">
        <v>41438</v>
      </c>
      <c r="I13" s="16" t="s">
        <v>117</v>
      </c>
      <c r="J13" s="14" t="n">
        <v>0</v>
      </c>
      <c r="K13" s="6" t="n">
        <v>41438.5590277778</v>
      </c>
      <c r="L13" s="6" t="n">
        <v>41438.7395833333</v>
      </c>
      <c r="M13" s="14" t="n">
        <f aca="false">((L13-K13)*1440)/60</f>
        <v>4.33333333331393</v>
      </c>
      <c r="N13" s="4"/>
      <c r="O13" s="4"/>
      <c r="P13" s="4"/>
      <c r="Q13" s="4" t="e">
        <f aca="false">VLOOKUP(N13,MENU13!$D$1:$H$222,3)</f>
        <v>#N/A</v>
      </c>
      <c r="R13" s="4" t="e">
        <f aca="false">VLOOKUP(N13,MENU13!$D$1:$H$222,5)</f>
        <v>#N/A</v>
      </c>
      <c r="S13" s="4" t="e">
        <f aca="false">IF(Q13="ozL",ROUND(P13*$A$3/128,2)," ")&amp;IF(Q13="lbs",ROUND(P13*$A$3/2000,2)," ")&amp;IF(Q13="ozw",ROUND(P13*$A$3/16,2)," ")&amp;IF(Q13="oz",ROUND(P13*$A$3,2)," ")&amp;IF(Q13="pts",ROUND(P13*$A$3/8,2)," ")&amp;IF(Q13="seedctd",ROUND(P13*$A$3/250000,2)," ")&amp;IF(Q13="qts",ROUND(P13*$A$3/4,2)," ")&amp;IF(Q13="ozq",ROUND(P13*$A$3/32,2)," ")&amp;IF(Q13="seedb",ROUND(P13*$A$3/155000,2)," ")&amp;IF(Q13="seedct",ROUND(P13*$A$3/230000,2)," ")&amp;IF(Q13="lbsr",ROUND(P13*$A$3/45,2)," ")&amp;IF(Q13="seedcr",ROUND(P13*$A$3/80000,2)," ")</f>
        <v>#N/A</v>
      </c>
      <c r="T13" s="4" t="e">
        <f aca="false">VLOOKUP(N13,MENU13!$D$1:$H$222,4)</f>
        <v>#N/A</v>
      </c>
      <c r="U13" s="4" t="e">
        <f aca="false">VLOOKUP(N13,MENU13!$D$1:$H$222,2)</f>
        <v>#N/A</v>
      </c>
      <c r="V13" s="14" t="n">
        <v>0</v>
      </c>
      <c r="W13" s="14" t="n">
        <f aca="false">SUM(V13+J13)</f>
        <v>0</v>
      </c>
      <c r="X13" s="4"/>
      <c r="Y13" s="4"/>
      <c r="Z13" s="4"/>
      <c r="AA13" s="6"/>
      <c r="AB13" s="6"/>
      <c r="AC13" s="14" t="n">
        <f aca="false">((AB13-AA13)*1440)/60</f>
        <v>0</v>
      </c>
      <c r="AD13" s="32"/>
      <c r="AE13" s="11"/>
      <c r="AF13" s="8" t="n">
        <f aca="false">SUM(AE13-AD13)</f>
        <v>0</v>
      </c>
      <c r="AG13" s="12"/>
      <c r="AH13" s="12"/>
      <c r="AI13" s="8" t="n">
        <f aca="false">SUM(AH13-AG13)</f>
        <v>0</v>
      </c>
      <c r="AJ13" s="8" t="n">
        <f aca="false">IF(AND($A$2=4,Z13=2),((((AF13*100)/$A$3)/27154)*0.4375),IF(AND($A$2=6,Z13=2),((((AF13*100)/$A$3)/27154)*0.5625),IF(AND($A$2=8,Z13=2),((((AF13*100)/$A$3)/27154)*0.44),IF(AND($A$2=10,Z13=2),((((AF13*100)/$A$3)/27154)*0.56),(((AF13*100)/$A$3)/27154)))))</f>
        <v>0</v>
      </c>
      <c r="AK13" s="8" t="n">
        <f aca="false">IF(AND($A$2=4,Z13=2),((((AI13*60*735)/$A$3)/27154)),IF(AND($A$2=6,Z13=2),((((AI13*60*940)/$A$3)/27154)),IF(AND($A$2=8,Z13=2),((((AI13*60*735)/$A$3)/27154)),IF(AND($A$2=10,Z13=2),((((AI13*60*940)/$A$3)/27154)),(((AI13*60*1675)/$A$3)/27154)))))</f>
        <v>0</v>
      </c>
    </row>
    <row r="14" customFormat="false" ht="12.75" hidden="false" customHeight="false" outlineLevel="0" collapsed="false">
      <c r="B14" s="1" t="s">
        <v>134</v>
      </c>
      <c r="C14" s="10" t="n">
        <f aca="false">SUM(C8:C12)</f>
        <v>178.823255936675</v>
      </c>
      <c r="H14" s="24" t="n">
        <v>41438</v>
      </c>
      <c r="I14" s="16" t="s">
        <v>79</v>
      </c>
      <c r="J14" s="14" t="n">
        <v>0</v>
      </c>
      <c r="K14" s="6"/>
      <c r="L14" s="6"/>
      <c r="M14" s="14" t="n">
        <f aca="false">((L14-K14)*1440)/60</f>
        <v>0</v>
      </c>
      <c r="N14" s="4"/>
      <c r="O14" s="4"/>
      <c r="P14" s="4"/>
      <c r="Q14" s="4" t="e">
        <f aca="false">VLOOKUP(N14,MENU13!$D$1:$H$222,3)</f>
        <v>#N/A</v>
      </c>
      <c r="R14" s="4" t="e">
        <f aca="false">VLOOKUP(N14,MENU13!$D$1:$H$222,5)</f>
        <v>#N/A</v>
      </c>
      <c r="S14" s="4" t="e">
        <f aca="false">IF(Q14="ozL",ROUND(P14*$A$3/128,2)," ")&amp;IF(Q14="lbs",ROUND(P14*$A$3/2000,2)," ")&amp;IF(Q14="ozw",ROUND(P14*$A$3/16,2)," ")&amp;IF(Q14="oz",ROUND(P14*$A$3,2)," ")&amp;IF(Q14="pts",ROUND(P14*$A$3/8,2)," ")&amp;IF(Q14="seedctd",ROUND(P14*$A$3/250000,2)," ")&amp;IF(Q14="qts",ROUND(P14*$A$3/4,2)," ")&amp;IF(Q14="ozq",ROUND(P14*$A$3/32,2)," ")&amp;IF(Q14="seedb",ROUND(P14*$A$3/155000,2)," ")&amp;IF(Q14="seedct",ROUND(P14*$A$3/230000,2)," ")&amp;IF(Q14="lbsr",ROUND(P14*$A$3/45,2)," ")&amp;IF(Q14="seedcr",ROUND(P14*$A$3/80000,2)," ")</f>
        <v>#N/A</v>
      </c>
      <c r="T14" s="4" t="e">
        <f aca="false">VLOOKUP(N14,MENU13!$D$1:$H$222,4)</f>
        <v>#N/A</v>
      </c>
      <c r="U14" s="4" t="e">
        <f aca="false">VLOOKUP(N14,MENU13!$D$1:$H$222,2)</f>
        <v>#N/A</v>
      </c>
      <c r="V14" s="14" t="n">
        <v>0</v>
      </c>
      <c r="W14" s="14" t="n">
        <f aca="false">SUM(V14+J14)</f>
        <v>0</v>
      </c>
      <c r="X14" s="4"/>
      <c r="Y14" s="4"/>
      <c r="Z14" s="4"/>
      <c r="AA14" s="6"/>
      <c r="AB14" s="6"/>
      <c r="AC14" s="14" t="n">
        <f aca="false">((AB14-AA14)*1440)/60</f>
        <v>0</v>
      </c>
      <c r="AD14" s="32"/>
      <c r="AE14" s="11"/>
      <c r="AF14" s="8" t="n">
        <f aca="false">SUM(AE14-AD14)</f>
        <v>0</v>
      </c>
      <c r="AG14" s="12"/>
      <c r="AH14" s="12"/>
      <c r="AI14" s="8" t="n">
        <f aca="false">SUM(AH14-AG14)</f>
        <v>0</v>
      </c>
      <c r="AJ14" s="8" t="n">
        <f aca="false">IF(AND($A$2=4,Z14=2),((((AF14*100)/$A$3)/27154)*0.4375),IF(AND($A$2=6,Z14=2),((((AF14*100)/$A$3)/27154)*0.5625),IF(AND($A$2=8,Z14=2),((((AF14*100)/$A$3)/27154)*0.44),IF(AND($A$2=10,Z14=2),((((AF14*100)/$A$3)/27154)*0.56),(((AF14*100)/$A$3)/27154)))))</f>
        <v>0</v>
      </c>
      <c r="AK14" s="8" t="n">
        <f aca="false">IF(AND($A$2=4,Z14=2),((((AI14*60*735)/$A$3)/27154)),IF(AND($A$2=6,Z14=2),((((AI14*60*940)/$A$3)/27154)),IF(AND($A$2=8,Z14=2),((((AI14*60*735)/$A$3)/27154)),IF(AND($A$2=10,Z14=2),((((AI14*60*940)/$A$3)/27154)),(((AI14*60*1675)/$A$3)/27154)))))</f>
        <v>0</v>
      </c>
    </row>
    <row r="15" customFormat="false" ht="12.75" hidden="false" customHeight="false" outlineLevel="0" collapsed="false">
      <c r="C15" s="8"/>
      <c r="H15" s="8"/>
      <c r="I15" s="16"/>
      <c r="J15" s="14" t="e">
        <f aca="false">IF(I15="Fert. Appl by Air",((((S15*2000)/100)*4.75)/$A$3),IF(I15="Custom Harvest/Haul",($A$6*0.16),VLOOKUP(I15,MENU13!$A$1:$B$97,2)))</f>
        <v>#N/A</v>
      </c>
      <c r="K15" s="6"/>
      <c r="L15" s="6"/>
      <c r="M15" s="14" t="n">
        <f aca="false">((L15-K15)*1440)/60</f>
        <v>0</v>
      </c>
      <c r="N15" s="4"/>
      <c r="O15" s="4"/>
      <c r="P15" s="4"/>
      <c r="Q15" s="4" t="e">
        <f aca="false">VLOOKUP(N15,MENU13!$D$1:$H$222,3)</f>
        <v>#N/A</v>
      </c>
      <c r="R15" s="4" t="e">
        <f aca="false">VLOOKUP(N15,MENU13!$D$1:$H$222,5)</f>
        <v>#N/A</v>
      </c>
      <c r="S15" s="4" t="e">
        <f aca="false">IF(Q15="ozL",ROUND(P15*$A$3/128,2)," ")&amp;IF(Q15="lbs",ROUND(P15*$A$3/2000,2)," ")&amp;IF(Q15="ozw",ROUND(P15*$A$3/16,2)," ")&amp;IF(Q15="oz",ROUND(P15*$A$3,2)," ")&amp;IF(Q15="pts",ROUND(P15*$A$3/8,2)," ")&amp;IF(Q15="seedctd",ROUND(P15*$A$3/250000,2)," ")&amp;IF(Q15="qts",ROUND(P15*$A$3/4,2)," ")&amp;IF(Q15="ozq",ROUND(P15*$A$3/32,2)," ")&amp;IF(Q15="seedb",ROUND(P15*$A$3/155000,2)," ")&amp;IF(Q15="seedct",ROUND(P15*$A$3/230000,2)," ")&amp;IF(Q15="lbsr",ROUND(P15*$A$3/45,2)," ")&amp;IF(Q15="seedcr",ROUND(P15*$A$3/80000,2)," ")</f>
        <v>#N/A</v>
      </c>
      <c r="T15" s="4" t="e">
        <f aca="false">VLOOKUP(N15,MENU13!$D$1:$H$222,4)</f>
        <v>#N/A</v>
      </c>
      <c r="U15" s="4" t="e">
        <f aca="false">VLOOKUP(N15,MENU13!$D$1:$H$222,2)</f>
        <v>#N/A</v>
      </c>
      <c r="V15" s="14" t="e">
        <f aca="false">S15*U15/$A$3</f>
        <v>#N/A</v>
      </c>
      <c r="W15" s="14" t="e">
        <f aca="false">SUM(V15+J15)</f>
        <v>#N/A</v>
      </c>
      <c r="X15" s="4"/>
      <c r="Y15" s="4"/>
      <c r="Z15" s="4"/>
      <c r="AA15" s="6"/>
      <c r="AB15" s="6"/>
      <c r="AC15" s="14" t="n">
        <f aca="false">((AB15-AA15)*1440)/60</f>
        <v>0</v>
      </c>
      <c r="AD15" s="32"/>
      <c r="AE15" s="11"/>
      <c r="AF15" s="8" t="n">
        <f aca="false">SUM(AE15-AD15)</f>
        <v>0</v>
      </c>
      <c r="AG15" s="12"/>
      <c r="AH15" s="12"/>
      <c r="AI15" s="8" t="n">
        <f aca="false">SUM(AH15-AG15)</f>
        <v>0</v>
      </c>
      <c r="AJ15" s="8" t="n">
        <f aca="false">IF(AND($A$2=4,Z15=2),((((AF15*100)/$A$3)/27154)*0.4375),IF(AND($A$2=6,Z15=2),((((AF15*100)/$A$3)/27154)*0.5625),IF(AND($A$2=8,Z15=2),((((AF15*100)/$A$3)/27154)*0.44),IF(AND($A$2=10,Z15=2),((((AF15*100)/$A$3)/27154)*0.56),(((AF15*100)/$A$3)/27154)))))</f>
        <v>0</v>
      </c>
      <c r="AK15" s="8" t="n">
        <f aca="false">IF(AND($A$2=4,Z15=2),((((AI15*60*735)/$A$3)/27154)),IF(AND($A$2=6,Z15=2),((((AI15*60*940)/$A$3)/27154)),IF(AND($A$2=8,Z15=2),((((AI15*60*735)/$A$3)/27154)),IF(AND($A$2=10,Z15=2),((((AI15*60*940)/$A$3)/27154)),(((AI15*60*1675)/$A$3)/27154)))))</f>
        <v>0</v>
      </c>
    </row>
    <row r="16" customFormat="false" ht="12.75" hidden="false" customHeight="false" outlineLevel="0" collapsed="false">
      <c r="B16" s="1" t="s">
        <v>53</v>
      </c>
      <c r="C16" s="10" t="n">
        <f aca="false">SUM(J16:J30)</f>
        <v>54.27</v>
      </c>
      <c r="H16" s="24" t="n">
        <v>41439</v>
      </c>
      <c r="I16" s="16" t="s">
        <v>57</v>
      </c>
      <c r="J16" s="14" t="n">
        <f aca="false">IF(I16="Fert. Appl by Air",((((S16*2000)/100)*4.75)/$A$3),IF(I16="Custom Harvest/Haul",($A$6*0.16),VLOOKUP(I16,MENU13!$A$1:$B$97,2)))</f>
        <v>9.45</v>
      </c>
      <c r="K16" s="6" t="n">
        <v>41439.5347222222</v>
      </c>
      <c r="L16" s="6" t="n">
        <v>41439.6875</v>
      </c>
      <c r="M16" s="14" t="n">
        <f aca="false">((L16-K16)*1440)/60</f>
        <v>3.66666666674428</v>
      </c>
      <c r="N16" s="4" t="s">
        <v>109</v>
      </c>
      <c r="O16" s="4"/>
      <c r="P16" s="15" t="n">
        <v>141000</v>
      </c>
      <c r="Q16" s="4" t="str">
        <f aca="false">VLOOKUP(N16,MENU13!$D$1:$H$222,3)</f>
        <v>seedb</v>
      </c>
      <c r="R16" s="4" t="str">
        <f aca="false">VLOOKUP(N16,MENU13!$D$1:$H$222,5)</f>
        <v>seed</v>
      </c>
      <c r="S16" s="4" t="str">
        <f aca="false">IF(Q16="ozL",ROUND(P16*$A$3/128,2)," ")&amp;IF(Q16="lbs",ROUND(P16*$A$3/2000,2)," ")&amp;IF(Q16="ozw",ROUND(P16*$A$3/16,2)," ")&amp;IF(Q16="oz",ROUND(P16*$A$3,2)," ")&amp;IF(Q16="pts",ROUND(P16*$A$3/8,2)," ")&amp;IF(Q16="seedctd",ROUND(P16*$A$3/250000,2)," ")&amp;IF(Q16="qts",ROUND(P16*$A$3/4,2)," ")&amp;IF(Q16="ozq",ROUND(P16*$A$3/32,2)," ")&amp;IF(Q16="seedb",ROUND(P16*$A$3/155000,2)," ")&amp;IF(Q16="seedct",ROUND(P16*$A$3/230000,2)," ")&amp;IF(Q16="lbsr",ROUND(P16*$A$3/45,2)," ")&amp;IF(Q16="seedcr",ROUND(P16*$A$3/80000,2)," ")</f>
        <v>        34.48   </v>
      </c>
      <c r="T16" s="4" t="str">
        <f aca="false">VLOOKUP(N16,MENU13!$D$1:$H$222,4)</f>
        <v>Bag</v>
      </c>
      <c r="U16" s="4" t="n">
        <f aca="false">VLOOKUP(N16,MENU13!$D$1:$H$222,2)</f>
        <v>71.45</v>
      </c>
      <c r="V16" s="14" t="n">
        <f aca="false">S16*U16/$A$3</f>
        <v>65.0025329815304</v>
      </c>
      <c r="W16" s="14" t="n">
        <f aca="false">SUM(V16+J16)</f>
        <v>74.4525329815304</v>
      </c>
      <c r="X16" s="4"/>
      <c r="Y16" s="4"/>
      <c r="Z16" s="4"/>
      <c r="AA16" s="6"/>
      <c r="AB16" s="6"/>
      <c r="AC16" s="14" t="n">
        <f aca="false">((AB16-AA16)*1440)/60</f>
        <v>0</v>
      </c>
      <c r="AD16" s="32"/>
      <c r="AE16" s="11"/>
      <c r="AF16" s="8" t="n">
        <f aca="false">SUM(AE16-AD16)</f>
        <v>0</v>
      </c>
      <c r="AG16" s="12"/>
      <c r="AH16" s="12"/>
      <c r="AI16" s="8" t="n">
        <f aca="false">SUM(AH16-AG16)</f>
        <v>0</v>
      </c>
      <c r="AJ16" s="8" t="n">
        <f aca="false">IF(AND($A$2=4,Z16=2),((((AF16*100)/$A$3)/27154)*0.4375),IF(AND($A$2=6,Z16=2),((((AF16*100)/$A$3)/27154)*0.5625),IF(AND($A$2=8,Z16=2),((((AF16*100)/$A$3)/27154)*0.44),IF(AND($A$2=10,Z16=2),((((AF16*100)/$A$3)/27154)*0.56),(((AF16*100)/$A$3)/27154)))))</f>
        <v>0</v>
      </c>
      <c r="AK16" s="8" t="n">
        <f aca="false">IF(AND($A$2=4,Z16=2),((((AI16*60*735)/$A$3)/27154)),IF(AND($A$2=6,Z16=2),((((AI16*60*940)/$A$3)/27154)),IF(AND($A$2=8,Z16=2),((((AI16*60*735)/$A$3)/27154)),IF(AND($A$2=10,Z16=2),((((AI16*60*940)/$A$3)/27154)),(((AI16*60*1675)/$A$3)/27154)))))</f>
        <v>0</v>
      </c>
    </row>
    <row r="17" customFormat="false" ht="12.75" hidden="false" customHeight="false" outlineLevel="0" collapsed="false">
      <c r="B17" s="8"/>
      <c r="C17" s="8"/>
      <c r="H17" s="24" t="n">
        <v>41456</v>
      </c>
      <c r="I17" s="16" t="s">
        <v>41</v>
      </c>
      <c r="J17" s="14" t="n">
        <f aca="false">IF(I17="Fert. Appl by Air",((((S17*2000)/100)*4.75)/$A$3),IF(I17="Custom Harvest/Haul",($A$6*0.16),VLOOKUP(I17,MENU13!$A$1:$B$97,2)))</f>
        <v>2.58</v>
      </c>
      <c r="K17" s="6" t="n">
        <v>41456.5347222222</v>
      </c>
      <c r="L17" s="6" t="n">
        <v>41456.5770833333</v>
      </c>
      <c r="M17" s="14" t="n">
        <f aca="false">((L17-K17)*1440)/60</f>
        <v>1.01666666666279</v>
      </c>
      <c r="N17" s="4" t="s">
        <v>72</v>
      </c>
      <c r="O17" s="4" t="s">
        <v>43</v>
      </c>
      <c r="P17" s="4" t="n">
        <v>28</v>
      </c>
      <c r="Q17" s="4" t="str">
        <f aca="false">VLOOKUP(N17,MENU13!$D$1:$H$222,3)</f>
        <v>ozL</v>
      </c>
      <c r="R17" s="4" t="str">
        <f aca="false">VLOOKUP(N17,MENU13!$D$1:$H$222,5)</f>
        <v>oz</v>
      </c>
      <c r="S17" s="4" t="str">
        <f aca="false">IF(Q17="ozL",ROUND(P17*$A$3/128,2)," ")&amp;IF(Q17="lbs",ROUND(P17*$A$3/2000,2)," ")&amp;IF(Q17="ozw",ROUND(P17*$A$3/16,2)," ")&amp;IF(Q17="oz",ROUND(P17*$A$3,2)," ")&amp;IF(Q17="pts",ROUND(P17*$A$3/8,2)," ")&amp;IF(Q17="seedctd",ROUND(P17*$A$3/250000,2)," ")&amp;IF(Q17="qts",ROUND(P17*$A$3/4,2)," ")&amp;IF(Q17="ozq",ROUND(P17*$A$3/32,2)," ")&amp;IF(Q17="seedb",ROUND(P17*$A$3/155000,2)," ")&amp;IF(Q17="seedct",ROUND(P17*$A$3/230000,2)," ")&amp;IF(Q17="lbsr",ROUND(P17*$A$3/45,2)," ")&amp;IF(Q17="seedcr",ROUND(P17*$A$3/80000,2)," ")</f>
        <v>8.29           </v>
      </c>
      <c r="T17" s="4" t="str">
        <f aca="false">VLOOKUP(N17,MENU13!$D$1:$H$222,4)</f>
        <v>Gal</v>
      </c>
      <c r="U17" s="4" t="n">
        <f aca="false">VLOOKUP(N17,MENU13!$D$1:$H$222,2)</f>
        <v>18.24</v>
      </c>
      <c r="V17" s="14" t="n">
        <f aca="false">S17*U17/$A$3</f>
        <v>3.98969920844327</v>
      </c>
      <c r="W17" s="14" t="n">
        <f aca="false">SUM(V17+J17)</f>
        <v>6.56969920844327</v>
      </c>
      <c r="X17" s="4"/>
      <c r="Y17" s="4"/>
      <c r="Z17" s="4"/>
      <c r="AA17" s="6"/>
      <c r="AB17" s="6"/>
      <c r="AC17" s="14" t="n">
        <f aca="false">((AB17-AA17)*1440)/60</f>
        <v>0</v>
      </c>
      <c r="AD17" s="32"/>
      <c r="AE17" s="11"/>
      <c r="AF17" s="8" t="n">
        <f aca="false">SUM(AE17-AD17)</f>
        <v>0</v>
      </c>
      <c r="AG17" s="12"/>
      <c r="AH17" s="12"/>
      <c r="AI17" s="8" t="n">
        <f aca="false">SUM(AH17-AG17)</f>
        <v>0</v>
      </c>
      <c r="AJ17" s="8" t="n">
        <f aca="false">IF(AND($A$2=4,Z17=2),((((AF17*100)/$A$3)/27154)*0.4375),IF(AND($A$2=6,Z17=2),((((AF17*100)/$A$3)/27154)*0.5625),IF(AND($A$2=8,Z17=2),((((AF17*100)/$A$3)/27154)*0.44),IF(AND($A$2=10,Z17=2),((((AF17*100)/$A$3)/27154)*0.56),(((AF17*100)/$A$3)/27154)))))</f>
        <v>0</v>
      </c>
      <c r="AK17" s="8" t="n">
        <f aca="false">IF(AND($A$2=4,Z17=2),((((AI17*60*735)/$A$3)/27154)),IF(AND($A$2=6,Z17=2),((((AI17*60*940)/$A$3)/27154)),IF(AND($A$2=8,Z17=2),((((AI17*60*735)/$A$3)/27154)),IF(AND($A$2=10,Z17=2),((((AI17*60*940)/$A$3)/27154)),(((AI17*60*1675)/$A$3)/27154)))))</f>
        <v>0</v>
      </c>
    </row>
    <row r="18" customFormat="false" ht="12.75" hidden="false" customHeight="false" outlineLevel="0" collapsed="false">
      <c r="B18" s="1" t="s">
        <v>56</v>
      </c>
      <c r="C18" s="10" t="n">
        <f aca="false">SUM(V16:V30)</f>
        <v>107.274005277045</v>
      </c>
      <c r="H18" s="24" t="n">
        <v>41480</v>
      </c>
      <c r="I18" s="16" t="s">
        <v>41</v>
      </c>
      <c r="J18" s="14" t="n">
        <f aca="false">IF(I18="Fert. Appl by Air",((((S18*2000)/100)*4.75)/$A$3),IF(I18="Custom Harvest/Haul",($A$6*0.16),VLOOKUP(I18,MENU13!$A$1:$B$97,2)))</f>
        <v>2.58</v>
      </c>
      <c r="K18" s="6" t="n">
        <v>41480.6652777778</v>
      </c>
      <c r="L18" s="6" t="s">
        <v>135</v>
      </c>
      <c r="M18" s="14" t="n">
        <v>1.02</v>
      </c>
      <c r="N18" s="4" t="s">
        <v>120</v>
      </c>
      <c r="O18" s="4" t="s">
        <v>90</v>
      </c>
      <c r="P18" s="4" t="n">
        <v>2</v>
      </c>
      <c r="Q18" s="4" t="str">
        <f aca="false">VLOOKUP(N18,MENU13!$D$1:$H$222,3)</f>
        <v>pts</v>
      </c>
      <c r="R18" s="4" t="str">
        <f aca="false">VLOOKUP(N18,MENU13!$D$1:$H$222,5)</f>
        <v>pts</v>
      </c>
      <c r="S18" s="4" t="str">
        <f aca="false">IF(Q18="ozL",ROUND(P18*$A$3/128,2)," ")&amp;IF(Q18="lbs",ROUND(P18*$A$3/2000,2)," ")&amp;IF(Q18="ozw",ROUND(P18*$A$3/16,2)," ")&amp;IF(Q18="oz",ROUND(P18*$A$3,2)," ")&amp;IF(Q18="pts",ROUND(P18*$A$3/8,2)," ")&amp;IF(Q18="seedctd",ROUND(P18*$A$3/250000,2)," ")&amp;IF(Q18="qts",ROUND(P18*$A$3/4,2)," ")&amp;IF(Q18="ozq",ROUND(P18*$A$3/32,2)," ")&amp;IF(Q18="seedb",ROUND(P18*$A$3/155000,2)," ")&amp;IF(Q18="seedct",ROUND(P18*$A$3/230000,2)," ")&amp;IF(Q18="lbsr",ROUND(P18*$A$3/45,2)," ")&amp;IF(Q18="seedcr",ROUND(P18*$A$3/80000,2)," ")</f>
        <v>    9.48       </v>
      </c>
      <c r="T18" s="4" t="str">
        <f aca="false">VLOOKUP(N18,MENU13!$D$1:$H$222,4)</f>
        <v>Gal</v>
      </c>
      <c r="U18" s="4" t="n">
        <f aca="false">VLOOKUP(N18,MENU13!$D$1:$H$222,2)</f>
        <v>49.04</v>
      </c>
      <c r="V18" s="14" t="n">
        <f aca="false">S18*U18/$A$3</f>
        <v>12.2664696569921</v>
      </c>
      <c r="W18" s="14" t="n">
        <f aca="false">SUM(V18+J18)</f>
        <v>14.8464696569921</v>
      </c>
      <c r="X18" s="4"/>
      <c r="Y18" s="4"/>
      <c r="Z18" s="4"/>
      <c r="AA18" s="6"/>
      <c r="AB18" s="6"/>
      <c r="AC18" s="14" t="n">
        <f aca="false">((AB18-AA18)*1440)/60</f>
        <v>0</v>
      </c>
      <c r="AD18" s="32"/>
      <c r="AE18" s="11"/>
      <c r="AF18" s="8" t="n">
        <f aca="false">SUM(AE18-AD18)</f>
        <v>0</v>
      </c>
      <c r="AG18" s="12"/>
      <c r="AH18" s="12"/>
      <c r="AI18" s="8" t="n">
        <f aca="false">SUM(AH18-AG18)</f>
        <v>0</v>
      </c>
      <c r="AJ18" s="8" t="n">
        <f aca="false">IF(AND($A$2=4,Z18=2),((((AF18*100)/$A$3)/27154)*0.4375),IF(AND($A$2=6,Z18=2),((((AF18*100)/$A$3)/27154)*0.5625),IF(AND($A$2=8,Z18=2),((((AF18*100)/$A$3)/27154)*0.44),IF(AND($A$2=10,Z18=2),((((AF18*100)/$A$3)/27154)*0.56),(((AF18*100)/$A$3)/27154)))))</f>
        <v>0</v>
      </c>
      <c r="AK18" s="8" t="n">
        <f aca="false">IF(AND($A$2=4,Z18=2),((((AI18*60*735)/$A$3)/27154)),IF(AND($A$2=6,Z18=2),((((AI18*60*940)/$A$3)/27154)),IF(AND($A$2=8,Z18=2),((((AI18*60*735)/$A$3)/27154)),IF(AND($A$2=10,Z18=2),((((AI18*60*940)/$A$3)/27154)),(((AI18*60*1675)/$A$3)/27154)))))</f>
        <v>0</v>
      </c>
    </row>
    <row r="19" customFormat="false" ht="12.75" hidden="false" customHeight="false" outlineLevel="0" collapsed="false">
      <c r="B19" s="8"/>
      <c r="C19" s="8"/>
      <c r="H19" s="8"/>
      <c r="I19" s="16"/>
      <c r="J19" s="14" t="n">
        <v>0</v>
      </c>
      <c r="K19" s="6"/>
      <c r="L19" s="6"/>
      <c r="M19" s="14" t="n">
        <f aca="false">((L19-K19)*1440)/60</f>
        <v>0</v>
      </c>
      <c r="N19" s="4" t="s">
        <v>72</v>
      </c>
      <c r="O19" s="4" t="s">
        <v>90</v>
      </c>
      <c r="P19" s="4" t="n">
        <v>22</v>
      </c>
      <c r="Q19" s="4" t="str">
        <f aca="false">VLOOKUP(N19,MENU13!$D$1:$H$222,3)</f>
        <v>ozL</v>
      </c>
      <c r="R19" s="4" t="str">
        <f aca="false">VLOOKUP(N19,MENU13!$D$1:$H$222,5)</f>
        <v>oz</v>
      </c>
      <c r="S19" s="4" t="str">
        <f aca="false">IF(Q19="ozL",ROUND(P19*$A$3/128,2)," ")&amp;IF(Q19="lbs",ROUND(P19*$A$3/2000,2)," ")&amp;IF(Q19="ozw",ROUND(P19*$A$3/16,2)," ")&amp;IF(Q19="oz",ROUND(P19*$A$3,2)," ")&amp;IF(Q19="pts",ROUND(P19*$A$3/8,2)," ")&amp;IF(Q19="seedctd",ROUND(P19*$A$3/250000,2)," ")&amp;IF(Q19="qts",ROUND(P19*$A$3/4,2)," ")&amp;IF(Q19="ozq",ROUND(P19*$A$3/32,2)," ")&amp;IF(Q19="seedb",ROUND(P19*$A$3/155000,2)," ")&amp;IF(Q19="seedct",ROUND(P19*$A$3/230000,2)," ")&amp;IF(Q19="lbsr",ROUND(P19*$A$3/45,2)," ")&amp;IF(Q19="seedcr",ROUND(P19*$A$3/80000,2)," ")</f>
        <v>6.51           </v>
      </c>
      <c r="T19" s="4" t="str">
        <f aca="false">VLOOKUP(N19,MENU13!$D$1:$H$222,4)</f>
        <v>Gal</v>
      </c>
      <c r="U19" s="4" t="n">
        <f aca="false">VLOOKUP(N19,MENU13!$D$1:$H$222,2)</f>
        <v>18.24</v>
      </c>
      <c r="V19" s="14" t="n">
        <f aca="false">S19*U19/$A$3</f>
        <v>3.13304485488127</v>
      </c>
      <c r="W19" s="14" t="n">
        <f aca="false">SUM(V19+J19)</f>
        <v>3.13304485488127</v>
      </c>
      <c r="X19" s="4"/>
      <c r="Y19" s="4"/>
      <c r="Z19" s="4"/>
      <c r="AA19" s="6"/>
      <c r="AB19" s="6"/>
      <c r="AC19" s="14" t="n">
        <f aca="false">((AB19-AA19)*1440)/60</f>
        <v>0</v>
      </c>
      <c r="AD19" s="32"/>
      <c r="AE19" s="11"/>
      <c r="AF19" s="8" t="n">
        <f aca="false">SUM(AE19-AD19)</f>
        <v>0</v>
      </c>
      <c r="AG19" s="12"/>
      <c r="AH19" s="12"/>
      <c r="AI19" s="8" t="n">
        <f aca="false">SUM(AH19-AG19)</f>
        <v>0</v>
      </c>
      <c r="AJ19" s="8" t="n">
        <f aca="false">IF(AND($A$2=4,Z19=2),((((AF19*100)/$A$3)/27154)*0.4375),IF(AND($A$2=6,Z19=2),((((AF19*100)/$A$3)/27154)*0.5625),IF(AND($A$2=8,Z19=2),((((AF19*100)/$A$3)/27154)*0.44),IF(AND($A$2=10,Z19=2),((((AF19*100)/$A$3)/27154)*0.56),(((AF19*100)/$A$3)/27154)))))</f>
        <v>0</v>
      </c>
      <c r="AK19" s="8" t="n">
        <f aca="false">IF(AND($A$2=4,Z19=2),((((AI19*60*735)/$A$3)/27154)),IF(AND($A$2=6,Z19=2),((((AI19*60*940)/$A$3)/27154)),IF(AND($A$2=8,Z19=2),((((AI19*60*735)/$A$3)/27154)),IF(AND($A$2=10,Z19=2),((((AI19*60*940)/$A$3)/27154)),(((AI19*60*1675)/$A$3)/27154)))))</f>
        <v>0</v>
      </c>
    </row>
    <row r="20" customFormat="false" ht="12.75" hidden="false" customHeight="false" outlineLevel="0" collapsed="false">
      <c r="B20" s="1" t="s">
        <v>62</v>
      </c>
      <c r="C20" s="10" t="n">
        <f aca="false">SUM(AJ2:AJ50)*5.6</f>
        <v>44.2041999089334</v>
      </c>
      <c r="H20" s="24" t="n">
        <v>41502</v>
      </c>
      <c r="I20" s="16" t="s">
        <v>73</v>
      </c>
      <c r="J20" s="14" t="n">
        <f aca="false">IF(I20="Fert. Appl by Air",((((S20*2000)/100)*4.75)/$A$3),IF(I20="Custom Harvest/Haul","($A$6*0..25)",VLOOKUP(I20,MENU13!$A$1:$B$97,2)))</f>
        <v>5.75</v>
      </c>
      <c r="K20" s="6"/>
      <c r="L20" s="6"/>
      <c r="M20" s="14" t="n">
        <f aca="false">((L20-K20)*1440)/60</f>
        <v>0</v>
      </c>
      <c r="N20" s="4" t="s">
        <v>121</v>
      </c>
      <c r="O20" s="4" t="s">
        <v>75</v>
      </c>
      <c r="P20" s="4" t="n">
        <v>8</v>
      </c>
      <c r="Q20" s="4" t="str">
        <f aca="false">VLOOKUP(N20,MENU13!$D$1:$H$222,3)</f>
        <v>lbs</v>
      </c>
      <c r="R20" s="4" t="str">
        <f aca="false">VLOOKUP(N20,MENU13!$D$1:$H$222,5)</f>
        <v>lbs</v>
      </c>
      <c r="S20" s="4" t="str">
        <f aca="false">IF(Q20="ozL",ROUND(P20*$A$3/128,2)," ")&amp;IF(Q20="lbs",ROUND(P20*$A$3/2000,2)," ")&amp;IF(Q20="ozw",ROUND(P20*$A$3/16,2)," ")&amp;IF(Q20="oz",ROUND(P20*$A$3,2)," ")&amp;IF(Q20="pts",ROUND(P20*$A$3/8,2)," ")&amp;IF(Q20="seedctd",ROUND(P20*$A$3/250000,2)," ")&amp;IF(Q20="qts",ROUND(P20*$A$3/4,2)," ")&amp;IF(Q20="ozq",ROUND(P20*$A$3/32,2)," ")&amp;IF(Q20="seedb",ROUND(P20*$A$3/155000,2)," ")&amp;IF(Q20="seedct",ROUND(P20*$A$3/230000,2)," ")&amp;IF(Q20="lbsr",ROUND(P20*$A$3/45,2)," ")&amp;IF(Q20="seedcr",ROUND(P20*$A$3/80000,2)," ")</f>
        <v> 0.15          </v>
      </c>
      <c r="T20" s="4" t="str">
        <f aca="false">VLOOKUP(N20,MENU13!$D$1:$H$222,4)</f>
        <v>Bag</v>
      </c>
      <c r="U20" s="4" t="n">
        <f aca="false">VLOOKUP(N20,MENU13!$D$1:$H$222,2)</f>
        <v>23.45</v>
      </c>
      <c r="V20" s="14" t="n">
        <f aca="false">S20*U20/$A$3</f>
        <v>0.0928100263852243</v>
      </c>
      <c r="W20" s="14" t="n">
        <f aca="false">SUM(V20+J20)</f>
        <v>5.84281002638522</v>
      </c>
      <c r="X20" s="4"/>
      <c r="Y20" s="4"/>
      <c r="Z20" s="4"/>
      <c r="AA20" s="6"/>
      <c r="AB20" s="6"/>
      <c r="AC20" s="14" t="n">
        <f aca="false">((AB20-AA20)*1440)/60</f>
        <v>0</v>
      </c>
      <c r="AD20" s="32"/>
      <c r="AE20" s="11"/>
      <c r="AF20" s="8" t="n">
        <f aca="false">SUM(AE20-AD20)</f>
        <v>0</v>
      </c>
      <c r="AG20" s="12"/>
      <c r="AH20" s="12"/>
      <c r="AI20" s="8" t="n">
        <f aca="false">SUM(AH20-AG20)</f>
        <v>0</v>
      </c>
      <c r="AJ20" s="8" t="n">
        <f aca="false">IF(AND($A$2=4,Z20=2),((((AF20*100)/$A$3)/27154)*0.4375),IF(AND($A$2=6,Z20=2),((((AF20*100)/$A$3)/27154)*0.5625),IF(AND($A$2=8,Z20=2),((((AF20*100)/$A$3)/27154)*0.44),IF(AND($A$2=10,Z20=2),((((AF20*100)/$A$3)/27154)*0.56),(((AF20*100)/$A$3)/27154)))))</f>
        <v>0</v>
      </c>
      <c r="AK20" s="8" t="n">
        <f aca="false">IF(AND($A$2=4,Z20=2),((((AI20*60*735)/$A$3)/27154)),IF(AND($A$2=6,Z20=2),((((AI20*60*940)/$A$3)/27154)),IF(AND($A$2=8,Z20=2),((((AI20*60*735)/$A$3)/27154)),IF(AND($A$2=10,Z20=2),((((AI20*60*940)/$A$3)/27154)),(((AI20*60*1675)/$A$3)/27154)))))</f>
        <v>0</v>
      </c>
    </row>
    <row r="21" customFormat="false" ht="12.75" hidden="false" customHeight="false" outlineLevel="0" collapsed="false">
      <c r="B21" s="8"/>
      <c r="C21" s="8"/>
      <c r="H21" s="8"/>
      <c r="I21" s="16"/>
      <c r="J21" s="14" t="n">
        <v>0</v>
      </c>
      <c r="K21" s="6"/>
      <c r="L21" s="6"/>
      <c r="M21" s="14" t="n">
        <f aca="false">((L21-K21)*1440)/60</f>
        <v>0</v>
      </c>
      <c r="N21" s="4" t="s">
        <v>74</v>
      </c>
      <c r="O21" s="4" t="s">
        <v>75</v>
      </c>
      <c r="P21" s="4" t="n">
        <v>4</v>
      </c>
      <c r="Q21" s="4" t="str">
        <f aca="false">VLOOKUP(N21,MENU13!$D$1:$H$222,3)</f>
        <v>ozL</v>
      </c>
      <c r="R21" s="4" t="str">
        <f aca="false">VLOOKUP(N21,MENU13!$D$1:$H$222,5)</f>
        <v>oz</v>
      </c>
      <c r="S21" s="4" t="str">
        <f aca="false">IF(Q21="ozL",ROUND(P21*$A$3/128,2)," ")&amp;IF(Q21="lbs",ROUND(P21*$A$3/2000,2)," ")&amp;IF(Q21="ozw",ROUND(P21*$A$3/16,2)," ")&amp;IF(Q21="oz",ROUND(P21*$A$3,2)," ")&amp;IF(Q21="pts",ROUND(P21*$A$3/8,2)," ")&amp;IF(Q21="seedctd",ROUND(P21*$A$3/250000,2)," ")&amp;IF(Q21="qts",ROUND(P21*$A$3/4,2)," ")&amp;IF(Q21="ozq",ROUND(P21*$A$3/32,2)," ")&amp;IF(Q21="seedb",ROUND(P21*$A$3/155000,2)," ")&amp;IF(Q21="seedct",ROUND(P21*$A$3/230000,2)," ")&amp;IF(Q21="lbsr",ROUND(P21*$A$3/45,2)," ")&amp;IF(Q21="seedcr",ROUND(P21*$A$3/80000,2)," ")</f>
        <v>1.18           </v>
      </c>
      <c r="T21" s="4" t="str">
        <f aca="false">VLOOKUP(N21,MENU13!$D$1:$H$222,4)</f>
        <v>Gal</v>
      </c>
      <c r="U21" s="4" t="n">
        <f aca="false">VLOOKUP(N21,MENU13!$D$1:$H$222,2)</f>
        <v>322.56</v>
      </c>
      <c r="V21" s="14" t="n">
        <f aca="false">S21*U21/$A$3</f>
        <v>10.042765171504</v>
      </c>
      <c r="W21" s="14" t="n">
        <f aca="false">SUM(V21+J21)</f>
        <v>10.042765171504</v>
      </c>
      <c r="X21" s="4"/>
      <c r="Y21" s="4"/>
      <c r="Z21" s="4"/>
      <c r="AA21" s="6"/>
      <c r="AB21" s="6"/>
      <c r="AC21" s="14" t="n">
        <f aca="false">((AB21-AA21)*1440)/60</f>
        <v>0</v>
      </c>
      <c r="AD21" s="32"/>
      <c r="AE21" s="11"/>
      <c r="AF21" s="8" t="n">
        <f aca="false">SUM(AE21-AD21)</f>
        <v>0</v>
      </c>
      <c r="AG21" s="12"/>
      <c r="AH21" s="12"/>
      <c r="AI21" s="8" t="n">
        <f aca="false">SUM(AH21-AG21)</f>
        <v>0</v>
      </c>
      <c r="AJ21" s="8" t="n">
        <f aca="false">IF(AND($A$2=4,Z21=2),((((AF21*100)/$A$3)/27154)*0.4375),IF(AND($A$2=6,Z21=2),((((AF21*100)/$A$3)/27154)*0.5625),IF(AND($A$2=8,Z21=2),((((AF21*100)/$A$3)/27154)*0.44),IF(AND($A$2=10,Z21=2),((((AF21*100)/$A$3)/27154)*0.56),(((AF21*100)/$A$3)/27154)))))</f>
        <v>0</v>
      </c>
      <c r="AK21" s="8" t="n">
        <f aca="false">IF(AND($A$2=4,Z21=2),((((AI21*60*735)/$A$3)/27154)),IF(AND($A$2=6,Z21=2),((((AI21*60*940)/$A$3)/27154)),IF(AND($A$2=8,Z21=2),((((AI21*60*735)/$A$3)/27154)),IF(AND($A$2=10,Z21=2),((((AI21*60*940)/$A$3)/27154)),(((AI21*60*1675)/$A$3)/27154)))))</f>
        <v>0</v>
      </c>
    </row>
    <row r="22" customFormat="false" ht="12.75" hidden="false" customHeight="false" outlineLevel="0" collapsed="false">
      <c r="B22" s="1" t="s">
        <v>136</v>
      </c>
      <c r="C22" s="14" t="n">
        <f aca="false">SUM(C16:C20)</f>
        <v>205.748205185978</v>
      </c>
      <c r="H22" s="8"/>
      <c r="I22" s="16"/>
      <c r="J22" s="14" t="n">
        <v>0</v>
      </c>
      <c r="K22" s="6"/>
      <c r="L22" s="6"/>
      <c r="M22" s="14" t="n">
        <f aca="false">((L22-K22)*1440)/60</f>
        <v>0</v>
      </c>
      <c r="N22" s="4" t="s">
        <v>76</v>
      </c>
      <c r="O22" s="4" t="s">
        <v>75</v>
      </c>
      <c r="P22" s="4" t="n">
        <v>8</v>
      </c>
      <c r="Q22" s="4" t="str">
        <f aca="false">VLOOKUP(N22,MENU13!$D$1:$H$222,3)</f>
        <v>ozL</v>
      </c>
      <c r="R22" s="4" t="str">
        <f aca="false">VLOOKUP(N22,MENU13!$D$1:$H$222,5)</f>
        <v>oz</v>
      </c>
      <c r="S22" s="4" t="str">
        <f aca="false">IF(Q22="ozL",ROUND(P22*$A$3/128,2)," ")&amp;IF(Q22="lbs",ROUND(P22*$A$3/2000,2)," ")&amp;IF(Q22="ozw",ROUND(P22*$A$3/16,2)," ")&amp;IF(Q22="oz",ROUND(P22*$A$3,2)," ")&amp;IF(Q22="pts",ROUND(P22*$A$3/8,2)," ")&amp;IF(Q22="seedctd",ROUND(P22*$A$3/250000,2)," ")&amp;IF(Q22="qts",ROUND(P22*$A$3/4,2)," ")&amp;IF(Q22="ozq",ROUND(P22*$A$3/32,2)," ")&amp;IF(Q22="seedb",ROUND(P22*$A$3/155000,2)," ")&amp;IF(Q22="seedct",ROUND(P22*$A$3/230000,2)," ")&amp;IF(Q22="lbsr",ROUND(P22*$A$3/45,2)," ")&amp;IF(Q22="seedcr",ROUND(P22*$A$3/80000,2)," ")</f>
        <v>2.37           </v>
      </c>
      <c r="T22" s="4" t="str">
        <f aca="false">VLOOKUP(N22,MENU13!$D$1:$H$222,4)</f>
        <v>Gal</v>
      </c>
      <c r="U22" s="4" t="n">
        <f aca="false">VLOOKUP(N22,MENU13!$D$1:$H$222,2)</f>
        <v>75</v>
      </c>
      <c r="V22" s="14" t="n">
        <f aca="false">S22*U22/$A$3</f>
        <v>4.68997361477573</v>
      </c>
      <c r="W22" s="14" t="n">
        <f aca="false">SUM(V22+J22)</f>
        <v>4.68997361477573</v>
      </c>
      <c r="X22" s="4"/>
      <c r="Y22" s="4"/>
      <c r="Z22" s="4"/>
      <c r="AA22" s="6"/>
      <c r="AB22" s="6"/>
      <c r="AC22" s="14" t="n">
        <f aca="false">((AB22-AA22)*1440)/60</f>
        <v>0</v>
      </c>
      <c r="AD22" s="32"/>
      <c r="AE22" s="11"/>
      <c r="AF22" s="8" t="n">
        <f aca="false">SUM(AE22-AD22)</f>
        <v>0</v>
      </c>
      <c r="AG22" s="12"/>
      <c r="AH22" s="12"/>
      <c r="AI22" s="8" t="n">
        <f aca="false">SUM(AH22-AG22)</f>
        <v>0</v>
      </c>
      <c r="AJ22" s="8" t="n">
        <f aca="false">IF(AND($A$2=4,Z22=2),((((AF22*100)/$A$3)/27154)*0.4375),IF(AND($A$2=6,Z22=2),((((AF22*100)/$A$3)/27154)*0.5625),IF(AND($A$2=8,Z22=2),((((AF22*100)/$A$3)/27154)*0.44),IF(AND($A$2=10,Z22=2),((((AF22*100)/$A$3)/27154)*0.56),(((AF22*100)/$A$3)/27154)))))</f>
        <v>0</v>
      </c>
      <c r="AK22" s="8" t="n">
        <f aca="false">IF(AND($A$2=4,Z22=2),((((AI22*60*735)/$A$3)/27154)),IF(AND($A$2=6,Z22=2),((((AI22*60*940)/$A$3)/27154)),IF(AND($A$2=8,Z22=2),((((AI22*60*735)/$A$3)/27154)),IF(AND($A$2=10,Z22=2),((((AI22*60*940)/$A$3)/27154)),(((AI22*60*1675)/$A$3)/27154)))))</f>
        <v>0</v>
      </c>
    </row>
    <row r="23" customFormat="false" ht="12.75" hidden="false" customHeight="false" outlineLevel="0" collapsed="false">
      <c r="H23" s="8"/>
      <c r="I23" s="16"/>
      <c r="J23" s="14" t="n">
        <v>0</v>
      </c>
      <c r="K23" s="6"/>
      <c r="L23" s="6"/>
      <c r="M23" s="14" t="n">
        <f aca="false">((L23-K23)*1440)/60</f>
        <v>0</v>
      </c>
      <c r="N23" s="4" t="s">
        <v>77</v>
      </c>
      <c r="O23" s="4" t="s">
        <v>75</v>
      </c>
      <c r="P23" s="4" t="n">
        <v>6.4</v>
      </c>
      <c r="Q23" s="4" t="str">
        <f aca="false">VLOOKUP(N23,MENU13!$D$1:$H$222,3)</f>
        <v>ozL</v>
      </c>
      <c r="R23" s="4" t="str">
        <f aca="false">VLOOKUP(N23,MENU13!$D$1:$H$222,5)</f>
        <v>oz</v>
      </c>
      <c r="S23" s="4" t="str">
        <f aca="false">IF(Q23="ozL",ROUND(P23*$A$3/128,2)," ")&amp;IF(Q23="lbs",ROUND(P23*$A$3/2000,2)," ")&amp;IF(Q23="ozw",ROUND(P23*$A$3/16,2)," ")&amp;IF(Q23="oz",ROUND(P23*$A$3,2)," ")&amp;IF(Q23="pts",ROUND(P23*$A$3/8,2)," ")&amp;IF(Q23="seedctd",ROUND(P23*$A$3/250000,2)," ")&amp;IF(Q23="qts",ROUND(P23*$A$3/4,2)," ")&amp;IF(Q23="ozq",ROUND(P23*$A$3/32,2)," ")&amp;IF(Q23="seedb",ROUND(P23*$A$3/155000,2)," ")&amp;IF(Q23="seedct",ROUND(P23*$A$3/230000,2)," ")&amp;IF(Q23="lbsr",ROUND(P23*$A$3/45,2)," ")&amp;IF(Q23="seedcr",ROUND(P23*$A$3/80000,2)," ")</f>
        <v>1.9           </v>
      </c>
      <c r="T23" s="4" t="str">
        <f aca="false">VLOOKUP(N23,MENU13!$D$1:$H$222,4)</f>
        <v>Gal</v>
      </c>
      <c r="U23" s="4" t="n">
        <f aca="false">VLOOKUP(N23,MENU13!$D$1:$H$222,2)</f>
        <v>9</v>
      </c>
      <c r="V23" s="14" t="n">
        <f aca="false">S23*U23/$A$3</f>
        <v>0.451187335092348</v>
      </c>
      <c r="W23" s="14" t="n">
        <f aca="false">SUM(V23+J23)</f>
        <v>0.451187335092348</v>
      </c>
      <c r="X23" s="4"/>
      <c r="Y23" s="4"/>
      <c r="Z23" s="4"/>
      <c r="AA23" s="6"/>
      <c r="AB23" s="6"/>
      <c r="AC23" s="14" t="n">
        <f aca="false">((AB23-AA23)*1440)/60</f>
        <v>0</v>
      </c>
      <c r="AD23" s="32"/>
      <c r="AE23" s="11"/>
      <c r="AF23" s="8" t="n">
        <f aca="false">SUM(AE23-AD23)</f>
        <v>0</v>
      </c>
      <c r="AG23" s="12"/>
      <c r="AH23" s="12"/>
      <c r="AI23" s="8" t="n">
        <f aca="false">SUM(AH23-AG23)</f>
        <v>0</v>
      </c>
      <c r="AJ23" s="8" t="n">
        <f aca="false">IF(AND($A$2=4,Z23=2),((((AF23*100)/$A$3)/27154)*0.4375),IF(AND($A$2=6,Z23=2),((((AF23*100)/$A$3)/27154)*0.5625),IF(AND($A$2=8,Z23=2),((((AF23*100)/$A$3)/27154)*0.44),IF(AND($A$2=10,Z23=2),((((AF23*100)/$A$3)/27154)*0.56),(((AF23*100)/$A$3)/27154)))))</f>
        <v>0</v>
      </c>
      <c r="AK23" s="8" t="n">
        <f aca="false">IF(AND($A$2=4,Z23=2),((((AI23*60*735)/$A$3)/27154)),IF(AND($A$2=6,Z23=2),((((AI23*60*940)/$A$3)/27154)),IF(AND($A$2=8,Z23=2),((((AI23*60*735)/$A$3)/27154)),IF(AND($A$2=10,Z23=2),((((AI23*60*940)/$A$3)/27154)),(((AI23*60*1675)/$A$3)/27154)))))</f>
        <v>0</v>
      </c>
    </row>
    <row r="24" customFormat="false" ht="12.75" hidden="false" customHeight="false" outlineLevel="0" collapsed="false">
      <c r="H24" s="8" t="s">
        <v>123</v>
      </c>
      <c r="I24" s="16" t="s">
        <v>73</v>
      </c>
      <c r="J24" s="14" t="n">
        <f aca="false">IF(I24="Fert. Appl by Air",((((S24*2000)/100)*4.75)/$A$3),IF(I24="Custom Harvest/Haul",($A$6*0.16),VLOOKUP(I24,MENU13!$A$1:$B$97,2)))</f>
        <v>5.75</v>
      </c>
      <c r="K24" s="6"/>
      <c r="L24" s="6"/>
      <c r="M24" s="14" t="n">
        <f aca="false">((L24-K24)*1440)/60</f>
        <v>0</v>
      </c>
      <c r="N24" s="4" t="s">
        <v>124</v>
      </c>
      <c r="O24" s="4" t="s">
        <v>75</v>
      </c>
      <c r="P24" s="4" t="n">
        <v>1</v>
      </c>
      <c r="Q24" s="4" t="str">
        <f aca="false">VLOOKUP(N24,MENU13!$D$1:$H$222,3)</f>
        <v>ozL</v>
      </c>
      <c r="R24" s="4" t="str">
        <f aca="false">VLOOKUP(N24,MENU13!$D$1:$H$222,5)</f>
        <v>oz</v>
      </c>
      <c r="S24" s="4" t="str">
        <f aca="false">IF(Q24="ozL",ROUND(P24*$A$3/128,2)," ")&amp;IF(Q24="lbs",ROUND(P24*$A$3/2000,2)," ")&amp;IF(Q24="ozw",ROUND(P24*$A$3/16,2)," ")&amp;IF(Q24="oz",ROUND(P24*$A$3,2)," ")&amp;IF(Q24="pts",ROUND(P24*$A$3/8,2)," ")&amp;IF(Q24="seedctd",ROUND(P24*$A$3/250000,2)," ")&amp;IF(Q24="qts",ROUND(P24*$A$3/4,2)," ")&amp;IF(Q24="ozq",ROUND(P24*$A$3/32,2)," ")&amp;IF(Q24="seedb",ROUND(P24*$A$3/155000,2)," ")&amp;IF(Q24="seedct",ROUND(P24*$A$3/230000,2)," ")&amp;IF(Q24="lbsr",ROUND(P24*$A$3/45,2)," ")&amp;IF(Q24="seedcr",ROUND(P24*$A$3/80000,2)," ")</f>
        <v>0.3           </v>
      </c>
      <c r="T24" s="4" t="str">
        <f aca="false">VLOOKUP(N24,MENU13!$D$1:$H$222,4)</f>
        <v>Gal</v>
      </c>
      <c r="U24" s="4" t="n">
        <f aca="false">VLOOKUP(N24,MENU13!$D$1:$H$222,2)</f>
        <v>280.32</v>
      </c>
      <c r="V24" s="14" t="n">
        <f aca="false">S24*U24/$A$3</f>
        <v>2.21889182058048</v>
      </c>
      <c r="W24" s="14" t="n">
        <f aca="false">SUM(V24+J24)</f>
        <v>7.96889182058048</v>
      </c>
      <c r="X24" s="4"/>
      <c r="Y24" s="4"/>
      <c r="Z24" s="4"/>
      <c r="AA24" s="6"/>
      <c r="AB24" s="6"/>
      <c r="AC24" s="14" t="n">
        <f aca="false">((AB24-AA24)*1440)/60</f>
        <v>0</v>
      </c>
      <c r="AD24" s="32"/>
      <c r="AE24" s="11"/>
      <c r="AF24" s="8" t="n">
        <f aca="false">SUM(AE24-AD24)</f>
        <v>0</v>
      </c>
      <c r="AG24" s="12"/>
      <c r="AH24" s="12"/>
      <c r="AI24" s="8" t="n">
        <f aca="false">SUM(AH24-AG24)</f>
        <v>0</v>
      </c>
      <c r="AJ24" s="8" t="n">
        <f aca="false">IF(AND($A$2=4,Z24=2),((((AF24*100)/$A$3)/27154)*0.4375),IF(AND($A$2=6,Z24=2),((((AF24*100)/$A$3)/27154)*0.5625),IF(AND($A$2=8,Z24=2),((((AF24*100)/$A$3)/27154)*0.44),IF(AND($A$2=10,Z24=2),((((AF24*100)/$A$3)/27154)*0.56),(((AF24*100)/$A$3)/27154)))))</f>
        <v>0</v>
      </c>
      <c r="AK24" s="8" t="n">
        <f aca="false">IF(AND($A$2=4,Z24=2),((((AI24*60*735)/$A$3)/27154)),IF(AND($A$2=6,Z24=2),((((AI24*60*940)/$A$3)/27154)),IF(AND($A$2=8,Z24=2),((((AI24*60*735)/$A$3)/27154)),IF(AND($A$2=10,Z24=2),((((AI24*60*940)/$A$3)/27154)),(((AI24*60*1675)/$A$3)/27154)))))</f>
        <v>0</v>
      </c>
    </row>
    <row r="25" customFormat="false" ht="12.75" hidden="false" customHeight="false" outlineLevel="0" collapsed="false">
      <c r="H25" s="8"/>
      <c r="I25" s="16"/>
      <c r="J25" s="14" t="n">
        <v>0</v>
      </c>
      <c r="K25" s="6"/>
      <c r="L25" s="6"/>
      <c r="M25" s="14" t="n">
        <f aca="false">((L25-K25)*1440)/60</f>
        <v>0</v>
      </c>
      <c r="N25" s="4" t="s">
        <v>125</v>
      </c>
      <c r="O25" s="4" t="s">
        <v>75</v>
      </c>
      <c r="P25" s="4" t="n">
        <v>9.6</v>
      </c>
      <c r="Q25" s="4" t="str">
        <f aca="false">VLOOKUP(N25,MENU13!$D$1:$H$222,3)</f>
        <v>ozw</v>
      </c>
      <c r="R25" s="4" t="str">
        <f aca="false">VLOOKUP(N25,MENU13!$D$1:$H$222,5)</f>
        <v>oz</v>
      </c>
      <c r="S25" s="4" t="str">
        <f aca="false">IF(Q25="ozL",ROUND(P25*$A$3/128,2)," ")&amp;IF(Q25="lbs",ROUND(P25*$A$3/2000,2)," ")&amp;IF(Q25="ozw",ROUND(P25*$A$3/16,2)," ")&amp;IF(Q25="oz",ROUND(P25*$A$3,2)," ")&amp;IF(Q25="pts",ROUND(P25*$A$3/8,2)," ")&amp;IF(Q25="seedctd",ROUND(P25*$A$3/250000,2)," ")&amp;IF(Q25="qts",ROUND(P25*$A$3/4,2)," ")&amp;IF(Q25="ozq",ROUND(P25*$A$3/32,2)," ")&amp;IF(Q25="seedb",ROUND(P25*$A$3/155000,2)," ")&amp;IF(Q25="seedct",ROUND(P25*$A$3/230000,2)," ")&amp;IF(Q25="lbsr",ROUND(P25*$A$3/45,2)," ")&amp;IF(Q25="seedcr",ROUND(P25*$A$3/80000,2)," ")</f>
        <v>  22.74         </v>
      </c>
      <c r="T25" s="4" t="str">
        <f aca="false">VLOOKUP(N25,MENU13!$D$1:$H$222,4)</f>
        <v>lbs</v>
      </c>
      <c r="U25" s="4" t="n">
        <f aca="false">VLOOKUP(N25,MENU13!$D$1:$H$222,2)</f>
        <v>8.42</v>
      </c>
      <c r="V25" s="14" t="n">
        <f aca="false">S25*U25/$A$3</f>
        <v>5.052</v>
      </c>
      <c r="W25" s="14" t="n">
        <f aca="false">SUM(V25+J25)</f>
        <v>5.052</v>
      </c>
      <c r="X25" s="4"/>
      <c r="Y25" s="4"/>
      <c r="Z25" s="4"/>
      <c r="AA25" s="6"/>
      <c r="AB25" s="6"/>
      <c r="AC25" s="14" t="n">
        <f aca="false">((AB25-AA25)*1440)/60</f>
        <v>0</v>
      </c>
      <c r="AD25" s="32"/>
      <c r="AE25" s="11"/>
      <c r="AF25" s="8" t="n">
        <f aca="false">SUM(AE25-AD25)</f>
        <v>0</v>
      </c>
      <c r="AG25" s="12"/>
      <c r="AH25" s="12"/>
      <c r="AI25" s="8" t="n">
        <f aca="false">SUM(AH25-AG25)</f>
        <v>0</v>
      </c>
      <c r="AJ25" s="8" t="n">
        <f aca="false">IF(AND($A$2=4,Z25=2),((((AF25*100)/$A$3)/27154)*0.4375),IF(AND($A$2=6,Z25=2),((((AF25*100)/$A$3)/27154)*0.5625),IF(AND($A$2=8,Z25=2),((((AF25*100)/$A$3)/27154)*0.44),IF(AND($A$2=10,Z25=2),((((AF25*100)/$A$3)/27154)*0.56),(((AF25*100)/$A$3)/27154)))))</f>
        <v>0</v>
      </c>
      <c r="AK25" s="8" t="n">
        <f aca="false">IF(AND($A$2=4,Z25=2),((((AI25*60*735)/$A$3)/27154)),IF(AND($A$2=6,Z25=2),((((AI25*60*940)/$A$3)/27154)),IF(AND($A$2=8,Z25=2),((((AI25*60*735)/$A$3)/27154)),IF(AND($A$2=10,Z25=2),((((AI25*60*940)/$A$3)/27154)),(((AI25*60*1675)/$A$3)/27154)))))</f>
        <v>0</v>
      </c>
    </row>
    <row r="26" customFormat="false" ht="12.75" hidden="false" customHeight="false" outlineLevel="0" collapsed="false">
      <c r="H26" s="8"/>
      <c r="I26" s="16"/>
      <c r="J26" s="14" t="n">
        <v>0</v>
      </c>
      <c r="K26" s="6"/>
      <c r="L26" s="6"/>
      <c r="M26" s="14" t="n">
        <f aca="false">((L26-K26)*1440)/60</f>
        <v>0</v>
      </c>
      <c r="N26" s="4" t="s">
        <v>95</v>
      </c>
      <c r="O26" s="4" t="s">
        <v>75</v>
      </c>
      <c r="P26" s="4" t="n">
        <v>3.2</v>
      </c>
      <c r="Q26" s="4" t="str">
        <f aca="false">VLOOKUP(N26,MENU13!$D$1:$H$222,3)</f>
        <v>ozL</v>
      </c>
      <c r="R26" s="4" t="str">
        <f aca="false">VLOOKUP(N26,MENU13!$D$1:$H$222,5)</f>
        <v>oz</v>
      </c>
      <c r="S26" s="4" t="str">
        <f aca="false">IF(Q26="ozL",ROUND(P26*$A$3/128,2)," ")&amp;IF(Q26="lbs",ROUND(P26*$A$3/2000,2)," ")&amp;IF(Q26="ozw",ROUND(P26*$A$3/16,2)," ")&amp;IF(Q26="oz",ROUND(P26*$A$3,2)," ")&amp;IF(Q26="pts",ROUND(P26*$A$3/8,2)," ")&amp;IF(Q26="seedctd",ROUND(P26*$A$3/250000,2)," ")&amp;IF(Q26="qts",ROUND(P26*$A$3/4,2)," ")&amp;IF(Q26="ozq",ROUND(P26*$A$3/32,2)," ")&amp;IF(Q26="seedb",ROUND(P26*$A$3/155000,2)," ")&amp;IF(Q26="seedct",ROUND(P26*$A$3/230000,2)," ")&amp;IF(Q26="lbsr",ROUND(P26*$A$3/45,2)," ")&amp;IF(Q26="seedcr",ROUND(P26*$A$3/80000,2)," ")</f>
        <v>0.95           </v>
      </c>
      <c r="T26" s="4" t="str">
        <f aca="false">VLOOKUP(N26,MENU13!$D$1:$H$222,4)</f>
        <v>Gal</v>
      </c>
      <c r="U26" s="4" t="n">
        <f aca="false">VLOOKUP(N26,MENU13!$D$1:$H$222,2)</f>
        <v>13.35</v>
      </c>
      <c r="V26" s="14" t="n">
        <f aca="false">S26*U26/$A$3</f>
        <v>0.334630606860158</v>
      </c>
      <c r="W26" s="14" t="n">
        <f aca="false">SUM(V26+J26)</f>
        <v>0.334630606860158</v>
      </c>
      <c r="X26" s="4"/>
      <c r="Y26" s="4"/>
      <c r="Z26" s="4"/>
      <c r="AA26" s="6"/>
      <c r="AB26" s="6"/>
      <c r="AC26" s="14" t="n">
        <f aca="false">((AB26-AA26)*1440)/60</f>
        <v>0</v>
      </c>
      <c r="AD26" s="32"/>
      <c r="AE26" s="11"/>
      <c r="AF26" s="8" t="n">
        <f aca="false">SUM(AE26-AD26)</f>
        <v>0</v>
      </c>
      <c r="AG26" s="12"/>
      <c r="AH26" s="12"/>
      <c r="AI26" s="8" t="n">
        <f aca="false">SUM(AH26-AG26)</f>
        <v>0</v>
      </c>
      <c r="AJ26" s="8" t="n">
        <f aca="false">IF(AND($A$2=4,Z26=2),((((AF26*100)/$A$3)/27154)*0.4375),IF(AND($A$2=6,Z26=2),((((AF26*100)/$A$3)/27154)*0.5625),IF(AND($A$2=8,Z26=2),((((AF26*100)/$A$3)/27154)*0.44),IF(AND($A$2=10,Z26=2),((((AF26*100)/$A$3)/27154)*0.56),(((AF26*100)/$A$3)/27154)))))</f>
        <v>0</v>
      </c>
      <c r="AK26" s="8" t="n">
        <f aca="false">IF(AND($A$2=4,Z26=2),((((AI26*60*735)/$A$3)/27154)),IF(AND($A$2=6,Z26=2),((((AI26*60*940)/$A$3)/27154)),IF(AND($A$2=8,Z26=2),((((AI26*60*735)/$A$3)/27154)),IF(AND($A$2=10,Z26=2),((((AI26*60*940)/$A$3)/27154)),(((AI26*60*1675)/$A$3)/27154)))))</f>
        <v>0</v>
      </c>
    </row>
    <row r="27" customFormat="false" ht="12.75" hidden="false" customHeight="false" outlineLevel="0" collapsed="false">
      <c r="H27" s="13" t="n">
        <v>41558</v>
      </c>
      <c r="I27" s="16" t="s">
        <v>78</v>
      </c>
      <c r="J27" s="14" t="n">
        <f aca="false">IF(I27="Fert. Appl by Air",((((S27*2000)/100)*4.75)/$A$3),IF(I27="Custom Harvest/Haul",($A$6*0.16),VLOOKUP(I27,MENU13!$A$1:$B$97,2)))</f>
        <v>24.96</v>
      </c>
      <c r="K27" s="6" t="n">
        <v>41558.5694444444</v>
      </c>
      <c r="L27" s="6" t="n">
        <v>41558.7048611111</v>
      </c>
      <c r="M27" s="14" t="n">
        <f aca="false">((L27-K27)*1440)/60</f>
        <v>3.24999999994179</v>
      </c>
      <c r="N27" s="4"/>
      <c r="O27" s="4"/>
      <c r="P27" s="4"/>
      <c r="Q27" s="4" t="e">
        <f aca="false">VLOOKUP(N27,MENU13!$D$1:$H$222,3)</f>
        <v>#N/A</v>
      </c>
      <c r="R27" s="4" t="e">
        <f aca="false">VLOOKUP(N27,MENU13!$D$1:$H$222,5)</f>
        <v>#N/A</v>
      </c>
      <c r="S27" s="4" t="e">
        <f aca="false">IF(Q27="ozL",ROUND(P27*$A$3/128,2)," ")&amp;IF(Q27="lbs",ROUND(P27*$A$3/2000,2)," ")&amp;IF(Q27="ozw",ROUND(P27*$A$3/16,2)," ")&amp;IF(Q27="oz",ROUND(P27*$A$3,2)," ")&amp;IF(Q27="pts",ROUND(P27*$A$3/8,2)," ")&amp;IF(Q27="seedctd",ROUND(P27*$A$3/250000,2)," ")&amp;IF(Q27="qts",ROUND(P27*$A$3/4,2)," ")&amp;IF(Q27="ozq",ROUND(P27*$A$3/32,2)," ")&amp;IF(Q27="seedb",ROUND(P27*$A$3/155000,2)," ")&amp;IF(Q27="seedct",ROUND(P27*$A$3/230000,2)," ")&amp;IF(Q27="lbsr",ROUND(P27*$A$3/45,2)," ")&amp;IF(Q27="seedcr",ROUND(P27*$A$3/80000,2)," ")</f>
        <v>#N/A</v>
      </c>
      <c r="T27" s="4" t="e">
        <f aca="false">VLOOKUP(N27,MENU13!$D$1:$H$222,4)</f>
        <v>#N/A</v>
      </c>
      <c r="U27" s="4" t="e">
        <f aca="false">VLOOKUP(N27,MENU13!$D$1:$H$222,2)</f>
        <v>#N/A</v>
      </c>
      <c r="V27" s="14" t="n">
        <v>0</v>
      </c>
      <c r="W27" s="14" t="n">
        <f aca="false">SUM(V27+J27)</f>
        <v>24.96</v>
      </c>
      <c r="X27" s="4"/>
      <c r="Y27" s="4"/>
      <c r="Z27" s="4"/>
      <c r="AA27" s="6"/>
      <c r="AB27" s="6"/>
      <c r="AC27" s="4" t="n">
        <f aca="false">((AB27-AA27)*1440)/60</f>
        <v>0</v>
      </c>
      <c r="AD27" s="32"/>
      <c r="AE27" s="11"/>
      <c r="AF27" s="8" t="n">
        <f aca="false">SUM(AE27-AD27)</f>
        <v>0</v>
      </c>
      <c r="AG27" s="12"/>
      <c r="AH27" s="12"/>
      <c r="AI27" s="8" t="n">
        <f aca="false">SUM(AH27-AG27)</f>
        <v>0</v>
      </c>
      <c r="AJ27" s="8" t="n">
        <f aca="false">IF(AND($A$2=4,Z27=2),((((AF27*100)/$A$3)/27154)*0.4375),IF(AND($A$2=6,Z27=2),((((AF27*100)/$A$3)/27154)*0.5625),IF(AND($A$2=8,Z27=2),((((AF27*100)/$A$3)/27154)*0.44),IF(AND($A$2=10,Z27=2),((((AF27*100)/$A$3)/27154)*0.56),(((AF27*100)/$A$3)/27154)))))</f>
        <v>0</v>
      </c>
      <c r="AK27" s="8" t="n">
        <f aca="false">IF(AND($A$2=4,Z27=2),((((AI27*60*735)/$A$3)/27154)),IF(AND($A$2=6,Z27=2),((((AI27*60*940)/$A$3)/27154)),IF(AND($A$2=8,Z27=2),((((AI27*60*735)/$A$3)/27154)),IF(AND($A$2=10,Z27=2),((((AI27*60*940)/$A$3)/27154)),(((AI27*60*1675)/$A$3)/27154)))))</f>
        <v>0</v>
      </c>
    </row>
    <row r="28" customFormat="false" ht="12.75" hidden="false" customHeight="false" outlineLevel="0" collapsed="false">
      <c r="I28" s="16" t="s">
        <v>79</v>
      </c>
      <c r="J28" s="14" t="n">
        <f aca="false">IF(I28="Fert. Appl by Air",((((S28*2000)/100)*4.75)/$A$3),IF(I28="Custom Harvest/Haul",($A$6*0.16),VLOOKUP(I28,MENU13!$A$1:$B$97,2)))</f>
        <v>3.2</v>
      </c>
      <c r="K28" s="6"/>
      <c r="L28" s="6"/>
      <c r="M28" s="14" t="n">
        <f aca="false">((L28-K28)*1440)/60</f>
        <v>0</v>
      </c>
      <c r="N28" s="4"/>
      <c r="O28" s="4"/>
      <c r="P28" s="4"/>
      <c r="Q28" s="4" t="e">
        <f aca="false">VLOOKUP(N28,MENU13!$D$1:$H$222,3)</f>
        <v>#N/A</v>
      </c>
      <c r="R28" s="4" t="e">
        <f aca="false">VLOOKUP(N28,MENU13!$D$1:$H$222,5)</f>
        <v>#N/A</v>
      </c>
      <c r="S28" s="4" t="e">
        <f aca="false">IF(Q28="ozL",ROUND(P28*$A$3/128,2)," ")&amp;IF(Q28="lbs",ROUND(P28*$A$3/2000,2)," ")&amp;IF(Q28="ozw",ROUND(P28*$A$3/16,2)," ")&amp;IF(Q28="oz",ROUND(P28*$A$3,2)," ")&amp;IF(Q28="pts",ROUND(P28*$A$3/8,2)," ")&amp;IF(Q28="seedctd",ROUND(P28*$A$3/250000,2)," ")&amp;IF(Q28="qts",ROUND(P28*$A$3/4,2)," ")&amp;IF(Q28="ozq",ROUND(P28*$A$3/32,2)," ")&amp;IF(Q28="seedb",ROUND(P28*$A$3/155000,2)," ")&amp;IF(Q28="seedct",ROUND(P28*$A$3/230000,2)," ")&amp;IF(Q28="lbsr",ROUND(P28*$A$3/45,2)," ")&amp;IF(Q28="seedcr",ROUND(P28*$A$3/80000,2)," ")</f>
        <v>#N/A</v>
      </c>
      <c r="T28" s="4" t="e">
        <f aca="false">VLOOKUP(N28,MENU13!$D$1:$H$222,4)</f>
        <v>#N/A</v>
      </c>
      <c r="U28" s="4" t="e">
        <f aca="false">VLOOKUP(N28,MENU13!$D$1:$H$222,2)</f>
        <v>#N/A</v>
      </c>
      <c r="V28" s="14" t="n">
        <v>0</v>
      </c>
      <c r="W28" s="14" t="n">
        <f aca="false">SUM(V28+J28)</f>
        <v>3.2</v>
      </c>
      <c r="X28" s="4"/>
      <c r="Y28" s="4"/>
      <c r="Z28" s="4"/>
      <c r="AA28" s="6"/>
      <c r="AB28" s="6"/>
      <c r="AC28" s="4" t="n">
        <f aca="false">((AB28-AA28)*1440)/60</f>
        <v>0</v>
      </c>
      <c r="AD28" s="32"/>
      <c r="AE28" s="11"/>
      <c r="AF28" s="8" t="n">
        <f aca="false">SUM(AE28-AD28)</f>
        <v>0</v>
      </c>
      <c r="AG28" s="12"/>
      <c r="AH28" s="12"/>
      <c r="AI28" s="8" t="n">
        <f aca="false">SUM(AH28-AG28)</f>
        <v>0</v>
      </c>
      <c r="AJ28" s="8" t="n">
        <f aca="false">IF(AND($A$2=4,Z28=2),((((AF28*100)/$A$3)/27154)*0.4375),IF(AND($A$2=6,Z28=2),((((AF28*100)/$A$3)/27154)*0.5625),IF(AND($A$2=8,Z28=2),((((AF28*100)/$A$3)/27154)*0.44),IF(AND($A$2=10,Z28=2),((((AF28*100)/$A$3)/27154)*0.56),(((AF28*100)/$A$3)/27154)))))</f>
        <v>0</v>
      </c>
      <c r="AK28" s="8" t="n">
        <f aca="false">IF(AND($A$2=4,Z28=2),((((AI28*60*735)/$A$3)/27154)),IF(AND($A$2=6,Z28=2),((((AI28*60*940)/$A$3)/27154)),IF(AND($A$2=8,Z28=2),((((AI28*60*735)/$A$3)/27154)),IF(AND($A$2=10,Z28=2),((((AI28*60*940)/$A$3)/27154)),(((AI28*60*1675)/$A$3)/27154)))))</f>
        <v>0</v>
      </c>
    </row>
    <row r="29" customFormat="false" ht="12.75" hidden="false" customHeight="false" outlineLevel="0" collapsed="false">
      <c r="H29" s="13" t="n">
        <v>41559</v>
      </c>
      <c r="I29" s="16" t="s">
        <v>78</v>
      </c>
      <c r="J29" s="14" t="n">
        <v>0</v>
      </c>
      <c r="K29" s="6"/>
      <c r="L29" s="6"/>
      <c r="M29" s="14" t="n">
        <f aca="false">((L29-K29)*1440)/60</f>
        <v>0</v>
      </c>
      <c r="N29" s="4"/>
      <c r="O29" s="4"/>
      <c r="P29" s="4"/>
      <c r="Q29" s="4" t="e">
        <f aca="false">VLOOKUP(N29,MENU13!$D$1:$H$222,3)</f>
        <v>#N/A</v>
      </c>
      <c r="R29" s="4" t="e">
        <f aca="false">VLOOKUP(N29,MENU13!$D$1:$H$222,5)</f>
        <v>#N/A</v>
      </c>
      <c r="S29" s="4" t="e">
        <f aca="false">IF(Q29="ozL",ROUND(P29*$A$3/128,2)," ")&amp;IF(Q29="lbs",ROUND(P29*$A$3/2000,2)," ")&amp;IF(Q29="ozw",ROUND(P29*$A$3/16,2)," ")&amp;IF(Q29="oz",ROUND(P29*$A$3,2)," ")&amp;IF(Q29="pts",ROUND(P29*$A$3/8,2)," ")&amp;IF(Q29="seedctd",ROUND(P29*$A$3/250000,2)," ")&amp;IF(Q29="qts",ROUND(P29*$A$3/4,2)," ")&amp;IF(Q29="ozq",ROUND(P29*$A$3/32,2)," ")&amp;IF(Q29="seedb",ROUND(P29*$A$3/155000,2)," ")&amp;IF(Q29="seedct",ROUND(P29*$A$3/230000,2)," ")&amp;IF(Q29="lbsr",ROUND(P29*$A$3/45,2)," ")&amp;IF(Q29="seedcr",ROUND(P29*$A$3/80000,2)," ")</f>
        <v>#N/A</v>
      </c>
      <c r="T29" s="4" t="e">
        <f aca="false">VLOOKUP(N29,MENU13!$D$1:$H$222,4)</f>
        <v>#N/A</v>
      </c>
      <c r="U29" s="4" t="e">
        <f aca="false">VLOOKUP(N29,MENU13!$D$1:$H$222,2)</f>
        <v>#N/A</v>
      </c>
      <c r="V29" s="14" t="n">
        <v>0</v>
      </c>
      <c r="W29" s="14" t="n">
        <f aca="false">SUM(V29+J29)</f>
        <v>0</v>
      </c>
      <c r="X29" s="4"/>
      <c r="Y29" s="4"/>
      <c r="Z29" s="4"/>
      <c r="AA29" s="6"/>
      <c r="AB29" s="6"/>
      <c r="AC29" s="4" t="n">
        <f aca="false">((AB29-AA29)*1440)/60</f>
        <v>0</v>
      </c>
      <c r="AD29" s="32"/>
      <c r="AE29" s="11"/>
      <c r="AF29" s="8" t="n">
        <f aca="false">SUM(AE29-AD29)</f>
        <v>0</v>
      </c>
      <c r="AG29" s="12"/>
      <c r="AH29" s="12"/>
      <c r="AI29" s="8" t="n">
        <f aca="false">SUM(AH29-AG29)</f>
        <v>0</v>
      </c>
      <c r="AJ29" s="8" t="n">
        <f aca="false">IF(AND($A$2=4,Z29=2),((((AF29*100)/$A$3)/27154)*0.4375),IF(AND($A$2=6,Z29=2),((((AF29*100)/$A$3)/27154)*0.5625),IF(AND($A$2=8,Z29=2),((((AF29*100)/$A$3)/27154)*0.44),IF(AND($A$2=10,Z29=2),((((AF29*100)/$A$3)/27154)*0.56),(((AF29*100)/$A$3)/27154)))))</f>
        <v>0</v>
      </c>
      <c r="AK29" s="8" t="n">
        <f aca="false">IF(AND($A$2=4,Z29=2),((((AI29*60*735)/$A$3)/27154)),IF(AND($A$2=6,Z29=2),((((AI29*60*940)/$A$3)/27154)),IF(AND($A$2=8,Z29=2),((((AI29*60*735)/$A$3)/27154)),IF(AND($A$2=10,Z29=2),((((AI29*60*940)/$A$3)/27154)),(((AI29*60*1675)/$A$3)/27154)))))</f>
        <v>0</v>
      </c>
    </row>
    <row r="30" customFormat="false" ht="12.75" hidden="false" customHeight="false" outlineLevel="0" collapsed="false">
      <c r="I30" s="16" t="s">
        <v>79</v>
      </c>
      <c r="J30" s="14" t="n">
        <v>0</v>
      </c>
      <c r="K30" s="6"/>
      <c r="L30" s="6"/>
      <c r="M30" s="14" t="n">
        <f aca="false">((L30-K30)*1440)/60</f>
        <v>0</v>
      </c>
      <c r="N30" s="4"/>
      <c r="O30" s="4"/>
      <c r="P30" s="4"/>
      <c r="Q30" s="4" t="e">
        <f aca="false">VLOOKUP(N30,MENU13!$D$1:$H$222,3)</f>
        <v>#N/A</v>
      </c>
      <c r="R30" s="4" t="e">
        <f aca="false">VLOOKUP(N30,MENU13!$D$1:$H$222,5)</f>
        <v>#N/A</v>
      </c>
      <c r="S30" s="4" t="e">
        <f aca="false">IF(Q30="ozL",ROUND(P30*$A$3/128,2)," ")&amp;IF(Q30="lbs",ROUND(P30*$A$3/2000,2)," ")&amp;IF(Q30="ozw",ROUND(P30*$A$3/16,2)," ")&amp;IF(Q30="oz",ROUND(P30*$A$3,2)," ")&amp;IF(Q30="pts",ROUND(P30*$A$3/8,2)," ")&amp;IF(Q30="seedctd",ROUND(P30*$A$3/250000,2)," ")&amp;IF(Q30="qts",ROUND(P30*$A$3/4,2)," ")&amp;IF(Q30="ozq",ROUND(P30*$A$3/32,2)," ")&amp;IF(Q30="seedb",ROUND(P30*$A$3/155000,2)," ")&amp;IF(Q30="seedct",ROUND(P30*$A$3/230000,2)," ")&amp;IF(Q30="lbsr",ROUND(P30*$A$3/45,2)," ")&amp;IF(Q30="seedcr",ROUND(P30*$A$3/80000,2)," ")</f>
        <v>#N/A</v>
      </c>
      <c r="T30" s="4" t="e">
        <f aca="false">VLOOKUP(N30,MENU13!$D$1:$H$222,4)</f>
        <v>#N/A</v>
      </c>
      <c r="U30" s="4" t="e">
        <f aca="false">VLOOKUP(N30,MENU13!$D$1:$H$222,2)</f>
        <v>#N/A</v>
      </c>
      <c r="V30" s="14" t="n">
        <v>0</v>
      </c>
      <c r="W30" s="14" t="n">
        <f aca="false">SUM(V30+J30)</f>
        <v>0</v>
      </c>
      <c r="X30" s="4"/>
      <c r="Y30" s="4"/>
      <c r="Z30" s="4"/>
      <c r="AA30" s="6"/>
      <c r="AB30" s="6"/>
      <c r="AC30" s="4" t="n">
        <f aca="false">((AB30-AA30)*1440)/60</f>
        <v>0</v>
      </c>
      <c r="AD30" s="32"/>
      <c r="AE30" s="11"/>
      <c r="AF30" s="8" t="n">
        <f aca="false">SUM(AE30-AD30)</f>
        <v>0</v>
      </c>
      <c r="AG30" s="12"/>
      <c r="AH30" s="12"/>
      <c r="AI30" s="8" t="n">
        <f aca="false">SUM(AH30-AG30)</f>
        <v>0</v>
      </c>
      <c r="AJ30" s="8" t="n">
        <f aca="false">IF(AND($A$2=4,Z30=2),((((AF30*100)/$A$3)/27154)*0.4375),IF(AND($A$2=6,Z30=2),((((AF30*100)/$A$3)/27154)*0.5625),IF(AND($A$2=8,Z30=2),((((AF30*100)/$A$3)/27154)*0.44),IF(AND($A$2=10,Z30=2),((((AF30*100)/$A$3)/27154)*0.56),(((AF30*100)/$A$3)/27154)))))</f>
        <v>0</v>
      </c>
      <c r="AK30" s="8" t="n">
        <f aca="false">IF(AND($A$2=4,Z30=2),((((AI30*60*735)/$A$3)/27154)),IF(AND($A$2=6,Z30=2),((((AI30*60*940)/$A$3)/27154)),IF(AND($A$2=8,Z30=2),((((AI30*60*735)/$A$3)/27154)),IF(AND($A$2=10,Z30=2),((((AI30*60*940)/$A$3)/27154)),(((AI30*60*1675)/$A$3)/27154)))))</f>
        <v>0</v>
      </c>
    </row>
    <row r="31" customFormat="false" ht="12.75" hidden="false" customHeight="false" outlineLevel="0" collapsed="false">
      <c r="I31" s="16"/>
      <c r="J31" s="14" t="e">
        <f aca="false">IF(I31="Fert. Appl by Air",((((S31*2000)/100)*4.75)/$A$3),IF(I31="Custom Harvest/Haul",($A$6*0.16),VLOOKUP(I31,MENU13!$A$1:$B$97,2)))</f>
        <v>#N/A</v>
      </c>
      <c r="K31" s="6"/>
      <c r="L31" s="35"/>
      <c r="M31" s="14" t="n">
        <f aca="false">((L31-K31)*1440)/60</f>
        <v>0</v>
      </c>
      <c r="N31" s="4"/>
      <c r="O31" s="4"/>
      <c r="P31" s="4"/>
      <c r="Q31" s="4" t="e">
        <f aca="false">VLOOKUP(N31,MENU13!$D$1:$H$222,3)</f>
        <v>#N/A</v>
      </c>
      <c r="R31" s="4" t="e">
        <f aca="false">VLOOKUP(N31,MENU13!$D$1:$H$222,5)</f>
        <v>#N/A</v>
      </c>
      <c r="S31" s="4" t="e">
        <f aca="false">IF(Q31="ozL",ROUND(P31*$A$3/128,2)," ")&amp;IF(Q31="lbs",ROUND(P31*$A$3/2000,2)," ")&amp;IF(Q31="ozw",ROUND(P31*$A$3/16,2)," ")&amp;IF(Q31="oz",ROUND(P31*$A$3,2)," ")&amp;IF(Q31="pts",ROUND(P31*$A$3/8,2)," ")&amp;IF(Q31="seedctd",ROUND(P31*$A$3/250000,2)," ")&amp;IF(Q31="qts",ROUND(P31*$A$3/4,2)," ")&amp;IF(Q31="ozq",ROUND(P31*$A$3/32,2)," ")&amp;IF(Q31="seedb",ROUND(P31*$A$3/155000,2)," ")&amp;IF(Q31="seedct",ROUND(P31*$A$3/230000,2)," ")&amp;IF(Q31="lbsr",ROUND(P31*$A$3/45,2)," ")&amp;IF(Q31="seedcr",ROUND(P31*$A$3/80000,2)," ")</f>
        <v>#N/A</v>
      </c>
      <c r="T31" s="4" t="e">
        <f aca="false">VLOOKUP(N31,MENU13!$D$1:$H$222,4)</f>
        <v>#N/A</v>
      </c>
      <c r="U31" s="4" t="e">
        <f aca="false">VLOOKUP(N31,MENU13!$D$1:$H$222,2)</f>
        <v>#N/A</v>
      </c>
      <c r="V31" s="14" t="e">
        <f aca="false">S31*U31/$A$3</f>
        <v>#N/A</v>
      </c>
      <c r="W31" s="14" t="e">
        <f aca="false">SUM(V31+J31)</f>
        <v>#N/A</v>
      </c>
      <c r="X31" s="4"/>
      <c r="Y31" s="4"/>
      <c r="Z31" s="4"/>
      <c r="AA31" s="6"/>
      <c r="AB31" s="6"/>
      <c r="AC31" s="4" t="n">
        <f aca="false">((AB31-AA31)*1440)/60</f>
        <v>0</v>
      </c>
      <c r="AD31" s="32"/>
      <c r="AE31" s="11"/>
      <c r="AF31" s="8" t="n">
        <f aca="false">SUM(AE31-AD31)</f>
        <v>0</v>
      </c>
      <c r="AG31" s="12"/>
      <c r="AH31" s="12"/>
      <c r="AI31" s="8" t="n">
        <f aca="false">SUM(AH31-AG31)</f>
        <v>0</v>
      </c>
      <c r="AJ31" s="8" t="n">
        <f aca="false">IF(AND($A$2=4,Z31=2),((((AF31*100)/$A$3)/27154)*0.4375),IF(AND($A$2=6,Z31=2),((((AF31*100)/$A$3)/27154)*0.5625),IF(AND($A$2=8,Z31=2),((((AF31*100)/$A$3)/27154)*0.44),IF(AND($A$2=10,Z31=2),((((AF31*100)/$A$3)/27154)*0.56),(((AF31*100)/$A$3)/27154)))))</f>
        <v>0</v>
      </c>
      <c r="AK31" s="8" t="n">
        <f aca="false">IF(AND($A$2=4,Z31=2),((((AI31*60*735)/$A$3)/27154)),IF(AND($A$2=6,Z31=2),((((AI31*60*940)/$A$3)/27154)),IF(AND($A$2=8,Z31=2),((((AI31*60*735)/$A$3)/27154)),IF(AND($A$2=10,Z31=2),((((AI31*60*940)/$A$3)/27154)),(((AI31*60*1675)/$A$3)/27154)))))</f>
        <v>0</v>
      </c>
    </row>
    <row r="32" customFormat="false" ht="12.75" hidden="false" customHeight="false" outlineLevel="0" collapsed="false">
      <c r="J32" s="14" t="e">
        <f aca="false">IF(I32="Fert. Appl by Air",((((S32*2000)/100)*4.75)/$A$3),IF(I32="Custom Harvest/Haul",($A$6*0.16),VLOOKUP(I32,MENU13!$A$1:$B$97,2)))</f>
        <v>#N/A</v>
      </c>
      <c r="K32" s="6"/>
      <c r="L32" s="35"/>
      <c r="M32" s="14" t="n">
        <f aca="false">((L32-K32)*1440)/60</f>
        <v>0</v>
      </c>
      <c r="N32" s="4"/>
      <c r="O32" s="4"/>
      <c r="P32" s="4"/>
      <c r="Q32" s="4" t="e">
        <f aca="false">VLOOKUP(N32,MENU13!$D$1:$H$222,3)</f>
        <v>#N/A</v>
      </c>
      <c r="R32" s="4" t="e">
        <f aca="false">VLOOKUP(N32,MENU13!$D$1:$H$222,5)</f>
        <v>#N/A</v>
      </c>
      <c r="S32" s="4" t="e">
        <f aca="false">IF(Q32="ozL",ROUND(P32*$A$3/128,2)," ")&amp;IF(Q32="lbs",ROUND(P32*$A$3/2000,2)," ")&amp;IF(Q32="ozw",ROUND(P32*$A$3/16,2)," ")&amp;IF(Q32="oz",ROUND(P32*$A$3,2)," ")&amp;IF(Q32="pts",ROUND(P32*$A$3/8,2)," ")&amp;IF(Q32="seedctd",ROUND(P32*$A$3/250000,2)," ")&amp;IF(Q32="qts",ROUND(P32*$A$3/4,2)," ")&amp;IF(Q32="ozq",ROUND(P32*$A$3/32,2)," ")&amp;IF(Q32="seedb",ROUND(P32*$A$3/155000,2)," ")&amp;IF(Q32="seedct",ROUND(P32*$A$3/230000,2)," ")&amp;IF(Q32="lbsr",ROUND(P32*$A$3/45,2)," ")&amp;IF(Q32="seedcr",ROUND(P32*$A$3/80000,2)," ")</f>
        <v>#N/A</v>
      </c>
      <c r="T32" s="4" t="e">
        <f aca="false">VLOOKUP(N32,MENU13!$D$1:$H$222,4)</f>
        <v>#N/A</v>
      </c>
      <c r="U32" s="4" t="e">
        <f aca="false">VLOOKUP(N32,MENU13!$D$1:$H$222,2)</f>
        <v>#N/A</v>
      </c>
      <c r="V32" s="14" t="e">
        <f aca="false">S32*U32/$A$3</f>
        <v>#N/A</v>
      </c>
      <c r="W32" s="14" t="e">
        <f aca="false">SUM(V32+J32)</f>
        <v>#N/A</v>
      </c>
      <c r="X32" s="4"/>
      <c r="Y32" s="4"/>
      <c r="Z32" s="4"/>
      <c r="AA32" s="6"/>
      <c r="AB32" s="6"/>
      <c r="AC32" s="4" t="n">
        <f aca="false">((AB32-AA32)*1440)/60</f>
        <v>0</v>
      </c>
      <c r="AD32" s="32"/>
      <c r="AE32" s="11"/>
      <c r="AF32" s="8" t="n">
        <f aca="false">SUM(AE32-AD32)</f>
        <v>0</v>
      </c>
      <c r="AG32" s="12"/>
      <c r="AH32" s="12"/>
      <c r="AI32" s="8" t="n">
        <f aca="false">SUM(AH32-AG32)</f>
        <v>0</v>
      </c>
      <c r="AJ32" s="8" t="n">
        <f aca="false">IF(AND($A$2=4,Z32=2),((((AF32*100)/$A$3)/27154)*0.4375),IF(AND($A$2=6,Z32=2),((((AF32*100)/$A$3)/27154)*0.5625),IF(AND($A$2=8,Z32=2),((((AF32*100)/$A$3)/27154)*0.44),IF(AND($A$2=10,Z32=2),((((AF32*100)/$A$3)/27154)*0.56),(((AF32*100)/$A$3)/27154)))))</f>
        <v>0</v>
      </c>
      <c r="AK32" s="8" t="n">
        <f aca="false">IF(AND($A$2=4,Z32=2),((((AI32*60*735)/$A$3)/27154)),IF(AND($A$2=6,Z32=2),((((AI32*60*940)/$A$3)/27154)),IF(AND($A$2=8,Z32=2),((((AI32*60*735)/$A$3)/27154)),IF(AND($A$2=10,Z32=2),((((AI32*60*940)/$A$3)/27154)),(((AI32*60*1675)/$A$3)/27154)))))</f>
        <v>0</v>
      </c>
    </row>
    <row r="33" customFormat="false" ht="12.75" hidden="false" customHeight="false" outlineLevel="0" collapsed="false">
      <c r="J33" s="14" t="e">
        <f aca="false">IF(I33="Fert. Appl by Air",((((S33*2000)/100)*4.75)/$A$3),IF(I33="Custom Harvest/Haul",($A$6*0.16),VLOOKUP(I33,MENU13!$A$1:$B$97,2)))</f>
        <v>#N/A</v>
      </c>
      <c r="K33" s="6"/>
      <c r="L33" s="35"/>
      <c r="M33" s="14" t="n">
        <f aca="false">((L33-K33)*1440)/60</f>
        <v>0</v>
      </c>
      <c r="N33" s="4"/>
      <c r="O33" s="4"/>
      <c r="P33" s="4"/>
      <c r="Q33" s="4" t="e">
        <f aca="false">VLOOKUP(N33,MENU13!$D$1:$H$222,3)</f>
        <v>#N/A</v>
      </c>
      <c r="R33" s="4" t="e">
        <f aca="false">VLOOKUP(N33,MENU13!$D$1:$H$222,5)</f>
        <v>#N/A</v>
      </c>
      <c r="S33" s="4" t="e">
        <f aca="false">IF(Q33="ozL",ROUND(P33*$A$3/128,2)," ")&amp;IF(Q33="lbs",ROUND(P33*$A$3/2000,2)," ")&amp;IF(Q33="ozw",ROUND(P33*$A$3/16,2)," ")&amp;IF(Q33="oz",ROUND(P33*$A$3,2)," ")&amp;IF(Q33="pts",ROUND(P33*$A$3/8,2)," ")&amp;IF(Q33="seedctd",ROUND(P33*$A$3/250000,2)," ")&amp;IF(Q33="qts",ROUND(P33*$A$3/4,2)," ")&amp;IF(Q33="ozq",ROUND(P33*$A$3/32,2)," ")&amp;IF(Q33="seedb",ROUND(P33*$A$3/155000,2)," ")&amp;IF(Q33="seedct",ROUND(P33*$A$3/230000,2)," ")&amp;IF(Q33="lbsr",ROUND(P33*$A$3/45,2)," ")&amp;IF(Q33="seedcr",ROUND(P33*$A$3/80000,2)," ")</f>
        <v>#N/A</v>
      </c>
      <c r="T33" s="4" t="e">
        <f aca="false">VLOOKUP(N33,MENU13!$D$1:$H$222,4)</f>
        <v>#N/A</v>
      </c>
      <c r="U33" s="4" t="e">
        <f aca="false">VLOOKUP(N33,MENU13!$D$1:$H$222,2)</f>
        <v>#N/A</v>
      </c>
      <c r="V33" s="14" t="e">
        <f aca="false">S33*U33/$A$3</f>
        <v>#N/A</v>
      </c>
      <c r="W33" s="14" t="e">
        <f aca="false">SUM(V33+J33)</f>
        <v>#N/A</v>
      </c>
      <c r="X33" s="4"/>
      <c r="Y33" s="4"/>
      <c r="Z33" s="4"/>
      <c r="AA33" s="6"/>
      <c r="AB33" s="6"/>
      <c r="AC33" s="4" t="n">
        <f aca="false">((AB33-AA33)*1440)/60</f>
        <v>0</v>
      </c>
      <c r="AD33" s="32"/>
      <c r="AE33" s="11"/>
      <c r="AF33" s="8" t="n">
        <f aca="false">SUM(AE33-AD33)</f>
        <v>0</v>
      </c>
      <c r="AG33" s="12"/>
      <c r="AH33" s="12"/>
      <c r="AI33" s="8" t="n">
        <f aca="false">SUM(AH33-AG33)</f>
        <v>0</v>
      </c>
      <c r="AJ33" s="8" t="n">
        <f aca="false">IF(AND($A$2=4,Z33=2),((((AF33*100)/$A$3)/27154)*0.4375),IF(AND($A$2=6,Z33=2),((((AF33*100)/$A$3)/27154)*0.5625),IF(AND($A$2=8,Z33=2),((((AF33*100)/$A$3)/27154)*0.44),IF(AND($A$2=10,Z33=2),((((AF33*100)/$A$3)/27154)*0.56),(((AF33*100)/$A$3)/27154)))))</f>
        <v>0</v>
      </c>
      <c r="AK33" s="8" t="n">
        <f aca="false">IF(AND($A$2=4,Z33=2),((((AI33*60*735)/$A$3)/27154)),IF(AND($A$2=6,Z33=2),((((AI33*60*940)/$A$3)/27154)),IF(AND($A$2=8,Z33=2),((((AI33*60*735)/$A$3)/27154)),IF(AND($A$2=10,Z33=2),((((AI33*60*940)/$A$3)/27154)),(((AI33*60*1675)/$A$3)/27154)))))</f>
        <v>0</v>
      </c>
    </row>
    <row r="34" customFormat="false" ht="12.75" hidden="false" customHeight="false" outlineLevel="0" collapsed="false">
      <c r="J34" s="14" t="e">
        <f aca="false">IF(I34="Fert. Appl by Air",((((S34*2000)/100)*4.75)/$A$3),IF(I34="Custom Harvest/Haul",($A$6*0.16),VLOOKUP(I34,MENU13!$A$1:$B$97,2)))</f>
        <v>#N/A</v>
      </c>
      <c r="K34" s="6"/>
      <c r="L34" s="35"/>
      <c r="M34" s="14" t="n">
        <f aca="false">((L34-K34)*1440)/60</f>
        <v>0</v>
      </c>
      <c r="N34" s="4"/>
      <c r="O34" s="4"/>
      <c r="P34" s="4"/>
      <c r="Q34" s="4" t="e">
        <f aca="false">VLOOKUP(N34,MENU13!$D$1:$H$222,3)</f>
        <v>#N/A</v>
      </c>
      <c r="R34" s="4" t="e">
        <f aca="false">VLOOKUP(N34,MENU13!$D$1:$H$222,5)</f>
        <v>#N/A</v>
      </c>
      <c r="S34" s="4" t="e">
        <f aca="false">IF(Q34="ozL",ROUND(P34*$A$3/128,2)," ")&amp;IF(Q34="lbs",ROUND(P34*$A$3/2000,2)," ")&amp;IF(Q34="ozw",ROUND(P34*$A$3/16,2)," ")&amp;IF(Q34="oz",ROUND(P34*$A$3,2)," ")&amp;IF(Q34="pts",ROUND(P34*$A$3/8,2)," ")&amp;IF(Q34="seedctd",ROUND(P34*$A$3/250000,2)," ")&amp;IF(Q34="qts",ROUND(P34*$A$3/4,2)," ")&amp;IF(Q34="ozq",ROUND(P34*$A$3/32,2)," ")&amp;IF(Q34="seedb",ROUND(P34*$A$3/155000,2)," ")&amp;IF(Q34="seedct",ROUND(P34*$A$3/230000,2)," ")&amp;IF(Q34="lbsr",ROUND(P34*$A$3/45,2)," ")&amp;IF(Q34="seedcr",ROUND(P34*$A$3/80000,2)," ")</f>
        <v>#N/A</v>
      </c>
      <c r="T34" s="4" t="e">
        <f aca="false">VLOOKUP(N34,MENU13!$D$1:$H$222,4)</f>
        <v>#N/A</v>
      </c>
      <c r="U34" s="4" t="e">
        <f aca="false">VLOOKUP(N34,MENU13!$D$1:$H$222,2)</f>
        <v>#N/A</v>
      </c>
      <c r="V34" s="14" t="e">
        <f aca="false">S34*U34/$A$3</f>
        <v>#N/A</v>
      </c>
      <c r="W34" s="14" t="e">
        <f aca="false">SUM(V34+J34)</f>
        <v>#N/A</v>
      </c>
      <c r="X34" s="4"/>
      <c r="Y34" s="4"/>
      <c r="Z34" s="4"/>
      <c r="AA34" s="6"/>
      <c r="AB34" s="6"/>
      <c r="AC34" s="4" t="n">
        <f aca="false">((AB34-AA34)*1440)/60</f>
        <v>0</v>
      </c>
      <c r="AD34" s="32"/>
      <c r="AE34" s="11"/>
      <c r="AF34" s="8" t="n">
        <f aca="false">SUM(AE34-AD34)</f>
        <v>0</v>
      </c>
      <c r="AG34" s="12"/>
      <c r="AH34" s="12"/>
      <c r="AI34" s="8" t="n">
        <f aca="false">SUM(AH34-AG34)</f>
        <v>0</v>
      </c>
      <c r="AJ34" s="8" t="n">
        <f aca="false">IF(AND($A$2=4,Z34=2),((((AF34*100)/$A$3)/27154)*0.4375),IF(AND($A$2=6,Z34=2),((((AF34*100)/$A$3)/27154)*0.5625),IF(AND($A$2=8,Z34=2),((((AF34*100)/$A$3)/27154)*0.44),IF(AND($A$2=10,Z34=2),((((AF34*100)/$A$3)/27154)*0.56),(((AF34*100)/$A$3)/27154)))))</f>
        <v>0</v>
      </c>
      <c r="AK34" s="8" t="n">
        <f aca="false">IF(AND($A$2=4,Z34=2),((((AI34*60*735)/$A$3)/27154)),IF(AND($A$2=6,Z34=2),((((AI34*60*940)/$A$3)/27154)),IF(AND($A$2=8,Z34=2),((((AI34*60*735)/$A$3)/27154)),IF(AND($A$2=10,Z34=2),((((AI34*60*940)/$A$3)/27154)),(((AI34*60*1675)/$A$3)/27154)))))</f>
        <v>0</v>
      </c>
    </row>
    <row r="35" customFormat="false" ht="12.75" hidden="false" customHeight="false" outlineLevel="0" collapsed="false">
      <c r="J35" s="14" t="e">
        <f aca="false">IF(I35="Fert. Appl by Air",((((S35*2000)/100)*4.75)/$A$3),IF(I35="Custom Harvest/Haul",($A$6*0.16),VLOOKUP(I35,MENU13!$A$1:$B$97,2)))</f>
        <v>#N/A</v>
      </c>
      <c r="K35" s="6"/>
      <c r="L35" s="35"/>
      <c r="M35" s="4" t="n">
        <f aca="false">((L35-K35)*1440)/60</f>
        <v>0</v>
      </c>
      <c r="N35" s="4"/>
      <c r="O35" s="4"/>
      <c r="P35" s="4"/>
      <c r="Q35" s="4" t="e">
        <f aca="false">VLOOKUP(N35,MENU13!$D$1:$H$222,3)</f>
        <v>#N/A</v>
      </c>
      <c r="R35" s="4" t="e">
        <f aca="false">VLOOKUP(N35,MENU13!$D$1:$H$222,5)</f>
        <v>#N/A</v>
      </c>
      <c r="S35" s="4" t="e">
        <f aca="false">IF(Q35="ozL",ROUND(P35*$A$3/128,2)," ")&amp;IF(Q35="lbs",ROUND(P35*$A$3/2000,2)," ")&amp;IF(Q35="ozw",ROUND(P35*$A$3/16,2)," ")&amp;IF(Q35="oz",ROUND(P35*$A$3,2)," ")&amp;IF(Q35="pts",ROUND(P35*$A$3/8,2)," ")&amp;IF(Q35="seedctd",ROUND(P35*$A$3/250000,2)," ")&amp;IF(Q35="qts",ROUND(P35*$A$3/4,2)," ")&amp;IF(Q35="ozq",ROUND(P35*$A$3/32,2)," ")&amp;IF(Q35="seedb",ROUND(P35*$A$3/155000,2)," ")&amp;IF(Q35="seedct",ROUND(P35*$A$3/230000,2)," ")&amp;IF(Q35="lbsr",ROUND(P35*$A$3/45,2)," ")&amp;IF(Q35="seedcr",ROUND(P35*$A$3/80000,2)," ")</f>
        <v>#N/A</v>
      </c>
      <c r="T35" s="4" t="e">
        <f aca="false">VLOOKUP(N35,MENU13!$D$1:$H$222,4)</f>
        <v>#N/A</v>
      </c>
      <c r="U35" s="4" t="e">
        <f aca="false">VLOOKUP(N35,MENU13!$D$1:$H$222,2)</f>
        <v>#N/A</v>
      </c>
      <c r="V35" s="4" t="e">
        <f aca="false">S35*U35/$A$3</f>
        <v>#N/A</v>
      </c>
      <c r="W35" s="4" t="e">
        <f aca="false">SUM(V35+J35)</f>
        <v>#N/A</v>
      </c>
      <c r="X35" s="4"/>
      <c r="Y35" s="4"/>
      <c r="Z35" s="4"/>
      <c r="AA35" s="6"/>
      <c r="AB35" s="6"/>
      <c r="AC35" s="4" t="n">
        <f aca="false">((AB35-AA35)*1440)/60</f>
        <v>0</v>
      </c>
      <c r="AD35" s="32"/>
      <c r="AE35" s="11"/>
      <c r="AF35" s="8" t="n">
        <f aca="false">SUM(AE35-AD35)</f>
        <v>0</v>
      </c>
      <c r="AG35" s="12"/>
      <c r="AH35" s="12"/>
      <c r="AI35" s="8" t="n">
        <f aca="false">SUM(AH35-AG35)</f>
        <v>0</v>
      </c>
      <c r="AJ35" s="8" t="n">
        <f aca="false">IF(AND($A$2=4,Z35=2),((((AF35*100)/$A$3)/27154)*0.4375),IF(AND($A$2=6,Z35=2),((((AF35*100)/$A$3)/27154)*0.5625),IF(AND($A$2=8,Z35=2),((((AF35*100)/$A$3)/27154)*0.44),IF(AND($A$2=10,Z35=2),((((AF35*100)/$A$3)/27154)*0.56),(((AF35*100)/$A$3)/27154)))))</f>
        <v>0</v>
      </c>
      <c r="AK35" s="8" t="n">
        <f aca="false">IF(AND($A$2=4,Z35=2),((((AI35*60*735)/$A$3)/27154)),IF(AND($A$2=6,Z35=2),((((AI35*60*940)/$A$3)/27154)),IF(AND($A$2=8,Z35=2),((((AI35*60*735)/$A$3)/27154)),IF(AND($A$2=10,Z35=2),((((AI35*60*940)/$A$3)/27154)),(((AI35*60*1675)/$A$3)/27154)))))</f>
        <v>0</v>
      </c>
    </row>
    <row r="36" customFormat="false" ht="12.75" hidden="false" customHeight="false" outlineLevel="0" collapsed="false">
      <c r="J36" s="14" t="e">
        <f aca="false">IF(I36="Fert. Appl by Air",((((S36*2000)/100)*4.75)/$A$3),IF(I36="Custom Harvest/Haul",($A$6*0.16),VLOOKUP(I36,MENU13!$A$1:$B$97,2)))</f>
        <v>#N/A</v>
      </c>
      <c r="K36" s="6"/>
      <c r="L36" s="35"/>
      <c r="M36" s="4" t="n">
        <f aca="false">((L36-K36)*1440)/60</f>
        <v>0</v>
      </c>
      <c r="N36" s="4"/>
      <c r="O36" s="4"/>
      <c r="P36" s="4"/>
      <c r="Q36" s="4" t="e">
        <f aca="false">VLOOKUP(N36,MENU13!$D$1:$H$222,3)</f>
        <v>#N/A</v>
      </c>
      <c r="R36" s="4" t="e">
        <f aca="false">VLOOKUP(N36,MENU13!$D$1:$H$222,5)</f>
        <v>#N/A</v>
      </c>
      <c r="S36" s="4" t="e">
        <f aca="false">IF(Q36="ozL",ROUND(P36*$A$3/128,2)," ")&amp;IF(Q36="lbs",ROUND(P36*$A$3/2000,2)," ")&amp;IF(Q36="ozw",ROUND(P36*$A$3/16,2)," ")&amp;IF(Q36="oz",ROUND(P36*$A$3,2)," ")&amp;IF(Q36="pts",ROUND(P36*$A$3/8,2)," ")&amp;IF(Q36="seedctd",ROUND(P36*$A$3/250000,2)," ")&amp;IF(Q36="qts",ROUND(P36*$A$3/4,2)," ")&amp;IF(Q36="ozq",ROUND(P36*$A$3/32,2)," ")&amp;IF(Q36="seedb",ROUND(P36*$A$3/155000,2)," ")&amp;IF(Q36="seedct",ROUND(P36*$A$3/230000,2)," ")&amp;IF(Q36="lbsr",ROUND(P36*$A$3/45,2)," ")&amp;IF(Q36="seedcr",ROUND(P36*$A$3/80000,2)," ")</f>
        <v>#N/A</v>
      </c>
      <c r="T36" s="4" t="e">
        <f aca="false">VLOOKUP(N36,MENU13!$D$1:$H$222,4)</f>
        <v>#N/A</v>
      </c>
      <c r="U36" s="4" t="e">
        <f aca="false">VLOOKUP(N36,MENU13!$D$1:$H$222,2)</f>
        <v>#N/A</v>
      </c>
      <c r="V36" s="4" t="e">
        <f aca="false">S36*U36/$A$3</f>
        <v>#N/A</v>
      </c>
      <c r="W36" s="4" t="e">
        <f aca="false">SUM(V36+J36)</f>
        <v>#N/A</v>
      </c>
      <c r="X36" s="4"/>
      <c r="Y36" s="4"/>
      <c r="Z36" s="4"/>
      <c r="AA36" s="6"/>
      <c r="AB36" s="6"/>
      <c r="AC36" s="4" t="n">
        <f aca="false">((AB36-AA36)*1440)/60</f>
        <v>0</v>
      </c>
      <c r="AD36" s="32"/>
      <c r="AE36" s="11"/>
      <c r="AF36" s="8" t="n">
        <f aca="false">SUM(AE36-AD36)</f>
        <v>0</v>
      </c>
      <c r="AG36" s="12"/>
      <c r="AH36" s="12"/>
      <c r="AI36" s="0" t="n">
        <f aca="false">SUM(AH36-AG36)</f>
        <v>0</v>
      </c>
      <c r="AJ36" s="0" t="n">
        <f aca="false">IF(AND($A$2=4,Z36=2),((((AF36*100)/$A$3)/27154)*0.4375),IF(AND($A$2=6,Z36=2),((((AF36*100)/$A$3)/27154)*0.5625),IF(AND($A$2=8,Z36=2),((((AF36*100)/$A$3)/27154)*0.44),IF(AND($A$2=10,Z36=2),((((AF36*100)/$A$3)/27154)*0.56),(((AF36*100)/$A$3)/27154)))))</f>
        <v>0</v>
      </c>
      <c r="AK36" s="0" t="n">
        <f aca="false">IF(AND($A$2=4,Z36=2),((((AI36*60*735)/$A$3)/27154)),IF(AND($A$2=6,Z36=2),((((AI36*60*940)/$A$3)/27154)),IF(AND($A$2=8,Z36=2),((((AI36*60*735)/$A$3)/27154)),IF(AND($A$2=10,Z36=2),((((AI36*60*940)/$A$3)/27154)),(((AI36*60*1675)/$A$3)/27154)))))</f>
        <v>0</v>
      </c>
    </row>
    <row r="37" customFormat="false" ht="12.75" hidden="false" customHeight="false" outlineLevel="0" collapsed="false">
      <c r="J37" s="14" t="e">
        <f aca="false">IF(I37="Fert. Appl by Air",((((S37*2000)/100)*4.75)/$A$3),IF(I37="Custom Harvest/Haul",($A$6*0.16),VLOOKUP(I37,MENU13!$A$1:$B$97,2)))</f>
        <v>#N/A</v>
      </c>
      <c r="K37" s="6"/>
      <c r="L37" s="35"/>
      <c r="M37" s="4" t="n">
        <f aca="false">((L37-K37)*1440)/60</f>
        <v>0</v>
      </c>
      <c r="N37" s="4"/>
      <c r="O37" s="4"/>
      <c r="P37" s="4"/>
      <c r="Q37" s="4" t="e">
        <f aca="false">VLOOKUP(N37,MENU13!$D$1:$H$222,3)</f>
        <v>#N/A</v>
      </c>
      <c r="R37" s="4" t="e">
        <f aca="false">VLOOKUP(N37,MENU13!$D$1:$H$222,5)</f>
        <v>#N/A</v>
      </c>
      <c r="S37" s="4" t="e">
        <f aca="false">IF(Q37="ozL",ROUND(P37*$A$3/128,2)," ")&amp;IF(Q37="lbs",ROUND(P37*$A$3/2000,2)," ")&amp;IF(Q37="ozw",ROUND(P37*$A$3/16,2)," ")&amp;IF(Q37="oz",ROUND(P37*$A$3,2)," ")&amp;IF(Q37="pts",ROUND(P37*$A$3/8,2)," ")&amp;IF(Q37="seedctd",ROUND(P37*$A$3/250000,2)," ")&amp;IF(Q37="qts",ROUND(P37*$A$3/4,2)," ")&amp;IF(Q37="ozq",ROUND(P37*$A$3/32,2)," ")&amp;IF(Q37="seedb",ROUND(P37*$A$3/155000,2)," ")&amp;IF(Q37="seedct",ROUND(P37*$A$3/230000,2)," ")&amp;IF(Q37="lbsr",ROUND(P37*$A$3/45,2)," ")&amp;IF(Q37="seedcr",ROUND(P37*$A$3/80000,2)," ")</f>
        <v>#N/A</v>
      </c>
      <c r="T37" s="4" t="e">
        <f aca="false">VLOOKUP(N37,MENU13!$D$1:$H$222,4)</f>
        <v>#N/A</v>
      </c>
      <c r="U37" s="4" t="e">
        <f aca="false">VLOOKUP(N37,MENU13!$D$1:$H$222,2)</f>
        <v>#N/A</v>
      </c>
      <c r="V37" s="4" t="e">
        <f aca="false">S37*U37/$A$3</f>
        <v>#N/A</v>
      </c>
      <c r="W37" s="4" t="e">
        <f aca="false">SUM(V37+J37)</f>
        <v>#N/A</v>
      </c>
      <c r="X37" s="4"/>
      <c r="Y37" s="4"/>
      <c r="Z37" s="4"/>
      <c r="AA37" s="6"/>
      <c r="AB37" s="6"/>
      <c r="AC37" s="4" t="n">
        <f aca="false">((AB37-AA37)*1440)/60</f>
        <v>0</v>
      </c>
      <c r="AD37" s="32"/>
      <c r="AE37" s="11"/>
      <c r="AF37" s="8" t="n">
        <f aca="false">SUM(AE37-AD37)</f>
        <v>0</v>
      </c>
      <c r="AG37" s="12"/>
      <c r="AH37" s="12"/>
      <c r="AI37" s="0" t="n">
        <f aca="false">SUM(AH37-AG37)</f>
        <v>0</v>
      </c>
      <c r="AJ37" s="0" t="n">
        <f aca="false">IF(AND($A$2=4,Z37=2),((((AF37*100)/$A$3)/27154)*0.4375),IF(AND($A$2=6,Z37=2),((((AF37*100)/$A$3)/27154)*0.5625),IF(AND($A$2=8,Z37=2),((((AF37*100)/$A$3)/27154)*0.44),IF(AND($A$2=10,Z37=2),((((AF37*100)/$A$3)/27154)*0.56),(((AF37*100)/$A$3)/27154)))))</f>
        <v>0</v>
      </c>
      <c r="AK37" s="0" t="n">
        <f aca="false">IF(AND($A$2=4,Z37=2),((((AI37*60*735)/$A$3)/27154)),IF(AND($A$2=6,Z37=2),((((AI37*60*940)/$A$3)/27154)),IF(AND($A$2=8,Z37=2),((((AI37*60*735)/$A$3)/27154)),IF(AND($A$2=10,Z37=2),((((AI37*60*940)/$A$3)/27154)),(((AI37*60*1675)/$A$3)/27154)))))</f>
        <v>0</v>
      </c>
    </row>
    <row r="38" customFormat="false" ht="12.75" hidden="false" customHeight="false" outlineLevel="0" collapsed="false">
      <c r="J38" s="4" t="e">
        <f aca="false">IF(I38="Fert. Appl by Air",((((S38*2000)/100)*4.75)/$A$3),IF(I38="Custom Harvest/Haul",($A$6*0.16),VLOOKUP(I38,MENU13!$A$1:$B$97,2)))</f>
        <v>#N/A</v>
      </c>
      <c r="K38" s="6"/>
      <c r="L38" s="35"/>
      <c r="M38" s="4" t="n">
        <f aca="false">((L38-K38)*1440)/60</f>
        <v>0</v>
      </c>
      <c r="N38" s="4"/>
      <c r="O38" s="4"/>
      <c r="P38" s="4"/>
      <c r="Q38" s="4" t="e">
        <f aca="false">VLOOKUP(N38,MENU13!$D$1:$H$222,3)</f>
        <v>#N/A</v>
      </c>
      <c r="R38" s="4" t="e">
        <f aca="false">VLOOKUP(N38,MENU13!$D$1:$H$222,5)</f>
        <v>#N/A</v>
      </c>
      <c r="S38" s="4" t="e">
        <f aca="false">IF(Q38="ozL",ROUND(P38*$A$3/128,2)," ")&amp;IF(Q38="lbs",ROUND(P38*$A$3/2000,2)," ")&amp;IF(Q38="ozw",ROUND(P38*$A$3/16,2)," ")&amp;IF(Q38="oz",ROUND(P38*$A$3,2)," ")&amp;IF(Q38="pts",ROUND(P38*$A$3/8,2)," ")&amp;IF(Q38="seedctd",ROUND(P38*$A$3/250000,2)," ")&amp;IF(Q38="qts",ROUND(P38*$A$3/4,2)," ")&amp;IF(Q38="ozq",ROUND(P38*$A$3/32,2)," ")&amp;IF(Q38="seedb",ROUND(P38*$A$3/155000,2)," ")&amp;IF(Q38="seedct",ROUND(P38*$A$3/230000,2)," ")&amp;IF(Q38="lbsr",ROUND(P38*$A$3/45,2)," ")&amp;IF(Q38="seedcr",ROUND(P38*$A$3/80000,2)," ")</f>
        <v>#N/A</v>
      </c>
      <c r="T38" s="4" t="e">
        <f aca="false">VLOOKUP(N38,MENU13!$D$1:$H$222,4)</f>
        <v>#N/A</v>
      </c>
      <c r="U38" s="4" t="e">
        <f aca="false">VLOOKUP(N38,MENU13!$D$1:$H$222,2)</f>
        <v>#N/A</v>
      </c>
      <c r="V38" s="4" t="e">
        <f aca="false">S38*U38/$A$3</f>
        <v>#N/A</v>
      </c>
      <c r="W38" s="4" t="e">
        <f aca="false">SUM(V38+J38)</f>
        <v>#N/A</v>
      </c>
      <c r="X38" s="4"/>
      <c r="Y38" s="4"/>
      <c r="Z38" s="4"/>
      <c r="AA38" s="6"/>
      <c r="AB38" s="6"/>
      <c r="AC38" s="4" t="n">
        <f aca="false">((AB38-AA38)*1440)/60</f>
        <v>0</v>
      </c>
      <c r="AD38" s="32"/>
      <c r="AE38" s="11"/>
      <c r="AF38" s="8" t="n">
        <f aca="false">SUM(AE38-AD38)</f>
        <v>0</v>
      </c>
      <c r="AG38" s="12"/>
      <c r="AH38" s="12"/>
      <c r="AI38" s="0" t="n">
        <f aca="false">SUM(AH38-AG38)</f>
        <v>0</v>
      </c>
      <c r="AJ38" s="0" t="n">
        <f aca="false">IF(AND($A$2=4,Z38=2),((((AF38*100)/$A$3)/27154)*0.4375),IF(AND($A$2=6,Z38=2),((((AF38*100)/$A$3)/27154)*0.5625),IF(AND($A$2=8,Z38=2),((((AF38*100)/$A$3)/27154)*0.44),IF(AND($A$2=10,Z38=2),((((AF38*100)/$A$3)/27154)*0.56),(((AF38*100)/$A$3)/27154)))))</f>
        <v>0</v>
      </c>
      <c r="AK38" s="0" t="n">
        <f aca="false">IF(AND($A$2=4,Z38=2),((((AI38*60*735)/$A$3)/27154)),IF(AND($A$2=6,Z38=2),((((AI38*60*940)/$A$3)/27154)),IF(AND($A$2=8,Z38=2),((((AI38*60*735)/$A$3)/27154)),IF(AND($A$2=10,Z38=2),((((AI38*60*940)/$A$3)/27154)),(((AI38*60*1675)/$A$3)/27154)))))</f>
        <v>0</v>
      </c>
    </row>
    <row r="39" customFormat="false" ht="12.75" hidden="false" customHeight="false" outlineLevel="0" collapsed="false">
      <c r="J39" s="4" t="e">
        <f aca="false">IF(I39="Fert. Appl by Air",((((S39*2000)/100)*4.75)/$A$3),IF(I39="Custom Harvest/Haul",($A$6*0.16),VLOOKUP(I39,MENU13!$A$1:$B$97,2)))</f>
        <v>#N/A</v>
      </c>
      <c r="K39" s="6"/>
      <c r="L39" s="35"/>
      <c r="M39" s="4" t="n">
        <f aca="false">((L39-K39)*1440)/60</f>
        <v>0</v>
      </c>
      <c r="N39" s="4"/>
      <c r="O39" s="4"/>
      <c r="P39" s="4"/>
      <c r="Q39" s="4" t="e">
        <f aca="false">VLOOKUP(N39,MENU13!$D$1:$H$222,3)</f>
        <v>#N/A</v>
      </c>
      <c r="R39" s="4" t="e">
        <f aca="false">VLOOKUP(N39,MENU13!$D$1:$H$222,5)</f>
        <v>#N/A</v>
      </c>
      <c r="S39" s="4" t="e">
        <f aca="false">IF(Q39="ozL",ROUND(P39*$A$3/128,2)," ")&amp;IF(Q39="lbs",ROUND(P39*$A$3/2000,2)," ")&amp;IF(Q39="ozw",ROUND(P39*$A$3/16,2)," ")&amp;IF(Q39="oz",ROUND(P39*$A$3,2)," ")&amp;IF(Q39="pts",ROUND(P39*$A$3/8,2)," ")&amp;IF(Q39="seedctd",ROUND(P39*$A$3/250000,2)," ")&amp;IF(Q39="qts",ROUND(P39*$A$3/4,2)," ")&amp;IF(Q39="ozq",ROUND(P39*$A$3/32,2)," ")&amp;IF(Q39="seedb",ROUND(P39*$A$3/155000,2)," ")&amp;IF(Q39="seedct",ROUND(P39*$A$3/230000,2)," ")&amp;IF(Q39="lbsr",ROUND(P39*$A$3/45,2)," ")&amp;IF(Q39="seedcr",ROUND(P39*$A$3/80000,2)," ")</f>
        <v>#N/A</v>
      </c>
      <c r="T39" s="4" t="e">
        <f aca="false">VLOOKUP(N39,MENU13!$D$1:$H$222,4)</f>
        <v>#N/A</v>
      </c>
      <c r="U39" s="4" t="e">
        <f aca="false">VLOOKUP(N39,MENU13!$D$1:$H$222,2)</f>
        <v>#N/A</v>
      </c>
      <c r="V39" s="4" t="e">
        <f aca="false">S39*U39/$A$3</f>
        <v>#N/A</v>
      </c>
      <c r="W39" s="4" t="e">
        <f aca="false">SUM(V39+J39)</f>
        <v>#N/A</v>
      </c>
      <c r="X39" s="4"/>
      <c r="Y39" s="4"/>
      <c r="Z39" s="4"/>
      <c r="AA39" s="6"/>
      <c r="AB39" s="6"/>
      <c r="AC39" s="4" t="n">
        <f aca="false">((AB39-AA39)*1440)/60</f>
        <v>0</v>
      </c>
      <c r="AD39" s="32"/>
      <c r="AE39" s="11"/>
      <c r="AF39" s="8" t="n">
        <f aca="false">SUM(AE39-AD39)</f>
        <v>0</v>
      </c>
      <c r="AG39" s="12"/>
      <c r="AH39" s="12"/>
      <c r="AI39" s="0" t="n">
        <f aca="false">SUM(AH39-AG39)</f>
        <v>0</v>
      </c>
      <c r="AJ39" s="0" t="n">
        <f aca="false">IF(AND($A$2=4,Z39=2),((((AF39*100)/$A$3)/27154)*0.4375),IF(AND($A$2=6,Z39=2),((((AF39*100)/$A$3)/27154)*0.5625),IF(AND($A$2=8,Z39=2),((((AF39*100)/$A$3)/27154)*0.44),IF(AND($A$2=10,Z39=2),((((AF39*100)/$A$3)/27154)*0.56),(((AF39*100)/$A$3)/27154)))))</f>
        <v>0</v>
      </c>
      <c r="AK39" s="0" t="n">
        <f aca="false">IF(AND($A$2=4,Z39=2),((((AI39*60*735)/$A$3)/27154)),IF(AND($A$2=6,Z39=2),((((AI39*60*940)/$A$3)/27154)),IF(AND($A$2=8,Z39=2),((((AI39*60*735)/$A$3)/27154)),IF(AND($A$2=10,Z39=2),((((AI39*60*940)/$A$3)/27154)),(((AI39*60*1675)/$A$3)/27154)))))</f>
        <v>0</v>
      </c>
    </row>
    <row r="40" customFormat="false" ht="12.75" hidden="false" customHeight="false" outlineLevel="0" collapsed="false">
      <c r="J40" s="4" t="e">
        <f aca="false">IF(I40="Fert. Appl by Air",((((S40*2000)/100)*4.75)/$A$3),IF(I40="Custom Harvest/Haul",($A$6*0.16),VLOOKUP(I40,MENU13!$A$1:$B$97,2)))</f>
        <v>#N/A</v>
      </c>
      <c r="K40" s="6"/>
      <c r="L40" s="35"/>
      <c r="M40" s="4" t="n">
        <f aca="false">((L40-K40)*1440)/60</f>
        <v>0</v>
      </c>
      <c r="N40" s="4"/>
      <c r="O40" s="4"/>
      <c r="P40" s="4"/>
      <c r="Q40" s="4" t="e">
        <f aca="false">VLOOKUP(N40,MENU13!$D$1:$H$222,3)</f>
        <v>#N/A</v>
      </c>
      <c r="R40" s="4" t="e">
        <f aca="false">VLOOKUP(N40,MENU13!$D$1:$H$222,5)</f>
        <v>#N/A</v>
      </c>
      <c r="S40" s="4" t="e">
        <f aca="false">IF(Q40="ozL",ROUND(P40*$A$3/128,2)," ")&amp;IF(Q40="lbs",ROUND(P40*$A$3/2000,2)," ")&amp;IF(Q40="ozw",ROUND(P40*$A$3/16,2)," ")&amp;IF(Q40="oz",ROUND(P40*$A$3,2)," ")&amp;IF(Q40="pts",ROUND(P40*$A$3/8,2)," ")&amp;IF(Q40="seedctd",ROUND(P40*$A$3/250000,2)," ")&amp;IF(Q40="qts",ROUND(P40*$A$3/4,2)," ")&amp;IF(Q40="ozq",ROUND(P40*$A$3/32,2)," ")&amp;IF(Q40="seedb",ROUND(P40*$A$3/155000,2)," ")&amp;IF(Q40="seedct",ROUND(P40*$A$3/230000,2)," ")&amp;IF(Q40="lbsr",ROUND(P40*$A$3/45,2)," ")&amp;IF(Q40="seedcr",ROUND(P40*$A$3/80000,2)," ")</f>
        <v>#N/A</v>
      </c>
      <c r="T40" s="4" t="e">
        <f aca="false">VLOOKUP(N40,MENU13!$D$1:$H$222,4)</f>
        <v>#N/A</v>
      </c>
      <c r="U40" s="4" t="e">
        <f aca="false">VLOOKUP(N40,MENU13!$D$1:$H$222,2)</f>
        <v>#N/A</v>
      </c>
      <c r="V40" s="4" t="e">
        <f aca="false">S40*U40/$A$3</f>
        <v>#N/A</v>
      </c>
      <c r="W40" s="4" t="e">
        <f aca="false">SUM(V40+J40)</f>
        <v>#N/A</v>
      </c>
      <c r="X40" s="4"/>
      <c r="Y40" s="4"/>
      <c r="Z40" s="4"/>
      <c r="AA40" s="6"/>
      <c r="AB40" s="6"/>
      <c r="AC40" s="4" t="n">
        <f aca="false">((AB40-AA40)*1440)/60</f>
        <v>0</v>
      </c>
      <c r="AD40" s="32"/>
      <c r="AE40" s="11"/>
      <c r="AF40" s="8" t="n">
        <f aca="false">SUM(AE40-AD40)</f>
        <v>0</v>
      </c>
      <c r="AG40" s="12"/>
      <c r="AH40" s="12"/>
      <c r="AI40" s="0" t="n">
        <f aca="false">SUM(AH40-AG40)</f>
        <v>0</v>
      </c>
      <c r="AJ40" s="0" t="n">
        <f aca="false">IF(AND($A$2=4,Z40=2),((((AF40*100)/$A$3)/27154)*0.4375),IF(AND($A$2=6,Z40=2),((((AF40*100)/$A$3)/27154)*0.5625),IF(AND($A$2=8,Z40=2),((((AF40*100)/$A$3)/27154)*0.44),IF(AND($A$2=10,Z40=2),((((AF40*100)/$A$3)/27154)*0.56),(((AF40*100)/$A$3)/27154)))))</f>
        <v>0</v>
      </c>
      <c r="AK40" s="0" t="n">
        <f aca="false">IF(AND($A$2=4,Z40=2),((((AI40*60*735)/$A$3)/27154)),IF(AND($A$2=6,Z40=2),((((AI40*60*940)/$A$3)/27154)),IF(AND($A$2=8,Z40=2),((((AI40*60*735)/$A$3)/27154)),IF(AND($A$2=10,Z40=2),((((AI40*60*940)/$A$3)/27154)),(((AI40*60*1675)/$A$3)/27154)))))</f>
        <v>0</v>
      </c>
    </row>
    <row r="41" customFormat="false" ht="12.75" hidden="false" customHeight="false" outlineLevel="0" collapsed="false">
      <c r="J41" s="4" t="e">
        <f aca="false">IF(I41="Fert. Appl by Air",((((S41*2000)/100)*4.75)/$A$3),IF(I41="Custom Harvest/Haul",($A$6*0.16),VLOOKUP(I41,MENU13!$A$1:$B$97,2)))</f>
        <v>#N/A</v>
      </c>
      <c r="K41" s="6"/>
      <c r="L41" s="35"/>
      <c r="M41" s="4" t="n">
        <f aca="false">((L41-K41)*1440)/60</f>
        <v>0</v>
      </c>
      <c r="N41" s="4"/>
      <c r="O41" s="4"/>
      <c r="P41" s="4"/>
      <c r="Q41" s="4" t="e">
        <f aca="false">VLOOKUP(N41,MENU13!$D$1:$H$222,3)</f>
        <v>#N/A</v>
      </c>
      <c r="R41" s="4" t="e">
        <f aca="false">VLOOKUP(N41,MENU13!$D$1:$H$222,5)</f>
        <v>#N/A</v>
      </c>
      <c r="S41" s="4" t="e">
        <f aca="false">IF(Q41="ozL",ROUND(P41*$A$3/128,2)," ")&amp;IF(Q41="lbs",ROUND(P41*$A$3/2000,2)," ")&amp;IF(Q41="ozw",ROUND(P41*$A$3/16,2)," ")&amp;IF(Q41="oz",ROUND(P41*$A$3,2)," ")&amp;IF(Q41="pts",ROUND(P41*$A$3/8,2)," ")&amp;IF(Q41="seedctd",ROUND(P41*$A$3/250000,2)," ")&amp;IF(Q41="qts",ROUND(P41*$A$3/4,2)," ")&amp;IF(Q41="ozq",ROUND(P41*$A$3/32,2)," ")&amp;IF(Q41="seedb",ROUND(P41*$A$3/155000,2)," ")&amp;IF(Q41="seedct",ROUND(P41*$A$3/230000,2)," ")&amp;IF(Q41="lbsr",ROUND(P41*$A$3/45,2)," ")&amp;IF(Q41="seedcr",ROUND(P41*$A$3/80000,2)," ")</f>
        <v>#N/A</v>
      </c>
      <c r="T41" s="4" t="e">
        <f aca="false">VLOOKUP(N41,MENU13!$D$1:$H$222,4)</f>
        <v>#N/A</v>
      </c>
      <c r="U41" s="4" t="e">
        <f aca="false">VLOOKUP(N41,MENU13!$D$1:$H$222,2)</f>
        <v>#N/A</v>
      </c>
      <c r="V41" s="4" t="e">
        <f aca="false">S41*U41/$A$3</f>
        <v>#N/A</v>
      </c>
      <c r="W41" s="4" t="e">
        <f aca="false">SUM(V41+J41)</f>
        <v>#N/A</v>
      </c>
      <c r="X41" s="4"/>
      <c r="Y41" s="4"/>
      <c r="Z41" s="4"/>
      <c r="AA41" s="6"/>
      <c r="AB41" s="6"/>
      <c r="AC41" s="4" t="n">
        <f aca="false">((AB41-AA41)*1440)/60</f>
        <v>0</v>
      </c>
      <c r="AD41" s="32"/>
      <c r="AE41" s="11"/>
      <c r="AF41" s="8" t="n">
        <f aca="false">SUM(AE41-AD41)</f>
        <v>0</v>
      </c>
      <c r="AG41" s="12"/>
      <c r="AH41" s="12"/>
      <c r="AI41" s="0" t="n">
        <f aca="false">SUM(AH41-AG41)</f>
        <v>0</v>
      </c>
      <c r="AJ41" s="0" t="n">
        <f aca="false">IF(AND($A$2=4,Z41=2),((((AF41*100)/$A$3)/27154)*0.4375),IF(AND($A$2=6,Z41=2),((((AF41*100)/$A$3)/27154)*0.5625),IF(AND($A$2=8,Z41=2),((((AF41*100)/$A$3)/27154)*0.44),IF(AND($A$2=10,Z41=2),((((AF41*100)/$A$3)/27154)*0.56),(((AF41*100)/$A$3)/27154)))))</f>
        <v>0</v>
      </c>
      <c r="AK41" s="0" t="n">
        <f aca="false">IF(AND($A$2=4,Z41=2),((((AI41*60*735)/$A$3)/27154)),IF(AND($A$2=6,Z41=2),((((AI41*60*940)/$A$3)/27154)),IF(AND($A$2=8,Z41=2),((((AI41*60*735)/$A$3)/27154)),IF(AND($A$2=10,Z41=2),((((AI41*60*940)/$A$3)/27154)),(((AI41*60*1675)/$A$3)/27154)))))</f>
        <v>0</v>
      </c>
    </row>
    <row r="42" customFormat="false" ht="12.75" hidden="false" customHeight="false" outlineLevel="0" collapsed="false">
      <c r="J42" s="4" t="e">
        <f aca="false">IF(I42="Fert. Appl by Air",((((S42*2000)/100)*4.75)/$A$3),IF(I42="Custom Harvest/Haul",($A$6*0.16),VLOOKUP(I42,MENU13!$A$1:$B$97,2)))</f>
        <v>#N/A</v>
      </c>
      <c r="K42" s="6"/>
      <c r="L42" s="35"/>
      <c r="M42" s="4" t="n">
        <f aca="false">((L42-K42)*1440)/60</f>
        <v>0</v>
      </c>
      <c r="N42" s="4"/>
      <c r="O42" s="4"/>
      <c r="P42" s="4"/>
      <c r="Q42" s="4" t="e">
        <f aca="false">VLOOKUP(N42,MENU13!$D$1:$H$222,3)</f>
        <v>#N/A</v>
      </c>
      <c r="R42" s="4" t="e">
        <f aca="false">VLOOKUP(N42,MENU13!$D$1:$H$222,5)</f>
        <v>#N/A</v>
      </c>
      <c r="S42" s="4" t="e">
        <f aca="false">IF(Q42="ozL",ROUND(P42*$A$3/128,2)," ")&amp;IF(Q42="lbs",ROUND(P42*$A$3/2000,2)," ")&amp;IF(Q42="ozw",ROUND(P42*$A$3/16,2)," ")&amp;IF(Q42="oz",ROUND(P42*$A$3,2)," ")&amp;IF(Q42="pts",ROUND(P42*$A$3/8,2)," ")&amp;IF(Q42="seedctd",ROUND(P42*$A$3/250000,2)," ")&amp;IF(Q42="qts",ROUND(P42*$A$3/4,2)," ")&amp;IF(Q42="ozq",ROUND(P42*$A$3/32,2)," ")&amp;IF(Q42="seedb",ROUND(P42*$A$3/155000,2)," ")&amp;IF(Q42="seedct",ROUND(P42*$A$3/230000,2)," ")&amp;IF(Q42="lbsr",ROUND(P42*$A$3/45,2)," ")&amp;IF(Q42="seedcr",ROUND(P42*$A$3/80000,2)," ")</f>
        <v>#N/A</v>
      </c>
      <c r="T42" s="4" t="e">
        <f aca="false">VLOOKUP(N42,MENU13!$D$1:$H$222,4)</f>
        <v>#N/A</v>
      </c>
      <c r="U42" s="4" t="e">
        <f aca="false">VLOOKUP(N42,MENU13!$D$1:$H$222,2)</f>
        <v>#N/A</v>
      </c>
      <c r="V42" s="4" t="e">
        <f aca="false">S42*U42/$A$3</f>
        <v>#N/A</v>
      </c>
      <c r="W42" s="4" t="e">
        <f aca="false">SUM(V42+J42)</f>
        <v>#N/A</v>
      </c>
      <c r="X42" s="4"/>
      <c r="Y42" s="4"/>
      <c r="Z42" s="4"/>
      <c r="AA42" s="6"/>
      <c r="AB42" s="6"/>
      <c r="AC42" s="4" t="n">
        <f aca="false">((AB42-AA42)*1440)/60</f>
        <v>0</v>
      </c>
      <c r="AD42" s="32"/>
      <c r="AE42" s="11"/>
      <c r="AF42" s="8" t="n">
        <f aca="false">SUM(AE42-AD42)</f>
        <v>0</v>
      </c>
      <c r="AG42" s="12"/>
      <c r="AH42" s="12"/>
      <c r="AI42" s="0" t="n">
        <f aca="false">SUM(AH42-AG42)</f>
        <v>0</v>
      </c>
      <c r="AJ42" s="0" t="n">
        <f aca="false">IF(AND($A$2=4,Z42=2),((((AF42*100)/$A$3)/27154)*0.4375),IF(AND($A$2=6,Z42=2),((((AF42*100)/$A$3)/27154)*0.5625),IF(AND($A$2=8,Z42=2),((((AF42*100)/$A$3)/27154)*0.44),IF(AND($A$2=10,Z42=2),((((AF42*100)/$A$3)/27154)*0.56),(((AF42*100)/$A$3)/27154)))))</f>
        <v>0</v>
      </c>
      <c r="AK42" s="0" t="n">
        <f aca="false">IF(AND($A$2=4,Z42=2),((((AI42*60*735)/$A$3)/27154)),IF(AND($A$2=6,Z42=2),((((AI42*60*940)/$A$3)/27154)),IF(AND($A$2=8,Z42=2),((((AI42*60*735)/$A$3)/27154)),IF(AND($A$2=10,Z42=2),((((AI42*60*940)/$A$3)/27154)),(((AI42*60*1675)/$A$3)/27154)))))</f>
        <v>0</v>
      </c>
    </row>
    <row r="43" customFormat="false" ht="12.75" hidden="false" customHeight="false" outlineLevel="0" collapsed="false">
      <c r="J43" s="4" t="e">
        <f aca="false">IF(I43="Fert. Appl by Air",((((S43*2000)/100)*4.75)/$A$3),IF(I43="Custom Harvest/Haul",($A$6*0.16),VLOOKUP(I43,MENU13!$A$1:$B$97,2)))</f>
        <v>#N/A</v>
      </c>
      <c r="K43" s="6"/>
      <c r="L43" s="35"/>
      <c r="M43" s="4" t="n">
        <f aca="false">((L43-K43)*1440)/60</f>
        <v>0</v>
      </c>
      <c r="N43" s="4"/>
      <c r="O43" s="4"/>
      <c r="P43" s="4"/>
      <c r="Q43" s="4" t="e">
        <f aca="false">VLOOKUP(N43,MENU13!$D$1:$H$222,3)</f>
        <v>#N/A</v>
      </c>
      <c r="R43" s="4" t="e">
        <f aca="false">VLOOKUP(N43,MENU13!$D$1:$H$222,5)</f>
        <v>#N/A</v>
      </c>
      <c r="S43" s="4" t="e">
        <f aca="false">IF(Q43="ozL",ROUND(P43*$A$3/128,2)," ")&amp;IF(Q43="lbs",ROUND(P43*$A$3/2000,2)," ")&amp;IF(Q43="ozw",ROUND(P43*$A$3/16,2)," ")&amp;IF(Q43="oz",ROUND(P43*$A$3,2)," ")&amp;IF(Q43="pts",ROUND(P43*$A$3/8,2)," ")&amp;IF(Q43="seedctd",ROUND(P43*$A$3/250000,2)," ")&amp;IF(Q43="qts",ROUND(P43*$A$3/4,2)," ")&amp;IF(Q43="ozq",ROUND(P43*$A$3/32,2)," ")&amp;IF(Q43="seedb",ROUND(P43*$A$3/155000,2)," ")&amp;IF(Q43="seedct",ROUND(P43*$A$3/230000,2)," ")&amp;IF(Q43="lbsr",ROUND(P43*$A$3/45,2)," ")&amp;IF(Q43="seedcr",ROUND(P43*$A$3/80000,2)," ")</f>
        <v>#N/A</v>
      </c>
      <c r="T43" s="4" t="e">
        <f aca="false">VLOOKUP(N43,MENU13!$D$1:$H$222,4)</f>
        <v>#N/A</v>
      </c>
      <c r="U43" s="4" t="e">
        <f aca="false">VLOOKUP(N43,MENU13!$D$1:$H$222,2)</f>
        <v>#N/A</v>
      </c>
      <c r="V43" s="4" t="e">
        <f aca="false">S43*U43/$A$3</f>
        <v>#N/A</v>
      </c>
      <c r="W43" s="4" t="e">
        <f aca="false">SUM(V43+J43)</f>
        <v>#N/A</v>
      </c>
      <c r="X43" s="4"/>
      <c r="Y43" s="4"/>
      <c r="Z43" s="4"/>
      <c r="AA43" s="6"/>
      <c r="AB43" s="6"/>
      <c r="AC43" s="4" t="n">
        <f aca="false">((AB43-AA43)*1440)/60</f>
        <v>0</v>
      </c>
      <c r="AD43" s="32"/>
      <c r="AE43" s="11"/>
      <c r="AF43" s="8" t="n">
        <f aca="false">SUM(AE43-AD43)</f>
        <v>0</v>
      </c>
      <c r="AG43" s="12"/>
      <c r="AH43" s="12"/>
      <c r="AI43" s="0" t="n">
        <f aca="false">SUM(AH43-AG43)</f>
        <v>0</v>
      </c>
      <c r="AJ43" s="0" t="n">
        <f aca="false">IF(AND($A$2=4,Z43=2),((((AF43*100)/$A$3)/27154)*0.4375),IF(AND($A$2=6,Z43=2),((((AF43*100)/$A$3)/27154)*0.5625),IF(AND($A$2=8,Z43=2),((((AF43*100)/$A$3)/27154)*0.44),IF(AND($A$2=10,Z43=2),((((AF43*100)/$A$3)/27154)*0.56),(((AF43*100)/$A$3)/27154)))))</f>
        <v>0</v>
      </c>
      <c r="AK43" s="0" t="n">
        <f aca="false">IF(AND($A$2=4,Z43=2),((((AI43*60*735)/$A$3)/27154)),IF(AND($A$2=6,Z43=2),((((AI43*60*940)/$A$3)/27154)),IF(AND($A$2=8,Z43=2),((((AI43*60*735)/$A$3)/27154)),IF(AND($A$2=10,Z43=2),((((AI43*60*940)/$A$3)/27154)),(((AI43*60*1675)/$A$3)/27154)))))</f>
        <v>0</v>
      </c>
    </row>
    <row r="44" customFormat="false" ht="12.75" hidden="false" customHeight="false" outlineLevel="0" collapsed="false">
      <c r="J44" s="4" t="e">
        <f aca="false">IF(I44="Fert. Appl by Air",((((S44*2000)/100)*4.75)/$A$3),IF(I44="Custom Harvest/Haul",($A$6*0.16),VLOOKUP(I44,MENU13!$A$1:$B$97,2)))</f>
        <v>#N/A</v>
      </c>
      <c r="K44" s="6"/>
      <c r="L44" s="35"/>
      <c r="M44" s="2" t="n">
        <f aca="false">((L44-K44)*1440)/60</f>
        <v>0</v>
      </c>
      <c r="N44" s="4"/>
      <c r="O44" s="4"/>
      <c r="P44" s="4"/>
      <c r="Q44" s="4" t="e">
        <f aca="false">VLOOKUP(N44,MENU13!$D$1:$H$222,3)</f>
        <v>#N/A</v>
      </c>
      <c r="R44" s="4" t="e">
        <f aca="false">VLOOKUP(N44,MENU13!$D$1:$H$222,5)</f>
        <v>#N/A</v>
      </c>
      <c r="S44" s="4" t="e">
        <f aca="false">IF(Q44="ozL",ROUND(P44*$A$3/128,2)," ")&amp;IF(Q44="lbs",ROUND(P44*$A$3/2000,2)," ")&amp;IF(Q44="ozw",ROUND(P44*$A$3/16,2)," ")&amp;IF(Q44="oz",ROUND(P44*$A$3,2)," ")&amp;IF(Q44="pts",ROUND(P44*$A$3/8,2)," ")&amp;IF(Q44="seedctd",ROUND(P44*$A$3/250000,2)," ")&amp;IF(Q44="qts",ROUND(P44*$A$3/4,2)," ")&amp;IF(Q44="ozq",ROUND(P44*$A$3/32,2)," ")&amp;IF(Q44="seedb",ROUND(P44*$A$3/155000,2)," ")&amp;IF(Q44="seedct",ROUND(P44*$A$3/230000,2)," ")&amp;IF(Q44="lbsr",ROUND(P44*$A$3/45,2)," ")&amp;IF(Q44="seedcr",ROUND(P44*$A$3/80000,2)," ")</f>
        <v>#N/A</v>
      </c>
      <c r="T44" s="4" t="e">
        <f aca="false">VLOOKUP(N44,MENU13!$D$1:$H$222,4)</f>
        <v>#N/A</v>
      </c>
      <c r="U44" s="4" t="e">
        <f aca="false">VLOOKUP(N44,MENU13!$D$1:$H$222,2)</f>
        <v>#N/A</v>
      </c>
      <c r="V44" s="4" t="e">
        <f aca="false">S44*U44/$A$3</f>
        <v>#N/A</v>
      </c>
      <c r="W44" s="4" t="e">
        <f aca="false">SUM(V44+J44)</f>
        <v>#N/A</v>
      </c>
      <c r="X44" s="4"/>
      <c r="Y44" s="4"/>
      <c r="Z44" s="4"/>
      <c r="AA44" s="6"/>
      <c r="AB44" s="6"/>
      <c r="AC44" s="4" t="n">
        <f aca="false">((AB44-AA44)*1440)/60</f>
        <v>0</v>
      </c>
      <c r="AD44" s="32"/>
      <c r="AE44" s="11"/>
      <c r="AF44" s="8" t="n">
        <f aca="false">SUM(AE44-AD44)</f>
        <v>0</v>
      </c>
      <c r="AG44" s="12"/>
      <c r="AH44" s="12"/>
      <c r="AI44" s="0" t="n">
        <f aca="false">SUM(AH44-AG44)</f>
        <v>0</v>
      </c>
      <c r="AJ44" s="0" t="n">
        <f aca="false">IF(AND($A$2=4,Z44=2),((((AF44*100)/$A$3)/27154)*0.4375),IF(AND($A$2=6,Z44=2),((((AF44*100)/$A$3)/27154)*0.5625),IF(AND($A$2=8,Z44=2),((((AF44*100)/$A$3)/27154)*0.44),IF(AND($A$2=10,Z44=2),((((AF44*100)/$A$3)/27154)*0.56),(((AF44*100)/$A$3)/27154)))))</f>
        <v>0</v>
      </c>
      <c r="AK44" s="0" t="n">
        <f aca="false">IF(AND($A$2=4,Z44=2),((((AI44*60*735)/$A$3)/27154)),IF(AND($A$2=6,Z44=2),((((AI44*60*940)/$A$3)/27154)),IF(AND($A$2=8,Z44=2),((((AI44*60*735)/$A$3)/27154)),IF(AND($A$2=10,Z44=2),((((AI44*60*940)/$A$3)/27154)),(((AI44*60*1675)/$A$3)/27154)))))</f>
        <v>0</v>
      </c>
    </row>
    <row r="45" customFormat="false" ht="12.75" hidden="false" customHeight="false" outlineLevel="0" collapsed="false">
      <c r="J45" s="4" t="e">
        <f aca="false">IF(I45="Fert. Appl by Air",((((S45*2000)/100)*4.75)/$A$3),IF(I45="Custom Harvest/Haul",($A$6*0.16),VLOOKUP(I45,MENU13!$A$1:$B$97,2)))</f>
        <v>#N/A</v>
      </c>
      <c r="K45" s="6"/>
      <c r="L45" s="35"/>
      <c r="M45" s="2" t="n">
        <f aca="false">((L45-K45)*1440)/60</f>
        <v>0</v>
      </c>
      <c r="N45" s="4"/>
      <c r="O45" s="4"/>
      <c r="P45" s="4"/>
      <c r="Q45" s="4" t="e">
        <f aca="false">VLOOKUP(N45,MENU13!$D$1:$H$222,3)</f>
        <v>#N/A</v>
      </c>
      <c r="R45" s="4" t="e">
        <f aca="false">VLOOKUP(N45,MENU13!$D$1:$H$222,5)</f>
        <v>#N/A</v>
      </c>
      <c r="S45" s="4" t="e">
        <f aca="false">IF(Q45="ozL",ROUND(P45*$A$3/128,2)," ")&amp;IF(Q45="lbs",ROUND(P45*$A$3/2000,2)," ")&amp;IF(Q45="ozw",ROUND(P45*$A$3/16,2)," ")&amp;IF(Q45="oz",ROUND(P45*$A$3,2)," ")&amp;IF(Q45="pts",ROUND(P45*$A$3/8,2)," ")&amp;IF(Q45="seedctd",ROUND(P45*$A$3/250000,2)," ")&amp;IF(Q45="qts",ROUND(P45*$A$3/4,2)," ")&amp;IF(Q45="ozq",ROUND(P45*$A$3/32,2)," ")&amp;IF(Q45="seedb",ROUND(P45*$A$3/155000,2)," ")&amp;IF(Q45="seedct",ROUND(P45*$A$3/230000,2)," ")&amp;IF(Q45="lbsr",ROUND(P45*$A$3/45,2)," ")&amp;IF(Q45="seedcr",ROUND(P45*$A$3/80000,2)," ")</f>
        <v>#N/A</v>
      </c>
      <c r="T45" s="4" t="e">
        <f aca="false">VLOOKUP(N45,MENU13!$D$1:$H$222,4)</f>
        <v>#N/A</v>
      </c>
      <c r="U45" s="4" t="e">
        <f aca="false">VLOOKUP(N45,MENU13!$D$1:$H$222,2)</f>
        <v>#N/A</v>
      </c>
      <c r="V45" s="4" t="e">
        <f aca="false">S45*U45/$A$3</f>
        <v>#N/A</v>
      </c>
      <c r="W45" s="4" t="e">
        <f aca="false">SUM(V45+J45)</f>
        <v>#N/A</v>
      </c>
      <c r="X45" s="4"/>
      <c r="Y45" s="4"/>
      <c r="Z45" s="4"/>
      <c r="AA45" s="6"/>
      <c r="AB45" s="6"/>
      <c r="AC45" s="4" t="n">
        <f aca="false">((AB45-AA45)*1440)/60</f>
        <v>0</v>
      </c>
      <c r="AD45" s="32"/>
      <c r="AE45" s="11"/>
      <c r="AF45" s="8" t="n">
        <f aca="false">SUM(AE45-AD45)</f>
        <v>0</v>
      </c>
      <c r="AG45" s="12"/>
      <c r="AH45" s="12"/>
      <c r="AI45" s="0" t="n">
        <f aca="false">SUM(AH45-AG45)</f>
        <v>0</v>
      </c>
      <c r="AJ45" s="0" t="n">
        <f aca="false">IF(AND($A$2=4,Z45=2),((((AF45*100)/$A$3)/27154)*0.4375),IF(AND($A$2=6,Z45=2),((((AF45*100)/$A$3)/27154)*0.5625),IF(AND($A$2=8,Z45=2),((((AF45*100)/$A$3)/27154)*0.44),IF(AND($A$2=10,Z45=2),((((AF45*100)/$A$3)/27154)*0.56),(((AF45*100)/$A$3)/27154)))))</f>
        <v>0</v>
      </c>
      <c r="AK45" s="0" t="n">
        <f aca="false">IF(AND($A$2=4,Z45=2),((((AI45*60*735)/$A$3)/27154)),IF(AND($A$2=6,Z45=2),((((AI45*60*940)/$A$3)/27154)),IF(AND($A$2=8,Z45=2),((((AI45*60*735)/$A$3)/27154)),IF(AND($A$2=10,Z45=2),((((AI45*60*940)/$A$3)/27154)),(((AI45*60*1675)/$A$3)/27154)))))</f>
        <v>0</v>
      </c>
    </row>
    <row r="46" customFormat="false" ht="12.75" hidden="false" customHeight="false" outlineLevel="0" collapsed="false">
      <c r="J46" s="4" t="e">
        <f aca="false">IF(I46="Fert. Appl by Air",((((S46*2000)/100)*4.75)/$A$3),IF(I46="Custom Harvest/Haul",($A$6*0.16),VLOOKUP(I46,MENU13!$A$1:$B$97,2)))</f>
        <v>#N/A</v>
      </c>
      <c r="K46" s="6"/>
      <c r="L46" s="35"/>
      <c r="M46" s="2" t="n">
        <f aca="false">((L46-K46)*1440)/60</f>
        <v>0</v>
      </c>
      <c r="N46" s="4"/>
      <c r="O46" s="4"/>
      <c r="P46" s="4"/>
      <c r="Q46" s="4" t="e">
        <f aca="false">VLOOKUP(N46,MENU13!$D$1:$H$222,3)</f>
        <v>#N/A</v>
      </c>
      <c r="R46" s="4" t="e">
        <f aca="false">VLOOKUP(N46,MENU13!$D$1:$H$222,5)</f>
        <v>#N/A</v>
      </c>
      <c r="S46" s="4" t="e">
        <f aca="false">IF(Q46="ozL",ROUND(P46*$A$3/128,2)," ")&amp;IF(Q46="lbs",ROUND(P46*$A$3/2000,2)," ")&amp;IF(Q46="ozw",ROUND(P46*$A$3/16,2)," ")&amp;IF(Q46="oz",ROUND(P46*$A$3,2)," ")&amp;IF(Q46="pts",ROUND(P46*$A$3/8,2)," ")&amp;IF(Q46="seedctd",ROUND(P46*$A$3/250000,2)," ")&amp;IF(Q46="qts",ROUND(P46*$A$3/4,2)," ")&amp;IF(Q46="ozq",ROUND(P46*$A$3/32,2)," ")&amp;IF(Q46="seedb",ROUND(P46*$A$3/155000,2)," ")&amp;IF(Q46="seedct",ROUND(P46*$A$3/230000,2)," ")&amp;IF(Q46="lbsr",ROUND(P46*$A$3/45,2)," ")&amp;IF(Q46="seedcr",ROUND(P46*$A$3/80000,2)," ")</f>
        <v>#N/A</v>
      </c>
      <c r="T46" s="4" t="e">
        <f aca="false">VLOOKUP(N46,MENU13!$D$1:$H$222,4)</f>
        <v>#N/A</v>
      </c>
      <c r="U46" s="4" t="e">
        <f aca="false">VLOOKUP(N46,MENU13!$D$1:$H$222,2)</f>
        <v>#N/A</v>
      </c>
      <c r="V46" s="4" t="e">
        <f aca="false">S46*U46/$A$3</f>
        <v>#N/A</v>
      </c>
      <c r="W46" s="4" t="e">
        <f aca="false">SUM(V46+J46)</f>
        <v>#N/A</v>
      </c>
      <c r="X46" s="4"/>
      <c r="Y46" s="4"/>
      <c r="Z46" s="4"/>
      <c r="AA46" s="6"/>
      <c r="AB46" s="6"/>
      <c r="AC46" s="4" t="n">
        <f aca="false">((AB46-AA46)*1440)/60</f>
        <v>0</v>
      </c>
      <c r="AD46" s="32"/>
      <c r="AE46" s="11"/>
      <c r="AF46" s="8" t="n">
        <f aca="false">SUM(AE46-AD46)</f>
        <v>0</v>
      </c>
      <c r="AG46" s="12"/>
      <c r="AH46" s="12"/>
      <c r="AI46" s="0" t="n">
        <f aca="false">SUM(AH46-AG46)</f>
        <v>0</v>
      </c>
      <c r="AJ46" s="0" t="n">
        <f aca="false">IF(AND($A$2=4,Z46=2),((((AF46*100)/$A$3)/27154)*0.4375),IF(AND($A$2=6,Z46=2),((((AF46*100)/$A$3)/27154)*0.5625),IF(AND($A$2=8,Z46=2),((((AF46*100)/$A$3)/27154)*0.44),IF(AND($A$2=10,Z46=2),((((AF46*100)/$A$3)/27154)*0.56),(((AF46*100)/$A$3)/27154)))))</f>
        <v>0</v>
      </c>
      <c r="AK46" s="0" t="n">
        <f aca="false">IF(AND($A$2=4,Z46=2),((((AI46*60*735)/$A$3)/27154)),IF(AND($A$2=6,Z46=2),((((AI46*60*940)/$A$3)/27154)),IF(AND($A$2=8,Z46=2),((((AI46*60*735)/$A$3)/27154)),IF(AND($A$2=10,Z46=2),((((AI46*60*940)/$A$3)/27154)),(((AI46*60*1675)/$A$3)/27154)))))</f>
        <v>0</v>
      </c>
    </row>
    <row r="47" customFormat="false" ht="12.75" hidden="false" customHeight="false" outlineLevel="0" collapsed="false">
      <c r="J47" s="4" t="e">
        <f aca="false">IF(I47="Fert. Appl by Air",((((S47*2000)/100)*4.75)/$A$3),IF(I47="Custom Harvest/Haul",($A$6*0.16),VLOOKUP(I47,MENU13!$A$1:$B$97,2)))</f>
        <v>#N/A</v>
      </c>
      <c r="K47" s="6"/>
      <c r="L47" s="35"/>
      <c r="M47" s="2" t="n">
        <f aca="false">((L47-K47)*1440)/60</f>
        <v>0</v>
      </c>
      <c r="N47" s="4"/>
      <c r="O47" s="4"/>
      <c r="P47" s="4"/>
      <c r="Q47" s="4" t="e">
        <f aca="false">VLOOKUP(N47,MENU13!$D$1:$H$222,3)</f>
        <v>#N/A</v>
      </c>
      <c r="R47" s="4" t="e">
        <f aca="false">VLOOKUP(N47,MENU13!$D$1:$H$222,5)</f>
        <v>#N/A</v>
      </c>
      <c r="S47" s="4" t="e">
        <f aca="false">IF(Q47="ozL",ROUND(P47*$A$3/128,2)," ")&amp;IF(Q47="lbs",ROUND(P47*$A$3/2000,2)," ")&amp;IF(Q47="ozw",ROUND(P47*$A$3/16,2)," ")&amp;IF(Q47="oz",ROUND(P47*$A$3,2)," ")&amp;IF(Q47="pts",ROUND(P47*$A$3/8,2)," ")&amp;IF(Q47="seedctd",ROUND(P47*$A$3/250000,2)," ")&amp;IF(Q47="qts",ROUND(P47*$A$3/4,2)," ")&amp;IF(Q47="ozq",ROUND(P47*$A$3/32,2)," ")&amp;IF(Q47="seedb",ROUND(P47*$A$3/155000,2)," ")&amp;IF(Q47="seedct",ROUND(P47*$A$3/230000,2)," ")&amp;IF(Q47="lbsr",ROUND(P47*$A$3/45,2)," ")&amp;IF(Q47="seedcr",ROUND(P47*$A$3/80000,2)," ")</f>
        <v>#N/A</v>
      </c>
      <c r="T47" s="4" t="e">
        <f aca="false">VLOOKUP(N47,MENU13!$D$1:$H$222,4)</f>
        <v>#N/A</v>
      </c>
      <c r="U47" s="4" t="e">
        <f aca="false">VLOOKUP(N47,MENU13!$D$1:$H$222,2)</f>
        <v>#N/A</v>
      </c>
      <c r="V47" s="4" t="e">
        <f aca="false">S47*U47/$A$3</f>
        <v>#N/A</v>
      </c>
      <c r="W47" s="4" t="e">
        <f aca="false">SUM(V47+J47)</f>
        <v>#N/A</v>
      </c>
      <c r="X47" s="4"/>
      <c r="Y47" s="4"/>
      <c r="Z47" s="4"/>
      <c r="AA47" s="6"/>
      <c r="AB47" s="6"/>
      <c r="AC47" s="4" t="n">
        <f aca="false">((AB47-AA47)*1440)/60</f>
        <v>0</v>
      </c>
      <c r="AD47" s="32"/>
      <c r="AE47" s="11"/>
      <c r="AF47" s="8" t="n">
        <f aca="false">SUM(AE47-AD47)</f>
        <v>0</v>
      </c>
      <c r="AG47" s="12"/>
      <c r="AH47" s="12"/>
      <c r="AI47" s="0" t="n">
        <f aca="false">SUM(AH47-AG47)</f>
        <v>0</v>
      </c>
      <c r="AJ47" s="0" t="n">
        <f aca="false">IF(AND($A$2=4,Z47=2),((((AF47*100)/$A$3)/27154)*0.4375),IF(AND($A$2=6,Z47=2),((((AF47*100)/$A$3)/27154)*0.5625),IF(AND($A$2=8,Z47=2),((((AF47*100)/$A$3)/27154)*0.44),IF(AND($A$2=10,Z47=2),((((AF47*100)/$A$3)/27154)*0.56),(((AF47*100)/$A$3)/27154)))))</f>
        <v>0</v>
      </c>
      <c r="AK47" s="0" t="n">
        <f aca="false">IF(AND($A$2=4,Z47=2),((((AI47*60*735)/$A$3)/27154)),IF(AND($A$2=6,Z47=2),((((AI47*60*940)/$A$3)/27154)),IF(AND($A$2=8,Z47=2),((((AI47*60*735)/$A$3)/27154)),IF(AND($A$2=10,Z47=2),((((AI47*60*940)/$A$3)/27154)),(((AI47*60*1675)/$A$3)/27154)))))</f>
        <v>0</v>
      </c>
    </row>
    <row r="48" customFormat="false" ht="12.75" hidden="false" customHeight="false" outlineLevel="0" collapsed="false">
      <c r="J48" s="4" t="e">
        <f aca="false">IF(I48="Fert. Appl by Air",((((S48*2000)/100)*4.75)/$A$3),IF(I48="Custom Harvest/Haul",($A$6*0.16),VLOOKUP(I48,MENU13!$A$1:$B$97,2)))</f>
        <v>#N/A</v>
      </c>
      <c r="K48" s="6"/>
      <c r="L48" s="35"/>
      <c r="M48" s="2" t="n">
        <f aca="false">((L48-K48)*1440)/60</f>
        <v>0</v>
      </c>
      <c r="N48" s="2"/>
      <c r="O48" s="2"/>
      <c r="P48" s="2"/>
      <c r="Q48" s="2" t="e">
        <f aca="false">VLOOKUP(N48,MENU13!$D$1:$H$222,3)</f>
        <v>#N/A</v>
      </c>
      <c r="R48" s="2" t="e">
        <f aca="false">VLOOKUP(N48,MENU13!$D$1:$H$222,5)</f>
        <v>#N/A</v>
      </c>
      <c r="S48" s="2" t="e">
        <f aca="false">IF(Q48="ozL",ROUND(P48*$A$3/128,2)," ")&amp;IF(Q48="lbs",ROUND(P48*$A$3/2000,2)," ")&amp;IF(Q48="ozw",ROUND(P48*$A$3/16,2)," ")&amp;IF(Q48="oz",ROUND(P48*$A$3,2)," ")&amp;IF(Q48="pts",ROUND(P48*$A$3/8,2)," ")&amp;IF(Q48="seedctd",ROUND(P48*$A$3/250000,2)," ")&amp;IF(Q48="qts",ROUND(P48*$A$3/4,2)," ")&amp;IF(Q48="ozq",ROUND(P48*$A$3/32,2)," ")&amp;IF(Q48="seedb",ROUND(P48*$A$3/155000,2)," ")&amp;IF(Q48="seedct",ROUND(P48*$A$3/230000,2)," ")&amp;IF(Q48="lbsr",ROUND(P48*$A$3/45,2)," ")&amp;IF(Q48="seedcr",ROUND(P48*$A$3/80000,2)," ")</f>
        <v>#N/A</v>
      </c>
      <c r="T48" s="2" t="e">
        <f aca="false">VLOOKUP(N48,MENU13!$D$1:$H$222,4)</f>
        <v>#N/A</v>
      </c>
      <c r="U48" s="2" t="e">
        <f aca="false">VLOOKUP(N48,MENU13!$D$1:$H$222,2)</f>
        <v>#N/A</v>
      </c>
      <c r="V48" s="2" t="e">
        <f aca="false">S48*U48/$A$3</f>
        <v>#N/A</v>
      </c>
      <c r="W48" s="2" t="e">
        <f aca="false">SUM(V48+J48)</f>
        <v>#N/A</v>
      </c>
      <c r="X48" s="2"/>
      <c r="Y48" s="2"/>
      <c r="Z48" s="2"/>
      <c r="AA48" s="35"/>
      <c r="AB48" s="35"/>
      <c r="AC48" s="2" t="n">
        <f aca="false">((AB48-AA48)*1440)/60</f>
        <v>0</v>
      </c>
      <c r="AD48" s="40"/>
      <c r="AE48" s="21"/>
      <c r="AF48" s="0" t="n">
        <f aca="false">SUM(AE48-AD48)</f>
        <v>0</v>
      </c>
      <c r="AG48" s="22"/>
      <c r="AH48" s="22"/>
      <c r="AI48" s="0" t="n">
        <f aca="false">SUM(AH48-AG48)</f>
        <v>0</v>
      </c>
      <c r="AJ48" s="0" t="n">
        <f aca="false">IF(AND($A$2=4,Z48=2),((((AF48*100)/$A$3)/27154)*0.4375),IF(AND($A$2=6,Z48=2),((((AF48*100)/$A$3)/27154)*0.5625),IF(AND($A$2=8,Z48=2),((((AF48*100)/$A$3)/27154)*0.44),IF(AND($A$2=10,Z48=2),((((AF48*100)/$A$3)/27154)*0.56),(((AF48*100)/$A$3)/27154)))))</f>
        <v>0</v>
      </c>
      <c r="AK48" s="0" t="n">
        <f aca="false">IF(AND($A$2=4,Z48=2),((((AI48*60*735)/$A$3)/27154)),IF(AND($A$2=6,Z48=2),((((AI48*60*940)/$A$3)/27154)),IF(AND($A$2=8,Z48=2),((((AI48*60*735)/$A$3)/27154)),IF(AND($A$2=10,Z48=2),((((AI48*60*940)/$A$3)/27154)),(((AI48*60*1675)/$A$3)/27154)))))</f>
        <v>0</v>
      </c>
    </row>
    <row r="49" customFormat="false" ht="12.75" hidden="false" customHeight="false" outlineLevel="0" collapsed="false">
      <c r="J49" s="4" t="e">
        <f aca="false">IF(I49="Fert. Appl by Air",((((S49*2000)/100)*4.75)/$A$3),IF(I49="Custom Harvest/Haul",($A$6*0.16),VLOOKUP(I49,MENU13!$A$1:$B$97,2)))</f>
        <v>#N/A</v>
      </c>
      <c r="K49" s="6"/>
      <c r="L49" s="35"/>
      <c r="M49" s="2" t="n">
        <f aca="false">((L49-K49)*1440)/60</f>
        <v>0</v>
      </c>
      <c r="N49" s="2"/>
      <c r="O49" s="2"/>
      <c r="P49" s="2"/>
      <c r="Q49" s="2" t="e">
        <f aca="false">VLOOKUP(N49,MENU13!$D$1:$H$222,3)</f>
        <v>#N/A</v>
      </c>
      <c r="R49" s="2" t="e">
        <f aca="false">VLOOKUP(N49,MENU13!$D$1:$H$222,5)</f>
        <v>#N/A</v>
      </c>
      <c r="S49" s="2" t="e">
        <f aca="false">IF(Q49="ozL",ROUND(P49*$A$3/128,2)," ")&amp;IF(Q49="lbs",ROUND(P49*$A$3/2000,2)," ")&amp;IF(Q49="ozw",ROUND(P49*$A$3/16,2)," ")&amp;IF(Q49="oz",ROUND(P49*$A$3,2)," ")&amp;IF(Q49="pts",ROUND(P49*$A$3/8,2)," ")&amp;IF(Q49="seedctd",ROUND(P49*$A$3/250000,2)," ")&amp;IF(Q49="qts",ROUND(P49*$A$3/4,2)," ")&amp;IF(Q49="ozq",ROUND(P49*$A$3/32,2)," ")&amp;IF(Q49="seedb",ROUND(P49*$A$3/155000,2)," ")&amp;IF(Q49="seedct",ROUND(P49*$A$3/230000,2)," ")&amp;IF(Q49="lbsr",ROUND(P49*$A$3/45,2)," ")&amp;IF(Q49="seedcr",ROUND(P49*$A$3/80000,2)," ")</f>
        <v>#N/A</v>
      </c>
      <c r="T49" s="2" t="e">
        <f aca="false">VLOOKUP(N49,MENU13!$D$1:$H$222,4)</f>
        <v>#N/A</v>
      </c>
      <c r="U49" s="2" t="e">
        <f aca="false">VLOOKUP(N49,MENU13!$D$1:$H$222,2)</f>
        <v>#N/A</v>
      </c>
      <c r="V49" s="2" t="e">
        <f aca="false">S49*U49/$A$3</f>
        <v>#N/A</v>
      </c>
      <c r="W49" s="2" t="e">
        <f aca="false">SUM(V49+J49)</f>
        <v>#N/A</v>
      </c>
      <c r="X49" s="2"/>
      <c r="Y49" s="2"/>
      <c r="Z49" s="2"/>
      <c r="AA49" s="35"/>
      <c r="AB49" s="35"/>
      <c r="AC49" s="2" t="n">
        <f aca="false">((AB49-AA49)*1440)/60</f>
        <v>0</v>
      </c>
      <c r="AD49" s="40"/>
      <c r="AE49" s="21"/>
      <c r="AF49" s="0" t="n">
        <f aca="false">SUM(AE49-AD49)</f>
        <v>0</v>
      </c>
      <c r="AG49" s="22"/>
      <c r="AH49" s="22"/>
      <c r="AI49" s="0" t="n">
        <f aca="false">SUM(AH49-AG49)</f>
        <v>0</v>
      </c>
      <c r="AJ49" s="0" t="n">
        <f aca="false">IF(AND($A$2=4,Z49=2),((((AF49*100)/$A$3)/27154)*0.4375),IF(AND($A$2=6,Z49=2),((((AF49*100)/$A$3)/27154)*0.5625),IF(AND($A$2=8,Z49=2),((((AF49*100)/$A$3)/27154)*0.44),IF(AND($A$2=10,Z49=2),((((AF49*100)/$A$3)/27154)*0.56),(((AF49*100)/$A$3)/27154)))))</f>
        <v>0</v>
      </c>
      <c r="AK49" s="0" t="n">
        <f aca="false">IF(AND($A$2=4,Z49=2),((((AI49*60*735)/$A$3)/27154)),IF(AND($A$2=6,Z49=2),((((AI49*60*940)/$A$3)/27154)),IF(AND($A$2=8,Z49=2),((((AI49*60*735)/$A$3)/27154)),IF(AND($A$2=10,Z49=2),((((AI49*60*940)/$A$3)/27154)),(((AI49*60*1675)/$A$3)/27154)))))</f>
        <v>0</v>
      </c>
    </row>
    <row r="50" customFormat="false" ht="12.75" hidden="false" customHeight="false" outlineLevel="0" collapsed="false">
      <c r="J50" s="1" t="e">
        <f aca="false">IF(I50="Fert. Appl by Air",((((S50*2000)/100)*4.75)/$A$3),IF(I50="Custom Harvest/Haul",($A$6*0.16),VLOOKUP(I50,MENU13!$A$1:$B$97,2)))</f>
        <v>#N/A</v>
      </c>
      <c r="K50" s="23"/>
      <c r="L50" s="35" t="s">
        <v>39</v>
      </c>
      <c r="M50" s="2" t="s">
        <v>39</v>
      </c>
      <c r="Q50" s="0" t="e">
        <f aca="false">VLOOKUP(N50,MENU13!$D$1:$H$222,3)</f>
        <v>#N/A</v>
      </c>
      <c r="R50" s="0" t="e">
        <f aca="false">VLOOKUP(N50,MENU13!$D$1:$H$222,5)</f>
        <v>#N/A</v>
      </c>
      <c r="S50" s="0" t="e">
        <f aca="false">IF(Q50="ozL",ROUND(P50*$A$3/128,2)," ")&amp;IF(Q50="lbs",ROUND(P50*$A$3/2000,2)," ")&amp;IF(Q50="ozw",ROUND(P50*$A$3/16,2)," ")&amp;IF(Q50="oz",ROUND(P50*$A$3,2)," ")&amp;IF(Q50="pts",ROUND(P50*$A$3/8,2)," ")&amp;IF(Q50="seedctd",ROUND(P50*$A$3/250000,2)," ")&amp;IF(Q50="qts",ROUND(P50*$A$3/4,2)," ")&amp;IF(Q50="ozq",ROUND(P50*$A$3/32,2)," ")&amp;IF(Q50="seedb",ROUND(P50*$A$3/155000,2)," ")&amp;IF(Q50="seedct",ROUND(P50*$A$3/230000,2)," ")&amp;IF(Q50="lbsr",ROUND(P50*$A$3/45,2)," ")&amp;IF(Q50="seedcr",ROUND(P50*$A$3/80000,2)," ")</f>
        <v>#N/A</v>
      </c>
      <c r="T50" s="0" t="e">
        <f aca="false">VLOOKUP(N50,MENU13!$D$1:$H$222,4)</f>
        <v>#N/A</v>
      </c>
      <c r="U50" s="0" t="e">
        <f aca="false">VLOOKUP(N50,MENU13!$D$1:$H$222,2)</f>
        <v>#N/A</v>
      </c>
      <c r="V50" s="0" t="e">
        <f aca="false">S50*U50/$A$3</f>
        <v>#N/A</v>
      </c>
      <c r="W50" s="2" t="e">
        <f aca="false">SUM(V50+J50)</f>
        <v>#N/A</v>
      </c>
      <c r="AA50" s="19"/>
      <c r="AB50" s="19"/>
      <c r="AC50" s="0" t="n">
        <f aca="false">((AB50-AA50)*1440)/60</f>
        <v>0</v>
      </c>
      <c r="AD50" s="21"/>
      <c r="AE50" s="21"/>
      <c r="AF50" s="0" t="n">
        <f aca="false">SUM(AE50-AD50)</f>
        <v>0</v>
      </c>
      <c r="AG50" s="22"/>
      <c r="AH50" s="22"/>
      <c r="AI50" s="0" t="n">
        <f aca="false">SUM(AH50-AG50)</f>
        <v>0</v>
      </c>
      <c r="AJ50" s="0" t="n">
        <f aca="false">IF(AND($A$2=4,Z50=2),((((AF50*100)/$A$3)/27154)*0.4375),IF(AND($A$2=6,Z50=2),((((AF50*100)/$A$3)/27154)*0.5625),IF(AND($A$2=8,Z50=2),((((AF50*100)/$A$3)/27154)*0.44),IF(AND($A$2=10,Z50=2),((((AF50*100)/$A$3)/27154)*0.56),(((AF50*100)/$A$3)/27154)))))</f>
        <v>0</v>
      </c>
      <c r="AK50" s="0" t="n">
        <f aca="false">IF(AND($A$2=4,Z50=2),((((AI50*60*735)/$A$3)/27154)),IF(AND($A$2=6,Z50=2),((((AI50*60*940)/$A$3)/27154)),IF(AND($A$2=8,Z50=2),((((AI50*60*735)/$A$3)/27154)),IF(AND($A$2=10,Z50=2),((((AI50*60*940)/$A$3)/27154)),(((AI50*60*1675)/$A$3)/27154)))))</f>
        <v>0</v>
      </c>
    </row>
    <row r="51" customFormat="false" ht="12.75" hidden="false" customHeight="false" outlineLevel="0" collapsed="false">
      <c r="J51" s="0"/>
      <c r="K51" s="1" t="s">
        <v>39</v>
      </c>
      <c r="L51" s="23"/>
      <c r="M51" s="19"/>
      <c r="N51" s="0" t="n">
        <f aca="false">((M51-L51)*1440)/60</f>
        <v>0</v>
      </c>
      <c r="R51" s="0" t="e">
        <f aca="false">VLOOKUP(O51,MENU13!$D$1:$H$222,3)</f>
        <v>#N/A</v>
      </c>
      <c r="S51" s="0" t="e">
        <f aca="false">VLOOKUP(O51,MENU13!$D$1:$H$222,5)</f>
        <v>#N/A</v>
      </c>
      <c r="T51" s="0" t="e">
        <f aca="false">IF(R51="ozL",ROUND(Q51*$A$3/128,2)," ")&amp;IF(R51="lbs",ROUND(Q51*$A$3/2000,2)," ")&amp;IF(R51="ozw",ROUND(Q51*$A$3/16,2)," ")&amp;IF(R51="oz",ROUND(Q51*$A$3,2)," ")&amp;IF(R51="pts",ROUND(Q51*$A$3/8,2)," ")&amp;IF(R51="seedctd",ROUND(Q51*$A$3/250000,2)," ")&amp;IF(R51="qts",ROUND(Q51*$A$3/4,2)," ")&amp;IF(R51="ozq",ROUND(Q51*$A$3/32,2)," ")&amp;IF(R51="seedb",ROUND(Q51*$A$3/155000,2)," ")&amp;IF(R51="seedct",ROUND(Q51*$A$3/230000,2)," ")&amp;IF(R51="lbsr",ROUND(Q51*$A$3/45,2)," ")&amp;IF(R51="seedcr",ROUND(Q51*$A$3/80000,2)," ")</f>
        <v>#N/A</v>
      </c>
      <c r="U51" s="0" t="e">
        <f aca="false">VLOOKUP(O51,MENU13!$D$1:$H$222,4)</f>
        <v>#N/A</v>
      </c>
      <c r="V51" s="0" t="e">
        <f aca="false">VLOOKUP(O51,MENU13!$D$1:$H$222,2)</f>
        <v>#N/A</v>
      </c>
      <c r="W51" s="0" t="e">
        <f aca="false">T51*V51/$A$3</f>
        <v>#N/A</v>
      </c>
      <c r="X51" s="2" t="e">
        <f aca="false">SUM(W51+K51)</f>
        <v>#N/A</v>
      </c>
      <c r="Y51" s="0"/>
      <c r="Z51" s="3"/>
      <c r="AB51" s="19"/>
      <c r="AC51" s="19"/>
      <c r="AD51" s="0" t="n">
        <f aca="false">((AC51-AB51)*1440)/60</f>
        <v>0</v>
      </c>
      <c r="AE51" s="21"/>
      <c r="AF51" s="21"/>
      <c r="AG51" s="0" t="n">
        <f aca="false">SUM(AF51-AE51)</f>
        <v>0</v>
      </c>
      <c r="AH51" s="22"/>
      <c r="AI51" s="22"/>
      <c r="AJ51" s="0" t="n">
        <f aca="false">SUM(AI51-AH51)</f>
        <v>0</v>
      </c>
      <c r="AK51" s="0" t="n">
        <f aca="false">IF(AND($A$2=4,AA51=2),((((AG51*100)/$A$3)/27154)*0.4375),IF(AND($A$2=6,AA51=2),((((AG51*100)/$A$3)/27154)*0.5625),IF(AND($A$2=8,AA51=2),((((AG51*100)/$A$3)/27154)*0.44),IF(AND($A$2=10,AA51=2),((((AG51*100)/$A$3)/27154)*0.56),(((AG51*100)/$A$3)/27154)))))</f>
        <v>0</v>
      </c>
      <c r="AL51" s="0" t="n">
        <f aca="false">IF(AND($A$2=4,AA51=2),((((AJ51*60*735)/$A$3)/27154)),IF(AND($A$2=6,AA51=2),((((AJ51*60*940)/$A$3)/27154)),IF(AND($A$2=8,AA51=2),((((AJ51*60*735)/$A$3)/27154)),IF(AND($A$2=10,AA51=2),((((AJ51*60*940)/$A$3)/27154)),(((AJ51*60*1675)/$A$3)/27154)))))</f>
        <v>0</v>
      </c>
    </row>
  </sheetData>
  <dataValidations count="5">
    <dataValidation allowBlank="true" errorStyle="stop" operator="between" showDropDown="false" showErrorMessage="true" showInputMessage="false" sqref="O2:O50 P51" type="list">
      <formula1>Volume07</formula1>
      <formula2>0</formula2>
    </dataValidation>
    <dataValidation allowBlank="true" errorStyle="stop" operator="between" showDropDown="false" showErrorMessage="true" showInputMessage="false" sqref="E2 N3 N5:N50 O51" type="list">
      <formula1>Products07</formula1>
      <formula2>0</formula2>
    </dataValidation>
    <dataValidation allowBlank="true" errorStyle="stop" operator="between" showDropDown="false" showErrorMessage="true" showInputMessage="false" sqref="G2:G50 I3:I50 H51 J51" type="list">
      <formula1>Operations07</formula1>
      <formula2>0</formula2>
    </dataValidation>
    <dataValidation allowBlank="true" errorStyle="stop" operator="between" showDropDown="false" showErrorMessage="true" showInputMessage="false" sqref="I2" type="list">
      <formula1>Operation2013</formula1>
      <formula2>0</formula2>
    </dataValidation>
    <dataValidation allowBlank="true" errorStyle="stop" operator="between" showDropDown="false" showErrorMessage="true" showInputMessage="false" sqref="N2 N4" type="list">
      <formula1>Product201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4.71"/>
    <col collapsed="false" customWidth="true" hidden="false" outlineLevel="0" max="3" min="3" style="0" width="16.42"/>
    <col collapsed="false" customWidth="true" hidden="false" outlineLevel="0" max="5" min="5" style="0" width="19.56"/>
    <col collapsed="false" customWidth="true" hidden="false" outlineLevel="0" max="6" min="6" style="0" width="18.41"/>
    <col collapsed="false" customWidth="true" hidden="false" outlineLevel="0" max="7" min="7" style="0" width="26.7"/>
    <col collapsed="false" customWidth="true" hidden="false" outlineLevel="0" max="8" min="8" style="0" width="11.42"/>
    <col collapsed="false" customWidth="true" hidden="false" outlineLevel="0" max="9" min="9" style="0" width="46.85"/>
    <col collapsed="false" customWidth="true" hidden="false" outlineLevel="0" max="10" min="10" style="1" width="36.56"/>
    <col collapsed="false" customWidth="true" hidden="false" outlineLevel="0" max="11" min="11" style="1" width="20.28"/>
    <col collapsed="false" customWidth="true" hidden="false" outlineLevel="0" max="12" min="12" style="0" width="25.85"/>
    <col collapsed="false" customWidth="true" hidden="false" outlineLevel="0" max="13" min="13" style="0" width="18.14"/>
    <col collapsed="false" customWidth="true" hidden="false" outlineLevel="0" max="14" min="14" style="0" width="21.28"/>
    <col collapsed="false" customWidth="true" hidden="false" outlineLevel="0" max="15" min="15" style="0" width="18.85"/>
    <col collapsed="false" customWidth="true" hidden="false" outlineLevel="0" max="16" min="16" style="0" width="18.41"/>
    <col collapsed="false" customWidth="true" hidden="false" outlineLevel="0" max="17" min="17" style="0" width="10.41"/>
    <col collapsed="false" customWidth="true" hidden="false" outlineLevel="0" max="19" min="19" style="0" width="27.42"/>
    <col collapsed="false" customWidth="true" hidden="false" outlineLevel="0" max="20" min="20" style="0" width="20.41"/>
    <col collapsed="false" customWidth="true" hidden="false" outlineLevel="0" max="21" min="21" style="0" width="28.14"/>
    <col collapsed="false" customWidth="true" hidden="false" outlineLevel="0" max="22" min="22" style="0" width="22.99"/>
    <col collapsed="false" customWidth="true" hidden="false" outlineLevel="0" max="23" min="23" style="3" width="18.56"/>
    <col collapsed="false" customWidth="true" hidden="false" outlineLevel="0" max="24" min="24" style="0" width="11.28"/>
    <col collapsed="false" customWidth="true" hidden="false" outlineLevel="0" max="25" min="25" style="3" width="21.84"/>
    <col collapsed="false" customWidth="true" hidden="false" outlineLevel="0" max="26" min="26" style="0" width="19.99"/>
    <col collapsed="false" customWidth="true" hidden="false" outlineLevel="0" max="27" min="27" style="0" width="18.56"/>
    <col collapsed="false" customWidth="true" hidden="false" outlineLevel="0" max="28" min="28" style="0" width="18.7"/>
    <col collapsed="false" customWidth="true" hidden="false" outlineLevel="0" max="29" min="29" style="0" width="19.56"/>
    <col collapsed="false" customWidth="true" hidden="false" outlineLevel="0" max="30" min="30" style="0" width="20.41"/>
    <col collapsed="false" customWidth="true" hidden="false" outlineLevel="0" max="32" min="31" style="0" width="19.28"/>
    <col collapsed="false" customWidth="true" hidden="false" outlineLevel="0" max="33" min="33" style="0" width="22.99"/>
    <col collapsed="false" customWidth="true" hidden="false" outlineLevel="0" max="34" min="34" style="0" width="20.13"/>
    <col collapsed="false" customWidth="true" hidden="false" outlineLevel="0" max="35" min="35" style="0" width="21.7"/>
    <col collapsed="false" customWidth="true" hidden="false" outlineLevel="0" max="36" min="36" style="0" width="22.7"/>
    <col collapsed="false" customWidth="true" hidden="false" outlineLevel="0" max="37" min="37" style="0" width="21.56"/>
    <col collapsed="false" customWidth="true" hidden="false" outlineLevel="0" max="38" min="38" style="0" width="17.85"/>
    <col collapsed="false" customWidth="true" hidden="false" outlineLevel="0" max="39" min="39" style="0" width="16.84"/>
    <col collapsed="false" customWidth="true" hidden="false" outlineLevel="0" max="41" min="41" style="0" width="73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80</v>
      </c>
      <c r="F1" s="1" t="s">
        <v>81</v>
      </c>
      <c r="G1" s="1" t="s">
        <v>82</v>
      </c>
      <c r="H1" s="1" t="s">
        <v>3</v>
      </c>
      <c r="I1" s="1" t="s">
        <v>4</v>
      </c>
      <c r="J1" s="1" t="s">
        <v>5</v>
      </c>
      <c r="K1" s="1" t="s">
        <v>6</v>
      </c>
      <c r="L1" s="1" t="s">
        <v>7</v>
      </c>
      <c r="M1" s="1" t="s">
        <v>8</v>
      </c>
      <c r="N1" s="1" t="s">
        <v>9</v>
      </c>
      <c r="O1" s="1" t="s">
        <v>10</v>
      </c>
      <c r="P1" s="1" t="s">
        <v>11</v>
      </c>
      <c r="Q1" s="1" t="s">
        <v>12</v>
      </c>
      <c r="R1" s="1" t="s">
        <v>13</v>
      </c>
      <c r="S1" s="1" t="s">
        <v>14</v>
      </c>
      <c r="T1" s="1" t="s">
        <v>15</v>
      </c>
      <c r="U1" s="1" t="s">
        <v>16</v>
      </c>
      <c r="V1" s="1" t="s">
        <v>17</v>
      </c>
      <c r="W1" s="1" t="s">
        <v>18</v>
      </c>
      <c r="X1" s="1" t="s">
        <v>19</v>
      </c>
      <c r="Y1" s="4" t="s">
        <v>20</v>
      </c>
      <c r="Z1" s="1" t="s">
        <v>21</v>
      </c>
      <c r="AA1" s="1" t="s">
        <v>22</v>
      </c>
      <c r="AB1" s="1" t="s">
        <v>23</v>
      </c>
      <c r="AC1" s="1" t="s">
        <v>24</v>
      </c>
      <c r="AD1" s="1" t="s">
        <v>25</v>
      </c>
      <c r="AE1" s="1" t="s">
        <v>26</v>
      </c>
      <c r="AF1" s="1" t="s">
        <v>27</v>
      </c>
      <c r="AG1" s="1" t="s">
        <v>28</v>
      </c>
      <c r="AH1" s="1" t="s">
        <v>29</v>
      </c>
      <c r="AI1" s="1" t="s">
        <v>30</v>
      </c>
      <c r="AJ1" s="1" t="s">
        <v>31</v>
      </c>
      <c r="AK1" s="1" t="s">
        <v>32</v>
      </c>
      <c r="AL1" s="1" t="s">
        <v>33</v>
      </c>
      <c r="AM1" s="1" t="s">
        <v>34</v>
      </c>
      <c r="AO1" s="1" t="s">
        <v>35</v>
      </c>
    </row>
    <row r="2" customFormat="false" ht="12.75" hidden="false" customHeight="false" outlineLevel="0" collapsed="false">
      <c r="A2" s="1" t="n">
        <v>8</v>
      </c>
      <c r="B2" s="1" t="s">
        <v>36</v>
      </c>
      <c r="C2" s="1" t="s">
        <v>137</v>
      </c>
      <c r="H2" s="24" t="n">
        <v>41195</v>
      </c>
      <c r="I2" s="16" t="s">
        <v>41</v>
      </c>
      <c r="J2" s="4" t="n">
        <f aca="false">IF(I2="Fert. Appl by Air",((((S2*2000)/100)*4.75)/$A$3),IF(I2="Custom Harvest/Haul",($A$6*0.16),VLOOKUP(I2,MENU13!$A$1:$B$97,2)))</f>
        <v>2.58</v>
      </c>
      <c r="K2" s="6" t="n">
        <v>41195.3416666667</v>
      </c>
      <c r="L2" s="6" t="n">
        <v>41195.4201388889</v>
      </c>
      <c r="M2" s="14" t="n">
        <f aca="false">((L2-K2)*1440)/60</f>
        <v>1.8833333333605</v>
      </c>
      <c r="N2" s="4" t="s">
        <v>72</v>
      </c>
      <c r="O2" s="4" t="s">
        <v>43</v>
      </c>
      <c r="P2" s="4" t="n">
        <v>22</v>
      </c>
      <c r="Q2" s="4" t="str">
        <f aca="false">VLOOKUP(N2,MENU13!$D$1:$H$222,3)</f>
        <v>ozL</v>
      </c>
      <c r="R2" s="4" t="str">
        <f aca="false">VLOOKUP(N2,MENU13!$D$1:$H$222,5)</f>
        <v>oz</v>
      </c>
      <c r="S2" s="4" t="str">
        <f aca="false">IF(Q2="ozL",ROUND(P2*$A$3/128,2)," ")&amp;IF(Q2="lbs",ROUND(P2*$A$3/2000,2)," ")&amp;IF(Q2="ozw",ROUND(P2*$A$3/16,2)," ")&amp;IF(Q2="oz",ROUND(P2*$A$3,2)," ")&amp;IF(Q2="pts",ROUND(P2*$A$3/8,2)," ")&amp;IF(Q2="seedctd",ROUND(P2*$A$3/250000,2)," ")&amp;IF(Q2="qts",ROUND(P2*$A$3/4,2)," ")&amp;IF(Q2="ozq",ROUND(P2*$A$3/32,2)," ")&amp;IF(Q2="seedb",ROUND(P2*$A$3/155000,2)," ")&amp;IF(Q2="seedct",ROUND(P2*$A$3/230000,2)," ")&amp;IF(Q2="lbsr",ROUND(P2*$A$3/45,2)," ")&amp;IF(Q2="seedcr",ROUND(P2*$A$3/80000,2)," ")</f>
        <v>7.18           </v>
      </c>
      <c r="T2" s="4" t="str">
        <f aca="false">VLOOKUP(N2,MENU13!$D$1:$H$222,4)</f>
        <v>Gal</v>
      </c>
      <c r="U2" s="4" t="n">
        <f aca="false">VLOOKUP(N2,MENU13!$D$1:$H$222,2)</f>
        <v>18.24</v>
      </c>
      <c r="V2" s="14" t="n">
        <f aca="false">S2*U2/$A$3</f>
        <v>3.13309090909091</v>
      </c>
      <c r="W2" s="14" t="n">
        <f aca="false">SUM(V2+J2)</f>
        <v>5.71309090909091</v>
      </c>
      <c r="X2" s="4" t="n">
        <v>4</v>
      </c>
      <c r="Y2" s="1" t="s">
        <v>96</v>
      </c>
      <c r="Z2" s="4" t="n">
        <v>1</v>
      </c>
      <c r="AA2" s="6" t="n">
        <v>41449.6944444444</v>
      </c>
      <c r="AB2" s="9" t="n">
        <v>41450.3506944444</v>
      </c>
      <c r="AC2" s="10" t="n">
        <f aca="false">((AB2-AA2)*1440)/60</f>
        <v>15.75</v>
      </c>
      <c r="AD2" s="11" t="n">
        <v>48248</v>
      </c>
      <c r="AE2" s="11" t="n">
        <v>51827</v>
      </c>
      <c r="AF2" s="8" t="n">
        <f aca="false">SUM(AE2-AD2)</f>
        <v>3579</v>
      </c>
      <c r="AG2" s="12" t="n">
        <v>753.4</v>
      </c>
      <c r="AH2" s="12" t="n">
        <v>768.4</v>
      </c>
      <c r="AI2" s="8" t="n">
        <f aca="false">SUM(AH2-AG2)</f>
        <v>15</v>
      </c>
      <c r="AJ2" s="8" t="n">
        <f aca="false">IF(AND($A$2=4,Z2=2),((((AF2*100)/$A$3)/27154)*0.4375),IF(AND($A$2=6,Z2=2),((((AF2*100)/$A$3)/27154)*0.5625),IF(AND($A$2=8,Z2=2),((((AF2*100)/$A$3)/27154)*0.44),IF(AND($A$2=10,Z2=2),((((AF2*100)/$A$3)/27154)*0.56),(((AF2*100)/$A$3)/27154)))))</f>
        <v>0.315320061756566</v>
      </c>
      <c r="AK2" s="8" t="n">
        <f aca="false">IF(AND($A$2=4,Z2=2),((((AI2*60*735)/$A$3)/27154)),IF(AND($A$2=6,Z2=2),((((AI2*60*940)/$A$3)/27154)),IF(AND($A$2=8,Z2=2),((((AI2*60*735)/$A$3)/27154)),IF(AND($A$2=10,Z2=2),((((AI2*60*940)/$A$3)/27154)),(((AI2*60*1675)/$A$3)/27154)))))</f>
        <v>1.32815030203415</v>
      </c>
      <c r="AL2" s="8"/>
      <c r="AM2" s="8"/>
      <c r="AN2" s="8"/>
      <c r="AO2" s="2" t="s">
        <v>138</v>
      </c>
    </row>
    <row r="3" customFormat="false" ht="12.75" hidden="false" customHeight="false" outlineLevel="0" collapsed="false">
      <c r="A3" s="1" t="n">
        <v>41.8</v>
      </c>
      <c r="H3" s="8"/>
      <c r="I3" s="8"/>
      <c r="J3" s="4" t="n">
        <v>0</v>
      </c>
      <c r="K3" s="6"/>
      <c r="L3" s="6"/>
      <c r="M3" s="14" t="n">
        <f aca="false">((L3-K3)*1440)/60</f>
        <v>0</v>
      </c>
      <c r="N3" s="4" t="s">
        <v>46</v>
      </c>
      <c r="O3" s="4" t="s">
        <v>43</v>
      </c>
      <c r="P3" s="4" t="n">
        <v>8</v>
      </c>
      <c r="Q3" s="4" t="str">
        <f aca="false">VLOOKUP(N3,MENU13!$D$1:$H$222,3)</f>
        <v>ozL</v>
      </c>
      <c r="R3" s="4" t="str">
        <f aca="false">VLOOKUP(N3,MENU13!$D$1:$H$222,5)</f>
        <v>oz</v>
      </c>
      <c r="S3" s="4" t="str">
        <f aca="false">IF(Q3="ozL",ROUND(P3*$A$3/128,2)," ")&amp;IF(Q3="lbs",ROUND(P3*$A$3/2000,2)," ")&amp;IF(Q3="ozw",ROUND(P3*$A$3/16,2)," ")&amp;IF(Q3="oz",ROUND(P3*$A$3,2)," ")&amp;IF(Q3="pts",ROUND(P3*$A$3/8,2)," ")&amp;IF(Q3="seedctd",ROUND(P3*$A$3/250000,2)," ")&amp;IF(Q3="qts",ROUND(P3*$A$3/4,2)," ")&amp;IF(Q3="ozq",ROUND(P3*$A$3/32,2)," ")&amp;IF(Q3="seedb",ROUND(P3*$A$3/155000,2)," ")&amp;IF(Q3="seedct",ROUND(P3*$A$3/230000,2)," ")&amp;IF(Q3="lbsr",ROUND(P3*$A$3/45,2)," ")&amp;IF(Q3="seedcr",ROUND(P3*$A$3/80000,2)," ")</f>
        <v>2.61           </v>
      </c>
      <c r="T3" s="4" t="str">
        <f aca="false">VLOOKUP(N3,MENU13!$D$1:$H$222,4)</f>
        <v>Gal</v>
      </c>
      <c r="U3" s="4" t="n">
        <f aca="false">VLOOKUP(N3,MENU13!$D$1:$H$222,2)</f>
        <v>17</v>
      </c>
      <c r="V3" s="14" t="n">
        <f aca="false">S3*U3/$A$3</f>
        <v>1.06148325358852</v>
      </c>
      <c r="W3" s="14" t="n">
        <f aca="false">SUM(V3+J3)</f>
        <v>1.06148325358852</v>
      </c>
      <c r="X3" s="4"/>
      <c r="Y3" s="4"/>
      <c r="Z3" s="4"/>
      <c r="AA3" s="6" t="n">
        <v>41452.6541666667</v>
      </c>
      <c r="AB3" s="9" t="n">
        <v>41455.4423611111</v>
      </c>
      <c r="AC3" s="10" t="n">
        <f aca="false">((AB3-AA3)*1440)/60</f>
        <v>66.9166666666861</v>
      </c>
      <c r="AD3" s="11" t="n">
        <v>63468</v>
      </c>
      <c r="AE3" s="32" t="n">
        <v>76778</v>
      </c>
      <c r="AF3" s="8" t="n">
        <f aca="false">SUM(AE3-AD3)</f>
        <v>13310</v>
      </c>
      <c r="AG3" s="12" t="n">
        <v>768.4</v>
      </c>
      <c r="AH3" s="12" t="n">
        <v>840.4</v>
      </c>
      <c r="AI3" s="8" t="n">
        <v>56</v>
      </c>
      <c r="AJ3" s="8" t="n">
        <f aca="false">IF(AND($A$2=4,Z3=2),((((AF3*100)/$A$3)/27154)*0.4375),IF(AND($A$2=6,Z3=2),((((AF3*100)/$A$3)/27154)*0.5625),IF(AND($A$2=8,Z3=2),((((AF3*100)/$A$3)/27154)*0.44),IF(AND($A$2=10,Z3=2),((((AF3*100)/$A$3)/27154)*0.56),(((AF3*100)/$A$3)/27154)))))</f>
        <v>1.17264879071805</v>
      </c>
      <c r="AK3" s="8" t="n">
        <f aca="false">IF(AND($A$2=4,Z3=2),((((AI3*60*735)/$A$3)/27154)),IF(AND($A$2=6,Z3=2),((((AI3*60*940)/$A$3)/27154)),IF(AND($A$2=8,Z3=2),((((AI3*60*735)/$A$3)/27154)),IF(AND($A$2=10,Z3=2),((((AI3*60*940)/$A$3)/27154)),(((AI3*60*1675)/$A$3)/27154)))))</f>
        <v>4.95842779426084</v>
      </c>
      <c r="AL3" s="8"/>
      <c r="AM3" s="8"/>
      <c r="AN3" s="8"/>
    </row>
    <row r="4" customFormat="false" ht="12.75" hidden="false" customHeight="false" outlineLevel="0" collapsed="false">
      <c r="H4" s="8"/>
      <c r="I4" s="8"/>
      <c r="J4" s="4" t="n">
        <v>0</v>
      </c>
      <c r="K4" s="6"/>
      <c r="L4" s="6"/>
      <c r="M4" s="14" t="n">
        <f aca="false">((L4-K4)*1440)/60</f>
        <v>0</v>
      </c>
      <c r="N4" s="4" t="s">
        <v>99</v>
      </c>
      <c r="O4" s="4" t="s">
        <v>43</v>
      </c>
      <c r="P4" s="4" t="n">
        <v>1</v>
      </c>
      <c r="Q4" s="4" t="str">
        <f aca="false">VLOOKUP(N4,MENU13!$D$1:$H$222,3)</f>
        <v>pts</v>
      </c>
      <c r="R4" s="4" t="str">
        <f aca="false">VLOOKUP(N4,MENU13!$D$1:$H$222,5)</f>
        <v>pts</v>
      </c>
      <c r="S4" s="4" t="str">
        <f aca="false">IF(Q4="ozL",ROUND(P4*$A$3/128,2)," ")&amp;IF(Q4="lbs",ROUND(P4*$A$3/2000,2)," ")&amp;IF(Q4="ozw",ROUND(P4*$A$3/16,2)," ")&amp;IF(Q4="oz",ROUND(P4*$A$3,2)," ")&amp;IF(Q4="pts",ROUND(P4*$A$3/8,2)," ")&amp;IF(Q4="seedctd",ROUND(P4*$A$3/250000,2)," ")&amp;IF(Q4="qts",ROUND(P4*$A$3/4,2)," ")&amp;IF(Q4="ozq",ROUND(P4*$A$3/32,2)," ")&amp;IF(Q4="seedb",ROUND(P4*$A$3/155000,2)," ")&amp;IF(Q4="seedct",ROUND(P4*$A$3/230000,2)," ")&amp;IF(Q4="lbsr",ROUND(P4*$A$3/45,2)," ")&amp;IF(Q4="seedcr",ROUND(P4*$A$3/80000,2)," ")</f>
        <v>    5.23       </v>
      </c>
      <c r="T4" s="4" t="str">
        <f aca="false">VLOOKUP(N4,MENU13!$D$1:$H$222,4)</f>
        <v>Gal</v>
      </c>
      <c r="U4" s="4" t="n">
        <f aca="false">VLOOKUP(N4,MENU13!$D$1:$H$222,2)</f>
        <v>98</v>
      </c>
      <c r="V4" s="14" t="n">
        <f aca="false">S4*U4/$A$3</f>
        <v>12.2617224880383</v>
      </c>
      <c r="W4" s="14" t="n">
        <f aca="false">SUM(V4+J4)</f>
        <v>12.2617224880383</v>
      </c>
      <c r="X4" s="4"/>
      <c r="Y4" s="4"/>
      <c r="Z4" s="4"/>
      <c r="AA4" s="6" t="n">
        <v>41472.3715277778</v>
      </c>
      <c r="AB4" s="9" t="n">
        <v>41474.3555555556</v>
      </c>
      <c r="AC4" s="10" t="n">
        <f aca="false">((AB4-AA4)*1440)/60</f>
        <v>47.6166666666395</v>
      </c>
      <c r="AD4" s="11" t="n">
        <v>90324</v>
      </c>
      <c r="AE4" s="11" t="n">
        <v>102784</v>
      </c>
      <c r="AF4" s="8" t="n">
        <f aca="false">SUM(AE4-AD4)</f>
        <v>12460</v>
      </c>
      <c r="AG4" s="12" t="n">
        <v>776.7</v>
      </c>
      <c r="AH4" s="12" t="n">
        <v>824.4</v>
      </c>
      <c r="AI4" s="8" t="n">
        <f aca="false">SUM(AH4-AG4)</f>
        <v>47.6999999999999</v>
      </c>
      <c r="AJ4" s="8" t="n">
        <f aca="false">IF(AND($A$2=4,Z4=2),((((AF4*100)/$A$3)/27154)*0.4375),IF(AND($A$2=6,Z4=2),((((AF4*100)/$A$3)/27154)*0.5625),IF(AND($A$2=8,Z4=2),((((AF4*100)/$A$3)/27154)*0.44),IF(AND($A$2=10,Z4=2),((((AF4*100)/$A$3)/27154)*0.56),(((AF4*100)/$A$3)/27154)))))</f>
        <v>1.09776137733636</v>
      </c>
      <c r="AK4" s="8" t="n">
        <f aca="false">IF(AND($A$2=4,Z4=2),((((AI4*60*735)/$A$3)/27154)),IF(AND($A$2=6,Z4=2),((((AI4*60*940)/$A$3)/27154)),IF(AND($A$2=8,Z4=2),((((AI4*60*735)/$A$3)/27154)),IF(AND($A$2=10,Z4=2),((((AI4*60*940)/$A$3)/27154)),(((AI4*60*1675)/$A$3)/27154)))))</f>
        <v>4.2235179604686</v>
      </c>
      <c r="AL4" s="8"/>
      <c r="AM4" s="8"/>
      <c r="AN4" s="8"/>
    </row>
    <row r="5" customFormat="false" ht="12.75" hidden="false" customHeight="false" outlineLevel="0" collapsed="false">
      <c r="A5" s="1" t="s">
        <v>139</v>
      </c>
      <c r="H5" s="8"/>
      <c r="I5" s="8"/>
      <c r="J5" s="4" t="n">
        <v>0</v>
      </c>
      <c r="K5" s="6"/>
      <c r="L5" s="6"/>
      <c r="M5" s="14" t="n">
        <f aca="false">((L5-K5)*1440)/60</f>
        <v>0</v>
      </c>
      <c r="N5" s="4" t="s">
        <v>50</v>
      </c>
      <c r="O5" s="4" t="s">
        <v>43</v>
      </c>
      <c r="P5" s="4" t="n">
        <v>10</v>
      </c>
      <c r="Q5" s="4" t="str">
        <f aca="false">VLOOKUP(N5,MENU13!$D$1:$H$222,3)</f>
        <v>ozL</v>
      </c>
      <c r="R5" s="4" t="str">
        <f aca="false">VLOOKUP(N5,MENU13!$D$1:$H$222,5)</f>
        <v>oz</v>
      </c>
      <c r="S5" s="4" t="str">
        <f aca="false">IF(Q5="ozL",ROUND(P5*$A$3/128,2)," ")&amp;IF(Q5="lbs",ROUND(P5*$A$3/2000,2)," ")&amp;IF(Q5="ozw",ROUND(P5*$A$3/16,2)," ")&amp;IF(Q5="oz",ROUND(P5*$A$3,2)," ")&amp;IF(Q5="pts",ROUND(P5*$A$3/8,2)," ")&amp;IF(Q5="seedctd",ROUND(P5*$A$3/250000,2)," ")&amp;IF(Q5="qts",ROUND(P5*$A$3/4,2)," ")&amp;IF(Q5="ozq",ROUND(P5*$A$3/32,2)," ")&amp;IF(Q5="seedb",ROUND(P5*$A$3/155000,2)," ")&amp;IF(Q5="seedct",ROUND(P5*$A$3/230000,2)," ")&amp;IF(Q5="lbsr",ROUND(P5*$A$3/45,2)," ")&amp;IF(Q5="seedcr",ROUND(P5*$A$3/80000,2)," ")</f>
        <v>3.27           </v>
      </c>
      <c r="T5" s="4" t="str">
        <f aca="false">VLOOKUP(N5,MENU13!$D$1:$H$222,4)</f>
        <v>Gal</v>
      </c>
      <c r="U5" s="4" t="n">
        <f aca="false">VLOOKUP(N5,MENU13!$D$1:$H$222,2)</f>
        <v>78.48</v>
      </c>
      <c r="V5" s="14" t="n">
        <f aca="false">S5*U5/$A$3</f>
        <v>6.13946411483254</v>
      </c>
      <c r="W5" s="14" t="n">
        <f aca="false">SUM(V5+J5)</f>
        <v>6.13946411483254</v>
      </c>
      <c r="X5" s="4"/>
      <c r="Y5" s="4"/>
      <c r="Z5" s="4"/>
      <c r="AA5" s="6" t="n">
        <v>41495.3736111111</v>
      </c>
      <c r="AB5" s="9" t="n">
        <v>41499.3125</v>
      </c>
      <c r="AC5" s="10" t="n">
        <f aca="false">((AB5-AA5)*1440)/60</f>
        <v>94.5333333332674</v>
      </c>
      <c r="AD5" s="11" t="n">
        <v>151669</v>
      </c>
      <c r="AE5" s="11" t="n">
        <v>173588</v>
      </c>
      <c r="AF5" s="8" t="n">
        <f aca="false">SUM(AE5-AD5)</f>
        <v>21919</v>
      </c>
      <c r="AG5" s="12" t="n">
        <v>1009.4</v>
      </c>
      <c r="AH5" s="12" t="n">
        <v>1103.9</v>
      </c>
      <c r="AI5" s="8" t="n">
        <f aca="false">SUM(AH5-AG5)</f>
        <v>94.5000000000001</v>
      </c>
      <c r="AJ5" s="8" t="n">
        <f aca="false">IF(AND($A$2=4,Z5=2),((((AF5*100)/$A$3)/27154)*0.4375),IF(AND($A$2=6,Z5=2),((((AF5*100)/$A$3)/27154)*0.5625),IF(AND($A$2=8,Z5=2),((((AF5*100)/$A$3)/27154)*0.44),IF(AND($A$2=10,Z5=2),((((AF5*100)/$A$3)/27154)*0.56),(((AF5*100)/$A$3)/27154)))))</f>
        <v>1.9311261340157</v>
      </c>
      <c r="AK5" s="8" t="n">
        <f aca="false">IF(AND($A$2=4,Z5=2),((((AI5*60*735)/$A$3)/27154)),IF(AND($A$2=6,Z5=2),((((AI5*60*940)/$A$3)/27154)),IF(AND($A$2=8,Z5=2),((((AI5*60*735)/$A$3)/27154)),IF(AND($A$2=10,Z5=2),((((AI5*60*940)/$A$3)/27154)),(((AI5*60*1675)/$A$3)/27154)))))</f>
        <v>8.36734690281518</v>
      </c>
      <c r="AL5" s="8"/>
      <c r="AM5" s="8"/>
      <c r="AN5" s="8"/>
    </row>
    <row r="6" customFormat="false" ht="12.75" hidden="false" customHeight="false" outlineLevel="0" collapsed="false">
      <c r="H6" s="24" t="n">
        <v>41394</v>
      </c>
      <c r="I6" s="8" t="s">
        <v>57</v>
      </c>
      <c r="J6" s="4" t="n">
        <f aca="false">IF(I6="Fert. Appl by Air",((((S6*2000)/100)*4.75)/$A$3),IF(I6="Custom Harvest/Haul",($A$6*0.16),VLOOKUP(I6,MENU13!$A$1:$B$97,2)))</f>
        <v>9.45</v>
      </c>
      <c r="K6" s="6" t="n">
        <v>41394.4375</v>
      </c>
      <c r="L6" s="6" t="n">
        <v>41394.5590277778</v>
      </c>
      <c r="M6" s="14" t="n">
        <f aca="false">((L6-K6)*1440)/60</f>
        <v>2.91666666674428</v>
      </c>
      <c r="N6" s="4" t="s">
        <v>103</v>
      </c>
      <c r="O6" s="4"/>
      <c r="P6" s="4" t="n">
        <v>141000</v>
      </c>
      <c r="Q6" s="4" t="str">
        <f aca="false">VLOOKUP(N6,MENU13!$D$1:$H$222,3)</f>
        <v>seedb</v>
      </c>
      <c r="R6" s="4" t="str">
        <f aca="false">VLOOKUP(N6,MENU13!$D$1:$H$222,5)</f>
        <v>seed</v>
      </c>
      <c r="S6" s="4" t="str">
        <f aca="false">IF(Q6="ozL",ROUND(P6*$A$3/128,2)," ")&amp;IF(Q6="lbs",ROUND(P6*$A$3/2000,2)," ")&amp;IF(Q6="ozw",ROUND(P6*$A$3/16,2)," ")&amp;IF(Q6="oz",ROUND(P6*$A$3,2)," ")&amp;IF(Q6="pts",ROUND(P6*$A$3/8,2)," ")&amp;IF(Q6="seedctd",ROUND(P6*$A$3/250000,2)," ")&amp;IF(Q6="qts",ROUND(P6*$A$3/4,2)," ")&amp;IF(Q6="ozq",ROUND(P6*$A$3/32,2)," ")&amp;IF(Q6="seedb",ROUND(P6*$A$3/155000,2)," ")&amp;IF(Q6="seedct",ROUND(P6*$A$3/230000,2)," ")&amp;IF(Q6="lbsr",ROUND(P6*$A$3/45,2)," ")&amp;IF(Q6="seedcr",ROUND(P6*$A$3/80000,2)," ")</f>
        <v>        38.02   </v>
      </c>
      <c r="T6" s="4" t="str">
        <f aca="false">VLOOKUP(N6,MENU13!$D$1:$H$222,4)</f>
        <v>Bag</v>
      </c>
      <c r="U6" s="4" t="n">
        <f aca="false">VLOOKUP(N6,MENU13!$D$1:$H$222,2)</f>
        <v>59</v>
      </c>
      <c r="V6" s="14" t="n">
        <f aca="false">S6*U6/$A$3</f>
        <v>53.6645933014354</v>
      </c>
      <c r="W6" s="14" t="n">
        <f aca="false">SUM(V6+J6)</f>
        <v>63.1145933014354</v>
      </c>
      <c r="X6" s="4"/>
      <c r="Y6" s="4"/>
      <c r="Z6" s="4"/>
      <c r="AA6" s="6" t="n">
        <v>41512.6458333333</v>
      </c>
      <c r="AB6" s="9" t="n">
        <v>41514.4166666667</v>
      </c>
      <c r="AC6" s="10" t="n">
        <f aca="false">((AB6-AA6)*1440)/60</f>
        <v>42.4999999998836</v>
      </c>
      <c r="AD6" s="11" t="n">
        <v>195665</v>
      </c>
      <c r="AE6" s="11" t="n">
        <v>204676</v>
      </c>
      <c r="AF6" s="8" t="n">
        <f aca="false">SUM(AE6-AD6)</f>
        <v>9011</v>
      </c>
      <c r="AG6" s="12" t="n">
        <v>1185.7</v>
      </c>
      <c r="AH6" s="12" t="n">
        <v>1227.9</v>
      </c>
      <c r="AI6" s="8" t="n">
        <f aca="false">SUM(AH6-AG6)</f>
        <v>42.2</v>
      </c>
      <c r="AJ6" s="8" t="n">
        <f aca="false">IF(AND($A$2=4,Z6=2),((((AF6*100)/$A$3)/27154)*0.4375),IF(AND($A$2=6,Z6=2),((((AF6*100)/$A$3)/27154)*0.5625),IF(AND($A$2=8,Z6=2),((((AF6*100)/$A$3)/27154)*0.44),IF(AND($A$2=10,Z6=2),((((AF6*100)/$A$3)/27154)*0.56),(((AF6*100)/$A$3)/27154)))))</f>
        <v>0.793894684685225</v>
      </c>
      <c r="AK6" s="8" t="n">
        <f aca="false">IF(AND($A$2=4,Z6=2),((((AI6*60*735)/$A$3)/27154)),IF(AND($A$2=6,Z6=2),((((AI6*60*940)/$A$3)/27154)),IF(AND($A$2=8,Z6=2),((((AI6*60*735)/$A$3)/27154)),IF(AND($A$2=10,Z6=2),((((AI6*60*940)/$A$3)/27154)),(((AI6*60*1675)/$A$3)/27154)))))</f>
        <v>3.73652951638942</v>
      </c>
      <c r="AL6" s="8"/>
      <c r="AM6" s="8"/>
      <c r="AN6" s="8"/>
    </row>
    <row r="7" customFormat="false" ht="12.75" hidden="false" customHeight="false" outlineLevel="0" collapsed="false">
      <c r="A7" s="0" t="s">
        <v>51</v>
      </c>
      <c r="B7" s="1"/>
      <c r="H7" s="24" t="n">
        <v>41394</v>
      </c>
      <c r="I7" s="8" t="s">
        <v>41</v>
      </c>
      <c r="J7" s="4" t="n">
        <f aca="false">IF(I7="Fert. Appl by Air",((((S7*2000)/100)*4.75)/$A$3),IF(I7="Custom Harvest/Haul",($A$6*0.16),VLOOKUP(I7,MENU13!$A$1:$B$97,2)))</f>
        <v>2.58</v>
      </c>
      <c r="K7" s="6" t="n">
        <v>41394.4541666667</v>
      </c>
      <c r="L7" s="6" t="n">
        <v>41394.5034722222</v>
      </c>
      <c r="M7" s="10" t="n">
        <f aca="false">((L7-K7)*1440)/60</f>
        <v>1.18333333317423</v>
      </c>
      <c r="N7" s="16" t="s">
        <v>52</v>
      </c>
      <c r="O7" s="16" t="s">
        <v>43</v>
      </c>
      <c r="P7" s="8" t="n">
        <v>14</v>
      </c>
      <c r="Q7" s="8" t="str">
        <f aca="false">VLOOKUP(N7,MENU13!$D$1:$H$222,3)</f>
        <v>qts</v>
      </c>
      <c r="R7" s="8" t="str">
        <f aca="false">VLOOKUP(N7,MENU13!$D$1:$H$222,5)</f>
        <v>qts</v>
      </c>
      <c r="S7" s="8" t="str">
        <f aca="false">IF(Q7="ozL",ROUND(P7*$A$3/128,2)," ")&amp;IF(Q7="lbs",ROUND(P7*$A$3/2000,2)," ")&amp;IF(Q7="ozw",ROUND(P7*$A$3/16,2)," ")&amp;IF(Q7="oz",ROUND(P7*$A$3,2)," ")&amp;IF(Q7="pts",ROUND(P7*$A$3/8,2)," ")&amp;IF(Q7="seedctd",ROUND(P7*$A$3/250000,2)," ")&amp;IF(Q7="qts",ROUND(P7*$A$3/4,2)," ")&amp;IF(Q7="ozq",ROUND(P7*$A$3/32,2)," ")&amp;IF(Q7="seedb",ROUND(P7*$A$3/155000,2)," ")&amp;IF(Q7="seedct",ROUND(P7*$A$3/230000,2)," ")&amp;IF(Q7="lbsr",ROUND(P7*$A$3/45,2)," ")&amp;IF(Q7="seedcr",ROUND(P7*$A$3/80000,2)," ")</f>
        <v>      146.3     </v>
      </c>
      <c r="T7" s="8" t="str">
        <f aca="false">VLOOKUP(N7,MENU13!$D$1:$H$222,4)</f>
        <v>Gal</v>
      </c>
      <c r="U7" s="8" t="n">
        <f aca="false">VLOOKUP(N7,MENU13!$D$1:$H$222,2)</f>
        <v>16.8</v>
      </c>
      <c r="V7" s="10" t="n">
        <f aca="false">S7*U7/$A$3</f>
        <v>58.8</v>
      </c>
      <c r="W7" s="14" t="n">
        <f aca="false">SUM(V7+J7)</f>
        <v>61.38</v>
      </c>
      <c r="X7" s="4"/>
      <c r="Y7" s="4"/>
      <c r="Z7" s="4"/>
      <c r="AA7" s="6"/>
      <c r="AB7" s="9"/>
      <c r="AC7" s="10" t="n">
        <f aca="false">((AB7-AA7)*1440)/60</f>
        <v>0</v>
      </c>
      <c r="AD7" s="11"/>
      <c r="AE7" s="11"/>
      <c r="AF7" s="8" t="n">
        <f aca="false">SUM(AE7-AD7)</f>
        <v>0</v>
      </c>
      <c r="AG7" s="12"/>
      <c r="AH7" s="12"/>
      <c r="AI7" s="8" t="n">
        <f aca="false">SUM(AH7-AG7)</f>
        <v>0</v>
      </c>
      <c r="AJ7" s="8" t="n">
        <f aca="false">IF(AND($A$2=4,Z7=2),((((AF7*100)/$A$3)/27154)*0.4375),IF(AND($A$2=6,Z7=2),((((AF7*100)/$A$3)/27154)*0.5625),IF(AND($A$2=8,Z7=2),((((AF7*100)/$A$3)/27154)*0.44),IF(AND($A$2=10,Z7=2),((((AF7*100)/$A$3)/27154)*0.56),(((AF7*100)/$A$3)/27154)))))</f>
        <v>0</v>
      </c>
      <c r="AK7" s="8" t="n">
        <f aca="false">IF(AND($A$2=4,Z7=2),((((AI7*60*735)/$A$3)/27154)),IF(AND($A$2=6,Z7=2),((((AI7*60*940)/$A$3)/27154)),IF(AND($A$2=8,Z7=2),((((AI7*60*735)/$A$3)/27154)),IF(AND($A$2=10,Z7=2),((((AI7*60*940)/$A$3)/27154)),(((AI7*60*1675)/$A$3)/27154)))))</f>
        <v>0</v>
      </c>
      <c r="AL7" s="8"/>
      <c r="AM7" s="8"/>
      <c r="AN7" s="8"/>
    </row>
    <row r="8" customFormat="false" ht="12.75" hidden="false" customHeight="false" outlineLevel="0" collapsed="false">
      <c r="A8" s="8" t="n">
        <f aca="false">SUM(AJ1:AJ50)</f>
        <v>5.31075104851189</v>
      </c>
      <c r="B8" s="1" t="s">
        <v>53</v>
      </c>
      <c r="C8" s="8" t="n">
        <f aca="false">SUM(J2:J18)</f>
        <v>54.27</v>
      </c>
      <c r="H8" s="8"/>
      <c r="I8" s="8"/>
      <c r="J8" s="4" t="n">
        <v>0</v>
      </c>
      <c r="K8" s="6"/>
      <c r="L8" s="9"/>
      <c r="M8" s="10" t="n">
        <f aca="false">((L8-K8)*1440)/60</f>
        <v>0</v>
      </c>
      <c r="N8" s="4" t="s">
        <v>42</v>
      </c>
      <c r="O8" s="16" t="s">
        <v>43</v>
      </c>
      <c r="P8" s="8" t="n">
        <v>32</v>
      </c>
      <c r="Q8" s="8" t="str">
        <f aca="false">VLOOKUP(N8,MENU13!$D$1:$H$222,3)</f>
        <v>ozL</v>
      </c>
      <c r="R8" s="8" t="str">
        <f aca="false">VLOOKUP(N8,MENU13!$D$1:$H$222,5)</f>
        <v>oz</v>
      </c>
      <c r="S8" s="8" t="str">
        <f aca="false">IF(Q8="ozL",ROUND(P8*$A$3/128,2)," ")&amp;IF(Q8="lbs",ROUND(P8*$A$3/2000,2)," ")&amp;IF(Q8="ozw",ROUND(P8*$A$3/16,2)," ")&amp;IF(Q8="oz",ROUND(P8*$A$3,2)," ")&amp;IF(Q8="pts",ROUND(P8*$A$3/8,2)," ")&amp;IF(Q8="seedctd",ROUND(P8*$A$3/250000,2)," ")&amp;IF(Q8="qts",ROUND(P8*$A$3/4,2)," ")&amp;IF(Q8="ozq",ROUND(P8*$A$3/32,2)," ")&amp;IF(Q8="seedb",ROUND(P8*$A$3/155000,2)," ")&amp;IF(Q8="seedct",ROUND(P8*$A$3/230000,2)," ")&amp;IF(Q8="lbsr",ROUND(P8*$A$3/45,2)," ")&amp;IF(Q8="seedcr",ROUND(P8*$A$3/80000,2)," ")</f>
        <v>10.45           </v>
      </c>
      <c r="T8" s="8" t="str">
        <f aca="false">VLOOKUP(N8,MENU13!$D$1:$H$222,4)</f>
        <v>Gal</v>
      </c>
      <c r="U8" s="8" t="n">
        <f aca="false">VLOOKUP(N8,MENU13!$D$1:$H$222,2)</f>
        <v>25.6</v>
      </c>
      <c r="V8" s="10" t="n">
        <f aca="false">S8*U8/$A$3</f>
        <v>6.4</v>
      </c>
      <c r="W8" s="14" t="n">
        <f aca="false">SUM(V8+J8)</f>
        <v>6.4</v>
      </c>
      <c r="X8" s="4"/>
      <c r="Y8" s="4"/>
      <c r="Z8" s="4"/>
      <c r="AA8" s="6"/>
      <c r="AB8" s="9"/>
      <c r="AC8" s="10" t="n">
        <f aca="false">((AB8-AA8)*1440)/60</f>
        <v>0</v>
      </c>
      <c r="AD8" s="11"/>
      <c r="AE8" s="11"/>
      <c r="AF8" s="8" t="n">
        <f aca="false">SUM(AE8-AD8)</f>
        <v>0</v>
      </c>
      <c r="AG8" s="12"/>
      <c r="AH8" s="12"/>
      <c r="AI8" s="8" t="n">
        <f aca="false">SUM(AH8-AG8)</f>
        <v>0</v>
      </c>
      <c r="AJ8" s="8" t="n">
        <f aca="false">IF(AND($A$2=4,Z8=2),((((AF8*100)/$A$3)/27154)*0.4375),IF(AND($A$2=6,Z8=2),((((AF8*100)/$A$3)/27154)*0.5625),IF(AND($A$2=8,Z8=2),((((AF8*100)/$A$3)/27154)*0.44),IF(AND($A$2=10,Z8=2),((((AF8*100)/$A$3)/27154)*0.56),(((AF8*100)/$A$3)/27154)))))</f>
        <v>0</v>
      </c>
      <c r="AK8" s="8" t="n">
        <f aca="false">IF(AND($A$2=4,Z8=2),((((AI8*60*735)/$A$3)/27154)),IF(AND($A$2=6,Z8=2),((((AI8*60*940)/$A$3)/27154)),IF(AND($A$2=8,Z8=2),((((AI8*60*735)/$A$3)/27154)),IF(AND($A$2=10,Z8=2),((((AI8*60*940)/$A$3)/27154)),(((AI8*60*1675)/$A$3)/27154)))))</f>
        <v>0</v>
      </c>
      <c r="AL8" s="8"/>
      <c r="AM8" s="8"/>
      <c r="AN8" s="8"/>
    </row>
    <row r="9" customFormat="false" ht="12.75" hidden="false" customHeight="false" outlineLevel="0" collapsed="false">
      <c r="A9" s="3" t="s">
        <v>54</v>
      </c>
      <c r="B9" s="8"/>
      <c r="C9" s="8"/>
      <c r="H9" s="8"/>
      <c r="I9" s="8"/>
      <c r="J9" s="4" t="n">
        <v>0</v>
      </c>
      <c r="K9" s="6"/>
      <c r="L9" s="9"/>
      <c r="M9" s="10" t="n">
        <f aca="false">((L9-K9)*1440)/60</f>
        <v>0</v>
      </c>
      <c r="N9" s="16" t="s">
        <v>55</v>
      </c>
      <c r="O9" s="16" t="s">
        <v>43</v>
      </c>
      <c r="P9" s="8" t="n">
        <v>4</v>
      </c>
      <c r="Q9" s="8" t="str">
        <f aca="false">VLOOKUP(N9,MENU13!$D$1:$H$222,3)</f>
        <v>ozL</v>
      </c>
      <c r="R9" s="8" t="str">
        <f aca="false">VLOOKUP(N9,MENU13!$D$1:$H$222,5)</f>
        <v>oz</v>
      </c>
      <c r="S9" s="8" t="str">
        <f aca="false">IF(Q9="ozL",ROUND(P9*$A$3/128,2)," ")&amp;IF(Q9="lbs",ROUND(P9*$A$3/2000,2)," ")&amp;IF(Q9="ozw",ROUND(P9*$A$3/16,2)," ")&amp;IF(Q9="oz",ROUND(P9*$A$3,2)," ")&amp;IF(Q9="pts",ROUND(P9*$A$3/8,2)," ")&amp;IF(Q9="seedctd",ROUND(P9*$A$3/250000,2)," ")&amp;IF(Q9="qts",ROUND(P9*$A$3/4,2)," ")&amp;IF(Q9="ozq",ROUND(P9*$A$3/32,2)," ")&amp;IF(Q9="seedb",ROUND(P9*$A$3/155000,2)," ")&amp;IF(Q9="seedct",ROUND(P9*$A$3/230000,2)," ")&amp;IF(Q9="lbsr",ROUND(P9*$A$3/45,2)," ")&amp;IF(Q9="seedcr",ROUND(P9*$A$3/80000,2)," ")</f>
        <v>1.31           </v>
      </c>
      <c r="T9" s="8" t="str">
        <f aca="false">VLOOKUP(N9,MENU13!$D$1:$H$222,4)</f>
        <v>Gal</v>
      </c>
      <c r="U9" s="8" t="n">
        <f aca="false">VLOOKUP(N9,MENU13!$D$1:$H$222,2)</f>
        <v>32</v>
      </c>
      <c r="V9" s="10" t="n">
        <f aca="false">S9*U9/$A$3</f>
        <v>1.00287081339713</v>
      </c>
      <c r="W9" s="14" t="n">
        <f aca="false">SUM(V9+J9)</f>
        <v>1.00287081339713</v>
      </c>
      <c r="X9" s="4"/>
      <c r="Y9" s="4"/>
      <c r="Z9" s="4"/>
      <c r="AA9" s="6"/>
      <c r="AB9" s="9"/>
      <c r="AC9" s="10" t="n">
        <f aca="false">((AB9-AA9)*1440)/60</f>
        <v>0</v>
      </c>
      <c r="AD9" s="11"/>
      <c r="AE9" s="11"/>
      <c r="AF9" s="8" t="n">
        <f aca="false">SUM(AE9-AD9)</f>
        <v>0</v>
      </c>
      <c r="AG9" s="12"/>
      <c r="AH9" s="12"/>
      <c r="AI9" s="8" t="n">
        <f aca="false">SUM(AH9-AG9)</f>
        <v>0</v>
      </c>
      <c r="AJ9" s="8" t="n">
        <f aca="false">IF(AND($A$2=4,Z9=2),((((AF9*100)/$A$3)/27154)*0.4375),IF(AND($A$2=6,Z9=2),((((AF9*100)/$A$3)/27154)*0.5625),IF(AND($A$2=8,Z9=2),((((AF9*100)/$A$3)/27154)*0.44),IF(AND($A$2=10,Z9=2),((((AF9*100)/$A$3)/27154)*0.56),(((AF9*100)/$A$3)/27154)))))</f>
        <v>0</v>
      </c>
      <c r="AK9" s="8" t="n">
        <f aca="false">IF(AND($A$2=4,Z9=2),((((AI9*60*735)/$A$3)/27154)),IF(AND($A$2=6,Z9=2),((((AI9*60*940)/$A$3)/27154)),IF(AND($A$2=8,Z9=2),((((AI9*60*735)/$A$3)/27154)),IF(AND($A$2=10,Z9=2),((((AI9*60*940)/$A$3)/27154)),(((AI9*60*1675)/$A$3)/27154)))))</f>
        <v>0</v>
      </c>
      <c r="AL9" s="8"/>
      <c r="AM9" s="8"/>
      <c r="AN9" s="8"/>
    </row>
    <row r="10" customFormat="false" ht="12.75" hidden="false" customHeight="false" outlineLevel="0" collapsed="false">
      <c r="A10" s="8" t="n">
        <f aca="false">SUM(AK1:AK50)</f>
        <v>22.6139724759682</v>
      </c>
      <c r="B10" s="1" t="s">
        <v>56</v>
      </c>
      <c r="C10" s="10" t="n">
        <f aca="false">SUM(V2:V18)</f>
        <v>165.256677033493</v>
      </c>
      <c r="H10" s="8"/>
      <c r="I10" s="8"/>
      <c r="J10" s="4" t="n">
        <v>0</v>
      </c>
      <c r="K10" s="6"/>
      <c r="L10" s="9"/>
      <c r="M10" s="10" t="n">
        <f aca="false">((L10-K10)*1440)/60</f>
        <v>0</v>
      </c>
      <c r="N10" s="16" t="s">
        <v>46</v>
      </c>
      <c r="O10" s="16" t="s">
        <v>43</v>
      </c>
      <c r="P10" s="8" t="n">
        <v>8</v>
      </c>
      <c r="Q10" s="8" t="str">
        <f aca="false">VLOOKUP(N10,MENU13!$D$1:$H$222,3)</f>
        <v>ozL</v>
      </c>
      <c r="R10" s="8" t="str">
        <f aca="false">VLOOKUP(N10,MENU13!$D$1:$H$222,5)</f>
        <v>oz</v>
      </c>
      <c r="S10" s="8" t="str">
        <f aca="false">IF(Q10="ozL",ROUND(P10*$A$3/128,2)," ")&amp;IF(Q10="lbs",ROUND(P10*$A$3/2000,2)," ")&amp;IF(Q10="ozw",ROUND(P10*$A$3/16,2)," ")&amp;IF(Q10="oz",ROUND(P10*$A$3,2)," ")&amp;IF(Q10="pts",ROUND(P10*$A$3/8,2)," ")&amp;IF(Q10="seedctd",ROUND(P10*$A$3/250000,2)," ")&amp;IF(Q10="qts",ROUND(P10*$A$3/4,2)," ")&amp;IF(Q10="ozq",ROUND(P10*$A$3/32,2)," ")&amp;IF(Q10="seedb",ROUND(P10*$A$3/155000,2)," ")&amp;IF(Q10="seedct",ROUND(P10*$A$3/230000,2)," ")&amp;IF(Q10="lbsr",ROUND(P10*$A$3/45,2)," ")&amp;IF(Q10="seedcr",ROUND(P10*$A$3/80000,2)," ")</f>
        <v>2.61           </v>
      </c>
      <c r="T10" s="8" t="str">
        <f aca="false">VLOOKUP(N10,MENU13!$D$1:$H$222,4)</f>
        <v>Gal</v>
      </c>
      <c r="U10" s="8" t="n">
        <f aca="false">VLOOKUP(N10,MENU13!$D$1:$H$222,2)</f>
        <v>17</v>
      </c>
      <c r="V10" s="10" t="n">
        <f aca="false">S10*U10/$A$3</f>
        <v>1.06148325358852</v>
      </c>
      <c r="W10" s="14" t="n">
        <f aca="false">SUM(V10+J10)</f>
        <v>1.06148325358852</v>
      </c>
      <c r="X10" s="4"/>
      <c r="Y10" s="4"/>
      <c r="Z10" s="4"/>
      <c r="AA10" s="6"/>
      <c r="AB10" s="9"/>
      <c r="AC10" s="10" t="n">
        <f aca="false">((AB10-AA10)*1440)/60</f>
        <v>0</v>
      </c>
      <c r="AD10" s="11"/>
      <c r="AE10" s="11"/>
      <c r="AF10" s="8" t="n">
        <f aca="false">SUM(AE10-AD10)</f>
        <v>0</v>
      </c>
      <c r="AG10" s="12"/>
      <c r="AH10" s="12"/>
      <c r="AI10" s="8" t="n">
        <f aca="false">SUM(AH10-AG10)</f>
        <v>0</v>
      </c>
      <c r="AJ10" s="8" t="n">
        <f aca="false">IF(AND($A$2=4,Z10=2),((((AF10*100)/$A$3)/27154)*0.4375),IF(AND($A$2=6,Z10=2),((((AF10*100)/$A$3)/27154)*0.5625),IF(AND($A$2=8,Z10=2),((((AF10*100)/$A$3)/27154)*0.44),IF(AND($A$2=10,Z10=2),((((AF10*100)/$A$3)/27154)*0.56),(((AF10*100)/$A$3)/27154)))))</f>
        <v>0</v>
      </c>
      <c r="AK10" s="8" t="n">
        <f aca="false">IF(AND($A$2=4,Z10=2),((((AI10*60*735)/$A$3)/27154)),IF(AND($A$2=6,Z10=2),((((AI10*60*940)/$A$3)/27154)),IF(AND($A$2=8,Z10=2),((((AI10*60*735)/$A$3)/27154)),IF(AND($A$2=10,Z10=2),((((AI10*60*940)/$A$3)/27154)),(((AI10*60*1675)/$A$3)/27154)))))</f>
        <v>0</v>
      </c>
      <c r="AL10" s="8"/>
      <c r="AM10" s="8"/>
      <c r="AN10" s="8"/>
    </row>
    <row r="11" customFormat="false" ht="12.75" hidden="false" customHeight="false" outlineLevel="0" collapsed="false">
      <c r="B11" s="8"/>
      <c r="C11" s="8"/>
      <c r="H11" s="24" t="n">
        <v>41481</v>
      </c>
      <c r="I11" s="8" t="s">
        <v>73</v>
      </c>
      <c r="J11" s="4" t="n">
        <f aca="false">IF(I11="Fert. Appl by Air",((((S11*2000)/100)*4.75)/$A$3),IF(I11="Custom Harvest/Haul",($A$6*0.16),VLOOKUP(I11,MENU13!$A$1:$B$97,2)))</f>
        <v>5.75</v>
      </c>
      <c r="K11" s="6"/>
      <c r="L11" s="6"/>
      <c r="M11" s="14" t="n">
        <f aca="false">((L11-K11)*1440)/60</f>
        <v>0</v>
      </c>
      <c r="N11" s="4" t="s">
        <v>74</v>
      </c>
      <c r="O11" s="4" t="s">
        <v>75</v>
      </c>
      <c r="P11" s="4" t="n">
        <v>4</v>
      </c>
      <c r="Q11" s="4" t="str">
        <f aca="false">VLOOKUP(N11,MENU13!$D$1:$H$222,3)</f>
        <v>ozL</v>
      </c>
      <c r="R11" s="4" t="str">
        <f aca="false">VLOOKUP(N11,MENU13!$D$1:$H$222,5)</f>
        <v>oz</v>
      </c>
      <c r="S11" s="4" t="str">
        <f aca="false">IF(Q11="ozL",ROUND(P11*$A$3/128,2)," ")&amp;IF(Q11="lbs",ROUND(P11*$A$3/2000,2)," ")&amp;IF(Q11="ozw",ROUND(P11*$A$3/16,2)," ")&amp;IF(Q11="oz",ROUND(P11*$A$3,2)," ")&amp;IF(Q11="pts",ROUND(P11*$A$3/8,2)," ")&amp;IF(Q11="seedctd",ROUND(P11*$A$3/250000,2)," ")&amp;IF(Q11="qts",ROUND(P11*$A$3/4,2)," ")&amp;IF(Q11="ozq",ROUND(P11*$A$3/32,2)," ")&amp;IF(Q11="seedb",ROUND(P11*$A$3/155000,2)," ")&amp;IF(Q11="seedct",ROUND(P11*$A$3/230000,2)," ")&amp;IF(Q11="lbsr",ROUND(P11*$A$3/45,2)," ")&amp;IF(Q11="seedcr",ROUND(P11*$A$3/80000,2)," ")</f>
        <v>1.31           </v>
      </c>
      <c r="T11" s="4" t="str">
        <f aca="false">VLOOKUP(N11,MENU13!$D$1:$H$222,4)</f>
        <v>Gal</v>
      </c>
      <c r="U11" s="4" t="n">
        <f aca="false">VLOOKUP(N11,MENU13!$D$1:$H$222,2)</f>
        <v>322.56</v>
      </c>
      <c r="V11" s="14" t="n">
        <f aca="false">S11*U11/$A$3</f>
        <v>10.1089377990431</v>
      </c>
      <c r="W11" s="14" t="n">
        <f aca="false">SUM(V11+J11)</f>
        <v>15.8589377990431</v>
      </c>
      <c r="X11" s="4"/>
      <c r="Y11" s="4"/>
      <c r="Z11" s="4"/>
      <c r="AA11" s="6"/>
      <c r="AB11" s="9"/>
      <c r="AC11" s="10" t="n">
        <f aca="false">((AB11-AA11)*1440)/60</f>
        <v>0</v>
      </c>
      <c r="AD11" s="11"/>
      <c r="AE11" s="11"/>
      <c r="AF11" s="8" t="n">
        <f aca="false">SUM(AE11-AD11)</f>
        <v>0</v>
      </c>
      <c r="AG11" s="12"/>
      <c r="AH11" s="12"/>
      <c r="AI11" s="8" t="n">
        <f aca="false">SUM(AH11-AG11)</f>
        <v>0</v>
      </c>
      <c r="AJ11" s="8" t="n">
        <f aca="false">IF(AND($A$2=4,Z11=2),((((AF11*100)/$A$3)/27154)*0.4375),IF(AND($A$2=6,Z11=2),((((AF11*100)/$A$3)/27154)*0.5625),IF(AND($A$2=8,Z11=2),((((AF11*100)/$A$3)/27154)*0.44),IF(AND($A$2=10,Z11=2),((((AF11*100)/$A$3)/27154)*0.56),(((AF11*100)/$A$3)/27154)))))</f>
        <v>0</v>
      </c>
      <c r="AK11" s="8" t="n">
        <f aca="false">IF(AND($A$2=4,Z11=2),((((AI11*60*735)/$A$3)/27154)),IF(AND($A$2=6,Z11=2),((((AI11*60*940)/$A$3)/27154)),IF(AND($A$2=8,Z11=2),((((AI11*60*735)/$A$3)/27154)),IF(AND($A$2=10,Z11=2),((((AI11*60*940)/$A$3)/27154)),(((AI11*60*1675)/$A$3)/27154)))))</f>
        <v>0</v>
      </c>
      <c r="AL11" s="8"/>
      <c r="AM11" s="8"/>
      <c r="AN11" s="8"/>
    </row>
    <row r="12" customFormat="false" ht="12.75" hidden="false" customHeight="false" outlineLevel="0" collapsed="false">
      <c r="A12" s="3" t="s">
        <v>61</v>
      </c>
      <c r="B12" s="1" t="s">
        <v>62</v>
      </c>
      <c r="C12" s="10" t="n">
        <f aca="false">SUM(AJ2:AJ50)*5.6</f>
        <v>29.7402058716666</v>
      </c>
      <c r="H12" s="8"/>
      <c r="I12" s="8"/>
      <c r="J12" s="4" t="n">
        <v>0</v>
      </c>
      <c r="K12" s="6"/>
      <c r="L12" s="6"/>
      <c r="M12" s="14" t="n">
        <f aca="false">((L12-K12)*1440)/60</f>
        <v>0</v>
      </c>
      <c r="N12" s="4" t="s">
        <v>72</v>
      </c>
      <c r="O12" s="4" t="s">
        <v>75</v>
      </c>
      <c r="P12" s="4" t="n">
        <v>33</v>
      </c>
      <c r="Q12" s="4" t="str">
        <f aca="false">VLOOKUP(N12,MENU13!$D$1:$H$222,3)</f>
        <v>ozL</v>
      </c>
      <c r="R12" s="4" t="str">
        <f aca="false">VLOOKUP(N12,MENU13!$D$1:$H$222,5)</f>
        <v>oz</v>
      </c>
      <c r="S12" s="4" t="str">
        <f aca="false">IF(Q12="ozL",ROUND(P12*$A$3/128,2)," ")&amp;IF(Q12="lbs",ROUND(P12*$A$3/2000,2)," ")&amp;IF(Q12="ozw",ROUND(P12*$A$3/16,2)," ")&amp;IF(Q12="oz",ROUND(P12*$A$3,2)," ")&amp;IF(Q12="pts",ROUND(P12*$A$3/8,2)," ")&amp;IF(Q12="seedctd",ROUND(P12*$A$3/250000,2)," ")&amp;IF(Q12="qts",ROUND(P12*$A$3/4,2)," ")&amp;IF(Q12="ozq",ROUND(P12*$A$3/32,2)," ")&amp;IF(Q12="seedb",ROUND(P12*$A$3/155000,2)," ")&amp;IF(Q12="seedct",ROUND(P12*$A$3/230000,2)," ")&amp;IF(Q12="lbsr",ROUND(P12*$A$3/45,2)," ")&amp;IF(Q12="seedcr",ROUND(P12*$A$3/80000,2)," ")</f>
        <v>10.78           </v>
      </c>
      <c r="T12" s="4" t="str">
        <f aca="false">VLOOKUP(N12,MENU13!$D$1:$H$222,4)</f>
        <v>Gal</v>
      </c>
      <c r="U12" s="4" t="n">
        <f aca="false">VLOOKUP(N12,MENU13!$D$1:$H$222,2)</f>
        <v>18.24</v>
      </c>
      <c r="V12" s="14" t="n">
        <f aca="false">S12*U12/$A$3</f>
        <v>4.704</v>
      </c>
      <c r="W12" s="14" t="n">
        <f aca="false">SUM(V12+J12)</f>
        <v>4.704</v>
      </c>
      <c r="X12" s="4"/>
      <c r="Y12" s="4"/>
      <c r="Z12" s="4"/>
      <c r="AA12" s="6"/>
      <c r="AB12" s="9"/>
      <c r="AC12" s="10" t="n">
        <f aca="false">((AB12-AA12)*1440)/60</f>
        <v>0</v>
      </c>
      <c r="AD12" s="11"/>
      <c r="AE12" s="11"/>
      <c r="AF12" s="8" t="n">
        <f aca="false">SUM(AE12-AD12)</f>
        <v>0</v>
      </c>
      <c r="AG12" s="12"/>
      <c r="AH12" s="12"/>
      <c r="AI12" s="8" t="n">
        <f aca="false">SUM(AH12-AG12)</f>
        <v>0</v>
      </c>
      <c r="AJ12" s="8" t="n">
        <f aca="false">IF(AND($A$2=4,Z12=2),((((AF12*100)/$A$3)/27154)*0.4375),IF(AND($A$2=6,Z12=2),((((AF12*100)/$A$3)/27154)*0.5625),IF(AND($A$2=8,Z12=2),((((AF12*100)/$A$3)/27154)*0.44),IF(AND($A$2=10,Z12=2),((((AF12*100)/$A$3)/27154)*0.56),(((AF12*100)/$A$3)/27154)))))</f>
        <v>0</v>
      </c>
      <c r="AK12" s="8" t="n">
        <f aca="false">IF(AND($A$2=4,Z12=2),((((AI12*60*735)/$A$3)/27154)),IF(AND($A$2=6,Z12=2),((((AI12*60*940)/$A$3)/27154)),IF(AND($A$2=8,Z12=2),((((AI12*60*735)/$A$3)/27154)),IF(AND($A$2=10,Z12=2),((((AI12*60*940)/$A$3)/27154)),(((AI12*60*1675)/$A$3)/27154)))))</f>
        <v>0</v>
      </c>
      <c r="AL12" s="8"/>
      <c r="AM12" s="8"/>
      <c r="AN12" s="1"/>
    </row>
    <row r="13" customFormat="false" ht="12.75" hidden="false" customHeight="false" outlineLevel="0" collapsed="false">
      <c r="A13" s="8" t="n">
        <f aca="false">'[1]Gauge 3'!$D$52</f>
        <v>48.99</v>
      </c>
      <c r="B13" s="8"/>
      <c r="C13" s="8"/>
      <c r="H13" s="8"/>
      <c r="I13" s="8"/>
      <c r="J13" s="4" t="n">
        <v>0</v>
      </c>
      <c r="K13" s="6"/>
      <c r="L13" s="6"/>
      <c r="M13" s="14" t="n">
        <f aca="false">((L13-K13)*1440)/60</f>
        <v>0</v>
      </c>
      <c r="N13" s="4" t="s">
        <v>76</v>
      </c>
      <c r="O13" s="4" t="s">
        <v>75</v>
      </c>
      <c r="P13" s="4" t="n">
        <v>4.27</v>
      </c>
      <c r="Q13" s="4" t="str">
        <f aca="false">VLOOKUP(N13,MENU13!$D$1:$H$222,3)</f>
        <v>ozL</v>
      </c>
      <c r="R13" s="4" t="str">
        <f aca="false">VLOOKUP(N13,MENU13!$D$1:$H$222,5)</f>
        <v>oz</v>
      </c>
      <c r="S13" s="4" t="str">
        <f aca="false">IF(Q13="ozL",ROUND(P13*$A$3/128,2)," ")&amp;IF(Q13="lbs",ROUND(P13*$A$3/2000,2)," ")&amp;IF(Q13="ozw",ROUND(P13*$A$3/16,2)," ")&amp;IF(Q13="oz",ROUND(P13*$A$3,2)," ")&amp;IF(Q13="pts",ROUND(P13*$A$3/8,2)," ")&amp;IF(Q13="seedctd",ROUND(P13*$A$3/250000,2)," ")&amp;IF(Q13="qts",ROUND(P13*$A$3/4,2)," ")&amp;IF(Q13="ozq",ROUND(P13*$A$3/32,2)," ")&amp;IF(Q13="seedb",ROUND(P13*$A$3/155000,2)," ")&amp;IF(Q13="seedct",ROUND(P13*$A$3/230000,2)," ")&amp;IF(Q13="lbsr",ROUND(P13*$A$3/45,2)," ")&amp;IF(Q13="seedcr",ROUND(P13*$A$3/80000,2)," ")</f>
        <v>1.39           </v>
      </c>
      <c r="T13" s="4" t="str">
        <f aca="false">VLOOKUP(N13,MENU13!$D$1:$H$222,4)</f>
        <v>Gal</v>
      </c>
      <c r="U13" s="4" t="n">
        <f aca="false">VLOOKUP(N13,MENU13!$D$1:$H$222,2)</f>
        <v>75</v>
      </c>
      <c r="V13" s="14" t="n">
        <f aca="false">S13*U13/$A$3</f>
        <v>2.49401913875598</v>
      </c>
      <c r="W13" s="14" t="n">
        <f aca="false">SUM(V13+J13)</f>
        <v>2.49401913875598</v>
      </c>
      <c r="X13" s="4"/>
      <c r="Y13" s="4"/>
      <c r="Z13" s="4"/>
      <c r="AA13" s="6"/>
      <c r="AB13" s="9"/>
      <c r="AC13" s="10" t="n">
        <f aca="false">((AB13-AA13)*1440)/60</f>
        <v>0</v>
      </c>
      <c r="AD13" s="11"/>
      <c r="AE13" s="11"/>
      <c r="AF13" s="8" t="n">
        <f aca="false">SUM(AE13-AD13)</f>
        <v>0</v>
      </c>
      <c r="AG13" s="12"/>
      <c r="AH13" s="12"/>
      <c r="AI13" s="8" t="n">
        <f aca="false">SUM(AH13-AG13)</f>
        <v>0</v>
      </c>
      <c r="AJ13" s="8" t="n">
        <f aca="false">IF(AND($A$2=4,Z13=2),((((AF13*100)/$A$3)/27154)*0.4375),IF(AND($A$2=6,Z13=2),((((AF13*100)/$A$3)/27154)*0.5625),IF(AND($A$2=8,Z13=2),((((AF13*100)/$A$3)/27154)*0.44),IF(AND($A$2=10,Z13=2),((((AF13*100)/$A$3)/27154)*0.56),(((AF13*100)/$A$3)/27154)))))</f>
        <v>0</v>
      </c>
      <c r="AK13" s="8" t="n">
        <f aca="false">IF(AND($A$2=4,Z13=2),((((AI13*60*735)/$A$3)/27154)),IF(AND($A$2=6,Z13=2),((((AI13*60*940)/$A$3)/27154)),IF(AND($A$2=8,Z13=2),((((AI13*60*735)/$A$3)/27154)),IF(AND($A$2=10,Z13=2),((((AI13*60*940)/$A$3)/27154)),(((AI13*60*1675)/$A$3)/27154)))))</f>
        <v>0</v>
      </c>
      <c r="AL13" s="8"/>
      <c r="AM13" s="8"/>
      <c r="AN13" s="8"/>
    </row>
    <row r="14" customFormat="false" ht="12.75" hidden="false" customHeight="false" outlineLevel="0" collapsed="false">
      <c r="B14" s="1" t="s">
        <v>65</v>
      </c>
      <c r="C14" s="10" t="n">
        <f aca="false">SUM(C8:C12)</f>
        <v>249.266882905159</v>
      </c>
      <c r="D14" s="2" t="s">
        <v>140</v>
      </c>
      <c r="H14" s="8"/>
      <c r="I14" s="8"/>
      <c r="J14" s="4" t="n">
        <v>0</v>
      </c>
      <c r="K14" s="6"/>
      <c r="L14" s="6"/>
      <c r="M14" s="14" t="n">
        <f aca="false">((L14-K14)*1440)/60</f>
        <v>0</v>
      </c>
      <c r="N14" s="4" t="s">
        <v>77</v>
      </c>
      <c r="O14" s="4" t="s">
        <v>75</v>
      </c>
      <c r="P14" s="4" t="n">
        <v>1.28</v>
      </c>
      <c r="Q14" s="4" t="str">
        <f aca="false">VLOOKUP(N14,MENU13!$D$1:$H$222,3)</f>
        <v>ozL</v>
      </c>
      <c r="R14" s="4" t="str">
        <f aca="false">VLOOKUP(N14,MENU13!$D$1:$H$222,5)</f>
        <v>oz</v>
      </c>
      <c r="S14" s="4" t="str">
        <f aca="false">IF(Q14="ozL",ROUND(P14*$A$3/128,2)," ")&amp;IF(Q14="lbs",ROUND(P14*$A$3/2000,2)," ")&amp;IF(Q14="ozw",ROUND(P14*$A$3/16,2)," ")&amp;IF(Q14="oz",ROUND(P14*$A$3,2)," ")&amp;IF(Q14="pts",ROUND(P14*$A$3/8,2)," ")&amp;IF(Q14="seedctd",ROUND(P14*$A$3/250000,2)," ")&amp;IF(Q14="qts",ROUND(P14*$A$3/4,2)," ")&amp;IF(Q14="ozq",ROUND(P14*$A$3/32,2)," ")&amp;IF(Q14="seedb",ROUND(P14*$A$3/155000,2)," ")&amp;IF(Q14="seedct",ROUND(P14*$A$3/230000,2)," ")&amp;IF(Q14="lbsr",ROUND(P14*$A$3/45,2)," ")&amp;IF(Q14="seedcr",ROUND(P14*$A$3/80000,2)," ")</f>
        <v>0.42           </v>
      </c>
      <c r="T14" s="4" t="str">
        <f aca="false">VLOOKUP(N14,MENU13!$D$1:$H$222,4)</f>
        <v>Gal</v>
      </c>
      <c r="U14" s="4" t="n">
        <f aca="false">VLOOKUP(N14,MENU13!$D$1:$H$222,2)</f>
        <v>9</v>
      </c>
      <c r="V14" s="14" t="n">
        <f aca="false">S14*U14/$A$3</f>
        <v>0.0904306220095694</v>
      </c>
      <c r="W14" s="14" t="n">
        <f aca="false">SUM(V14+J14)</f>
        <v>0.0904306220095694</v>
      </c>
      <c r="X14" s="4"/>
      <c r="Y14" s="4"/>
      <c r="Z14" s="4"/>
      <c r="AA14" s="6"/>
      <c r="AB14" s="9"/>
      <c r="AC14" s="10" t="n">
        <f aca="false">((AB14-AA14)*1440)/60</f>
        <v>0</v>
      </c>
      <c r="AD14" s="11"/>
      <c r="AE14" s="11"/>
      <c r="AF14" s="8" t="n">
        <f aca="false">SUM(AE14-AD14)</f>
        <v>0</v>
      </c>
      <c r="AG14" s="12"/>
      <c r="AH14" s="12"/>
      <c r="AI14" s="8" t="n">
        <f aca="false">SUM(AH14-AG14)</f>
        <v>0</v>
      </c>
      <c r="AJ14" s="8" t="n">
        <f aca="false">IF(AND($A$2=4,Z14=2),((((AF14*100)/$A$3)/27154)*0.4375),IF(AND($A$2=6,Z14=2),((((AF14*100)/$A$3)/27154)*0.5625),IF(AND($A$2=8,Z14=2),((((AF14*100)/$A$3)/27154)*0.44),IF(AND($A$2=10,Z14=2),((((AF14*100)/$A$3)/27154)*0.56),(((AF14*100)/$A$3)/27154)))))</f>
        <v>0</v>
      </c>
      <c r="AK14" s="8" t="n">
        <f aca="false">IF(AND($A$2=4,Z14=2),((((AI14*60*735)/$A$3)/27154)),IF(AND($A$2=6,Z14=2),((((AI14*60*940)/$A$3)/27154)),IF(AND($A$2=8,Z14=2),((((AI14*60*735)/$A$3)/27154)),IF(AND($A$2=10,Z14=2),((((AI14*60*940)/$A$3)/27154)),(((AI14*60*1675)/$A$3)/27154)))))</f>
        <v>0</v>
      </c>
      <c r="AL14" s="8"/>
      <c r="AM14" s="8"/>
      <c r="AN14" s="8"/>
    </row>
    <row r="15" customFormat="false" ht="12.75" hidden="false" customHeight="false" outlineLevel="0" collapsed="false">
      <c r="C15" s="8"/>
      <c r="H15" s="27" t="n">
        <v>41533</v>
      </c>
      <c r="I15" s="18" t="s">
        <v>73</v>
      </c>
      <c r="J15" s="28" t="n">
        <f aca="false">IF(I15="Fert. Appl by Air",((((S15*2000)/100)*4.75)/$A$3),IF(I15="Custom Harvest/Haul",($A$6*0.16),VLOOKUP(I15,MENU13!$A$1:$B$97,2)))</f>
        <v>5.75</v>
      </c>
      <c r="K15" s="29"/>
      <c r="L15" s="29"/>
      <c r="M15" s="30" t="n">
        <f aca="false">((L15-K15)*1440)/60</f>
        <v>0</v>
      </c>
      <c r="N15" s="18" t="s">
        <v>42</v>
      </c>
      <c r="O15" s="18" t="s">
        <v>75</v>
      </c>
      <c r="P15" s="28" t="n">
        <v>20</v>
      </c>
      <c r="Q15" s="28" t="str">
        <f aca="false">VLOOKUP(N15,MENU13!$D$1:$H$222,3)</f>
        <v>ozL</v>
      </c>
      <c r="R15" s="28" t="str">
        <f aca="false">VLOOKUP(N15,MENU13!$D$1:$H$222,5)</f>
        <v>oz</v>
      </c>
      <c r="S15" s="28" t="str">
        <f aca="false">IF(Q15="ozL",ROUND(P15*$A$3/128,2)," ")&amp;IF(Q15="lbs",ROUND(P15*$A$3/2000,2)," ")&amp;IF(Q15="ozw",ROUND(P15*$A$3/16,2)," ")&amp;IF(Q15="oz",ROUND(P15*$A$3,2)," ")&amp;IF(Q15="pts",ROUND(P15*$A$3/8,2)," ")&amp;IF(Q15="seedctd",ROUND(P15*$A$3/250000,2)," ")&amp;IF(Q15="qts",ROUND(P15*$A$3/4,2)," ")&amp;IF(Q15="ozq",ROUND(P15*$A$3/32,2)," ")&amp;IF(Q15="seedb",ROUND(P15*$A$3/155000,2)," ")&amp;IF(Q15="seedct",ROUND(P15*$A$3/230000,2)," ")&amp;IF(Q15="lbsr",ROUND(P15*$A$3/45,2)," ")&amp;IF(Q15="seedcr",ROUND(P15*$A$3/80000,2)," ")</f>
        <v>6.53           </v>
      </c>
      <c r="T15" s="28" t="str">
        <f aca="false">VLOOKUP(N15,MENU13!$D$1:$H$222,4)</f>
        <v>Gal</v>
      </c>
      <c r="U15" s="28" t="n">
        <f aca="false">VLOOKUP(N15,MENU13!$D$1:$H$222,2)</f>
        <v>25.6</v>
      </c>
      <c r="V15" s="30" t="n">
        <f aca="false">S15*U15/$A$3</f>
        <v>3.99923444976077</v>
      </c>
      <c r="W15" s="30" t="n">
        <f aca="false">SUM(V15+J15)</f>
        <v>9.74923444976077</v>
      </c>
      <c r="X15" s="4"/>
      <c r="Y15" s="4"/>
      <c r="Z15" s="4"/>
      <c r="AA15" s="6"/>
      <c r="AB15" s="9"/>
      <c r="AC15" s="10" t="n">
        <f aca="false">((AB15-AA15)*1440)/60</f>
        <v>0</v>
      </c>
      <c r="AD15" s="11"/>
      <c r="AE15" s="11"/>
      <c r="AF15" s="8" t="n">
        <f aca="false">SUM(AE15-AD15)</f>
        <v>0</v>
      </c>
      <c r="AG15" s="12"/>
      <c r="AH15" s="12"/>
      <c r="AI15" s="8" t="n">
        <f aca="false">SUM(AH15-AG15)</f>
        <v>0</v>
      </c>
      <c r="AJ15" s="8" t="n">
        <f aca="false">IF(AND($A$2=4,Z15=2),((((AF15*100)/$A$3)/27154)*0.4375),IF(AND($A$2=6,Z15=2),((((AF15*100)/$A$3)/27154)*0.5625),IF(AND($A$2=8,Z15=2),((((AF15*100)/$A$3)/27154)*0.44),IF(AND($A$2=10,Z15=2),((((AF15*100)/$A$3)/27154)*0.56),(((AF15*100)/$A$3)/27154)))))</f>
        <v>0</v>
      </c>
      <c r="AK15" s="8" t="n">
        <f aca="false">IF(AND($A$2=4,Z15=2),((((AI15*60*735)/$A$3)/27154)),IF(AND($A$2=6,Z15=2),((((AI15*60*940)/$A$3)/27154)),IF(AND($A$2=8,Z15=2),((((AI15*60*735)/$A$3)/27154)),IF(AND($A$2=10,Z15=2),((((AI15*60*940)/$A$3)/27154)),(((AI15*60*1675)/$A$3)/27154)))))</f>
        <v>0</v>
      </c>
      <c r="AL15" s="8"/>
      <c r="AM15" s="8"/>
      <c r="AN15" s="8"/>
    </row>
    <row r="16" customFormat="false" ht="12.75" hidden="false" customHeight="false" outlineLevel="0" collapsed="false">
      <c r="C16" s="8"/>
      <c r="H16" s="28"/>
      <c r="I16" s="18"/>
      <c r="J16" s="28" t="n">
        <v>0</v>
      </c>
      <c r="K16" s="29"/>
      <c r="L16" s="29"/>
      <c r="M16" s="30" t="n">
        <f aca="false">((L16-K16)*1440)/60</f>
        <v>0</v>
      </c>
      <c r="N16" s="18" t="s">
        <v>95</v>
      </c>
      <c r="O16" s="18" t="s">
        <v>75</v>
      </c>
      <c r="P16" s="28" t="n">
        <v>3.2</v>
      </c>
      <c r="Q16" s="28" t="str">
        <f aca="false">VLOOKUP(N16,MENU13!$D$1:$H$222,3)</f>
        <v>ozL</v>
      </c>
      <c r="R16" s="28" t="str">
        <f aca="false">VLOOKUP(N16,MENU13!$D$1:$H$222,5)</f>
        <v>oz</v>
      </c>
      <c r="S16" s="28" t="str">
        <f aca="false">IF(Q16="ozL",ROUND(P16*$A$3/128,2)," ")&amp;IF(Q16="lbs",ROUND(P16*$A$3/2000,2)," ")&amp;IF(Q16="ozw",ROUND(P16*$A$3/16,2)," ")&amp;IF(Q16="oz",ROUND(P16*$A$3,2)," ")&amp;IF(Q16="pts",ROUND(P16*$A$3/8,2)," ")&amp;IF(Q16="seedctd",ROUND(P16*$A$3/250000,2)," ")&amp;IF(Q16="qts",ROUND(P16*$A$3/4,2)," ")&amp;IF(Q16="ozq",ROUND(P16*$A$3/32,2)," ")&amp;IF(Q16="seedb",ROUND(P16*$A$3/155000,2)," ")&amp;IF(Q16="seedct",ROUND(P16*$A$3/230000,2)," ")&amp;IF(Q16="lbsr",ROUND(P16*$A$3/45,2)," ")&amp;IF(Q16="seedcr",ROUND(P16*$A$3/80000,2)," ")</f>
        <v>1.05           </v>
      </c>
      <c r="T16" s="28" t="str">
        <f aca="false">VLOOKUP(N16,MENU13!$D$1:$H$222,4)</f>
        <v>Gal</v>
      </c>
      <c r="U16" s="28" t="n">
        <f aca="false">VLOOKUP(N16,MENU13!$D$1:$H$222,2)</f>
        <v>13.35</v>
      </c>
      <c r="V16" s="30" t="n">
        <f aca="false">S16*U16/$A$3</f>
        <v>0.335346889952153</v>
      </c>
      <c r="W16" s="30" t="n">
        <f aca="false">SUM(V16+J16)</f>
        <v>0.335346889952153</v>
      </c>
      <c r="X16" s="4"/>
      <c r="Y16" s="4"/>
      <c r="Z16" s="4"/>
      <c r="AA16" s="6"/>
      <c r="AB16" s="9"/>
      <c r="AC16" s="10" t="n">
        <f aca="false">((AB16-AA16)*1440)/60</f>
        <v>0</v>
      </c>
      <c r="AD16" s="11"/>
      <c r="AE16" s="11"/>
      <c r="AF16" s="8" t="n">
        <f aca="false">SUM(AE16-AD16)</f>
        <v>0</v>
      </c>
      <c r="AG16" s="12"/>
      <c r="AH16" s="12"/>
      <c r="AI16" s="8" t="n">
        <f aca="false">SUM(AH16-AG16)</f>
        <v>0</v>
      </c>
      <c r="AJ16" s="8" t="n">
        <f aca="false">IF(AND($A$2=4,Z16=2),((((AF16*100)/$A$3)/27154)*0.4375),IF(AND($A$2=6,Z16=2),((((AF16*100)/$A$3)/27154)*0.5625),IF(AND($A$2=8,Z16=2),((((AF16*100)/$A$3)/27154)*0.44),IF(AND($A$2=10,Z16=2),((((AF16*100)/$A$3)/27154)*0.56),(((AF16*100)/$A$3)/27154)))))</f>
        <v>0</v>
      </c>
      <c r="AK16" s="8" t="n">
        <f aca="false">IF(AND($A$2=4,Z16=2),((((AI16*60*735)/$A$3)/27154)),IF(AND($A$2=6,Z16=2),((((AI16*60*940)/$A$3)/27154)),IF(AND($A$2=8,Z16=2),((((AI16*60*735)/$A$3)/27154)),IF(AND($A$2=10,Z16=2),((((AI16*60*940)/$A$3)/27154)),(((AI16*60*1675)/$A$3)/27154)))))</f>
        <v>0</v>
      </c>
      <c r="AL16" s="8"/>
      <c r="AM16" s="8"/>
      <c r="AN16" s="8"/>
    </row>
    <row r="17" customFormat="false" ht="12.75" hidden="false" customHeight="false" outlineLevel="0" collapsed="false">
      <c r="C17" s="8"/>
      <c r="H17" s="24" t="n">
        <v>41551</v>
      </c>
      <c r="I17" s="8" t="s">
        <v>78</v>
      </c>
      <c r="J17" s="4" t="n">
        <f aca="false">IF(I17="Fert. Appl by Air",((((S17*2000)/100)*4.75)/$A$3),IF(I17="Custom Harvest/Haul",($A$6*0.16),VLOOKUP(I17,MENU13!$A$1:$B$97,2)))</f>
        <v>24.96</v>
      </c>
      <c r="K17" s="6" t="n">
        <v>41551.525</v>
      </c>
      <c r="L17" s="6" t="n">
        <v>41551.7256944444</v>
      </c>
      <c r="M17" s="14" t="n">
        <f aca="false">((L17-K17)*1440)/60</f>
        <v>4.81666666665115</v>
      </c>
      <c r="N17" s="4"/>
      <c r="O17" s="4"/>
      <c r="P17" s="4"/>
      <c r="Q17" s="4" t="e">
        <f aca="false">VLOOKUP(N17,MENU13!$D$1:$H$222,3)</f>
        <v>#N/A</v>
      </c>
      <c r="R17" s="4" t="e">
        <f aca="false">VLOOKUP(N17,MENU13!$D$1:$H$222,5)</f>
        <v>#N/A</v>
      </c>
      <c r="S17" s="4" t="e">
        <f aca="false">IF(Q17="ozL",ROUND(P17*$A$3/128,2)," ")&amp;IF(Q17="lbs",ROUND(P17*$A$3/2000,2)," ")&amp;IF(Q17="ozw",ROUND(P17*$A$3/16,2)," ")&amp;IF(Q17="oz",ROUND(P17*$A$3,2)," ")&amp;IF(Q17="pts",ROUND(P17*$A$3/8,2)," ")&amp;IF(Q17="seedctd",ROUND(P17*$A$3/250000,2)," ")&amp;IF(Q17="qts",ROUND(P17*$A$3/4,2)," ")&amp;IF(Q17="ozq",ROUND(P17*$A$3/32,2)," ")&amp;IF(Q17="seedb",ROUND(P17*$A$3/155000,2)," ")&amp;IF(Q17="seedct",ROUND(P17*$A$3/230000,2)," ")&amp;IF(Q17="lbsr",ROUND(P17*$A$3/45,2)," ")&amp;IF(Q17="seedcr",ROUND(P17*$A$3/80000,2)," ")</f>
        <v>#N/A</v>
      </c>
      <c r="T17" s="4" t="e">
        <f aca="false">VLOOKUP(N17,MENU13!$D$1:$H$222,4)</f>
        <v>#N/A</v>
      </c>
      <c r="U17" s="4" t="e">
        <f aca="false">VLOOKUP(N17,MENU13!$D$1:$H$222,2)</f>
        <v>#N/A</v>
      </c>
      <c r="V17" s="14" t="n">
        <v>0</v>
      </c>
      <c r="W17" s="14" t="n">
        <f aca="false">SUM(V17+J17)</f>
        <v>24.96</v>
      </c>
      <c r="X17" s="4"/>
      <c r="Y17" s="4"/>
      <c r="Z17" s="4"/>
      <c r="AA17" s="6"/>
      <c r="AB17" s="9"/>
      <c r="AC17" s="10" t="n">
        <f aca="false">((AB17-AA17)*1440)/60</f>
        <v>0</v>
      </c>
      <c r="AD17" s="11"/>
      <c r="AE17" s="11"/>
      <c r="AF17" s="8" t="n">
        <f aca="false">SUM(AE17-AD17)</f>
        <v>0</v>
      </c>
      <c r="AG17" s="12"/>
      <c r="AH17" s="12"/>
      <c r="AI17" s="8" t="n">
        <f aca="false">SUM(AH17-AG17)</f>
        <v>0</v>
      </c>
      <c r="AJ17" s="8" t="n">
        <f aca="false">IF(AND($A$2=4,Z17=2),((((AF17*100)/$A$3)/27154)*0.4375),IF(AND($A$2=6,Z17=2),((((AF17*100)/$A$3)/27154)*0.5625),IF(AND($A$2=8,Z17=2),((((AF17*100)/$A$3)/27154)*0.44),IF(AND($A$2=10,Z17=2),((((AF17*100)/$A$3)/27154)*0.56),(((AF17*100)/$A$3)/27154)))))</f>
        <v>0</v>
      </c>
      <c r="AK17" s="8" t="n">
        <f aca="false">IF(AND($A$2=4,Z17=2),((((AI17*60*735)/$A$3)/27154)),IF(AND($A$2=6,Z17=2),((((AI17*60*940)/$A$3)/27154)),IF(AND($A$2=8,Z17=2),((((AI17*60*735)/$A$3)/27154)),IF(AND($A$2=10,Z17=2),((((AI17*60*940)/$A$3)/27154)),(((AI17*60*1675)/$A$3)/27154)))))</f>
        <v>0</v>
      </c>
      <c r="AL17" s="8"/>
      <c r="AM17" s="8"/>
      <c r="AN17" s="8"/>
    </row>
    <row r="18" customFormat="false" ht="12.75" hidden="false" customHeight="false" outlineLevel="0" collapsed="false">
      <c r="C18" s="8"/>
      <c r="H18" s="8"/>
      <c r="I18" s="8" t="s">
        <v>79</v>
      </c>
      <c r="J18" s="14" t="n">
        <f aca="false">IF(I18="Fert. Appl by Air",((((S18*2000)/100)*4.75)/$A$3),IF(I18="Custom Harvest/Haul",($A$6*0.16),VLOOKUP(I18,MENU13!$A$1:$B$97,2)))</f>
        <v>3.2</v>
      </c>
      <c r="K18" s="6"/>
      <c r="L18" s="6"/>
      <c r="M18" s="14" t="n">
        <f aca="false">((L18-K18)*1440)/60</f>
        <v>0</v>
      </c>
      <c r="N18" s="4"/>
      <c r="O18" s="4"/>
      <c r="P18" s="4"/>
      <c r="Q18" s="4" t="e">
        <f aca="false">VLOOKUP(N18,MENU13!$D$1:$H$222,3)</f>
        <v>#N/A</v>
      </c>
      <c r="R18" s="4" t="e">
        <f aca="false">VLOOKUP(N18,MENU13!$D$1:$H$222,5)</f>
        <v>#N/A</v>
      </c>
      <c r="S18" s="4" t="e">
        <f aca="false">IF(Q18="ozL",ROUND(P18*$A$3/128,2)," ")&amp;IF(Q18="lbs",ROUND(P18*$A$3/2000,2)," ")&amp;IF(Q18="ozw",ROUND(P18*$A$3/16,2)," ")&amp;IF(Q18="oz",ROUND(P18*$A$3,2)," ")&amp;IF(Q18="pts",ROUND(P18*$A$3/8,2)," ")&amp;IF(Q18="seedctd",ROUND(P18*$A$3/250000,2)," ")&amp;IF(Q18="qts",ROUND(P18*$A$3/4,2)," ")&amp;IF(Q18="ozq",ROUND(P18*$A$3/32,2)," ")&amp;IF(Q18="seedb",ROUND(P18*$A$3/155000,2)," ")&amp;IF(Q18="seedct",ROUND(P18*$A$3/230000,2)," ")&amp;IF(Q18="lbsr",ROUND(P18*$A$3/45,2)," ")&amp;IF(Q18="seedcr",ROUND(P18*$A$3/80000,2)," ")</f>
        <v>#N/A</v>
      </c>
      <c r="T18" s="4" t="e">
        <f aca="false">VLOOKUP(N18,MENU13!$D$1:$H$222,4)</f>
        <v>#N/A</v>
      </c>
      <c r="U18" s="4" t="e">
        <f aca="false">VLOOKUP(N18,MENU13!$D$1:$H$222,2)</f>
        <v>#N/A</v>
      </c>
      <c r="V18" s="14" t="n">
        <v>0</v>
      </c>
      <c r="W18" s="14" t="n">
        <f aca="false">SUM(V18+J18)</f>
        <v>3.2</v>
      </c>
      <c r="X18" s="4"/>
      <c r="Y18" s="4"/>
      <c r="Z18" s="4"/>
      <c r="AA18" s="6"/>
      <c r="AB18" s="9"/>
      <c r="AC18" s="10" t="n">
        <f aca="false">((AB18-AA18)*1440)/60</f>
        <v>0</v>
      </c>
      <c r="AD18" s="11"/>
      <c r="AE18" s="11"/>
      <c r="AF18" s="8" t="n">
        <f aca="false">SUM(AE18-AD18)</f>
        <v>0</v>
      </c>
      <c r="AG18" s="12"/>
      <c r="AH18" s="12"/>
      <c r="AI18" s="8" t="n">
        <f aca="false">SUM(AH18-AG18)</f>
        <v>0</v>
      </c>
      <c r="AJ18" s="8" t="n">
        <f aca="false">IF(AND($A$2=4,Z18=2),((((AF18*100)/$A$3)/27154)*0.4375),IF(AND($A$2=6,Z18=2),((((AF18*100)/$A$3)/27154)*0.5625),IF(AND($A$2=8,Z18=2),((((AF18*100)/$A$3)/27154)*0.44),IF(AND($A$2=10,Z18=2),((((AF18*100)/$A$3)/27154)*0.56),(((AF18*100)/$A$3)/27154)))))</f>
        <v>0</v>
      </c>
      <c r="AK18" s="8" t="n">
        <f aca="false">IF(AND($A$2=4,Z18=2),((((AI18*60*735)/$A$3)/27154)),IF(AND($A$2=6,Z18=2),((((AI18*60*940)/$A$3)/27154)),IF(AND($A$2=8,Z18=2),((((AI18*60*735)/$A$3)/27154)),IF(AND($A$2=10,Z18=2),((((AI18*60*940)/$A$3)/27154)),(((AI18*60*1675)/$A$3)/27154)))))</f>
        <v>0</v>
      </c>
      <c r="AL18" s="8"/>
      <c r="AM18" s="8"/>
      <c r="AN18" s="8"/>
    </row>
    <row r="19" customFormat="false" ht="12.75" hidden="false" customHeight="false" outlineLevel="0" collapsed="false">
      <c r="H19" s="24" t="n">
        <v>41552</v>
      </c>
      <c r="I19" s="8" t="s">
        <v>78</v>
      </c>
      <c r="J19" s="14" t="n">
        <v>0</v>
      </c>
      <c r="K19" s="6" t="n">
        <v>41552.4583333333</v>
      </c>
      <c r="L19" s="6" t="n">
        <v>41552.5243055556</v>
      </c>
      <c r="M19" s="14" t="n">
        <f aca="false">((L19-K19)*1440)/60</f>
        <v>1.58333333325572</v>
      </c>
      <c r="N19" s="4"/>
      <c r="O19" s="4"/>
      <c r="P19" s="4"/>
      <c r="Q19" s="4" t="e">
        <f aca="false">VLOOKUP(N19,MENU13!$D$1:$H$222,3)</f>
        <v>#N/A</v>
      </c>
      <c r="R19" s="4" t="e">
        <f aca="false">VLOOKUP(N19,MENU13!$D$1:$H$222,5)</f>
        <v>#N/A</v>
      </c>
      <c r="S19" s="4" t="e">
        <f aca="false">IF(Q19="ozL",ROUND(P19*$A$3/128,2)," ")&amp;IF(Q19="lbs",ROUND(P19*$A$3/2000,2)," ")&amp;IF(Q19="ozw",ROUND(P19*$A$3/16,2)," ")&amp;IF(Q19="oz",ROUND(P19*$A$3,2)," ")&amp;IF(Q19="pts",ROUND(P19*$A$3/8,2)," ")&amp;IF(Q19="seedctd",ROUND(P19*$A$3/250000,2)," ")&amp;IF(Q19="qts",ROUND(P19*$A$3/4,2)," ")&amp;IF(Q19="ozq",ROUND(P19*$A$3/32,2)," ")&amp;IF(Q19="seedb",ROUND(P19*$A$3/155000,2)," ")&amp;IF(Q19="seedct",ROUND(P19*$A$3/230000,2)," ")&amp;IF(Q19="lbsr",ROUND(P19*$A$3/45,2)," ")&amp;IF(Q19="seedcr",ROUND(P19*$A$3/80000,2)," ")</f>
        <v>#N/A</v>
      </c>
      <c r="T19" s="4" t="e">
        <f aca="false">VLOOKUP(N19,MENU13!$D$1:$H$222,4)</f>
        <v>#N/A</v>
      </c>
      <c r="U19" s="4" t="e">
        <f aca="false">VLOOKUP(N19,MENU13!$D$1:$H$222,2)</f>
        <v>#N/A</v>
      </c>
      <c r="V19" s="14" t="e">
        <f aca="false">S19*U19/$A$3</f>
        <v>#N/A</v>
      </c>
      <c r="W19" s="14" t="e">
        <f aca="false">SUM(V19+J19)</f>
        <v>#N/A</v>
      </c>
      <c r="X19" s="4"/>
      <c r="Y19" s="4"/>
      <c r="Z19" s="4"/>
      <c r="AA19" s="6"/>
      <c r="AB19" s="9"/>
      <c r="AC19" s="10" t="n">
        <f aca="false">((AB19-AA19)*1440)/60</f>
        <v>0</v>
      </c>
      <c r="AD19" s="11"/>
      <c r="AE19" s="11"/>
      <c r="AF19" s="8" t="n">
        <f aca="false">SUM(AE19-AD19)</f>
        <v>0</v>
      </c>
      <c r="AG19" s="12"/>
      <c r="AH19" s="12"/>
      <c r="AI19" s="8" t="n">
        <f aca="false">SUM(AH19-AG19)</f>
        <v>0</v>
      </c>
      <c r="AJ19" s="8" t="n">
        <f aca="false">IF(AND($A$2=4,Z19=2),((((AF19*100)/$A$3)/27154)*0.4375),IF(AND($A$2=6,Z19=2),((((AF19*100)/$A$3)/27154)*0.5625),IF(AND($A$2=8,Z19=2),((((AF19*100)/$A$3)/27154)*0.44),IF(AND($A$2=10,Z19=2),((((AF19*100)/$A$3)/27154)*0.56),(((AF19*100)/$A$3)/27154)))))</f>
        <v>0</v>
      </c>
      <c r="AK19" s="8" t="n">
        <f aca="false">IF(AND($A$2=4,Z19=2),((((AI19*60*735)/$A$3)/27154)),IF(AND($A$2=6,Z19=2),((((AI19*60*940)/$A$3)/27154)),IF(AND($A$2=8,Z19=2),((((AI19*60*735)/$A$3)/27154)),IF(AND($A$2=10,Z19=2),((((AI19*60*940)/$A$3)/27154)),(((AI19*60*1675)/$A$3)/27154)))))</f>
        <v>0</v>
      </c>
      <c r="AL19" s="8"/>
      <c r="AM19" s="8"/>
      <c r="AN19" s="8"/>
    </row>
    <row r="20" customFormat="false" ht="12.75" hidden="false" customHeight="false" outlineLevel="0" collapsed="false">
      <c r="H20" s="8"/>
      <c r="I20" s="8" t="s">
        <v>79</v>
      </c>
      <c r="J20" s="14" t="n">
        <v>0</v>
      </c>
      <c r="K20" s="6"/>
      <c r="L20" s="6"/>
      <c r="M20" s="14" t="n">
        <f aca="false">((L20-K20)*1440)/60</f>
        <v>0</v>
      </c>
      <c r="N20" s="4"/>
      <c r="O20" s="4"/>
      <c r="P20" s="4"/>
      <c r="Q20" s="4" t="e">
        <f aca="false">VLOOKUP(N20,MENU13!$D$1:$H$222,3)</f>
        <v>#N/A</v>
      </c>
      <c r="R20" s="4" t="e">
        <f aca="false">VLOOKUP(N20,MENU13!$D$1:$H$222,5)</f>
        <v>#N/A</v>
      </c>
      <c r="S20" s="4" t="e">
        <f aca="false">IF(Q20="ozL",ROUND(P20*$A$3/128,2)," ")&amp;IF(Q20="lbs",ROUND(P20*$A$3/2000,2)," ")&amp;IF(Q20="ozw",ROUND(P20*$A$3/16,2)," ")&amp;IF(Q20="oz",ROUND(P20*$A$3,2)," ")&amp;IF(Q20="pts",ROUND(P20*$A$3/8,2)," ")&amp;IF(Q20="seedctd",ROUND(P20*$A$3/250000,2)," ")&amp;IF(Q20="qts",ROUND(P20*$A$3/4,2)," ")&amp;IF(Q20="ozq",ROUND(P20*$A$3/32,2)," ")&amp;IF(Q20="seedb",ROUND(P20*$A$3/155000,2)," ")&amp;IF(Q20="seedct",ROUND(P20*$A$3/230000,2)," ")&amp;IF(Q20="lbsr",ROUND(P20*$A$3/45,2)," ")&amp;IF(Q20="seedcr",ROUND(P20*$A$3/80000,2)," ")</f>
        <v>#N/A</v>
      </c>
      <c r="T20" s="4" t="e">
        <f aca="false">VLOOKUP(N20,MENU13!$D$1:$H$222,4)</f>
        <v>#N/A</v>
      </c>
      <c r="U20" s="4" t="e">
        <f aca="false">VLOOKUP(N20,MENU13!$D$1:$H$222,2)</f>
        <v>#N/A</v>
      </c>
      <c r="V20" s="14" t="e">
        <f aca="false">S20*U20/$A$3</f>
        <v>#N/A</v>
      </c>
      <c r="W20" s="14" t="e">
        <f aca="false">SUM(V20+J20)</f>
        <v>#N/A</v>
      </c>
      <c r="X20" s="4"/>
      <c r="Y20" s="4"/>
      <c r="Z20" s="4"/>
      <c r="AA20" s="6"/>
      <c r="AB20" s="9"/>
      <c r="AC20" s="10" t="n">
        <f aca="false">((AB20-AA20)*1440)/60</f>
        <v>0</v>
      </c>
      <c r="AD20" s="11"/>
      <c r="AE20" s="11"/>
      <c r="AF20" s="8" t="n">
        <f aca="false">SUM(AE20-AD20)</f>
        <v>0</v>
      </c>
      <c r="AG20" s="12"/>
      <c r="AH20" s="12"/>
      <c r="AI20" s="8" t="n">
        <f aca="false">SUM(AH20-AG20)</f>
        <v>0</v>
      </c>
      <c r="AJ20" s="8" t="n">
        <f aca="false">IF(AND($A$2=4,Z20=2),((((AF20*100)/$A$3)/27154)*0.4375),IF(AND($A$2=6,Z20=2),((((AF20*100)/$A$3)/27154)*0.5625),IF(AND($A$2=8,Z20=2),((((AF20*100)/$A$3)/27154)*0.44),IF(AND($A$2=10,Z20=2),((((AF20*100)/$A$3)/27154)*0.56),(((AF20*100)/$A$3)/27154)))))</f>
        <v>0</v>
      </c>
      <c r="AK20" s="8" t="n">
        <f aca="false">IF(AND($A$2=4,Z20=2),((((AI20*60*735)/$A$3)/27154)),IF(AND($A$2=6,Z20=2),((((AI20*60*940)/$A$3)/27154)),IF(AND($A$2=8,Z20=2),((((AI20*60*735)/$A$3)/27154)),IF(AND($A$2=10,Z20=2),((((AI20*60*940)/$A$3)/27154)),(((AI20*60*1675)/$A$3)/27154)))))</f>
        <v>0</v>
      </c>
      <c r="AL20" s="8"/>
      <c r="AM20" s="8"/>
      <c r="AN20" s="8"/>
    </row>
    <row r="21" customFormat="false" ht="12.75" hidden="false" customHeight="false" outlineLevel="0" collapsed="false">
      <c r="H21" s="8"/>
      <c r="I21" s="8"/>
      <c r="J21" s="14" t="e">
        <f aca="false">IF(I21="Fert. Appl by Air",((((S21*2000)/100)*4.75)/$A$3),IF(I21="Custom Harvest/Haul",($A$6*0.16),VLOOKUP(I21,MENU13!$A$1:$B$97,2)))</f>
        <v>#N/A</v>
      </c>
      <c r="K21" s="6"/>
      <c r="L21" s="6"/>
      <c r="M21" s="14" t="n">
        <f aca="false">((L21-K21)*1440)/60</f>
        <v>0</v>
      </c>
      <c r="N21" s="4"/>
      <c r="O21" s="4"/>
      <c r="P21" s="4"/>
      <c r="Q21" s="4" t="e">
        <f aca="false">VLOOKUP(N21,MENU13!$D$1:$H$222,3)</f>
        <v>#N/A</v>
      </c>
      <c r="R21" s="4" t="e">
        <f aca="false">VLOOKUP(N21,MENU13!$D$1:$H$222,5)</f>
        <v>#N/A</v>
      </c>
      <c r="S21" s="4" t="e">
        <f aca="false">IF(Q21="ozL",ROUND(P21*$A$3/128,2)," ")&amp;IF(Q21="lbs",ROUND(P21*$A$3/2000,2)," ")&amp;IF(Q21="ozw",ROUND(P21*$A$3/16,2)," ")&amp;IF(Q21="oz",ROUND(P21*$A$3,2)," ")&amp;IF(Q21="pts",ROUND(P21*$A$3/8,2)," ")&amp;IF(Q21="seedctd",ROUND(P21*$A$3/250000,2)," ")&amp;IF(Q21="qts",ROUND(P21*$A$3/4,2)," ")&amp;IF(Q21="ozq",ROUND(P21*$A$3/32,2)," ")&amp;IF(Q21="seedb",ROUND(P21*$A$3/155000,2)," ")&amp;IF(Q21="seedct",ROUND(P21*$A$3/230000,2)," ")&amp;IF(Q21="lbsr",ROUND(P21*$A$3/45,2)," ")&amp;IF(Q21="seedcr",ROUND(P21*$A$3/80000,2)," ")</f>
        <v>#N/A</v>
      </c>
      <c r="T21" s="4" t="e">
        <f aca="false">VLOOKUP(N21,MENU13!$D$1:$H$222,4)</f>
        <v>#N/A</v>
      </c>
      <c r="U21" s="4" t="e">
        <f aca="false">VLOOKUP(N21,MENU13!$D$1:$H$222,2)</f>
        <v>#N/A</v>
      </c>
      <c r="V21" s="14" t="e">
        <f aca="false">S21*U21/$A$3</f>
        <v>#N/A</v>
      </c>
      <c r="W21" s="14" t="e">
        <f aca="false">SUM(V21+J21)</f>
        <v>#N/A</v>
      </c>
      <c r="X21" s="4"/>
      <c r="Y21" s="4"/>
      <c r="Z21" s="4"/>
      <c r="AA21" s="6"/>
      <c r="AB21" s="9"/>
      <c r="AC21" s="10" t="n">
        <f aca="false">((AB21-AA21)*1440)/60</f>
        <v>0</v>
      </c>
      <c r="AD21" s="11"/>
      <c r="AE21" s="11"/>
      <c r="AF21" s="8" t="n">
        <f aca="false">SUM(AE21-AD21)</f>
        <v>0</v>
      </c>
      <c r="AG21" s="12"/>
      <c r="AH21" s="12"/>
      <c r="AI21" s="8" t="n">
        <f aca="false">SUM(AH21-AG21)</f>
        <v>0</v>
      </c>
      <c r="AJ21" s="8" t="n">
        <f aca="false">IF(AND($A$2=4,Z21=2),((((AF21*100)/$A$3)/27154)*0.4375),IF(AND($A$2=6,Z21=2),((((AF21*100)/$A$3)/27154)*0.5625),IF(AND($A$2=8,Z21=2),((((AF21*100)/$A$3)/27154)*0.44),IF(AND($A$2=10,Z21=2),((((AF21*100)/$A$3)/27154)*0.56),(((AF21*100)/$A$3)/27154)))))</f>
        <v>0</v>
      </c>
      <c r="AK21" s="8" t="n">
        <f aca="false">IF(AND($A$2=4,Z21=2),((((AI21*60*735)/$A$3)/27154)),IF(AND($A$2=6,Z21=2),((((AI21*60*940)/$A$3)/27154)),IF(AND($A$2=8,Z21=2),((((AI21*60*735)/$A$3)/27154)),IF(AND($A$2=10,Z21=2),((((AI21*60*940)/$A$3)/27154)),(((AI21*60*1675)/$A$3)/27154)))))</f>
        <v>0</v>
      </c>
      <c r="AL21" s="8"/>
      <c r="AM21" s="8"/>
      <c r="AN21" s="8"/>
    </row>
    <row r="22" customFormat="false" ht="12.75" hidden="false" customHeight="false" outlineLevel="0" collapsed="false">
      <c r="H22" s="8"/>
      <c r="I22" s="8"/>
      <c r="J22" s="14" t="e">
        <f aca="false">IF(I22="Fert. Appl by Air",((((S22*2000)/100)*4.75)/$A$3),IF(I22="Custom Harvest/Haul",($A$6*0.16),VLOOKUP(I22,MENU13!$A$1:$B$97,2)))</f>
        <v>#N/A</v>
      </c>
      <c r="K22" s="6"/>
      <c r="L22" s="6"/>
      <c r="M22" s="14" t="n">
        <f aca="false">((L22-K22)*1440)/60</f>
        <v>0</v>
      </c>
      <c r="N22" s="4"/>
      <c r="O22" s="4"/>
      <c r="P22" s="4"/>
      <c r="Q22" s="4" t="e">
        <f aca="false">VLOOKUP(N22,MENU13!$D$1:$H$222,3)</f>
        <v>#N/A</v>
      </c>
      <c r="R22" s="4" t="e">
        <f aca="false">VLOOKUP(N22,MENU13!$D$1:$H$222,5)</f>
        <v>#N/A</v>
      </c>
      <c r="S22" s="4" t="e">
        <f aca="false">IF(Q22="ozL",ROUND(P22*$A$3/128,2)," ")&amp;IF(Q22="lbs",ROUND(P22*$A$3/2000,2)," ")&amp;IF(Q22="ozw",ROUND(P22*$A$3/16,2)," ")&amp;IF(Q22="oz",ROUND(P22*$A$3,2)," ")&amp;IF(Q22="pts",ROUND(P22*$A$3/8,2)," ")&amp;IF(Q22="seedctd",ROUND(P22*$A$3/250000,2)," ")&amp;IF(Q22="qts",ROUND(P22*$A$3/4,2)," ")&amp;IF(Q22="ozq",ROUND(P22*$A$3/32,2)," ")&amp;IF(Q22="seedb",ROUND(P22*$A$3/155000,2)," ")&amp;IF(Q22="seedct",ROUND(P22*$A$3/230000,2)," ")&amp;IF(Q22="lbsr",ROUND(P22*$A$3/45,2)," ")&amp;IF(Q22="seedcr",ROUND(P22*$A$3/80000,2)," ")</f>
        <v>#N/A</v>
      </c>
      <c r="T22" s="4" t="e">
        <f aca="false">VLOOKUP(N22,MENU13!$D$1:$H$222,4)</f>
        <v>#N/A</v>
      </c>
      <c r="U22" s="4" t="e">
        <f aca="false">VLOOKUP(N22,MENU13!$D$1:$H$222,2)</f>
        <v>#N/A</v>
      </c>
      <c r="V22" s="14" t="e">
        <f aca="false">S22*U22/$A$3</f>
        <v>#N/A</v>
      </c>
      <c r="W22" s="14" t="e">
        <f aca="false">SUM(V22+J22)</f>
        <v>#N/A</v>
      </c>
      <c r="X22" s="4"/>
      <c r="Y22" s="4"/>
      <c r="Z22" s="4"/>
      <c r="AA22" s="6"/>
      <c r="AB22" s="9"/>
      <c r="AC22" s="10" t="n">
        <f aca="false">((AB22-AA22)*1440)/60</f>
        <v>0</v>
      </c>
      <c r="AD22" s="11"/>
      <c r="AE22" s="11"/>
      <c r="AF22" s="8" t="n">
        <f aca="false">SUM(AE22-AD22)</f>
        <v>0</v>
      </c>
      <c r="AG22" s="12"/>
      <c r="AH22" s="12"/>
      <c r="AI22" s="8" t="n">
        <f aca="false">SUM(AH22-AG22)</f>
        <v>0</v>
      </c>
      <c r="AJ22" s="8" t="n">
        <f aca="false">IF(AND($A$2=4,Z22=2),((((AF22*100)/$A$3)/27154)*0.4375),IF(AND($A$2=6,Z22=2),((((AF22*100)/$A$3)/27154)*0.5625),IF(AND($A$2=8,Z22=2),((((AF22*100)/$A$3)/27154)*0.44),IF(AND($A$2=10,Z22=2),((((AF22*100)/$A$3)/27154)*0.56),(((AF22*100)/$A$3)/27154)))))</f>
        <v>0</v>
      </c>
      <c r="AK22" s="8" t="n">
        <f aca="false">IF(AND($A$2=4,Z22=2),((((AI22*60*735)/$A$3)/27154)),IF(AND($A$2=6,Z22=2),((((AI22*60*940)/$A$3)/27154)),IF(AND($A$2=8,Z22=2),((((AI22*60*735)/$A$3)/27154)),IF(AND($A$2=10,Z22=2),((((AI22*60*940)/$A$3)/27154)),(((AI22*60*1675)/$A$3)/27154)))))</f>
        <v>0</v>
      </c>
      <c r="AL22" s="8"/>
      <c r="AM22" s="8"/>
      <c r="AN22" s="8"/>
    </row>
    <row r="23" customFormat="false" ht="12.75" hidden="false" customHeight="false" outlineLevel="0" collapsed="false">
      <c r="H23" s="8"/>
      <c r="I23" s="8"/>
      <c r="J23" s="14" t="e">
        <f aca="false">IF(I23="Fert. Appl by Air",((((S23*2000)/100)*4.75)/$A$3),IF(I23="Custom Harvest/Haul",($A$6*0.16),VLOOKUP(I23,MENU13!$A$1:$B$97,2)))</f>
        <v>#N/A</v>
      </c>
      <c r="K23" s="6"/>
      <c r="L23" s="6"/>
      <c r="M23" s="14" t="n">
        <f aca="false">((L23-K23)*1440)/60</f>
        <v>0</v>
      </c>
      <c r="N23" s="4"/>
      <c r="O23" s="4"/>
      <c r="P23" s="4"/>
      <c r="Q23" s="4" t="e">
        <f aca="false">VLOOKUP(N23,MENU13!$D$1:$H$222,3)</f>
        <v>#N/A</v>
      </c>
      <c r="R23" s="4" t="e">
        <f aca="false">VLOOKUP(N23,MENU13!$D$1:$H$222,5)</f>
        <v>#N/A</v>
      </c>
      <c r="S23" s="4" t="e">
        <f aca="false">IF(Q23="ozL",ROUND(P23*$A$3/128,2)," ")&amp;IF(Q23="lbs",ROUND(P23*$A$3/2000,2)," ")&amp;IF(Q23="ozw",ROUND(P23*$A$3/16,2)," ")&amp;IF(Q23="oz",ROUND(P23*$A$3,2)," ")&amp;IF(Q23="pts",ROUND(P23*$A$3/8,2)," ")&amp;IF(Q23="seedctd",ROUND(P23*$A$3/250000,2)," ")&amp;IF(Q23="qts",ROUND(P23*$A$3/4,2)," ")&amp;IF(Q23="ozq",ROUND(P23*$A$3/32,2)," ")&amp;IF(Q23="seedb",ROUND(P23*$A$3/155000,2)," ")&amp;IF(Q23="seedct",ROUND(P23*$A$3/230000,2)," ")&amp;IF(Q23="lbsr",ROUND(P23*$A$3/45,2)," ")&amp;IF(Q23="seedcr",ROUND(P23*$A$3/80000,2)," ")</f>
        <v>#N/A</v>
      </c>
      <c r="T23" s="4" t="e">
        <f aca="false">VLOOKUP(N23,MENU13!$D$1:$H$222,4)</f>
        <v>#N/A</v>
      </c>
      <c r="U23" s="4" t="e">
        <f aca="false">VLOOKUP(N23,MENU13!$D$1:$H$222,2)</f>
        <v>#N/A</v>
      </c>
      <c r="V23" s="14" t="e">
        <f aca="false">S23*U23/$A$3</f>
        <v>#N/A</v>
      </c>
      <c r="W23" s="14" t="e">
        <f aca="false">SUM(V23+J23)</f>
        <v>#N/A</v>
      </c>
      <c r="X23" s="4"/>
      <c r="Y23" s="4"/>
      <c r="Z23" s="4"/>
      <c r="AA23" s="6"/>
      <c r="AB23" s="9"/>
      <c r="AC23" s="10" t="n">
        <f aca="false">((AB23-AA23)*1440)/60</f>
        <v>0</v>
      </c>
      <c r="AD23" s="11"/>
      <c r="AE23" s="11"/>
      <c r="AF23" s="8" t="n">
        <f aca="false">SUM(AE23-AD23)</f>
        <v>0</v>
      </c>
      <c r="AG23" s="12"/>
      <c r="AH23" s="12"/>
      <c r="AI23" s="8" t="n">
        <f aca="false">SUM(AH23-AG23)</f>
        <v>0</v>
      </c>
      <c r="AJ23" s="8" t="n">
        <f aca="false">IF(AND($A$2=4,Z23=2),((((AF23*100)/$A$3)/27154)*0.4375),IF(AND($A$2=6,Z23=2),((((AF23*100)/$A$3)/27154)*0.5625),IF(AND($A$2=8,Z23=2),((((AF23*100)/$A$3)/27154)*0.44),IF(AND($A$2=10,Z23=2),((((AF23*100)/$A$3)/27154)*0.56),(((AF23*100)/$A$3)/27154)))))</f>
        <v>0</v>
      </c>
      <c r="AK23" s="8" t="n">
        <f aca="false">IF(AND($A$2=4,Z23=2),((((AI23*60*735)/$A$3)/27154)),IF(AND($A$2=6,Z23=2),((((AI23*60*940)/$A$3)/27154)),IF(AND($A$2=8,Z23=2),((((AI23*60*735)/$A$3)/27154)),IF(AND($A$2=10,Z23=2),((((AI23*60*940)/$A$3)/27154)),(((AI23*60*1675)/$A$3)/27154)))))</f>
        <v>0</v>
      </c>
      <c r="AL23" s="8"/>
      <c r="AM23" s="8"/>
      <c r="AN23" s="8"/>
    </row>
    <row r="24" customFormat="false" ht="12.75" hidden="false" customHeight="false" outlineLevel="0" collapsed="false">
      <c r="H24" s="8"/>
      <c r="I24" s="8"/>
      <c r="J24" s="4" t="e">
        <f aca="false">IF(I24="Fert. Appl by Air",((((S24*2000)/100)*4.75)/$A$3),IF(I24="Custom Harvest/Haul",($A$6*0.16),VLOOKUP(I24,MENU13!$A$1:$B$97,2)))</f>
        <v>#N/A</v>
      </c>
      <c r="K24" s="6"/>
      <c r="L24" s="6"/>
      <c r="M24" s="14" t="n">
        <f aca="false">((L24-K24)*1440)/60</f>
        <v>0</v>
      </c>
      <c r="N24" s="4"/>
      <c r="O24" s="4"/>
      <c r="P24" s="4"/>
      <c r="Q24" s="4" t="e">
        <f aca="false">VLOOKUP(N24,MENU13!$D$1:$H$222,3)</f>
        <v>#N/A</v>
      </c>
      <c r="R24" s="4" t="e">
        <f aca="false">VLOOKUP(N24,MENU13!$D$1:$H$222,5)</f>
        <v>#N/A</v>
      </c>
      <c r="S24" s="4" t="e">
        <f aca="false">IF(Q24="ozL",ROUND(P24*$A$3/128,2)," ")&amp;IF(Q24="lbs",ROUND(P24*$A$3/2000,2)," ")&amp;IF(Q24="ozw",ROUND(P24*$A$3/16,2)," ")&amp;IF(Q24="oz",ROUND(P24*$A$3,2)," ")&amp;IF(Q24="pts",ROUND(P24*$A$3/8,2)," ")&amp;IF(Q24="seedctd",ROUND(P24*$A$3/250000,2)," ")&amp;IF(Q24="qts",ROUND(P24*$A$3/4,2)," ")&amp;IF(Q24="ozq",ROUND(P24*$A$3/32,2)," ")&amp;IF(Q24="seedb",ROUND(P24*$A$3/155000,2)," ")&amp;IF(Q24="seedct",ROUND(P24*$A$3/230000,2)," ")&amp;IF(Q24="lbsr",ROUND(P24*$A$3/45,2)," ")&amp;IF(Q24="seedcr",ROUND(P24*$A$3/80000,2)," ")</f>
        <v>#N/A</v>
      </c>
      <c r="T24" s="4" t="e">
        <f aca="false">VLOOKUP(N24,MENU13!$D$1:$H$222,4)</f>
        <v>#N/A</v>
      </c>
      <c r="U24" s="4" t="e">
        <f aca="false">VLOOKUP(N24,MENU13!$D$1:$H$222,2)</f>
        <v>#N/A</v>
      </c>
      <c r="V24" s="14" t="e">
        <f aca="false">S24*U24/$A$3</f>
        <v>#N/A</v>
      </c>
      <c r="W24" s="14" t="e">
        <f aca="false">SUM(V24+J24)</f>
        <v>#N/A</v>
      </c>
      <c r="X24" s="4"/>
      <c r="Y24" s="4"/>
      <c r="Z24" s="4"/>
      <c r="AA24" s="6"/>
      <c r="AB24" s="9"/>
      <c r="AC24" s="10" t="n">
        <f aca="false">((AB24-AA24)*1440)/60</f>
        <v>0</v>
      </c>
      <c r="AD24" s="11"/>
      <c r="AE24" s="11"/>
      <c r="AF24" s="8" t="n">
        <f aca="false">SUM(AE24-AD24)</f>
        <v>0</v>
      </c>
      <c r="AG24" s="12"/>
      <c r="AH24" s="12"/>
      <c r="AI24" s="8" t="n">
        <f aca="false">SUM(AH24-AG24)</f>
        <v>0</v>
      </c>
      <c r="AJ24" s="8" t="n">
        <f aca="false">IF(AND($A$2=4,Z24=2),((((AF24*100)/$A$3)/27154)*0.4375),IF(AND($A$2=6,Z24=2),((((AF24*100)/$A$3)/27154)*0.5625),IF(AND($A$2=8,Z24=2),((((AF24*100)/$A$3)/27154)*0.44),IF(AND($A$2=10,Z24=2),((((AF24*100)/$A$3)/27154)*0.56),(((AF24*100)/$A$3)/27154)))))</f>
        <v>0</v>
      </c>
      <c r="AK24" s="8" t="n">
        <f aca="false">IF(AND($A$2=4,Z24=2),((((AI24*60*735)/$A$3)/27154)),IF(AND($A$2=6,Z24=2),((((AI24*60*940)/$A$3)/27154)),IF(AND($A$2=8,Z24=2),((((AI24*60*735)/$A$3)/27154)),IF(AND($A$2=10,Z24=2),((((AI24*60*940)/$A$3)/27154)),(((AI24*60*1675)/$A$3)/27154)))))</f>
        <v>0</v>
      </c>
      <c r="AL24" s="8"/>
      <c r="AM24" s="8"/>
      <c r="AN24" s="8"/>
    </row>
    <row r="25" customFormat="false" ht="12.75" hidden="false" customHeight="false" outlineLevel="0" collapsed="false">
      <c r="H25" s="8"/>
      <c r="I25" s="8"/>
      <c r="J25" s="4" t="e">
        <f aca="false">IF(I25="Fert. Appl by Air",((((S25*2000)/100)*4.75)/$A$3),IF(I25="Custom Harvest/Haul",($A$6*0.16),VLOOKUP(I25,MENU13!$A$1:$B$97,2)))</f>
        <v>#N/A</v>
      </c>
      <c r="K25" s="6"/>
      <c r="L25" s="6"/>
      <c r="M25" s="14" t="n">
        <f aca="false">((L25-K25)*1440)/60</f>
        <v>0</v>
      </c>
      <c r="N25" s="4"/>
      <c r="O25" s="4"/>
      <c r="P25" s="4"/>
      <c r="Q25" s="4" t="e">
        <f aca="false">VLOOKUP(N25,MENU13!$D$1:$H$222,3)</f>
        <v>#N/A</v>
      </c>
      <c r="R25" s="4" t="e">
        <f aca="false">VLOOKUP(N25,MENU13!$D$1:$H$222,5)</f>
        <v>#N/A</v>
      </c>
      <c r="S25" s="4" t="e">
        <f aca="false">IF(Q25="ozL",ROUND(P25*$A$3/128,2)," ")&amp;IF(Q25="lbs",ROUND(P25*$A$3/2000,2)," ")&amp;IF(Q25="ozw",ROUND(P25*$A$3/16,2)," ")&amp;IF(Q25="oz",ROUND(P25*$A$3,2)," ")&amp;IF(Q25="pts",ROUND(P25*$A$3/8,2)," ")&amp;IF(Q25="seedctd",ROUND(P25*$A$3/250000,2)," ")&amp;IF(Q25="qts",ROUND(P25*$A$3/4,2)," ")&amp;IF(Q25="ozq",ROUND(P25*$A$3/32,2)," ")&amp;IF(Q25="seedb",ROUND(P25*$A$3/155000,2)," ")&amp;IF(Q25="seedct",ROUND(P25*$A$3/230000,2)," ")&amp;IF(Q25="lbsr",ROUND(P25*$A$3/45,2)," ")&amp;IF(Q25="seedcr",ROUND(P25*$A$3/80000,2)," ")</f>
        <v>#N/A</v>
      </c>
      <c r="T25" s="4" t="e">
        <f aca="false">VLOOKUP(N25,MENU13!$D$1:$H$222,4)</f>
        <v>#N/A</v>
      </c>
      <c r="U25" s="4" t="e">
        <f aca="false">VLOOKUP(N25,MENU13!$D$1:$H$222,2)</f>
        <v>#N/A</v>
      </c>
      <c r="V25" s="14" t="e">
        <f aca="false">S25*U25/$A$3</f>
        <v>#N/A</v>
      </c>
      <c r="W25" s="14" t="e">
        <f aca="false">SUM(V25+J25)</f>
        <v>#N/A</v>
      </c>
      <c r="X25" s="4"/>
      <c r="Y25" s="4"/>
      <c r="Z25" s="4"/>
      <c r="AA25" s="6"/>
      <c r="AB25" s="9"/>
      <c r="AC25" s="10" t="n">
        <f aca="false">((AB25-AA25)*1440)/60</f>
        <v>0</v>
      </c>
      <c r="AD25" s="11"/>
      <c r="AE25" s="11"/>
      <c r="AF25" s="8" t="n">
        <f aca="false">SUM(AE25-AD25)</f>
        <v>0</v>
      </c>
      <c r="AG25" s="12"/>
      <c r="AH25" s="12"/>
      <c r="AI25" s="8" t="n">
        <f aca="false">SUM(AH25-AG25)</f>
        <v>0</v>
      </c>
      <c r="AJ25" s="8" t="n">
        <f aca="false">IF(AND($A$2=4,Z25=2),((((AF25*100)/$A$3)/27154)*0.4375),IF(AND($A$2=6,Z25=2),((((AF25*100)/$A$3)/27154)*0.5625),IF(AND($A$2=8,Z25=2),((((AF25*100)/$A$3)/27154)*0.44),IF(AND($A$2=10,Z25=2),((((AF25*100)/$A$3)/27154)*0.56),(((AF25*100)/$A$3)/27154)))))</f>
        <v>0</v>
      </c>
      <c r="AK25" s="8" t="n">
        <f aca="false">IF(AND($A$2=4,Z25=2),((((AI25*60*735)/$A$3)/27154)),IF(AND($A$2=6,Z25=2),((((AI25*60*940)/$A$3)/27154)),IF(AND($A$2=8,Z25=2),((((AI25*60*735)/$A$3)/27154)),IF(AND($A$2=10,Z25=2),((((AI25*60*940)/$A$3)/27154)),(((AI25*60*1675)/$A$3)/27154)))))</f>
        <v>0</v>
      </c>
      <c r="AL25" s="8"/>
      <c r="AM25" s="8"/>
      <c r="AN25" s="8"/>
    </row>
    <row r="26" customFormat="false" ht="12.75" hidden="false" customHeight="false" outlineLevel="0" collapsed="false">
      <c r="H26" s="8"/>
      <c r="I26" s="8"/>
      <c r="J26" s="4" t="e">
        <f aca="false">IF(I26="Fert. Appl by Air",((((S26*2000)/100)*4.75)/$A$3),IF(I26="Custom Harvest/Haul",($A$6*0.16),VLOOKUP(I26,MENU13!$A$1:$B$97,2)))</f>
        <v>#N/A</v>
      </c>
      <c r="K26" s="6"/>
      <c r="L26" s="6"/>
      <c r="M26" s="14" t="n">
        <f aca="false">((L26-K26)*1440)/60</f>
        <v>0</v>
      </c>
      <c r="N26" s="4"/>
      <c r="O26" s="4"/>
      <c r="P26" s="4"/>
      <c r="Q26" s="4" t="e">
        <f aca="false">VLOOKUP(N26,MENU13!$D$1:$H$222,3)</f>
        <v>#N/A</v>
      </c>
      <c r="R26" s="4" t="e">
        <f aca="false">VLOOKUP(N26,MENU13!$D$1:$H$222,5)</f>
        <v>#N/A</v>
      </c>
      <c r="S26" s="4" t="e">
        <f aca="false">IF(Q26="ozL",ROUND(P26*$A$3/128,2)," ")&amp;IF(Q26="lbs",ROUND(P26*$A$3/2000,2)," ")&amp;IF(Q26="ozw",ROUND(P26*$A$3/16,2)," ")&amp;IF(Q26="oz",ROUND(P26*$A$3,2)," ")&amp;IF(Q26="pts",ROUND(P26*$A$3/8,2)," ")&amp;IF(Q26="seedctd",ROUND(P26*$A$3/250000,2)," ")&amp;IF(Q26="qts",ROUND(P26*$A$3/4,2)," ")&amp;IF(Q26="ozq",ROUND(P26*$A$3/32,2)," ")&amp;IF(Q26="seedb",ROUND(P26*$A$3/155000,2)," ")&amp;IF(Q26="seedct",ROUND(P26*$A$3/230000,2)," ")&amp;IF(Q26="lbsr",ROUND(P26*$A$3/45,2)," ")&amp;IF(Q26="seedcr",ROUND(P26*$A$3/80000,2)," ")</f>
        <v>#N/A</v>
      </c>
      <c r="T26" s="4" t="e">
        <f aca="false">VLOOKUP(N26,MENU13!$D$1:$H$222,4)</f>
        <v>#N/A</v>
      </c>
      <c r="U26" s="4" t="e">
        <f aca="false">VLOOKUP(N26,MENU13!$D$1:$H$222,2)</f>
        <v>#N/A</v>
      </c>
      <c r="V26" s="14" t="e">
        <f aca="false">S26*U26/$A$3</f>
        <v>#N/A</v>
      </c>
      <c r="W26" s="14" t="e">
        <f aca="false">SUM(V26+J26)</f>
        <v>#N/A</v>
      </c>
      <c r="X26" s="4"/>
      <c r="Y26" s="4"/>
      <c r="Z26" s="4"/>
      <c r="AA26" s="6"/>
      <c r="AB26" s="9"/>
      <c r="AC26" s="10" t="n">
        <f aca="false">((AB26-AA26)*1440)/60</f>
        <v>0</v>
      </c>
      <c r="AD26" s="11"/>
      <c r="AE26" s="11"/>
      <c r="AF26" s="8" t="n">
        <f aca="false">SUM(AE26-AD26)</f>
        <v>0</v>
      </c>
      <c r="AG26" s="12"/>
      <c r="AH26" s="12"/>
      <c r="AI26" s="8" t="n">
        <f aca="false">SUM(AH26-AG26)</f>
        <v>0</v>
      </c>
      <c r="AJ26" s="8" t="n">
        <f aca="false">IF(AND($A$2=4,Z26=2),((((AF26*100)/$A$3)/27154)*0.4375),IF(AND($A$2=6,Z26=2),((((AF26*100)/$A$3)/27154)*0.5625),IF(AND($A$2=8,Z26=2),((((AF26*100)/$A$3)/27154)*0.44),IF(AND($A$2=10,Z26=2),((((AF26*100)/$A$3)/27154)*0.56),(((AF26*100)/$A$3)/27154)))))</f>
        <v>0</v>
      </c>
      <c r="AK26" s="8" t="n">
        <f aca="false">IF(AND($A$2=4,Z26=2),((((AI26*60*735)/$A$3)/27154)),IF(AND($A$2=6,Z26=2),((((AI26*60*940)/$A$3)/27154)),IF(AND($A$2=8,Z26=2),((((AI26*60*735)/$A$3)/27154)),IF(AND($A$2=10,Z26=2),((((AI26*60*940)/$A$3)/27154)),(((AI26*60*1675)/$A$3)/27154)))))</f>
        <v>0</v>
      </c>
      <c r="AL26" s="8"/>
      <c r="AM26" s="8"/>
      <c r="AN26" s="8"/>
    </row>
    <row r="27" customFormat="false" ht="12.75" hidden="false" customHeight="false" outlineLevel="0" collapsed="false">
      <c r="H27" s="8"/>
      <c r="I27" s="8"/>
      <c r="J27" s="4" t="e">
        <f aca="false">IF(I27="Fert. Appl by Air",((((S27*2000)/100)*4.75)/$A$3),IF(I27="Custom Harvest/Haul",($A$6*0.16),VLOOKUP(I27,MENU13!$A$1:$B$97,2)))</f>
        <v>#N/A</v>
      </c>
      <c r="K27" s="6"/>
      <c r="L27" s="6"/>
      <c r="M27" s="14" t="n">
        <f aca="false">((L27-K27)*1440)/60</f>
        <v>0</v>
      </c>
      <c r="N27" s="4"/>
      <c r="O27" s="4"/>
      <c r="P27" s="4"/>
      <c r="Q27" s="4" t="e">
        <f aca="false">VLOOKUP(N27,MENU13!$D$1:$H$222,3)</f>
        <v>#N/A</v>
      </c>
      <c r="R27" s="4" t="e">
        <f aca="false">VLOOKUP(N27,MENU13!$D$1:$H$222,5)</f>
        <v>#N/A</v>
      </c>
      <c r="S27" s="4" t="e">
        <f aca="false">IF(Q27="ozL",ROUND(P27*$A$3/128,2)," ")&amp;IF(Q27="lbs",ROUND(P27*$A$3/2000,2)," ")&amp;IF(Q27="ozw",ROUND(P27*$A$3/16,2)," ")&amp;IF(Q27="oz",ROUND(P27*$A$3,2)," ")&amp;IF(Q27="pts",ROUND(P27*$A$3/8,2)," ")&amp;IF(Q27="seedctd",ROUND(P27*$A$3/250000,2)," ")&amp;IF(Q27="qts",ROUND(P27*$A$3/4,2)," ")&amp;IF(Q27="ozq",ROUND(P27*$A$3/32,2)," ")&amp;IF(Q27="seedb",ROUND(P27*$A$3/155000,2)," ")&amp;IF(Q27="seedct",ROUND(P27*$A$3/230000,2)," ")&amp;IF(Q27="lbsr",ROUND(P27*$A$3/45,2)," ")&amp;IF(Q27="seedcr",ROUND(P27*$A$3/80000,2)," ")</f>
        <v>#N/A</v>
      </c>
      <c r="T27" s="4" t="e">
        <f aca="false">VLOOKUP(N27,MENU13!$D$1:$H$222,4)</f>
        <v>#N/A</v>
      </c>
      <c r="U27" s="4" t="e">
        <f aca="false">VLOOKUP(N27,MENU13!$D$1:$H$222,2)</f>
        <v>#N/A</v>
      </c>
      <c r="V27" s="14" t="e">
        <f aca="false">S27*U27/$A$3</f>
        <v>#N/A</v>
      </c>
      <c r="W27" s="14" t="e">
        <f aca="false">SUM(V27+J27)</f>
        <v>#N/A</v>
      </c>
      <c r="X27" s="4"/>
      <c r="Y27" s="4"/>
      <c r="Z27" s="4"/>
      <c r="AA27" s="6"/>
      <c r="AB27" s="9"/>
      <c r="AC27" s="10" t="n">
        <f aca="false">((AB27-AA27)*1440)/60</f>
        <v>0</v>
      </c>
      <c r="AD27" s="11"/>
      <c r="AE27" s="11"/>
      <c r="AF27" s="8" t="n">
        <f aca="false">SUM(AE27-AD27)</f>
        <v>0</v>
      </c>
      <c r="AG27" s="12"/>
      <c r="AH27" s="12"/>
      <c r="AI27" s="8" t="n">
        <f aca="false">SUM(AH27-AG27)</f>
        <v>0</v>
      </c>
      <c r="AJ27" s="8" t="n">
        <f aca="false">IF(AND($A$2=4,Z27=2),((((AF27*100)/$A$3)/27154)*0.4375),IF(AND($A$2=6,Z27=2),((((AF27*100)/$A$3)/27154)*0.5625),IF(AND($A$2=8,Z27=2),((((AF27*100)/$A$3)/27154)*0.44),IF(AND($A$2=10,Z27=2),((((AF27*100)/$A$3)/27154)*0.56),(((AF27*100)/$A$3)/27154)))))</f>
        <v>0</v>
      </c>
      <c r="AK27" s="8" t="n">
        <f aca="false">IF(AND($A$2=4,Z27=2),((((AI27*60*735)/$A$3)/27154)),IF(AND($A$2=6,Z27=2),((((AI27*60*940)/$A$3)/27154)),IF(AND($A$2=8,Z27=2),((((AI27*60*735)/$A$3)/27154)),IF(AND($A$2=10,Z27=2),((((AI27*60*940)/$A$3)/27154)),(((AI27*60*1675)/$A$3)/27154)))))</f>
        <v>0</v>
      </c>
      <c r="AL27" s="8"/>
      <c r="AM27" s="8"/>
      <c r="AN27" s="8"/>
    </row>
    <row r="28" customFormat="false" ht="12.75" hidden="false" customHeight="false" outlineLevel="0" collapsed="false">
      <c r="H28" s="8"/>
      <c r="I28" s="8"/>
      <c r="J28" s="4" t="e">
        <f aca="false">IF(I28="Fert. Appl by Air",((((S28*2000)/100)*4.75)/$A$3),IF(I28="Custom Harvest/Haul",($A$6*0.16),VLOOKUP(I28,MENU13!$A$1:$B$97,2)))</f>
        <v>#N/A</v>
      </c>
      <c r="K28" s="6"/>
      <c r="L28" s="6"/>
      <c r="M28" s="14" t="n">
        <f aca="false">((L28-K28)*1440)/60</f>
        <v>0</v>
      </c>
      <c r="N28" s="4"/>
      <c r="O28" s="4"/>
      <c r="P28" s="4"/>
      <c r="Q28" s="4" t="e">
        <f aca="false">VLOOKUP(N28,MENU13!$D$1:$H$222,3)</f>
        <v>#N/A</v>
      </c>
      <c r="R28" s="4" t="e">
        <f aca="false">VLOOKUP(N28,MENU13!$D$1:$H$222,5)</f>
        <v>#N/A</v>
      </c>
      <c r="S28" s="4" t="e">
        <f aca="false">IF(Q28="ozL",ROUND(P28*$A$3/128,2)," ")&amp;IF(Q28="lbs",ROUND(P28*$A$3/2000,2)," ")&amp;IF(Q28="ozw",ROUND(P28*$A$3/16,2)," ")&amp;IF(Q28="oz",ROUND(P28*$A$3,2)," ")&amp;IF(Q28="pts",ROUND(P28*$A$3/8,2)," ")&amp;IF(Q28="seedctd",ROUND(P28*$A$3/250000,2)," ")&amp;IF(Q28="qts",ROUND(P28*$A$3/4,2)," ")&amp;IF(Q28="ozq",ROUND(P28*$A$3/32,2)," ")&amp;IF(Q28="seedb",ROUND(P28*$A$3/155000,2)," ")&amp;IF(Q28="seedct",ROUND(P28*$A$3/230000,2)," ")&amp;IF(Q28="lbsr",ROUND(P28*$A$3/45,2)," ")&amp;IF(Q28="seedcr",ROUND(P28*$A$3/80000,2)," ")</f>
        <v>#N/A</v>
      </c>
      <c r="T28" s="4" t="e">
        <f aca="false">VLOOKUP(N28,MENU13!$D$1:$H$222,4)</f>
        <v>#N/A</v>
      </c>
      <c r="U28" s="4" t="e">
        <f aca="false">VLOOKUP(N28,MENU13!$D$1:$H$222,2)</f>
        <v>#N/A</v>
      </c>
      <c r="V28" s="14" t="e">
        <f aca="false">S28*U28/$A$3</f>
        <v>#N/A</v>
      </c>
      <c r="W28" s="14" t="e">
        <f aca="false">SUM(V28+J28)</f>
        <v>#N/A</v>
      </c>
      <c r="X28" s="4"/>
      <c r="Y28" s="4"/>
      <c r="Z28" s="4"/>
      <c r="AA28" s="6"/>
      <c r="AB28" s="9"/>
      <c r="AC28" s="10" t="n">
        <f aca="false">((AB28-AA28)*1440)/60</f>
        <v>0</v>
      </c>
      <c r="AD28" s="11"/>
      <c r="AE28" s="11"/>
      <c r="AF28" s="8" t="n">
        <f aca="false">SUM(AE28-AD28)</f>
        <v>0</v>
      </c>
      <c r="AG28" s="12"/>
      <c r="AH28" s="12"/>
      <c r="AI28" s="8" t="n">
        <f aca="false">SUM(AH28-AG28)</f>
        <v>0</v>
      </c>
      <c r="AJ28" s="8" t="n">
        <f aca="false">IF(AND($A$2=4,Z28=2),((((AF28*100)/$A$3)/27154)*0.4375),IF(AND($A$2=6,Z28=2),((((AF28*100)/$A$3)/27154)*0.5625),IF(AND($A$2=8,Z28=2),((((AF28*100)/$A$3)/27154)*0.44),IF(AND($A$2=10,Z28=2),((((AF28*100)/$A$3)/27154)*0.56),(((AF28*100)/$A$3)/27154)))))</f>
        <v>0</v>
      </c>
      <c r="AK28" s="8" t="n">
        <f aca="false">IF(AND($A$2=4,Z28=2),((((AI28*60*735)/$A$3)/27154)),IF(AND($A$2=6,Z28=2),((((AI28*60*940)/$A$3)/27154)),IF(AND($A$2=8,Z28=2),((((AI28*60*735)/$A$3)/27154)),IF(AND($A$2=10,Z28=2),((((AI28*60*940)/$A$3)/27154)),(((AI28*60*1675)/$A$3)/27154)))))</f>
        <v>0</v>
      </c>
      <c r="AL28" s="8"/>
      <c r="AM28" s="8"/>
      <c r="AN28" s="8"/>
    </row>
    <row r="29" customFormat="false" ht="12.75" hidden="false" customHeight="false" outlineLevel="0" collapsed="false">
      <c r="H29" s="8"/>
      <c r="I29" s="8"/>
      <c r="J29" s="4" t="e">
        <f aca="false">IF(I29="Fert. Appl by Air",((((S29*2000)/100)*4.75)/$A$3),IF(I29="Custom Harvest/Haul",($A$6*0.16),VLOOKUP(I29,MENU13!$A$1:$B$97,2)))</f>
        <v>#N/A</v>
      </c>
      <c r="K29" s="6"/>
      <c r="L29" s="6"/>
      <c r="M29" s="14" t="n">
        <f aca="false">((L29-K29)*1440)/60</f>
        <v>0</v>
      </c>
      <c r="N29" s="4"/>
      <c r="O29" s="4"/>
      <c r="P29" s="4"/>
      <c r="Q29" s="4" t="e">
        <f aca="false">VLOOKUP(N29,MENU13!$D$1:$H$222,3)</f>
        <v>#N/A</v>
      </c>
      <c r="R29" s="4" t="e">
        <f aca="false">VLOOKUP(N29,MENU13!$D$1:$H$222,5)</f>
        <v>#N/A</v>
      </c>
      <c r="S29" s="4" t="e">
        <f aca="false">IF(Q29="ozL",ROUND(P29*$A$3/128,2)," ")&amp;IF(Q29="lbs",ROUND(P29*$A$3/2000,2)," ")&amp;IF(Q29="ozw",ROUND(P29*$A$3/16,2)," ")&amp;IF(Q29="oz",ROUND(P29*$A$3,2)," ")&amp;IF(Q29="pts",ROUND(P29*$A$3/8,2)," ")&amp;IF(Q29="seedctd",ROUND(P29*$A$3/250000,2)," ")&amp;IF(Q29="qts",ROUND(P29*$A$3/4,2)," ")&amp;IF(Q29="ozq",ROUND(P29*$A$3/32,2)," ")&amp;IF(Q29="seedb",ROUND(P29*$A$3/155000,2)," ")&amp;IF(Q29="seedct",ROUND(P29*$A$3/230000,2)," ")&amp;IF(Q29="lbsr",ROUND(P29*$A$3/45,2)," ")&amp;IF(Q29="seedcr",ROUND(P29*$A$3/80000,2)," ")</f>
        <v>#N/A</v>
      </c>
      <c r="T29" s="4" t="e">
        <f aca="false">VLOOKUP(N29,MENU13!$D$1:$H$222,4)</f>
        <v>#N/A</v>
      </c>
      <c r="U29" s="4" t="e">
        <f aca="false">VLOOKUP(N29,MENU13!$D$1:$H$222,2)</f>
        <v>#N/A</v>
      </c>
      <c r="V29" s="14" t="e">
        <f aca="false">S29*U29/$A$3</f>
        <v>#N/A</v>
      </c>
      <c r="W29" s="14" t="e">
        <f aca="false">SUM(V29+J29)</f>
        <v>#N/A</v>
      </c>
      <c r="X29" s="4"/>
      <c r="Y29" s="4"/>
      <c r="Z29" s="4"/>
      <c r="AA29" s="6"/>
      <c r="AB29" s="9"/>
      <c r="AC29" s="10" t="n">
        <f aca="false">((AB29-AA29)*1440)/60</f>
        <v>0</v>
      </c>
      <c r="AD29" s="11"/>
      <c r="AE29" s="11"/>
      <c r="AF29" s="8" t="n">
        <f aca="false">SUM(AE29-AD29)</f>
        <v>0</v>
      </c>
      <c r="AG29" s="12"/>
      <c r="AH29" s="12"/>
      <c r="AI29" s="8" t="n">
        <f aca="false">SUM(AH29-AG29)</f>
        <v>0</v>
      </c>
      <c r="AJ29" s="8" t="n">
        <f aca="false">IF(AND($A$2=4,Z29=2),((((AF29*100)/$A$3)/27154)*0.4375),IF(AND($A$2=6,Z29=2),((((AF29*100)/$A$3)/27154)*0.5625),IF(AND($A$2=8,Z29=2),((((AF29*100)/$A$3)/27154)*0.44),IF(AND($A$2=10,Z29=2),((((AF29*100)/$A$3)/27154)*0.56),(((AF29*100)/$A$3)/27154)))))</f>
        <v>0</v>
      </c>
      <c r="AK29" s="8" t="n">
        <f aca="false">IF(AND($A$2=4,Z29=2),((((AI29*60*735)/$A$3)/27154)),IF(AND($A$2=6,Z29=2),((((AI29*60*940)/$A$3)/27154)),IF(AND($A$2=8,Z29=2),((((AI29*60*735)/$A$3)/27154)),IF(AND($A$2=10,Z29=2),((((AI29*60*940)/$A$3)/27154)),(((AI29*60*1675)/$A$3)/27154)))))</f>
        <v>0</v>
      </c>
      <c r="AL29" s="8"/>
      <c r="AM29" s="8"/>
      <c r="AN29" s="8"/>
    </row>
    <row r="30" customFormat="false" ht="12.75" hidden="false" customHeight="false" outlineLevel="0" collapsed="false">
      <c r="H30" s="8"/>
      <c r="I30" s="8"/>
      <c r="J30" s="4" t="e">
        <f aca="false">IF(I30="Fert. Appl by Air",((((S30*2000)/100)*4.75)/$A$3),IF(I30="Custom Harvest/Haul",($A$6*0.16),VLOOKUP(I30,MENU13!$A$1:$B$97,2)))</f>
        <v>#N/A</v>
      </c>
      <c r="K30" s="6"/>
      <c r="L30" s="6"/>
      <c r="M30" s="14" t="n">
        <f aca="false">((L30-K30)*1440)/60</f>
        <v>0</v>
      </c>
      <c r="N30" s="4"/>
      <c r="O30" s="4"/>
      <c r="P30" s="4"/>
      <c r="Q30" s="4" t="e">
        <f aca="false">VLOOKUP(N30,MENU13!$D$1:$H$222,3)</f>
        <v>#N/A</v>
      </c>
      <c r="R30" s="4" t="e">
        <f aca="false">VLOOKUP(N30,MENU13!$D$1:$H$222,5)</f>
        <v>#N/A</v>
      </c>
      <c r="S30" s="4" t="e">
        <f aca="false">IF(Q30="ozL",ROUND(P30*$A$3/128,2)," ")&amp;IF(Q30="lbs",ROUND(P30*$A$3/2000,2)," ")&amp;IF(Q30="ozw",ROUND(P30*$A$3/16,2)," ")&amp;IF(Q30="oz",ROUND(P30*$A$3,2)," ")&amp;IF(Q30="pts",ROUND(P30*$A$3/8,2)," ")&amp;IF(Q30="seedctd",ROUND(P30*$A$3/250000,2)," ")&amp;IF(Q30="qts",ROUND(P30*$A$3/4,2)," ")&amp;IF(Q30="ozq",ROUND(P30*$A$3/32,2)," ")&amp;IF(Q30="seedb",ROUND(P30*$A$3/155000,2)," ")&amp;IF(Q30="seedct",ROUND(P30*$A$3/230000,2)," ")&amp;IF(Q30="lbsr",ROUND(P30*$A$3/45,2)," ")&amp;IF(Q30="seedcr",ROUND(P30*$A$3/80000,2)," ")</f>
        <v>#N/A</v>
      </c>
      <c r="T30" s="4" t="e">
        <f aca="false">VLOOKUP(N30,MENU13!$D$1:$H$222,4)</f>
        <v>#N/A</v>
      </c>
      <c r="U30" s="4" t="e">
        <f aca="false">VLOOKUP(N30,MENU13!$D$1:$H$222,2)</f>
        <v>#N/A</v>
      </c>
      <c r="V30" s="14" t="e">
        <f aca="false">S30*U30/$A$3</f>
        <v>#N/A</v>
      </c>
      <c r="W30" s="14" t="e">
        <f aca="false">SUM(V30+J30)</f>
        <v>#N/A</v>
      </c>
      <c r="X30" s="4"/>
      <c r="Y30" s="4"/>
      <c r="Z30" s="4"/>
      <c r="AA30" s="6"/>
      <c r="AB30" s="9"/>
      <c r="AC30" s="10" t="n">
        <f aca="false">((AB30-AA30)*1440)/60</f>
        <v>0</v>
      </c>
      <c r="AD30" s="11"/>
      <c r="AE30" s="11"/>
      <c r="AF30" s="8" t="n">
        <f aca="false">SUM(AE30-AD30)</f>
        <v>0</v>
      </c>
      <c r="AG30" s="12"/>
      <c r="AH30" s="12"/>
      <c r="AI30" s="8" t="n">
        <f aca="false">SUM(AH30-AG30)</f>
        <v>0</v>
      </c>
      <c r="AJ30" s="8" t="n">
        <f aca="false">IF(AND($A$2=4,Z30=2),((((AF30*100)/$A$3)/27154)*0.4375),IF(AND($A$2=6,Z30=2),((((AF30*100)/$A$3)/27154)*0.5625),IF(AND($A$2=8,Z30=2),((((AF30*100)/$A$3)/27154)*0.44),IF(AND($A$2=10,Z30=2),((((AF30*100)/$A$3)/27154)*0.56),(((AF30*100)/$A$3)/27154)))))</f>
        <v>0</v>
      </c>
      <c r="AK30" s="8" t="n">
        <f aca="false">IF(AND($A$2=4,Z30=2),((((AI30*60*735)/$A$3)/27154)),IF(AND($A$2=6,Z30=2),((((AI30*60*940)/$A$3)/27154)),IF(AND($A$2=8,Z30=2),((((AI30*60*735)/$A$3)/27154)),IF(AND($A$2=10,Z30=2),((((AI30*60*940)/$A$3)/27154)),(((AI30*60*1675)/$A$3)/27154)))))</f>
        <v>0</v>
      </c>
      <c r="AL30" s="8"/>
      <c r="AM30" s="8"/>
      <c r="AN30" s="8"/>
    </row>
    <row r="31" customFormat="false" ht="12.75" hidden="false" customHeight="false" outlineLevel="0" collapsed="false">
      <c r="H31" s="8"/>
      <c r="I31" s="8"/>
      <c r="J31" s="4" t="e">
        <f aca="false">IF(I31="Fert. Appl by Air",((((S31*2000)/100)*4.75)/$A$3),IF(I31="Custom Harvest/Haul",($A$6*0.16),VLOOKUP(I31,MENU13!$A$1:$B$97,2)))</f>
        <v>#N/A</v>
      </c>
      <c r="K31" s="6"/>
      <c r="L31" s="6"/>
      <c r="M31" s="14" t="n">
        <f aca="false">((L31-K31)*1440)/60</f>
        <v>0</v>
      </c>
      <c r="N31" s="4"/>
      <c r="O31" s="4"/>
      <c r="P31" s="4"/>
      <c r="Q31" s="4" t="e">
        <f aca="false">VLOOKUP(N31,MENU13!$D$1:$H$222,3)</f>
        <v>#N/A</v>
      </c>
      <c r="R31" s="4" t="e">
        <f aca="false">VLOOKUP(N31,MENU13!$D$1:$H$222,5)</f>
        <v>#N/A</v>
      </c>
      <c r="S31" s="4" t="e">
        <f aca="false">IF(Q31="ozL",ROUND(P31*$A$3/128,2)," ")&amp;IF(Q31="lbs",ROUND(P31*$A$3/2000,2)," ")&amp;IF(Q31="ozw",ROUND(P31*$A$3/16,2)," ")&amp;IF(Q31="oz",ROUND(P31*$A$3,2)," ")&amp;IF(Q31="pts",ROUND(P31*$A$3/8,2)," ")&amp;IF(Q31="seedctd",ROUND(P31*$A$3/250000,2)," ")&amp;IF(Q31="qts",ROUND(P31*$A$3/4,2)," ")&amp;IF(Q31="ozq",ROUND(P31*$A$3/32,2)," ")&amp;IF(Q31="seedb",ROUND(P31*$A$3/155000,2)," ")&amp;IF(Q31="seedct",ROUND(P31*$A$3/230000,2)," ")&amp;IF(Q31="lbsr",ROUND(P31*$A$3/45,2)," ")&amp;IF(Q31="seedcr",ROUND(P31*$A$3/80000,2)," ")</f>
        <v>#N/A</v>
      </c>
      <c r="T31" s="4" t="e">
        <f aca="false">VLOOKUP(N31,MENU13!$D$1:$H$222,4)</f>
        <v>#N/A</v>
      </c>
      <c r="U31" s="4" t="e">
        <f aca="false">VLOOKUP(N31,MENU13!$D$1:$H$222,2)</f>
        <v>#N/A</v>
      </c>
      <c r="V31" s="14" t="e">
        <f aca="false">S31*U31/$A$3</f>
        <v>#N/A</v>
      </c>
      <c r="W31" s="14" t="e">
        <f aca="false">SUM(V31+J31)</f>
        <v>#N/A</v>
      </c>
      <c r="X31" s="4"/>
      <c r="Y31" s="4"/>
      <c r="Z31" s="4"/>
      <c r="AA31" s="6"/>
      <c r="AB31" s="9"/>
      <c r="AC31" s="10" t="n">
        <f aca="false">((AB31-AA31)*1440)/60</f>
        <v>0</v>
      </c>
      <c r="AD31" s="11"/>
      <c r="AE31" s="11"/>
      <c r="AF31" s="8" t="n">
        <f aca="false">SUM(AE31-AD31)</f>
        <v>0</v>
      </c>
      <c r="AG31" s="12"/>
      <c r="AH31" s="12"/>
      <c r="AI31" s="8" t="n">
        <f aca="false">SUM(AH31-AG31)</f>
        <v>0</v>
      </c>
      <c r="AJ31" s="8" t="n">
        <f aca="false">IF(AND($A$2=4,Z31=2),((((AF31*100)/$A$3)/27154)*0.4375),IF(AND($A$2=6,Z31=2),((((AF31*100)/$A$3)/27154)*0.5625),IF(AND($A$2=8,Z31=2),((((AF31*100)/$A$3)/27154)*0.44),IF(AND($A$2=10,Z31=2),((((AF31*100)/$A$3)/27154)*0.56),(((AF31*100)/$A$3)/27154)))))</f>
        <v>0</v>
      </c>
      <c r="AK31" s="8" t="n">
        <f aca="false">IF(AND($A$2=4,Z31=2),((((AI31*60*735)/$A$3)/27154)),IF(AND($A$2=6,Z31=2),((((AI31*60*940)/$A$3)/27154)),IF(AND($A$2=8,Z31=2),((((AI31*60*735)/$A$3)/27154)),IF(AND($A$2=10,Z31=2),((((AI31*60*940)/$A$3)/27154)),(((AI31*60*1675)/$A$3)/27154)))))</f>
        <v>0</v>
      </c>
      <c r="AL31" s="8"/>
      <c r="AM31" s="8"/>
      <c r="AN31" s="8"/>
    </row>
    <row r="32" customFormat="false" ht="12.75" hidden="false" customHeight="false" outlineLevel="0" collapsed="false">
      <c r="H32" s="8"/>
      <c r="I32" s="8"/>
      <c r="J32" s="4" t="e">
        <f aca="false">IF(I32="Fert. Appl by Air",((((S32*2000)/100)*4.75)/$A$3),IF(I32="Custom Harvest/Haul",($A$6*0.16),VLOOKUP(I32,MENU13!$A$1:$B$97,2)))</f>
        <v>#N/A</v>
      </c>
      <c r="K32" s="6"/>
      <c r="L32" s="6"/>
      <c r="M32" s="14" t="n">
        <f aca="false">((L32-K32)*1440)/60</f>
        <v>0</v>
      </c>
      <c r="N32" s="4"/>
      <c r="O32" s="4"/>
      <c r="P32" s="4"/>
      <c r="Q32" s="4" t="e">
        <f aca="false">VLOOKUP(N32,MENU13!$D$1:$H$222,3)</f>
        <v>#N/A</v>
      </c>
      <c r="R32" s="4" t="e">
        <f aca="false">VLOOKUP(N32,MENU13!$D$1:$H$222,5)</f>
        <v>#N/A</v>
      </c>
      <c r="S32" s="4" t="e">
        <f aca="false">IF(Q32="ozL",ROUND(P32*$A$3/128,2)," ")&amp;IF(Q32="lbs",ROUND(P32*$A$3/2000,2)," ")&amp;IF(Q32="ozw",ROUND(P32*$A$3/16,2)," ")&amp;IF(Q32="oz",ROUND(P32*$A$3,2)," ")&amp;IF(Q32="pts",ROUND(P32*$A$3/8,2)," ")&amp;IF(Q32="seedctd",ROUND(P32*$A$3/250000,2)," ")&amp;IF(Q32="qts",ROUND(P32*$A$3/4,2)," ")&amp;IF(Q32="ozq",ROUND(P32*$A$3/32,2)," ")&amp;IF(Q32="seedb",ROUND(P32*$A$3/155000,2)," ")&amp;IF(Q32="seedct",ROUND(P32*$A$3/230000,2)," ")&amp;IF(Q32="lbsr",ROUND(P32*$A$3/45,2)," ")&amp;IF(Q32="seedcr",ROUND(P32*$A$3/80000,2)," ")</f>
        <v>#N/A</v>
      </c>
      <c r="T32" s="4" t="e">
        <f aca="false">VLOOKUP(N32,MENU13!$D$1:$H$222,4)</f>
        <v>#N/A</v>
      </c>
      <c r="U32" s="4" t="e">
        <f aca="false">VLOOKUP(N32,MENU13!$D$1:$H$222,2)</f>
        <v>#N/A</v>
      </c>
      <c r="V32" s="14" t="e">
        <f aca="false">S32*U32/$A$3</f>
        <v>#N/A</v>
      </c>
      <c r="W32" s="14" t="e">
        <f aca="false">SUM(V32+J32)</f>
        <v>#N/A</v>
      </c>
      <c r="X32" s="4"/>
      <c r="Y32" s="4"/>
      <c r="Z32" s="4"/>
      <c r="AA32" s="6"/>
      <c r="AB32" s="9"/>
      <c r="AC32" s="10" t="n">
        <f aca="false">((AB32-AA32)*1440)/60</f>
        <v>0</v>
      </c>
      <c r="AD32" s="11"/>
      <c r="AE32" s="11"/>
      <c r="AF32" s="8" t="n">
        <f aca="false">SUM(AE32-AD32)</f>
        <v>0</v>
      </c>
      <c r="AG32" s="12"/>
      <c r="AH32" s="12"/>
      <c r="AI32" s="8" t="n">
        <f aca="false">SUM(AH32-AG32)</f>
        <v>0</v>
      </c>
      <c r="AJ32" s="8" t="n">
        <f aca="false">IF(AND($A$2=4,Z32=2),((((AF32*100)/$A$3)/27154)*0.4375),IF(AND($A$2=6,Z32=2),((((AF32*100)/$A$3)/27154)*0.5625),IF(AND($A$2=8,Z32=2),((((AF32*100)/$A$3)/27154)*0.44),IF(AND($A$2=10,Z32=2),((((AF32*100)/$A$3)/27154)*0.56),(((AF32*100)/$A$3)/27154)))))</f>
        <v>0</v>
      </c>
      <c r="AK32" s="8" t="n">
        <f aca="false">IF(AND($A$2=4,Z32=2),((((AI32*60*735)/$A$3)/27154)),IF(AND($A$2=6,Z32=2),((((AI32*60*940)/$A$3)/27154)),IF(AND($A$2=8,Z32=2),((((AI32*60*735)/$A$3)/27154)),IF(AND($A$2=10,Z32=2),((((AI32*60*940)/$A$3)/27154)),(((AI32*60*1675)/$A$3)/27154)))))</f>
        <v>0</v>
      </c>
      <c r="AL32" s="8"/>
      <c r="AM32" s="8"/>
      <c r="AN32" s="8"/>
    </row>
    <row r="33" customFormat="false" ht="12.75" hidden="false" customHeight="false" outlineLevel="0" collapsed="false">
      <c r="H33" s="8"/>
      <c r="I33" s="8"/>
      <c r="J33" s="1" t="e">
        <f aca="false">IF(I33="Fert. Appl by Air",((((S33*2000)/100)*4.75)/$A$3),IF(I33="Custom Harvest/Haul",($A$6*0.16),VLOOKUP(I33,MENU13!$A$1:$B$97,2)))</f>
        <v>#N/A</v>
      </c>
      <c r="K33" s="23"/>
      <c r="L33" s="9"/>
      <c r="M33" s="10" t="n">
        <f aca="false">((L33-K33)*1440)/60</f>
        <v>0</v>
      </c>
      <c r="N33" s="16"/>
      <c r="O33" s="16"/>
      <c r="P33" s="8"/>
      <c r="Q33" s="8" t="e">
        <f aca="false">VLOOKUP(N33,MENU13!$D$1:$H$222,3)</f>
        <v>#N/A</v>
      </c>
      <c r="R33" s="8" t="e">
        <f aca="false">VLOOKUP(N33,MENU13!$D$1:$H$222,5)</f>
        <v>#N/A</v>
      </c>
      <c r="S33" s="8" t="e">
        <f aca="false">IF(Q33="ozL",ROUND(P33*$A$3/128,2)," ")&amp;IF(Q33="lbs",ROUND(P33*$A$3/2000,2)," ")&amp;IF(Q33="ozw",ROUND(P33*$A$3/16,2)," ")&amp;IF(Q33="oz",ROUND(P33*$A$3,2)," ")&amp;IF(Q33="pts",ROUND(P33*$A$3/8,2)," ")&amp;IF(Q33="seedctd",ROUND(P33*$A$3/250000,2)," ")&amp;IF(Q33="qts",ROUND(P33*$A$3/4,2)," ")&amp;IF(Q33="ozq",ROUND(P33*$A$3/32,2)," ")&amp;IF(Q33="seedb",ROUND(P33*$A$3/155000,2)," ")&amp;IF(Q33="seedct",ROUND(P33*$A$3/230000,2)," ")&amp;IF(Q33="lbsr",ROUND(P33*$A$3/45,2)," ")&amp;IF(Q33="seedcr",ROUND(P33*$A$3/80000,2)," ")</f>
        <v>#N/A</v>
      </c>
      <c r="T33" s="8" t="e">
        <f aca="false">VLOOKUP(N33,MENU13!$D$1:$H$222,4)</f>
        <v>#N/A</v>
      </c>
      <c r="U33" s="8" t="e">
        <f aca="false">VLOOKUP(N33,MENU13!$D$1:$H$222,2)</f>
        <v>#N/A</v>
      </c>
      <c r="V33" s="10" t="e">
        <f aca="false">S33*U33/$A$3</f>
        <v>#N/A</v>
      </c>
      <c r="W33" s="14" t="e">
        <f aca="false">SUM(V33+J33)</f>
        <v>#N/A</v>
      </c>
      <c r="X33" s="8"/>
      <c r="Y33" s="1"/>
      <c r="Z33" s="8"/>
      <c r="AA33" s="9"/>
      <c r="AB33" s="9"/>
      <c r="AC33" s="10" t="n">
        <f aca="false">((AB33-AA33)*1440)/60</f>
        <v>0</v>
      </c>
      <c r="AD33" s="11"/>
      <c r="AE33" s="11"/>
      <c r="AF33" s="8" t="n">
        <f aca="false">SUM(AE33-AD33)</f>
        <v>0</v>
      </c>
      <c r="AG33" s="12"/>
      <c r="AH33" s="12"/>
      <c r="AI33" s="8" t="n">
        <f aca="false">SUM(AH33-AG33)</f>
        <v>0</v>
      </c>
      <c r="AJ33" s="8" t="n">
        <f aca="false">IF(AND($A$2=4,Z33=2),((((AF33*100)/$A$3)/27154)*0.4375),IF(AND($A$2=6,Z33=2),((((AF33*100)/$A$3)/27154)*0.5625),IF(AND($A$2=8,Z33=2),((((AF33*100)/$A$3)/27154)*0.44),IF(AND($A$2=10,Z33=2),((((AF33*100)/$A$3)/27154)*0.56),(((AF33*100)/$A$3)/27154)))))</f>
        <v>0</v>
      </c>
      <c r="AK33" s="8" t="n">
        <f aca="false">IF(AND($A$2=4,Z33=2),((((AI33*60*735)/$A$3)/27154)),IF(AND($A$2=6,Z33=2),((((AI33*60*940)/$A$3)/27154)),IF(AND($A$2=8,Z33=2),((((AI33*60*735)/$A$3)/27154)),IF(AND($A$2=10,Z33=2),((((AI33*60*940)/$A$3)/27154)),(((AI33*60*1675)/$A$3)/27154)))))</f>
        <v>0</v>
      </c>
      <c r="AL33" s="8"/>
      <c r="AM33" s="8"/>
      <c r="AN33" s="8"/>
    </row>
    <row r="34" customFormat="false" ht="12.75" hidden="false" customHeight="false" outlineLevel="0" collapsed="false">
      <c r="H34" s="8"/>
      <c r="I34" s="8"/>
      <c r="J34" s="1" t="e">
        <f aca="false">IF(I34="Fert. Appl by Air",((((S34*2000)/100)*4.75)/$A$3),IF(I34="Custom Harvest/Haul",($A$6*0.16),VLOOKUP(I34,MENU13!$A$1:$B$97,2)))</f>
        <v>#N/A</v>
      </c>
      <c r="K34" s="23"/>
      <c r="L34" s="9"/>
      <c r="M34" s="10" t="n">
        <f aca="false">((L34-K34)*1440)/60</f>
        <v>0</v>
      </c>
      <c r="N34" s="16"/>
      <c r="O34" s="16"/>
      <c r="P34" s="8"/>
      <c r="Q34" s="8" t="e">
        <f aca="false">VLOOKUP(N34,MENU13!$D$1:$H$222,3)</f>
        <v>#N/A</v>
      </c>
      <c r="R34" s="8" t="e">
        <f aca="false">VLOOKUP(N34,MENU13!$D$1:$H$222,5)</f>
        <v>#N/A</v>
      </c>
      <c r="S34" s="8" t="e">
        <f aca="false">IF(Q34="ozL",ROUND(P34*$A$3/128,2)," ")&amp;IF(Q34="lbs",ROUND(P34*$A$3/2000,2)," ")&amp;IF(Q34="ozw",ROUND(P34*$A$3/16,2)," ")&amp;IF(Q34="oz",ROUND(P34*$A$3,2)," ")&amp;IF(Q34="pts",ROUND(P34*$A$3/8,2)," ")&amp;IF(Q34="seedctd",ROUND(P34*$A$3/250000,2)," ")&amp;IF(Q34="qts",ROUND(P34*$A$3/4,2)," ")&amp;IF(Q34="ozq",ROUND(P34*$A$3/32,2)," ")&amp;IF(Q34="seedb",ROUND(P34*$A$3/155000,2)," ")&amp;IF(Q34="seedct",ROUND(P34*$A$3/230000,2)," ")&amp;IF(Q34="lbsr",ROUND(P34*$A$3/45,2)," ")&amp;IF(Q34="seedcr",ROUND(P34*$A$3/80000,2)," ")</f>
        <v>#N/A</v>
      </c>
      <c r="T34" s="8" t="e">
        <f aca="false">VLOOKUP(N34,MENU13!$D$1:$H$222,4)</f>
        <v>#N/A</v>
      </c>
      <c r="U34" s="8" t="e">
        <f aca="false">VLOOKUP(N34,MENU13!$D$1:$H$222,2)</f>
        <v>#N/A</v>
      </c>
      <c r="V34" s="10" t="e">
        <f aca="false">S34*U34/$A$3</f>
        <v>#N/A</v>
      </c>
      <c r="W34" s="14" t="e">
        <f aca="false">SUM(V34+J34)</f>
        <v>#N/A</v>
      </c>
      <c r="X34" s="8"/>
      <c r="Y34" s="1"/>
      <c r="Z34" s="8"/>
      <c r="AA34" s="9"/>
      <c r="AB34" s="9"/>
      <c r="AC34" s="10" t="n">
        <f aca="false">((AB34-AA34)*1440)/60</f>
        <v>0</v>
      </c>
      <c r="AD34" s="11"/>
      <c r="AE34" s="11"/>
      <c r="AF34" s="8" t="n">
        <f aca="false">SUM(AE34-AD34)</f>
        <v>0</v>
      </c>
      <c r="AG34" s="12"/>
      <c r="AH34" s="12"/>
      <c r="AI34" s="8" t="n">
        <f aca="false">SUM(AH34-AG34)</f>
        <v>0</v>
      </c>
      <c r="AJ34" s="8" t="n">
        <f aca="false">IF(AND($A$2=4,Z34=2),((((AF34*100)/$A$3)/27154)*0.4375),IF(AND($A$2=6,Z34=2),((((AF34*100)/$A$3)/27154)*0.5625),IF(AND($A$2=8,Z34=2),((((AF34*100)/$A$3)/27154)*0.44),IF(AND($A$2=10,Z34=2),((((AF34*100)/$A$3)/27154)*0.56),(((AF34*100)/$A$3)/27154)))))</f>
        <v>0</v>
      </c>
      <c r="AK34" s="8" t="n">
        <f aca="false">IF(AND($A$2=4,Z34=2),((((AI34*60*735)/$A$3)/27154)),IF(AND($A$2=6,Z34=2),((((AI34*60*940)/$A$3)/27154)),IF(AND($A$2=8,Z34=2),((((AI34*60*735)/$A$3)/27154)),IF(AND($A$2=10,Z34=2),((((AI34*60*940)/$A$3)/27154)),(((AI34*60*1675)/$A$3)/27154)))))</f>
        <v>0</v>
      </c>
      <c r="AL34" s="8"/>
      <c r="AM34" s="8"/>
      <c r="AN34" s="8"/>
    </row>
    <row r="35" customFormat="false" ht="12.75" hidden="false" customHeight="false" outlineLevel="0" collapsed="false">
      <c r="H35" s="8"/>
      <c r="I35" s="8"/>
      <c r="J35" s="1" t="e">
        <f aca="false">IF(I35="Fert. Appl by Air",((((S35*2000)/100)*4.75)/$A$3),IF(I35="Custom Harvest/Haul",($A$6*0.16),VLOOKUP(I35,MENU13!$A$1:$B$97,2)))</f>
        <v>#N/A</v>
      </c>
      <c r="K35" s="23"/>
      <c r="L35" s="9"/>
      <c r="M35" s="10" t="n">
        <f aca="false">((L35-K35)*1440)/60</f>
        <v>0</v>
      </c>
      <c r="N35" s="16"/>
      <c r="O35" s="16"/>
      <c r="P35" s="8"/>
      <c r="Q35" s="8" t="e">
        <f aca="false">VLOOKUP(N35,MENU13!$D$1:$H$222,3)</f>
        <v>#N/A</v>
      </c>
      <c r="R35" s="8" t="e">
        <f aca="false">VLOOKUP(N35,MENU13!$D$1:$H$222,5)</f>
        <v>#N/A</v>
      </c>
      <c r="S35" s="8" t="e">
        <f aca="false">IF(Q35="ozL",ROUND(P35*$A$3/128,2)," ")&amp;IF(Q35="lbs",ROUND(P35*$A$3/2000,2)," ")&amp;IF(Q35="ozw",ROUND(P35*$A$3/16,2)," ")&amp;IF(Q35="oz",ROUND(P35*$A$3,2)," ")&amp;IF(Q35="pts",ROUND(P35*$A$3/8,2)," ")&amp;IF(Q35="seedctd",ROUND(P35*$A$3/250000,2)," ")&amp;IF(Q35="qts",ROUND(P35*$A$3/4,2)," ")&amp;IF(Q35="ozq",ROUND(P35*$A$3/32,2)," ")&amp;IF(Q35="seedb",ROUND(P35*$A$3/155000,2)," ")&amp;IF(Q35="seedct",ROUND(P35*$A$3/230000,2)," ")&amp;IF(Q35="lbsr",ROUND(P35*$A$3/45,2)," ")&amp;IF(Q35="seedcr",ROUND(P35*$A$3/80000,2)," ")</f>
        <v>#N/A</v>
      </c>
      <c r="T35" s="8" t="e">
        <f aca="false">VLOOKUP(N35,MENU13!$D$1:$H$222,4)</f>
        <v>#N/A</v>
      </c>
      <c r="U35" s="8" t="e">
        <f aca="false">VLOOKUP(N35,MENU13!$D$1:$H$222,2)</f>
        <v>#N/A</v>
      </c>
      <c r="V35" s="10" t="e">
        <f aca="false">S35*U35/$A$3</f>
        <v>#N/A</v>
      </c>
      <c r="W35" s="14" t="e">
        <f aca="false">SUM(V35+J35)</f>
        <v>#N/A</v>
      </c>
      <c r="X35" s="8"/>
      <c r="Y35" s="1"/>
      <c r="Z35" s="8"/>
      <c r="AA35" s="9"/>
      <c r="AB35" s="9"/>
      <c r="AC35" s="10" t="n">
        <f aca="false">((AB35-AA35)*1440)/60</f>
        <v>0</v>
      </c>
      <c r="AD35" s="11"/>
      <c r="AE35" s="11"/>
      <c r="AF35" s="8" t="n">
        <f aca="false">SUM(AE35-AD35)</f>
        <v>0</v>
      </c>
      <c r="AG35" s="12"/>
      <c r="AH35" s="12"/>
      <c r="AI35" s="8" t="n">
        <f aca="false">SUM(AH35-AG35)</f>
        <v>0</v>
      </c>
      <c r="AJ35" s="8" t="n">
        <f aca="false">IF(AND($A$2=4,Z35=2),((((AF35*100)/$A$3)/27154)*0.4375),IF(AND($A$2=6,Z35=2),((((AF35*100)/$A$3)/27154)*0.5625),IF(AND($A$2=8,Z35=2),((((AF35*100)/$A$3)/27154)*0.44),IF(AND($A$2=10,Z35=2),((((AF35*100)/$A$3)/27154)*0.56),(((AF35*100)/$A$3)/27154)))))</f>
        <v>0</v>
      </c>
      <c r="AK35" s="8" t="n">
        <f aca="false">IF(AND($A$2=4,Z35=2),((((AI35*60*735)/$A$3)/27154)),IF(AND($A$2=6,Z35=2),((((AI35*60*940)/$A$3)/27154)),IF(AND($A$2=8,Z35=2),((((AI35*60*735)/$A$3)/27154)),IF(AND($A$2=10,Z35=2),((((AI35*60*940)/$A$3)/27154)),(((AI35*60*1675)/$A$3)/27154)))))</f>
        <v>0</v>
      </c>
      <c r="AL35" s="8"/>
      <c r="AM35" s="8"/>
      <c r="AN35" s="8"/>
    </row>
    <row r="36" customFormat="false" ht="12.75" hidden="false" customHeight="false" outlineLevel="0" collapsed="false">
      <c r="H36" s="8"/>
      <c r="I36" s="8"/>
      <c r="J36" s="1" t="e">
        <f aca="false">IF(I36="Fert. Appl by Air",((((S36*2000)/100)*4.75)/$A$3),IF(I36="Custom Harvest/Haul",($A$6*0.16),VLOOKUP(I36,MENU13!$A$1:$B$97,2)))</f>
        <v>#N/A</v>
      </c>
      <c r="K36" s="23"/>
      <c r="L36" s="9"/>
      <c r="M36" s="10" t="n">
        <f aca="false">((L36-K36)*1440)/60</f>
        <v>0</v>
      </c>
      <c r="N36" s="16"/>
      <c r="O36" s="16"/>
      <c r="P36" s="8"/>
      <c r="Q36" s="8" t="e">
        <f aca="false">VLOOKUP(N36,MENU13!$D$1:$H$222,3)</f>
        <v>#N/A</v>
      </c>
      <c r="R36" s="8" t="e">
        <f aca="false">VLOOKUP(N36,MENU13!$D$1:$H$222,5)</f>
        <v>#N/A</v>
      </c>
      <c r="S36" s="8" t="e">
        <f aca="false">IF(Q36="ozL",ROUND(P36*$A$3/128,2)," ")&amp;IF(Q36="lbs",ROUND(P36*$A$3/2000,2)," ")&amp;IF(Q36="ozw",ROUND(P36*$A$3/16,2)," ")&amp;IF(Q36="oz",ROUND(P36*$A$3,2)," ")&amp;IF(Q36="pts",ROUND(P36*$A$3/8,2)," ")&amp;IF(Q36="seedctd",ROUND(P36*$A$3/250000,2)," ")&amp;IF(Q36="qts",ROUND(P36*$A$3/4,2)," ")&amp;IF(Q36="ozq",ROUND(P36*$A$3/32,2)," ")&amp;IF(Q36="seedb",ROUND(P36*$A$3/155000,2)," ")&amp;IF(Q36="seedct",ROUND(P36*$A$3/230000,2)," ")&amp;IF(Q36="lbsr",ROUND(P36*$A$3/45,2)," ")&amp;IF(Q36="seedcr",ROUND(P36*$A$3/80000,2)," ")</f>
        <v>#N/A</v>
      </c>
      <c r="T36" s="8" t="e">
        <f aca="false">VLOOKUP(N36,MENU13!$D$1:$H$222,4)</f>
        <v>#N/A</v>
      </c>
      <c r="U36" s="8" t="e">
        <f aca="false">VLOOKUP(N36,MENU13!$D$1:$H$222,2)</f>
        <v>#N/A</v>
      </c>
      <c r="V36" s="10" t="e">
        <f aca="false">S36*U36/$A$3</f>
        <v>#N/A</v>
      </c>
      <c r="W36" s="14" t="e">
        <f aca="false">SUM(V36+J36)</f>
        <v>#N/A</v>
      </c>
      <c r="X36" s="8"/>
      <c r="Y36" s="1"/>
      <c r="Z36" s="8"/>
      <c r="AA36" s="9"/>
      <c r="AB36" s="9"/>
      <c r="AC36" s="10" t="n">
        <f aca="false">((AB36-AA36)*1440)/60</f>
        <v>0</v>
      </c>
      <c r="AD36" s="11"/>
      <c r="AE36" s="11"/>
      <c r="AF36" s="8" t="n">
        <f aca="false">SUM(AE36-AD36)</f>
        <v>0</v>
      </c>
      <c r="AG36" s="12"/>
      <c r="AH36" s="12"/>
      <c r="AI36" s="8" t="n">
        <f aca="false">SUM(AH36-AG36)</f>
        <v>0</v>
      </c>
      <c r="AJ36" s="8" t="n">
        <f aca="false">IF(AND($A$2=4,Z36=2),((((AF36*100)/$A$3)/27154)*0.4375),IF(AND($A$2=6,Z36=2),((((AF36*100)/$A$3)/27154)*0.5625),IF(AND($A$2=8,Z36=2),((((AF36*100)/$A$3)/27154)*0.44),IF(AND($A$2=10,Z36=2),((((AF36*100)/$A$3)/27154)*0.56),(((AF36*100)/$A$3)/27154)))))</f>
        <v>0</v>
      </c>
      <c r="AK36" s="8" t="n">
        <f aca="false">IF(AND($A$2=4,Z36=2),((((AI36*60*735)/$A$3)/27154)),IF(AND($A$2=6,Z36=2),((((AI36*60*940)/$A$3)/27154)),IF(AND($A$2=8,Z36=2),((((AI36*60*735)/$A$3)/27154)),IF(AND($A$2=10,Z36=2),((((AI36*60*940)/$A$3)/27154)),(((AI36*60*1675)/$A$3)/27154)))))</f>
        <v>0</v>
      </c>
      <c r="AL36" s="8"/>
      <c r="AM36" s="8"/>
      <c r="AN36" s="8"/>
    </row>
    <row r="37" customFormat="false" ht="12.75" hidden="false" customHeight="false" outlineLevel="0" collapsed="false">
      <c r="H37" s="8"/>
      <c r="I37" s="8"/>
      <c r="J37" s="1" t="e">
        <f aca="false">IF(I37="Fert. Appl by Air",((((S37*2000)/100)*4.75)/$A$3),IF(I37="Custom Harvest/Haul",($A$6*0.16),VLOOKUP(I37,MENU13!$A$1:$B$97,2)))</f>
        <v>#N/A</v>
      </c>
      <c r="K37" s="23"/>
      <c r="L37" s="9"/>
      <c r="M37" s="10" t="n">
        <f aca="false">((L37-K37)*1440)/60</f>
        <v>0</v>
      </c>
      <c r="N37" s="16"/>
      <c r="O37" s="16"/>
      <c r="P37" s="8"/>
      <c r="Q37" s="8" t="e">
        <f aca="false">VLOOKUP(N37,MENU13!$D$1:$H$222,3)</f>
        <v>#N/A</v>
      </c>
      <c r="R37" s="8" t="e">
        <f aca="false">VLOOKUP(N37,MENU13!$D$1:$H$222,5)</f>
        <v>#N/A</v>
      </c>
      <c r="S37" s="8" t="e">
        <f aca="false">IF(Q37="ozL",ROUND(P37*$A$3/128,2)," ")&amp;IF(Q37="lbs",ROUND(P37*$A$3/2000,2)," ")&amp;IF(Q37="ozw",ROUND(P37*$A$3/16,2)," ")&amp;IF(Q37="oz",ROUND(P37*$A$3,2)," ")&amp;IF(Q37="pts",ROUND(P37*$A$3/8,2)," ")&amp;IF(Q37="seedctd",ROUND(P37*$A$3/250000,2)," ")&amp;IF(Q37="qts",ROUND(P37*$A$3/4,2)," ")&amp;IF(Q37="ozq",ROUND(P37*$A$3/32,2)," ")&amp;IF(Q37="seedb",ROUND(P37*$A$3/155000,2)," ")&amp;IF(Q37="seedct",ROUND(P37*$A$3/230000,2)," ")&amp;IF(Q37="lbsr",ROUND(P37*$A$3/45,2)," ")&amp;IF(Q37="seedcr",ROUND(P37*$A$3/80000,2)," ")</f>
        <v>#N/A</v>
      </c>
      <c r="T37" s="8" t="e">
        <f aca="false">VLOOKUP(N37,MENU13!$D$1:$H$222,4)</f>
        <v>#N/A</v>
      </c>
      <c r="U37" s="8" t="e">
        <f aca="false">VLOOKUP(N37,MENU13!$D$1:$H$222,2)</f>
        <v>#N/A</v>
      </c>
      <c r="V37" s="10" t="e">
        <f aca="false">S37*U37/$A$3</f>
        <v>#N/A</v>
      </c>
      <c r="W37" s="14" t="e">
        <f aca="false">SUM(V37+J37)</f>
        <v>#N/A</v>
      </c>
      <c r="X37" s="8"/>
      <c r="Y37" s="1"/>
      <c r="Z37" s="8"/>
      <c r="AA37" s="9"/>
      <c r="AB37" s="9"/>
      <c r="AC37" s="10" t="n">
        <f aca="false">((AB37-AA37)*1440)/60</f>
        <v>0</v>
      </c>
      <c r="AD37" s="11"/>
      <c r="AE37" s="11"/>
      <c r="AF37" s="8" t="n">
        <f aca="false">SUM(AE37-AD37)</f>
        <v>0</v>
      </c>
      <c r="AG37" s="12"/>
      <c r="AH37" s="12"/>
      <c r="AI37" s="8" t="n">
        <f aca="false">SUM(AH37-AG37)</f>
        <v>0</v>
      </c>
      <c r="AJ37" s="8" t="n">
        <f aca="false">IF(AND($A$2=4,Z37=2),((((AF37*100)/$A$3)/27154)*0.4375),IF(AND($A$2=6,Z37=2),((((AF37*100)/$A$3)/27154)*0.5625),IF(AND($A$2=8,Z37=2),((((AF37*100)/$A$3)/27154)*0.44),IF(AND($A$2=10,Z37=2),((((AF37*100)/$A$3)/27154)*0.56),(((AF37*100)/$A$3)/27154)))))</f>
        <v>0</v>
      </c>
      <c r="AK37" s="8" t="n">
        <f aca="false">IF(AND($A$2=4,Z37=2),((((AI37*60*735)/$A$3)/27154)),IF(AND($A$2=6,Z37=2),((((AI37*60*940)/$A$3)/27154)),IF(AND($A$2=8,Z37=2),((((AI37*60*735)/$A$3)/27154)),IF(AND($A$2=10,Z37=2),((((AI37*60*940)/$A$3)/27154)),(((AI37*60*1675)/$A$3)/27154)))))</f>
        <v>0</v>
      </c>
      <c r="AL37" s="8"/>
      <c r="AM37" s="8"/>
      <c r="AN37" s="8"/>
    </row>
    <row r="38" customFormat="false" ht="12.75" hidden="false" customHeight="false" outlineLevel="0" collapsed="false">
      <c r="H38" s="8"/>
      <c r="I38" s="8"/>
      <c r="J38" s="1" t="e">
        <f aca="false">IF(I38="Fert. Appl by Air",((((S38*2000)/100)*4.75)/$A$3),IF(I38="Custom Harvest/Haul",($A$6*0.16),VLOOKUP(I38,MENU13!$A$1:$B$97,2)))</f>
        <v>#N/A</v>
      </c>
      <c r="K38" s="23"/>
      <c r="L38" s="9"/>
      <c r="M38" s="10" t="n">
        <f aca="false">((L38-K38)*1440)/60</f>
        <v>0</v>
      </c>
      <c r="N38" s="16"/>
      <c r="O38" s="16"/>
      <c r="P38" s="8"/>
      <c r="Q38" s="8" t="e">
        <f aca="false">VLOOKUP(N38,MENU13!$D$1:$H$222,3)</f>
        <v>#N/A</v>
      </c>
      <c r="R38" s="8" t="e">
        <f aca="false">VLOOKUP(N38,MENU13!$D$1:$H$222,5)</f>
        <v>#N/A</v>
      </c>
      <c r="S38" s="8" t="e">
        <f aca="false">IF(Q38="ozL",ROUND(P38*$A$3/128,2)," ")&amp;IF(Q38="lbs",ROUND(P38*$A$3/2000,2)," ")&amp;IF(Q38="ozw",ROUND(P38*$A$3/16,2)," ")&amp;IF(Q38="oz",ROUND(P38*$A$3,2)," ")&amp;IF(Q38="pts",ROUND(P38*$A$3/8,2)," ")&amp;IF(Q38="seedctd",ROUND(P38*$A$3/250000,2)," ")&amp;IF(Q38="qts",ROUND(P38*$A$3/4,2)," ")&amp;IF(Q38="ozq",ROUND(P38*$A$3/32,2)," ")&amp;IF(Q38="seedb",ROUND(P38*$A$3/155000,2)," ")&amp;IF(Q38="seedct",ROUND(P38*$A$3/230000,2)," ")&amp;IF(Q38="lbsr",ROUND(P38*$A$3/45,2)," ")&amp;IF(Q38="seedcr",ROUND(P38*$A$3/80000,2)," ")</f>
        <v>#N/A</v>
      </c>
      <c r="T38" s="8" t="e">
        <f aca="false">VLOOKUP(N38,MENU13!$D$1:$H$222,4)</f>
        <v>#N/A</v>
      </c>
      <c r="U38" s="8" t="e">
        <f aca="false">VLOOKUP(N38,MENU13!$D$1:$H$222,2)</f>
        <v>#N/A</v>
      </c>
      <c r="V38" s="8" t="e">
        <f aca="false">S38*U38/$A$3</f>
        <v>#N/A</v>
      </c>
      <c r="W38" s="4" t="e">
        <f aca="false">SUM(V38+J38)</f>
        <v>#N/A</v>
      </c>
      <c r="X38" s="8"/>
      <c r="Y38" s="1"/>
      <c r="Z38" s="8"/>
      <c r="AA38" s="9"/>
      <c r="AB38" s="9"/>
      <c r="AC38" s="10" t="n">
        <f aca="false">((AB38-AA38)*1440)/60</f>
        <v>0</v>
      </c>
      <c r="AD38" s="11"/>
      <c r="AE38" s="11"/>
      <c r="AF38" s="8" t="n">
        <f aca="false">SUM(AE38-AD38)</f>
        <v>0</v>
      </c>
      <c r="AG38" s="12"/>
      <c r="AH38" s="12"/>
      <c r="AI38" s="8" t="n">
        <f aca="false">SUM(AH38-AG38)</f>
        <v>0</v>
      </c>
      <c r="AJ38" s="8" t="n">
        <f aca="false">IF(AND($A$2=4,Z38=2),((((AF38*100)/$A$3)/27154)*0.4375),IF(AND($A$2=6,Z38=2),((((AF38*100)/$A$3)/27154)*0.5625),IF(AND($A$2=8,Z38=2),((((AF38*100)/$A$3)/27154)*0.44),IF(AND($A$2=10,Z38=2),((((AF38*100)/$A$3)/27154)*0.56),(((AF38*100)/$A$3)/27154)))))</f>
        <v>0</v>
      </c>
      <c r="AK38" s="8" t="n">
        <f aca="false">IF(AND($A$2=4,Z38=2),((((AI38*60*735)/$A$3)/27154)),IF(AND($A$2=6,Z38=2),((((AI38*60*940)/$A$3)/27154)),IF(AND($A$2=8,Z38=2),((((AI38*60*735)/$A$3)/27154)),IF(AND($A$2=10,Z38=2),((((AI38*60*940)/$A$3)/27154)),(((AI38*60*1675)/$A$3)/27154)))))</f>
        <v>0</v>
      </c>
      <c r="AL38" s="8"/>
      <c r="AM38" s="8"/>
      <c r="AN38" s="8"/>
    </row>
    <row r="39" customFormat="false" ht="12.75" hidden="false" customHeight="false" outlineLevel="0" collapsed="false">
      <c r="H39" s="8"/>
      <c r="I39" s="8"/>
      <c r="J39" s="1" t="e">
        <f aca="false">IF(I39="Fert. Appl by Air",((((S39*2000)/100)*4.75)/$A$3),IF(I39="Custom Harvest/Haul",($A$6*0.16),VLOOKUP(I39,MENU13!$A$1:$B$97,2)))</f>
        <v>#N/A</v>
      </c>
      <c r="K39" s="23"/>
      <c r="L39" s="9"/>
      <c r="M39" s="10" t="n">
        <f aca="false">((L39-K39)*1440)/60</f>
        <v>0</v>
      </c>
      <c r="N39" s="16"/>
      <c r="O39" s="16"/>
      <c r="P39" s="8"/>
      <c r="Q39" s="8" t="e">
        <f aca="false">VLOOKUP(N39,MENU13!$D$1:$H$222,3)</f>
        <v>#N/A</v>
      </c>
      <c r="R39" s="8" t="e">
        <f aca="false">VLOOKUP(N39,MENU13!$D$1:$H$222,5)</f>
        <v>#N/A</v>
      </c>
      <c r="S39" s="8" t="e">
        <f aca="false">IF(Q39="ozL",ROUND(P39*$A$3/128,2)," ")&amp;IF(Q39="lbs",ROUND(P39*$A$3/2000,2)," ")&amp;IF(Q39="ozw",ROUND(P39*$A$3/16,2)," ")&amp;IF(Q39="oz",ROUND(P39*$A$3,2)," ")&amp;IF(Q39="pts",ROUND(P39*$A$3/8,2)," ")&amp;IF(Q39="seedctd",ROUND(P39*$A$3/250000,2)," ")&amp;IF(Q39="qts",ROUND(P39*$A$3/4,2)," ")&amp;IF(Q39="ozq",ROUND(P39*$A$3/32,2)," ")&amp;IF(Q39="seedb",ROUND(P39*$A$3/155000,2)," ")&amp;IF(Q39="seedct",ROUND(P39*$A$3/230000,2)," ")&amp;IF(Q39="lbsr",ROUND(P39*$A$3/45,2)," ")&amp;IF(Q39="seedcr",ROUND(P39*$A$3/80000,2)," ")</f>
        <v>#N/A</v>
      </c>
      <c r="T39" s="8" t="e">
        <f aca="false">VLOOKUP(N39,MENU13!$D$1:$H$222,4)</f>
        <v>#N/A</v>
      </c>
      <c r="U39" s="8" t="e">
        <f aca="false">VLOOKUP(N39,MENU13!$D$1:$H$222,2)</f>
        <v>#N/A</v>
      </c>
      <c r="V39" s="8" t="e">
        <f aca="false">S39*U39/$A$3</f>
        <v>#N/A</v>
      </c>
      <c r="W39" s="4" t="e">
        <f aca="false">SUM(V39+J39)</f>
        <v>#N/A</v>
      </c>
      <c r="X39" s="8"/>
      <c r="Y39" s="1"/>
      <c r="Z39" s="8"/>
      <c r="AA39" s="9"/>
      <c r="AB39" s="9"/>
      <c r="AC39" s="10" t="n">
        <f aca="false">((AB39-AA39)*1440)/60</f>
        <v>0</v>
      </c>
      <c r="AD39" s="11"/>
      <c r="AE39" s="11"/>
      <c r="AF39" s="8" t="n">
        <f aca="false">SUM(AE39-AD39)</f>
        <v>0</v>
      </c>
      <c r="AG39" s="12"/>
      <c r="AH39" s="12"/>
      <c r="AI39" s="8" t="n">
        <f aca="false">SUM(AH39-AG39)</f>
        <v>0</v>
      </c>
      <c r="AJ39" s="8" t="n">
        <f aca="false">IF(AND($A$2=4,Z39=2),((((AF39*100)/$A$3)/27154)*0.4375),IF(AND($A$2=6,Z39=2),((((AF39*100)/$A$3)/27154)*0.5625),IF(AND($A$2=8,Z39=2),((((AF39*100)/$A$3)/27154)*0.44),IF(AND($A$2=10,Z39=2),((((AF39*100)/$A$3)/27154)*0.56),(((AF39*100)/$A$3)/27154)))))</f>
        <v>0</v>
      </c>
      <c r="AK39" s="8" t="n">
        <f aca="false">IF(AND($A$2=4,Z39=2),((((AI39*60*735)/$A$3)/27154)),IF(AND($A$2=6,Z39=2),((((AI39*60*940)/$A$3)/27154)),IF(AND($A$2=8,Z39=2),((((AI39*60*735)/$A$3)/27154)),IF(AND($A$2=10,Z39=2),((((AI39*60*940)/$A$3)/27154)),(((AI39*60*1675)/$A$3)/27154)))))</f>
        <v>0</v>
      </c>
      <c r="AL39" s="8"/>
      <c r="AM39" s="8"/>
      <c r="AN39" s="8"/>
    </row>
    <row r="40" customFormat="false" ht="12.75" hidden="false" customHeight="false" outlineLevel="0" collapsed="false">
      <c r="J40" s="1" t="e">
        <f aca="false">IF(I40="Fert. Appl by Air",((((S40*2000)/100)*4.75)/$A$3),IF(I40="Custom Harvest/Haul",($A$6*0.16),VLOOKUP(I40,MENU13!$A$1:$B$97,2)))</f>
        <v>#N/A</v>
      </c>
      <c r="K40" s="23"/>
      <c r="L40" s="19"/>
      <c r="M40" s="20" t="n">
        <f aca="false">((L40-K40)*1440)/60</f>
        <v>0</v>
      </c>
      <c r="Q40" s="0" t="e">
        <f aca="false">VLOOKUP(N40,MENU13!$D$1:$H$222,3)</f>
        <v>#N/A</v>
      </c>
      <c r="R40" s="0" t="e">
        <f aca="false">VLOOKUP(N40,MENU13!$D$1:$H$222,5)</f>
        <v>#N/A</v>
      </c>
      <c r="S40" s="0" t="e">
        <f aca="false">IF(Q40="ozL",ROUND(P40*$A$3/128,2)," ")&amp;IF(Q40="lbs",ROUND(P40*$A$3/2000,2)," ")&amp;IF(Q40="ozw",ROUND(P40*$A$3/16,2)," ")&amp;IF(Q40="oz",ROUND(P40*$A$3,2)," ")&amp;IF(Q40="pts",ROUND(P40*$A$3/8,2)," ")&amp;IF(Q40="seedctd",ROUND(P40*$A$3/250000,2)," ")&amp;IF(Q40="qts",ROUND(P40*$A$3/4,2)," ")&amp;IF(Q40="ozq",ROUND(P40*$A$3/32,2)," ")&amp;IF(Q40="seedb",ROUND(P40*$A$3/155000,2)," ")&amp;IF(Q40="seedct",ROUND(P40*$A$3/230000,2)," ")&amp;IF(Q40="lbsr",ROUND(P40*$A$3/45,2)," ")&amp;IF(Q40="seedcr",ROUND(P40*$A$3/80000,2)," ")</f>
        <v>#N/A</v>
      </c>
      <c r="T40" s="0" t="e">
        <f aca="false">VLOOKUP(N40,MENU13!$D$1:$H$222,4)</f>
        <v>#N/A</v>
      </c>
      <c r="U40" s="0" t="e">
        <f aca="false">VLOOKUP(N40,MENU13!$D$1:$H$222,2)</f>
        <v>#N/A</v>
      </c>
      <c r="V40" s="0" t="e">
        <f aca="false">S40*U40/$A$3</f>
        <v>#N/A</v>
      </c>
      <c r="W40" s="2" t="e">
        <f aca="false">SUM(V40+J40)</f>
        <v>#N/A</v>
      </c>
      <c r="AA40" s="19"/>
      <c r="AB40" s="19"/>
      <c r="AC40" s="20" t="n">
        <f aca="false">((AB40-AA40)*1440)/60</f>
        <v>0</v>
      </c>
      <c r="AD40" s="21"/>
      <c r="AE40" s="21"/>
      <c r="AF40" s="0" t="n">
        <f aca="false">SUM(AE40-AD40)</f>
        <v>0</v>
      </c>
      <c r="AG40" s="22"/>
      <c r="AH40" s="22"/>
      <c r="AI40" s="0" t="n">
        <f aca="false">SUM(AH40-AG40)</f>
        <v>0</v>
      </c>
      <c r="AJ40" s="0" t="n">
        <f aca="false">IF(AND($A$2=4,Z40=2),((((AF40*100)/$A$3)/27154)*0.4375),IF(AND($A$2=6,Z40=2),((((AF40*100)/$A$3)/27154)*0.5625),IF(AND($A$2=8,Z40=2),((((AF40*100)/$A$3)/27154)*0.44),IF(AND($A$2=10,Z40=2),((((AF40*100)/$A$3)/27154)*0.56),(((AF40*100)/$A$3)/27154)))))</f>
        <v>0</v>
      </c>
      <c r="AK40" s="0" t="n">
        <f aca="false">IF(AND($A$2=4,Z40=2),((((AI40*60*735)/$A$3)/27154)),IF(AND($A$2=6,Z40=2),((((AI40*60*940)/$A$3)/27154)),IF(AND($A$2=8,Z40=2),((((AI40*60*735)/$A$3)/27154)),IF(AND($A$2=10,Z40=2),((((AI40*60*940)/$A$3)/27154)),(((AI40*60*1675)/$A$3)/27154)))))</f>
        <v>0</v>
      </c>
    </row>
    <row r="41" customFormat="false" ht="12.75" hidden="false" customHeight="false" outlineLevel="0" collapsed="false">
      <c r="J41" s="1" t="e">
        <f aca="false">IF(I41="Fert. Appl by Air",((((S41*2000)/100)*4.75)/$A$3),IF(I41="Custom Harvest/Haul",($A$6*0.16),VLOOKUP(I41,MENU13!$A$1:$B$97,2)))</f>
        <v>#N/A</v>
      </c>
      <c r="K41" s="23"/>
      <c r="L41" s="19"/>
      <c r="M41" s="20" t="n">
        <f aca="false">((L41-K41)*1440)/60</f>
        <v>0</v>
      </c>
      <c r="Q41" s="0" t="e">
        <f aca="false">VLOOKUP(N41,MENU13!$D$1:$H$222,3)</f>
        <v>#N/A</v>
      </c>
      <c r="R41" s="0" t="e">
        <f aca="false">VLOOKUP(N41,MENU13!$D$1:$H$222,5)</f>
        <v>#N/A</v>
      </c>
      <c r="S41" s="0" t="e">
        <f aca="false">IF(Q41="ozL",ROUND(P41*$A$3/128,2)," ")&amp;IF(Q41="lbs",ROUND(P41*$A$3/2000,2)," ")&amp;IF(Q41="ozw",ROUND(P41*$A$3/16,2)," ")&amp;IF(Q41="oz",ROUND(P41*$A$3,2)," ")&amp;IF(Q41="pts",ROUND(P41*$A$3/8,2)," ")&amp;IF(Q41="seedctd",ROUND(P41*$A$3/250000,2)," ")&amp;IF(Q41="qts",ROUND(P41*$A$3/4,2)," ")&amp;IF(Q41="ozq",ROUND(P41*$A$3/32,2)," ")&amp;IF(Q41="seedb",ROUND(P41*$A$3/155000,2)," ")&amp;IF(Q41="seedct",ROUND(P41*$A$3/230000,2)," ")&amp;IF(Q41="lbsr",ROUND(P41*$A$3/45,2)," ")&amp;IF(Q41="seedcr",ROUND(P41*$A$3/80000,2)," ")</f>
        <v>#N/A</v>
      </c>
      <c r="T41" s="0" t="e">
        <f aca="false">VLOOKUP(N41,MENU13!$D$1:$H$222,4)</f>
        <v>#N/A</v>
      </c>
      <c r="U41" s="0" t="e">
        <f aca="false">VLOOKUP(N41,MENU13!$D$1:$H$222,2)</f>
        <v>#N/A</v>
      </c>
      <c r="V41" s="0" t="e">
        <f aca="false">S41*U41/$A$3</f>
        <v>#N/A</v>
      </c>
      <c r="W41" s="2" t="e">
        <f aca="false">SUM(V41+J41)</f>
        <v>#N/A</v>
      </c>
      <c r="AA41" s="19"/>
      <c r="AB41" s="19"/>
      <c r="AC41" s="0" t="n">
        <f aca="false">((AB41-AA41)*1440)/60</f>
        <v>0</v>
      </c>
      <c r="AD41" s="21"/>
      <c r="AE41" s="21"/>
      <c r="AF41" s="0" t="n">
        <f aca="false">SUM(AE41-AD41)</f>
        <v>0</v>
      </c>
      <c r="AG41" s="22"/>
      <c r="AH41" s="22"/>
      <c r="AI41" s="0" t="n">
        <f aca="false">SUM(AH41-AG41)</f>
        <v>0</v>
      </c>
      <c r="AJ41" s="0" t="n">
        <f aca="false">IF(AND($A$2=4,Z41=2),((((AF41*100)/$A$3)/27154)*0.4375),IF(AND($A$2=6,Z41=2),((((AF41*100)/$A$3)/27154)*0.5625),IF(AND($A$2=8,Z41=2),((((AF41*100)/$A$3)/27154)*0.44),IF(AND($A$2=10,Z41=2),((((AF41*100)/$A$3)/27154)*0.56),(((AF41*100)/$A$3)/27154)))))</f>
        <v>0</v>
      </c>
      <c r="AK41" s="0" t="n">
        <f aca="false">IF(AND($A$2=4,Z41=2),((((AI41*60*735)/$A$3)/27154)),IF(AND($A$2=6,Z41=2),((((AI41*60*940)/$A$3)/27154)),IF(AND($A$2=8,Z41=2),((((AI41*60*735)/$A$3)/27154)),IF(AND($A$2=10,Z41=2),((((AI41*60*940)/$A$3)/27154)),(((AI41*60*1675)/$A$3)/27154)))))</f>
        <v>0</v>
      </c>
    </row>
    <row r="42" customFormat="false" ht="12.75" hidden="false" customHeight="false" outlineLevel="0" collapsed="false">
      <c r="J42" s="1" t="e">
        <f aca="false">IF(I42="Fert. Appl by Air",((((S42*2000)/100)*4.75)/$A$3),IF(I42="Custom Harvest/Haul",($A$6*0.16),VLOOKUP(I42,MENU13!$A$1:$B$97,2)))</f>
        <v>#N/A</v>
      </c>
      <c r="K42" s="23"/>
      <c r="L42" s="19"/>
      <c r="M42" s="20" t="n">
        <f aca="false">((L42-K42)*1440)/60</f>
        <v>0</v>
      </c>
      <c r="Q42" s="0" t="e">
        <f aca="false">VLOOKUP(N42,MENU13!$D$1:$H$222,3)</f>
        <v>#N/A</v>
      </c>
      <c r="R42" s="0" t="e">
        <f aca="false">VLOOKUP(N42,MENU13!$D$1:$H$222,5)</f>
        <v>#N/A</v>
      </c>
      <c r="S42" s="0" t="e">
        <f aca="false">IF(Q42="ozL",ROUND(P42*$A$3/128,2)," ")&amp;IF(Q42="lbs",ROUND(P42*$A$3/2000,2)," ")&amp;IF(Q42="ozw",ROUND(P42*$A$3/16,2)," ")&amp;IF(Q42="oz",ROUND(P42*$A$3,2)," ")&amp;IF(Q42="pts",ROUND(P42*$A$3/8,2)," ")&amp;IF(Q42="seedctd",ROUND(P42*$A$3/250000,2)," ")&amp;IF(Q42="qts",ROUND(P42*$A$3/4,2)," ")&amp;IF(Q42="ozq",ROUND(P42*$A$3/32,2)," ")&amp;IF(Q42="seedb",ROUND(P42*$A$3/155000,2)," ")&amp;IF(Q42="seedct",ROUND(P42*$A$3/230000,2)," ")&amp;IF(Q42="lbsr",ROUND(P42*$A$3/45,2)," ")&amp;IF(Q42="seedcr",ROUND(P42*$A$3/80000,2)," ")</f>
        <v>#N/A</v>
      </c>
      <c r="T42" s="0" t="e">
        <f aca="false">VLOOKUP(N42,MENU13!$D$1:$H$222,4)</f>
        <v>#N/A</v>
      </c>
      <c r="U42" s="0" t="e">
        <f aca="false">VLOOKUP(N42,MENU13!$D$1:$H$222,2)</f>
        <v>#N/A</v>
      </c>
      <c r="V42" s="0" t="e">
        <f aca="false">S42*U42/$A$3</f>
        <v>#N/A</v>
      </c>
      <c r="W42" s="2" t="e">
        <f aca="false">SUM(V42+J42)</f>
        <v>#N/A</v>
      </c>
      <c r="AA42" s="19"/>
      <c r="AB42" s="19"/>
      <c r="AC42" s="0" t="n">
        <f aca="false">((AB42-AA42)*1440)/60</f>
        <v>0</v>
      </c>
      <c r="AD42" s="21"/>
      <c r="AE42" s="21"/>
      <c r="AF42" s="0" t="n">
        <f aca="false">SUM(AE42-AD42)</f>
        <v>0</v>
      </c>
      <c r="AG42" s="22"/>
      <c r="AH42" s="22"/>
      <c r="AI42" s="0" t="n">
        <f aca="false">SUM(AH42-AG42)</f>
        <v>0</v>
      </c>
      <c r="AJ42" s="0" t="n">
        <f aca="false">IF(AND($A$2=4,Z42=2),((((AF42*100)/$A$3)/27154)*0.4375),IF(AND($A$2=6,Z42=2),((((AF42*100)/$A$3)/27154)*0.5625),IF(AND($A$2=8,Z42=2),((((AF42*100)/$A$3)/27154)*0.44),IF(AND($A$2=10,Z42=2),((((AF42*100)/$A$3)/27154)*0.56),(((AF42*100)/$A$3)/27154)))))</f>
        <v>0</v>
      </c>
      <c r="AK42" s="0" t="n">
        <f aca="false">IF(AND($A$2=4,Z42=2),((((AI42*60*735)/$A$3)/27154)),IF(AND($A$2=6,Z42=2),((((AI42*60*940)/$A$3)/27154)),IF(AND($A$2=8,Z42=2),((((AI42*60*735)/$A$3)/27154)),IF(AND($A$2=10,Z42=2),((((AI42*60*940)/$A$3)/27154)),(((AI42*60*1675)/$A$3)/27154)))))</f>
        <v>0</v>
      </c>
    </row>
    <row r="43" customFormat="false" ht="12.75" hidden="false" customHeight="false" outlineLevel="0" collapsed="false">
      <c r="J43" s="1" t="e">
        <f aca="false">IF(I43="Fert. Appl by Air",((((S43*2000)/100)*4.75)/$A$3),IF(I43="Custom Harvest/Haul",($A$6*0.16),VLOOKUP(I43,MENU13!$A$1:$B$97,2)))</f>
        <v>#N/A</v>
      </c>
      <c r="K43" s="23"/>
      <c r="L43" s="19"/>
      <c r="M43" s="20" t="n">
        <f aca="false">((L43-K43)*1440)/60</f>
        <v>0</v>
      </c>
      <c r="Q43" s="0" t="e">
        <f aca="false">VLOOKUP(N43,MENU13!$D$1:$H$222,3)</f>
        <v>#N/A</v>
      </c>
      <c r="R43" s="0" t="e">
        <f aca="false">VLOOKUP(N43,MENU13!$D$1:$H$222,5)</f>
        <v>#N/A</v>
      </c>
      <c r="S43" s="0" t="e">
        <f aca="false">IF(Q43="ozL",ROUND(P43*$A$3/128,2)," ")&amp;IF(Q43="lbs",ROUND(P43*$A$3/2000,2)," ")&amp;IF(Q43="ozw",ROUND(P43*$A$3/16,2)," ")&amp;IF(Q43="oz",ROUND(P43*$A$3,2)," ")&amp;IF(Q43="pts",ROUND(P43*$A$3/8,2)," ")&amp;IF(Q43="seedctd",ROUND(P43*$A$3/250000,2)," ")&amp;IF(Q43="qts",ROUND(P43*$A$3/4,2)," ")&amp;IF(Q43="ozq",ROUND(P43*$A$3/32,2)," ")&amp;IF(Q43="seedb",ROUND(P43*$A$3/155000,2)," ")&amp;IF(Q43="seedct",ROUND(P43*$A$3/230000,2)," ")&amp;IF(Q43="lbsr",ROUND(P43*$A$3/45,2)," ")&amp;IF(Q43="seedcr",ROUND(P43*$A$3/80000,2)," ")</f>
        <v>#N/A</v>
      </c>
      <c r="T43" s="0" t="e">
        <f aca="false">VLOOKUP(N43,MENU13!$D$1:$H$222,4)</f>
        <v>#N/A</v>
      </c>
      <c r="U43" s="0" t="e">
        <f aca="false">VLOOKUP(N43,MENU13!$D$1:$H$222,2)</f>
        <v>#N/A</v>
      </c>
      <c r="V43" s="0" t="e">
        <f aca="false">S43*U43/$A$3</f>
        <v>#N/A</v>
      </c>
      <c r="W43" s="2" t="e">
        <f aca="false">SUM(V43+J43)</f>
        <v>#N/A</v>
      </c>
      <c r="AA43" s="19"/>
      <c r="AB43" s="19"/>
      <c r="AC43" s="0" t="n">
        <f aca="false">((AB43-AA43)*1440)/60</f>
        <v>0</v>
      </c>
      <c r="AD43" s="21"/>
      <c r="AE43" s="21"/>
      <c r="AF43" s="0" t="n">
        <f aca="false">SUM(AE43-AD43)</f>
        <v>0</v>
      </c>
      <c r="AG43" s="22"/>
      <c r="AH43" s="22"/>
      <c r="AI43" s="0" t="n">
        <f aca="false">SUM(AH43-AG43)</f>
        <v>0</v>
      </c>
      <c r="AJ43" s="0" t="n">
        <f aca="false">IF(AND($A$2=4,Z43=2),((((AF43*100)/$A$3)/27154)*0.4375),IF(AND($A$2=6,Z43=2),((((AF43*100)/$A$3)/27154)*0.5625),IF(AND($A$2=8,Z43=2),((((AF43*100)/$A$3)/27154)*0.44),IF(AND($A$2=10,Z43=2),((((AF43*100)/$A$3)/27154)*0.56),(((AF43*100)/$A$3)/27154)))))</f>
        <v>0</v>
      </c>
      <c r="AK43" s="0" t="n">
        <f aca="false">IF(AND($A$2=4,Z43=2),((((AI43*60*735)/$A$3)/27154)),IF(AND($A$2=6,Z43=2),((((AI43*60*940)/$A$3)/27154)),IF(AND($A$2=8,Z43=2),((((AI43*60*735)/$A$3)/27154)),IF(AND($A$2=10,Z43=2),((((AI43*60*940)/$A$3)/27154)),(((AI43*60*1675)/$A$3)/27154)))))</f>
        <v>0</v>
      </c>
    </row>
    <row r="44" customFormat="false" ht="12.75" hidden="false" customHeight="false" outlineLevel="0" collapsed="false">
      <c r="J44" s="1" t="e">
        <f aca="false">IF(I44="Fert. Appl by Air",((((S44*2000)/100)*4.75)/$A$3),IF(I44="Custom Harvest/Haul",($A$6*0.16),VLOOKUP(I44,MENU13!$A$1:$B$97,2)))</f>
        <v>#N/A</v>
      </c>
      <c r="K44" s="23"/>
      <c r="L44" s="19"/>
      <c r="M44" s="20" t="n">
        <f aca="false">((L44-K44)*1440)/60</f>
        <v>0</v>
      </c>
      <c r="Q44" s="0" t="e">
        <f aca="false">VLOOKUP(N44,MENU13!$D$1:$H$222,3)</f>
        <v>#N/A</v>
      </c>
      <c r="R44" s="0" t="e">
        <f aca="false">VLOOKUP(N44,MENU13!$D$1:$H$222,5)</f>
        <v>#N/A</v>
      </c>
      <c r="S44" s="0" t="e">
        <f aca="false">IF(Q44="ozL",ROUND(P44*$A$3/128,2)," ")&amp;IF(Q44="lbs",ROUND(P44*$A$3/2000,2)," ")&amp;IF(Q44="ozw",ROUND(P44*$A$3/16,2)," ")&amp;IF(Q44="oz",ROUND(P44*$A$3,2)," ")&amp;IF(Q44="pts",ROUND(P44*$A$3/8,2)," ")&amp;IF(Q44="seedctd",ROUND(P44*$A$3/250000,2)," ")&amp;IF(Q44="qts",ROUND(P44*$A$3/4,2)," ")&amp;IF(Q44="ozq",ROUND(P44*$A$3/32,2)," ")&amp;IF(Q44="seedb",ROUND(P44*$A$3/155000,2)," ")&amp;IF(Q44="seedct",ROUND(P44*$A$3/230000,2)," ")&amp;IF(Q44="lbsr",ROUND(P44*$A$3/45,2)," ")&amp;IF(Q44="seedcr",ROUND(P44*$A$3/80000,2)," ")</f>
        <v>#N/A</v>
      </c>
      <c r="T44" s="0" t="e">
        <f aca="false">VLOOKUP(N44,MENU13!$D$1:$H$222,4)</f>
        <v>#N/A</v>
      </c>
      <c r="U44" s="0" t="e">
        <f aca="false">VLOOKUP(N44,MENU13!$D$1:$H$222,2)</f>
        <v>#N/A</v>
      </c>
      <c r="V44" s="0" t="e">
        <f aca="false">S44*U44/$A$3</f>
        <v>#N/A</v>
      </c>
      <c r="W44" s="2" t="e">
        <f aca="false">SUM(V44+J44)</f>
        <v>#N/A</v>
      </c>
      <c r="AA44" s="19"/>
      <c r="AB44" s="19"/>
      <c r="AC44" s="0" t="n">
        <f aca="false">((AB44-AA44)*1440)/60</f>
        <v>0</v>
      </c>
      <c r="AD44" s="21"/>
      <c r="AE44" s="21"/>
      <c r="AF44" s="0" t="n">
        <f aca="false">SUM(AE44-AD44)</f>
        <v>0</v>
      </c>
      <c r="AG44" s="22"/>
      <c r="AH44" s="22"/>
      <c r="AI44" s="0" t="n">
        <f aca="false">SUM(AH44-AG44)</f>
        <v>0</v>
      </c>
      <c r="AJ44" s="0" t="n">
        <f aca="false">IF(AND($A$2=4,Z44=2),((((AF44*100)/$A$3)/27154)*0.4375),IF(AND($A$2=6,Z44=2),((((AF44*100)/$A$3)/27154)*0.5625),IF(AND($A$2=8,Z44=2),((((AF44*100)/$A$3)/27154)*0.44),IF(AND($A$2=10,Z44=2),((((AF44*100)/$A$3)/27154)*0.56),(((AF44*100)/$A$3)/27154)))))</f>
        <v>0</v>
      </c>
      <c r="AK44" s="0" t="n">
        <f aca="false">IF(AND($A$2=4,Z44=2),((((AI44*60*735)/$A$3)/27154)),IF(AND($A$2=6,Z44=2),((((AI44*60*940)/$A$3)/27154)),IF(AND($A$2=8,Z44=2),((((AI44*60*735)/$A$3)/27154)),IF(AND($A$2=10,Z44=2),((((AI44*60*940)/$A$3)/27154)),(((AI44*60*1675)/$A$3)/27154)))))</f>
        <v>0</v>
      </c>
    </row>
    <row r="45" customFormat="false" ht="12.75" hidden="false" customHeight="false" outlineLevel="0" collapsed="false">
      <c r="J45" s="1" t="e">
        <f aca="false">IF(I45="Fert. Appl by Air",((((S45*2000)/100)*4.75)/$A$3),IF(I45="Custom Harvest/Haul",($A$6*0.16),VLOOKUP(I45,MENU13!$A$1:$B$97,2)))</f>
        <v>#N/A</v>
      </c>
      <c r="K45" s="23"/>
      <c r="L45" s="19"/>
      <c r="M45" s="0" t="n">
        <f aca="false">((L45-K45)*1440)/60</f>
        <v>0</v>
      </c>
      <c r="Q45" s="0" t="e">
        <f aca="false">VLOOKUP(N45,MENU13!$D$1:$H$222,3)</f>
        <v>#N/A</v>
      </c>
      <c r="R45" s="0" t="e">
        <f aca="false">VLOOKUP(N45,MENU13!$D$1:$H$222,5)</f>
        <v>#N/A</v>
      </c>
      <c r="S45" s="0" t="e">
        <f aca="false">IF(Q45="ozL",ROUND(P45*$A$3/128,2)," ")&amp;IF(Q45="lbs",ROUND(P45*$A$3/2000,2)," ")&amp;IF(Q45="ozw",ROUND(P45*$A$3/16,2)," ")&amp;IF(Q45="oz",ROUND(P45*$A$3,2)," ")&amp;IF(Q45="pts",ROUND(P45*$A$3/8,2)," ")&amp;IF(Q45="seedctd",ROUND(P45*$A$3/250000,2)," ")&amp;IF(Q45="qts",ROUND(P45*$A$3/4,2)," ")&amp;IF(Q45="ozq",ROUND(P45*$A$3/32,2)," ")&amp;IF(Q45="seedb",ROUND(P45*$A$3/155000,2)," ")&amp;IF(Q45="seedct",ROUND(P45*$A$3/230000,2)," ")&amp;IF(Q45="lbsr",ROUND(P45*$A$3/45,2)," ")&amp;IF(Q45="seedcr",ROUND(P45*$A$3/80000,2)," ")</f>
        <v>#N/A</v>
      </c>
      <c r="T45" s="0" t="e">
        <f aca="false">VLOOKUP(N45,MENU13!$D$1:$H$222,4)</f>
        <v>#N/A</v>
      </c>
      <c r="U45" s="0" t="e">
        <f aca="false">VLOOKUP(N45,MENU13!$D$1:$H$222,2)</f>
        <v>#N/A</v>
      </c>
      <c r="V45" s="0" t="e">
        <f aca="false">S45*U45/$A$3</f>
        <v>#N/A</v>
      </c>
      <c r="W45" s="2" t="e">
        <f aca="false">SUM(V45+J45)</f>
        <v>#N/A</v>
      </c>
      <c r="AA45" s="19"/>
      <c r="AB45" s="19"/>
      <c r="AC45" s="0" t="n">
        <f aca="false">((AB45-AA45)*1440)/60</f>
        <v>0</v>
      </c>
      <c r="AD45" s="21"/>
      <c r="AE45" s="21"/>
      <c r="AF45" s="0" t="n">
        <f aca="false">SUM(AE45-AD45)</f>
        <v>0</v>
      </c>
      <c r="AG45" s="22"/>
      <c r="AH45" s="22"/>
      <c r="AI45" s="0" t="n">
        <f aca="false">SUM(AH45-AG45)</f>
        <v>0</v>
      </c>
      <c r="AJ45" s="0" t="n">
        <f aca="false">IF(AND($A$2=4,Z45=2),((((AF45*100)/$A$3)/27154)*0.4375),IF(AND($A$2=6,Z45=2),((((AF45*100)/$A$3)/27154)*0.5625),IF(AND($A$2=8,Z45=2),((((AF45*100)/$A$3)/27154)*0.44),IF(AND($A$2=10,Z45=2),((((AF45*100)/$A$3)/27154)*0.56),(((AF45*100)/$A$3)/27154)))))</f>
        <v>0</v>
      </c>
      <c r="AK45" s="0" t="n">
        <f aca="false">IF(AND($A$2=4,Z45=2),((((AI45*60*735)/$A$3)/27154)),IF(AND($A$2=6,Z45=2),((((AI45*60*940)/$A$3)/27154)),IF(AND($A$2=8,Z45=2),((((AI45*60*735)/$A$3)/27154)),IF(AND($A$2=10,Z45=2),((((AI45*60*940)/$A$3)/27154)),(((AI45*60*1675)/$A$3)/27154)))))</f>
        <v>0</v>
      </c>
    </row>
    <row r="46" customFormat="false" ht="12.75" hidden="false" customHeight="false" outlineLevel="0" collapsed="false">
      <c r="J46" s="1" t="e">
        <f aca="false">IF(I46="Fert. Appl by Air",((((S46*2000)/100)*4.75)/$A$3),IF(I46="Custom Harvest/Haul",($A$6*0.16),VLOOKUP(I46,MENU13!$A$1:$B$97,2)))</f>
        <v>#N/A</v>
      </c>
      <c r="K46" s="23"/>
      <c r="L46" s="19"/>
      <c r="M46" s="0" t="n">
        <f aca="false">((L46-K46)*1440)/60</f>
        <v>0</v>
      </c>
      <c r="Q46" s="0" t="e">
        <f aca="false">VLOOKUP(N46,MENU13!$D$1:$H$222,3)</f>
        <v>#N/A</v>
      </c>
      <c r="R46" s="0" t="e">
        <f aca="false">VLOOKUP(N46,MENU13!$D$1:$H$222,5)</f>
        <v>#N/A</v>
      </c>
      <c r="S46" s="0" t="e">
        <f aca="false">IF(Q46="ozL",ROUND(P46*$A$3/128,2)," ")&amp;IF(Q46="lbs",ROUND(P46*$A$3/2000,2)," ")&amp;IF(Q46="ozw",ROUND(P46*$A$3/16,2)," ")&amp;IF(Q46="oz",ROUND(P46*$A$3,2)," ")&amp;IF(Q46="pts",ROUND(P46*$A$3/8,2)," ")&amp;IF(Q46="seedctd",ROUND(P46*$A$3/250000,2)," ")&amp;IF(Q46="qts",ROUND(P46*$A$3/4,2)," ")&amp;IF(Q46="ozq",ROUND(P46*$A$3/32,2)," ")&amp;IF(Q46="seedb",ROUND(P46*$A$3/155000,2)," ")&amp;IF(Q46="seedct",ROUND(P46*$A$3/230000,2)," ")&amp;IF(Q46="lbsr",ROUND(P46*$A$3/45,2)," ")&amp;IF(Q46="seedcr",ROUND(P46*$A$3/80000,2)," ")</f>
        <v>#N/A</v>
      </c>
      <c r="T46" s="0" t="e">
        <f aca="false">VLOOKUP(N46,MENU13!$D$1:$H$222,4)</f>
        <v>#N/A</v>
      </c>
      <c r="U46" s="0" t="e">
        <f aca="false">VLOOKUP(N46,MENU13!$D$1:$H$222,2)</f>
        <v>#N/A</v>
      </c>
      <c r="V46" s="0" t="e">
        <f aca="false">S46*U46/$A$3</f>
        <v>#N/A</v>
      </c>
      <c r="W46" s="2" t="e">
        <f aca="false">SUM(V46+J46)</f>
        <v>#N/A</v>
      </c>
      <c r="AA46" s="19"/>
      <c r="AB46" s="19"/>
      <c r="AC46" s="0" t="n">
        <f aca="false">((AB46-AA46)*1440)/60</f>
        <v>0</v>
      </c>
      <c r="AD46" s="21"/>
      <c r="AE46" s="21"/>
      <c r="AF46" s="0" t="n">
        <f aca="false">SUM(AE46-AD46)</f>
        <v>0</v>
      </c>
      <c r="AG46" s="22"/>
      <c r="AH46" s="22"/>
      <c r="AI46" s="0" t="n">
        <f aca="false">SUM(AH46-AG46)</f>
        <v>0</v>
      </c>
      <c r="AJ46" s="0" t="n">
        <f aca="false">IF(AND($A$2=4,Z46=2),((((AF46*100)/$A$3)/27154)*0.4375),IF(AND($A$2=6,Z46=2),((((AF46*100)/$A$3)/27154)*0.5625),IF(AND($A$2=8,Z46=2),((((AF46*100)/$A$3)/27154)*0.44),IF(AND($A$2=10,Z46=2),((((AF46*100)/$A$3)/27154)*0.56),(((AF46*100)/$A$3)/27154)))))</f>
        <v>0</v>
      </c>
      <c r="AK46" s="0" t="n">
        <f aca="false">IF(AND($A$2=4,Z46=2),((((AI46*60*735)/$A$3)/27154)),IF(AND($A$2=6,Z46=2),((((AI46*60*940)/$A$3)/27154)),IF(AND($A$2=8,Z46=2),((((AI46*60*735)/$A$3)/27154)),IF(AND($A$2=10,Z46=2),((((AI46*60*940)/$A$3)/27154)),(((AI46*60*1675)/$A$3)/27154)))))</f>
        <v>0</v>
      </c>
    </row>
    <row r="47" customFormat="false" ht="12.75" hidden="false" customHeight="false" outlineLevel="0" collapsed="false">
      <c r="J47" s="1" t="e">
        <f aca="false">IF(I47="Fert. Appl by Air",((((S47*2000)/100)*4.75)/$A$3),IF(I47="Custom Harvest/Haul",($A$6*0.16),VLOOKUP(I47,MENU13!$A$1:$B$97,2)))</f>
        <v>#N/A</v>
      </c>
      <c r="K47" s="23"/>
      <c r="L47" s="19"/>
      <c r="M47" s="0" t="n">
        <f aca="false">((L47-K47)*1440)/60</f>
        <v>0</v>
      </c>
      <c r="Q47" s="0" t="e">
        <f aca="false">VLOOKUP(N47,MENU13!$D$1:$H$222,3)</f>
        <v>#N/A</v>
      </c>
      <c r="R47" s="0" t="e">
        <f aca="false">VLOOKUP(N47,MENU13!$D$1:$H$222,5)</f>
        <v>#N/A</v>
      </c>
      <c r="S47" s="0" t="e">
        <f aca="false">IF(Q47="ozL",ROUND(P47*$A$3/128,2)," ")&amp;IF(Q47="lbs",ROUND(P47*$A$3/2000,2)," ")&amp;IF(Q47="ozw",ROUND(P47*$A$3/16,2)," ")&amp;IF(Q47="oz",ROUND(P47*$A$3,2)," ")&amp;IF(Q47="pts",ROUND(P47*$A$3/8,2)," ")&amp;IF(Q47="seedctd",ROUND(P47*$A$3/250000,2)," ")&amp;IF(Q47="qts",ROUND(P47*$A$3/4,2)," ")&amp;IF(Q47="ozq",ROUND(P47*$A$3/32,2)," ")&amp;IF(Q47="seedb",ROUND(P47*$A$3/155000,2)," ")&amp;IF(Q47="seedct",ROUND(P47*$A$3/230000,2)," ")&amp;IF(Q47="lbsr",ROUND(P47*$A$3/45,2)," ")&amp;IF(Q47="seedcr",ROUND(P47*$A$3/80000,2)," ")</f>
        <v>#N/A</v>
      </c>
      <c r="T47" s="0" t="e">
        <f aca="false">VLOOKUP(N47,MENU13!$D$1:$H$222,4)</f>
        <v>#N/A</v>
      </c>
      <c r="U47" s="0" t="e">
        <f aca="false">VLOOKUP(N47,MENU13!$D$1:$H$222,2)</f>
        <v>#N/A</v>
      </c>
      <c r="V47" s="0" t="e">
        <f aca="false">S47*U47/$A$3</f>
        <v>#N/A</v>
      </c>
      <c r="W47" s="2" t="e">
        <f aca="false">SUM(V47+J47)</f>
        <v>#N/A</v>
      </c>
      <c r="AA47" s="19"/>
      <c r="AB47" s="19"/>
      <c r="AC47" s="0" t="n">
        <f aca="false">((AB47-AA47)*1440)/60</f>
        <v>0</v>
      </c>
      <c r="AD47" s="21"/>
      <c r="AE47" s="21"/>
      <c r="AF47" s="0" t="n">
        <f aca="false">SUM(AE47-AD47)</f>
        <v>0</v>
      </c>
      <c r="AG47" s="22"/>
      <c r="AH47" s="22"/>
      <c r="AI47" s="0" t="n">
        <f aca="false">SUM(AH47-AG47)</f>
        <v>0</v>
      </c>
      <c r="AJ47" s="0" t="n">
        <f aca="false">IF(AND($A$2=4,Z47=2),((((AF47*100)/$A$3)/27154)*0.4375),IF(AND($A$2=6,Z47=2),((((AF47*100)/$A$3)/27154)*0.5625),IF(AND($A$2=8,Z47=2),((((AF47*100)/$A$3)/27154)*0.44),IF(AND($A$2=10,Z47=2),((((AF47*100)/$A$3)/27154)*0.56),(((AF47*100)/$A$3)/27154)))))</f>
        <v>0</v>
      </c>
      <c r="AK47" s="0" t="n">
        <f aca="false">IF(AND($A$2=4,Z47=2),((((AI47*60*735)/$A$3)/27154)),IF(AND($A$2=6,Z47=2),((((AI47*60*940)/$A$3)/27154)),IF(AND($A$2=8,Z47=2),((((AI47*60*735)/$A$3)/27154)),IF(AND($A$2=10,Z47=2),((((AI47*60*940)/$A$3)/27154)),(((AI47*60*1675)/$A$3)/27154)))))</f>
        <v>0</v>
      </c>
    </row>
    <row r="48" customFormat="false" ht="12.75" hidden="false" customHeight="false" outlineLevel="0" collapsed="false">
      <c r="J48" s="1" t="e">
        <f aca="false">IF(I48="Fert. Appl by Air",((((S48*2000)/100)*4.75)/$A$3),IF(I48="Custom Harvest/Haul",($A$6*0.16),VLOOKUP(I48,MENU13!$A$1:$B$97,2)))</f>
        <v>#N/A</v>
      </c>
      <c r="K48" s="23"/>
      <c r="L48" s="19"/>
      <c r="M48" s="0" t="n">
        <f aca="false">((L48-K48)*1440)/60</f>
        <v>0</v>
      </c>
      <c r="Q48" s="0" t="e">
        <f aca="false">VLOOKUP(N48,MENU13!$D$1:$H$222,3)</f>
        <v>#N/A</v>
      </c>
      <c r="R48" s="0" t="e">
        <f aca="false">VLOOKUP(N48,MENU13!$D$1:$H$222,5)</f>
        <v>#N/A</v>
      </c>
      <c r="S48" s="0" t="e">
        <f aca="false">IF(Q48="ozL",ROUND(P48*$A$3/128,2)," ")&amp;IF(Q48="lbs",ROUND(P48*$A$3/2000,2)," ")&amp;IF(Q48="ozw",ROUND(P48*$A$3/16,2)," ")&amp;IF(Q48="oz",ROUND(P48*$A$3,2)," ")&amp;IF(Q48="pts",ROUND(P48*$A$3/8,2)," ")&amp;IF(Q48="seedctd",ROUND(P48*$A$3/250000,2)," ")&amp;IF(Q48="qts",ROUND(P48*$A$3/4,2)," ")&amp;IF(Q48="ozq",ROUND(P48*$A$3/32,2)," ")&amp;IF(Q48="seedb",ROUND(P48*$A$3/155000,2)," ")&amp;IF(Q48="seedct",ROUND(P48*$A$3/230000,2)," ")&amp;IF(Q48="lbsr",ROUND(P48*$A$3/45,2)," ")&amp;IF(Q48="seedcr",ROUND(P48*$A$3/80000,2)," ")</f>
        <v>#N/A</v>
      </c>
      <c r="T48" s="0" t="e">
        <f aca="false">VLOOKUP(N48,MENU13!$D$1:$H$222,4)</f>
        <v>#N/A</v>
      </c>
      <c r="U48" s="0" t="e">
        <f aca="false">VLOOKUP(N48,MENU13!$D$1:$H$222,2)</f>
        <v>#N/A</v>
      </c>
      <c r="V48" s="0" t="e">
        <f aca="false">S48*U48/$A$3</f>
        <v>#N/A</v>
      </c>
      <c r="W48" s="2" t="e">
        <f aca="false">SUM(V48+J48)</f>
        <v>#N/A</v>
      </c>
      <c r="AA48" s="19"/>
      <c r="AB48" s="19"/>
      <c r="AC48" s="0" t="n">
        <f aca="false">((AB48-AA48)*1440)/60</f>
        <v>0</v>
      </c>
      <c r="AD48" s="21"/>
      <c r="AE48" s="21"/>
      <c r="AF48" s="0" t="n">
        <f aca="false">SUM(AE48-AD48)</f>
        <v>0</v>
      </c>
      <c r="AG48" s="22"/>
      <c r="AH48" s="22"/>
      <c r="AI48" s="0" t="n">
        <f aca="false">SUM(AH48-AG48)</f>
        <v>0</v>
      </c>
      <c r="AJ48" s="0" t="n">
        <f aca="false">IF(AND($A$2=4,Z48=2),((((AF48*100)/$A$3)/27154)*0.4375),IF(AND($A$2=6,Z48=2),((((AF48*100)/$A$3)/27154)*0.5625),IF(AND($A$2=8,Z48=2),((((AF48*100)/$A$3)/27154)*0.44),IF(AND($A$2=10,Z48=2),((((AF48*100)/$A$3)/27154)*0.56),(((AF48*100)/$A$3)/27154)))))</f>
        <v>0</v>
      </c>
      <c r="AK48" s="0" t="n">
        <f aca="false">IF(AND($A$2=4,Z48=2),((((AI48*60*735)/$A$3)/27154)),IF(AND($A$2=6,Z48=2),((((AI48*60*940)/$A$3)/27154)),IF(AND($A$2=8,Z48=2),((((AI48*60*735)/$A$3)/27154)),IF(AND($A$2=10,Z48=2),((((AI48*60*940)/$A$3)/27154)),(((AI48*60*1675)/$A$3)/27154)))))</f>
        <v>0</v>
      </c>
    </row>
    <row r="49" customFormat="false" ht="12.75" hidden="false" customHeight="false" outlineLevel="0" collapsed="false">
      <c r="J49" s="1" t="e">
        <f aca="false">IF(I49="Fert. Appl by Air",((((S49*2000)/100)*4.75)/$A$3),IF(I49="Custom Harvest/Haul",($A$6*0.16),VLOOKUP(I49,MENU13!$A$1:$B$97,2)))</f>
        <v>#N/A</v>
      </c>
      <c r="K49" s="23"/>
      <c r="L49" s="19"/>
      <c r="M49" s="0" t="n">
        <f aca="false">((L49-K49)*1440)/60</f>
        <v>0</v>
      </c>
      <c r="Q49" s="0" t="e">
        <f aca="false">VLOOKUP(N49,MENU13!$D$1:$H$222,3)</f>
        <v>#N/A</v>
      </c>
      <c r="R49" s="0" t="e">
        <f aca="false">VLOOKUP(N49,MENU13!$D$1:$H$222,5)</f>
        <v>#N/A</v>
      </c>
      <c r="S49" s="0" t="e">
        <f aca="false">IF(Q49="ozL",ROUND(P49*$A$3/128,2)," ")&amp;IF(Q49="lbs",ROUND(P49*$A$3/2000,2)," ")&amp;IF(Q49="ozw",ROUND(P49*$A$3/16,2)," ")&amp;IF(Q49="oz",ROUND(P49*$A$3,2)," ")&amp;IF(Q49="pts",ROUND(P49*$A$3/8,2)," ")&amp;IF(Q49="seedctd",ROUND(P49*$A$3/250000,2)," ")&amp;IF(Q49="qts",ROUND(P49*$A$3/4,2)," ")&amp;IF(Q49="ozq",ROUND(P49*$A$3/32,2)," ")&amp;IF(Q49="seedb",ROUND(P49*$A$3/155000,2)," ")&amp;IF(Q49="seedct",ROUND(P49*$A$3/230000,2)," ")&amp;IF(Q49="lbsr",ROUND(P49*$A$3/45,2)," ")&amp;IF(Q49="seedcr",ROUND(P49*$A$3/80000,2)," ")</f>
        <v>#N/A</v>
      </c>
      <c r="T49" s="0" t="e">
        <f aca="false">VLOOKUP(N49,MENU13!$D$1:$H$222,4)</f>
        <v>#N/A</v>
      </c>
      <c r="U49" s="0" t="e">
        <f aca="false">VLOOKUP(N49,MENU13!$D$1:$H$222,2)</f>
        <v>#N/A</v>
      </c>
      <c r="V49" s="0" t="e">
        <f aca="false">S49*U49/$A$3</f>
        <v>#N/A</v>
      </c>
      <c r="W49" s="2" t="e">
        <f aca="false">SUM(V49+J49)</f>
        <v>#N/A</v>
      </c>
      <c r="AA49" s="19"/>
      <c r="AB49" s="19"/>
      <c r="AC49" s="0" t="n">
        <f aca="false">((AB49-AA49)*1440)/60</f>
        <v>0</v>
      </c>
      <c r="AD49" s="21"/>
      <c r="AE49" s="21"/>
      <c r="AF49" s="0" t="n">
        <f aca="false">SUM(AE49-AD49)</f>
        <v>0</v>
      </c>
      <c r="AG49" s="22"/>
      <c r="AH49" s="22"/>
      <c r="AI49" s="0" t="n">
        <f aca="false">SUM(AH49-AG49)</f>
        <v>0</v>
      </c>
      <c r="AJ49" s="0" t="n">
        <f aca="false">IF(AND($A$2=4,Z49=2),((((AF49*100)/$A$3)/27154)*0.4375),IF(AND($A$2=6,Z49=2),((((AF49*100)/$A$3)/27154)*0.5625),IF(AND($A$2=8,Z49=2),((((AF49*100)/$A$3)/27154)*0.44),IF(AND($A$2=10,Z49=2),((((AF49*100)/$A$3)/27154)*0.56),(((AF49*100)/$A$3)/27154)))))</f>
        <v>0</v>
      </c>
      <c r="AK49" s="0" t="n">
        <f aca="false">IF(AND($A$2=4,Z49=2),((((AI49*60*735)/$A$3)/27154)),IF(AND($A$2=6,Z49=2),((((AI49*60*940)/$A$3)/27154)),IF(AND($A$2=8,Z49=2),((((AI49*60*735)/$A$3)/27154)),IF(AND($A$2=10,Z49=2),((((AI49*60*940)/$A$3)/27154)),(((AI49*60*1675)/$A$3)/27154)))))</f>
        <v>0</v>
      </c>
    </row>
    <row r="50" customFormat="false" ht="12.75" hidden="false" customHeight="false" outlineLevel="0" collapsed="false">
      <c r="J50" s="1" t="e">
        <f aca="false">IF(I50="Fert. Appl by Air",((((S50*2000)/100)*4.75)/$A$3),IF(I50="Custom Harvest/Haul",($A$6*0.16),VLOOKUP(I50,MENU13!$A$1:$B$97,2)))</f>
        <v>#N/A</v>
      </c>
      <c r="K50" s="23"/>
      <c r="L50" s="19"/>
      <c r="M50" s="0" t="n">
        <f aca="false">((L50-K50)*1440)/60</f>
        <v>0</v>
      </c>
      <c r="Q50" s="0" t="e">
        <f aca="false">VLOOKUP(N50,MENU13!$D$1:$H$222,3)</f>
        <v>#N/A</v>
      </c>
      <c r="R50" s="0" t="e">
        <f aca="false">VLOOKUP(N50,MENU13!$D$1:$H$222,5)</f>
        <v>#N/A</v>
      </c>
      <c r="S50" s="0" t="e">
        <f aca="false">IF(Q50="ozL",ROUND(P50*$A$3/128,2)," ")&amp;IF(Q50="lbs",ROUND(P50*$A$3/2000,2)," ")&amp;IF(Q50="ozw",ROUND(P50*$A$3/16,2)," ")&amp;IF(Q50="oz",ROUND(P50*$A$3,2)," ")&amp;IF(Q50="pts",ROUND(P50*$A$3/8,2)," ")&amp;IF(Q50="seedctd",ROUND(P50*$A$3/250000,2)," ")&amp;IF(Q50="qts",ROUND(P50*$A$3/4,2)," ")&amp;IF(Q50="ozq",ROUND(P50*$A$3/32,2)," ")&amp;IF(Q50="seedb",ROUND(P50*$A$3/155000,2)," ")&amp;IF(Q50="seedct",ROUND(P50*$A$3/230000,2)," ")&amp;IF(Q50="lbsr",ROUND(P50*$A$3/45,2)," ")&amp;IF(Q50="seedcr",ROUND(P50*$A$3/80000,2)," ")</f>
        <v>#N/A</v>
      </c>
      <c r="T50" s="0" t="e">
        <f aca="false">VLOOKUP(N50,MENU13!$D$1:$H$222,4)</f>
        <v>#N/A</v>
      </c>
      <c r="U50" s="0" t="e">
        <f aca="false">VLOOKUP(N50,MENU13!$D$1:$H$222,2)</f>
        <v>#N/A</v>
      </c>
      <c r="V50" s="0" t="e">
        <f aca="false">S50*U50/$A$3</f>
        <v>#N/A</v>
      </c>
      <c r="W50" s="2" t="e">
        <f aca="false">SUM(V50+J50)</f>
        <v>#N/A</v>
      </c>
      <c r="AA50" s="19"/>
      <c r="AB50" s="19"/>
      <c r="AC50" s="0" t="n">
        <f aca="false">((AB50-AA50)*1440)/60</f>
        <v>0</v>
      </c>
      <c r="AD50" s="21"/>
      <c r="AE50" s="21"/>
      <c r="AF50" s="0" t="n">
        <f aca="false">SUM(AE50-AD50)</f>
        <v>0</v>
      </c>
      <c r="AG50" s="22"/>
      <c r="AH50" s="22"/>
      <c r="AI50" s="0" t="n">
        <f aca="false">SUM(AH50-AG50)</f>
        <v>0</v>
      </c>
      <c r="AJ50" s="0" t="n">
        <f aca="false">IF(AND($A$2=4,Z50=2),((((AF50*100)/$A$3)/27154)*0.4375),IF(AND($A$2=6,Z50=2),((((AF50*100)/$A$3)/27154)*0.5625),IF(AND($A$2=8,Z50=2),((((AF50*100)/$A$3)/27154)*0.44),IF(AND($A$2=10,Z50=2),((((AF50*100)/$A$3)/27154)*0.56),(((AF50*100)/$A$3)/27154)))))</f>
        <v>0</v>
      </c>
      <c r="AK50" s="0" t="n">
        <f aca="false">IF(AND($A$2=4,Z50=2),((((AI50*60*735)/$A$3)/27154)),IF(AND($A$2=6,Z50=2),((((AI50*60*940)/$A$3)/27154)),IF(AND($A$2=8,Z50=2),((((AI50*60*735)/$A$3)/27154)),IF(AND($A$2=10,Z50=2),((((AI50*60*940)/$A$3)/27154)),(((AI50*60*1675)/$A$3)/27154)))))</f>
        <v>0</v>
      </c>
    </row>
  </sheetData>
  <dataValidations count="5">
    <dataValidation allowBlank="true" errorStyle="stop" operator="between" showDropDown="false" showErrorMessage="true" showInputMessage="false" sqref="O2:O50" type="list">
      <formula1>Volume07</formula1>
      <formula2>0</formula2>
    </dataValidation>
    <dataValidation allowBlank="true" errorStyle="stop" operator="between" showDropDown="false" showErrorMessage="true" showInputMessage="false" sqref="E2 N3:N50" type="list">
      <formula1>Products07</formula1>
      <formula2>0</formula2>
    </dataValidation>
    <dataValidation allowBlank="true" errorStyle="stop" operator="between" showDropDown="false" showErrorMessage="true" showInputMessage="false" sqref="G2:G50 I3:I50" type="list">
      <formula1>Operations07</formula1>
      <formula2>0</formula2>
    </dataValidation>
    <dataValidation allowBlank="true" errorStyle="stop" operator="between" showDropDown="false" showErrorMessage="true" showInputMessage="false" sqref="N2" type="list">
      <formula1>Product2013</formula1>
      <formula2>0</formula2>
    </dataValidation>
    <dataValidation allowBlank="true" errorStyle="stop" operator="between" showDropDown="false" showErrorMessage="true" showInputMessage="false" sqref="I2" type="list">
      <formula1>Operation201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4.71"/>
    <col collapsed="false" customWidth="true" hidden="false" outlineLevel="0" max="3" min="3" style="0" width="16.42"/>
    <col collapsed="false" customWidth="true" hidden="false" outlineLevel="0" max="5" min="5" style="0" width="19.56"/>
    <col collapsed="false" customWidth="true" hidden="false" outlineLevel="0" max="6" min="6" style="0" width="18.41"/>
    <col collapsed="false" customWidth="true" hidden="false" outlineLevel="0" max="7" min="7" style="0" width="26.7"/>
    <col collapsed="false" customWidth="true" hidden="false" outlineLevel="0" max="8" min="8" style="0" width="11.42"/>
    <col collapsed="false" customWidth="true" hidden="false" outlineLevel="0" max="9" min="9" style="0" width="46.85"/>
    <col collapsed="false" customWidth="true" hidden="false" outlineLevel="0" max="10" min="10" style="1" width="36.56"/>
    <col collapsed="false" customWidth="true" hidden="false" outlineLevel="0" max="11" min="11" style="1" width="20.28"/>
    <col collapsed="false" customWidth="true" hidden="false" outlineLevel="0" max="12" min="12" style="0" width="25.85"/>
    <col collapsed="false" customWidth="true" hidden="false" outlineLevel="0" max="13" min="13" style="0" width="18.14"/>
    <col collapsed="false" customWidth="true" hidden="false" outlineLevel="0" max="14" min="14" style="0" width="21.28"/>
    <col collapsed="false" customWidth="true" hidden="false" outlineLevel="0" max="15" min="15" style="0" width="18.85"/>
    <col collapsed="false" customWidth="true" hidden="false" outlineLevel="0" max="16" min="16" style="0" width="18.41"/>
    <col collapsed="false" customWidth="true" hidden="false" outlineLevel="0" max="17" min="17" style="0" width="10.41"/>
    <col collapsed="false" customWidth="true" hidden="false" outlineLevel="0" max="19" min="19" style="0" width="27.42"/>
    <col collapsed="false" customWidth="true" hidden="false" outlineLevel="0" max="20" min="20" style="0" width="20.41"/>
    <col collapsed="false" customWidth="true" hidden="false" outlineLevel="0" max="21" min="21" style="0" width="28.14"/>
    <col collapsed="false" customWidth="true" hidden="false" outlineLevel="0" max="22" min="22" style="0" width="22.99"/>
    <col collapsed="false" customWidth="true" hidden="false" outlineLevel="0" max="23" min="23" style="3" width="18.56"/>
    <col collapsed="false" customWidth="true" hidden="false" outlineLevel="0" max="24" min="24" style="0" width="11.28"/>
    <col collapsed="false" customWidth="true" hidden="false" outlineLevel="0" max="25" min="25" style="3" width="21.84"/>
    <col collapsed="false" customWidth="true" hidden="false" outlineLevel="0" max="26" min="26" style="0" width="19.99"/>
    <col collapsed="false" customWidth="true" hidden="false" outlineLevel="0" max="27" min="27" style="0" width="18.56"/>
    <col collapsed="false" customWidth="true" hidden="false" outlineLevel="0" max="28" min="28" style="0" width="18.7"/>
    <col collapsed="false" customWidth="true" hidden="false" outlineLevel="0" max="29" min="29" style="0" width="19.56"/>
    <col collapsed="false" customWidth="true" hidden="false" outlineLevel="0" max="30" min="30" style="0" width="20.41"/>
    <col collapsed="false" customWidth="true" hidden="false" outlineLevel="0" max="32" min="31" style="0" width="19.28"/>
    <col collapsed="false" customWidth="true" hidden="false" outlineLevel="0" max="33" min="33" style="0" width="22.99"/>
    <col collapsed="false" customWidth="true" hidden="false" outlineLevel="0" max="34" min="34" style="0" width="20.13"/>
    <col collapsed="false" customWidth="true" hidden="false" outlineLevel="0" max="35" min="35" style="0" width="21.7"/>
    <col collapsed="false" customWidth="true" hidden="false" outlineLevel="0" max="36" min="36" style="0" width="22.7"/>
    <col collapsed="false" customWidth="true" hidden="false" outlineLevel="0" max="37" min="37" style="0" width="21.56"/>
    <col collapsed="false" customWidth="true" hidden="false" outlineLevel="0" max="38" min="38" style="0" width="17.85"/>
    <col collapsed="false" customWidth="true" hidden="false" outlineLevel="0" max="39" min="39" style="0" width="16.84"/>
    <col collapsed="false" customWidth="true" hidden="false" outlineLevel="0" max="41" min="41" style="0" width="73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80</v>
      </c>
      <c r="F1" s="1" t="s">
        <v>81</v>
      </c>
      <c r="G1" s="1" t="s">
        <v>82</v>
      </c>
      <c r="H1" s="1" t="s">
        <v>3</v>
      </c>
      <c r="I1" s="1" t="s">
        <v>4</v>
      </c>
      <c r="J1" s="1" t="s">
        <v>5</v>
      </c>
      <c r="K1" s="1" t="s">
        <v>6</v>
      </c>
      <c r="L1" s="1" t="s">
        <v>7</v>
      </c>
      <c r="M1" s="1" t="s">
        <v>8</v>
      </c>
      <c r="N1" s="1" t="s">
        <v>9</v>
      </c>
      <c r="O1" s="1" t="s">
        <v>10</v>
      </c>
      <c r="P1" s="1" t="s">
        <v>11</v>
      </c>
      <c r="Q1" s="1" t="s">
        <v>12</v>
      </c>
      <c r="R1" s="1" t="s">
        <v>13</v>
      </c>
      <c r="S1" s="1" t="s">
        <v>14</v>
      </c>
      <c r="T1" s="1" t="s">
        <v>15</v>
      </c>
      <c r="U1" s="1" t="s">
        <v>16</v>
      </c>
      <c r="V1" s="1" t="s">
        <v>17</v>
      </c>
      <c r="W1" s="1" t="s">
        <v>18</v>
      </c>
      <c r="X1" s="1" t="s">
        <v>19</v>
      </c>
      <c r="Y1" s="4" t="s">
        <v>20</v>
      </c>
      <c r="Z1" s="1" t="s">
        <v>21</v>
      </c>
      <c r="AA1" s="1" t="s">
        <v>22</v>
      </c>
      <c r="AB1" s="1" t="s">
        <v>23</v>
      </c>
      <c r="AC1" s="1" t="s">
        <v>24</v>
      </c>
      <c r="AD1" s="1" t="s">
        <v>25</v>
      </c>
      <c r="AE1" s="1" t="s">
        <v>26</v>
      </c>
      <c r="AF1" s="1" t="s">
        <v>27</v>
      </c>
      <c r="AG1" s="1" t="s">
        <v>28</v>
      </c>
      <c r="AH1" s="1" t="s">
        <v>29</v>
      </c>
      <c r="AI1" s="1" t="s">
        <v>30</v>
      </c>
      <c r="AJ1" s="1" t="s">
        <v>31</v>
      </c>
      <c r="AK1" s="1" t="s">
        <v>32</v>
      </c>
      <c r="AL1" s="1" t="s">
        <v>33</v>
      </c>
      <c r="AM1" s="1" t="s">
        <v>34</v>
      </c>
      <c r="AO1" s="1" t="s">
        <v>35</v>
      </c>
    </row>
    <row r="2" customFormat="false" ht="12.75" hidden="false" customHeight="false" outlineLevel="0" collapsed="false">
      <c r="A2" s="1" t="n">
        <v>9</v>
      </c>
      <c r="B2" s="1" t="s">
        <v>36</v>
      </c>
      <c r="C2" s="1" t="s">
        <v>141</v>
      </c>
      <c r="H2" s="41" t="n">
        <v>41202</v>
      </c>
      <c r="I2" s="16" t="s">
        <v>41</v>
      </c>
      <c r="J2" s="4" t="n">
        <f aca="false">IF(I2="Fert. Appl by Air",((((S2*2000)/100)*4.75)/$A$3),IF(I2="Custom Harvest/Haul",($A$6*0.16),VLOOKUP(I2,MENU13!$A$1:$B$97,2)))</f>
        <v>2.58</v>
      </c>
      <c r="K2" s="6" t="n">
        <v>41202.4041666667</v>
      </c>
      <c r="L2" s="6" t="n">
        <v>41202.4409722222</v>
      </c>
      <c r="M2" s="26" t="n">
        <f aca="false">((L2-K2)*1440)/60</f>
        <v>0.883333333244082</v>
      </c>
      <c r="N2" s="4" t="s">
        <v>46</v>
      </c>
      <c r="O2" s="4" t="s">
        <v>43</v>
      </c>
      <c r="P2" s="4" t="n">
        <v>8</v>
      </c>
      <c r="Q2" s="4" t="str">
        <f aca="false">VLOOKUP(N2,MENU13!$D$1:$H$222,3)</f>
        <v>ozL</v>
      </c>
      <c r="R2" s="4" t="str">
        <f aca="false">VLOOKUP(N2,MENU13!$D$1:$H$222,5)</f>
        <v>oz</v>
      </c>
      <c r="S2" s="4" t="str">
        <f aca="false">IF(Q2="ozL",ROUND(P2*$A$3/128,2)," ")&amp;IF(Q2="lbs",ROUND(P2*$A$3/2000,2)," ")&amp;IF(Q2="ozw",ROUND(P2*$A$3/16,2)," ")&amp;IF(Q2="oz",ROUND(P2*$A$3,2)," ")&amp;IF(Q2="pts",ROUND(P2*$A$3/8,2)," ")&amp;IF(Q2="seedctd",ROUND(P2*$A$3/250000,2)," ")&amp;IF(Q2="qts",ROUND(P2*$A$3/4,2)," ")&amp;IF(Q2="ozq",ROUND(P2*$A$3/32,2)," ")&amp;IF(Q2="seedb",ROUND(P2*$A$3/155000,2)," ")&amp;IF(Q2="seedct",ROUND(P2*$A$3/230000,2)," ")&amp;IF(Q2="lbsr",ROUND(P2*$A$3/45,2)," ")&amp;IF(Q2="seedcr",ROUND(P2*$A$3/80000,2)," ")</f>
        <v>1.21           </v>
      </c>
      <c r="T2" s="4" t="str">
        <f aca="false">VLOOKUP(N2,MENU13!$D$1:$H$222,4)</f>
        <v>Gal</v>
      </c>
      <c r="U2" s="4" t="n">
        <f aca="false">VLOOKUP(N2,MENU13!$D$1:$H$222,2)</f>
        <v>17</v>
      </c>
      <c r="V2" s="14" t="n">
        <f aca="false">S2*U2/$A$3</f>
        <v>1.06580310880829</v>
      </c>
      <c r="W2" s="14" t="n">
        <f aca="false">SUM(V2+J2)</f>
        <v>3.64580310880829</v>
      </c>
      <c r="X2" s="8" t="n">
        <v>4</v>
      </c>
      <c r="Y2" s="1" t="s">
        <v>40</v>
      </c>
      <c r="Z2" s="8" t="n">
        <v>1</v>
      </c>
      <c r="AA2" s="6" t="n">
        <v>41456.3680555556</v>
      </c>
      <c r="AB2" s="6" t="n">
        <v>41457.3333333333</v>
      </c>
      <c r="AC2" s="10" t="n">
        <f aca="false">((AB2-AA2)*1440)/60</f>
        <v>23.1666666667443</v>
      </c>
      <c r="AD2" s="11" t="n">
        <v>76778</v>
      </c>
      <c r="AE2" s="11" t="n">
        <v>84130</v>
      </c>
      <c r="AF2" s="8" t="n">
        <f aca="false">SUM(AE2-AD2)</f>
        <v>7352</v>
      </c>
      <c r="AG2" s="12" t="n">
        <v>840.4</v>
      </c>
      <c r="AH2" s="12" t="n">
        <v>864.4</v>
      </c>
      <c r="AI2" s="8" t="n">
        <f aca="false">SUM(AH2-AG2)</f>
        <v>24</v>
      </c>
      <c r="AJ2" s="8" t="n">
        <f aca="false">IF(AND($A$2=4,Z2=2),((((AF2*100)/$A$3)/27154)*0.4375),IF(AND($A$2=6,Z2=2),((((AF2*100)/$A$3)/27154)*0.5625),IF(AND($A$2=8,Z2=2),((((AF2*100)/$A$3)/27154)*0.44),IF(AND($A$2=10,Z2=2),((((AF2*100)/$A$3)/27154)*0.56),(((AF2*100)/$A$3)/27154)))))</f>
        <v>1.40286014026312</v>
      </c>
      <c r="AK2" s="8" t="n">
        <f aca="false">IF(AND($A$2=4,Z2=2),((((AI2*60*735)/$A$3)/27154)),IF(AND($A$2=6,Z2=2),((((AI2*60*940)/$A$3)/27154)),IF(AND($A$2=8,Z2=2),((((AI2*60*735)/$A$3)/27154)),IF(AND($A$2=10,Z2=2),((((AI2*60*940)/$A$3)/27154)),(((AI2*60*1675)/$A$3)/27154)))))</f>
        <v>4.60241928497638</v>
      </c>
      <c r="AL2" s="8"/>
      <c r="AM2" s="8"/>
      <c r="AO2" s="2" t="s">
        <v>142</v>
      </c>
      <c r="AP2" s="1" t="s">
        <v>39</v>
      </c>
    </row>
    <row r="3" customFormat="false" ht="12.75" hidden="false" customHeight="false" outlineLevel="0" collapsed="false">
      <c r="A3" s="1" t="n">
        <v>19.3</v>
      </c>
      <c r="J3" s="4" t="n">
        <v>0</v>
      </c>
      <c r="K3" s="6"/>
      <c r="L3" s="35"/>
      <c r="M3" s="26" t="n">
        <f aca="false">((L3-K3)*1440)/60</f>
        <v>0</v>
      </c>
      <c r="N3" s="4" t="s">
        <v>99</v>
      </c>
      <c r="O3" s="4" t="s">
        <v>43</v>
      </c>
      <c r="P3" s="4" t="n">
        <v>1</v>
      </c>
      <c r="Q3" s="4" t="str">
        <f aca="false">VLOOKUP(N3,MENU13!$D$1:$H$222,3)</f>
        <v>pts</v>
      </c>
      <c r="R3" s="4" t="str">
        <f aca="false">VLOOKUP(N3,MENU13!$D$1:$H$222,5)</f>
        <v>pts</v>
      </c>
      <c r="S3" s="4" t="str">
        <f aca="false">IF(Q3="ozL",ROUND(P3*$A$3/128,2)," ")&amp;IF(Q3="lbs",ROUND(P3*$A$3/2000,2)," ")&amp;IF(Q3="ozw",ROUND(P3*$A$3/16,2)," ")&amp;IF(Q3="oz",ROUND(P3*$A$3,2)," ")&amp;IF(Q3="pts",ROUND(P3*$A$3/8,2)," ")&amp;IF(Q3="seedctd",ROUND(P3*$A$3/250000,2)," ")&amp;IF(Q3="qts",ROUND(P3*$A$3/4,2)," ")&amp;IF(Q3="ozq",ROUND(P3*$A$3/32,2)," ")&amp;IF(Q3="seedb",ROUND(P3*$A$3/155000,2)," ")&amp;IF(Q3="seedct",ROUND(P3*$A$3/230000,2)," ")&amp;IF(Q3="lbsr",ROUND(P3*$A$3/45,2)," ")&amp;IF(Q3="seedcr",ROUND(P3*$A$3/80000,2)," ")</f>
        <v>    2.41       </v>
      </c>
      <c r="T3" s="4" t="str">
        <f aca="false">VLOOKUP(N3,MENU13!$D$1:$H$222,4)</f>
        <v>Gal</v>
      </c>
      <c r="U3" s="4" t="n">
        <f aca="false">VLOOKUP(N3,MENU13!$D$1:$H$222,2)</f>
        <v>98</v>
      </c>
      <c r="V3" s="14" t="n">
        <f aca="false">S3*U3/$A$3</f>
        <v>12.2373056994819</v>
      </c>
      <c r="W3" s="14" t="n">
        <f aca="false">SUM(V3+J3)</f>
        <v>12.2373056994819</v>
      </c>
      <c r="X3" s="8"/>
      <c r="Y3" s="1"/>
      <c r="Z3" s="8"/>
      <c r="AA3" s="9" t="n">
        <v>41492.3569444444</v>
      </c>
      <c r="AB3" s="6" t="n">
        <v>41493.5590277778</v>
      </c>
      <c r="AC3" s="10" t="n">
        <f aca="false">((AB3-AA3)*1440)/60</f>
        <v>28.8500000000931</v>
      </c>
      <c r="AD3" s="11" t="n">
        <v>132866</v>
      </c>
      <c r="AE3" s="11" t="n">
        <v>140502</v>
      </c>
      <c r="AF3" s="8" t="n">
        <f aca="false">SUM(AE3-AD3)</f>
        <v>7636</v>
      </c>
      <c r="AG3" s="12" t="n">
        <v>938.2</v>
      </c>
      <c r="AH3" s="12" t="n">
        <v>966.9</v>
      </c>
      <c r="AI3" s="8" t="n">
        <f aca="false">SUM(AH3-AG3)</f>
        <v>28.6999999999999</v>
      </c>
      <c r="AJ3" s="8" t="n">
        <f aca="false">IF(AND($A$2=4,Z3=2),((((AF3*100)/$A$3)/27154)*0.4375),IF(AND($A$2=6,Z3=2),((((AF3*100)/$A$3)/27154)*0.5625),IF(AND($A$2=8,Z3=2),((((AF3*100)/$A$3)/27154)*0.44),IF(AND($A$2=10,Z3=2),((((AF3*100)/$A$3)/27154)*0.56),(((AF3*100)/$A$3)/27154)))))</f>
        <v>1.45705114676947</v>
      </c>
      <c r="AK3" s="8" t="n">
        <f aca="false">IF(AND($A$2=4,Z3=2),((((AI3*60*735)/$A$3)/27154)),IF(AND($A$2=6,Z3=2),((((AI3*60*940)/$A$3)/27154)),IF(AND($A$2=8,Z3=2),((((AI3*60*735)/$A$3)/27154)),IF(AND($A$2=10,Z3=2),((((AI3*60*940)/$A$3)/27154)),(((AI3*60*1675)/$A$3)/27154)))))</f>
        <v>5.50372639495091</v>
      </c>
      <c r="AL3" s="8"/>
      <c r="AM3" s="8"/>
    </row>
    <row r="4" customFormat="false" ht="12.75" hidden="false" customHeight="false" outlineLevel="0" collapsed="false">
      <c r="J4" s="4" t="n">
        <v>0</v>
      </c>
      <c r="K4" s="6"/>
      <c r="L4" s="35"/>
      <c r="M4" s="26" t="n">
        <f aca="false">((L4-K4)*1440)/60</f>
        <v>0</v>
      </c>
      <c r="N4" s="4" t="s">
        <v>72</v>
      </c>
      <c r="O4" s="4" t="s">
        <v>43</v>
      </c>
      <c r="P4" s="4" t="n">
        <v>25.9</v>
      </c>
      <c r="Q4" s="4" t="str">
        <f aca="false">VLOOKUP(N4,MENU13!$D$1:$H$222,3)</f>
        <v>ozL</v>
      </c>
      <c r="R4" s="4" t="str">
        <f aca="false">VLOOKUP(N4,MENU13!$D$1:$H$222,5)</f>
        <v>oz</v>
      </c>
      <c r="S4" s="4" t="str">
        <f aca="false">IF(Q4="ozL",ROUND(P4*$A$3/128,2)," ")&amp;IF(Q4="lbs",ROUND(P4*$A$3/2000,2)," ")&amp;IF(Q4="ozw",ROUND(P4*$A$3/16,2)," ")&amp;IF(Q4="oz",ROUND(P4*$A$3,2)," ")&amp;IF(Q4="pts",ROUND(P4*$A$3/8,2)," ")&amp;IF(Q4="seedctd",ROUND(P4*$A$3/250000,2)," ")&amp;IF(Q4="qts",ROUND(P4*$A$3/4,2)," ")&amp;IF(Q4="ozq",ROUND(P4*$A$3/32,2)," ")&amp;IF(Q4="seedb",ROUND(P4*$A$3/155000,2)," ")&amp;IF(Q4="seedct",ROUND(P4*$A$3/230000,2)," ")&amp;IF(Q4="lbsr",ROUND(P4*$A$3/45,2)," ")&amp;IF(Q4="seedcr",ROUND(P4*$A$3/80000,2)," ")</f>
        <v>3.91           </v>
      </c>
      <c r="T4" s="4" t="str">
        <f aca="false">VLOOKUP(N4,MENU13!$D$1:$H$222,4)</f>
        <v>Gal</v>
      </c>
      <c r="U4" s="4" t="n">
        <f aca="false">VLOOKUP(N4,MENU13!$D$1:$H$222,2)</f>
        <v>18.24</v>
      </c>
      <c r="V4" s="14" t="n">
        <f aca="false">S4*U4/$A$3</f>
        <v>3.69525388601036</v>
      </c>
      <c r="W4" s="14" t="n">
        <f aca="false">SUM(V4+J4)</f>
        <v>3.69525388601036</v>
      </c>
      <c r="X4" s="8"/>
      <c r="Y4" s="1"/>
      <c r="Z4" s="8"/>
      <c r="AA4" s="9" t="n">
        <v>41510.4993055556</v>
      </c>
      <c r="AB4" s="6" t="n">
        <v>41511.4305555556</v>
      </c>
      <c r="AC4" s="10" t="n">
        <f aca="false">((AB4-AA4)*1440)/60</f>
        <v>22.3500000000349</v>
      </c>
      <c r="AD4" s="11" t="n">
        <v>181627</v>
      </c>
      <c r="AE4" s="11" t="n">
        <v>187687</v>
      </c>
      <c r="AF4" s="8" t="n">
        <f aca="false">SUM(AE4-AD4)</f>
        <v>6060</v>
      </c>
      <c r="AG4" s="12" t="n">
        <v>1133.8</v>
      </c>
      <c r="AH4" s="12" t="n">
        <v>1156.2</v>
      </c>
      <c r="AI4" s="8" t="n">
        <f aca="false">SUM(AH4-AG4)</f>
        <v>22.4000000000001</v>
      </c>
      <c r="AJ4" s="8" t="n">
        <f aca="false">IF(AND($A$2=4,Z4=2),((((AF4*100)/$A$3)/27154)*0.4375),IF(AND($A$2=6,Z4=2),((((AF4*100)/$A$3)/27154)*0.5625),IF(AND($A$2=8,Z4=2),((((AF4*100)/$A$3)/27154)*0.44),IF(AND($A$2=10,Z4=2),((((AF4*100)/$A$3)/27154)*0.56),(((AF4*100)/$A$3)/27154)))))</f>
        <v>1.15632922333984</v>
      </c>
      <c r="AK4" s="8" t="n">
        <f aca="false">IF(AND($A$2=4,Z4=2),((((AI4*60*735)/$A$3)/27154)),IF(AND($A$2=6,Z4=2),((((AI4*60*940)/$A$3)/27154)),IF(AND($A$2=8,Z4=2),((((AI4*60*735)/$A$3)/27154)),IF(AND($A$2=10,Z4=2),((((AI4*60*940)/$A$3)/27154)),(((AI4*60*1675)/$A$3)/27154)))))</f>
        <v>4.29559133264464</v>
      </c>
      <c r="AL4" s="8"/>
      <c r="AM4" s="8"/>
    </row>
    <row r="5" customFormat="false" ht="12.75" hidden="false" customHeight="false" outlineLevel="0" collapsed="false">
      <c r="A5" s="1" t="s">
        <v>143</v>
      </c>
      <c r="J5" s="4" t="n">
        <v>0</v>
      </c>
      <c r="K5" s="6"/>
      <c r="L5" s="35"/>
      <c r="M5" s="26" t="n">
        <f aca="false">((L5-K5)*1440)/60</f>
        <v>0</v>
      </c>
      <c r="N5" s="4" t="s">
        <v>50</v>
      </c>
      <c r="O5" s="4" t="s">
        <v>43</v>
      </c>
      <c r="P5" s="4" t="n">
        <v>10.67</v>
      </c>
      <c r="Q5" s="4" t="str">
        <f aca="false">VLOOKUP(N5,MENU13!$D$1:$H$222,3)</f>
        <v>ozL</v>
      </c>
      <c r="R5" s="4" t="str">
        <f aca="false">VLOOKUP(N5,MENU13!$D$1:$H$222,5)</f>
        <v>oz</v>
      </c>
      <c r="S5" s="4" t="str">
        <f aca="false">IF(Q5="ozL",ROUND(P5*$A$3/128,2)," ")&amp;IF(Q5="lbs",ROUND(P5*$A$3/2000,2)," ")&amp;IF(Q5="ozw",ROUND(P5*$A$3/16,2)," ")&amp;IF(Q5="oz",ROUND(P5*$A$3,2)," ")&amp;IF(Q5="pts",ROUND(P5*$A$3/8,2)," ")&amp;IF(Q5="seedctd",ROUND(P5*$A$3/250000,2)," ")&amp;IF(Q5="qts",ROUND(P5*$A$3/4,2)," ")&amp;IF(Q5="ozq",ROUND(P5*$A$3/32,2)," ")&amp;IF(Q5="seedb",ROUND(P5*$A$3/155000,2)," ")&amp;IF(Q5="seedct",ROUND(P5*$A$3/230000,2)," ")&amp;IF(Q5="lbsr",ROUND(P5*$A$3/45,2)," ")&amp;IF(Q5="seedcr",ROUND(P5*$A$3/80000,2)," ")</f>
        <v>1.61           </v>
      </c>
      <c r="T5" s="4" t="str">
        <f aca="false">VLOOKUP(N5,MENU13!$D$1:$H$222,4)</f>
        <v>Gal</v>
      </c>
      <c r="U5" s="4" t="n">
        <f aca="false">VLOOKUP(N5,MENU13!$D$1:$H$222,2)</f>
        <v>78.48</v>
      </c>
      <c r="V5" s="14" t="n">
        <f aca="false">S5*U5/$A$3</f>
        <v>6.54677720207254</v>
      </c>
      <c r="W5" s="14" t="n">
        <f aca="false">SUM(V5+J5)</f>
        <v>6.54677720207254</v>
      </c>
      <c r="X5" s="8"/>
      <c r="Y5" s="1"/>
      <c r="Z5" s="8"/>
      <c r="AA5" s="9"/>
      <c r="AB5" s="6" t="s">
        <v>39</v>
      </c>
      <c r="AC5" s="10" t="e">
        <f aca="false">((AB5-AA5)*1440)/60</f>
        <v>#VALUE!</v>
      </c>
      <c r="AD5" s="11"/>
      <c r="AE5" s="11"/>
      <c r="AF5" s="8" t="n">
        <f aca="false">SUM(AE5-AD5)</f>
        <v>0</v>
      </c>
      <c r="AG5" s="12"/>
      <c r="AH5" s="12"/>
      <c r="AI5" s="8" t="n">
        <f aca="false">SUM(AH5-AG5)</f>
        <v>0</v>
      </c>
      <c r="AJ5" s="8" t="n">
        <f aca="false">IF(AND($A$2=4,Z5=2),((((AF5*100)/$A$3)/27154)*0.4375),IF(AND($A$2=6,Z5=2),((((AF5*100)/$A$3)/27154)*0.5625),IF(AND($A$2=8,Z5=2),((((AF5*100)/$A$3)/27154)*0.44),IF(AND($A$2=10,Z5=2),((((AF5*100)/$A$3)/27154)*0.56),(((AF5*100)/$A$3)/27154)))))</f>
        <v>0</v>
      </c>
      <c r="AK5" s="8" t="n">
        <f aca="false">IF(AND($A$2=4,Z5=2),((((AI5*60*735)/$A$3)/27154)),IF(AND($A$2=6,Z5=2),((((AI5*60*940)/$A$3)/27154)),IF(AND($A$2=8,Z5=2),((((AI5*60*735)/$A$3)/27154)),IF(AND($A$2=10,Z5=2),((((AI5*60*940)/$A$3)/27154)),(((AI5*60*1675)/$A$3)/27154)))))</f>
        <v>0</v>
      </c>
      <c r="AL5" s="8"/>
      <c r="AM5" s="8"/>
    </row>
    <row r="6" customFormat="false" ht="12.75" hidden="false" customHeight="false" outlineLevel="0" collapsed="false">
      <c r="H6" s="24" t="n">
        <v>41311</v>
      </c>
      <c r="I6" s="16" t="s">
        <v>73</v>
      </c>
      <c r="J6" s="4" t="n">
        <f aca="false">IF(I6="Fert. Appl by Air",((((S6*2000)/100)*4.75)/$A$3),IF(I6="Custom Harvest/Haul",($A$6*0.16),VLOOKUP(I6,MENU13!$A$1:$B$97,2)))</f>
        <v>5.75</v>
      </c>
      <c r="K6" s="6"/>
      <c r="L6" s="9"/>
      <c r="M6" s="10" t="n">
        <f aca="false">((L6-K6)*1440)/60</f>
        <v>0</v>
      </c>
      <c r="N6" s="16" t="s">
        <v>144</v>
      </c>
      <c r="O6" s="16" t="s">
        <v>75</v>
      </c>
      <c r="P6" s="1" t="n">
        <v>6</v>
      </c>
      <c r="Q6" s="8" t="str">
        <f aca="false">VLOOKUP(N6,MENU13!$D$1:$H$222,3)</f>
        <v>ozL</v>
      </c>
      <c r="R6" s="8" t="str">
        <f aca="false">VLOOKUP(N6,MENU13!$D$1:$H$222,5)</f>
        <v>0z</v>
      </c>
      <c r="S6" s="8" t="str">
        <f aca="false">IF(Q6="ozL",ROUND(P6*$A$3/128,2)," ")&amp;IF(Q6="lbs",ROUND(P6*$A$3/2000,2)," ")&amp;IF(Q6="ozw",ROUND(P6*$A$3/16,2)," ")&amp;IF(Q6="oz",ROUND(P6*$A$3,2)," ")&amp;IF(Q6="pts",ROUND(P6*$A$3/8,2)," ")&amp;IF(Q6="seedctd",ROUND(P6*$A$3/250000,2)," ")&amp;IF(Q6="qts",ROUND(P6*$A$3/4,2)," ")&amp;IF(Q6="ozq",ROUND(P6*$A$3/32,2)," ")&amp;IF(Q6="seedb",ROUND(P6*$A$3/155000,2)," ")&amp;IF(Q6="seedct",ROUND(P6*$A$3/230000,2)," ")&amp;IF(Q6="lbsr",ROUND(P6*$A$3/45,2)," ")&amp;IF(Q6="seedcr",ROUND(P6*$A$3/80000,2)," ")</f>
        <v>0.9           </v>
      </c>
      <c r="T6" s="8" t="str">
        <f aca="false">VLOOKUP(N6,MENU13!$D$1:$H$222,4)</f>
        <v>Gal</v>
      </c>
      <c r="U6" s="8" t="n">
        <f aca="false">VLOOKUP(N6,MENU13!$D$1:$H$222,2)</f>
        <v>90</v>
      </c>
      <c r="V6" s="10" t="n">
        <f aca="false">S6*U6/$A$3</f>
        <v>4.19689119170984</v>
      </c>
      <c r="W6" s="14" t="n">
        <f aca="false">SUM(V6+J6)</f>
        <v>9.94689119170985</v>
      </c>
      <c r="X6" s="8"/>
      <c r="Y6" s="1"/>
      <c r="Z6" s="8"/>
      <c r="AA6" s="9"/>
      <c r="AB6" s="6" t="s">
        <v>39</v>
      </c>
      <c r="AC6" s="10" t="e">
        <f aca="false">((AB6-AA6)*1440)/60</f>
        <v>#VALUE!</v>
      </c>
      <c r="AD6" s="11"/>
      <c r="AE6" s="11"/>
      <c r="AF6" s="8" t="n">
        <f aca="false">SUM(AE6-AD6)</f>
        <v>0</v>
      </c>
      <c r="AG6" s="12"/>
      <c r="AH6" s="12"/>
      <c r="AI6" s="8" t="n">
        <f aca="false">SUM(AH6-AG6)</f>
        <v>0</v>
      </c>
      <c r="AJ6" s="8" t="n">
        <f aca="false">IF(AND($A$2=4,Z6=2),((((AF6*100)/$A$3)/27154)*0.4375),IF(AND($A$2=6,Z6=2),((((AF6*100)/$A$3)/27154)*0.5625),IF(AND($A$2=8,Z6=2),((((AF6*100)/$A$3)/27154)*0.44),IF(AND($A$2=10,Z6=2),((((AF6*100)/$A$3)/27154)*0.56),(((AF6*100)/$A$3)/27154)))))</f>
        <v>0</v>
      </c>
      <c r="AK6" s="8" t="n">
        <f aca="false">IF(AND($A$2=4,Z6=2),((((AI6*60*735)/$A$3)/27154)),IF(AND($A$2=6,Z6=2),((((AI6*60*940)/$A$3)/27154)),IF(AND($A$2=8,Z6=2),((((AI6*60*735)/$A$3)/27154)),IF(AND($A$2=10,Z6=2),((((AI6*60*940)/$A$3)/27154)),(((AI6*60*1675)/$A$3)/27154)))))</f>
        <v>0</v>
      </c>
      <c r="AL6" s="8"/>
      <c r="AM6" s="8"/>
    </row>
    <row r="7" customFormat="false" ht="12.75" hidden="false" customHeight="false" outlineLevel="0" collapsed="false">
      <c r="A7" s="0" t="s">
        <v>51</v>
      </c>
      <c r="B7" s="3"/>
      <c r="H7" s="8"/>
      <c r="I7" s="16"/>
      <c r="J7" s="4" t="n">
        <v>0</v>
      </c>
      <c r="K7" s="6"/>
      <c r="L7" s="9"/>
      <c r="M7" s="10" t="n">
        <f aca="false">((L7-K7)*1440)/60</f>
        <v>0</v>
      </c>
      <c r="N7" s="16" t="s">
        <v>72</v>
      </c>
      <c r="O7" s="16" t="s">
        <v>75</v>
      </c>
      <c r="P7" s="1" t="n">
        <v>22</v>
      </c>
      <c r="Q7" s="8" t="str">
        <f aca="false">VLOOKUP(N7,MENU13!$D$1:$H$222,3)</f>
        <v>ozL</v>
      </c>
      <c r="R7" s="8" t="str">
        <f aca="false">VLOOKUP(N7,MENU13!$D$1:$H$222,5)</f>
        <v>oz</v>
      </c>
      <c r="S7" s="8" t="str">
        <f aca="false">IF(Q7="ozL",ROUND(P7*$A$3/128,2)," ")&amp;IF(Q7="lbs",ROUND(P7*$A$3/2000,2)," ")&amp;IF(Q7="ozw",ROUND(P7*$A$3/16,2)," ")&amp;IF(Q7="oz",ROUND(P7*$A$3,2)," ")&amp;IF(Q7="pts",ROUND(P7*$A$3/8,2)," ")&amp;IF(Q7="seedctd",ROUND(P7*$A$3/250000,2)," ")&amp;IF(Q7="qts",ROUND(P7*$A$3/4,2)," ")&amp;IF(Q7="ozq",ROUND(P7*$A$3/32,2)," ")&amp;IF(Q7="seedb",ROUND(P7*$A$3/155000,2)," ")&amp;IF(Q7="seedct",ROUND(P7*$A$3/230000,2)," ")&amp;IF(Q7="lbsr",ROUND(P7*$A$3/45,2)," ")&amp;IF(Q7="seedcr",ROUND(P7*$A$3/80000,2)," ")</f>
        <v>3.32           </v>
      </c>
      <c r="T7" s="8" t="str">
        <f aca="false">VLOOKUP(N7,MENU13!$D$1:$H$222,4)</f>
        <v>Gal</v>
      </c>
      <c r="U7" s="8" t="n">
        <f aca="false">VLOOKUP(N7,MENU13!$D$1:$H$222,2)</f>
        <v>18.24</v>
      </c>
      <c r="V7" s="10" t="n">
        <f aca="false">S7*U7/$A$3</f>
        <v>3.13765803108808</v>
      </c>
      <c r="W7" s="14" t="n">
        <f aca="false">SUM(V7+J7)</f>
        <v>3.13765803108808</v>
      </c>
      <c r="X7" s="8"/>
      <c r="Y7" s="1"/>
      <c r="Z7" s="8"/>
      <c r="AA7" s="9"/>
      <c r="AB7" s="6" t="s">
        <v>39</v>
      </c>
      <c r="AC7" s="10" t="e">
        <f aca="false">((AB7-AA7)*1440)/60</f>
        <v>#VALUE!</v>
      </c>
      <c r="AD7" s="11"/>
      <c r="AE7" s="11"/>
      <c r="AF7" s="8" t="n">
        <f aca="false">SUM(AE7-AD7)</f>
        <v>0</v>
      </c>
      <c r="AG7" s="12"/>
      <c r="AH7" s="12"/>
      <c r="AI7" s="8" t="n">
        <f aca="false">SUM(AH7-AG7)</f>
        <v>0</v>
      </c>
      <c r="AJ7" s="8" t="n">
        <f aca="false">IF(AND($A$2=4,Z7=2),((((AF7*100)/$A$3)/27154)*0.4375),IF(AND($A$2=6,Z7=2),((((AF7*100)/$A$3)/27154)*0.5625),IF(AND($A$2=8,Z7=2),((((AF7*100)/$A$3)/27154)*0.44),IF(AND($A$2=10,Z7=2),((((AF7*100)/$A$3)/27154)*0.56),(((AF7*100)/$A$3)/27154)))))</f>
        <v>0</v>
      </c>
      <c r="AK7" s="8" t="n">
        <f aca="false">IF(AND($A$2=4,Z7=2),((((AI7*60*735)/$A$3)/27154)),IF(AND($A$2=6,Z7=2),((((AI7*60*940)/$A$3)/27154)),IF(AND($A$2=8,Z7=2),((((AI7*60*735)/$A$3)/27154)),IF(AND($A$2=10,Z7=2),((((AI7*60*940)/$A$3)/27154)),(((AI7*60*1675)/$A$3)/27154)))))</f>
        <v>0</v>
      </c>
      <c r="AL7" s="8"/>
      <c r="AM7" s="8"/>
    </row>
    <row r="8" customFormat="false" ht="12.75" hidden="false" customHeight="false" outlineLevel="0" collapsed="false">
      <c r="A8" s="8" t="n">
        <f aca="false">SUM(AJ1:AJ50)</f>
        <v>4.01624051037243</v>
      </c>
      <c r="B8" s="1" t="s">
        <v>53</v>
      </c>
      <c r="C8" s="8" t="n">
        <f aca="false">SUM(J2:J24)</f>
        <v>65.18</v>
      </c>
      <c r="H8" s="8"/>
      <c r="I8" s="16"/>
      <c r="J8" s="4" t="n">
        <v>0</v>
      </c>
      <c r="K8" s="6"/>
      <c r="L8" s="9"/>
      <c r="M8" s="10" t="n">
        <f aca="false">((L8-K8)*1440)/60</f>
        <v>0</v>
      </c>
      <c r="N8" s="16" t="s">
        <v>77</v>
      </c>
      <c r="O8" s="16" t="s">
        <v>75</v>
      </c>
      <c r="P8" s="8" t="n">
        <v>1.6</v>
      </c>
      <c r="Q8" s="8" t="str">
        <f aca="false">VLOOKUP(N8,MENU13!$D$1:$H$222,3)</f>
        <v>ozL</v>
      </c>
      <c r="R8" s="8" t="str">
        <f aca="false">VLOOKUP(N8,MENU13!$D$1:$H$222,5)</f>
        <v>oz</v>
      </c>
      <c r="S8" s="8" t="str">
        <f aca="false">IF(Q8="ozL",ROUND(P8*$A$3/128,2)," ")&amp;IF(Q8="lbs",ROUND(P8*$A$3/2000,2)," ")&amp;IF(Q8="ozw",ROUND(P8*$A$3/16,2)," ")&amp;IF(Q8="oz",ROUND(P8*$A$3,2)," ")&amp;IF(Q8="pts",ROUND(P8*$A$3/8,2)," ")&amp;IF(Q8="seedctd",ROUND(P8*$A$3/250000,2)," ")&amp;IF(Q8="qts",ROUND(P8*$A$3/4,2)," ")&amp;IF(Q8="ozq",ROUND(P8*$A$3/32,2)," ")&amp;IF(Q8="seedb",ROUND(P8*$A$3/155000,2)," ")&amp;IF(Q8="seedct",ROUND(P8*$A$3/230000,2)," ")&amp;IF(Q8="lbsr",ROUND(P8*$A$3/45,2)," ")&amp;IF(Q8="seedcr",ROUND(P8*$A$3/80000,2)," ")</f>
        <v>0.24           </v>
      </c>
      <c r="T8" s="8" t="str">
        <f aca="false">VLOOKUP(N8,MENU13!$D$1:$H$222,4)</f>
        <v>Gal</v>
      </c>
      <c r="U8" s="8" t="n">
        <f aca="false">VLOOKUP(N8,MENU13!$D$1:$H$222,2)</f>
        <v>9</v>
      </c>
      <c r="V8" s="10" t="n">
        <f aca="false">S8*U8/$A$3</f>
        <v>0.111917098445596</v>
      </c>
      <c r="W8" s="14" t="n">
        <f aca="false">SUM(V8+J8)</f>
        <v>0.111917098445596</v>
      </c>
      <c r="X8" s="8"/>
      <c r="Y8" s="1"/>
      <c r="Z8" s="8"/>
      <c r="AA8" s="9"/>
      <c r="AB8" s="6" t="s">
        <v>39</v>
      </c>
      <c r="AC8" s="10" t="e">
        <f aca="false">((AB8-AA8)*1440)/60</f>
        <v>#VALUE!</v>
      </c>
      <c r="AD8" s="11"/>
      <c r="AE8" s="11"/>
      <c r="AF8" s="8" t="n">
        <f aca="false">SUM(AE8-AD8)</f>
        <v>0</v>
      </c>
      <c r="AG8" s="12"/>
      <c r="AH8" s="12"/>
      <c r="AI8" s="8" t="n">
        <f aca="false">SUM(AH8-AG8)</f>
        <v>0</v>
      </c>
      <c r="AJ8" s="8" t="n">
        <f aca="false">IF(AND($A$2=4,Z8=2),((((AF8*100)/$A$3)/27154)*0.4375),IF(AND($A$2=6,Z8=2),((((AF8*100)/$A$3)/27154)*0.5625),IF(AND($A$2=8,Z8=2),((((AF8*100)/$A$3)/27154)*0.44),IF(AND($A$2=10,Z8=2),((((AF8*100)/$A$3)/27154)*0.56),(((AF8*100)/$A$3)/27154)))))</f>
        <v>0</v>
      </c>
      <c r="AK8" s="8" t="n">
        <f aca="false">IF(AND($A$2=4,Z8=2),((((AI8*60*735)/$A$3)/27154)),IF(AND($A$2=6,Z8=2),((((AI8*60*940)/$A$3)/27154)),IF(AND($A$2=8,Z8=2),((((AI8*60*735)/$A$3)/27154)),IF(AND($A$2=10,Z8=2),((((AI8*60*940)/$A$3)/27154)),(((AI8*60*1675)/$A$3)/27154)))))</f>
        <v>0</v>
      </c>
      <c r="AL8" s="8"/>
      <c r="AM8" s="8"/>
    </row>
    <row r="9" customFormat="false" ht="12.75" hidden="false" customHeight="false" outlineLevel="0" collapsed="false">
      <c r="A9" s="3" t="s">
        <v>54</v>
      </c>
      <c r="B9" s="8"/>
      <c r="C9" s="8"/>
      <c r="H9" s="8"/>
      <c r="I9" s="16"/>
      <c r="J9" s="4" t="n">
        <v>0</v>
      </c>
      <c r="K9" s="6"/>
      <c r="L9" s="9"/>
      <c r="M9" s="10" t="n">
        <f aca="false">((L9-K9)*1440)/60</f>
        <v>0</v>
      </c>
      <c r="N9" s="16" t="s">
        <v>110</v>
      </c>
      <c r="O9" s="16" t="s">
        <v>75</v>
      </c>
      <c r="P9" s="8" t="n">
        <v>48</v>
      </c>
      <c r="Q9" s="8" t="str">
        <f aca="false">VLOOKUP(N9,MENU13!$D$1:$H$222,3)</f>
        <v>ozL</v>
      </c>
      <c r="R9" s="8" t="str">
        <f aca="false">VLOOKUP(N9,MENU13!$D$1:$H$222,5)</f>
        <v>oz</v>
      </c>
      <c r="S9" s="8" t="str">
        <f aca="false">IF(Q9="ozL",ROUND(P9*$A$3/128,2)," ")&amp;IF(Q9="lbs",ROUND(P9*$A$3/2000,2)," ")&amp;IF(Q9="ozw",ROUND(P9*$A$3/16,2)," ")&amp;IF(Q9="oz",ROUND(P9*$A$3,2)," ")&amp;IF(Q9="pts",ROUND(P9*$A$3/8,2)," ")&amp;IF(Q9="seedctd",ROUND(P9*$A$3/250000,2)," ")&amp;IF(Q9="qts",ROUND(P9*$A$3/4,2)," ")&amp;IF(Q9="ozq",ROUND(P9*$A$3/32,2)," ")&amp;IF(Q9="seedb",ROUND(P9*$A$3/155000,2)," ")&amp;IF(Q9="seedct",ROUND(P9*$A$3/230000,2)," ")&amp;IF(Q9="lbsr",ROUND(P9*$A$3/45,2)," ")&amp;IF(Q9="seedcr",ROUND(P9*$A$3/80000,2)," ")</f>
        <v>7.24           </v>
      </c>
      <c r="T9" s="8" t="str">
        <f aca="false">VLOOKUP(N9,MENU13!$D$1:$H$222,4)</f>
        <v>Gal</v>
      </c>
      <c r="U9" s="8" t="n">
        <f aca="false">VLOOKUP(N9,MENU13!$D$1:$H$222,2)</f>
        <v>18.48</v>
      </c>
      <c r="V9" s="10" t="n">
        <f aca="false">S9*U9/$A$3</f>
        <v>6.93239378238342</v>
      </c>
      <c r="W9" s="14" t="n">
        <f aca="false">SUM(V9+J9)</f>
        <v>6.93239378238342</v>
      </c>
      <c r="X9" s="8"/>
      <c r="Y9" s="1"/>
      <c r="Z9" s="8"/>
      <c r="AA9" s="9"/>
      <c r="AB9" s="6" t="s">
        <v>39</v>
      </c>
      <c r="AC9" s="10" t="e">
        <f aca="false">((AB9-AA9)*1440)/60</f>
        <v>#VALUE!</v>
      </c>
      <c r="AD9" s="11"/>
      <c r="AE9" s="11"/>
      <c r="AF9" s="8" t="n">
        <f aca="false">SUM(AE9-AD9)</f>
        <v>0</v>
      </c>
      <c r="AG9" s="12"/>
      <c r="AH9" s="12"/>
      <c r="AI9" s="8" t="n">
        <f aca="false">SUM(AH9-AG9)</f>
        <v>0</v>
      </c>
      <c r="AJ9" s="8" t="n">
        <f aca="false">IF(AND($A$2=4,Z9=2),((((AF9*100)/$A$3)/27154)*0.4375),IF(AND($A$2=6,Z9=2),((((AF9*100)/$A$3)/27154)*0.5625),IF(AND($A$2=8,Z9=2),((((AF9*100)/$A$3)/27154)*0.44),IF(AND($A$2=10,Z9=2),((((AF9*100)/$A$3)/27154)*0.56),(((AF9*100)/$A$3)/27154)))))</f>
        <v>0</v>
      </c>
      <c r="AK9" s="8" t="n">
        <f aca="false">IF(AND($A$2=4,Z9=2),((((AI9*60*735)/$A$3)/27154)),IF(AND($A$2=6,Z9=2),((((AI9*60*940)/$A$3)/27154)),IF(AND($A$2=8,Z9=2),((((AI9*60*735)/$A$3)/27154)),IF(AND($A$2=10,Z9=2),((((AI9*60*940)/$A$3)/27154)),(((AI9*60*1675)/$A$3)/27154)))))</f>
        <v>0</v>
      </c>
      <c r="AL9" s="8"/>
      <c r="AM9" s="8"/>
    </row>
    <row r="10" customFormat="false" ht="12.75" hidden="false" customHeight="false" outlineLevel="0" collapsed="false">
      <c r="A10" s="8" t="n">
        <f aca="false">SUM(AK1:AK50)</f>
        <v>14.4017370125719</v>
      </c>
      <c r="B10" s="1" t="s">
        <v>56</v>
      </c>
      <c r="C10" s="10" t="n">
        <f aca="false">SUM(V2:V24)</f>
        <v>196.383336787565</v>
      </c>
      <c r="H10" s="24" t="n">
        <v>41393</v>
      </c>
      <c r="I10" s="16" t="s">
        <v>57</v>
      </c>
      <c r="J10" s="4" t="n">
        <f aca="false">IF(I10="Fert. Appl by Air",((((S10*2000)/100)*4.75)/$A$3),IF(I10="Custom Harvest/Haul",($A$6*0.16),VLOOKUP(I10,MENU13!$A$1:$B$97,2)))</f>
        <v>9.45</v>
      </c>
      <c r="K10" s="6" t="n">
        <v>41393.7083333333</v>
      </c>
      <c r="L10" s="6" t="n">
        <v>41393.7729166667</v>
      </c>
      <c r="M10" s="14" t="n">
        <f aca="false">((L10-K10)*1440)/60</f>
        <v>1.54999999998836</v>
      </c>
      <c r="N10" s="4" t="s">
        <v>103</v>
      </c>
      <c r="O10" s="4"/>
      <c r="P10" s="4" t="n">
        <v>140000</v>
      </c>
      <c r="Q10" s="4" t="str">
        <f aca="false">VLOOKUP(N10,MENU13!$D$1:$H$222,3)</f>
        <v>seedb</v>
      </c>
      <c r="R10" s="4" t="str">
        <f aca="false">VLOOKUP(N10,MENU13!$D$1:$H$222,5)</f>
        <v>seed</v>
      </c>
      <c r="S10" s="4" t="str">
        <f aca="false">IF(Q10="ozL",ROUND(P10*$A$3/128,2)," ")&amp;IF(Q10="lbs",ROUND(P10*$A$3/2000,2)," ")&amp;IF(Q10="ozw",ROUND(P10*$A$3/16,2)," ")&amp;IF(Q10="oz",ROUND(P10*$A$3,2)," ")&amp;IF(Q10="pts",ROUND(P10*$A$3/8,2)," ")&amp;IF(Q10="seedctd",ROUND(P10*$A$3/250000,2)," ")&amp;IF(Q10="qts",ROUND(P10*$A$3/4,2)," ")&amp;IF(Q10="ozq",ROUND(P10*$A$3/32,2)," ")&amp;IF(Q10="seedb",ROUND(P10*$A$3/155000,2)," ")&amp;IF(Q10="seedct",ROUND(P10*$A$3/230000,2)," ")&amp;IF(Q10="lbsr",ROUND(P10*$A$3/45,2)," ")&amp;IF(Q10="seedcr",ROUND(P10*$A$3/80000,2)," ")</f>
        <v>        17.43   </v>
      </c>
      <c r="T10" s="4" t="str">
        <f aca="false">VLOOKUP(N10,MENU13!$D$1:$H$222,4)</f>
        <v>Bag</v>
      </c>
      <c r="U10" s="4" t="n">
        <f aca="false">VLOOKUP(N10,MENU13!$D$1:$H$222,2)</f>
        <v>59</v>
      </c>
      <c r="V10" s="14" t="n">
        <f aca="false">S10*U10/$A$3</f>
        <v>53.2834196891192</v>
      </c>
      <c r="W10" s="14" t="n">
        <f aca="false">SUM(V10+J10)</f>
        <v>62.7334196891192</v>
      </c>
      <c r="X10" s="8"/>
      <c r="Y10" s="1"/>
      <c r="Z10" s="8"/>
      <c r="AA10" s="9"/>
      <c r="AB10" s="6" t="s">
        <v>39</v>
      </c>
      <c r="AC10" s="10" t="e">
        <f aca="false">((AB10-AA10)*1440)/60</f>
        <v>#VALUE!</v>
      </c>
      <c r="AD10" s="11"/>
      <c r="AE10" s="11"/>
      <c r="AF10" s="8" t="n">
        <f aca="false">SUM(AE10-AD10)</f>
        <v>0</v>
      </c>
      <c r="AG10" s="12"/>
      <c r="AH10" s="12"/>
      <c r="AI10" s="8" t="n">
        <f aca="false">SUM(AH10-AG10)</f>
        <v>0</v>
      </c>
      <c r="AJ10" s="8" t="n">
        <f aca="false">IF(AND($A$2=4,Z10=2),((((AF10*100)/$A$3)/27154)*0.4375),IF(AND($A$2=6,Z10=2),((((AF10*100)/$A$3)/27154)*0.5625),IF(AND($A$2=8,Z10=2),((((AF10*100)/$A$3)/27154)*0.44),IF(AND($A$2=10,Z10=2),((((AF10*100)/$A$3)/27154)*0.56),(((AF10*100)/$A$3)/27154)))))</f>
        <v>0</v>
      </c>
      <c r="AK10" s="8" t="n">
        <f aca="false">IF(AND($A$2=4,Z10=2),((((AI10*60*735)/$A$3)/27154)),IF(AND($A$2=6,Z10=2),((((AI10*60*940)/$A$3)/27154)),IF(AND($A$2=8,Z10=2),((((AI10*60*735)/$A$3)/27154)),IF(AND($A$2=10,Z10=2),((((AI10*60*940)/$A$3)/27154)),(((AI10*60*1675)/$A$3)/27154)))))</f>
        <v>0</v>
      </c>
      <c r="AL10" s="8"/>
      <c r="AM10" s="8"/>
    </row>
    <row r="11" customFormat="false" ht="12.75" hidden="false" customHeight="false" outlineLevel="0" collapsed="false">
      <c r="B11" s="8"/>
      <c r="C11" s="8"/>
      <c r="H11" s="24" t="n">
        <v>41393</v>
      </c>
      <c r="I11" s="16" t="s">
        <v>41</v>
      </c>
      <c r="J11" s="4" t="n">
        <f aca="false">IF(I11="Fert. Appl by Air",((((S11*2000)/100)*4.75)/$A$3),IF(I11="Custom Harvest/Haul",($A$6*0.16),VLOOKUP(I11,MENU13!$A$1:$B$97,2)))</f>
        <v>2.58</v>
      </c>
      <c r="K11" s="6" t="n">
        <v>41393.7326388889</v>
      </c>
      <c r="L11" s="6" t="n">
        <v>41393.7569444444</v>
      </c>
      <c r="M11" s="10" t="n">
        <f aca="false">((L11-K11)*1440)/60</f>
        <v>0.583333333313931</v>
      </c>
      <c r="N11" s="16" t="s">
        <v>52</v>
      </c>
      <c r="O11" s="16" t="s">
        <v>43</v>
      </c>
      <c r="P11" s="8" t="n">
        <v>14</v>
      </c>
      <c r="Q11" s="8" t="str">
        <f aca="false">VLOOKUP(N11,MENU13!$D$1:$H$222,3)</f>
        <v>qts</v>
      </c>
      <c r="R11" s="8" t="str">
        <f aca="false">VLOOKUP(N11,MENU13!$D$1:$H$222,5)</f>
        <v>qts</v>
      </c>
      <c r="S11" s="8" t="str">
        <f aca="false">IF(Q11="ozL",ROUND(P11*$A$3/128,2)," ")&amp;IF(Q11="lbs",ROUND(P11*$A$3/2000,2)," ")&amp;IF(Q11="ozw",ROUND(P11*$A$3/16,2)," ")&amp;IF(Q11="oz",ROUND(P11*$A$3,2)," ")&amp;IF(Q11="pts",ROUND(P11*$A$3/8,2)," ")&amp;IF(Q11="seedctd",ROUND(P11*$A$3/250000,2)," ")&amp;IF(Q11="qts",ROUND(P11*$A$3/4,2)," ")&amp;IF(Q11="ozq",ROUND(P11*$A$3/32,2)," ")&amp;IF(Q11="seedb",ROUND(P11*$A$3/155000,2)," ")&amp;IF(Q11="seedct",ROUND(P11*$A$3/230000,2)," ")&amp;IF(Q11="lbsr",ROUND(P11*$A$3/45,2)," ")&amp;IF(Q11="seedcr",ROUND(P11*$A$3/80000,2)," ")</f>
        <v>      67.55     </v>
      </c>
      <c r="T11" s="8" t="str">
        <f aca="false">VLOOKUP(N11,MENU13!$D$1:$H$222,4)</f>
        <v>Gal</v>
      </c>
      <c r="U11" s="8" t="n">
        <f aca="false">VLOOKUP(N11,MENU13!$D$1:$H$222,2)</f>
        <v>16.8</v>
      </c>
      <c r="V11" s="10" t="n">
        <f aca="false">S11*U11/$A$3</f>
        <v>58.8</v>
      </c>
      <c r="W11" s="14" t="n">
        <f aca="false">SUM(V11+J11)</f>
        <v>61.38</v>
      </c>
      <c r="X11" s="8"/>
      <c r="Y11" s="1"/>
      <c r="Z11" s="8"/>
      <c r="AA11" s="9"/>
      <c r="AB11" s="6" t="s">
        <v>39</v>
      </c>
      <c r="AC11" s="10" t="e">
        <f aca="false">((AB11-AA11)*1440)/60</f>
        <v>#VALUE!</v>
      </c>
      <c r="AD11" s="11"/>
      <c r="AE11" s="11"/>
      <c r="AF11" s="8" t="n">
        <f aca="false">SUM(AE11-AD11)</f>
        <v>0</v>
      </c>
      <c r="AG11" s="12"/>
      <c r="AH11" s="12"/>
      <c r="AI11" s="8" t="n">
        <f aca="false">SUM(AH11-AG11)</f>
        <v>0</v>
      </c>
      <c r="AJ11" s="8" t="n">
        <f aca="false">IF(AND($A$2=4,Z11=2),((((AF11*100)/$A$3)/27154)*0.4375),IF(AND($A$2=6,Z11=2),((((AF11*100)/$A$3)/27154)*0.5625),IF(AND($A$2=8,Z11=2),((((AF11*100)/$A$3)/27154)*0.44),IF(AND($A$2=10,Z11=2),((((AF11*100)/$A$3)/27154)*0.56),(((AF11*100)/$A$3)/27154)))))</f>
        <v>0</v>
      </c>
      <c r="AK11" s="8" t="n">
        <f aca="false">IF(AND($A$2=4,Z11=2),((((AI11*60*735)/$A$3)/27154)),IF(AND($A$2=6,Z11=2),((((AI11*60*940)/$A$3)/27154)),IF(AND($A$2=8,Z11=2),((((AI11*60*735)/$A$3)/27154)),IF(AND($A$2=10,Z11=2),((((AI11*60*940)/$A$3)/27154)),(((AI11*60*1675)/$A$3)/27154)))))</f>
        <v>0</v>
      </c>
      <c r="AL11" s="8"/>
      <c r="AM11" s="8"/>
    </row>
    <row r="12" customFormat="false" ht="12.75" hidden="false" customHeight="false" outlineLevel="0" collapsed="false">
      <c r="A12" s="3" t="s">
        <v>61</v>
      </c>
      <c r="B12" s="1" t="s">
        <v>62</v>
      </c>
      <c r="C12" s="10" t="n">
        <f aca="false">SUM(AJ2:AJ4)*5.6</f>
        <v>22.4909468580856</v>
      </c>
      <c r="H12" s="8"/>
      <c r="I12" s="16"/>
      <c r="J12" s="4" t="n">
        <v>0</v>
      </c>
      <c r="K12" s="6"/>
      <c r="L12" s="9"/>
      <c r="M12" s="10" t="n">
        <f aca="false">((L12-K12)*1440)/60</f>
        <v>0</v>
      </c>
      <c r="N12" s="4" t="s">
        <v>42</v>
      </c>
      <c r="O12" s="16" t="s">
        <v>43</v>
      </c>
      <c r="P12" s="8" t="n">
        <v>32</v>
      </c>
      <c r="Q12" s="8" t="str">
        <f aca="false">VLOOKUP(N12,MENU13!$D$1:$H$222,3)</f>
        <v>ozL</v>
      </c>
      <c r="R12" s="8" t="str">
        <f aca="false">VLOOKUP(N12,MENU13!$D$1:$H$222,5)</f>
        <v>oz</v>
      </c>
      <c r="S12" s="8" t="str">
        <f aca="false">IF(Q12="ozL",ROUND(P12*$A$3/128,2)," ")&amp;IF(Q12="lbs",ROUND(P12*$A$3/2000,2)," ")&amp;IF(Q12="ozw",ROUND(P12*$A$3/16,2)," ")&amp;IF(Q12="oz",ROUND(P12*$A$3,2)," ")&amp;IF(Q12="pts",ROUND(P12*$A$3/8,2)," ")&amp;IF(Q12="seedctd",ROUND(P12*$A$3/250000,2)," ")&amp;IF(Q12="qts",ROUND(P12*$A$3/4,2)," ")&amp;IF(Q12="ozq",ROUND(P12*$A$3/32,2)," ")&amp;IF(Q12="seedb",ROUND(P12*$A$3/155000,2)," ")&amp;IF(Q12="seedct",ROUND(P12*$A$3/230000,2)," ")&amp;IF(Q12="lbsr",ROUND(P12*$A$3/45,2)," ")&amp;IF(Q12="seedcr",ROUND(P12*$A$3/80000,2)," ")</f>
        <v>4.83           </v>
      </c>
      <c r="T12" s="8" t="str">
        <f aca="false">VLOOKUP(N12,MENU13!$D$1:$H$222,4)</f>
        <v>Gal</v>
      </c>
      <c r="U12" s="8" t="n">
        <f aca="false">VLOOKUP(N12,MENU13!$D$1:$H$222,2)</f>
        <v>25.6</v>
      </c>
      <c r="V12" s="10" t="n">
        <f aca="false">S12*U12/$A$3</f>
        <v>6.40663212435233</v>
      </c>
      <c r="W12" s="14" t="n">
        <f aca="false">SUM(V12+J12)</f>
        <v>6.40663212435233</v>
      </c>
      <c r="X12" s="8"/>
      <c r="Y12" s="1"/>
      <c r="Z12" s="8"/>
      <c r="AA12" s="9"/>
      <c r="AB12" s="6" t="s">
        <v>39</v>
      </c>
      <c r="AC12" s="10" t="e">
        <f aca="false">((AB12-AA12)*1440)/60</f>
        <v>#VALUE!</v>
      </c>
      <c r="AD12" s="11"/>
      <c r="AE12" s="11"/>
      <c r="AF12" s="8" t="n">
        <f aca="false">SUM(AE12-AD12)</f>
        <v>0</v>
      </c>
      <c r="AG12" s="12"/>
      <c r="AH12" s="12"/>
      <c r="AI12" s="8" t="n">
        <f aca="false">SUM(AH12-AG12)</f>
        <v>0</v>
      </c>
      <c r="AJ12" s="8" t="n">
        <f aca="false">IF(AND($A$2=4,Z12=2),((((AF12*100)/$A$3)/27154)*0.4375),IF(AND($A$2=6,Z12=2),((((AF12*100)/$A$3)/27154)*0.5625),IF(AND($A$2=8,Z12=2),((((AF12*100)/$A$3)/27154)*0.44),IF(AND($A$2=10,Z12=2),((((AF12*100)/$A$3)/27154)*0.56),(((AF12*100)/$A$3)/27154)))))</f>
        <v>0</v>
      </c>
      <c r="AK12" s="8" t="n">
        <f aca="false">IF(AND($A$2=4,Z12=2),((((AI12*60*735)/$A$3)/27154)),IF(AND($A$2=6,Z12=2),((((AI12*60*940)/$A$3)/27154)),IF(AND($A$2=8,Z12=2),((((AI12*60*735)/$A$3)/27154)),IF(AND($A$2=10,Z12=2),((((AI12*60*940)/$A$3)/27154)),(((AI12*60*1675)/$A$3)/27154)))))</f>
        <v>0</v>
      </c>
      <c r="AL12" s="8"/>
      <c r="AM12" s="8"/>
      <c r="AN12" s="3"/>
    </row>
    <row r="13" customFormat="false" ht="12.75" hidden="false" customHeight="false" outlineLevel="0" collapsed="false">
      <c r="A13" s="8" t="n">
        <f aca="false">'[1]Gauge 3'!$D$52</f>
        <v>48.99</v>
      </c>
      <c r="B13" s="8"/>
      <c r="C13" s="8"/>
      <c r="H13" s="8"/>
      <c r="I13" s="16"/>
      <c r="J13" s="4" t="n">
        <v>0</v>
      </c>
      <c r="K13" s="6"/>
      <c r="L13" s="9"/>
      <c r="M13" s="10" t="n">
        <f aca="false">((L13-K13)*1440)/60</f>
        <v>0</v>
      </c>
      <c r="N13" s="16" t="s">
        <v>55</v>
      </c>
      <c r="O13" s="16" t="s">
        <v>43</v>
      </c>
      <c r="P13" s="8" t="n">
        <v>4</v>
      </c>
      <c r="Q13" s="8" t="str">
        <f aca="false">VLOOKUP(N13,MENU13!$D$1:$H$222,3)</f>
        <v>ozL</v>
      </c>
      <c r="R13" s="8" t="str">
        <f aca="false">VLOOKUP(N13,MENU13!$D$1:$H$222,5)</f>
        <v>oz</v>
      </c>
      <c r="S13" s="8" t="str">
        <f aca="false">IF(Q13="ozL",ROUND(P13*$A$3/128,2)," ")&amp;IF(Q13="lbs",ROUND(P13*$A$3/2000,2)," ")&amp;IF(Q13="ozw",ROUND(P13*$A$3/16,2)," ")&amp;IF(Q13="oz",ROUND(P13*$A$3,2)," ")&amp;IF(Q13="pts",ROUND(P13*$A$3/8,2)," ")&amp;IF(Q13="seedctd",ROUND(P13*$A$3/250000,2)," ")&amp;IF(Q13="qts",ROUND(P13*$A$3/4,2)," ")&amp;IF(Q13="ozq",ROUND(P13*$A$3/32,2)," ")&amp;IF(Q13="seedb",ROUND(P13*$A$3/155000,2)," ")&amp;IF(Q13="seedct",ROUND(P13*$A$3/230000,2)," ")&amp;IF(Q13="lbsr",ROUND(P13*$A$3/45,2)," ")&amp;IF(Q13="seedcr",ROUND(P13*$A$3/80000,2)," ")</f>
        <v>0.6           </v>
      </c>
      <c r="T13" s="8" t="str">
        <f aca="false">VLOOKUP(N13,MENU13!$D$1:$H$222,4)</f>
        <v>Gal</v>
      </c>
      <c r="U13" s="8" t="n">
        <f aca="false">VLOOKUP(N13,MENU13!$D$1:$H$222,2)</f>
        <v>32</v>
      </c>
      <c r="V13" s="10" t="n">
        <f aca="false">S13*U13/$A$3</f>
        <v>0.994818652849741</v>
      </c>
      <c r="W13" s="14" t="n">
        <f aca="false">SUM(V13+J13)</f>
        <v>0.994818652849741</v>
      </c>
      <c r="X13" s="8"/>
      <c r="Y13" s="1"/>
      <c r="Z13" s="8"/>
      <c r="AA13" s="9"/>
      <c r="AB13" s="6" t="s">
        <v>39</v>
      </c>
      <c r="AC13" s="10" t="e">
        <f aca="false">((AB13-AA13)*1440)/60</f>
        <v>#VALUE!</v>
      </c>
      <c r="AD13" s="11"/>
      <c r="AE13" s="11"/>
      <c r="AF13" s="8" t="n">
        <f aca="false">SUM(AE13-AD13)</f>
        <v>0</v>
      </c>
      <c r="AG13" s="12"/>
      <c r="AH13" s="12"/>
      <c r="AI13" s="8" t="n">
        <f aca="false">SUM(AH13-AG13)</f>
        <v>0</v>
      </c>
      <c r="AJ13" s="8" t="n">
        <f aca="false">IF(AND($A$2=4,Z13=2),((((AF13*100)/$A$3)/27154)*0.4375),IF(AND($A$2=6,Z13=2),((((AF13*100)/$A$3)/27154)*0.5625),IF(AND($A$2=8,Z13=2),((((AF13*100)/$A$3)/27154)*0.44),IF(AND($A$2=10,Z13=2),((((AF13*100)/$A$3)/27154)*0.56),(((AF13*100)/$A$3)/27154)))))</f>
        <v>0</v>
      </c>
      <c r="AK13" s="8" t="n">
        <f aca="false">IF(AND($A$2=4,Z13=2),((((AI13*60*735)/$A$3)/27154)),IF(AND($A$2=6,Z13=2),((((AI13*60*940)/$A$3)/27154)),IF(AND($A$2=8,Z13=2),((((AI13*60*735)/$A$3)/27154)),IF(AND($A$2=10,Z13=2),((((AI13*60*940)/$A$3)/27154)),(((AI13*60*1675)/$A$3)/27154)))))</f>
        <v>0</v>
      </c>
      <c r="AL13" s="8"/>
      <c r="AM13" s="8"/>
    </row>
    <row r="14" customFormat="false" ht="12.75" hidden="false" customHeight="false" outlineLevel="0" collapsed="false">
      <c r="B14" s="1" t="s">
        <v>65</v>
      </c>
      <c r="C14" s="10" t="n">
        <f aca="false">SUM(C8:C12)</f>
        <v>284.05428364565</v>
      </c>
      <c r="H14" s="8"/>
      <c r="I14" s="16"/>
      <c r="J14" s="4" t="n">
        <v>0</v>
      </c>
      <c r="K14" s="6"/>
      <c r="L14" s="9"/>
      <c r="M14" s="10" t="n">
        <f aca="false">((L14-K14)*1440)/60</f>
        <v>0</v>
      </c>
      <c r="N14" s="16" t="s">
        <v>46</v>
      </c>
      <c r="O14" s="16" t="s">
        <v>43</v>
      </c>
      <c r="P14" s="8" t="n">
        <v>8</v>
      </c>
      <c r="Q14" s="8" t="str">
        <f aca="false">VLOOKUP(N14,MENU13!$D$1:$H$222,3)</f>
        <v>ozL</v>
      </c>
      <c r="R14" s="8" t="str">
        <f aca="false">VLOOKUP(N14,MENU13!$D$1:$H$222,5)</f>
        <v>oz</v>
      </c>
      <c r="S14" s="8" t="str">
        <f aca="false">IF(Q14="ozL",ROUND(P14*$A$3/128,2)," ")&amp;IF(Q14="lbs",ROUND(P14*$A$3/2000,2)," ")&amp;IF(Q14="ozw",ROUND(P14*$A$3/16,2)," ")&amp;IF(Q14="oz",ROUND(P14*$A$3,2)," ")&amp;IF(Q14="pts",ROUND(P14*$A$3/8,2)," ")&amp;IF(Q14="seedctd",ROUND(P14*$A$3/250000,2)," ")&amp;IF(Q14="qts",ROUND(P14*$A$3/4,2)," ")&amp;IF(Q14="ozq",ROUND(P14*$A$3/32,2)," ")&amp;IF(Q14="seedb",ROUND(P14*$A$3/155000,2)," ")&amp;IF(Q14="seedct",ROUND(P14*$A$3/230000,2)," ")&amp;IF(Q14="lbsr",ROUND(P14*$A$3/45,2)," ")&amp;IF(Q14="seedcr",ROUND(P14*$A$3/80000,2)," ")</f>
        <v>1.21           </v>
      </c>
      <c r="T14" s="8" t="str">
        <f aca="false">VLOOKUP(N14,MENU13!$D$1:$H$222,4)</f>
        <v>Gal</v>
      </c>
      <c r="U14" s="8" t="n">
        <f aca="false">VLOOKUP(N14,MENU13!$D$1:$H$222,2)</f>
        <v>17</v>
      </c>
      <c r="V14" s="10" t="n">
        <f aca="false">S14*U14/$A$3</f>
        <v>1.06580310880829</v>
      </c>
      <c r="W14" s="14" t="n">
        <f aca="false">SUM(V14+J14)</f>
        <v>1.06580310880829</v>
      </c>
      <c r="X14" s="8"/>
      <c r="Y14" s="1"/>
      <c r="Z14" s="8"/>
      <c r="AA14" s="9"/>
      <c r="AB14" s="6" t="s">
        <v>39</v>
      </c>
      <c r="AC14" s="10" t="e">
        <f aca="false">((AB14-AA14)*1440)/60</f>
        <v>#VALUE!</v>
      </c>
      <c r="AD14" s="11"/>
      <c r="AE14" s="11"/>
      <c r="AF14" s="8" t="n">
        <f aca="false">SUM(AE14-AD14)</f>
        <v>0</v>
      </c>
      <c r="AG14" s="12"/>
      <c r="AH14" s="12"/>
      <c r="AI14" s="8" t="n">
        <f aca="false">SUM(AH14-AG14)</f>
        <v>0</v>
      </c>
      <c r="AJ14" s="8" t="n">
        <f aca="false">IF(AND($A$2=4,Z14=2),((((AF14*100)/$A$3)/27154)*0.4375),IF(AND($A$2=6,Z14=2),((((AF14*100)/$A$3)/27154)*0.5625),IF(AND($A$2=8,Z14=2),((((AF14*100)/$A$3)/27154)*0.44),IF(AND($A$2=10,Z14=2),((((AF14*100)/$A$3)/27154)*0.56),(((AF14*100)/$A$3)/27154)))))</f>
        <v>0</v>
      </c>
      <c r="AK14" s="8" t="n">
        <f aca="false">IF(AND($A$2=4,Z14=2),((((AI14*60*735)/$A$3)/27154)),IF(AND($A$2=6,Z14=2),((((AI14*60*940)/$A$3)/27154)),IF(AND($A$2=8,Z14=2),((((AI14*60*735)/$A$3)/27154)),IF(AND($A$2=10,Z14=2),((((AI14*60*940)/$A$3)/27154)),(((AI14*60*1675)/$A$3)/27154)))))</f>
        <v>0</v>
      </c>
      <c r="AL14" s="8"/>
      <c r="AM14" s="8"/>
    </row>
    <row r="15" customFormat="false" ht="12.75" hidden="false" customHeight="false" outlineLevel="0" collapsed="false">
      <c r="C15" s="8"/>
      <c r="H15" s="24" t="n">
        <v>41430</v>
      </c>
      <c r="I15" s="16" t="s">
        <v>41</v>
      </c>
      <c r="J15" s="42" t="n">
        <f aca="false">IF(I15="Fert. Appl by Air",((((S15*2000)/100)*4.75)/$A$3),IF(I15="Custom Harvest/Haul",($A$6*0.16),VLOOKUP(I15,MENU13!$A$1:$B$97,2)))</f>
        <v>2.58</v>
      </c>
      <c r="K15" s="6" t="n">
        <v>41430.41875</v>
      </c>
      <c r="L15" s="9" t="n">
        <v>41430.4458333333</v>
      </c>
      <c r="M15" s="10" t="n">
        <f aca="false">((L15-K15)*1440)/60</f>
        <v>0.650000000023283</v>
      </c>
      <c r="N15" s="16" t="s">
        <v>72</v>
      </c>
      <c r="O15" s="16" t="s">
        <v>90</v>
      </c>
      <c r="P15" s="8" t="n">
        <v>33</v>
      </c>
      <c r="Q15" s="43" t="str">
        <f aca="false">VLOOKUP(N15,MENU13!$D$1:$H$222,3)</f>
        <v>ozL</v>
      </c>
      <c r="R15" s="43" t="str">
        <f aca="false">VLOOKUP(N15,MENU13!$D$1:$H$222,5)</f>
        <v>oz</v>
      </c>
      <c r="S15" s="43" t="str">
        <f aca="false">IF(Q15="ozL",ROUND(P15*$A$3/128,2)," ")&amp;IF(Q15="lbs",ROUND(P15*$A$3/2000,2)," ")&amp;IF(Q15="ozw",ROUND(P15*$A$3/16,2)," ")&amp;IF(Q15="oz",ROUND(P15*$A$3,2)," ")&amp;IF(Q15="pts",ROUND(P15*$A$3/8,2)," ")&amp;IF(Q15="seedctd",ROUND(P15*$A$3/250000,2)," ")&amp;IF(Q15="qts",ROUND(P15*$A$3/4,2)," ")&amp;IF(Q15="ozq",ROUND(P15*$A$3/32,2)," ")&amp;IF(Q15="seedb",ROUND(P15*$A$3/155000,2)," ")&amp;IF(Q15="seedct",ROUND(P15*$A$3/230000,2)," ")&amp;IF(Q15="lbsr",ROUND(P15*$A$3/45,2)," ")&amp;IF(Q15="seedcr",ROUND(P15*$A$3/80000,2)," ")</f>
        <v>4.98           </v>
      </c>
      <c r="T15" s="43" t="str">
        <f aca="false">VLOOKUP(N15,MENU13!$D$1:$H$222,4)</f>
        <v>Gal</v>
      </c>
      <c r="U15" s="43" t="n">
        <f aca="false">VLOOKUP(N15,MENU13!$D$1:$H$222,2)</f>
        <v>18.24</v>
      </c>
      <c r="V15" s="10" t="n">
        <f aca="false">S15*U15/$A$3</f>
        <v>4.70648704663212</v>
      </c>
      <c r="W15" s="14" t="n">
        <f aca="false">SUM(V15+J15)</f>
        <v>7.28648704663212</v>
      </c>
      <c r="X15" s="8"/>
      <c r="Y15" s="1"/>
      <c r="Z15" s="8"/>
      <c r="AA15" s="9"/>
      <c r="AB15" s="6" t="s">
        <v>39</v>
      </c>
      <c r="AC15" s="14" t="s">
        <v>39</v>
      </c>
      <c r="AD15" s="11"/>
      <c r="AE15" s="11"/>
      <c r="AF15" s="8" t="n">
        <f aca="false">SUM(AE15-AD15)</f>
        <v>0</v>
      </c>
      <c r="AG15" s="12"/>
      <c r="AH15" s="12"/>
      <c r="AI15" s="8" t="n">
        <f aca="false">SUM(AH15-AG15)</f>
        <v>0</v>
      </c>
      <c r="AJ15" s="8" t="n">
        <f aca="false">IF(AND($A$2=4,Z15=2),((((AF15*100)/$A$3)/27154)*0.4375),IF(AND($A$2=6,Z15=2),((((AF15*100)/$A$3)/27154)*0.5625),IF(AND($A$2=8,Z15=2),((((AF15*100)/$A$3)/27154)*0.44),IF(AND($A$2=10,Z15=2),((((AF15*100)/$A$3)/27154)*0.56),(((AF15*100)/$A$3)/27154)))))</f>
        <v>0</v>
      </c>
      <c r="AK15" s="8" t="n">
        <f aca="false">IF(AND($A$2=4,Z15=2),((((AI15*60*735)/$A$3)/27154)),IF(AND($A$2=6,Z15=2),((((AI15*60*940)/$A$3)/27154)),IF(AND($A$2=8,Z15=2),((((AI15*60*735)/$A$3)/27154)),IF(AND($A$2=10,Z15=2),((((AI15*60*940)/$A$3)/27154)),(((AI15*60*1675)/$A$3)/27154)))))</f>
        <v>0</v>
      </c>
      <c r="AL15" s="8"/>
      <c r="AM15" s="8"/>
    </row>
    <row r="16" customFormat="false" ht="12.75" hidden="false" customHeight="false" outlineLevel="0" collapsed="false">
      <c r="C16" s="8"/>
      <c r="H16" s="8"/>
      <c r="I16" s="16"/>
      <c r="J16" s="42" t="n">
        <v>0</v>
      </c>
      <c r="K16" s="6"/>
      <c r="L16" s="9"/>
      <c r="M16" s="10" t="n">
        <f aca="false">((L16-K16)*1440)/60</f>
        <v>0</v>
      </c>
      <c r="N16" s="16" t="s">
        <v>120</v>
      </c>
      <c r="O16" s="16" t="s">
        <v>90</v>
      </c>
      <c r="P16" s="8" t="n">
        <v>2</v>
      </c>
      <c r="Q16" s="43" t="str">
        <f aca="false">VLOOKUP(N16,MENU13!$D$1:$H$222,3)</f>
        <v>pts</v>
      </c>
      <c r="R16" s="43" t="str">
        <f aca="false">VLOOKUP(N16,MENU13!$D$1:$H$222,5)</f>
        <v>pts</v>
      </c>
      <c r="S16" s="43" t="str">
        <f aca="false">IF(Q16="ozL",ROUND(P16*$A$3/128,2)," ")&amp;IF(Q16="lbs",ROUND(P16*$A$3/2000,2)," ")&amp;IF(Q16="ozw",ROUND(P16*$A$3/16,2)," ")&amp;IF(Q16="oz",ROUND(P16*$A$3,2)," ")&amp;IF(Q16="pts",ROUND(P16*$A$3/8,2)," ")&amp;IF(Q16="seedctd",ROUND(P16*$A$3/250000,2)," ")&amp;IF(Q16="qts",ROUND(P16*$A$3/4,2)," ")&amp;IF(Q16="ozq",ROUND(P16*$A$3/32,2)," ")&amp;IF(Q16="seedb",ROUND(P16*$A$3/155000,2)," ")&amp;IF(Q16="seedct",ROUND(P16*$A$3/230000,2)," ")&amp;IF(Q16="lbsr",ROUND(P16*$A$3/45,2)," ")&amp;IF(Q16="seedcr",ROUND(P16*$A$3/80000,2)," ")</f>
        <v>    4.83       </v>
      </c>
      <c r="T16" s="43" t="str">
        <f aca="false">VLOOKUP(N16,MENU13!$D$1:$H$222,4)</f>
        <v>Gal</v>
      </c>
      <c r="U16" s="43" t="n">
        <f aca="false">VLOOKUP(N16,MENU13!$D$1:$H$222,2)</f>
        <v>49.04</v>
      </c>
      <c r="V16" s="10" t="n">
        <f aca="false">S16*U16/$A$3</f>
        <v>12.2727046632124</v>
      </c>
      <c r="W16" s="14" t="n">
        <f aca="false">SUM(V16+J16)</f>
        <v>12.2727046632124</v>
      </c>
      <c r="X16" s="8"/>
      <c r="Y16" s="1"/>
      <c r="Z16" s="8"/>
      <c r="AA16" s="9"/>
      <c r="AB16" s="6" t="s">
        <v>39</v>
      </c>
      <c r="AC16" s="14" t="s">
        <v>39</v>
      </c>
      <c r="AD16" s="11"/>
      <c r="AE16" s="11"/>
      <c r="AF16" s="8" t="n">
        <f aca="false">SUM(AE16-AD16)</f>
        <v>0</v>
      </c>
      <c r="AG16" s="12"/>
      <c r="AH16" s="12"/>
      <c r="AI16" s="8" t="n">
        <f aca="false">SUM(AH16-AG16)</f>
        <v>0</v>
      </c>
      <c r="AJ16" s="8" t="n">
        <f aca="false">IF(AND($A$2=4,Z16=2),((((AF16*100)/$A$3)/27154)*0.4375),IF(AND($A$2=6,Z16=2),((((AF16*100)/$A$3)/27154)*0.5625),IF(AND($A$2=8,Z16=2),((((AF16*100)/$A$3)/27154)*0.44),IF(AND($A$2=10,Z16=2),((((AF16*100)/$A$3)/27154)*0.56),(((AF16*100)/$A$3)/27154)))))</f>
        <v>0</v>
      </c>
      <c r="AK16" s="8" t="n">
        <f aca="false">IF(AND($A$2=4,Z16=2),((((AI16*60*735)/$A$3)/27154)),IF(AND($A$2=6,Z16=2),((((AI16*60*940)/$A$3)/27154)),IF(AND($A$2=8,Z16=2),((((AI16*60*735)/$A$3)/27154)),IF(AND($A$2=10,Z16=2),((((AI16*60*940)/$A$3)/27154)),(((AI16*60*1675)/$A$3)/27154)))))</f>
        <v>0</v>
      </c>
      <c r="AL16" s="8"/>
      <c r="AM16" s="8"/>
    </row>
    <row r="17" customFormat="false" ht="12.75" hidden="false" customHeight="false" outlineLevel="0" collapsed="false">
      <c r="C17" s="8"/>
      <c r="H17" s="24" t="n">
        <v>41463</v>
      </c>
      <c r="I17" s="16" t="s">
        <v>41</v>
      </c>
      <c r="J17" s="4" t="n">
        <f aca="false">IF(I17="Fert. Appl by Air",((((S17*2000)/100)*4.75)/$A$3),IF(I17="Custom Harvest/Haul",($A$6*0.16),VLOOKUP(I17,MENU13!$A$1:$B$97,2)))</f>
        <v>2.58</v>
      </c>
      <c r="K17" s="6" t="n">
        <v>41463.4479166667</v>
      </c>
      <c r="L17" s="9" t="n">
        <v>41463.4722222222</v>
      </c>
      <c r="M17" s="10" t="n">
        <f aca="false">((L17-K17)*1440)/60</f>
        <v>0.583333333313931</v>
      </c>
      <c r="N17" s="16" t="s">
        <v>72</v>
      </c>
      <c r="O17" s="16" t="s">
        <v>43</v>
      </c>
      <c r="P17" s="8" t="n">
        <v>28</v>
      </c>
      <c r="Q17" s="8" t="str">
        <f aca="false">VLOOKUP(N17,MENU13!$D$1:$H$222,3)</f>
        <v>ozL</v>
      </c>
      <c r="R17" s="8" t="str">
        <f aca="false">VLOOKUP(N17,MENU13!$D$1:$H$222,5)</f>
        <v>oz</v>
      </c>
      <c r="S17" s="8" t="str">
        <f aca="false">IF(Q17="ozL",ROUND(P17*$A$3/128,2)," ")&amp;IF(Q17="lbs",ROUND(P17*$A$3/2000,2)," ")&amp;IF(Q17="ozw",ROUND(P17*$A$3/16,2)," ")&amp;IF(Q17="oz",ROUND(P17*$A$3,2)," ")&amp;IF(Q17="pts",ROUND(P17*$A$3/8,2)," ")&amp;IF(Q17="seedctd",ROUND(P17*$A$3/250000,2)," ")&amp;IF(Q17="qts",ROUND(P17*$A$3/4,2)," ")&amp;IF(Q17="ozq",ROUND(P17*$A$3/32,2)," ")&amp;IF(Q17="seedb",ROUND(P17*$A$3/155000,2)," ")&amp;IF(Q17="seedct",ROUND(P17*$A$3/230000,2)," ")&amp;IF(Q17="lbsr",ROUND(P17*$A$3/45,2)," ")&amp;IF(Q17="seedcr",ROUND(P17*$A$3/80000,2)," ")</f>
        <v>4.22           </v>
      </c>
      <c r="T17" s="8" t="str">
        <f aca="false">VLOOKUP(N17,MENU13!$D$1:$H$222,4)</f>
        <v>Gal</v>
      </c>
      <c r="U17" s="8" t="n">
        <f aca="false">VLOOKUP(N17,MENU13!$D$1:$H$222,2)</f>
        <v>18.24</v>
      </c>
      <c r="V17" s="10" t="n">
        <f aca="false">S17*U17/$A$3</f>
        <v>3.98822797927461</v>
      </c>
      <c r="W17" s="14" t="n">
        <f aca="false">SUM(V17+J17)</f>
        <v>6.56822797927461</v>
      </c>
      <c r="X17" s="8"/>
      <c r="Y17" s="1"/>
      <c r="Z17" s="8"/>
      <c r="AA17" s="9"/>
      <c r="AB17" s="6" t="s">
        <v>39</v>
      </c>
      <c r="AC17" s="14" t="s">
        <v>39</v>
      </c>
      <c r="AD17" s="11"/>
      <c r="AE17" s="11"/>
      <c r="AF17" s="8" t="n">
        <f aca="false">SUM(AE17-AD17)</f>
        <v>0</v>
      </c>
      <c r="AG17" s="12"/>
      <c r="AH17" s="12"/>
      <c r="AI17" s="8" t="n">
        <f aca="false">SUM(AH17-AG17)</f>
        <v>0</v>
      </c>
      <c r="AJ17" s="8" t="n">
        <f aca="false">IF(AND($A$2=4,Z17=2),((((AF17*100)/$A$3)/27154)*0.4375),IF(AND($A$2=6,Z17=2),((((AF17*100)/$A$3)/27154)*0.5625),IF(AND($A$2=8,Z17=2),((((AF17*100)/$A$3)/27154)*0.44),IF(AND($A$2=10,Z17=2),((((AF17*100)/$A$3)/27154)*0.56),(((AF17*100)/$A$3)/27154)))))</f>
        <v>0</v>
      </c>
      <c r="AK17" s="8" t="n">
        <f aca="false">IF(AND($A$2=4,Z17=2),((((AI17*60*735)/$A$3)/27154)),IF(AND($A$2=6,Z17=2),((((AI17*60*940)/$A$3)/27154)),IF(AND($A$2=8,Z17=2),((((AI17*60*735)/$A$3)/27154)),IF(AND($A$2=10,Z17=2),((((AI17*60*940)/$A$3)/27154)),(((AI17*60*1675)/$A$3)/27154)))))</f>
        <v>0</v>
      </c>
      <c r="AL17" s="8"/>
      <c r="AM17" s="8"/>
    </row>
    <row r="18" customFormat="false" ht="12.75" hidden="false" customHeight="false" outlineLevel="0" collapsed="false">
      <c r="C18" s="8"/>
      <c r="H18" s="5" t="n">
        <v>41480</v>
      </c>
      <c r="I18" s="4" t="s">
        <v>73</v>
      </c>
      <c r="J18" s="4" t="n">
        <f aca="false">IF(I18="Fert. Appl by Air",((((S18*2000)/100)*4.75)/$A$3),IF(I18="Custom Harvest/Haul",($A$6*0.16),VLOOKUP(I18,MENU13!$A$1:$B$97,2)))</f>
        <v>5.75</v>
      </c>
      <c r="K18" s="6"/>
      <c r="L18" s="6"/>
      <c r="M18" s="14" t="n">
        <f aca="false">((L18-K18)*1440)/60</f>
        <v>0</v>
      </c>
      <c r="N18" s="18" t="s">
        <v>74</v>
      </c>
      <c r="O18" s="4" t="s">
        <v>75</v>
      </c>
      <c r="P18" s="4" t="n">
        <v>4</v>
      </c>
      <c r="Q18" s="4" t="str">
        <f aca="false">VLOOKUP(N18,MENU13!$D$1:$H$222,3)</f>
        <v>ozL</v>
      </c>
      <c r="R18" s="4" t="str">
        <f aca="false">VLOOKUP(N18,MENU13!$D$1:$H$222,5)</f>
        <v>oz</v>
      </c>
      <c r="S18" s="4" t="str">
        <f aca="false">IF(Q18="ozL",ROUND(P18*$A$3/128,2)," ")&amp;IF(Q18="lbs",ROUND(P18*$A$3/2000,2)," ")&amp;IF(Q18="ozw",ROUND(P18*$A$3/16,2)," ")&amp;IF(Q18="oz",ROUND(P18*$A$3,2)," ")&amp;IF(Q18="pts",ROUND(P18*$A$3/8,2)," ")&amp;IF(Q18="seedctd",ROUND(P18*$A$3/250000,2)," ")&amp;IF(Q18="qts",ROUND(P18*$A$3/4,2)," ")&amp;IF(Q18="ozq",ROUND(P18*$A$3/32,2)," ")&amp;IF(Q18="seedb",ROUND(P18*$A$3/155000,2)," ")&amp;IF(Q18="seedct",ROUND(P18*$A$3/230000,2)," ")&amp;IF(Q18="lbsr",ROUND(P18*$A$3/45,2)," ")&amp;IF(Q18="seedcr",ROUND(P18*$A$3/80000,2)," ")&amp;IF(Q18="lbsw",ROUND(P18*$A$3/60,2)," ")</f>
        <v>0.6            </v>
      </c>
      <c r="T18" s="4" t="str">
        <f aca="false">VLOOKUP(N18,MENU13!$D$1:$H$222,4)</f>
        <v>Gal</v>
      </c>
      <c r="U18" s="4" t="n">
        <f aca="false">VLOOKUP(N18,MENU13!$D$1:$H$222,2)</f>
        <v>322.56</v>
      </c>
      <c r="V18" s="7" t="n">
        <f aca="false">S18*U18/$A$3</f>
        <v>10.0277720207254</v>
      </c>
      <c r="W18" s="14" t="n">
        <f aca="false">SUM(V18+J18)</f>
        <v>15.7777720207254</v>
      </c>
      <c r="X18" s="8"/>
      <c r="Y18" s="1"/>
      <c r="Z18" s="8"/>
      <c r="AA18" s="9"/>
      <c r="AB18" s="6" t="s">
        <v>39</v>
      </c>
      <c r="AC18" s="14" t="s">
        <v>39</v>
      </c>
      <c r="AD18" s="11"/>
      <c r="AE18" s="11"/>
      <c r="AF18" s="8" t="n">
        <f aca="false">SUM(AE18-AD18)</f>
        <v>0</v>
      </c>
      <c r="AG18" s="12"/>
      <c r="AH18" s="12"/>
      <c r="AI18" s="8" t="n">
        <f aca="false">SUM(AH18-AG18)</f>
        <v>0</v>
      </c>
      <c r="AJ18" s="8" t="n">
        <f aca="false">IF(AND($A$2=4,Z18=2),((((AF18*100)/$A$3)/27154)*0.4375),IF(AND($A$2=6,Z18=2),((((AF18*100)/$A$3)/27154)*0.5625),IF(AND($A$2=8,Z18=2),((((AF18*100)/$A$3)/27154)*0.44),IF(AND($A$2=10,Z18=2),((((AF18*100)/$A$3)/27154)*0.56),(((AF18*100)/$A$3)/27154)))))</f>
        <v>0</v>
      </c>
      <c r="AK18" s="8" t="n">
        <f aca="false">IF(AND($A$2=4,Z18=2),((((AI18*60*735)/$A$3)/27154)),IF(AND($A$2=6,Z18=2),((((AI18*60*940)/$A$3)/27154)),IF(AND($A$2=8,Z18=2),((((AI18*60*735)/$A$3)/27154)),IF(AND($A$2=10,Z18=2),((((AI18*60*940)/$A$3)/27154)),(((AI18*60*1675)/$A$3)/27154)))))</f>
        <v>0</v>
      </c>
      <c r="AL18" s="8"/>
      <c r="AM18" s="8"/>
    </row>
    <row r="19" customFormat="false" ht="12.75" hidden="false" customHeight="false" outlineLevel="0" collapsed="false">
      <c r="H19" s="4"/>
      <c r="I19" s="4"/>
      <c r="J19" s="4" t="n">
        <v>0</v>
      </c>
      <c r="K19" s="6"/>
      <c r="L19" s="6"/>
      <c r="M19" s="14" t="n">
        <f aca="false">((L19-K19)*1440)/60</f>
        <v>0</v>
      </c>
      <c r="N19" s="18" t="s">
        <v>76</v>
      </c>
      <c r="O19" s="4" t="s">
        <v>75</v>
      </c>
      <c r="P19" s="4" t="n">
        <v>4.27</v>
      </c>
      <c r="Q19" s="4" t="str">
        <f aca="false">VLOOKUP(N19,MENU13!$D$1:$H$222,3)</f>
        <v>ozL</v>
      </c>
      <c r="R19" s="4" t="str">
        <f aca="false">VLOOKUP(N19,MENU13!$D$1:$H$222,5)</f>
        <v>oz</v>
      </c>
      <c r="S19" s="4" t="str">
        <f aca="false">IF(Q19="ozL",ROUND(P19*$A$3/128,2)," ")&amp;IF(Q19="lbs",ROUND(P19*$A$3/2000,2)," ")&amp;IF(Q19="ozw",ROUND(P19*$A$3/16,2)," ")&amp;IF(Q19="oz",ROUND(P19*$A$3,2)," ")&amp;IF(Q19="pts",ROUND(P19*$A$3/8,2)," ")&amp;IF(Q19="seedctd",ROUND(P19*$A$3/250000,2)," ")&amp;IF(Q19="qts",ROUND(P19*$A$3/4,2)," ")&amp;IF(Q19="ozq",ROUND(P19*$A$3/32,2)," ")&amp;IF(Q19="seedb",ROUND(P19*$A$3/155000,2)," ")&amp;IF(Q19="seedct",ROUND(P19*$A$3/230000,2)," ")&amp;IF(Q19="lbsr",ROUND(P19*$A$3/45,2)," ")&amp;IF(Q19="seedcr",ROUND(P19*$A$3/80000,2)," ")&amp;IF(Q19="lbsw",ROUND(P19*$A$3/60,2)," ")</f>
        <v>0.64            </v>
      </c>
      <c r="T19" s="4" t="str">
        <f aca="false">VLOOKUP(N19,MENU13!$D$1:$H$222,4)</f>
        <v>Gal</v>
      </c>
      <c r="U19" s="4" t="n">
        <f aca="false">VLOOKUP(N19,MENU13!$D$1:$H$222,2)</f>
        <v>75</v>
      </c>
      <c r="V19" s="7" t="n">
        <f aca="false">S19*U19/$A$3</f>
        <v>2.48704663212435</v>
      </c>
      <c r="W19" s="14" t="n">
        <f aca="false">SUM(V19+J19)</f>
        <v>2.48704663212435</v>
      </c>
      <c r="X19" s="8"/>
      <c r="Y19" s="1"/>
      <c r="Z19" s="8"/>
      <c r="AA19" s="9"/>
      <c r="AB19" s="6" t="s">
        <v>39</v>
      </c>
      <c r="AC19" s="14" t="s">
        <v>39</v>
      </c>
      <c r="AD19" s="11"/>
      <c r="AE19" s="11"/>
      <c r="AF19" s="8" t="n">
        <f aca="false">SUM(AE19-AD19)</f>
        <v>0</v>
      </c>
      <c r="AG19" s="12"/>
      <c r="AH19" s="12"/>
      <c r="AI19" s="8" t="n">
        <f aca="false">SUM(AH19-AG19)</f>
        <v>0</v>
      </c>
      <c r="AJ19" s="8" t="n">
        <f aca="false">IF(AND($A$2=4,Z19=2),((((AF19*100)/$A$3)/27154)*0.4375),IF(AND($A$2=6,Z19=2),((((AF19*100)/$A$3)/27154)*0.5625),IF(AND($A$2=8,Z19=2),((((AF19*100)/$A$3)/27154)*0.44),IF(AND($A$2=10,Z19=2),((((AF19*100)/$A$3)/27154)*0.56),(((AF19*100)/$A$3)/27154)))))</f>
        <v>0</v>
      </c>
      <c r="AK19" s="8" t="n">
        <f aca="false">IF(AND($A$2=4,Z19=2),((((AI19*60*735)/$A$3)/27154)),IF(AND($A$2=6,Z19=2),((((AI19*60*940)/$A$3)/27154)),IF(AND($A$2=8,Z19=2),((((AI19*60*735)/$A$3)/27154)),IF(AND($A$2=10,Z19=2),((((AI19*60*940)/$A$3)/27154)),(((AI19*60*1675)/$A$3)/27154)))))</f>
        <v>0</v>
      </c>
      <c r="AL19" s="8"/>
      <c r="AM19" s="8"/>
    </row>
    <row r="20" customFormat="false" ht="12.75" hidden="false" customHeight="false" outlineLevel="0" collapsed="false">
      <c r="H20" s="4"/>
      <c r="I20" s="4"/>
      <c r="J20" s="4" t="n">
        <v>0</v>
      </c>
      <c r="K20" s="6"/>
      <c r="L20" s="6"/>
      <c r="M20" s="14" t="n">
        <f aca="false">((L20-K20)*1440)/60</f>
        <v>0</v>
      </c>
      <c r="N20" s="18" t="s">
        <v>77</v>
      </c>
      <c r="O20" s="4" t="s">
        <v>75</v>
      </c>
      <c r="P20" s="4" t="n">
        <v>1.28</v>
      </c>
      <c r="Q20" s="4" t="str">
        <f aca="false">VLOOKUP(N20,MENU13!$D$1:$H$222,3)</f>
        <v>ozL</v>
      </c>
      <c r="R20" s="4" t="str">
        <f aca="false">VLOOKUP(N20,MENU13!$D$1:$H$222,5)</f>
        <v>oz</v>
      </c>
      <c r="S20" s="4" t="str">
        <f aca="false">IF(Q20="ozL",ROUND(P20*$A$3/128,2)," ")&amp;IF(Q20="lbs",ROUND(P20*$A$3/2000,2)," ")&amp;IF(Q20="ozw",ROUND(P20*$A$3/16,2)," ")&amp;IF(Q20="oz",ROUND(P20*$A$3,2)," ")&amp;IF(Q20="pts",ROUND(P20*$A$3/8,2)," ")&amp;IF(Q20="seedctd",ROUND(P20*$A$3/250000,2)," ")&amp;IF(Q20="qts",ROUND(P20*$A$3/4,2)," ")&amp;IF(Q20="ozq",ROUND(P20*$A$3/32,2)," ")&amp;IF(Q20="seedb",ROUND(P20*$A$3/155000,2)," ")&amp;IF(Q20="seedct",ROUND(P20*$A$3/230000,2)," ")&amp;IF(Q20="lbsr",ROUND(P20*$A$3/45,2)," ")&amp;IF(Q20="seedcr",ROUND(P20*$A$3/80000,2)," ")&amp;IF(Q20="lbsw",ROUND(P20*$A$3/60,2)," ")</f>
        <v>0.19            </v>
      </c>
      <c r="T20" s="4" t="str">
        <f aca="false">VLOOKUP(N20,MENU13!$D$1:$H$222,4)</f>
        <v>Gal</v>
      </c>
      <c r="U20" s="4" t="n">
        <f aca="false">VLOOKUP(N20,MENU13!$D$1:$H$222,2)</f>
        <v>9</v>
      </c>
      <c r="V20" s="7" t="n">
        <f aca="false">S20*U20/$A$3</f>
        <v>0.08860103626943</v>
      </c>
      <c r="W20" s="14" t="n">
        <f aca="false">SUM(V20+J20)</f>
        <v>0.08860103626943</v>
      </c>
      <c r="X20" s="8"/>
      <c r="Y20" s="1"/>
      <c r="Z20" s="8"/>
      <c r="AA20" s="9"/>
      <c r="AB20" s="6" t="s">
        <v>39</v>
      </c>
      <c r="AC20" s="14" t="s">
        <v>39</v>
      </c>
      <c r="AD20" s="11"/>
      <c r="AE20" s="11"/>
      <c r="AF20" s="8" t="n">
        <f aca="false">SUM(AE20-AD20)</f>
        <v>0</v>
      </c>
      <c r="AG20" s="12"/>
      <c r="AH20" s="12"/>
      <c r="AI20" s="8" t="n">
        <f aca="false">SUM(AH20-AG20)</f>
        <v>0</v>
      </c>
      <c r="AJ20" s="8" t="n">
        <f aca="false">IF(AND($A$2=4,Z20=2),((((AF20*100)/$A$3)/27154)*0.4375),IF(AND($A$2=6,Z20=2),((((AF20*100)/$A$3)/27154)*0.5625),IF(AND($A$2=8,Z20=2),((((AF20*100)/$A$3)/27154)*0.44),IF(AND($A$2=10,Z20=2),((((AF20*100)/$A$3)/27154)*0.56),(((AF20*100)/$A$3)/27154)))))</f>
        <v>0</v>
      </c>
      <c r="AK20" s="8" t="n">
        <f aca="false">IF(AND($A$2=4,Z20=2),((((AI20*60*735)/$A$3)/27154)),IF(AND($A$2=6,Z20=2),((((AI20*60*940)/$A$3)/27154)),IF(AND($A$2=8,Z20=2),((((AI20*60*735)/$A$3)/27154)),IF(AND($A$2=10,Z20=2),((((AI20*60*940)/$A$3)/27154)),(((AI20*60*1675)/$A$3)/27154)))))</f>
        <v>0</v>
      </c>
      <c r="AL20" s="8"/>
      <c r="AM20" s="8"/>
    </row>
    <row r="21" customFormat="false" ht="12.75" hidden="false" customHeight="false" outlineLevel="0" collapsed="false">
      <c r="H21" s="27" t="n">
        <v>41533</v>
      </c>
      <c r="I21" s="18" t="s">
        <v>73</v>
      </c>
      <c r="J21" s="28" t="n">
        <f aca="false">IF(I21="Fert. Appl by Air",((((S21*2000)/100)*4.75)/$A$3),IF(I21="Custom Harvest/Haul",($A$6*0.16),VLOOKUP(I21,MENU13!$A$1:$B$97,2)))</f>
        <v>5.75</v>
      </c>
      <c r="K21" s="29"/>
      <c r="L21" s="29"/>
      <c r="M21" s="30" t="n">
        <f aca="false">((L21-K21)*1440)/60</f>
        <v>0</v>
      </c>
      <c r="N21" s="18" t="s">
        <v>42</v>
      </c>
      <c r="O21" s="18" t="s">
        <v>75</v>
      </c>
      <c r="P21" s="28" t="n">
        <v>20</v>
      </c>
      <c r="Q21" s="28" t="str">
        <f aca="false">VLOOKUP(N21,MENU13!$D$1:$H$222,3)</f>
        <v>ozL</v>
      </c>
      <c r="R21" s="28" t="str">
        <f aca="false">VLOOKUP(N21,MENU13!$D$1:$H$222,5)</f>
        <v>oz</v>
      </c>
      <c r="S21" s="28" t="str">
        <f aca="false">IF(Q21="ozL",ROUND(P21*$A$3/128,2)," ")&amp;IF(Q21="lbs",ROUND(P21*$A$3/2000,2)," ")&amp;IF(Q21="ozw",ROUND(P21*$A$3/16,2)," ")&amp;IF(Q21="oz",ROUND(P21*$A$3,2)," ")&amp;IF(Q21="pts",ROUND(P21*$A$3/8,2)," ")&amp;IF(Q21="seedctd",ROUND(P21*$A$3/250000,2)," ")&amp;IF(Q21="qts",ROUND(P21*$A$3/4,2)," ")&amp;IF(Q21="ozq",ROUND(P21*$A$3/32,2)," ")&amp;IF(Q21="seedb",ROUND(P21*$A$3/155000,2)," ")&amp;IF(Q21="seedct",ROUND(P21*$A$3/230000,2)," ")&amp;IF(Q21="lbsr",ROUND(P21*$A$3/45,2)," ")&amp;IF(Q21="seedcr",ROUND(P21*$A$3/80000,2)," ")</f>
        <v>3.02           </v>
      </c>
      <c r="T21" s="28" t="str">
        <f aca="false">VLOOKUP(N21,MENU13!$D$1:$H$222,4)</f>
        <v>Gal</v>
      </c>
      <c r="U21" s="28" t="n">
        <f aca="false">VLOOKUP(N21,MENU13!$D$1:$H$222,2)</f>
        <v>25.6</v>
      </c>
      <c r="V21" s="30" t="n">
        <f aca="false">S21*U21/$A$3</f>
        <v>4.00580310880829</v>
      </c>
      <c r="W21" s="30" t="n">
        <f aca="false">SUM(V21+J21)</f>
        <v>9.75580310880829</v>
      </c>
      <c r="X21" s="8"/>
      <c r="Y21" s="1"/>
      <c r="Z21" s="8"/>
      <c r="AA21" s="9"/>
      <c r="AB21" s="6" t="s">
        <v>39</v>
      </c>
      <c r="AC21" s="14" t="s">
        <v>39</v>
      </c>
      <c r="AD21" s="11"/>
      <c r="AE21" s="11"/>
      <c r="AF21" s="8" t="n">
        <f aca="false">SUM(AE21-AD21)</f>
        <v>0</v>
      </c>
      <c r="AG21" s="12"/>
      <c r="AH21" s="12"/>
      <c r="AI21" s="8" t="n">
        <f aca="false">SUM(AH21-AG21)</f>
        <v>0</v>
      </c>
      <c r="AJ21" s="8" t="n">
        <f aca="false">IF(AND($A$2=4,Z21=2),((((AF21*100)/$A$3)/27154)*0.4375),IF(AND($A$2=6,Z21=2),((((AF21*100)/$A$3)/27154)*0.5625),IF(AND($A$2=8,Z21=2),((((AF21*100)/$A$3)/27154)*0.44),IF(AND($A$2=10,Z21=2),((((AF21*100)/$A$3)/27154)*0.56),(((AF21*100)/$A$3)/27154)))))</f>
        <v>0</v>
      </c>
      <c r="AK21" s="8" t="n">
        <f aca="false">IF(AND($A$2=4,Z21=2),((((AI21*60*735)/$A$3)/27154)),IF(AND($A$2=6,Z21=2),((((AI21*60*940)/$A$3)/27154)),IF(AND($A$2=8,Z21=2),((((AI21*60*735)/$A$3)/27154)),IF(AND($A$2=10,Z21=2),((((AI21*60*940)/$A$3)/27154)),(((AI21*60*1675)/$A$3)/27154)))))</f>
        <v>0</v>
      </c>
      <c r="AL21" s="8"/>
      <c r="AM21" s="8"/>
    </row>
    <row r="22" customFormat="false" ht="12.75" hidden="false" customHeight="false" outlineLevel="0" collapsed="false">
      <c r="H22" s="28"/>
      <c r="I22" s="18"/>
      <c r="J22" s="28" t="n">
        <v>0</v>
      </c>
      <c r="K22" s="29"/>
      <c r="L22" s="29"/>
      <c r="M22" s="30" t="n">
        <f aca="false">((L22-K22)*1440)/60</f>
        <v>0</v>
      </c>
      <c r="N22" s="18" t="s">
        <v>95</v>
      </c>
      <c r="O22" s="18" t="s">
        <v>75</v>
      </c>
      <c r="P22" s="28" t="n">
        <v>3.2</v>
      </c>
      <c r="Q22" s="28" t="str">
        <f aca="false">VLOOKUP(N22,MENU13!$D$1:$H$222,3)</f>
        <v>ozL</v>
      </c>
      <c r="R22" s="28" t="str">
        <f aca="false">VLOOKUP(N22,MENU13!$D$1:$H$222,5)</f>
        <v>oz</v>
      </c>
      <c r="S22" s="28" t="str">
        <f aca="false">IF(Q22="ozL",ROUND(P22*$A$3/128,2)," ")&amp;IF(Q22="lbs",ROUND(P22*$A$3/2000,2)," ")&amp;IF(Q22="ozw",ROUND(P22*$A$3/16,2)," ")&amp;IF(Q22="oz",ROUND(P22*$A$3,2)," ")&amp;IF(Q22="pts",ROUND(P22*$A$3/8,2)," ")&amp;IF(Q22="seedctd",ROUND(P22*$A$3/250000,2)," ")&amp;IF(Q22="qts",ROUND(P22*$A$3/4,2)," ")&amp;IF(Q22="ozq",ROUND(P22*$A$3/32,2)," ")&amp;IF(Q22="seedb",ROUND(P22*$A$3/155000,2)," ")&amp;IF(Q22="seedct",ROUND(P22*$A$3/230000,2)," ")&amp;IF(Q22="lbsr",ROUND(P22*$A$3/45,2)," ")&amp;IF(Q22="seedcr",ROUND(P22*$A$3/80000,2)," ")</f>
        <v>0.48           </v>
      </c>
      <c r="T22" s="28" t="str">
        <f aca="false">VLOOKUP(N22,MENU13!$D$1:$H$222,4)</f>
        <v>Gal</v>
      </c>
      <c r="U22" s="28" t="n">
        <f aca="false">VLOOKUP(N22,MENU13!$D$1:$H$222,2)</f>
        <v>13.35</v>
      </c>
      <c r="V22" s="30" t="n">
        <f aca="false">S22*U22/$A$3</f>
        <v>0.332020725388601</v>
      </c>
      <c r="W22" s="30" t="n">
        <f aca="false">SUM(V22+J22)</f>
        <v>0.332020725388601</v>
      </c>
      <c r="X22" s="8"/>
      <c r="Y22" s="1"/>
      <c r="Z22" s="8"/>
      <c r="AA22" s="9"/>
      <c r="AB22" s="6" t="s">
        <v>39</v>
      </c>
      <c r="AC22" s="14" t="s">
        <v>39</v>
      </c>
      <c r="AD22" s="11"/>
      <c r="AE22" s="11"/>
      <c r="AF22" s="8" t="n">
        <f aca="false">SUM(AE22-AD22)</f>
        <v>0</v>
      </c>
      <c r="AG22" s="12"/>
      <c r="AH22" s="12"/>
      <c r="AI22" s="8" t="n">
        <f aca="false">SUM(AH22-AG22)</f>
        <v>0</v>
      </c>
      <c r="AJ22" s="8" t="n">
        <f aca="false">IF(AND($A$2=4,Z22=2),((((AF22*100)/$A$3)/27154)*0.4375),IF(AND($A$2=6,Z22=2),((((AF22*100)/$A$3)/27154)*0.5625),IF(AND($A$2=8,Z22=2),((((AF22*100)/$A$3)/27154)*0.44),IF(AND($A$2=10,Z22=2),((((AF22*100)/$A$3)/27154)*0.56),(((AF22*100)/$A$3)/27154)))))</f>
        <v>0</v>
      </c>
      <c r="AK22" s="8" t="n">
        <f aca="false">IF(AND($A$2=4,Z22=2),((((AI22*60*735)/$A$3)/27154)),IF(AND($A$2=6,Z22=2),((((AI22*60*940)/$A$3)/27154)),IF(AND($A$2=8,Z22=2),((((AI22*60*735)/$A$3)/27154)),IF(AND($A$2=10,Z22=2),((((AI22*60*940)/$A$3)/27154)),(((AI22*60*1675)/$A$3)/27154)))))</f>
        <v>0</v>
      </c>
      <c r="AL22" s="8"/>
      <c r="AM22" s="8"/>
    </row>
    <row r="23" customFormat="false" ht="12.75" hidden="false" customHeight="false" outlineLevel="0" collapsed="false">
      <c r="H23" s="24" t="n">
        <v>41535</v>
      </c>
      <c r="I23" s="16" t="s">
        <v>78</v>
      </c>
      <c r="J23" s="4" t="n">
        <f aca="false">IF(I23="Fert. Appl by Air",((((S23*2000)/100)*4.75)/$A$3),IF(I23="Custom Harvest/Haul",($A$6*0.16),VLOOKUP(I23,MENU13!$A$1:$B$97,2)))</f>
        <v>24.96</v>
      </c>
      <c r="K23" s="6" t="n">
        <v>41535.5208333333</v>
      </c>
      <c r="L23" s="9" t="n">
        <v>41535.6770833333</v>
      </c>
      <c r="M23" s="10" t="n">
        <f aca="false">((L23-K23)*1440)/60</f>
        <v>3.75</v>
      </c>
      <c r="N23" s="16"/>
      <c r="O23" s="16"/>
      <c r="P23" s="8"/>
      <c r="Q23" s="8" t="e">
        <f aca="false">VLOOKUP(N23,MENU13!$D$1:$H$222,3)</f>
        <v>#N/A</v>
      </c>
      <c r="R23" s="8" t="e">
        <f aca="false">VLOOKUP(N23,MENU13!$D$1:$H$222,5)</f>
        <v>#N/A</v>
      </c>
      <c r="S23" s="8" t="e">
        <f aca="false">IF(Q23="ozL",ROUND(P23*$A$3/128,2)," ")&amp;IF(Q23="lbs",ROUND(P23*$A$3/2000,2)," ")&amp;IF(Q23="ozw",ROUND(P23*$A$3/16,2)," ")&amp;IF(Q23="oz",ROUND(P23*$A$3,2)," ")&amp;IF(Q23="pts",ROUND(P23*$A$3/8,2)," ")&amp;IF(Q23="seedctd",ROUND(P23*$A$3/250000,2)," ")&amp;IF(Q23="qts",ROUND(P23*$A$3/4,2)," ")&amp;IF(Q23="ozq",ROUND(P23*$A$3/32,2)," ")&amp;IF(Q23="seedb",ROUND(P23*$A$3/155000,2)," ")&amp;IF(Q23="seedct",ROUND(P23*$A$3/230000,2)," ")&amp;IF(Q23="lbsr",ROUND(P23*$A$3/45,2)," ")&amp;IF(Q23="seedcr",ROUND(P23*$A$3/80000,2)," ")</f>
        <v>#N/A</v>
      </c>
      <c r="T23" s="8" t="e">
        <f aca="false">VLOOKUP(N23,MENU13!$D$1:$H$222,4)</f>
        <v>#N/A</v>
      </c>
      <c r="U23" s="8" t="e">
        <f aca="false">VLOOKUP(N23,MENU13!$D$1:$H$222,2)</f>
        <v>#N/A</v>
      </c>
      <c r="V23" s="10" t="n">
        <v>0</v>
      </c>
      <c r="W23" s="14" t="n">
        <f aca="false">SUM(V23+J23)</f>
        <v>24.96</v>
      </c>
      <c r="AA23" s="19"/>
      <c r="AB23" s="6" t="s">
        <v>39</v>
      </c>
      <c r="AC23" s="2" t="s">
        <v>39</v>
      </c>
      <c r="AD23" s="21"/>
      <c r="AE23" s="21"/>
      <c r="AF23" s="0" t="n">
        <f aca="false">SUM(AE23-AD23)</f>
        <v>0</v>
      </c>
      <c r="AG23" s="22"/>
      <c r="AH23" s="22"/>
      <c r="AI23" s="0" t="n">
        <f aca="false">SUM(AH23-AG23)</f>
        <v>0</v>
      </c>
      <c r="AJ23" s="0" t="n">
        <f aca="false">IF(AND($A$2=4,Z23=2),((((AF23*100)/$A$3)/27154)*0.4375),IF(AND($A$2=6,Z23=2),((((AF23*100)/$A$3)/27154)*0.5625),IF(AND($A$2=8,Z23=2),((((AF23*100)/$A$3)/27154)*0.44),IF(AND($A$2=10,Z23=2),((((AF23*100)/$A$3)/27154)*0.56),(((AF23*100)/$A$3)/27154)))))</f>
        <v>0</v>
      </c>
      <c r="AK23" s="0" t="n">
        <f aca="false">IF(AND($A$2=4,Z23=2),((((AI23*60*735)/$A$3)/27154)),IF(AND($A$2=6,Z23=2),((((AI23*60*940)/$A$3)/27154)),IF(AND($A$2=8,Z23=2),((((AI23*60*735)/$A$3)/27154)),IF(AND($A$2=10,Z23=2),((((AI23*60*940)/$A$3)/27154)),(((AI23*60*1675)/$A$3)/27154)))))</f>
        <v>0</v>
      </c>
    </row>
    <row r="24" customFormat="false" ht="12.75" hidden="false" customHeight="false" outlineLevel="0" collapsed="false">
      <c r="H24" s="8"/>
      <c r="I24" s="16" t="s">
        <v>79</v>
      </c>
      <c r="J24" s="14" t="n">
        <f aca="false">IF(I24="Fert. Appl by Air",((((S24*2000)/100)*4.75)/$A$3),IF(I24="Custom Harvest/Haul",($A$6*0.16),VLOOKUP(I24,MENU13!$A$1:$B$97,2)))</f>
        <v>3.2</v>
      </c>
      <c r="K24" s="23"/>
      <c r="L24" s="9"/>
      <c r="M24" s="10" t="n">
        <f aca="false">((L24-K24)*1440)/60</f>
        <v>0</v>
      </c>
      <c r="N24" s="16"/>
      <c r="O24" s="16"/>
      <c r="P24" s="8"/>
      <c r="Q24" s="8" t="e">
        <f aca="false">VLOOKUP(N24,MENU13!$D$1:$H$222,3)</f>
        <v>#N/A</v>
      </c>
      <c r="R24" s="8" t="e">
        <f aca="false">VLOOKUP(N24,MENU13!$D$1:$H$222,5)</f>
        <v>#N/A</v>
      </c>
      <c r="S24" s="8" t="e">
        <f aca="false">IF(Q24="ozL",ROUND(P24*$A$3/128,2)," ")&amp;IF(Q24="lbs",ROUND(P24*$A$3/2000,2)," ")&amp;IF(Q24="ozw",ROUND(P24*$A$3/16,2)," ")&amp;IF(Q24="oz",ROUND(P24*$A$3,2)," ")&amp;IF(Q24="pts",ROUND(P24*$A$3/8,2)," ")&amp;IF(Q24="seedctd",ROUND(P24*$A$3/250000,2)," ")&amp;IF(Q24="qts",ROUND(P24*$A$3/4,2)," ")&amp;IF(Q24="ozq",ROUND(P24*$A$3/32,2)," ")&amp;IF(Q24="seedb",ROUND(P24*$A$3/155000,2)," ")&amp;IF(Q24="seedct",ROUND(P24*$A$3/230000,2)," ")&amp;IF(Q24="lbsr",ROUND(P24*$A$3/45,2)," ")&amp;IF(Q24="seedcr",ROUND(P24*$A$3/80000,2)," ")</f>
        <v>#N/A</v>
      </c>
      <c r="T24" s="8" t="e">
        <f aca="false">VLOOKUP(N24,MENU13!$D$1:$H$222,4)</f>
        <v>#N/A</v>
      </c>
      <c r="U24" s="8" t="e">
        <f aca="false">VLOOKUP(N24,MENU13!$D$1:$H$222,2)</f>
        <v>#N/A</v>
      </c>
      <c r="V24" s="10" t="n">
        <v>0</v>
      </c>
      <c r="W24" s="14" t="n">
        <f aca="false">SUM(V24+J24)</f>
        <v>3.2</v>
      </c>
      <c r="AA24" s="19"/>
      <c r="AB24" s="19"/>
      <c r="AC24" s="0" t="n">
        <f aca="false">((AB24-AA24)*1440)/60</f>
        <v>0</v>
      </c>
      <c r="AD24" s="21"/>
      <c r="AE24" s="21"/>
      <c r="AF24" s="0" t="n">
        <f aca="false">SUM(AE24-AD24)</f>
        <v>0</v>
      </c>
      <c r="AG24" s="22"/>
      <c r="AH24" s="22"/>
      <c r="AI24" s="0" t="n">
        <f aca="false">SUM(AH24-AG24)</f>
        <v>0</v>
      </c>
      <c r="AJ24" s="0" t="n">
        <f aca="false">IF(AND($A$2=4,Z24=2),((((AF24*100)/$A$3)/27154)*0.4375),IF(AND($A$2=6,Z24=2),((((AF24*100)/$A$3)/27154)*0.5625),IF(AND($A$2=8,Z24=2),((((AF24*100)/$A$3)/27154)*0.44),IF(AND($A$2=10,Z24=2),((((AF24*100)/$A$3)/27154)*0.56),(((AF24*100)/$A$3)/27154)))))</f>
        <v>0</v>
      </c>
      <c r="AK24" s="0" t="n">
        <f aca="false">IF(AND($A$2=4,Z24=2),((((AI24*60*735)/$A$3)/27154)),IF(AND($A$2=6,Z24=2),((((AI24*60*940)/$A$3)/27154)),IF(AND($A$2=8,Z24=2),((((AI24*60*735)/$A$3)/27154)),IF(AND($A$2=10,Z24=2),((((AI24*60*940)/$A$3)/27154)),(((AI24*60*1675)/$A$3)/27154)))))</f>
        <v>0</v>
      </c>
    </row>
    <row r="25" customFormat="false" ht="12.75" hidden="false" customHeight="false" outlineLevel="0" collapsed="false">
      <c r="H25" s="8"/>
      <c r="I25" s="16"/>
      <c r="J25" s="14" t="e">
        <f aca="false">IF(I25="Fert. Appl by Air",((((S25*2000)/100)*4.75)/$A$3),IF(I25="Custom Harvest/Haul",($A$6*0.16),VLOOKUP(I25,MENU13!$A$1:$B$97,2)))</f>
        <v>#N/A</v>
      </c>
      <c r="K25" s="23"/>
      <c r="L25" s="9"/>
      <c r="M25" s="10" t="n">
        <f aca="false">((L25-K25)*1440)/60</f>
        <v>0</v>
      </c>
      <c r="N25" s="16"/>
      <c r="O25" s="16"/>
      <c r="P25" s="8"/>
      <c r="Q25" s="8" t="e">
        <f aca="false">VLOOKUP(N25,MENU13!$D$1:$H$222,3)</f>
        <v>#N/A</v>
      </c>
      <c r="R25" s="8" t="e">
        <f aca="false">VLOOKUP(N25,MENU13!$D$1:$H$222,5)</f>
        <v>#N/A</v>
      </c>
      <c r="S25" s="8" t="e">
        <f aca="false">IF(Q25="ozL",ROUND(P25*$A$3/128,2)," ")&amp;IF(Q25="lbs",ROUND(P25*$A$3/2000,2)," ")&amp;IF(Q25="ozw",ROUND(P25*$A$3/16,2)," ")&amp;IF(Q25="oz",ROUND(P25*$A$3,2)," ")&amp;IF(Q25="pts",ROUND(P25*$A$3/8,2)," ")&amp;IF(Q25="seedctd",ROUND(P25*$A$3/250000,2)," ")&amp;IF(Q25="qts",ROUND(P25*$A$3/4,2)," ")&amp;IF(Q25="ozq",ROUND(P25*$A$3/32,2)," ")&amp;IF(Q25="seedb",ROUND(P25*$A$3/155000,2)," ")&amp;IF(Q25="seedct",ROUND(P25*$A$3/230000,2)," ")&amp;IF(Q25="lbsr",ROUND(P25*$A$3/45,2)," ")&amp;IF(Q25="seedcr",ROUND(P25*$A$3/80000,2)," ")</f>
        <v>#N/A</v>
      </c>
      <c r="T25" s="8" t="e">
        <f aca="false">VLOOKUP(N25,MENU13!$D$1:$H$222,4)</f>
        <v>#N/A</v>
      </c>
      <c r="U25" s="8" t="e">
        <f aca="false">VLOOKUP(N25,MENU13!$D$1:$H$222,2)</f>
        <v>#N/A</v>
      </c>
      <c r="V25" s="10" t="e">
        <f aca="false">S25*U25/$A$3</f>
        <v>#N/A</v>
      </c>
      <c r="W25" s="14" t="e">
        <f aca="false">SUM(V25+J25)</f>
        <v>#N/A</v>
      </c>
      <c r="AA25" s="19"/>
      <c r="AB25" s="19"/>
      <c r="AC25" s="0" t="n">
        <f aca="false">((AB25-AA25)*1440)/60</f>
        <v>0</v>
      </c>
      <c r="AD25" s="21"/>
      <c r="AE25" s="21"/>
      <c r="AF25" s="0" t="n">
        <f aca="false">SUM(AE25-AD25)</f>
        <v>0</v>
      </c>
      <c r="AG25" s="22"/>
      <c r="AH25" s="22"/>
      <c r="AI25" s="0" t="n">
        <f aca="false">SUM(AH25-AG25)</f>
        <v>0</v>
      </c>
      <c r="AJ25" s="0" t="n">
        <f aca="false">IF(AND($A$2=4,Z25=2),((((AF25*100)/$A$3)/27154)*0.4375),IF(AND($A$2=6,Z25=2),((((AF25*100)/$A$3)/27154)*0.5625),IF(AND($A$2=8,Z25=2),((((AF25*100)/$A$3)/27154)*0.44),IF(AND($A$2=10,Z25=2),((((AF25*100)/$A$3)/27154)*0.56),(((AF25*100)/$A$3)/27154)))))</f>
        <v>0</v>
      </c>
      <c r="AK25" s="0" t="n">
        <f aca="false">IF(AND($A$2=4,Z25=2),((((AI25*60*735)/$A$3)/27154)),IF(AND($A$2=6,Z25=2),((((AI25*60*940)/$A$3)/27154)),IF(AND($A$2=8,Z25=2),((((AI25*60*735)/$A$3)/27154)),IF(AND($A$2=10,Z25=2),((((AI25*60*940)/$A$3)/27154)),(((AI25*60*1675)/$A$3)/27154)))))</f>
        <v>0</v>
      </c>
    </row>
    <row r="26" customFormat="false" ht="12.75" hidden="false" customHeight="false" outlineLevel="0" collapsed="false">
      <c r="H26" s="8"/>
      <c r="I26" s="16"/>
      <c r="J26" s="14" t="e">
        <f aca="false">IF(I26="Fert. Appl by Air",((((S26*2000)/100)*4.75)/$A$3),IF(I26="Custom Harvest/Haul",($A$6*0.16),VLOOKUP(I26,MENU13!$A$1:$B$97,2)))</f>
        <v>#N/A</v>
      </c>
      <c r="K26" s="23"/>
      <c r="L26" s="9"/>
      <c r="M26" s="10" t="n">
        <f aca="false">((L26-K26)*1440)/60</f>
        <v>0</v>
      </c>
      <c r="N26" s="16"/>
      <c r="O26" s="16"/>
      <c r="P26" s="8"/>
      <c r="Q26" s="8" t="e">
        <f aca="false">VLOOKUP(N26,MENU13!$D$1:$H$222,3)</f>
        <v>#N/A</v>
      </c>
      <c r="R26" s="8" t="e">
        <f aca="false">VLOOKUP(N26,MENU13!$D$1:$H$222,5)</f>
        <v>#N/A</v>
      </c>
      <c r="S26" s="8" t="e">
        <f aca="false">IF(Q26="ozL",ROUND(P26*$A$3/128,2)," ")&amp;IF(Q26="lbs",ROUND(P26*$A$3/2000,2)," ")&amp;IF(Q26="ozw",ROUND(P26*$A$3/16,2)," ")&amp;IF(Q26="oz",ROUND(P26*$A$3,2)," ")&amp;IF(Q26="pts",ROUND(P26*$A$3/8,2)," ")&amp;IF(Q26="seedctd",ROUND(P26*$A$3/250000,2)," ")&amp;IF(Q26="qts",ROUND(P26*$A$3/4,2)," ")&amp;IF(Q26="ozq",ROUND(P26*$A$3/32,2)," ")&amp;IF(Q26="seedb",ROUND(P26*$A$3/155000,2)," ")&amp;IF(Q26="seedct",ROUND(P26*$A$3/230000,2)," ")&amp;IF(Q26="lbsr",ROUND(P26*$A$3/45,2)," ")&amp;IF(Q26="seedcr",ROUND(P26*$A$3/80000,2)," ")</f>
        <v>#N/A</v>
      </c>
      <c r="T26" s="8" t="e">
        <f aca="false">VLOOKUP(N26,MENU13!$D$1:$H$222,4)</f>
        <v>#N/A</v>
      </c>
      <c r="U26" s="8" t="e">
        <f aca="false">VLOOKUP(N26,MENU13!$D$1:$H$222,2)</f>
        <v>#N/A</v>
      </c>
      <c r="V26" s="10" t="e">
        <f aca="false">S26*U26/$A$3</f>
        <v>#N/A</v>
      </c>
      <c r="W26" s="14" t="e">
        <f aca="false">SUM(V26+J26)</f>
        <v>#N/A</v>
      </c>
      <c r="AA26" s="19"/>
      <c r="AB26" s="19"/>
      <c r="AC26" s="0" t="n">
        <f aca="false">((AB26-AA26)*1440)/60</f>
        <v>0</v>
      </c>
      <c r="AD26" s="21"/>
      <c r="AE26" s="21"/>
      <c r="AF26" s="0" t="n">
        <f aca="false">SUM(AE26-AD26)</f>
        <v>0</v>
      </c>
      <c r="AG26" s="22"/>
      <c r="AH26" s="22"/>
      <c r="AI26" s="0" t="n">
        <f aca="false">SUM(AH26-AG26)</f>
        <v>0</v>
      </c>
      <c r="AJ26" s="0" t="n">
        <f aca="false">IF(AND($A$2=4,Z26=2),((((AF26*100)/$A$3)/27154)*0.4375),IF(AND($A$2=6,Z26=2),((((AF26*100)/$A$3)/27154)*0.5625),IF(AND($A$2=8,Z26=2),((((AF26*100)/$A$3)/27154)*0.44),IF(AND($A$2=10,Z26=2),((((AF26*100)/$A$3)/27154)*0.56),(((AF26*100)/$A$3)/27154)))))</f>
        <v>0</v>
      </c>
      <c r="AK26" s="0" t="n">
        <f aca="false">IF(AND($A$2=4,Z26=2),((((AI26*60*735)/$A$3)/27154)),IF(AND($A$2=6,Z26=2),((((AI26*60*940)/$A$3)/27154)),IF(AND($A$2=8,Z26=2),((((AI26*60*735)/$A$3)/27154)),IF(AND($A$2=10,Z26=2),((((AI26*60*940)/$A$3)/27154)),(((AI26*60*1675)/$A$3)/27154)))))</f>
        <v>0</v>
      </c>
    </row>
    <row r="27" customFormat="false" ht="12.75" hidden="false" customHeight="false" outlineLevel="0" collapsed="false">
      <c r="H27" s="8"/>
      <c r="I27" s="16"/>
      <c r="J27" s="14" t="e">
        <f aca="false">IF(I27="Fert. Appl by Air",((((S27*2000)/100)*4.75)/$A$3),IF(I27="Custom Harvest/Haul",($A$6*0.16),VLOOKUP(I27,MENU13!$A$1:$B$97,2)))</f>
        <v>#N/A</v>
      </c>
      <c r="K27" s="23"/>
      <c r="L27" s="9"/>
      <c r="M27" s="10" t="n">
        <f aca="false">((L27-K27)*1440)/60</f>
        <v>0</v>
      </c>
      <c r="N27" s="16"/>
      <c r="O27" s="16"/>
      <c r="P27" s="8"/>
      <c r="Q27" s="8" t="e">
        <f aca="false">VLOOKUP(N27,MENU13!$D$1:$H$222,3)</f>
        <v>#N/A</v>
      </c>
      <c r="R27" s="8" t="e">
        <f aca="false">VLOOKUP(N27,MENU13!$D$1:$H$222,5)</f>
        <v>#N/A</v>
      </c>
      <c r="S27" s="8" t="e">
        <f aca="false">IF(Q27="ozL",ROUND(P27*$A$3/128,2)," ")&amp;IF(Q27="lbs",ROUND(P27*$A$3/2000,2)," ")&amp;IF(Q27="ozw",ROUND(P27*$A$3/16,2)," ")&amp;IF(Q27="oz",ROUND(P27*$A$3,2)," ")&amp;IF(Q27="pts",ROUND(P27*$A$3/8,2)," ")&amp;IF(Q27="seedctd",ROUND(P27*$A$3/250000,2)," ")&amp;IF(Q27="qts",ROUND(P27*$A$3/4,2)," ")&amp;IF(Q27="ozq",ROUND(P27*$A$3/32,2)," ")&amp;IF(Q27="seedb",ROUND(P27*$A$3/155000,2)," ")&amp;IF(Q27="seedct",ROUND(P27*$A$3/230000,2)," ")&amp;IF(Q27="lbsr",ROUND(P27*$A$3/45,2)," ")&amp;IF(Q27="seedcr",ROUND(P27*$A$3/80000,2)," ")</f>
        <v>#N/A</v>
      </c>
      <c r="T27" s="8" t="e">
        <f aca="false">VLOOKUP(N27,MENU13!$D$1:$H$222,4)</f>
        <v>#N/A</v>
      </c>
      <c r="U27" s="8" t="e">
        <f aca="false">VLOOKUP(N27,MENU13!$D$1:$H$222,2)</f>
        <v>#N/A</v>
      </c>
      <c r="V27" s="10" t="e">
        <f aca="false">S27*U27/$A$3</f>
        <v>#N/A</v>
      </c>
      <c r="W27" s="14" t="e">
        <f aca="false">SUM(V27+J27)</f>
        <v>#N/A</v>
      </c>
      <c r="AA27" s="19"/>
      <c r="AB27" s="19"/>
      <c r="AC27" s="0" t="n">
        <f aca="false">((AB27-AA27)*1440)/60</f>
        <v>0</v>
      </c>
      <c r="AD27" s="21"/>
      <c r="AE27" s="21"/>
      <c r="AF27" s="0" t="n">
        <f aca="false">SUM(AE27-AD27)</f>
        <v>0</v>
      </c>
      <c r="AG27" s="22"/>
      <c r="AH27" s="22"/>
      <c r="AI27" s="0" t="n">
        <f aca="false">SUM(AH27-AG27)</f>
        <v>0</v>
      </c>
      <c r="AJ27" s="0" t="n">
        <f aca="false">IF(AND($A$2=4,Z27=2),((((AF27*100)/$A$3)/27154)*0.4375),IF(AND($A$2=6,Z27=2),((((AF27*100)/$A$3)/27154)*0.5625),IF(AND($A$2=8,Z27=2),((((AF27*100)/$A$3)/27154)*0.44),IF(AND($A$2=10,Z27=2),((((AF27*100)/$A$3)/27154)*0.56),(((AF27*100)/$A$3)/27154)))))</f>
        <v>0</v>
      </c>
      <c r="AK27" s="0" t="n">
        <f aca="false">IF(AND($A$2=4,Z27=2),((((AI27*60*735)/$A$3)/27154)),IF(AND($A$2=6,Z27=2),((((AI27*60*940)/$A$3)/27154)),IF(AND($A$2=8,Z27=2),((((AI27*60*735)/$A$3)/27154)),IF(AND($A$2=10,Z27=2),((((AI27*60*940)/$A$3)/27154)),(((AI27*60*1675)/$A$3)/27154)))))</f>
        <v>0</v>
      </c>
    </row>
    <row r="28" customFormat="false" ht="12.75" hidden="false" customHeight="false" outlineLevel="0" collapsed="false">
      <c r="H28" s="8"/>
      <c r="I28" s="16"/>
      <c r="J28" s="14" t="e">
        <f aca="false">IF(I28="Fert. Appl by Air",((((S28*2000)/100)*4.75)/$A$3),IF(I28="Custom Harvest/Haul",($A$6*0.16),VLOOKUP(I28,MENU13!$A$1:$B$97,2)))</f>
        <v>#N/A</v>
      </c>
      <c r="K28" s="23"/>
      <c r="L28" s="9"/>
      <c r="M28" s="10" t="n">
        <f aca="false">((L28-K28)*1440)/60</f>
        <v>0</v>
      </c>
      <c r="N28" s="16"/>
      <c r="O28" s="16"/>
      <c r="P28" s="8"/>
      <c r="Q28" s="8" t="e">
        <f aca="false">VLOOKUP(N28,MENU13!$D$1:$H$222,3)</f>
        <v>#N/A</v>
      </c>
      <c r="R28" s="8" t="e">
        <f aca="false">VLOOKUP(N28,MENU13!$D$1:$H$222,5)</f>
        <v>#N/A</v>
      </c>
      <c r="S28" s="8" t="e">
        <f aca="false">IF(Q28="ozL",ROUND(P28*$A$3/128,2)," ")&amp;IF(Q28="lbs",ROUND(P28*$A$3/2000,2)," ")&amp;IF(Q28="ozw",ROUND(P28*$A$3/16,2)," ")&amp;IF(Q28="oz",ROUND(P28*$A$3,2)," ")&amp;IF(Q28="pts",ROUND(P28*$A$3/8,2)," ")&amp;IF(Q28="seedctd",ROUND(P28*$A$3/250000,2)," ")&amp;IF(Q28="qts",ROUND(P28*$A$3/4,2)," ")&amp;IF(Q28="ozq",ROUND(P28*$A$3/32,2)," ")&amp;IF(Q28="seedb",ROUND(P28*$A$3/155000,2)," ")&amp;IF(Q28="seedct",ROUND(P28*$A$3/230000,2)," ")&amp;IF(Q28="lbsr",ROUND(P28*$A$3/45,2)," ")&amp;IF(Q28="seedcr",ROUND(P28*$A$3/80000,2)," ")</f>
        <v>#N/A</v>
      </c>
      <c r="T28" s="8" t="e">
        <f aca="false">VLOOKUP(N28,MENU13!$D$1:$H$222,4)</f>
        <v>#N/A</v>
      </c>
      <c r="U28" s="8" t="e">
        <f aca="false">VLOOKUP(N28,MENU13!$D$1:$H$222,2)</f>
        <v>#N/A</v>
      </c>
      <c r="V28" s="10" t="e">
        <f aca="false">S28*U28/$A$3</f>
        <v>#N/A</v>
      </c>
      <c r="W28" s="14" t="e">
        <f aca="false">SUM(V28+J28)</f>
        <v>#N/A</v>
      </c>
      <c r="AA28" s="19"/>
      <c r="AB28" s="19"/>
      <c r="AC28" s="0" t="n">
        <f aca="false">((AB28-AA28)*1440)/60</f>
        <v>0</v>
      </c>
      <c r="AD28" s="21"/>
      <c r="AE28" s="21"/>
      <c r="AF28" s="0" t="n">
        <f aca="false">SUM(AE28-AD28)</f>
        <v>0</v>
      </c>
      <c r="AG28" s="22"/>
      <c r="AH28" s="22"/>
      <c r="AI28" s="0" t="n">
        <f aca="false">SUM(AH28-AG28)</f>
        <v>0</v>
      </c>
      <c r="AJ28" s="0" t="n">
        <f aca="false">IF(AND($A$2=4,Z28=2),((((AF28*100)/$A$3)/27154)*0.4375),IF(AND($A$2=6,Z28=2),((((AF28*100)/$A$3)/27154)*0.5625),IF(AND($A$2=8,Z28=2),((((AF28*100)/$A$3)/27154)*0.44),IF(AND($A$2=10,Z28=2),((((AF28*100)/$A$3)/27154)*0.56),(((AF28*100)/$A$3)/27154)))))</f>
        <v>0</v>
      </c>
      <c r="AK28" s="0" t="n">
        <f aca="false">IF(AND($A$2=4,Z28=2),((((AI28*60*735)/$A$3)/27154)),IF(AND($A$2=6,Z28=2),((((AI28*60*940)/$A$3)/27154)),IF(AND($A$2=8,Z28=2),((((AI28*60*735)/$A$3)/27154)),IF(AND($A$2=10,Z28=2),((((AI28*60*940)/$A$3)/27154)),(((AI28*60*1675)/$A$3)/27154)))))</f>
        <v>0</v>
      </c>
    </row>
    <row r="29" customFormat="false" ht="12.75" hidden="false" customHeight="false" outlineLevel="0" collapsed="false">
      <c r="H29" s="8"/>
      <c r="I29" s="16"/>
      <c r="J29" s="14" t="e">
        <f aca="false">IF(I29="Fert. Appl by Air",((((S29*2000)/100)*4.75)/$A$3),IF(I29="Custom Harvest/Haul",($A$6*0.16),VLOOKUP(I29,MENU13!$A$1:$B$97,2)))</f>
        <v>#N/A</v>
      </c>
      <c r="K29" s="23"/>
      <c r="L29" s="9"/>
      <c r="M29" s="10" t="n">
        <f aca="false">((L29-K29)*1440)/60</f>
        <v>0</v>
      </c>
      <c r="N29" s="16"/>
      <c r="O29" s="16"/>
      <c r="P29" s="8"/>
      <c r="Q29" s="8" t="e">
        <f aca="false">VLOOKUP(N29,MENU13!$D$1:$H$222,3)</f>
        <v>#N/A</v>
      </c>
      <c r="R29" s="8" t="e">
        <f aca="false">VLOOKUP(N29,MENU13!$D$1:$H$222,5)</f>
        <v>#N/A</v>
      </c>
      <c r="S29" s="8" t="e">
        <f aca="false">IF(Q29="ozL",ROUND(P29*$A$3/128,2)," ")&amp;IF(Q29="lbs",ROUND(P29*$A$3/2000,2)," ")&amp;IF(Q29="ozw",ROUND(P29*$A$3/16,2)," ")&amp;IF(Q29="oz",ROUND(P29*$A$3,2)," ")&amp;IF(Q29="pts",ROUND(P29*$A$3/8,2)," ")&amp;IF(Q29="seedctd",ROUND(P29*$A$3/250000,2)," ")&amp;IF(Q29="qts",ROUND(P29*$A$3/4,2)," ")&amp;IF(Q29="ozq",ROUND(P29*$A$3/32,2)," ")&amp;IF(Q29="seedb",ROUND(P29*$A$3/155000,2)," ")&amp;IF(Q29="seedct",ROUND(P29*$A$3/230000,2)," ")&amp;IF(Q29="lbsr",ROUND(P29*$A$3/45,2)," ")&amp;IF(Q29="seedcr",ROUND(P29*$A$3/80000,2)," ")</f>
        <v>#N/A</v>
      </c>
      <c r="T29" s="8" t="e">
        <f aca="false">VLOOKUP(N29,MENU13!$D$1:$H$222,4)</f>
        <v>#N/A</v>
      </c>
      <c r="U29" s="8" t="e">
        <f aca="false">VLOOKUP(N29,MENU13!$D$1:$H$222,2)</f>
        <v>#N/A</v>
      </c>
      <c r="V29" s="10" t="e">
        <f aca="false">S29*U29/$A$3</f>
        <v>#N/A</v>
      </c>
      <c r="W29" s="14" t="e">
        <f aca="false">SUM(V29+J29)</f>
        <v>#N/A</v>
      </c>
      <c r="AA29" s="19"/>
      <c r="AB29" s="19"/>
      <c r="AC29" s="0" t="n">
        <f aca="false">((AB29-AA29)*1440)/60</f>
        <v>0</v>
      </c>
      <c r="AD29" s="21"/>
      <c r="AE29" s="21"/>
      <c r="AF29" s="0" t="n">
        <f aca="false">SUM(AE29-AD29)</f>
        <v>0</v>
      </c>
      <c r="AG29" s="22"/>
      <c r="AH29" s="22"/>
      <c r="AI29" s="0" t="n">
        <f aca="false">SUM(AH29-AG29)</f>
        <v>0</v>
      </c>
      <c r="AJ29" s="0" t="n">
        <f aca="false">IF(AND($A$2=4,Z29=2),((((AF29*100)/$A$3)/27154)*0.4375),IF(AND($A$2=6,Z29=2),((((AF29*100)/$A$3)/27154)*0.5625),IF(AND($A$2=8,Z29=2),((((AF29*100)/$A$3)/27154)*0.44),IF(AND($A$2=10,Z29=2),((((AF29*100)/$A$3)/27154)*0.56),(((AF29*100)/$A$3)/27154)))))</f>
        <v>0</v>
      </c>
      <c r="AK29" s="0" t="n">
        <f aca="false">IF(AND($A$2=4,Z29=2),((((AI29*60*735)/$A$3)/27154)),IF(AND($A$2=6,Z29=2),((((AI29*60*940)/$A$3)/27154)),IF(AND($A$2=8,Z29=2),((((AI29*60*735)/$A$3)/27154)),IF(AND($A$2=10,Z29=2),((((AI29*60*940)/$A$3)/27154)),(((AI29*60*1675)/$A$3)/27154)))))</f>
        <v>0</v>
      </c>
    </row>
    <row r="30" customFormat="false" ht="12.75" hidden="false" customHeight="false" outlineLevel="0" collapsed="false">
      <c r="I30" s="16"/>
      <c r="J30" s="14" t="e">
        <f aca="false">IF(I30="Fert. Appl by Air",((((S30*2000)/100)*4.75)/$A$3),IF(I30="Custom Harvest/Haul",($A$6*0.16),VLOOKUP(I30,MENU13!$A$1:$B$97,2)))</f>
        <v>#N/A</v>
      </c>
      <c r="K30" s="23"/>
      <c r="L30" s="9"/>
      <c r="M30" s="10" t="n">
        <f aca="false">((L30-K30)*1440)/60</f>
        <v>0</v>
      </c>
      <c r="N30" s="16"/>
      <c r="O30" s="16"/>
      <c r="P30" s="8"/>
      <c r="Q30" s="8" t="e">
        <f aca="false">VLOOKUP(N30,MENU13!$D$1:$H$222,3)</f>
        <v>#N/A</v>
      </c>
      <c r="R30" s="8" t="e">
        <f aca="false">VLOOKUP(N30,MENU13!$D$1:$H$222,5)</f>
        <v>#N/A</v>
      </c>
      <c r="S30" s="8" t="e">
        <f aca="false">IF(Q30="ozL",ROUND(P30*$A$3/128,2)," ")&amp;IF(Q30="lbs",ROUND(P30*$A$3/2000,2)," ")&amp;IF(Q30="ozw",ROUND(P30*$A$3/16,2)," ")&amp;IF(Q30="oz",ROUND(P30*$A$3,2)," ")&amp;IF(Q30="pts",ROUND(P30*$A$3/8,2)," ")&amp;IF(Q30="seedctd",ROUND(P30*$A$3/250000,2)," ")&amp;IF(Q30="qts",ROUND(P30*$A$3/4,2)," ")&amp;IF(Q30="ozq",ROUND(P30*$A$3/32,2)," ")&amp;IF(Q30="seedb",ROUND(P30*$A$3/155000,2)," ")&amp;IF(Q30="seedct",ROUND(P30*$A$3/230000,2)," ")&amp;IF(Q30="lbsr",ROUND(P30*$A$3/45,2)," ")&amp;IF(Q30="seedcr",ROUND(P30*$A$3/80000,2)," ")</f>
        <v>#N/A</v>
      </c>
      <c r="T30" s="8" t="e">
        <f aca="false">VLOOKUP(N30,MENU13!$D$1:$H$222,4)</f>
        <v>#N/A</v>
      </c>
      <c r="U30" s="8" t="e">
        <f aca="false">VLOOKUP(N30,MENU13!$D$1:$H$222,2)</f>
        <v>#N/A</v>
      </c>
      <c r="V30" s="10" t="e">
        <f aca="false">S30*U30/$A$3</f>
        <v>#N/A</v>
      </c>
      <c r="W30" s="14" t="e">
        <f aca="false">SUM(V30+J30)</f>
        <v>#N/A</v>
      </c>
      <c r="AA30" s="19"/>
      <c r="AB30" s="19"/>
      <c r="AC30" s="0" t="n">
        <f aca="false">((AB30-AA30)*1440)/60</f>
        <v>0</v>
      </c>
      <c r="AD30" s="21"/>
      <c r="AE30" s="21"/>
      <c r="AF30" s="0" t="n">
        <f aca="false">SUM(AE30-AD30)</f>
        <v>0</v>
      </c>
      <c r="AG30" s="22"/>
      <c r="AH30" s="22"/>
      <c r="AI30" s="0" t="n">
        <f aca="false">SUM(AH30-AG30)</f>
        <v>0</v>
      </c>
      <c r="AJ30" s="0" t="n">
        <f aca="false">IF(AND($A$2=4,Z30=2),((((AF30*100)/$A$3)/27154)*0.4375),IF(AND($A$2=6,Z30=2),((((AF30*100)/$A$3)/27154)*0.5625),IF(AND($A$2=8,Z30=2),((((AF30*100)/$A$3)/27154)*0.44),IF(AND($A$2=10,Z30=2),((((AF30*100)/$A$3)/27154)*0.56),(((AF30*100)/$A$3)/27154)))))</f>
        <v>0</v>
      </c>
      <c r="AK30" s="0" t="n">
        <f aca="false">IF(AND($A$2=4,Z30=2),((((AI30*60*735)/$A$3)/27154)),IF(AND($A$2=6,Z30=2),((((AI30*60*940)/$A$3)/27154)),IF(AND($A$2=8,Z30=2),((((AI30*60*735)/$A$3)/27154)),IF(AND($A$2=10,Z30=2),((((AI30*60*940)/$A$3)/27154)),(((AI30*60*1675)/$A$3)/27154)))))</f>
        <v>0</v>
      </c>
    </row>
    <row r="31" customFormat="false" ht="12.75" hidden="false" customHeight="false" outlineLevel="0" collapsed="false">
      <c r="J31" s="14" t="e">
        <f aca="false">IF(I31="Fert. Appl by Air",((((S31*2000)/100)*4.75)/$A$3),IF(I31="Custom Harvest/Haul",($A$6*0.16),VLOOKUP(I31,MENU13!$A$1:$B$97,2)))</f>
        <v>#N/A</v>
      </c>
      <c r="K31" s="23"/>
      <c r="L31" s="9"/>
      <c r="M31" s="10" t="n">
        <f aca="false">((L31-K31)*1440)/60</f>
        <v>0</v>
      </c>
      <c r="N31" s="16"/>
      <c r="O31" s="16"/>
      <c r="P31" s="8"/>
      <c r="Q31" s="8" t="e">
        <f aca="false">VLOOKUP(N31,MENU13!$D$1:$H$222,3)</f>
        <v>#N/A</v>
      </c>
      <c r="R31" s="8" t="e">
        <f aca="false">VLOOKUP(N31,MENU13!$D$1:$H$222,5)</f>
        <v>#N/A</v>
      </c>
      <c r="S31" s="8" t="e">
        <f aca="false">IF(Q31="ozL",ROUND(P31*$A$3/128,2)," ")&amp;IF(Q31="lbs",ROUND(P31*$A$3/2000,2)," ")&amp;IF(Q31="ozw",ROUND(P31*$A$3/16,2)," ")&amp;IF(Q31="oz",ROUND(P31*$A$3,2)," ")&amp;IF(Q31="pts",ROUND(P31*$A$3/8,2)," ")&amp;IF(Q31="seedctd",ROUND(P31*$A$3/250000,2)," ")&amp;IF(Q31="qts",ROUND(P31*$A$3/4,2)," ")&amp;IF(Q31="ozq",ROUND(P31*$A$3/32,2)," ")&amp;IF(Q31="seedb",ROUND(P31*$A$3/155000,2)," ")&amp;IF(Q31="seedct",ROUND(P31*$A$3/230000,2)," ")&amp;IF(Q31="lbsr",ROUND(P31*$A$3/45,2)," ")&amp;IF(Q31="seedcr",ROUND(P31*$A$3/80000,2)," ")</f>
        <v>#N/A</v>
      </c>
      <c r="T31" s="8" t="e">
        <f aca="false">VLOOKUP(N31,MENU13!$D$1:$H$222,4)</f>
        <v>#N/A</v>
      </c>
      <c r="U31" s="8" t="e">
        <f aca="false">VLOOKUP(N31,MENU13!$D$1:$H$222,2)</f>
        <v>#N/A</v>
      </c>
      <c r="V31" s="10" t="e">
        <f aca="false">S31*U31/$A$3</f>
        <v>#N/A</v>
      </c>
      <c r="W31" s="14" t="e">
        <f aca="false">SUM(V31+J31)</f>
        <v>#N/A</v>
      </c>
      <c r="AA31" s="19"/>
      <c r="AB31" s="19"/>
      <c r="AC31" s="0" t="n">
        <f aca="false">((AB31-AA31)*1440)/60</f>
        <v>0</v>
      </c>
      <c r="AD31" s="21"/>
      <c r="AE31" s="21"/>
      <c r="AF31" s="0" t="n">
        <f aca="false">SUM(AE31-AD31)</f>
        <v>0</v>
      </c>
      <c r="AG31" s="22"/>
      <c r="AH31" s="22"/>
      <c r="AI31" s="0" t="n">
        <f aca="false">SUM(AH31-AG31)</f>
        <v>0</v>
      </c>
      <c r="AJ31" s="0" t="n">
        <f aca="false">IF(AND($A$2=4,Z31=2),((((AF31*100)/$A$3)/27154)*0.4375),IF(AND($A$2=6,Z31=2),((((AF31*100)/$A$3)/27154)*0.5625),IF(AND($A$2=8,Z31=2),((((AF31*100)/$A$3)/27154)*0.44),IF(AND($A$2=10,Z31=2),((((AF31*100)/$A$3)/27154)*0.56),(((AF31*100)/$A$3)/27154)))))</f>
        <v>0</v>
      </c>
      <c r="AK31" s="0" t="n">
        <f aca="false">IF(AND($A$2=4,Z31=2),((((AI31*60*735)/$A$3)/27154)),IF(AND($A$2=6,Z31=2),((((AI31*60*940)/$A$3)/27154)),IF(AND($A$2=8,Z31=2),((((AI31*60*735)/$A$3)/27154)),IF(AND($A$2=10,Z31=2),((((AI31*60*940)/$A$3)/27154)),(((AI31*60*1675)/$A$3)/27154)))))</f>
        <v>0</v>
      </c>
    </row>
    <row r="32" customFormat="false" ht="12.75" hidden="false" customHeight="false" outlineLevel="0" collapsed="false">
      <c r="J32" s="14" t="e">
        <f aca="false">IF(I32="Fert. Appl by Air",((((S32*2000)/100)*4.75)/$A$3),IF(I32="Custom Harvest/Haul",($A$6*0.16),VLOOKUP(I32,MENU13!$A$1:$B$97,2)))</f>
        <v>#N/A</v>
      </c>
      <c r="K32" s="23"/>
      <c r="L32" s="9"/>
      <c r="M32" s="10" t="n">
        <f aca="false">((L32-K32)*1440)/60</f>
        <v>0</v>
      </c>
      <c r="N32" s="16"/>
      <c r="O32" s="16"/>
      <c r="P32" s="8"/>
      <c r="Q32" s="8" t="e">
        <f aca="false">VLOOKUP(N32,MENU13!$D$1:$H$222,3)</f>
        <v>#N/A</v>
      </c>
      <c r="R32" s="8" t="e">
        <f aca="false">VLOOKUP(N32,MENU13!$D$1:$H$222,5)</f>
        <v>#N/A</v>
      </c>
      <c r="S32" s="8" t="e">
        <f aca="false">IF(Q32="ozL",ROUND(P32*$A$3/128,2)," ")&amp;IF(Q32="lbs",ROUND(P32*$A$3/2000,2)," ")&amp;IF(Q32="ozw",ROUND(P32*$A$3/16,2)," ")&amp;IF(Q32="oz",ROUND(P32*$A$3,2)," ")&amp;IF(Q32="pts",ROUND(P32*$A$3/8,2)," ")&amp;IF(Q32="seedctd",ROUND(P32*$A$3/250000,2)," ")&amp;IF(Q32="qts",ROUND(P32*$A$3/4,2)," ")&amp;IF(Q32="ozq",ROUND(P32*$A$3/32,2)," ")&amp;IF(Q32="seedb",ROUND(P32*$A$3/155000,2)," ")&amp;IF(Q32="seedct",ROUND(P32*$A$3/230000,2)," ")&amp;IF(Q32="lbsr",ROUND(P32*$A$3/45,2)," ")&amp;IF(Q32="seedcr",ROUND(P32*$A$3/80000,2)," ")</f>
        <v>#N/A</v>
      </c>
      <c r="T32" s="8" t="e">
        <f aca="false">VLOOKUP(N32,MENU13!$D$1:$H$222,4)</f>
        <v>#N/A</v>
      </c>
      <c r="U32" s="8" t="e">
        <f aca="false">VLOOKUP(N32,MENU13!$D$1:$H$222,2)</f>
        <v>#N/A</v>
      </c>
      <c r="V32" s="10" t="e">
        <f aca="false">S32*U32/$A$3</f>
        <v>#N/A</v>
      </c>
      <c r="W32" s="14" t="e">
        <f aca="false">SUM(V32+J32)</f>
        <v>#N/A</v>
      </c>
      <c r="AA32" s="19"/>
      <c r="AB32" s="19"/>
      <c r="AC32" s="0" t="n">
        <f aca="false">((AB32-AA32)*1440)/60</f>
        <v>0</v>
      </c>
      <c r="AD32" s="21"/>
      <c r="AE32" s="21"/>
      <c r="AF32" s="0" t="n">
        <f aca="false">SUM(AE32-AD32)</f>
        <v>0</v>
      </c>
      <c r="AG32" s="22"/>
      <c r="AH32" s="22"/>
      <c r="AI32" s="0" t="n">
        <f aca="false">SUM(AH32-AG32)</f>
        <v>0</v>
      </c>
      <c r="AJ32" s="0" t="n">
        <f aca="false">IF(AND($A$2=4,Z32=2),((((AF32*100)/$A$3)/27154)*0.4375),IF(AND($A$2=6,Z32=2),((((AF32*100)/$A$3)/27154)*0.5625),IF(AND($A$2=8,Z32=2),((((AF32*100)/$A$3)/27154)*0.44),IF(AND($A$2=10,Z32=2),((((AF32*100)/$A$3)/27154)*0.56),(((AF32*100)/$A$3)/27154)))))</f>
        <v>0</v>
      </c>
      <c r="AK32" s="0" t="n">
        <f aca="false">IF(AND($A$2=4,Z32=2),((((AI32*60*735)/$A$3)/27154)),IF(AND($A$2=6,Z32=2),((((AI32*60*940)/$A$3)/27154)),IF(AND($A$2=8,Z32=2),((((AI32*60*735)/$A$3)/27154)),IF(AND($A$2=10,Z32=2),((((AI32*60*940)/$A$3)/27154)),(((AI32*60*1675)/$A$3)/27154)))))</f>
        <v>0</v>
      </c>
    </row>
    <row r="33" customFormat="false" ht="12.75" hidden="false" customHeight="false" outlineLevel="0" collapsed="false">
      <c r="J33" s="14" t="e">
        <f aca="false">IF(I33="Fert. Appl by Air",((((S33*2000)/100)*4.75)/$A$3),IF(I33="Custom Harvest/Haul",($A$6*0.16),VLOOKUP(I33,MENU13!$A$1:$B$97,2)))</f>
        <v>#N/A</v>
      </c>
      <c r="K33" s="23"/>
      <c r="L33" s="9"/>
      <c r="M33" s="10" t="n">
        <f aca="false">((L33-K33)*1440)/60</f>
        <v>0</v>
      </c>
      <c r="N33" s="16"/>
      <c r="O33" s="16"/>
      <c r="P33" s="8"/>
      <c r="Q33" s="8" t="e">
        <f aca="false">VLOOKUP(N33,MENU13!$D$1:$H$222,3)</f>
        <v>#N/A</v>
      </c>
      <c r="R33" s="8" t="e">
        <f aca="false">VLOOKUP(N33,MENU13!$D$1:$H$222,5)</f>
        <v>#N/A</v>
      </c>
      <c r="S33" s="8" t="e">
        <f aca="false">IF(Q33="ozL",ROUND(P33*$A$3/128,2)," ")&amp;IF(Q33="lbs",ROUND(P33*$A$3/2000,2)," ")&amp;IF(Q33="ozw",ROUND(P33*$A$3/16,2)," ")&amp;IF(Q33="oz",ROUND(P33*$A$3,2)," ")&amp;IF(Q33="pts",ROUND(P33*$A$3/8,2)," ")&amp;IF(Q33="seedctd",ROUND(P33*$A$3/250000,2)," ")&amp;IF(Q33="qts",ROUND(P33*$A$3/4,2)," ")&amp;IF(Q33="ozq",ROUND(P33*$A$3/32,2)," ")&amp;IF(Q33="seedb",ROUND(P33*$A$3/155000,2)," ")&amp;IF(Q33="seedct",ROUND(P33*$A$3/230000,2)," ")&amp;IF(Q33="lbsr",ROUND(P33*$A$3/45,2)," ")&amp;IF(Q33="seedcr",ROUND(P33*$A$3/80000,2)," ")</f>
        <v>#N/A</v>
      </c>
      <c r="T33" s="8" t="e">
        <f aca="false">VLOOKUP(N33,MENU13!$D$1:$H$222,4)</f>
        <v>#N/A</v>
      </c>
      <c r="U33" s="8" t="e">
        <f aca="false">VLOOKUP(N33,MENU13!$D$1:$H$222,2)</f>
        <v>#N/A</v>
      </c>
      <c r="V33" s="10" t="e">
        <f aca="false">S33*U33/$A$3</f>
        <v>#N/A</v>
      </c>
      <c r="W33" s="14" t="e">
        <f aca="false">SUM(V33+J33)</f>
        <v>#N/A</v>
      </c>
      <c r="AA33" s="19"/>
      <c r="AB33" s="19"/>
      <c r="AC33" s="0" t="n">
        <f aca="false">((AB33-AA33)*1440)/60</f>
        <v>0</v>
      </c>
      <c r="AD33" s="21"/>
      <c r="AE33" s="21"/>
      <c r="AF33" s="0" t="n">
        <f aca="false">SUM(AE33-AD33)</f>
        <v>0</v>
      </c>
      <c r="AG33" s="22"/>
      <c r="AH33" s="22"/>
      <c r="AI33" s="0" t="n">
        <f aca="false">SUM(AH33-AG33)</f>
        <v>0</v>
      </c>
      <c r="AJ33" s="0" t="n">
        <f aca="false">IF(AND($A$2=4,Z33=2),((((AF33*100)/$A$3)/27154)*0.4375),IF(AND($A$2=6,Z33=2),((((AF33*100)/$A$3)/27154)*0.5625),IF(AND($A$2=8,Z33=2),((((AF33*100)/$A$3)/27154)*0.44),IF(AND($A$2=10,Z33=2),((((AF33*100)/$A$3)/27154)*0.56),(((AF33*100)/$A$3)/27154)))))</f>
        <v>0</v>
      </c>
      <c r="AK33" s="0" t="n">
        <f aca="false">IF(AND($A$2=4,Z33=2),((((AI33*60*735)/$A$3)/27154)),IF(AND($A$2=6,Z33=2),((((AI33*60*940)/$A$3)/27154)),IF(AND($A$2=8,Z33=2),((((AI33*60*735)/$A$3)/27154)),IF(AND($A$2=10,Z33=2),((((AI33*60*940)/$A$3)/27154)),(((AI33*60*1675)/$A$3)/27154)))))</f>
        <v>0</v>
      </c>
    </row>
    <row r="34" customFormat="false" ht="12.75" hidden="false" customHeight="false" outlineLevel="0" collapsed="false">
      <c r="J34" s="4" t="e">
        <f aca="false">IF(I34="Fert. Appl by Air",((((S34*2000)/100)*4.75)/$A$3),IF(I34="Custom Harvest/Haul",($A$6*0.16),VLOOKUP(I34,MENU13!$A$1:$B$97,2)))</f>
        <v>#N/A</v>
      </c>
      <c r="K34" s="23"/>
      <c r="L34" s="9"/>
      <c r="M34" s="10" t="n">
        <f aca="false">((L34-K34)*1440)/60</f>
        <v>0</v>
      </c>
      <c r="N34" s="16"/>
      <c r="O34" s="16"/>
      <c r="P34" s="8"/>
      <c r="Q34" s="8" t="e">
        <f aca="false">VLOOKUP(N34,MENU13!$D$1:$H$222,3)</f>
        <v>#N/A</v>
      </c>
      <c r="R34" s="8" t="e">
        <f aca="false">VLOOKUP(N34,MENU13!$D$1:$H$222,5)</f>
        <v>#N/A</v>
      </c>
      <c r="S34" s="8" t="e">
        <f aca="false">IF(Q34="ozL",ROUND(P34*$A$3/128,2)," ")&amp;IF(Q34="lbs",ROUND(P34*$A$3/2000,2)," ")&amp;IF(Q34="ozw",ROUND(P34*$A$3/16,2)," ")&amp;IF(Q34="oz",ROUND(P34*$A$3,2)," ")&amp;IF(Q34="pts",ROUND(P34*$A$3/8,2)," ")&amp;IF(Q34="seedctd",ROUND(P34*$A$3/250000,2)," ")&amp;IF(Q34="qts",ROUND(P34*$A$3/4,2)," ")&amp;IF(Q34="ozq",ROUND(P34*$A$3/32,2)," ")&amp;IF(Q34="seedb",ROUND(P34*$A$3/155000,2)," ")&amp;IF(Q34="seedct",ROUND(P34*$A$3/230000,2)," ")&amp;IF(Q34="lbsr",ROUND(P34*$A$3/45,2)," ")&amp;IF(Q34="seedcr",ROUND(P34*$A$3/80000,2)," ")</f>
        <v>#N/A</v>
      </c>
      <c r="T34" s="8" t="e">
        <f aca="false">VLOOKUP(N34,MENU13!$D$1:$H$222,4)</f>
        <v>#N/A</v>
      </c>
      <c r="U34" s="8" t="e">
        <f aca="false">VLOOKUP(N34,MENU13!$D$1:$H$222,2)</f>
        <v>#N/A</v>
      </c>
      <c r="V34" s="10" t="e">
        <f aca="false">S34*U34/$A$3</f>
        <v>#N/A</v>
      </c>
      <c r="W34" s="14" t="e">
        <f aca="false">SUM(V34+J34)</f>
        <v>#N/A</v>
      </c>
      <c r="AA34" s="19"/>
      <c r="AB34" s="19"/>
      <c r="AC34" s="0" t="n">
        <f aca="false">((AB34-AA34)*1440)/60</f>
        <v>0</v>
      </c>
      <c r="AD34" s="21"/>
      <c r="AE34" s="21"/>
      <c r="AF34" s="0" t="n">
        <f aca="false">SUM(AE34-AD34)</f>
        <v>0</v>
      </c>
      <c r="AG34" s="22"/>
      <c r="AH34" s="22"/>
      <c r="AI34" s="0" t="n">
        <f aca="false">SUM(AH34-AG34)</f>
        <v>0</v>
      </c>
      <c r="AJ34" s="0" t="n">
        <f aca="false">IF(AND($A$2=4,Z34=2),((((AF34*100)/$A$3)/27154)*0.4375),IF(AND($A$2=6,Z34=2),((((AF34*100)/$A$3)/27154)*0.5625),IF(AND($A$2=8,Z34=2),((((AF34*100)/$A$3)/27154)*0.44),IF(AND($A$2=10,Z34=2),((((AF34*100)/$A$3)/27154)*0.56),(((AF34*100)/$A$3)/27154)))))</f>
        <v>0</v>
      </c>
      <c r="AK34" s="0" t="n">
        <f aca="false">IF(AND($A$2=4,Z34=2),((((AI34*60*735)/$A$3)/27154)),IF(AND($A$2=6,Z34=2),((((AI34*60*940)/$A$3)/27154)),IF(AND($A$2=8,Z34=2),((((AI34*60*735)/$A$3)/27154)),IF(AND($A$2=10,Z34=2),((((AI34*60*940)/$A$3)/27154)),(((AI34*60*1675)/$A$3)/27154)))))</f>
        <v>0</v>
      </c>
    </row>
    <row r="35" customFormat="false" ht="12.75" hidden="false" customHeight="false" outlineLevel="0" collapsed="false">
      <c r="J35" s="4" t="e">
        <f aca="false">IF(I35="Fert. Appl by Air",((((S35*2000)/100)*4.75)/$A$3),IF(I35="Custom Harvest/Haul",($A$6*0.16),VLOOKUP(I35,MENU13!$A$1:$B$97,2)))</f>
        <v>#N/A</v>
      </c>
      <c r="K35" s="23"/>
      <c r="L35" s="9"/>
      <c r="M35" s="10" t="n">
        <f aca="false">((L35-K35)*1440)/60</f>
        <v>0</v>
      </c>
      <c r="N35" s="16"/>
      <c r="O35" s="16"/>
      <c r="P35" s="8"/>
      <c r="Q35" s="8" t="e">
        <f aca="false">VLOOKUP(N35,MENU13!$D$1:$H$222,3)</f>
        <v>#N/A</v>
      </c>
      <c r="R35" s="8" t="e">
        <f aca="false">VLOOKUP(N35,MENU13!$D$1:$H$222,5)</f>
        <v>#N/A</v>
      </c>
      <c r="S35" s="8" t="e">
        <f aca="false">IF(Q35="ozL",ROUND(P35*$A$3/128,2)," ")&amp;IF(Q35="lbs",ROUND(P35*$A$3/2000,2)," ")&amp;IF(Q35="ozw",ROUND(P35*$A$3/16,2)," ")&amp;IF(Q35="oz",ROUND(P35*$A$3,2)," ")&amp;IF(Q35="pts",ROUND(P35*$A$3/8,2)," ")&amp;IF(Q35="seedctd",ROUND(P35*$A$3/250000,2)," ")&amp;IF(Q35="qts",ROUND(P35*$A$3/4,2)," ")&amp;IF(Q35="ozq",ROUND(P35*$A$3/32,2)," ")&amp;IF(Q35="seedb",ROUND(P35*$A$3/155000,2)," ")&amp;IF(Q35="seedct",ROUND(P35*$A$3/230000,2)," ")&amp;IF(Q35="lbsr",ROUND(P35*$A$3/45,2)," ")&amp;IF(Q35="seedcr",ROUND(P35*$A$3/80000,2)," ")</f>
        <v>#N/A</v>
      </c>
      <c r="T35" s="8" t="e">
        <f aca="false">VLOOKUP(N35,MENU13!$D$1:$H$222,4)</f>
        <v>#N/A</v>
      </c>
      <c r="U35" s="8" t="e">
        <f aca="false">VLOOKUP(N35,MENU13!$D$1:$H$222,2)</f>
        <v>#N/A</v>
      </c>
      <c r="V35" s="10" t="e">
        <f aca="false">S35*U35/$A$3</f>
        <v>#N/A</v>
      </c>
      <c r="W35" s="14" t="e">
        <f aca="false">SUM(V35+J35)</f>
        <v>#N/A</v>
      </c>
      <c r="AA35" s="19"/>
      <c r="AB35" s="19"/>
      <c r="AC35" s="0" t="n">
        <f aca="false">((AB35-AA35)*1440)/60</f>
        <v>0</v>
      </c>
      <c r="AD35" s="21"/>
      <c r="AE35" s="21"/>
      <c r="AF35" s="0" t="n">
        <f aca="false">SUM(AE35-AD35)</f>
        <v>0</v>
      </c>
      <c r="AG35" s="22"/>
      <c r="AH35" s="22"/>
      <c r="AI35" s="0" t="n">
        <f aca="false">SUM(AH35-AG35)</f>
        <v>0</v>
      </c>
      <c r="AJ35" s="0" t="n">
        <f aca="false">IF(AND($A$2=4,Z35=2),((((AF35*100)/$A$3)/27154)*0.4375),IF(AND($A$2=6,Z35=2),((((AF35*100)/$A$3)/27154)*0.5625),IF(AND($A$2=8,Z35=2),((((AF35*100)/$A$3)/27154)*0.44),IF(AND($A$2=10,Z35=2),((((AF35*100)/$A$3)/27154)*0.56),(((AF35*100)/$A$3)/27154)))))</f>
        <v>0</v>
      </c>
      <c r="AK35" s="0" t="n">
        <f aca="false">IF(AND($A$2=4,Z35=2),((((AI35*60*735)/$A$3)/27154)),IF(AND($A$2=6,Z35=2),((((AI35*60*940)/$A$3)/27154)),IF(AND($A$2=8,Z35=2),((((AI35*60*735)/$A$3)/27154)),IF(AND($A$2=10,Z35=2),((((AI35*60*940)/$A$3)/27154)),(((AI35*60*1675)/$A$3)/27154)))))</f>
        <v>0</v>
      </c>
    </row>
    <row r="36" customFormat="false" ht="12.75" hidden="false" customHeight="false" outlineLevel="0" collapsed="false">
      <c r="J36" s="4" t="e">
        <f aca="false">IF(I36="Fert. Appl by Air",((((S36*2000)/100)*4.75)/$A$3),IF(I36="Custom Harvest/Haul",($A$6*0.16),VLOOKUP(I36,MENU13!$A$1:$B$97,2)))</f>
        <v>#N/A</v>
      </c>
      <c r="K36" s="23"/>
      <c r="L36" s="9"/>
      <c r="M36" s="10" t="n">
        <f aca="false">((L36-K36)*1440)/60</f>
        <v>0</v>
      </c>
      <c r="N36" s="16"/>
      <c r="O36" s="16"/>
      <c r="P36" s="8"/>
      <c r="Q36" s="8" t="e">
        <f aca="false">VLOOKUP(N36,MENU13!$D$1:$H$222,3)</f>
        <v>#N/A</v>
      </c>
      <c r="R36" s="8" t="e">
        <f aca="false">VLOOKUP(N36,MENU13!$D$1:$H$222,5)</f>
        <v>#N/A</v>
      </c>
      <c r="S36" s="8" t="e">
        <f aca="false">IF(Q36="ozL",ROUND(P36*$A$3/128,2)," ")&amp;IF(Q36="lbs",ROUND(P36*$A$3/2000,2)," ")&amp;IF(Q36="ozw",ROUND(P36*$A$3/16,2)," ")&amp;IF(Q36="oz",ROUND(P36*$A$3,2)," ")&amp;IF(Q36="pts",ROUND(P36*$A$3/8,2)," ")&amp;IF(Q36="seedctd",ROUND(P36*$A$3/250000,2)," ")&amp;IF(Q36="qts",ROUND(P36*$A$3/4,2)," ")&amp;IF(Q36="ozq",ROUND(P36*$A$3/32,2)," ")&amp;IF(Q36="seedb",ROUND(P36*$A$3/155000,2)," ")&amp;IF(Q36="seedct",ROUND(P36*$A$3/230000,2)," ")&amp;IF(Q36="lbsr",ROUND(P36*$A$3/45,2)," ")&amp;IF(Q36="seedcr",ROUND(P36*$A$3/80000,2)," ")</f>
        <v>#N/A</v>
      </c>
      <c r="T36" s="8" t="e">
        <f aca="false">VLOOKUP(N36,MENU13!$D$1:$H$222,4)</f>
        <v>#N/A</v>
      </c>
      <c r="U36" s="8" t="e">
        <f aca="false">VLOOKUP(N36,MENU13!$D$1:$H$222,2)</f>
        <v>#N/A</v>
      </c>
      <c r="V36" s="10" t="e">
        <f aca="false">S36*U36/$A$3</f>
        <v>#N/A</v>
      </c>
      <c r="W36" s="14" t="e">
        <f aca="false">SUM(V36+J36)</f>
        <v>#N/A</v>
      </c>
      <c r="AA36" s="19"/>
      <c r="AB36" s="19"/>
      <c r="AC36" s="0" t="n">
        <f aca="false">((AB36-AA36)*1440)/60</f>
        <v>0</v>
      </c>
      <c r="AD36" s="21"/>
      <c r="AE36" s="21"/>
      <c r="AF36" s="0" t="n">
        <f aca="false">SUM(AE36-AD36)</f>
        <v>0</v>
      </c>
      <c r="AG36" s="22"/>
      <c r="AH36" s="22"/>
      <c r="AI36" s="0" t="n">
        <f aca="false">SUM(AH36-AG36)</f>
        <v>0</v>
      </c>
      <c r="AJ36" s="0" t="n">
        <f aca="false">IF(AND($A$2=4,Z36=2),((((AF36*100)/$A$3)/27154)*0.4375),IF(AND($A$2=6,Z36=2),((((AF36*100)/$A$3)/27154)*0.5625),IF(AND($A$2=8,Z36=2),((((AF36*100)/$A$3)/27154)*0.44),IF(AND($A$2=10,Z36=2),((((AF36*100)/$A$3)/27154)*0.56),(((AF36*100)/$A$3)/27154)))))</f>
        <v>0</v>
      </c>
      <c r="AK36" s="0" t="n">
        <f aca="false">IF(AND($A$2=4,Z36=2),((((AI36*60*735)/$A$3)/27154)),IF(AND($A$2=6,Z36=2),((((AI36*60*940)/$A$3)/27154)),IF(AND($A$2=8,Z36=2),((((AI36*60*735)/$A$3)/27154)),IF(AND($A$2=10,Z36=2),((((AI36*60*940)/$A$3)/27154)),(((AI36*60*1675)/$A$3)/27154)))))</f>
        <v>0</v>
      </c>
    </row>
    <row r="37" customFormat="false" ht="12.75" hidden="false" customHeight="false" outlineLevel="0" collapsed="false">
      <c r="J37" s="4" t="e">
        <f aca="false">IF(I37="Fert. Appl by Air",((((S37*2000)/100)*4.75)/$A$3),IF(I37="Custom Harvest/Haul",($A$6*0.16),VLOOKUP(I37,MENU13!$A$1:$B$97,2)))</f>
        <v>#N/A</v>
      </c>
      <c r="K37" s="23"/>
      <c r="L37" s="9"/>
      <c r="M37" s="10" t="n">
        <f aca="false">((L37-K37)*1440)/60</f>
        <v>0</v>
      </c>
      <c r="N37" s="16"/>
      <c r="O37" s="16"/>
      <c r="P37" s="8"/>
      <c r="Q37" s="8" t="e">
        <f aca="false">VLOOKUP(N37,MENU13!$D$1:$H$222,3)</f>
        <v>#N/A</v>
      </c>
      <c r="R37" s="8" t="e">
        <f aca="false">VLOOKUP(N37,MENU13!$D$1:$H$222,5)</f>
        <v>#N/A</v>
      </c>
      <c r="S37" s="8" t="e">
        <f aca="false">IF(Q37="ozL",ROUND(P37*$A$3/128,2)," ")&amp;IF(Q37="lbs",ROUND(P37*$A$3/2000,2)," ")&amp;IF(Q37="ozw",ROUND(P37*$A$3/16,2)," ")&amp;IF(Q37="oz",ROUND(P37*$A$3,2)," ")&amp;IF(Q37="pts",ROUND(P37*$A$3/8,2)," ")&amp;IF(Q37="seedctd",ROUND(P37*$A$3/250000,2)," ")&amp;IF(Q37="qts",ROUND(P37*$A$3/4,2)," ")&amp;IF(Q37="ozq",ROUND(P37*$A$3/32,2)," ")&amp;IF(Q37="seedb",ROUND(P37*$A$3/155000,2)," ")&amp;IF(Q37="seedct",ROUND(P37*$A$3/230000,2)," ")&amp;IF(Q37="lbsr",ROUND(P37*$A$3/45,2)," ")&amp;IF(Q37="seedcr",ROUND(P37*$A$3/80000,2)," ")</f>
        <v>#N/A</v>
      </c>
      <c r="T37" s="8" t="e">
        <f aca="false">VLOOKUP(N37,MENU13!$D$1:$H$222,4)</f>
        <v>#N/A</v>
      </c>
      <c r="U37" s="8" t="e">
        <f aca="false">VLOOKUP(N37,MENU13!$D$1:$H$222,2)</f>
        <v>#N/A</v>
      </c>
      <c r="V37" s="10" t="e">
        <f aca="false">S37*U37/$A$3</f>
        <v>#N/A</v>
      </c>
      <c r="W37" s="14" t="e">
        <f aca="false">SUM(V37+J37)</f>
        <v>#N/A</v>
      </c>
      <c r="AA37" s="19"/>
      <c r="AB37" s="19"/>
      <c r="AC37" s="0" t="n">
        <f aca="false">((AB37-AA37)*1440)/60</f>
        <v>0</v>
      </c>
      <c r="AD37" s="21"/>
      <c r="AE37" s="21"/>
      <c r="AF37" s="0" t="n">
        <f aca="false">SUM(AE37-AD37)</f>
        <v>0</v>
      </c>
      <c r="AG37" s="22"/>
      <c r="AH37" s="22"/>
      <c r="AI37" s="0" t="n">
        <f aca="false">SUM(AH37-AG37)</f>
        <v>0</v>
      </c>
      <c r="AJ37" s="0" t="n">
        <f aca="false">IF(AND($A$2=4,Z37=2),((((AF37*100)/$A$3)/27154)*0.4375),IF(AND($A$2=6,Z37=2),((((AF37*100)/$A$3)/27154)*0.5625),IF(AND($A$2=8,Z37=2),((((AF37*100)/$A$3)/27154)*0.44),IF(AND($A$2=10,Z37=2),((((AF37*100)/$A$3)/27154)*0.56),(((AF37*100)/$A$3)/27154)))))</f>
        <v>0</v>
      </c>
      <c r="AK37" s="0" t="n">
        <f aca="false">IF(AND($A$2=4,Z37=2),((((AI37*60*735)/$A$3)/27154)),IF(AND($A$2=6,Z37=2),((((AI37*60*940)/$A$3)/27154)),IF(AND($A$2=8,Z37=2),((((AI37*60*735)/$A$3)/27154)),IF(AND($A$2=10,Z37=2),((((AI37*60*940)/$A$3)/27154)),(((AI37*60*1675)/$A$3)/27154)))))</f>
        <v>0</v>
      </c>
    </row>
    <row r="38" customFormat="false" ht="12.75" hidden="false" customHeight="false" outlineLevel="0" collapsed="false">
      <c r="J38" s="4" t="e">
        <f aca="false">IF(I38="Fert. Appl by Air",((((S38*2000)/100)*4.75)/$A$3),IF(I38="Custom Harvest/Haul",($A$6*0.16),VLOOKUP(I38,MENU13!$A$1:$B$97,2)))</f>
        <v>#N/A</v>
      </c>
      <c r="K38" s="23"/>
      <c r="L38" s="9"/>
      <c r="M38" s="10" t="n">
        <f aca="false">((L38-K38)*1440)/60</f>
        <v>0</v>
      </c>
      <c r="N38" s="16"/>
      <c r="O38" s="16"/>
      <c r="P38" s="8"/>
      <c r="Q38" s="8" t="e">
        <f aca="false">VLOOKUP(N38,MENU13!$D$1:$H$222,3)</f>
        <v>#N/A</v>
      </c>
      <c r="R38" s="8" t="e">
        <f aca="false">VLOOKUP(N38,MENU13!$D$1:$H$222,5)</f>
        <v>#N/A</v>
      </c>
      <c r="S38" s="8" t="e">
        <f aca="false">IF(Q38="ozL",ROUND(P38*$A$3/128,2)," ")&amp;IF(Q38="lbs",ROUND(P38*$A$3/2000,2)," ")&amp;IF(Q38="ozw",ROUND(P38*$A$3/16,2)," ")&amp;IF(Q38="oz",ROUND(P38*$A$3,2)," ")&amp;IF(Q38="pts",ROUND(P38*$A$3/8,2)," ")&amp;IF(Q38="seedctd",ROUND(P38*$A$3/250000,2)," ")&amp;IF(Q38="qts",ROUND(P38*$A$3/4,2)," ")&amp;IF(Q38="ozq",ROUND(P38*$A$3/32,2)," ")&amp;IF(Q38="seedb",ROUND(P38*$A$3/155000,2)," ")&amp;IF(Q38="seedct",ROUND(P38*$A$3/230000,2)," ")&amp;IF(Q38="lbsr",ROUND(P38*$A$3/45,2)," ")&amp;IF(Q38="seedcr",ROUND(P38*$A$3/80000,2)," ")</f>
        <v>#N/A</v>
      </c>
      <c r="T38" s="8" t="e">
        <f aca="false">VLOOKUP(N38,MENU13!$D$1:$H$222,4)</f>
        <v>#N/A</v>
      </c>
      <c r="U38" s="8" t="e">
        <f aca="false">VLOOKUP(N38,MENU13!$D$1:$H$222,2)</f>
        <v>#N/A</v>
      </c>
      <c r="V38" s="10" t="e">
        <f aca="false">S38*U38/$A$3</f>
        <v>#N/A</v>
      </c>
      <c r="W38" s="14" t="e">
        <f aca="false">SUM(V38+J38)</f>
        <v>#N/A</v>
      </c>
      <c r="AA38" s="19"/>
      <c r="AB38" s="19"/>
      <c r="AC38" s="0" t="n">
        <f aca="false">((AB38-AA38)*1440)/60</f>
        <v>0</v>
      </c>
      <c r="AD38" s="21"/>
      <c r="AE38" s="21"/>
      <c r="AF38" s="0" t="n">
        <f aca="false">SUM(AE38-AD38)</f>
        <v>0</v>
      </c>
      <c r="AG38" s="22"/>
      <c r="AH38" s="22"/>
      <c r="AI38" s="0" t="n">
        <f aca="false">SUM(AH38-AG38)</f>
        <v>0</v>
      </c>
      <c r="AJ38" s="0" t="n">
        <f aca="false">IF(AND($A$2=4,Z38=2),((((AF38*100)/$A$3)/27154)*0.4375),IF(AND($A$2=6,Z38=2),((((AF38*100)/$A$3)/27154)*0.5625),IF(AND($A$2=8,Z38=2),((((AF38*100)/$A$3)/27154)*0.44),IF(AND($A$2=10,Z38=2),((((AF38*100)/$A$3)/27154)*0.56),(((AF38*100)/$A$3)/27154)))))</f>
        <v>0</v>
      </c>
      <c r="AK38" s="0" t="n">
        <f aca="false">IF(AND($A$2=4,Z38=2),((((AI38*60*735)/$A$3)/27154)),IF(AND($A$2=6,Z38=2),((((AI38*60*940)/$A$3)/27154)),IF(AND($A$2=8,Z38=2),((((AI38*60*735)/$A$3)/27154)),IF(AND($A$2=10,Z38=2),((((AI38*60*940)/$A$3)/27154)),(((AI38*60*1675)/$A$3)/27154)))))</f>
        <v>0</v>
      </c>
    </row>
    <row r="39" customFormat="false" ht="12.75" hidden="false" customHeight="false" outlineLevel="0" collapsed="false">
      <c r="J39" s="4" t="e">
        <f aca="false">IF(I39="Fert. Appl by Air",((((S39*2000)/100)*4.75)/$A$3),IF(I39="Custom Harvest/Haul",($A$6*0.16),VLOOKUP(I39,MENU13!$A$1:$B$97,2)))</f>
        <v>#N/A</v>
      </c>
      <c r="K39" s="23"/>
      <c r="L39" s="9"/>
      <c r="M39" s="10" t="n">
        <f aca="false">((L39-K39)*1440)/60</f>
        <v>0</v>
      </c>
      <c r="N39" s="16"/>
      <c r="O39" s="16"/>
      <c r="P39" s="8"/>
      <c r="Q39" s="8" t="e">
        <f aca="false">VLOOKUP(N39,MENU13!$D$1:$H$222,3)</f>
        <v>#N/A</v>
      </c>
      <c r="R39" s="8" t="e">
        <f aca="false">VLOOKUP(N39,MENU13!$D$1:$H$222,5)</f>
        <v>#N/A</v>
      </c>
      <c r="S39" s="8" t="e">
        <f aca="false">IF(Q39="ozL",ROUND(P39*$A$3/128,2)," ")&amp;IF(Q39="lbs",ROUND(P39*$A$3/2000,2)," ")&amp;IF(Q39="ozw",ROUND(P39*$A$3/16,2)," ")&amp;IF(Q39="oz",ROUND(P39*$A$3,2)," ")&amp;IF(Q39="pts",ROUND(P39*$A$3/8,2)," ")&amp;IF(Q39="seedctd",ROUND(P39*$A$3/250000,2)," ")&amp;IF(Q39="qts",ROUND(P39*$A$3/4,2)," ")&amp;IF(Q39="ozq",ROUND(P39*$A$3/32,2)," ")&amp;IF(Q39="seedb",ROUND(P39*$A$3/155000,2)," ")&amp;IF(Q39="seedct",ROUND(P39*$A$3/230000,2)," ")&amp;IF(Q39="lbsr",ROUND(P39*$A$3/45,2)," ")&amp;IF(Q39="seedcr",ROUND(P39*$A$3/80000,2)," ")</f>
        <v>#N/A</v>
      </c>
      <c r="T39" s="8" t="e">
        <f aca="false">VLOOKUP(N39,MENU13!$D$1:$H$222,4)</f>
        <v>#N/A</v>
      </c>
      <c r="U39" s="8" t="e">
        <f aca="false">VLOOKUP(N39,MENU13!$D$1:$H$222,2)</f>
        <v>#N/A</v>
      </c>
      <c r="V39" s="10" t="e">
        <f aca="false">S39*U39/$A$3</f>
        <v>#N/A</v>
      </c>
      <c r="W39" s="14" t="e">
        <f aca="false">SUM(V39+J39)</f>
        <v>#N/A</v>
      </c>
      <c r="AA39" s="19"/>
      <c r="AB39" s="19"/>
      <c r="AC39" s="0" t="n">
        <f aca="false">((AB39-AA39)*1440)/60</f>
        <v>0</v>
      </c>
      <c r="AD39" s="21"/>
      <c r="AE39" s="21"/>
      <c r="AF39" s="0" t="n">
        <f aca="false">SUM(AE39-AD39)</f>
        <v>0</v>
      </c>
      <c r="AG39" s="22"/>
      <c r="AH39" s="22"/>
      <c r="AI39" s="0" t="n">
        <f aca="false">SUM(AH39-AG39)</f>
        <v>0</v>
      </c>
      <c r="AJ39" s="0" t="n">
        <f aca="false">IF(AND($A$2=4,Z39=2),((((AF39*100)/$A$3)/27154)*0.4375),IF(AND($A$2=6,Z39=2),((((AF39*100)/$A$3)/27154)*0.5625),IF(AND($A$2=8,Z39=2),((((AF39*100)/$A$3)/27154)*0.44),IF(AND($A$2=10,Z39=2),((((AF39*100)/$A$3)/27154)*0.56),(((AF39*100)/$A$3)/27154)))))</f>
        <v>0</v>
      </c>
      <c r="AK39" s="0" t="n">
        <f aca="false">IF(AND($A$2=4,Z39=2),((((AI39*60*735)/$A$3)/27154)),IF(AND($A$2=6,Z39=2),((((AI39*60*940)/$A$3)/27154)),IF(AND($A$2=8,Z39=2),((((AI39*60*735)/$A$3)/27154)),IF(AND($A$2=10,Z39=2),((((AI39*60*940)/$A$3)/27154)),(((AI39*60*1675)/$A$3)/27154)))))</f>
        <v>0</v>
      </c>
    </row>
    <row r="40" customFormat="false" ht="12.75" hidden="false" customHeight="false" outlineLevel="0" collapsed="false">
      <c r="J40" s="4" t="e">
        <f aca="false">IF(I40="Fert. Appl by Air",((((S40*2000)/100)*4.75)/$A$3),IF(I40="Custom Harvest/Haul",($A$6*0.16),VLOOKUP(I40,MENU13!$A$1:$B$97,2)))</f>
        <v>#N/A</v>
      </c>
      <c r="K40" s="23"/>
      <c r="L40" s="9"/>
      <c r="M40" s="10" t="n">
        <f aca="false">((L40-K40)*1440)/60</f>
        <v>0</v>
      </c>
      <c r="N40" s="16"/>
      <c r="O40" s="16"/>
      <c r="P40" s="8"/>
      <c r="Q40" s="8" t="e">
        <f aca="false">VLOOKUP(N40,MENU13!$D$1:$H$222,3)</f>
        <v>#N/A</v>
      </c>
      <c r="R40" s="8" t="e">
        <f aca="false">VLOOKUP(N40,MENU13!$D$1:$H$222,5)</f>
        <v>#N/A</v>
      </c>
      <c r="S40" s="8" t="e">
        <f aca="false">IF(Q40="ozL",ROUND(P40*$A$3/128,2)," ")&amp;IF(Q40="lbs",ROUND(P40*$A$3/2000,2)," ")&amp;IF(Q40="ozw",ROUND(P40*$A$3/16,2)," ")&amp;IF(Q40="oz",ROUND(P40*$A$3,2)," ")&amp;IF(Q40="pts",ROUND(P40*$A$3/8,2)," ")&amp;IF(Q40="seedctd",ROUND(P40*$A$3/250000,2)," ")&amp;IF(Q40="qts",ROUND(P40*$A$3/4,2)," ")&amp;IF(Q40="ozq",ROUND(P40*$A$3/32,2)," ")&amp;IF(Q40="seedb",ROUND(P40*$A$3/155000,2)," ")&amp;IF(Q40="seedct",ROUND(P40*$A$3/230000,2)," ")&amp;IF(Q40="lbsr",ROUND(P40*$A$3/45,2)," ")&amp;IF(Q40="seedcr",ROUND(P40*$A$3/80000,2)," ")</f>
        <v>#N/A</v>
      </c>
      <c r="T40" s="8" t="e">
        <f aca="false">VLOOKUP(N40,MENU13!$D$1:$H$222,4)</f>
        <v>#N/A</v>
      </c>
      <c r="U40" s="8" t="e">
        <f aca="false">VLOOKUP(N40,MENU13!$D$1:$H$222,2)</f>
        <v>#N/A</v>
      </c>
      <c r="V40" s="10" t="e">
        <f aca="false">S40*U40/$A$3</f>
        <v>#N/A</v>
      </c>
      <c r="W40" s="14" t="e">
        <f aca="false">SUM(V40+J40)</f>
        <v>#N/A</v>
      </c>
      <c r="AA40" s="19"/>
      <c r="AB40" s="19"/>
      <c r="AC40" s="0" t="n">
        <f aca="false">((AB40-AA40)*1440)/60</f>
        <v>0</v>
      </c>
      <c r="AD40" s="21"/>
      <c r="AE40" s="21"/>
      <c r="AF40" s="0" t="n">
        <f aca="false">SUM(AE40-AD40)</f>
        <v>0</v>
      </c>
      <c r="AG40" s="22"/>
      <c r="AH40" s="22"/>
      <c r="AI40" s="0" t="n">
        <f aca="false">SUM(AH40-AG40)</f>
        <v>0</v>
      </c>
      <c r="AJ40" s="0" t="n">
        <f aca="false">IF(AND($A$2=4,Z40=2),((((AF40*100)/$A$3)/27154)*0.4375),IF(AND($A$2=6,Z40=2),((((AF40*100)/$A$3)/27154)*0.5625),IF(AND($A$2=8,Z40=2),((((AF40*100)/$A$3)/27154)*0.44),IF(AND($A$2=10,Z40=2),((((AF40*100)/$A$3)/27154)*0.56),(((AF40*100)/$A$3)/27154)))))</f>
        <v>0</v>
      </c>
      <c r="AK40" s="0" t="n">
        <f aca="false">IF(AND($A$2=4,Z40=2),((((AI40*60*735)/$A$3)/27154)),IF(AND($A$2=6,Z40=2),((((AI40*60*940)/$A$3)/27154)),IF(AND($A$2=8,Z40=2),((((AI40*60*735)/$A$3)/27154)),IF(AND($A$2=10,Z40=2),((((AI40*60*940)/$A$3)/27154)),(((AI40*60*1675)/$A$3)/27154)))))</f>
        <v>0</v>
      </c>
    </row>
    <row r="41" customFormat="false" ht="12.75" hidden="false" customHeight="false" outlineLevel="0" collapsed="false">
      <c r="J41" s="4" t="e">
        <f aca="false">IF(I41="Fert. Appl by Air",((((S41*2000)/100)*4.75)/$A$3),IF(I41="Custom Harvest/Haul",($A$6*0.16),VLOOKUP(I41,MENU13!$A$1:$B$97,2)))</f>
        <v>#N/A</v>
      </c>
      <c r="K41" s="23"/>
      <c r="L41" s="9"/>
      <c r="M41" s="10" t="n">
        <f aca="false">((L41-K41)*1440)/60</f>
        <v>0</v>
      </c>
      <c r="N41" s="16"/>
      <c r="O41" s="16"/>
      <c r="P41" s="8"/>
      <c r="Q41" s="8" t="e">
        <f aca="false">VLOOKUP(N41,MENU13!$D$1:$H$222,3)</f>
        <v>#N/A</v>
      </c>
      <c r="R41" s="8" t="e">
        <f aca="false">VLOOKUP(N41,MENU13!$D$1:$H$222,5)</f>
        <v>#N/A</v>
      </c>
      <c r="S41" s="8" t="e">
        <f aca="false">IF(Q41="ozL",ROUND(P41*$A$3/128,2)," ")&amp;IF(Q41="lbs",ROUND(P41*$A$3/2000,2)," ")&amp;IF(Q41="ozw",ROUND(P41*$A$3/16,2)," ")&amp;IF(Q41="oz",ROUND(P41*$A$3,2)," ")&amp;IF(Q41="pts",ROUND(P41*$A$3/8,2)," ")&amp;IF(Q41="seedctd",ROUND(P41*$A$3/250000,2)," ")&amp;IF(Q41="qts",ROUND(P41*$A$3/4,2)," ")&amp;IF(Q41="ozq",ROUND(P41*$A$3/32,2)," ")&amp;IF(Q41="seedb",ROUND(P41*$A$3/155000,2)," ")&amp;IF(Q41="seedct",ROUND(P41*$A$3/230000,2)," ")&amp;IF(Q41="lbsr",ROUND(P41*$A$3/45,2)," ")&amp;IF(Q41="seedcr",ROUND(P41*$A$3/80000,2)," ")</f>
        <v>#N/A</v>
      </c>
      <c r="T41" s="8" t="e">
        <f aca="false">VLOOKUP(N41,MENU13!$D$1:$H$222,4)</f>
        <v>#N/A</v>
      </c>
      <c r="U41" s="8" t="e">
        <f aca="false">VLOOKUP(N41,MENU13!$D$1:$H$222,2)</f>
        <v>#N/A</v>
      </c>
      <c r="V41" s="10" t="e">
        <f aca="false">S41*U41/$A$3</f>
        <v>#N/A</v>
      </c>
      <c r="W41" s="14" t="e">
        <f aca="false">SUM(V41+J41)</f>
        <v>#N/A</v>
      </c>
      <c r="AA41" s="19"/>
      <c r="AB41" s="19"/>
      <c r="AC41" s="0" t="n">
        <f aca="false">((AB41-AA41)*1440)/60</f>
        <v>0</v>
      </c>
      <c r="AD41" s="21"/>
      <c r="AE41" s="21"/>
      <c r="AF41" s="0" t="n">
        <f aca="false">SUM(AE41-AD41)</f>
        <v>0</v>
      </c>
      <c r="AG41" s="22"/>
      <c r="AH41" s="22"/>
      <c r="AI41" s="0" t="n">
        <f aca="false">SUM(AH41-AG41)</f>
        <v>0</v>
      </c>
      <c r="AJ41" s="0" t="n">
        <f aca="false">IF(AND($A$2=4,Z41=2),((((AF41*100)/$A$3)/27154)*0.4375),IF(AND($A$2=6,Z41=2),((((AF41*100)/$A$3)/27154)*0.5625),IF(AND($A$2=8,Z41=2),((((AF41*100)/$A$3)/27154)*0.44),IF(AND($A$2=10,Z41=2),((((AF41*100)/$A$3)/27154)*0.56),(((AF41*100)/$A$3)/27154)))))</f>
        <v>0</v>
      </c>
      <c r="AK41" s="0" t="n">
        <f aca="false">IF(AND($A$2=4,Z41=2),((((AI41*60*735)/$A$3)/27154)),IF(AND($A$2=6,Z41=2),((((AI41*60*940)/$A$3)/27154)),IF(AND($A$2=8,Z41=2),((((AI41*60*735)/$A$3)/27154)),IF(AND($A$2=10,Z41=2),((((AI41*60*940)/$A$3)/27154)),(((AI41*60*1675)/$A$3)/27154)))))</f>
        <v>0</v>
      </c>
    </row>
    <row r="42" customFormat="false" ht="12.75" hidden="false" customHeight="false" outlineLevel="0" collapsed="false">
      <c r="J42" s="4" t="e">
        <f aca="false">IF(I42="Fert. Appl by Air",((((S42*2000)/100)*4.75)/$A$3),IF(I42="Custom Harvest/Haul",($A$6*0.16),VLOOKUP(I42,MENU13!$A$1:$B$97,2)))</f>
        <v>#N/A</v>
      </c>
      <c r="K42" s="23"/>
      <c r="L42" s="9"/>
      <c r="M42" s="10" t="n">
        <f aca="false">((L42-K42)*1440)/60</f>
        <v>0</v>
      </c>
      <c r="N42" s="16"/>
      <c r="O42" s="16"/>
      <c r="P42" s="8"/>
      <c r="Q42" s="8" t="e">
        <f aca="false">VLOOKUP(N42,MENU13!$D$1:$H$222,3)</f>
        <v>#N/A</v>
      </c>
      <c r="R42" s="8" t="e">
        <f aca="false">VLOOKUP(N42,MENU13!$D$1:$H$222,5)</f>
        <v>#N/A</v>
      </c>
      <c r="S42" s="8" t="e">
        <f aca="false">IF(Q42="ozL",ROUND(P42*$A$3/128,2)," ")&amp;IF(Q42="lbs",ROUND(P42*$A$3/2000,2)," ")&amp;IF(Q42="ozw",ROUND(P42*$A$3/16,2)," ")&amp;IF(Q42="oz",ROUND(P42*$A$3,2)," ")&amp;IF(Q42="pts",ROUND(P42*$A$3/8,2)," ")&amp;IF(Q42="seedctd",ROUND(P42*$A$3/250000,2)," ")&amp;IF(Q42="qts",ROUND(P42*$A$3/4,2)," ")&amp;IF(Q42="ozq",ROUND(P42*$A$3/32,2)," ")&amp;IF(Q42="seedb",ROUND(P42*$A$3/155000,2)," ")&amp;IF(Q42="seedct",ROUND(P42*$A$3/230000,2)," ")&amp;IF(Q42="lbsr",ROUND(P42*$A$3/45,2)," ")&amp;IF(Q42="seedcr",ROUND(P42*$A$3/80000,2)," ")</f>
        <v>#N/A</v>
      </c>
      <c r="T42" s="8" t="e">
        <f aca="false">VLOOKUP(N42,MENU13!$D$1:$H$222,4)</f>
        <v>#N/A</v>
      </c>
      <c r="U42" s="8" t="e">
        <f aca="false">VLOOKUP(N42,MENU13!$D$1:$H$222,2)</f>
        <v>#N/A</v>
      </c>
      <c r="V42" s="10" t="e">
        <f aca="false">S42*U42/$A$3</f>
        <v>#N/A</v>
      </c>
      <c r="W42" s="14" t="e">
        <f aca="false">SUM(V42+J42)</f>
        <v>#N/A</v>
      </c>
      <c r="AA42" s="19"/>
      <c r="AB42" s="19"/>
      <c r="AC42" s="0" t="n">
        <f aca="false">((AB42-AA42)*1440)/60</f>
        <v>0</v>
      </c>
      <c r="AD42" s="21"/>
      <c r="AE42" s="21"/>
      <c r="AF42" s="0" t="n">
        <f aca="false">SUM(AE42-AD42)</f>
        <v>0</v>
      </c>
      <c r="AG42" s="22"/>
      <c r="AH42" s="22"/>
      <c r="AI42" s="0" t="n">
        <f aca="false">SUM(AH42-AG42)</f>
        <v>0</v>
      </c>
      <c r="AJ42" s="0" t="n">
        <f aca="false">IF(AND($A$2=4,Z42=2),((((AF42*100)/$A$3)/27154)*0.4375),IF(AND($A$2=6,Z42=2),((((AF42*100)/$A$3)/27154)*0.5625),IF(AND($A$2=8,Z42=2),((((AF42*100)/$A$3)/27154)*0.44),IF(AND($A$2=10,Z42=2),((((AF42*100)/$A$3)/27154)*0.56),(((AF42*100)/$A$3)/27154)))))</f>
        <v>0</v>
      </c>
      <c r="AK42" s="0" t="n">
        <f aca="false">IF(AND($A$2=4,Z42=2),((((AI42*60*735)/$A$3)/27154)),IF(AND($A$2=6,Z42=2),((((AI42*60*940)/$A$3)/27154)),IF(AND($A$2=8,Z42=2),((((AI42*60*735)/$A$3)/27154)),IF(AND($A$2=10,Z42=2),((((AI42*60*940)/$A$3)/27154)),(((AI42*60*1675)/$A$3)/27154)))))</f>
        <v>0</v>
      </c>
    </row>
    <row r="43" customFormat="false" ht="12.75" hidden="false" customHeight="false" outlineLevel="0" collapsed="false">
      <c r="J43" s="4" t="e">
        <f aca="false">IF(I43="Fert. Appl by Air",((((S43*2000)/100)*4.75)/$A$3),IF(I43="Custom Harvest/Haul",($A$6*0.16),VLOOKUP(I43,MENU13!$A$1:$B$97,2)))</f>
        <v>#N/A</v>
      </c>
      <c r="K43" s="23"/>
      <c r="L43" s="9"/>
      <c r="M43" s="10" t="n">
        <f aca="false">((L43-K43)*1440)/60</f>
        <v>0</v>
      </c>
      <c r="N43" s="16"/>
      <c r="O43" s="16"/>
      <c r="P43" s="8"/>
      <c r="Q43" s="8" t="e">
        <f aca="false">VLOOKUP(N43,MENU13!$D$1:$H$222,3)</f>
        <v>#N/A</v>
      </c>
      <c r="R43" s="8" t="e">
        <f aca="false">VLOOKUP(N43,MENU13!$D$1:$H$222,5)</f>
        <v>#N/A</v>
      </c>
      <c r="S43" s="8" t="e">
        <f aca="false">IF(Q43="ozL",ROUND(P43*$A$3/128,2)," ")&amp;IF(Q43="lbs",ROUND(P43*$A$3/2000,2)," ")&amp;IF(Q43="ozw",ROUND(P43*$A$3/16,2)," ")&amp;IF(Q43="oz",ROUND(P43*$A$3,2)," ")&amp;IF(Q43="pts",ROUND(P43*$A$3/8,2)," ")&amp;IF(Q43="seedctd",ROUND(P43*$A$3/250000,2)," ")&amp;IF(Q43="qts",ROUND(P43*$A$3/4,2)," ")&amp;IF(Q43="ozq",ROUND(P43*$A$3/32,2)," ")&amp;IF(Q43="seedb",ROUND(P43*$A$3/155000,2)," ")&amp;IF(Q43="seedct",ROUND(P43*$A$3/230000,2)," ")&amp;IF(Q43="lbsr",ROUND(P43*$A$3/45,2)," ")&amp;IF(Q43="seedcr",ROUND(P43*$A$3/80000,2)," ")</f>
        <v>#N/A</v>
      </c>
      <c r="T43" s="8" t="e">
        <f aca="false">VLOOKUP(N43,MENU13!$D$1:$H$222,4)</f>
        <v>#N/A</v>
      </c>
      <c r="U43" s="8" t="e">
        <f aca="false">VLOOKUP(N43,MENU13!$D$1:$H$222,2)</f>
        <v>#N/A</v>
      </c>
      <c r="V43" s="10" t="e">
        <f aca="false">S43*U43/$A$3</f>
        <v>#N/A</v>
      </c>
      <c r="W43" s="14" t="e">
        <f aca="false">SUM(V43+J43)</f>
        <v>#N/A</v>
      </c>
      <c r="AA43" s="19"/>
      <c r="AB43" s="19"/>
      <c r="AC43" s="0" t="n">
        <f aca="false">((AB43-AA43)*1440)/60</f>
        <v>0</v>
      </c>
      <c r="AD43" s="21"/>
      <c r="AE43" s="21"/>
      <c r="AF43" s="0" t="n">
        <f aca="false">SUM(AE43-AD43)</f>
        <v>0</v>
      </c>
      <c r="AG43" s="22"/>
      <c r="AH43" s="22"/>
      <c r="AI43" s="0" t="n">
        <f aca="false">SUM(AH43-AG43)</f>
        <v>0</v>
      </c>
      <c r="AJ43" s="0" t="n">
        <f aca="false">IF(AND($A$2=4,Z43=2),((((AF43*100)/$A$3)/27154)*0.4375),IF(AND($A$2=6,Z43=2),((((AF43*100)/$A$3)/27154)*0.5625),IF(AND($A$2=8,Z43=2),((((AF43*100)/$A$3)/27154)*0.44),IF(AND($A$2=10,Z43=2),((((AF43*100)/$A$3)/27154)*0.56),(((AF43*100)/$A$3)/27154)))))</f>
        <v>0</v>
      </c>
      <c r="AK43" s="0" t="n">
        <f aca="false">IF(AND($A$2=4,Z43=2),((((AI43*60*735)/$A$3)/27154)),IF(AND($A$2=6,Z43=2),((((AI43*60*940)/$A$3)/27154)),IF(AND($A$2=8,Z43=2),((((AI43*60*735)/$A$3)/27154)),IF(AND($A$2=10,Z43=2),((((AI43*60*940)/$A$3)/27154)),(((AI43*60*1675)/$A$3)/27154)))))</f>
        <v>0</v>
      </c>
    </row>
    <row r="44" customFormat="false" ht="12.75" hidden="false" customHeight="false" outlineLevel="0" collapsed="false">
      <c r="J44" s="4" t="e">
        <f aca="false">IF(I44="Fert. Appl by Air",((((S44*2000)/100)*4.75)/$A$3),IF(I44="Custom Harvest/Haul",($A$6*0.16),VLOOKUP(I44,MENU13!$A$1:$B$97,2)))</f>
        <v>#N/A</v>
      </c>
      <c r="K44" s="23"/>
      <c r="L44" s="9"/>
      <c r="M44" s="10" t="n">
        <f aca="false">((L44-K44)*1440)/60</f>
        <v>0</v>
      </c>
      <c r="N44" s="16"/>
      <c r="O44" s="16"/>
      <c r="P44" s="8"/>
      <c r="Q44" s="8" t="e">
        <f aca="false">VLOOKUP(N44,MENU13!$D$1:$H$222,3)</f>
        <v>#N/A</v>
      </c>
      <c r="R44" s="8" t="e">
        <f aca="false">VLOOKUP(N44,MENU13!$D$1:$H$222,5)</f>
        <v>#N/A</v>
      </c>
      <c r="S44" s="8" t="e">
        <f aca="false">IF(Q44="ozL",ROUND(P44*$A$3/128,2)," ")&amp;IF(Q44="lbs",ROUND(P44*$A$3/2000,2)," ")&amp;IF(Q44="ozw",ROUND(P44*$A$3/16,2)," ")&amp;IF(Q44="oz",ROUND(P44*$A$3,2)," ")&amp;IF(Q44="pts",ROUND(P44*$A$3/8,2)," ")&amp;IF(Q44="seedctd",ROUND(P44*$A$3/250000,2)," ")&amp;IF(Q44="qts",ROUND(P44*$A$3/4,2)," ")&amp;IF(Q44="ozq",ROUND(P44*$A$3/32,2)," ")&amp;IF(Q44="seedb",ROUND(P44*$A$3/155000,2)," ")&amp;IF(Q44="seedct",ROUND(P44*$A$3/230000,2)," ")&amp;IF(Q44="lbsr",ROUND(P44*$A$3/45,2)," ")&amp;IF(Q44="seedcr",ROUND(P44*$A$3/80000,2)," ")</f>
        <v>#N/A</v>
      </c>
      <c r="T44" s="8" t="e">
        <f aca="false">VLOOKUP(N44,MENU13!$D$1:$H$222,4)</f>
        <v>#N/A</v>
      </c>
      <c r="U44" s="8" t="e">
        <f aca="false">VLOOKUP(N44,MENU13!$D$1:$H$222,2)</f>
        <v>#N/A</v>
      </c>
      <c r="V44" s="10" t="e">
        <f aca="false">S44*U44/$A$3</f>
        <v>#N/A</v>
      </c>
      <c r="W44" s="14" t="e">
        <f aca="false">SUM(V44+J44)</f>
        <v>#N/A</v>
      </c>
      <c r="AA44" s="19"/>
      <c r="AB44" s="19"/>
      <c r="AC44" s="0" t="n">
        <f aca="false">((AB44-AA44)*1440)/60</f>
        <v>0</v>
      </c>
      <c r="AD44" s="21"/>
      <c r="AE44" s="21"/>
      <c r="AF44" s="0" t="n">
        <f aca="false">SUM(AE44-AD44)</f>
        <v>0</v>
      </c>
      <c r="AG44" s="22"/>
      <c r="AH44" s="22"/>
      <c r="AI44" s="0" t="n">
        <f aca="false">SUM(AH44-AG44)</f>
        <v>0</v>
      </c>
      <c r="AJ44" s="0" t="n">
        <f aca="false">IF(AND($A$2=4,Z44=2),((((AF44*100)/$A$3)/27154)*0.4375),IF(AND($A$2=6,Z44=2),((((AF44*100)/$A$3)/27154)*0.5625),IF(AND($A$2=8,Z44=2),((((AF44*100)/$A$3)/27154)*0.44),IF(AND($A$2=10,Z44=2),((((AF44*100)/$A$3)/27154)*0.56),(((AF44*100)/$A$3)/27154)))))</f>
        <v>0</v>
      </c>
      <c r="AK44" s="0" t="n">
        <f aca="false">IF(AND($A$2=4,Z44=2),((((AI44*60*735)/$A$3)/27154)),IF(AND($A$2=6,Z44=2),((((AI44*60*940)/$A$3)/27154)),IF(AND($A$2=8,Z44=2),((((AI44*60*735)/$A$3)/27154)),IF(AND($A$2=10,Z44=2),((((AI44*60*940)/$A$3)/27154)),(((AI44*60*1675)/$A$3)/27154)))))</f>
        <v>0</v>
      </c>
    </row>
    <row r="45" customFormat="false" ht="12.75" hidden="false" customHeight="false" outlineLevel="0" collapsed="false">
      <c r="J45" s="4" t="e">
        <f aca="false">IF(I45="Fert. Appl by Air",((((S45*2000)/100)*4.75)/$A$3),IF(I45="Custom Harvest/Haul",($A$6*0.16),VLOOKUP(I45,MENU13!$A$1:$B$97,2)))</f>
        <v>#N/A</v>
      </c>
      <c r="K45" s="23"/>
      <c r="L45" s="9"/>
      <c r="M45" s="10" t="n">
        <f aca="false">((L45-K45)*1440)/60</f>
        <v>0</v>
      </c>
      <c r="N45" s="16"/>
      <c r="O45" s="16"/>
      <c r="P45" s="8"/>
      <c r="Q45" s="8" t="e">
        <f aca="false">VLOOKUP(N45,MENU13!$D$1:$H$222,3)</f>
        <v>#N/A</v>
      </c>
      <c r="R45" s="8" t="e">
        <f aca="false">VLOOKUP(N45,MENU13!$D$1:$H$222,5)</f>
        <v>#N/A</v>
      </c>
      <c r="S45" s="8" t="e">
        <f aca="false">IF(Q45="ozL",ROUND(P45*$A$3/128,2)," ")&amp;IF(Q45="lbs",ROUND(P45*$A$3/2000,2)," ")&amp;IF(Q45="ozw",ROUND(P45*$A$3/16,2)," ")&amp;IF(Q45="oz",ROUND(P45*$A$3,2)," ")&amp;IF(Q45="pts",ROUND(P45*$A$3/8,2)," ")&amp;IF(Q45="seedctd",ROUND(P45*$A$3/250000,2)," ")&amp;IF(Q45="qts",ROUND(P45*$A$3/4,2)," ")&amp;IF(Q45="ozq",ROUND(P45*$A$3/32,2)," ")&amp;IF(Q45="seedb",ROUND(P45*$A$3/155000,2)," ")&amp;IF(Q45="seedct",ROUND(P45*$A$3/230000,2)," ")&amp;IF(Q45="lbsr",ROUND(P45*$A$3/45,2)," ")&amp;IF(Q45="seedcr",ROUND(P45*$A$3/80000,2)," ")</f>
        <v>#N/A</v>
      </c>
      <c r="T45" s="8" t="e">
        <f aca="false">VLOOKUP(N45,MENU13!$D$1:$H$222,4)</f>
        <v>#N/A</v>
      </c>
      <c r="U45" s="8" t="e">
        <f aca="false">VLOOKUP(N45,MENU13!$D$1:$H$222,2)</f>
        <v>#N/A</v>
      </c>
      <c r="V45" s="10" t="e">
        <f aca="false">S45*U45/$A$3</f>
        <v>#N/A</v>
      </c>
      <c r="W45" s="14" t="e">
        <f aca="false">SUM(V45+J45)</f>
        <v>#N/A</v>
      </c>
      <c r="AA45" s="19"/>
      <c r="AB45" s="19"/>
      <c r="AC45" s="0" t="n">
        <f aca="false">((AB45-AA45)*1440)/60</f>
        <v>0</v>
      </c>
      <c r="AD45" s="21"/>
      <c r="AE45" s="21"/>
      <c r="AF45" s="0" t="n">
        <f aca="false">SUM(AE45-AD45)</f>
        <v>0</v>
      </c>
      <c r="AG45" s="22"/>
      <c r="AH45" s="22"/>
      <c r="AI45" s="0" t="n">
        <f aca="false">SUM(AH45-AG45)</f>
        <v>0</v>
      </c>
      <c r="AJ45" s="0" t="n">
        <f aca="false">IF(AND($A$2=4,Z45=2),((((AF45*100)/$A$3)/27154)*0.4375),IF(AND($A$2=6,Z45=2),((((AF45*100)/$A$3)/27154)*0.5625),IF(AND($A$2=8,Z45=2),((((AF45*100)/$A$3)/27154)*0.44),IF(AND($A$2=10,Z45=2),((((AF45*100)/$A$3)/27154)*0.56),(((AF45*100)/$A$3)/27154)))))</f>
        <v>0</v>
      </c>
      <c r="AK45" s="0" t="n">
        <f aca="false">IF(AND($A$2=4,Z45=2),((((AI45*60*735)/$A$3)/27154)),IF(AND($A$2=6,Z45=2),((((AI45*60*940)/$A$3)/27154)),IF(AND($A$2=8,Z45=2),((((AI45*60*735)/$A$3)/27154)),IF(AND($A$2=10,Z45=2),((((AI45*60*940)/$A$3)/27154)),(((AI45*60*1675)/$A$3)/27154)))))</f>
        <v>0</v>
      </c>
    </row>
    <row r="46" customFormat="false" ht="12.75" hidden="false" customHeight="false" outlineLevel="0" collapsed="false">
      <c r="J46" s="4" t="e">
        <f aca="false">IF(I46="Fert. Appl by Air",((((S46*2000)/100)*4.75)/$A$3),IF(I46="Custom Harvest/Haul",($A$6*0.16),VLOOKUP(I46,MENU13!$A$1:$B$97,2)))</f>
        <v>#N/A</v>
      </c>
      <c r="K46" s="23"/>
      <c r="L46" s="9"/>
      <c r="M46" s="10" t="n">
        <f aca="false">((L46-K46)*1440)/60</f>
        <v>0</v>
      </c>
      <c r="N46" s="16"/>
      <c r="O46" s="16"/>
      <c r="P46" s="8"/>
      <c r="Q46" s="8" t="e">
        <f aca="false">VLOOKUP(N46,MENU13!$D$1:$H$222,3)</f>
        <v>#N/A</v>
      </c>
      <c r="R46" s="8" t="e">
        <f aca="false">VLOOKUP(N46,MENU13!$D$1:$H$222,5)</f>
        <v>#N/A</v>
      </c>
      <c r="S46" s="8" t="e">
        <f aca="false">IF(Q46="ozL",ROUND(P46*$A$3/128,2)," ")&amp;IF(Q46="lbs",ROUND(P46*$A$3/2000,2)," ")&amp;IF(Q46="ozw",ROUND(P46*$A$3/16,2)," ")&amp;IF(Q46="oz",ROUND(P46*$A$3,2)," ")&amp;IF(Q46="pts",ROUND(P46*$A$3/8,2)," ")&amp;IF(Q46="seedctd",ROUND(P46*$A$3/250000,2)," ")&amp;IF(Q46="qts",ROUND(P46*$A$3/4,2)," ")&amp;IF(Q46="ozq",ROUND(P46*$A$3/32,2)," ")&amp;IF(Q46="seedb",ROUND(P46*$A$3/155000,2)," ")&amp;IF(Q46="seedct",ROUND(P46*$A$3/230000,2)," ")&amp;IF(Q46="lbsr",ROUND(P46*$A$3/45,2)," ")&amp;IF(Q46="seedcr",ROUND(P46*$A$3/80000,2)," ")</f>
        <v>#N/A</v>
      </c>
      <c r="T46" s="8" t="e">
        <f aca="false">VLOOKUP(N46,MENU13!$D$1:$H$222,4)</f>
        <v>#N/A</v>
      </c>
      <c r="U46" s="8" t="e">
        <f aca="false">VLOOKUP(N46,MENU13!$D$1:$H$222,2)</f>
        <v>#N/A</v>
      </c>
      <c r="V46" s="10" t="e">
        <f aca="false">S46*U46/$A$3</f>
        <v>#N/A</v>
      </c>
      <c r="W46" s="14" t="e">
        <f aca="false">SUM(V46+J46)</f>
        <v>#N/A</v>
      </c>
      <c r="AA46" s="19"/>
      <c r="AB46" s="19"/>
      <c r="AC46" s="0" t="n">
        <f aca="false">((AB46-AA46)*1440)/60</f>
        <v>0</v>
      </c>
      <c r="AD46" s="21"/>
      <c r="AE46" s="21"/>
      <c r="AF46" s="0" t="n">
        <f aca="false">SUM(AE46-AD46)</f>
        <v>0</v>
      </c>
      <c r="AG46" s="22"/>
      <c r="AH46" s="22"/>
      <c r="AI46" s="0" t="n">
        <f aca="false">SUM(AH46-AG46)</f>
        <v>0</v>
      </c>
      <c r="AJ46" s="0" t="n">
        <f aca="false">IF(AND($A$2=4,Z46=2),((((AF46*100)/$A$3)/27154)*0.4375),IF(AND($A$2=6,Z46=2),((((AF46*100)/$A$3)/27154)*0.5625),IF(AND($A$2=8,Z46=2),((((AF46*100)/$A$3)/27154)*0.44),IF(AND($A$2=10,Z46=2),((((AF46*100)/$A$3)/27154)*0.56),(((AF46*100)/$A$3)/27154)))))</f>
        <v>0</v>
      </c>
      <c r="AK46" s="0" t="n">
        <f aca="false">IF(AND($A$2=4,Z46=2),((((AI46*60*735)/$A$3)/27154)),IF(AND($A$2=6,Z46=2),((((AI46*60*940)/$A$3)/27154)),IF(AND($A$2=8,Z46=2),((((AI46*60*735)/$A$3)/27154)),IF(AND($A$2=10,Z46=2),((((AI46*60*940)/$A$3)/27154)),(((AI46*60*1675)/$A$3)/27154)))))</f>
        <v>0</v>
      </c>
    </row>
    <row r="47" customFormat="false" ht="12.75" hidden="false" customHeight="false" outlineLevel="0" collapsed="false">
      <c r="J47" s="4" t="e">
        <f aca="false">IF(I47="Fert. Appl by Air",((((S47*2000)/100)*4.75)/$A$3),IF(I47="Custom Harvest/Haul",($A$6*0.16),VLOOKUP(I47,MENU13!$A$1:$B$97,2)))</f>
        <v>#N/A</v>
      </c>
      <c r="K47" s="23"/>
      <c r="L47" s="9"/>
      <c r="M47" s="10" t="n">
        <f aca="false">((L47-K47)*1440)/60</f>
        <v>0</v>
      </c>
      <c r="N47" s="16"/>
      <c r="O47" s="16"/>
      <c r="P47" s="8"/>
      <c r="Q47" s="8" t="e">
        <f aca="false">VLOOKUP(N47,MENU13!$D$1:$H$222,3)</f>
        <v>#N/A</v>
      </c>
      <c r="R47" s="8" t="e">
        <f aca="false">VLOOKUP(N47,MENU13!$D$1:$H$222,5)</f>
        <v>#N/A</v>
      </c>
      <c r="S47" s="8" t="e">
        <f aca="false">IF(Q47="ozL",ROUND(P47*$A$3/128,2)," ")&amp;IF(Q47="lbs",ROUND(P47*$A$3/2000,2)," ")&amp;IF(Q47="ozw",ROUND(P47*$A$3/16,2)," ")&amp;IF(Q47="oz",ROUND(P47*$A$3,2)," ")&amp;IF(Q47="pts",ROUND(P47*$A$3/8,2)," ")&amp;IF(Q47="seedctd",ROUND(P47*$A$3/250000,2)," ")&amp;IF(Q47="qts",ROUND(P47*$A$3/4,2)," ")&amp;IF(Q47="ozq",ROUND(P47*$A$3/32,2)," ")&amp;IF(Q47="seedb",ROUND(P47*$A$3/155000,2)," ")&amp;IF(Q47="seedct",ROUND(P47*$A$3/230000,2)," ")&amp;IF(Q47="lbsr",ROUND(P47*$A$3/45,2)," ")&amp;IF(Q47="seedcr",ROUND(P47*$A$3/80000,2)," ")</f>
        <v>#N/A</v>
      </c>
      <c r="T47" s="8" t="e">
        <f aca="false">VLOOKUP(N47,MENU13!$D$1:$H$222,4)</f>
        <v>#N/A</v>
      </c>
      <c r="U47" s="8" t="e">
        <f aca="false">VLOOKUP(N47,MENU13!$D$1:$H$222,2)</f>
        <v>#N/A</v>
      </c>
      <c r="V47" s="10" t="e">
        <f aca="false">S47*U47/$A$3</f>
        <v>#N/A</v>
      </c>
      <c r="W47" s="14" t="e">
        <f aca="false">SUM(V47+J47)</f>
        <v>#N/A</v>
      </c>
      <c r="AA47" s="19"/>
      <c r="AB47" s="19"/>
      <c r="AC47" s="0" t="n">
        <f aca="false">((AB47-AA47)*1440)/60</f>
        <v>0</v>
      </c>
      <c r="AD47" s="21"/>
      <c r="AE47" s="21"/>
      <c r="AF47" s="0" t="n">
        <f aca="false">SUM(AE47-AD47)</f>
        <v>0</v>
      </c>
      <c r="AG47" s="22"/>
      <c r="AH47" s="22"/>
      <c r="AI47" s="0" t="n">
        <f aca="false">SUM(AH47-AG47)</f>
        <v>0</v>
      </c>
      <c r="AJ47" s="0" t="n">
        <f aca="false">IF(AND($A$2=4,Z47=2),((((AF47*100)/$A$3)/27154)*0.4375),IF(AND($A$2=6,Z47=2),((((AF47*100)/$A$3)/27154)*0.5625),IF(AND($A$2=8,Z47=2),((((AF47*100)/$A$3)/27154)*0.44),IF(AND($A$2=10,Z47=2),((((AF47*100)/$A$3)/27154)*0.56),(((AF47*100)/$A$3)/27154)))))</f>
        <v>0</v>
      </c>
      <c r="AK47" s="0" t="n">
        <f aca="false">IF(AND($A$2=4,Z47=2),((((AI47*60*735)/$A$3)/27154)),IF(AND($A$2=6,Z47=2),((((AI47*60*940)/$A$3)/27154)),IF(AND($A$2=8,Z47=2),((((AI47*60*735)/$A$3)/27154)),IF(AND($A$2=10,Z47=2),((((AI47*60*940)/$A$3)/27154)),(((AI47*60*1675)/$A$3)/27154)))))</f>
        <v>0</v>
      </c>
    </row>
    <row r="48" customFormat="false" ht="12.75" hidden="false" customHeight="false" outlineLevel="0" collapsed="false">
      <c r="J48" s="4" t="e">
        <f aca="false">IF(I48="Fert. Appl by Air",((((S48*2000)/100)*4.75)/$A$3),IF(I48="Custom Harvest/Haul",($A$6*0.16),VLOOKUP(I48,MENU13!$A$1:$B$97,2)))</f>
        <v>#N/A</v>
      </c>
      <c r="K48" s="23"/>
      <c r="L48" s="9"/>
      <c r="M48" s="8" t="n">
        <f aca="false">((L48-K48)*1440)/60</f>
        <v>0</v>
      </c>
      <c r="N48" s="16"/>
      <c r="O48" s="16"/>
      <c r="P48" s="8"/>
      <c r="Q48" s="8" t="e">
        <f aca="false">VLOOKUP(N48,MENU13!$D$1:$H$222,3)</f>
        <v>#N/A</v>
      </c>
      <c r="R48" s="8" t="e">
        <f aca="false">VLOOKUP(N48,MENU13!$D$1:$H$222,5)</f>
        <v>#N/A</v>
      </c>
      <c r="S48" s="8" t="e">
        <f aca="false">IF(Q48="ozL",ROUND(P48*$A$3/128,2)," ")&amp;IF(Q48="lbs",ROUND(P48*$A$3/2000,2)," ")&amp;IF(Q48="ozw",ROUND(P48*$A$3/16,2)," ")&amp;IF(Q48="oz",ROUND(P48*$A$3,2)," ")&amp;IF(Q48="pts",ROUND(P48*$A$3/8,2)," ")&amp;IF(Q48="seedctd",ROUND(P48*$A$3/250000,2)," ")&amp;IF(Q48="qts",ROUND(P48*$A$3/4,2)," ")&amp;IF(Q48="ozq",ROUND(P48*$A$3/32,2)," ")&amp;IF(Q48="seedb",ROUND(P48*$A$3/155000,2)," ")&amp;IF(Q48="seedct",ROUND(P48*$A$3/230000,2)," ")&amp;IF(Q48="lbsr",ROUND(P48*$A$3/45,2)," ")&amp;IF(Q48="seedcr",ROUND(P48*$A$3/80000,2)," ")</f>
        <v>#N/A</v>
      </c>
      <c r="T48" s="8" t="e">
        <f aca="false">VLOOKUP(N48,MENU13!$D$1:$H$222,4)</f>
        <v>#N/A</v>
      </c>
      <c r="U48" s="8" t="e">
        <f aca="false">VLOOKUP(N48,MENU13!$D$1:$H$222,2)</f>
        <v>#N/A</v>
      </c>
      <c r="V48" s="10" t="e">
        <f aca="false">S48*U48/$A$3</f>
        <v>#N/A</v>
      </c>
      <c r="W48" s="14" t="e">
        <f aca="false">SUM(V48+J48)</f>
        <v>#N/A</v>
      </c>
      <c r="AA48" s="19"/>
      <c r="AB48" s="19"/>
      <c r="AC48" s="0" t="n">
        <f aca="false">((AB48-AA48)*1440)/60</f>
        <v>0</v>
      </c>
      <c r="AD48" s="21"/>
      <c r="AE48" s="21"/>
      <c r="AF48" s="0" t="n">
        <f aca="false">SUM(AE48-AD48)</f>
        <v>0</v>
      </c>
      <c r="AG48" s="22"/>
      <c r="AH48" s="22"/>
      <c r="AI48" s="0" t="n">
        <f aca="false">SUM(AH48-AG48)</f>
        <v>0</v>
      </c>
      <c r="AJ48" s="0" t="n">
        <f aca="false">IF(AND($A$2=4,Z48=2),((((AF48*100)/$A$3)/27154)*0.4375),IF(AND($A$2=6,Z48=2),((((AF48*100)/$A$3)/27154)*0.5625),IF(AND($A$2=8,Z48=2),((((AF48*100)/$A$3)/27154)*0.44),IF(AND($A$2=10,Z48=2),((((AF48*100)/$A$3)/27154)*0.56),(((AF48*100)/$A$3)/27154)))))</f>
        <v>0</v>
      </c>
      <c r="AK48" s="0" t="n">
        <f aca="false">IF(AND($A$2=4,Z48=2),((((AI48*60*735)/$A$3)/27154)),IF(AND($A$2=6,Z48=2),((((AI48*60*940)/$A$3)/27154)),IF(AND($A$2=8,Z48=2),((((AI48*60*735)/$A$3)/27154)),IF(AND($A$2=10,Z48=2),((((AI48*60*940)/$A$3)/27154)),(((AI48*60*1675)/$A$3)/27154)))))</f>
        <v>0</v>
      </c>
    </row>
    <row r="49" customFormat="false" ht="12.75" hidden="false" customHeight="false" outlineLevel="0" collapsed="false">
      <c r="J49" s="4" t="e">
        <f aca="false">IF(I49="Fert. Appl by Air",((((S49*2000)/100)*4.75)/$A$3),IF(I49="Custom Harvest/Haul",($A$6*0.16),VLOOKUP(I49,MENU13!$A$1:$B$97,2)))</f>
        <v>#N/A</v>
      </c>
      <c r="K49" s="23"/>
      <c r="L49" s="9"/>
      <c r="M49" s="8" t="n">
        <f aca="false">((L49-K49)*1440)/60</f>
        <v>0</v>
      </c>
      <c r="N49" s="16"/>
      <c r="O49" s="16"/>
      <c r="P49" s="8"/>
      <c r="Q49" s="8" t="e">
        <f aca="false">VLOOKUP(N49,MENU13!$D$1:$H$222,3)</f>
        <v>#N/A</v>
      </c>
      <c r="R49" s="8" t="e">
        <f aca="false">VLOOKUP(N49,MENU13!$D$1:$H$222,5)</f>
        <v>#N/A</v>
      </c>
      <c r="S49" s="8" t="e">
        <f aca="false">IF(Q49="ozL",ROUND(P49*$A$3/128,2)," ")&amp;IF(Q49="lbs",ROUND(P49*$A$3/2000,2)," ")&amp;IF(Q49="ozw",ROUND(P49*$A$3/16,2)," ")&amp;IF(Q49="oz",ROUND(P49*$A$3,2)," ")&amp;IF(Q49="pts",ROUND(P49*$A$3/8,2)," ")&amp;IF(Q49="seedctd",ROUND(P49*$A$3/250000,2)," ")&amp;IF(Q49="qts",ROUND(P49*$A$3/4,2)," ")&amp;IF(Q49="ozq",ROUND(P49*$A$3/32,2)," ")&amp;IF(Q49="seedb",ROUND(P49*$A$3/155000,2)," ")&amp;IF(Q49="seedct",ROUND(P49*$A$3/230000,2)," ")&amp;IF(Q49="lbsr",ROUND(P49*$A$3/45,2)," ")&amp;IF(Q49="seedcr",ROUND(P49*$A$3/80000,2)," ")</f>
        <v>#N/A</v>
      </c>
      <c r="T49" s="8" t="e">
        <f aca="false">VLOOKUP(N49,MENU13!$D$1:$H$222,4)</f>
        <v>#N/A</v>
      </c>
      <c r="U49" s="8" t="e">
        <f aca="false">VLOOKUP(N49,MENU13!$D$1:$H$222,2)</f>
        <v>#N/A</v>
      </c>
      <c r="V49" s="10" t="e">
        <f aca="false">S49*U49/$A$3</f>
        <v>#N/A</v>
      </c>
      <c r="W49" s="14" t="e">
        <f aca="false">SUM(V49+J49)</f>
        <v>#N/A</v>
      </c>
      <c r="AA49" s="19"/>
      <c r="AB49" s="19"/>
      <c r="AC49" s="0" t="n">
        <f aca="false">((AB49-AA49)*1440)/60</f>
        <v>0</v>
      </c>
      <c r="AD49" s="21"/>
      <c r="AE49" s="21"/>
      <c r="AF49" s="0" t="n">
        <f aca="false">SUM(AE49-AD49)</f>
        <v>0</v>
      </c>
      <c r="AG49" s="22"/>
      <c r="AH49" s="22"/>
      <c r="AI49" s="0" t="n">
        <f aca="false">SUM(AH49-AG49)</f>
        <v>0</v>
      </c>
      <c r="AJ49" s="0" t="n">
        <f aca="false">IF(AND($A$2=4,Z49=2),((((AF49*100)/$A$3)/27154)*0.4375),IF(AND($A$2=6,Z49=2),((((AF49*100)/$A$3)/27154)*0.5625),IF(AND($A$2=8,Z49=2),((((AF49*100)/$A$3)/27154)*0.44),IF(AND($A$2=10,Z49=2),((((AF49*100)/$A$3)/27154)*0.56),(((AF49*100)/$A$3)/27154)))))</f>
        <v>0</v>
      </c>
      <c r="AK49" s="0" t="n">
        <f aca="false">IF(AND($A$2=4,Z49=2),((((AI49*60*735)/$A$3)/27154)),IF(AND($A$2=6,Z49=2),((((AI49*60*940)/$A$3)/27154)),IF(AND($A$2=8,Z49=2),((((AI49*60*735)/$A$3)/27154)),IF(AND($A$2=10,Z49=2),((((AI49*60*940)/$A$3)/27154)),(((AI49*60*1675)/$A$3)/27154)))))</f>
        <v>0</v>
      </c>
    </row>
    <row r="50" customFormat="false" ht="12.75" hidden="false" customHeight="false" outlineLevel="0" collapsed="false">
      <c r="J50" s="4" t="e">
        <f aca="false">IF(I50="Fert. Appl by Air",((((S50*2000)/100)*4.75)/$A$3),IF(I50="Custom Harvest/Haul",($A$6*0.16),VLOOKUP(I50,MENU13!$A$1:$B$97,2)))</f>
        <v>#N/A</v>
      </c>
      <c r="K50" s="23"/>
      <c r="L50" s="9"/>
      <c r="M50" s="8" t="n">
        <f aca="false">((L50-K50)*1440)/60</f>
        <v>0</v>
      </c>
      <c r="N50" s="16"/>
      <c r="O50" s="16"/>
      <c r="P50" s="8"/>
      <c r="Q50" s="8" t="e">
        <f aca="false">VLOOKUP(N50,MENU13!$D$1:$H$222,3)</f>
        <v>#N/A</v>
      </c>
      <c r="R50" s="8" t="e">
        <f aca="false">VLOOKUP(N50,MENU13!$D$1:$H$222,5)</f>
        <v>#N/A</v>
      </c>
      <c r="S50" s="8" t="e">
        <f aca="false">IF(Q50="ozL",ROUND(P50*$A$3/128,2)," ")&amp;IF(Q50="lbs",ROUND(P50*$A$3/2000,2)," ")&amp;IF(Q50="ozw",ROUND(P50*$A$3/16,2)," ")&amp;IF(Q50="oz",ROUND(P50*$A$3,2)," ")&amp;IF(Q50="pts",ROUND(P50*$A$3/8,2)," ")&amp;IF(Q50="seedctd",ROUND(P50*$A$3/250000,2)," ")&amp;IF(Q50="qts",ROUND(P50*$A$3/4,2)," ")&amp;IF(Q50="ozq",ROUND(P50*$A$3/32,2)," ")&amp;IF(Q50="seedb",ROUND(P50*$A$3/155000,2)," ")&amp;IF(Q50="seedct",ROUND(P50*$A$3/230000,2)," ")&amp;IF(Q50="lbsr",ROUND(P50*$A$3/45,2)," ")&amp;IF(Q50="seedcr",ROUND(P50*$A$3/80000,2)," ")</f>
        <v>#N/A</v>
      </c>
      <c r="T50" s="8" t="e">
        <f aca="false">VLOOKUP(N50,MENU13!$D$1:$H$222,4)</f>
        <v>#N/A</v>
      </c>
      <c r="U50" s="8" t="e">
        <f aca="false">VLOOKUP(N50,MENU13!$D$1:$H$222,2)</f>
        <v>#N/A</v>
      </c>
      <c r="V50" s="10" t="e">
        <f aca="false">S50*U50/$A$3</f>
        <v>#N/A</v>
      </c>
      <c r="W50" s="14" t="e">
        <f aca="false">SUM(V50+J50)</f>
        <v>#N/A</v>
      </c>
      <c r="AA50" s="19"/>
      <c r="AB50" s="19"/>
      <c r="AC50" s="0" t="n">
        <f aca="false">((AB50-AA50)*1440)/60</f>
        <v>0</v>
      </c>
      <c r="AD50" s="21"/>
      <c r="AE50" s="21"/>
      <c r="AF50" s="0" t="n">
        <f aca="false">SUM(AE50-AD50)</f>
        <v>0</v>
      </c>
      <c r="AG50" s="22"/>
      <c r="AH50" s="22"/>
      <c r="AI50" s="0" t="n">
        <f aca="false">SUM(AH50-AG50)</f>
        <v>0</v>
      </c>
      <c r="AJ50" s="0" t="n">
        <f aca="false">IF(AND($A$2=4,Z50=2),((((AF50*100)/$A$3)/27154)*0.4375),IF(AND($A$2=6,Z50=2),((((AF50*100)/$A$3)/27154)*0.5625),IF(AND($A$2=8,Z50=2),((((AF50*100)/$A$3)/27154)*0.44),IF(AND($A$2=10,Z50=2),((((AF50*100)/$A$3)/27154)*0.56),(((AF50*100)/$A$3)/27154)))))</f>
        <v>0</v>
      </c>
      <c r="AK50" s="0" t="n">
        <f aca="false">IF(AND($A$2=4,Z50=2),((((AI50*60*735)/$A$3)/27154)),IF(AND($A$2=6,Z50=2),((((AI50*60*940)/$A$3)/27154)),IF(AND($A$2=8,Z50=2),((((AI50*60*735)/$A$3)/27154)),IF(AND($A$2=10,Z50=2),((((AI50*60*940)/$A$3)/27154)),(((AI50*60*1675)/$A$3)/27154)))))</f>
        <v>0</v>
      </c>
    </row>
    <row r="51" customFormat="false" ht="12.75" hidden="false" customHeight="false" outlineLevel="0" collapsed="false">
      <c r="J51" s="0"/>
      <c r="K51" s="1" t="e">
        <f aca="false">IF(J51="Fert. Appl by Air",((((T51*2000)/100)*4.75)/$A$3),IF(J51="Custom Harvest/Haul",($A$6*0.16),VLOOKUP(J51,MENU13!$A$1:$B$97,2)))</f>
        <v>#N/A</v>
      </c>
      <c r="L51" s="23"/>
      <c r="M51" s="9"/>
      <c r="N51" s="8" t="n">
        <f aca="false">((M51-L51)*1440)/60</f>
        <v>0</v>
      </c>
      <c r="O51" s="16"/>
      <c r="P51" s="16"/>
      <c r="Q51" s="8"/>
      <c r="R51" s="8" t="e">
        <f aca="false">VLOOKUP(O51,MENU13!$D$1:$H$222,3)</f>
        <v>#N/A</v>
      </c>
      <c r="S51" s="8" t="e">
        <f aca="false">VLOOKUP(O51,MENU13!$D$1:$H$222,5)</f>
        <v>#N/A</v>
      </c>
      <c r="T51" s="8" t="e">
        <f aca="false">IF(R51="ozL",ROUND(Q51*$A$3/128,2)," ")&amp;IF(R51="lbs",ROUND(Q51*$A$3/2000,2)," ")&amp;IF(R51="ozw",ROUND(Q51*$A$3/16,2)," ")&amp;IF(R51="oz",ROUND(Q51*$A$3,2)," ")&amp;IF(R51="pts",ROUND(Q51*$A$3/8,2)," ")&amp;IF(R51="seedctd",ROUND(Q51*$A$3/250000,2)," ")&amp;IF(R51="qts",ROUND(Q51*$A$3/4,2)," ")&amp;IF(R51="ozq",ROUND(Q51*$A$3/32,2)," ")&amp;IF(R51="seedb",ROUND(Q51*$A$3/155000,2)," ")&amp;IF(R51="seedct",ROUND(Q51*$A$3/230000,2)," ")&amp;IF(R51="lbsr",ROUND(Q51*$A$3/45,2)," ")&amp;IF(R51="seedcr",ROUND(Q51*$A$3/80000,2)," ")</f>
        <v>#N/A</v>
      </c>
      <c r="U51" s="8" t="e">
        <f aca="false">VLOOKUP(O51,MENU13!$D$1:$H$222,4)</f>
        <v>#N/A</v>
      </c>
      <c r="V51" s="10" t="e">
        <f aca="false">S51*U51/$A$3</f>
        <v>#N/A</v>
      </c>
      <c r="W51" s="8" t="e">
        <f aca="false">T51*V51/$A$3</f>
        <v>#N/A</v>
      </c>
      <c r="X51" s="2" t="e">
        <f aca="false">SUM(W51+K51)</f>
        <v>#N/A</v>
      </c>
      <c r="Y51" s="0"/>
      <c r="Z51" s="3"/>
      <c r="AB51" s="19"/>
      <c r="AC51" s="19"/>
      <c r="AD51" s="0" t="n">
        <f aca="false">((AC51-AB51)*1440)/60</f>
        <v>0</v>
      </c>
      <c r="AE51" s="21"/>
      <c r="AF51" s="21"/>
      <c r="AG51" s="0" t="n">
        <f aca="false">SUM(AF51-AE51)</f>
        <v>0</v>
      </c>
      <c r="AH51" s="22"/>
      <c r="AI51" s="22"/>
      <c r="AJ51" s="0" t="n">
        <f aca="false">SUM(AI51-AH51)</f>
        <v>0</v>
      </c>
      <c r="AK51" s="0" t="n">
        <f aca="false">IF(AND($A$2=4,AA51=2),((((AG51*100)/$A$3)/27154)*0.4375),IF(AND($A$2=6,AA51=2),((((AG51*100)/$A$3)/27154)*0.5625),IF(AND($A$2=8,AA51=2),((((AG51*100)/$A$3)/27154)*0.44),IF(AND($A$2=10,AA51=2),((((AG51*100)/$A$3)/27154)*0.56),(((AG51*100)/$A$3)/27154)))))</f>
        <v>0</v>
      </c>
      <c r="AL51" s="0" t="n">
        <f aca="false">IF(AND($A$2=4,AA51=2),((((AJ51*60*735)/$A$3)/27154)),IF(AND($A$2=6,AA51=2),((((AJ51*60*940)/$A$3)/27154)),IF(AND($A$2=8,AA51=2),((((AJ51*60*735)/$A$3)/27154)),IF(AND($A$2=10,AA51=2),((((AJ51*60*940)/$A$3)/27154)),(((AJ51*60*1675)/$A$3)/27154)))))</f>
        <v>0</v>
      </c>
    </row>
  </sheetData>
  <conditionalFormatting sqref="J15:J16 Q15:W16">
    <cfRule type="expression" priority="2" aboveAverage="0" equalAverage="0" bottom="0" percent="0" rank="0" text="" dxfId="0">
      <formula>ISERROR(J15)</formula>
    </cfRule>
  </conditionalFormatting>
  <dataValidations count="5">
    <dataValidation allowBlank="true" errorStyle="stop" operator="between" showDropDown="false" showErrorMessage="true" showInputMessage="false" sqref="O2:O50 P51" type="list">
      <formula1>Volume07</formula1>
      <formula2>0</formula2>
    </dataValidation>
    <dataValidation allowBlank="true" errorStyle="stop" operator="between" showDropDown="false" showErrorMessage="true" showInputMessage="false" sqref="E2 N3:N50 O51" type="list">
      <formula1>Products07</formula1>
      <formula2>0</formula2>
    </dataValidation>
    <dataValidation allowBlank="true" errorStyle="stop" operator="between" showDropDown="false" showErrorMessage="true" showInputMessage="false" sqref="G2:G50 I3:I17 I21:I50 H51 J51" type="list">
      <formula1>Operations07</formula1>
      <formula2>0</formula2>
    </dataValidation>
    <dataValidation allowBlank="true" errorStyle="stop" operator="between" showDropDown="false" showErrorMessage="true" showInputMessage="false" sqref="I2 I18:I20" type="list">
      <formula1>Operation2013</formula1>
      <formula2>0</formula2>
    </dataValidation>
    <dataValidation allowBlank="true" errorStyle="stop" operator="between" showDropDown="false" showErrorMessage="true" showInputMessage="false" sqref="N2" type="list">
      <formula1>Product201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4:53:19Z</dcterms:created>
  <dc:creator>farmmanager</dc:creator>
  <dc:description/>
  <dc:language>en-US</dc:language>
  <cp:lastModifiedBy>farmmanager</cp:lastModifiedBy>
  <dcterms:modified xsi:type="dcterms:W3CDTF">2013-10-24T18:02:32Z</dcterms:modified>
  <cp:revision>0</cp:revision>
  <dc:subject/>
  <dc:title/>
</cp:coreProperties>
</file>