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Field 1a" sheetId="1" state="visible" r:id="rId2"/>
    <sheet name="FIELD 1" sheetId="2" state="visible" r:id="rId3"/>
    <sheet name="Field 2a" sheetId="3" state="visible" r:id="rId4"/>
    <sheet name="FIELD 2" sheetId="4" state="visible" r:id="rId5"/>
    <sheet name="Field 3a" sheetId="5" state="visible" r:id="rId6"/>
    <sheet name="FIELD 3" sheetId="6" state="visible" r:id="rId7"/>
    <sheet name="Field 4a" sheetId="7" state="visible" r:id="rId8"/>
    <sheet name="FIELD 4" sheetId="8" state="visible" r:id="rId9"/>
    <sheet name="Field 5a" sheetId="9" state="visible" r:id="rId10"/>
    <sheet name="FIELD 5" sheetId="10" state="visible" r:id="rId11"/>
    <sheet name="Field 6a" sheetId="11" state="visible" r:id="rId12"/>
    <sheet name="FIELD 6" sheetId="12" state="visible" r:id="rId13"/>
    <sheet name="Field 7a" sheetId="13" state="visible" r:id="rId14"/>
    <sheet name="Field 8a" sheetId="14" state="visible" r:id="rId15"/>
    <sheet name="FIELD 8" sheetId="15" state="visible" r:id="rId16"/>
    <sheet name="Field 9a" sheetId="16" state="visible" r:id="rId17"/>
    <sheet name="FIELD 9" sheetId="17" state="visible" r:id="rId18"/>
    <sheet name="Field 10a" sheetId="18" state="visible" r:id="rId19"/>
    <sheet name="FIELD 10" sheetId="19" state="visible" r:id="rId20"/>
    <sheet name="FIELD 11" sheetId="20" state="visible" r:id="rId21"/>
    <sheet name="FIELD 11A" sheetId="21" state="visible" r:id="rId22"/>
    <sheet name="Field 12 1a" sheetId="22" state="visible" r:id="rId23"/>
    <sheet name="FIELD 12" sheetId="23" state="visible" r:id="rId24"/>
    <sheet name="Field 12 Aa" sheetId="24" state="visible" r:id="rId25"/>
    <sheet name="FIELD 12 A" sheetId="25" state="visible" r:id="rId26"/>
    <sheet name="Field 13 A" sheetId="26" state="visible" r:id="rId27"/>
    <sheet name="FIELD 13" sheetId="27" state="visible" r:id="rId28"/>
    <sheet name="Template" sheetId="28" state="visible" r:id="rId29"/>
    <sheet name="Menu1" sheetId="29" state="visible" r:id="rId30"/>
    <sheet name="MENUS" sheetId="30" state="visible" r:id="rId31"/>
  </sheets>
  <definedNames>
    <definedName function="false" hidden="false" name="EQUIPMENT" vbProcedure="false">Menu1!$E$1:$J$52</definedName>
    <definedName function="false" hidden="false" name="EQUIPMENT3" vbProcedure="false">MENUS!$A$1:$A$49</definedName>
    <definedName function="false" hidden="false" name="OPERATIONS" vbProcedure="false">Menu1!$A$1:$A$52</definedName>
    <definedName function="false" hidden="false" name="PRODUCT" vbProcedure="false">Menu1!$M$1:$M$52</definedName>
    <definedName function="false" hidden="false" name="SeedCond" vbProcedure="false">Menu1!$U$1</definedName>
    <definedName function="false" hidden="false" name="UNITS" vbProcedure="false">Menu1!$L$1:$L$23</definedName>
    <definedName function="false" hidden="false" name="UNITS1" vbProcedure="false">#REF!</definedName>
    <definedName function="false" hidden="false" name="VOLUME" vbProcedure="false">Menu1!$R$1:$R$30</definedName>
    <definedName function="false" hidden="false" name="VolumeCond" vbProcedure="false">Menu1!$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577">
  <si>
    <t xml:space="preserve">FIELD NO. &amp; ACRES</t>
  </si>
  <si>
    <t xml:space="preserve">CROP</t>
  </si>
  <si>
    <t xml:space="preserve">VARIETY</t>
  </si>
  <si>
    <t xml:space="preserve">DATE</t>
  </si>
  <si>
    <t xml:space="preserve">OPERATION</t>
  </si>
  <si>
    <t xml:space="preserve">COST OF OPERATION/ACRE</t>
  </si>
  <si>
    <t xml:space="preserve">START TIME</t>
  </si>
  <si>
    <t xml:space="preserve">FINISH TIME</t>
  </si>
  <si>
    <t xml:space="preserve">TOTAL TIME</t>
  </si>
  <si>
    <t xml:space="preserve">PRODUCT APPLIED</t>
  </si>
  <si>
    <t xml:space="preserve">TOTAL VOLUME</t>
  </si>
  <si>
    <t xml:space="preserve">RATE/ACRE</t>
  </si>
  <si>
    <t xml:space="preserve">UNITS</t>
  </si>
  <si>
    <t xml:space="preserve">TOTAL PRODUCT APPLIED</t>
  </si>
  <si>
    <t xml:space="preserve">RETAIL PRICE UNITS</t>
  </si>
  <si>
    <t xml:space="preserve">RETAIL PRODUCT COST/UNIT</t>
  </si>
  <si>
    <t xml:space="preserve">COST PRODUCT/ACRE</t>
  </si>
  <si>
    <t xml:space="preserve">WELL ID.</t>
  </si>
  <si>
    <t xml:space="preserve">TYPE OF IRRIGATION</t>
  </si>
  <si>
    <t xml:space="preserve">NUMBER OF VALVES</t>
  </si>
  <si>
    <t xml:space="preserve">IRRIGATION START</t>
  </si>
  <si>
    <t xml:space="preserve">IRRIGATION FINISH</t>
  </si>
  <si>
    <t xml:space="preserve">TOTAL IRR. TIME</t>
  </si>
  <si>
    <t xml:space="preserve">FLOW METER START</t>
  </si>
  <si>
    <t xml:space="preserve">FLOW METER END</t>
  </si>
  <si>
    <t xml:space="preserve">TOTAL FLOW METER</t>
  </si>
  <si>
    <t xml:space="preserve">ENGINE HOURS START</t>
  </si>
  <si>
    <t xml:space="preserve">ENGINE HOURS END</t>
  </si>
  <si>
    <t xml:space="preserve">TOTAL ENGINE HOURS</t>
  </si>
  <si>
    <t xml:space="preserve">ACRE INCHES/APPL</t>
  </si>
  <si>
    <t xml:space="preserve">RAINFALL</t>
  </si>
  <si>
    <t xml:space="preserve">Notes</t>
  </si>
  <si>
    <t xml:space="preserve">Corn</t>
  </si>
  <si>
    <t xml:space="preserve">DK61-11 RR BT</t>
  </si>
  <si>
    <t xml:space="preserve">Appl by Air (5 gal)</t>
  </si>
  <si>
    <t xml:space="preserve">Glystar Plus (roundup)</t>
  </si>
  <si>
    <t xml:space="preserve">5 Gals</t>
  </si>
  <si>
    <t xml:space="preserve">ozL</t>
  </si>
  <si>
    <t xml:space="preserve">Furrow</t>
  </si>
  <si>
    <t xml:space="preserve">Valor SX</t>
  </si>
  <si>
    <t xml:space="preserve">oz</t>
  </si>
  <si>
    <t xml:space="preserve">Fert. Appl by Air</t>
  </si>
  <si>
    <t xml:space="preserve">0-26-26</t>
  </si>
  <si>
    <t xml:space="preserve">lbs</t>
  </si>
  <si>
    <t xml:space="preserve">Yield</t>
  </si>
  <si>
    <t xml:space="preserve">NT Plant Rigid-8R38-MFWD-150CB</t>
  </si>
  <si>
    <t xml:space="preserve">seed</t>
  </si>
  <si>
    <t xml:space="preserve">Urea Blk</t>
  </si>
  <si>
    <t xml:space="preserve">Total Operation Cost/Acre</t>
  </si>
  <si>
    <t xml:space="preserve">Fert. Appl (Liquid)-8R38-MFWD-150CB</t>
  </si>
  <si>
    <t xml:space="preserve">32-0-0</t>
  </si>
  <si>
    <t xml:space="preserve">41.5 Gals</t>
  </si>
  <si>
    <t xml:space="preserve">Sprayer (300-450)-53'</t>
  </si>
  <si>
    <t xml:space="preserve">Atrazine</t>
  </si>
  <si>
    <t xml:space="preserve">qts</t>
  </si>
  <si>
    <t xml:space="preserve">Total Product Cost/Acre</t>
  </si>
  <si>
    <t xml:space="preserve">Dual II Magnum</t>
  </si>
  <si>
    <t xml:space="preserve">pts</t>
  </si>
  <si>
    <t xml:space="preserve">Total Irrigation Cost/Acre</t>
  </si>
  <si>
    <t xml:space="preserve">Roundup Original Max</t>
  </si>
  <si>
    <t xml:space="preserve">Total Cost/Acre</t>
  </si>
  <si>
    <t xml:space="preserve">Class Act </t>
  </si>
  <si>
    <t xml:space="preserve">Combine(250-299HP)-8R38-Corn</t>
  </si>
  <si>
    <t xml:space="preserve">Corn Grain Cart-8R38-500Bu-MFWD-150CB</t>
  </si>
  <si>
    <t xml:space="preserve">Custom Harvest/Haul</t>
  </si>
  <si>
    <t xml:space="preserve">Rotary Cutter-15'-MFWD-150CB</t>
  </si>
  <si>
    <t xml:space="preserve">Aim 2EC</t>
  </si>
  <si>
    <t xml:space="preserve">ozq</t>
  </si>
  <si>
    <t xml:space="preserve">FIELD NO.</t>
  </si>
  <si>
    <t xml:space="preserve">Planting Rate Seed/Acre</t>
  </si>
  <si>
    <t xml:space="preserve">EQUIPMENT</t>
  </si>
  <si>
    <t xml:space="preserve">CHEMICAL APPLIED</t>
  </si>
  <si>
    <t xml:space="preserve">CHEMICAL RATE</t>
  </si>
  <si>
    <t xml:space="preserve">CHEMICAL RATE NO UNITS</t>
  </si>
  <si>
    <t xml:space="preserve">COST RATE</t>
  </si>
  <si>
    <t xml:space="preserve">COST PER ACRE</t>
  </si>
  <si>
    <t xml:space="preserve">VOLUME USED</t>
  </si>
  <si>
    <t xml:space="preserve">FERTILIZER</t>
  </si>
  <si>
    <t xml:space="preserve">IRR. DATE</t>
  </si>
  <si>
    <t xml:space="preserve">FLOW METER READING X 100</t>
  </si>
  <si>
    <t xml:space="preserve">ENGINE HOURS</t>
  </si>
  <si>
    <t xml:space="preserve">YIELD</t>
  </si>
  <si>
    <t xml:space="preserve">COMMENTS            </t>
  </si>
  <si>
    <t xml:space="preserve">burndown</t>
  </si>
  <si>
    <t xml:space="preserve">PLANE</t>
  </si>
  <si>
    <t xml:space="preserve">33.28 oz./acre</t>
  </si>
  <si>
    <t xml:space="preserve">5 gals./acre</t>
  </si>
  <si>
    <t xml:space="preserve">2 oz./acre</t>
  </si>
  <si>
    <t xml:space="preserve">well # 1</t>
  </si>
  <si>
    <t xml:space="preserve">start 026741 finished 052457</t>
  </si>
  <si>
    <t xml:space="preserve">furrow</t>
  </si>
  <si>
    <t xml:space="preserve">fertilizing</t>
  </si>
  <si>
    <t xml:space="preserve">313.30 lbs./acre</t>
  </si>
  <si>
    <t xml:space="preserve">corn</t>
  </si>
  <si>
    <t xml:space="preserve">DK 64-11 RR BT</t>
  </si>
  <si>
    <t xml:space="preserve">started planting- quit to wet</t>
  </si>
  <si>
    <t xml:space="preserve">John Deere 7810 Tractor &amp; 1730 Planter</t>
  </si>
  <si>
    <t xml:space="preserve">start 052457 finish 85295</t>
  </si>
  <si>
    <t xml:space="preserve">planting</t>
  </si>
  <si>
    <t xml:space="preserve">start 85295 FINISH 110156</t>
  </si>
  <si>
    <t xml:space="preserve">203.349 lbs./acre</t>
  </si>
  <si>
    <t xml:space="preserve">3573.23 lbs. of N on field</t>
  </si>
  <si>
    <t xml:space="preserve">Urea</t>
  </si>
  <si>
    <t xml:space="preserve">START 110156 FINISH 141431</t>
  </si>
  <si>
    <t xml:space="preserve">JOHN DEERE 7810 TRACTOR &amp; 8 ROW FERTILIZER APPPLICATOR</t>
  </si>
  <si>
    <t xml:space="preserve">41.5 gals/acre</t>
  </si>
  <si>
    <t xml:space="preserve">32% n-sol</t>
  </si>
  <si>
    <t xml:space="preserve">START 026741 FINISH 052457</t>
  </si>
  <si>
    <t xml:space="preserve">FURROW</t>
  </si>
  <si>
    <t xml:space="preserve">START 699.3 FINISH 732.4</t>
  </si>
  <si>
    <t xml:space="preserve">over the top spraying ( quit wind speed to high )</t>
  </si>
  <si>
    <t xml:space="preserve">JOHN DEERE 6700 SPRAYER WITH 16 38" ROW BOOM</t>
  </si>
  <si>
    <t xml:space="preserve">1.87 qts./acre</t>
  </si>
  <si>
    <t xml:space="preserve">10 gals./acre</t>
  </si>
  <si>
    <t xml:space="preserve">START 052457</t>
  </si>
  <si>
    <t xml:space="preserve">START 732.4</t>
  </si>
  <si>
    <t xml:space="preserve">Dual</t>
  </si>
  <si>
    <t xml:space="preserve">2.25 pts./acre</t>
  </si>
  <si>
    <t xml:space="preserve">START 85295 FINISH 110156</t>
  </si>
  <si>
    <t xml:space="preserve">START 780.9 824.1</t>
  </si>
  <si>
    <t xml:space="preserve">over the top spraying (Continued)</t>
  </si>
  <si>
    <t xml:space="preserve">START 824.1 FINISH 865.3</t>
  </si>
  <si>
    <t xml:space="preserve">over the top spraying</t>
  </si>
  <si>
    <t xml:space="preserve">Roundup Orginal Max</t>
  </si>
  <si>
    <t xml:space="preserve">.67 qts./acre</t>
  </si>
  <si>
    <t xml:space="preserve">Class Act</t>
  </si>
  <si>
    <t xml:space="preserve">8 oz./acre</t>
  </si>
  <si>
    <t xml:space="preserve">combining</t>
  </si>
  <si>
    <t xml:space="preserve">CASE 2188 COMBINE WITH 8 ROW CORN HEADER</t>
  </si>
  <si>
    <t xml:space="preserve">finished combining</t>
  </si>
  <si>
    <t xml:space="preserve">spraying over the top</t>
  </si>
  <si>
    <t xml:space="preserve">JOHN DEERE 6700 SPRAYER 60 FT. BOOM</t>
  </si>
  <si>
    <t xml:space="preserve"> 8 oz./acre</t>
  </si>
  <si>
    <t xml:space="preserve">bush hogging</t>
  </si>
  <si>
    <t xml:space="preserve">BUSH HOG 4512 4-ROW MOWER</t>
  </si>
  <si>
    <t xml:space="preserve">Aim</t>
  </si>
  <si>
    <t xml:space="preserve">.6 oz./acre</t>
  </si>
  <si>
    <t xml:space="preserve">SEED COST</t>
  </si>
  <si>
    <t xml:space="preserve">TOTAL/ACRE</t>
  </si>
  <si>
    <t xml:space="preserve">Cotton</t>
  </si>
  <si>
    <t xml:space="preserve">FM 960 BR</t>
  </si>
  <si>
    <t xml:space="preserve">0-18-36</t>
  </si>
  <si>
    <t xml:space="preserve">0-0-60</t>
  </si>
  <si>
    <t xml:space="preserve">NT Plant &amp; Pre-Rigid-8R38-MFWD-150CB</t>
  </si>
  <si>
    <t xml:space="preserve">Staple</t>
  </si>
  <si>
    <t xml:space="preserve">10 Gals</t>
  </si>
  <si>
    <t xml:space="preserve">Fury</t>
  </si>
  <si>
    <t xml:space="preserve">Flomet 4 L ( Cotoran )</t>
  </si>
  <si>
    <t xml:space="preserve">Fert. Appl (Liquid)-8R38-MFWD-115CB</t>
  </si>
  <si>
    <t xml:space="preserve">50 Gals</t>
  </si>
  <si>
    <t xml:space="preserve">Sequence</t>
  </si>
  <si>
    <t xml:space="preserve">Bracket ( Orthene )</t>
  </si>
  <si>
    <t xml:space="preserve">ozw</t>
  </si>
  <si>
    <t xml:space="preserve">Envoke</t>
  </si>
  <si>
    <t xml:space="preserve">Centric</t>
  </si>
  <si>
    <t xml:space="preserve">Preference</t>
  </si>
  <si>
    <t xml:space="preserve">Spray (Direct/Hood)-8R38-MFWD-115CB</t>
  </si>
  <si>
    <t xml:space="preserve">Spray (Band)-8R38-MFWD-150CB</t>
  </si>
  <si>
    <t xml:space="preserve">Vydate </t>
  </si>
  <si>
    <t xml:space="preserve">Top Surf</t>
  </si>
  <si>
    <t xml:space="preserve">Bidrin</t>
  </si>
  <si>
    <t xml:space="preserve">Intruder</t>
  </si>
  <si>
    <t xml:space="preserve">Spray (Direct/Hood)-8R38-MFWD-150CB</t>
  </si>
  <si>
    <t xml:space="preserve">Diuron</t>
  </si>
  <si>
    <t xml:space="preserve">Linex</t>
  </si>
  <si>
    <t xml:space="preserve">Prowl</t>
  </si>
  <si>
    <t xml:space="preserve">Prime Oil</t>
  </si>
  <si>
    <t xml:space="preserve">Appl by Air (3 gal)</t>
  </si>
  <si>
    <t xml:space="preserve">Compact (pix)</t>
  </si>
  <si>
    <t xml:space="preserve">Diamond</t>
  </si>
  <si>
    <t xml:space="preserve">Daze (Dropp)</t>
  </si>
  <si>
    <t xml:space="preserve">20 Gals</t>
  </si>
  <si>
    <t xml:space="preserve">Def</t>
  </si>
  <si>
    <t xml:space="preserve">PLANTING RATE SEED/ACRE</t>
  </si>
  <si>
    <t xml:space="preserve">RATE</t>
  </si>
  <si>
    <t xml:space="preserve">FLOW METER READING</t>
  </si>
  <si>
    <t xml:space="preserve">COMMENTS</t>
  </si>
  <si>
    <t xml:space="preserve">5 gals/ acre</t>
  </si>
  <si>
    <t xml:space="preserve">201.61 lbs./acre</t>
  </si>
  <si>
    <t xml:space="preserve">fertilizing </t>
  </si>
  <si>
    <t xml:space="preserve">114.52 lbs./acre</t>
  </si>
  <si>
    <t xml:space="preserve">cotton</t>
  </si>
  <si>
    <t xml:space="preserve">Bayer 960 BR RR</t>
  </si>
  <si>
    <t xml:space="preserve">JOHN DEERE 7810 TRACTOR &amp; JOHN DEERE 1730 PLANTER 8 ROW 38IN. ROWS</t>
  </si>
  <si>
    <t xml:space="preserve">spraying behind planter</t>
  </si>
  <si>
    <t xml:space="preserve">JOHN DEERE 7810 TRACTOR &amp; JOHN DEERE 1730 PLANTER 8 ROW 38IN. ROWS ( BANDED 19IN.)</t>
  </si>
  <si>
    <t xml:space="preserve">.3 oz./acre</t>
  </si>
  <si>
    <t xml:space="preserve">10 gal./acre</t>
  </si>
  <si>
    <t xml:space="preserve">1.5 oz./acre</t>
  </si>
  <si>
    <t xml:space="preserve">2 pts./acre</t>
  </si>
  <si>
    <t xml:space="preserve">CASE MXM 140 TRACTOR &amp; 8 ROW FERTILIZER APPLICATOR</t>
  </si>
  <si>
    <t xml:space="preserve">177 Lbs. of N/acre</t>
  </si>
  <si>
    <t xml:space="preserve">50/gals./acre</t>
  </si>
  <si>
    <t xml:space="preserve">JOHN DEERE 6700 SPRAYER WITH 16 ROW BOOM</t>
  </si>
  <si>
    <t xml:space="preserve">2.5 pts./acre</t>
  </si>
  <si>
    <t xml:space="preserve">4 oz./acre</t>
  </si>
  <si>
    <t xml:space="preserve">Roundup original max</t>
  </si>
  <si>
    <t xml:space="preserve">poisoning for thrips</t>
  </si>
  <si>
    <t xml:space="preserve">.15 oz/acre</t>
  </si>
  <si>
    <t xml:space="preserve">1.25 oz/acre</t>
  </si>
  <si>
    <t xml:space="preserve">1 qt./100 volume</t>
  </si>
  <si>
    <t xml:space="preserve">SPRAYING (HOODED)</t>
  </si>
  <si>
    <t xml:space="preserve">8 ROW RED BALL HOODED SPRAYER &amp; CASE MXM 140 TRACTOR</t>
  </si>
  <si>
    <t xml:space="preserve">class act</t>
  </si>
  <si>
    <t xml:space="preserve">8 oz./ acre</t>
  </si>
  <si>
    <t xml:space="preserve">POISONING</t>
  </si>
  <si>
    <t xml:space="preserve">John Deere 7810 Tractor &amp; 8 Row Banded Spray Rig</t>
  </si>
  <si>
    <t xml:space="preserve">Vydate</t>
  </si>
  <si>
    <t xml:space="preserve">5.33 oz./acre</t>
  </si>
  <si>
    <t xml:space="preserve">.25 % by volume</t>
  </si>
  <si>
    <t xml:space="preserve">poisoning</t>
  </si>
  <si>
    <t xml:space="preserve">3.2 oz./acre</t>
  </si>
  <si>
    <t xml:space="preserve">.4 oz./acre</t>
  </si>
  <si>
    <t xml:space="preserve">laying-by</t>
  </si>
  <si>
    <t xml:space="preserve">8 ROW RED BALL HOODED SPRAYER &amp; JD 7810 Tractor</t>
  </si>
  <si>
    <t xml:space="preserve">16 oz./acre</t>
  </si>
  <si>
    <t xml:space="preserve">20 gals./acre</t>
  </si>
  <si>
    <t xml:space="preserve">32 oz./acre</t>
  </si>
  <si>
    <t xml:space="preserve">25.6 oz.</t>
  </si>
  <si>
    <t xml:space="preserve">plane</t>
  </si>
  <si>
    <t xml:space="preserve">bracket (orthene)</t>
  </si>
  <si>
    <t xml:space="preserve">10.67 oz/acre</t>
  </si>
  <si>
    <t xml:space="preserve">3 gals./ acre</t>
  </si>
  <si>
    <t xml:space="preserve">compact (pix)</t>
  </si>
  <si>
    <t xml:space="preserve">12.6 oz./acre</t>
  </si>
  <si>
    <t xml:space="preserve">10 gals/acre</t>
  </si>
  <si>
    <t xml:space="preserve">used 254 gals. Of mix</t>
  </si>
  <si>
    <t xml:space="preserve">6 oz./acre</t>
  </si>
  <si>
    <t xml:space="preserve">bracket(orthene)</t>
  </si>
  <si>
    <t xml:space="preserve">spraying over the top (Defol)</t>
  </si>
  <si>
    <t xml:space="preserve">2.56 oz./acre</t>
  </si>
  <si>
    <t xml:space="preserve">DK 64-10 RR</t>
  </si>
  <si>
    <t xml:space="preserve">Field Cultivate-24'-MFWD-115CB</t>
  </si>
  <si>
    <t xml:space="preserve">155.56 lbs./acre</t>
  </si>
  <si>
    <t xml:space="preserve">smoothed ruts</t>
  </si>
  <si>
    <t xml:space="preserve">CASE MXM140 TRACTOR &amp; field cultivator</t>
  </si>
  <si>
    <t xml:space="preserve">DK 69-10 RR</t>
  </si>
  <si>
    <t xml:space="preserve">John Deere 7810 Tractor &amp;  JD 1730 Planter</t>
  </si>
  <si>
    <t xml:space="preserve">fertilized</t>
  </si>
  <si>
    <t xml:space="preserve">203.348 lbs./acre</t>
  </si>
  <si>
    <t xml:space="preserve">3451.626 Lbs.</t>
  </si>
  <si>
    <t xml:space="preserve">fertilizing (2 applicators)</t>
  </si>
  <si>
    <t xml:space="preserve">CASE  MXM140 TRACTOR &amp; 8 ROW FERTILIZER APPLICATOR</t>
  </si>
  <si>
    <t xml:space="preserve">WELL # 2</t>
  </si>
  <si>
    <t xml:space="preserve">62168 START 85737 FINISHED</t>
  </si>
  <si>
    <t xml:space="preserve">START 912.1FINISH 955.2</t>
  </si>
  <si>
    <t xml:space="preserve">START 85737 FINISH 121357</t>
  </si>
  <si>
    <t xml:space="preserve">START 955.2 FINISH 1025</t>
  </si>
  <si>
    <t xml:space="preserve">121357 FINISHED</t>
  </si>
  <si>
    <t xml:space="preserve">start 121357 FINISH 143712</t>
  </si>
  <si>
    <t xml:space="preserve">START 1025 FINISH 1068.7</t>
  </si>
  <si>
    <t xml:space="preserve">START 143712 FINISH 181002</t>
  </si>
  <si>
    <t xml:space="preserve">START 1068.7 FINISH 1133.5</t>
  </si>
  <si>
    <t xml:space="preserve">BLOW OUT 2:30PM; START BACK 3:15 PM</t>
  </si>
  <si>
    <t xml:space="preserve">Soybean</t>
  </si>
  <si>
    <t xml:space="preserve">DK-4651 RR</t>
  </si>
  <si>
    <t xml:space="preserve">Flood</t>
  </si>
  <si>
    <t xml:space="preserve">Disk Harrow-24'-MFWD-115CB</t>
  </si>
  <si>
    <t xml:space="preserve">Pipe Drag-30'-MFWD-115CB</t>
  </si>
  <si>
    <t xml:space="preserve">Quadris</t>
  </si>
  <si>
    <t xml:space="preserve">15 Gals</t>
  </si>
  <si>
    <t xml:space="preserve">Pull Levee (1m/80a)-4Bld-MFWD-150CB</t>
  </si>
  <si>
    <t xml:space="preserve">Combine(250-299HP)-25'Flex-Soybean</t>
  </si>
  <si>
    <t xml:space="preserve">105.52 lbs./acre</t>
  </si>
  <si>
    <t xml:space="preserve">disking</t>
  </si>
  <si>
    <t xml:space="preserve">INTERNATIONAL 480 DISK 24 FT. &amp; MXM140</t>
  </si>
  <si>
    <t xml:space="preserve">running field cultivator</t>
  </si>
  <si>
    <t xml:space="preserve">CASE MXM 140 TRACTOR &amp; JD 25 FT. FIELD CULTIVATOR</t>
  </si>
  <si>
    <t xml:space="preserve">piping</t>
  </si>
  <si>
    <t xml:space="preserve">CASE MXM 140 TRACTOR &amp; 30 FT. DRAG PIPE</t>
  </si>
  <si>
    <t xml:space="preserve">soybeans</t>
  </si>
  <si>
    <t xml:space="preserve">DK -4651 RR</t>
  </si>
  <si>
    <t xml:space="preserve">JOHN DEERE 7810 TRACTOR &amp; 1730 JD PLANTER 19IN. SPACING 13 UNITS</t>
  </si>
  <si>
    <t xml:space="preserve">Roundup Org. Max</t>
  </si>
  <si>
    <t xml:space="preserve">10 gals./arce</t>
  </si>
  <si>
    <t xml:space="preserve">CLASS ACT</t>
  </si>
  <si>
    <t xml:space="preserve">Wind NW @ 7m.p.h.</t>
  </si>
  <si>
    <t xml:space="preserve">START 482827 FINISH 522456</t>
  </si>
  <si>
    <t xml:space="preserve">START 1963.4 FINISH 2012</t>
  </si>
  <si>
    <t xml:space="preserve">6.2 oz./acre</t>
  </si>
  <si>
    <t xml:space="preserve">15 gals./acre</t>
  </si>
  <si>
    <t xml:space="preserve">START525781 FINISH 558630</t>
  </si>
  <si>
    <t xml:space="preserve">START 2016.8 FINISH2056.6</t>
  </si>
  <si>
    <t xml:space="preserve">putting up levees</t>
  </si>
  <si>
    <t xml:space="preserve">John Deere 7810 Tractor &amp; Levee Plow</t>
  </si>
  <si>
    <t xml:space="preserve">CASE 2188 COMBINE WITH 25 FT. HEADER</t>
  </si>
  <si>
    <t xml:space="preserve">started combining</t>
  </si>
  <si>
    <t xml:space="preserve">Stoneville 5599</t>
  </si>
  <si>
    <t xml:space="preserve">3 Gals</t>
  </si>
  <si>
    <t xml:space="preserve">Cotton Picker-1st-BB</t>
  </si>
  <si>
    <t xml:space="preserve">Module Builder-1st-2WD-40CB</t>
  </si>
  <si>
    <t xml:space="preserve">104.81 lbs./acre</t>
  </si>
  <si>
    <t xml:space="preserve">115.38 lbs./acre</t>
  </si>
  <si>
    <t xml:space="preserve">.3 oz/acre</t>
  </si>
  <si>
    <t xml:space="preserve">10gal./acre</t>
  </si>
  <si>
    <t xml:space="preserve">.75 oz/ acre</t>
  </si>
  <si>
    <t xml:space="preserve">177 lbs. of N/acre</t>
  </si>
  <si>
    <t xml:space="preserve">.67qts./acre</t>
  </si>
  <si>
    <t xml:space="preserve">DICKEY 8 ROW HOODED SPRAYER - SOLID &amp; CASE MXM 140 TRACTOR</t>
  </si>
  <si>
    <t xml:space="preserve">SPRAYING</t>
  </si>
  <si>
    <t xml:space="preserve">.25% by volume</t>
  </si>
  <si>
    <t xml:space="preserve">12.8 oz./acre</t>
  </si>
  <si>
    <t xml:space="preserve">only sprayed  north most 14.6 acres next to corn used 146 gals. Of mix</t>
  </si>
  <si>
    <t xml:space="preserve">Soybeans</t>
  </si>
  <si>
    <t xml:space="preserve">AG 4403</t>
  </si>
  <si>
    <t xml:space="preserve">On 6/22/05 an engine failure occurred. The </t>
  </si>
  <si>
    <t xml:space="preserve">flow meter reading at the time of failure was</t>
  </si>
  <si>
    <t xml:space="preserve">410941 and the engine hours were 1384.4.</t>
  </si>
  <si>
    <t xml:space="preserve">AG 4403 Soybean</t>
  </si>
  <si>
    <t xml:space="preserve">A different engine was installed. The readings</t>
  </si>
  <si>
    <t xml:space="preserve">for 6/25/05 are the starting numbers for this</t>
  </si>
  <si>
    <t xml:space="preserve">engine. This was a 6 cylinder LP engine.</t>
  </si>
  <si>
    <t xml:space="preserve">On 7/27/05 the field received 0.86 inches of rain</t>
  </si>
  <si>
    <t xml:space="preserve">Classic</t>
  </si>
  <si>
    <t xml:space="preserve">resulting in less irrigation run time.</t>
  </si>
  <si>
    <t xml:space="preserve">Harvest began on 9/6/05 and stopped 9/7/05 </t>
  </si>
  <si>
    <t xml:space="preserve">due to high moisture. Began again on 9/22/05.</t>
  </si>
  <si>
    <t xml:space="preserve">START 410941</t>
  </si>
  <si>
    <t xml:space="preserve">flood</t>
  </si>
  <si>
    <t xml:space="preserve">START 1384.4</t>
  </si>
  <si>
    <t xml:space="preserve">104.85 lbs./acre</t>
  </si>
  <si>
    <t xml:space="preserve">soybean</t>
  </si>
  <si>
    <t xml:space="preserve">START 410952 FINISH 482827</t>
  </si>
  <si>
    <t xml:space="preserve">START 1874.4 FINISH 1963.4</t>
  </si>
  <si>
    <t xml:space="preserve">RENTED 6 CYL. L. P. ENGINE</t>
  </si>
  <si>
    <t xml:space="preserve">Roundup Orginal max</t>
  </si>
  <si>
    <t xml:space="preserve">START 522456 FINISH 525760</t>
  </si>
  <si>
    <t xml:space="preserve">START 2012.0 FINISH 2016.8</t>
  </si>
  <si>
    <t xml:space="preserve">START558630 FINISH 610534</t>
  </si>
  <si>
    <t xml:space="preserve">START2056.6 FINISH2121.1</t>
  </si>
  <si>
    <t xml:space="preserve">SPRAYING OVER THE TOP</t>
  </si>
  <si>
    <t xml:space="preserve">8oz./acre</t>
  </si>
  <si>
    <t xml:space="preserve">classic</t>
  </si>
  <si>
    <t xml:space="preserve">.33 oz./acre</t>
  </si>
  <si>
    <t xml:space="preserve">quadris</t>
  </si>
  <si>
    <t xml:space="preserve">6.2 oz/acre</t>
  </si>
  <si>
    <t xml:space="preserve">prime oil</t>
  </si>
  <si>
    <t xml:space="preserve">3.20 oz./acre</t>
  </si>
  <si>
    <t xml:space="preserve">quit combining moisture to high</t>
  </si>
  <si>
    <t xml:space="preserve">FIELD NO. &amp; Acres</t>
  </si>
  <si>
    <t xml:space="preserve">Crop</t>
  </si>
  <si>
    <t xml:space="preserve">Variety</t>
  </si>
  <si>
    <t xml:space="preserve">D&amp;PL 555</t>
  </si>
  <si>
    <t xml:space="preserve">5 gals</t>
  </si>
  <si>
    <t xml:space="preserve">50 gals</t>
  </si>
  <si>
    <t xml:space="preserve">DPL 555</t>
  </si>
  <si>
    <t xml:space="preserve">10 gals</t>
  </si>
  <si>
    <t xml:space="preserve">Orthene</t>
  </si>
  <si>
    <t xml:space="preserve">15 gals</t>
  </si>
  <si>
    <t xml:space="preserve">20 gals</t>
  </si>
  <si>
    <t xml:space="preserve">3 gals</t>
  </si>
  <si>
    <t xml:space="preserve">finished all cotton</t>
  </si>
  <si>
    <t xml:space="preserve">ACRE INCHES BY FLOW</t>
  </si>
  <si>
    <t xml:space="preserve">ACRE INCHES BY HOUR</t>
  </si>
  <si>
    <t xml:space="preserve">Rice</t>
  </si>
  <si>
    <t xml:space="preserve">Dixie Bell</t>
  </si>
  <si>
    <t xml:space="preserve">Well 4 flow rated on 5/25 by YMD. Riser in field 8 reading 735 gpm</t>
  </si>
  <si>
    <t xml:space="preserve">Flow Test</t>
  </si>
  <si>
    <t xml:space="preserve">and riser in field 10 reading 940 gpm with both risers open. Engine</t>
  </si>
  <si>
    <t xml:space="preserve">Multiple Inlet</t>
  </si>
  <si>
    <t xml:space="preserve">operated at 1750 rpm.</t>
  </si>
  <si>
    <t xml:space="preserve">NT Grain Drill-15'-MFWD-150CB</t>
  </si>
  <si>
    <t xml:space="preserve">Drained field on 6/6/05</t>
  </si>
  <si>
    <t xml:space="preserve">On 8/19/05 pulled top two gates.</t>
  </si>
  <si>
    <t xml:space="preserve">Acre Inches Flowmeter</t>
  </si>
  <si>
    <t xml:space="preserve">On 8/20/05 pulled middle two gates.</t>
  </si>
  <si>
    <t xml:space="preserve">Facet DF 5#</t>
  </si>
  <si>
    <t xml:space="preserve">On 8/22/05 pulled final gate and boards from pipe.</t>
  </si>
  <si>
    <t xml:space="preserve">Acre Inches Hourmeter</t>
  </si>
  <si>
    <t xml:space="preserve">Stam M-4</t>
  </si>
  <si>
    <t xml:space="preserve">18-46-00</t>
  </si>
  <si>
    <t xml:space="preserve">Permit</t>
  </si>
  <si>
    <t xml:space="preserve">Lay Roll-out Pipe (includes ditching)</t>
  </si>
  <si>
    <t xml:space="preserve">Install Gates</t>
  </si>
  <si>
    <t xml:space="preserve">Clincher SF</t>
  </si>
  <si>
    <t xml:space="preserve">Levee Sprayer</t>
  </si>
  <si>
    <t xml:space="preserve">Regiment</t>
  </si>
  <si>
    <t xml:space="preserve">Silkin</t>
  </si>
  <si>
    <t xml:space="preserve">Remove Gates</t>
  </si>
  <si>
    <t xml:space="preserve">Combine(250-299HP)-22'SL-Rice</t>
  </si>
  <si>
    <t xml:space="preserve">PLANTING RATE LBS./ARCE</t>
  </si>
  <si>
    <t xml:space="preserve">RICE</t>
  </si>
  <si>
    <t xml:space="preserve">Dixie Belle</t>
  </si>
  <si>
    <t xml:space="preserve">start 049163</t>
  </si>
  <si>
    <t xml:space="preserve">FLOOD</t>
  </si>
  <si>
    <t xml:space="preserve">START 824.9 FINISH 879.1</t>
  </si>
  <si>
    <t xml:space="preserve">JOHN DEERE FIELD CULTIVATOR 25 FT. &amp; MXM140 TRACTOR</t>
  </si>
  <si>
    <t xml:space="preserve">START 049559 FINISHED 139539</t>
  </si>
  <si>
    <t xml:space="preserve">multiple inlet</t>
  </si>
  <si>
    <t xml:space="preserve">START 879.1 FINISH 976.7</t>
  </si>
  <si>
    <t xml:space="preserve">piping (twice)</t>
  </si>
  <si>
    <t xml:space="preserve">30 FT. DRAG PIPE &amp; MXM140 TRACTOR</t>
  </si>
  <si>
    <t xml:space="preserve">139539 START 187642 FINISHED</t>
  </si>
  <si>
    <t xml:space="preserve">START 976.7 FINISH 1027.2</t>
  </si>
  <si>
    <t xml:space="preserve">70 lbs.</t>
  </si>
  <si>
    <t xml:space="preserve">1590 JOHN DEERE 15 FT. GRAIN DRILL &amp; 7810 JD TRACTOR</t>
  </si>
  <si>
    <t xml:space="preserve">START 187646 FINISH 222234</t>
  </si>
  <si>
    <t xml:space="preserve">START 1027.2 FINISH 1061.1</t>
  </si>
  <si>
    <t xml:space="preserve">start 222234 finished 245044</t>
  </si>
  <si>
    <t xml:space="preserve">START 1061.1 FINISH 1084</t>
  </si>
  <si>
    <t xml:space="preserve">Stam</t>
  </si>
  <si>
    <t xml:space="preserve">.75 gals./acre</t>
  </si>
  <si>
    <t xml:space="preserve">START 245044 FINISH 266293</t>
  </si>
  <si>
    <t xml:space="preserve">START 1084.9 FINISH 1106.8</t>
  </si>
  <si>
    <t xml:space="preserve">Faucet</t>
  </si>
  <si>
    <t xml:space="preserve">START 266293 FINISH 315743</t>
  </si>
  <si>
    <t xml:space="preserve">START 1106.8 FINISH 1156</t>
  </si>
  <si>
    <t xml:space="preserve">Crop Oil</t>
  </si>
  <si>
    <t xml:space="preserve">1 qt./acre</t>
  </si>
  <si>
    <t xml:space="preserve">START 315743 FINISH 342274</t>
  </si>
  <si>
    <t xml:space="preserve">START 1156 FINISH 1181</t>
  </si>
  <si>
    <t xml:space="preserve">18-46-0</t>
  </si>
  <si>
    <t xml:space="preserve">100 LBS./ACRE</t>
  </si>
  <si>
    <t xml:space="preserve">START 342274 FINISH 370323</t>
  </si>
  <si>
    <t xml:space="preserve">START 1181.0 FINISH 1207.9</t>
  </si>
  <si>
    <t xml:space="preserve">flushing field</t>
  </si>
  <si>
    <t xml:space="preserve">WELL # 4 ( see well data in field data 2)</t>
  </si>
  <si>
    <t xml:space="preserve">START 370327 FINISH 397871</t>
  </si>
  <si>
    <t xml:space="preserve">START 1207.9 FINISH 1236.3</t>
  </si>
  <si>
    <t xml:space="preserve">.5 oz/acre</t>
  </si>
  <si>
    <t xml:space="preserve">START 397871 FINISH 444543</t>
  </si>
  <si>
    <t xml:space="preserve">START 1236.8 FINISH 1281.8</t>
  </si>
  <si>
    <t xml:space="preserve">1 oz./acre</t>
  </si>
  <si>
    <t xml:space="preserve">START 444543 FINISH 487597</t>
  </si>
  <si>
    <t xml:space="preserve">START 1281.8 FINISH 1325.9</t>
  </si>
  <si>
    <t xml:space="preserve">Surfactant 80/20</t>
  </si>
  <si>
    <t xml:space="preserve">.06 oz./acre</t>
  </si>
  <si>
    <t xml:space="preserve">rolled pipe &amp; gates</t>
  </si>
  <si>
    <t xml:space="preserve">holding flood</t>
  </si>
  <si>
    <t xml:space="preserve">FLOW TEST</t>
  </si>
  <si>
    <t xml:space="preserve">fields 8 &amp; 10; flow reading field 8: 735 gal/min; field 10: 940 gal/min; engine rpm 1750; both risers open</t>
  </si>
  <si>
    <t xml:space="preserve">draining field</t>
  </si>
  <si>
    <t xml:space="preserve">draining field to spray grass</t>
  </si>
  <si>
    <t xml:space="preserve">spraying</t>
  </si>
  <si>
    <t xml:space="preserve">1qt./acre</t>
  </si>
  <si>
    <t xml:space="preserve">clincher</t>
  </si>
  <si>
    <t xml:space="preserve">15 oz./ acre</t>
  </si>
  <si>
    <t xml:space="preserve">sprayed levees</t>
  </si>
  <si>
    <t xml:space="preserve">4-wheeler</t>
  </si>
  <si>
    <t xml:space="preserve">regiment</t>
  </si>
  <si>
    <t xml:space="preserve">7 gals./acre</t>
  </si>
  <si>
    <t xml:space="preserve">aim</t>
  </si>
  <si>
    <t xml:space="preserve">silicone surfactant</t>
  </si>
  <si>
    <t xml:space="preserve">.10 oz.acre</t>
  </si>
  <si>
    <t xml:space="preserve">urea</t>
  </si>
  <si>
    <t xml:space="preserve">130 lb./acre</t>
  </si>
  <si>
    <t xml:space="preserve">FERTILIZING</t>
  </si>
  <si>
    <t xml:space="preserve">UREA</t>
  </si>
  <si>
    <t xml:space="preserve">100 LB./ACRE</t>
  </si>
  <si>
    <t xml:space="preserve">pulling gates</t>
  </si>
  <si>
    <t xml:space="preserve">top 3 gates</t>
  </si>
  <si>
    <t xml:space="preserve"> pulled boards on pipe &amp; remainging gates</t>
  </si>
  <si>
    <t xml:space="preserve">stopped combining rain</t>
  </si>
  <si>
    <t xml:space="preserve">started back combining</t>
  </si>
  <si>
    <t xml:space="preserve">finished combining </t>
  </si>
  <si>
    <t xml:space="preserve">S43 B1</t>
  </si>
  <si>
    <t xml:space="preserve">SR43 B1</t>
  </si>
  <si>
    <t xml:space="preserve">114.29 lbs./acre</t>
  </si>
  <si>
    <t xml:space="preserve">S43B1</t>
  </si>
  <si>
    <t xml:space="preserve">sprayed around field</t>
  </si>
  <si>
    <t xml:space="preserve">around ends of field</t>
  </si>
  <si>
    <t xml:space="preserve">.07 oz./acre</t>
  </si>
  <si>
    <t xml:space="preserve">.33 oz/acre</t>
  </si>
  <si>
    <t xml:space="preserve">.67 qts/acre</t>
  </si>
  <si>
    <t xml:space="preserve">8 oz. /acre</t>
  </si>
  <si>
    <t xml:space="preserve">used 239 gals. mix</t>
  </si>
  <si>
    <t xml:space="preserve">Removed all gates and boards on 8/25/05</t>
  </si>
  <si>
    <t xml:space="preserve">7 Gals</t>
  </si>
  <si>
    <t xml:space="preserve">START 049163</t>
  </si>
  <si>
    <t xml:space="preserve">DIXIE BELLE</t>
  </si>
  <si>
    <t xml:space="preserve">70 LBS.</t>
  </si>
  <si>
    <t xml:space="preserve">START 187646 Finish 222234</t>
  </si>
  <si>
    <t xml:space="preserve">Start 1027.2 Finish 1061.8</t>
  </si>
  <si>
    <t xml:space="preserve">START 1074.4 FINISH 1106.8</t>
  </si>
  <si>
    <t xml:space="preserve">WELL # 3 ( see well page in field data 2 )</t>
  </si>
  <si>
    <t xml:space="preserve">START 397871 FINISH 444545</t>
  </si>
  <si>
    <t xml:space="preserve">8/23/O5 1.22 IN.</t>
  </si>
  <si>
    <t xml:space="preserve">.10 oz. /acre</t>
  </si>
  <si>
    <t xml:space="preserve">gates(comments)</t>
  </si>
  <si>
    <t xml:space="preserve">pulled all gates and boards in slotted board riser</t>
  </si>
  <si>
    <t xml:space="preserve">12A</t>
  </si>
  <si>
    <t xml:space="preserve">S46 G2</t>
  </si>
  <si>
    <t xml:space="preserve">On 6/11/05 sprayed Quadris around ends</t>
  </si>
  <si>
    <t xml:space="preserve">of field. Completed field on 6/14/05.</t>
  </si>
  <si>
    <t xml:space="preserve">START 241786 FINISH 257196</t>
  </si>
  <si>
    <t xml:space="preserve">START 1593.5 FINISH 1619.5</t>
  </si>
  <si>
    <t xml:space="preserve">114.71 lbs./acre</t>
  </si>
  <si>
    <t xml:space="preserve">S46G2</t>
  </si>
  <si>
    <t xml:space="preserve">START 259419 FINISH 277538</t>
  </si>
  <si>
    <t xml:space="preserve">START 1623.5 FINISH 1657.9</t>
  </si>
  <si>
    <t xml:space="preserve">6.2 oz/ acre</t>
  </si>
  <si>
    <t xml:space="preserve">15 gals/ acre</t>
  </si>
  <si>
    <t xml:space="preserve">not complete; marked by flag</t>
  </si>
  <si>
    <t xml:space="preserve">Prime oil</t>
  </si>
  <si>
    <t xml:space="preserve">1% by volume</t>
  </si>
  <si>
    <t xml:space="preserve">.33/acre</t>
  </si>
  <si>
    <t xml:space="preserve"> combining</t>
  </si>
  <si>
    <t xml:space="preserve">finished combining last 13 rows ( planted later )</t>
  </si>
  <si>
    <t xml:space="preserve">Sabine</t>
  </si>
  <si>
    <t xml:space="preserve">Appl by Air (10 gal)</t>
  </si>
  <si>
    <t xml:space="preserve">start 228867 finished 230404</t>
  </si>
  <si>
    <t xml:space="preserve">START 1569.1 FINISH 1572.1</t>
  </si>
  <si>
    <t xml:space="preserve">12a</t>
  </si>
  <si>
    <t xml:space="preserve">50 lbs.</t>
  </si>
  <si>
    <t xml:space="preserve">START 230404 FINISH 233571</t>
  </si>
  <si>
    <t xml:space="preserve">START 1572.1 FINISH 1577.1</t>
  </si>
  <si>
    <t xml:space="preserve">START 233571 FINISH 235076</t>
  </si>
  <si>
    <t xml:space="preserve">START 1577.1 FINISH 1580.6</t>
  </si>
  <si>
    <t xml:space="preserve">start 235076 finish 236196 </t>
  </si>
  <si>
    <t xml:space="preserve">START 1580.6 FINISH 1582.4</t>
  </si>
  <si>
    <t xml:space="preserve">start 236196</t>
  </si>
  <si>
    <t xml:space="preserve">START 1582.9 FINISH 1587</t>
  </si>
  <si>
    <t xml:space="preserve">START 236486 </t>
  </si>
  <si>
    <t xml:space="preserve">WELL # 5 ( see well page field data 2)</t>
  </si>
  <si>
    <t xml:space="preserve">FINISHED 239140</t>
  </si>
  <si>
    <t xml:space="preserve">START 239140 FINISH 240386</t>
  </si>
  <si>
    <t xml:space="preserve">START 1587.9 FINISH 1590.5</t>
  </si>
  <si>
    <t xml:space="preserve">START 240387 FINISH 241786</t>
  </si>
  <si>
    <t xml:space="preserve">START 1590.5 FINISH 1593.5</t>
  </si>
  <si>
    <t xml:space="preserve">start 257195 finish 259419</t>
  </si>
  <si>
    <t xml:space="preserve">START 1619.6 FINISH 1623.5</t>
  </si>
  <si>
    <t xml:space="preserve">START 277538 FINISH 279521</t>
  </si>
  <si>
    <t xml:space="preserve">START 1651.9 FINISH 1654.8</t>
  </si>
  <si>
    <t xml:space="preserve">START 279521 FINISH 282137</t>
  </si>
  <si>
    <t xml:space="preserve">MAINTAINING FLOOD</t>
  </si>
  <si>
    <t xml:space="preserve">START 1654.8 FINISH 1659.6</t>
  </si>
  <si>
    <t xml:space="preserve">START282137 FINISH 284659</t>
  </si>
  <si>
    <t xml:space="preserve">START1659.6 FINISH1664.2</t>
  </si>
  <si>
    <t xml:space="preserve">START 284959 FINISH 287636</t>
  </si>
  <si>
    <t xml:space="preserve">START 1664.2 FINISH 1668.1</t>
  </si>
  <si>
    <t xml:space="preserve">.1 oz./acre</t>
  </si>
  <si>
    <t xml:space="preserve">START 287635 FINISH 291027</t>
  </si>
  <si>
    <t xml:space="preserve">START 1668.1 FINISH 1673.1</t>
  </si>
  <si>
    <t xml:space="preserve">START 291027 FINISH 293323</t>
  </si>
  <si>
    <t xml:space="preserve">START 1673.1 FINISH 1676.6</t>
  </si>
  <si>
    <t xml:space="preserve">START 293323 FINISH 295606</t>
  </si>
  <si>
    <t xml:space="preserve">START 1676.6 FINISH 1680.2</t>
  </si>
  <si>
    <t xml:space="preserve">field work</t>
  </si>
  <si>
    <t xml:space="preserve">pulled gates</t>
  </si>
  <si>
    <t xml:space="preserve">stopped combining  combine broke</t>
  </si>
  <si>
    <t xml:space="preserve">Burndown</t>
  </si>
  <si>
    <t xml:space="preserve">Glystar Plus ( Roundup )</t>
  </si>
  <si>
    <t xml:space="preserve">5 gals/acre</t>
  </si>
  <si>
    <t xml:space="preserve">(1) .38 (2) .36 (3) .37 (4) .36 (5) .38</t>
  </si>
  <si>
    <t xml:space="preserve">192.28 lbs./acre</t>
  </si>
  <si>
    <t xml:space="preserve">BUSH HOG SIDE MOWER</t>
  </si>
  <si>
    <t xml:space="preserve">T</t>
  </si>
  <si>
    <t xml:space="preserve">CASE 4210 TRACTOR</t>
  </si>
  <si>
    <t xml:space="preserve">CASE MXM140 TRACTOR</t>
  </si>
  <si>
    <t xml:space="preserve">seedb</t>
  </si>
  <si>
    <t xml:space="preserve">Bag</t>
  </si>
  <si>
    <t xml:space="preserve">DICKEY 8 ROW HOODED SPRAYER - SOLID</t>
  </si>
  <si>
    <t xml:space="preserve">Qt</t>
  </si>
  <si>
    <t xml:space="preserve">JOHN DEERE DO ALL</t>
  </si>
  <si>
    <t xml:space="preserve">Gal</t>
  </si>
  <si>
    <t xml:space="preserve">DRAG PIPE</t>
  </si>
  <si>
    <t xml:space="preserve">IMPCO FERT. DISTRIBUTER</t>
  </si>
  <si>
    <t xml:space="preserve">Lbs</t>
  </si>
  <si>
    <t xml:space="preserve">Oz</t>
  </si>
  <si>
    <t xml:space="preserve">JOHN DEERE 1730 PLANTER</t>
  </si>
  <si>
    <t xml:space="preserve">JOHN DEERE 9960 4 ROW PICKER</t>
  </si>
  <si>
    <t xml:space="preserve">JOHN DEERE FIELD CULTIVATOR 25 FT.</t>
  </si>
  <si>
    <t xml:space="preserve">3 BOTTOM PARABOLIC SUBSOILER</t>
  </si>
  <si>
    <t xml:space="preserve">8 ROW RED BALL HOODED SPRAYER</t>
  </si>
  <si>
    <t xml:space="preserve">DICKEY 8 ROW HOODED SPRAYER</t>
  </si>
  <si>
    <t xml:space="preserve">8 ROW WNA HIPPER</t>
  </si>
  <si>
    <t xml:space="preserve">INTERNATIONAL 480 DISK 24 FT.</t>
  </si>
  <si>
    <t xml:space="preserve">lbsr</t>
  </si>
  <si>
    <t xml:space="preserve">Bu</t>
  </si>
  <si>
    <t xml:space="preserve">1590 JOHN DEERE GRAIN DRILL</t>
  </si>
  <si>
    <t xml:space="preserve">seedcr</t>
  </si>
  <si>
    <t xml:space="preserve">NT Plant-Twin Row-8R38-MFWD-150CB</t>
  </si>
  <si>
    <t xml:space="preserve">JOHN DEERE 7810 TRACTOR</t>
  </si>
  <si>
    <t xml:space="preserve">25 FT. DRAG PIPE</t>
  </si>
  <si>
    <t xml:space="preserve">seedctd</t>
  </si>
  <si>
    <t xml:space="preserve">seedct</t>
  </si>
  <si>
    <t xml:space="preserve">S 46 G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[$-409]m/d/yy\ h:mm\ AM/PM;@"/>
    <numFmt numFmtId="167" formatCode="0"/>
    <numFmt numFmtId="168" formatCode="[$-409]m/d/yyyy"/>
    <numFmt numFmtId="169" formatCode="[$-409]m/d/yyyy\ h:mm"/>
    <numFmt numFmtId="170" formatCode="\$#,##0.00"/>
    <numFmt numFmtId="171" formatCode="#,##0"/>
    <numFmt numFmtId="172" formatCode="m/d/yy;@"/>
    <numFmt numFmtId="173" formatCode="mm/dd/yy;@"/>
    <numFmt numFmtId="174" formatCode="m/d/yyyy;@"/>
    <numFmt numFmtId="175" formatCode="0.000"/>
    <numFmt numFmtId="176" formatCode="[$-409]h:mm\ AM/PM"/>
    <numFmt numFmtId="177" formatCode="General"/>
    <numFmt numFmtId="178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7</xdr:col>
      <xdr:colOff>242280</xdr:colOff>
      <xdr:row>103</xdr:row>
      <xdr:rowOff>133200</xdr:rowOff>
    </xdr:to>
    <xdr:pic>
      <xdr:nvPicPr>
        <xdr:cNvPr id="0" name="Picture 2" descr="farmpic"/>
        <xdr:cNvPicPr/>
      </xdr:nvPicPr>
      <xdr:blipFill>
        <a:blip r:embed="rId1"/>
        <a:stretch/>
      </xdr:blipFill>
      <xdr:spPr>
        <a:xfrm>
          <a:off x="0" y="9067680"/>
          <a:ext cx="13659120" cy="839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4.14"/>
    <col collapsed="false" customWidth="true" hidden="false" outlineLevel="0" max="5" min="5" style="0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0" width="26.7"/>
    <col collapsed="false" customWidth="true" hidden="false" outlineLevel="0" max="16" min="16" style="0" width="19.85"/>
    <col collapsed="false" customWidth="true" hidden="false" outlineLevel="0" max="17" min="17" style="2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3" width="23.14"/>
    <col collapsed="false" customWidth="true" hidden="false" outlineLevel="0" max="23" min="23" style="3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16.99"/>
    <col collapsed="false" customWidth="true" hidden="false" outlineLevel="0" max="35" min="35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9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10" t="s">
        <v>20</v>
      </c>
      <c r="W1" s="1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29</v>
      </c>
      <c r="AF1" s="5" t="s">
        <v>30</v>
      </c>
      <c r="AI1" s="5" t="s">
        <v>31</v>
      </c>
    </row>
    <row r="2" customFormat="false" ht="12.75" hidden="false" customHeight="false" outlineLevel="0" collapsed="false">
      <c r="A2" s="5" t="n">
        <v>1</v>
      </c>
      <c r="B2" s="5" t="s">
        <v>32</v>
      </c>
      <c r="C2" s="5" t="s">
        <v>33</v>
      </c>
      <c r="E2" s="13" t="n">
        <v>38401</v>
      </c>
      <c r="F2" s="14" t="s">
        <v>34</v>
      </c>
      <c r="G2" s="15" t="n">
        <f aca="false">IF(F2="Fert. Appl by Air",((((O2*2000)/100)*4.75)/$A$3),IF(F2="Custom Harvest/Haul",($A$6*0.16),VLOOKUP(F2,Menu1!$A$1:$B$42,2)))</f>
        <v>4</v>
      </c>
      <c r="H2" s="16" t="n">
        <v>38401.6875</v>
      </c>
      <c r="I2" s="17" t="n">
        <v>38401.6979166667</v>
      </c>
      <c r="J2" s="18" t="n">
        <f aca="false">((I2-H2)*1440)/60</f>
        <v>0.249999999941792</v>
      </c>
      <c r="K2" s="19" t="s">
        <v>35</v>
      </c>
      <c r="L2" s="18" t="s">
        <v>36</v>
      </c>
      <c r="M2" s="18" t="n">
        <v>33.28</v>
      </c>
      <c r="N2" s="19" t="s">
        <v>37</v>
      </c>
      <c r="O2" s="18" t="n">
        <f aca="false">IF(N2="ozL",M2*$A$3/128,IF(N2="lbs",M2*$A$3/2000,IF(N2="ozw",M2*$A$3/16,IF(N2="oz",M2*$A$3,IF(N2="pts",M2*$A$3/8,IF(N2="seed",M2*$A$3/250000,IF(N2="qts",M2*$A$3/4,IF(N2="ozq",M2*$A$3/32))))))))</f>
        <v>9.932</v>
      </c>
      <c r="P2" s="18" t="str">
        <f aca="false">IF(N2="ozL","Gal",IF(N2="oz","oz",IF(N2="lbs","T",IF(N2="ozw","lbs",IF(N2="pts","Gal",IF(N2="seed","Bag",IF(N2="ozq","Qt",IF(N2="qts","Gal"))))))))</f>
        <v>Gal</v>
      </c>
      <c r="Q2" s="18" t="n">
        <f aca="false">VLOOKUP(K2,Menu1!$M$1:$N$52,2)</f>
        <v>16</v>
      </c>
      <c r="R2" s="18" t="n">
        <f aca="false">O2*Q2/A3</f>
        <v>4.16</v>
      </c>
      <c r="S2" s="19" t="n">
        <v>1</v>
      </c>
      <c r="T2" s="19" t="s">
        <v>38</v>
      </c>
      <c r="U2" s="19" t="n">
        <v>1</v>
      </c>
      <c r="V2" s="3" t="n">
        <v>38489.40625</v>
      </c>
      <c r="W2" s="3" t="n">
        <v>38490.7222222222</v>
      </c>
      <c r="X2" s="18" t="n">
        <f aca="false">((W2-V2)*1440)/60</f>
        <v>31.5833333332557</v>
      </c>
      <c r="Y2" s="20" t="n">
        <v>26741</v>
      </c>
      <c r="Z2" s="20" t="n">
        <v>52457</v>
      </c>
      <c r="AA2" s="20" t="n">
        <f aca="false">SUM(Z2-Y2)</f>
        <v>25716</v>
      </c>
      <c r="AB2" s="18" t="n">
        <v>699.3</v>
      </c>
      <c r="AC2" s="18" t="n">
        <v>732.4</v>
      </c>
      <c r="AD2" s="18" t="n">
        <f aca="false">SUM(AC2-AB2)</f>
        <v>33.1</v>
      </c>
      <c r="AE2" s="18" t="n">
        <f aca="false">IF(AND(A2=4,U2=2),((((AA2*100)/A3)/27154)*0.4375),IF(AND(A2=6,U2=2),((((AA2*100)/A3)/27154)*0.5625),IF(AND(A2=8,U2=2),((((AA2*100)/A3)/27154)*0.44),IF(AND(A2=10,U2=2),((((AA2*100)/A3)/27154)*0.56),(((AA2*100)/A3)/27154)))))</f>
        <v>2.47916961507508</v>
      </c>
      <c r="AF2" s="5"/>
    </row>
    <row r="3" customFormat="false" ht="12.75" hidden="false" customHeight="false" outlineLevel="0" collapsed="false">
      <c r="A3" s="5" t="n">
        <v>38.2</v>
      </c>
      <c r="B3" s="5"/>
      <c r="C3" s="5"/>
      <c r="E3" s="21"/>
      <c r="F3" s="14"/>
      <c r="G3" s="15"/>
      <c r="H3" s="3"/>
      <c r="I3" s="3"/>
      <c r="J3" s="1" t="n">
        <f aca="false">((I3-H3)*1440)/60</f>
        <v>0</v>
      </c>
      <c r="K3" s="22" t="s">
        <v>39</v>
      </c>
      <c r="L3" s="23" t="s">
        <v>36</v>
      </c>
      <c r="M3" s="1" t="n">
        <v>2</v>
      </c>
      <c r="N3" s="22" t="s">
        <v>40</v>
      </c>
      <c r="O3" s="18" t="n">
        <f aca="false">IF(N3="ozL",M3*$A$3/128,IF(N3="lbs",M3*$A$3/2000,IF(N3="ozw",M3*$A$3/16,IF(N3="oz",M3*$A$3,IF(N3="pts",M3*$A$3/8,IF(N3="seed",M3*$A$3/250000,IF(N3="qts",M3*$A$3/4,IF(N3="ozq",M3*$A$3/32))))))))</f>
        <v>76.4</v>
      </c>
      <c r="P3" s="18" t="str">
        <f aca="false">IF(N3="ozL","Gal",IF(N3="oz","oz",IF(N3="lbs","T",IF(N3="ozw","lbs",IF(N3="pts","Gal",IF(N3="seed","Bag",IF(N3="ozq","Qt",IF(N3="qts","Gal"))))))))</f>
        <v>oz</v>
      </c>
      <c r="Q3" s="18" t="n">
        <f aca="false">VLOOKUP(K3,Menu1!$M$1:$N$52,2)</f>
        <v>4.06</v>
      </c>
      <c r="R3" s="18" t="n">
        <f aca="false">O3*Q3/A3</f>
        <v>8.12</v>
      </c>
      <c r="S3" s="21"/>
      <c r="T3" s="19"/>
      <c r="U3" s="19"/>
      <c r="V3" s="3" t="n">
        <v>38509.3333333333</v>
      </c>
      <c r="W3" s="3" t="n">
        <v>38511.34375</v>
      </c>
      <c r="X3" s="18" t="n">
        <f aca="false">((W3-V3)*1440)/60</f>
        <v>48.2499999999418</v>
      </c>
      <c r="Y3" s="24" t="n">
        <v>52457</v>
      </c>
      <c r="Z3" s="24" t="n">
        <v>85295</v>
      </c>
      <c r="AA3" s="20" t="n">
        <f aca="false">SUM(Z3-Y3)</f>
        <v>32838</v>
      </c>
      <c r="AB3" s="1" t="n">
        <v>732.4</v>
      </c>
      <c r="AC3" s="1" t="n">
        <v>780.9</v>
      </c>
      <c r="AD3" s="18" t="n">
        <f aca="false">SUM(AC3-AB3)</f>
        <v>48.5</v>
      </c>
      <c r="AE3" s="18" t="n">
        <f aca="false">IF(AND(A3=4,U3=2),((((AA3*100)/A3)/27154)*0.4375),IF(AND(A3=6,U3=2),((((AA3*100)/A3)/27154)*0.5625),IF(AND(A3=8,U3=2),((((AA3*100)/A3)/27154)*0.44),IF(AND(A3=10,U3=2),((((AA3*100)/A3)/27154)*0.56),(((AA3*100)/A3)/27154)))))</f>
        <v>3.16577118602564</v>
      </c>
      <c r="AF3" s="21"/>
    </row>
    <row r="4" customFormat="false" ht="12.75" hidden="false" customHeight="false" outlineLevel="0" collapsed="false">
      <c r="A4" s="5"/>
      <c r="B4" s="5"/>
      <c r="C4" s="5"/>
      <c r="E4" s="25" t="n">
        <v>38422</v>
      </c>
      <c r="F4" s="14" t="s">
        <v>41</v>
      </c>
      <c r="G4" s="15" t="n">
        <f aca="false">IF(F4="Fert. Appl by Air",((((O4*2000)/100)*4.75)/$A$3),IF(F4="Custom Harvest/Haul",($A$6*0.16),VLOOKUP(F4,Menu1!$A$1:$B$42,2)))</f>
        <v>14.88175</v>
      </c>
      <c r="H4" s="3" t="n">
        <v>38422.6875</v>
      </c>
      <c r="I4" s="3" t="n">
        <v>38422.6979166667</v>
      </c>
      <c r="J4" s="1" t="n">
        <f aca="false">((I4-H4)*1440)/60</f>
        <v>0.249999999941792</v>
      </c>
      <c r="K4" s="22" t="s">
        <v>42</v>
      </c>
      <c r="L4" s="23"/>
      <c r="M4" s="1" t="n">
        <v>313.3</v>
      </c>
      <c r="N4" s="22" t="s">
        <v>43</v>
      </c>
      <c r="O4" s="18" t="n">
        <f aca="false">IF(N4="ozL",M4*$A$3/128,IF(N4="lbs",M4*$A$3/2000,IF(N4="ozw",M4*$A$3/16,IF(N4="oz",M4*$A$3,IF(N4="pts",M4*$A$3/8,IF(N4="seed",M4*$A$3/250000,IF(N4="qts",M4*$A$3/4,IF(N4="ozq",M4*$A$3/32))))))))</f>
        <v>5.98403</v>
      </c>
      <c r="P4" s="18" t="str">
        <f aca="false">IF(N4="ozL","Gal",IF(N4="oz","oz",IF(N4="lbs","T",IF(N4="ozw","lbs",IF(N4="pts","Gal",IF(N4="seed","Bag",IF(N4="ozq","Qt",IF(N4="qts","Gal"))))))))</f>
        <v>T</v>
      </c>
      <c r="Q4" s="18" t="n">
        <f aca="false">VLOOKUP(K4,Menu1!$M$1:$N$52,2)</f>
        <v>257</v>
      </c>
      <c r="R4" s="18" t="n">
        <f aca="false">O4*Q4/A3</f>
        <v>40.25905</v>
      </c>
      <c r="S4" s="21"/>
      <c r="T4" s="19"/>
      <c r="U4" s="19"/>
      <c r="V4" s="3" t="n">
        <v>38519.625</v>
      </c>
      <c r="W4" s="3" t="n">
        <v>38521.4270833333</v>
      </c>
      <c r="X4" s="18" t="n">
        <f aca="false">((W4-V4)*1440)/60</f>
        <v>43.2500000000582</v>
      </c>
      <c r="Y4" s="24" t="n">
        <v>85295</v>
      </c>
      <c r="Z4" s="24" t="n">
        <v>110156</v>
      </c>
      <c r="AA4" s="20" t="n">
        <f aca="false">SUM(Z4-Y4)</f>
        <v>24861</v>
      </c>
      <c r="AB4" s="1" t="n">
        <v>780.9</v>
      </c>
      <c r="AC4" s="1" t="n">
        <v>824.1</v>
      </c>
      <c r="AD4" s="18" t="n">
        <f aca="false">SUM(AC4-AB4)</f>
        <v>43.2</v>
      </c>
      <c r="AE4" s="18" t="n">
        <f aca="false">IF(AND(A4=4,U4=2),((((AA4*100)/A3)/27154)*0.4375),IF(AND(A4=6,U4=2),((((AA4*100)/A3)/27154)*0.5625),IF(AND(A4=8,U4=2),((((AA4*100)/A3)/27154)*0.44),IF(AND(A4=10,U4=2),((((AA4*100)/A3)/27154)*0.56),(((AA4*100)/A3)/27154)))))</f>
        <v>2.39674272050014</v>
      </c>
      <c r="AF4" s="21"/>
    </row>
    <row r="5" customFormat="false" ht="12.75" hidden="false" customHeight="false" outlineLevel="0" collapsed="false">
      <c r="A5" s="5" t="s">
        <v>44</v>
      </c>
      <c r="B5" s="5"/>
      <c r="C5" s="5"/>
      <c r="E5" s="25" t="n">
        <v>38442</v>
      </c>
      <c r="F5" s="14" t="s">
        <v>45</v>
      </c>
      <c r="G5" s="15" t="n">
        <f aca="false">IF(F5="Fert. Appl by Air",((((O5*2000)/100)*4.75)/$A$3),IF(F5="Custom Harvest/Haul",($A$6*0.16),VLOOKUP(F5,Menu1!$A$1:$B$42,2)))</f>
        <v>5.8</v>
      </c>
      <c r="H5" s="3" t="n">
        <v>38442.6666666667</v>
      </c>
      <c r="I5" s="3" t="n">
        <v>38442.6875</v>
      </c>
      <c r="J5" s="1" t="n">
        <f aca="false">((I5-H5)*1440)/60</f>
        <v>0.500000000058208</v>
      </c>
      <c r="K5" s="22" t="s">
        <v>33</v>
      </c>
      <c r="L5" s="23"/>
      <c r="M5" s="1" t="n">
        <v>29000</v>
      </c>
      <c r="N5" s="22" t="s">
        <v>46</v>
      </c>
      <c r="O5" s="18" t="n">
        <f aca="false">IF(N5="ozL",M5*$A$3/128,IF(N5="lbs",M5*$A$3/2000,IF(N5="ozw",M5*$A$3/16,IF(N5="oz",M5*$A$3,IF(N5="pts",M5*$A$3/8,IF(N5="seed",M5*$A$3/250000,IF(N5="qts",M5*$A$3/4,IF(N5="ozq",M5*$A$3/32))))))))</f>
        <v>4.4312</v>
      </c>
      <c r="P5" s="18" t="str">
        <f aca="false">IF(N5="ozL","Gal",IF(N5="oz","oz",IF(N5="lbs","T",IF(N5="ozw","lbs",IF(N5="pts","Gal",IF(N5="seed","Bag",IF(N5="ozq","Qt",IF(N5="qts","Gal"))))))))</f>
        <v>Bag</v>
      </c>
      <c r="Q5" s="18" t="n">
        <f aca="false">VLOOKUP(K5,Menu1!$M$1:$N$52,2)</f>
        <v>152.9</v>
      </c>
      <c r="R5" s="18" t="n">
        <f aca="false">O5*Q5/A3</f>
        <v>17.7364</v>
      </c>
      <c r="S5" s="21"/>
      <c r="T5" s="19"/>
      <c r="U5" s="19"/>
      <c r="V5" s="3" t="n">
        <v>38530.5763888889</v>
      </c>
      <c r="W5" s="3" t="n">
        <v>38532.2951388889</v>
      </c>
      <c r="X5" s="18" t="n">
        <f aca="false">((W5-V5)*1440)/60</f>
        <v>41.25</v>
      </c>
      <c r="Y5" s="24" t="n">
        <v>110156</v>
      </c>
      <c r="Z5" s="24" t="n">
        <v>141431</v>
      </c>
      <c r="AA5" s="20" t="n">
        <f aca="false">SUM(Z5-Y5)</f>
        <v>31275</v>
      </c>
      <c r="AB5" s="1" t="n">
        <v>824.1</v>
      </c>
      <c r="AC5" s="1" t="n">
        <v>865.3</v>
      </c>
      <c r="AD5" s="18" t="n">
        <f aca="false">SUM(AC5-AB5)</f>
        <v>41.1999999999999</v>
      </c>
      <c r="AE5" s="18" t="n">
        <f aca="false">IF(AND(A5=4,U5=2),((((AA5*100)/A3)/27154)*0.4375),IF(AND(A5=6,U5=2),((((AA5*100)/A3)/27154)*0.5625),IF(AND(A5=8,U5=2),((((AA5*100)/A3)/27154)*0.44),IF(AND(A5=10,U5=2),((((AA5*100)/A3)/27154)*0.56),(((AA5*100)/A3)/27154)))))</f>
        <v>3.01508903839917</v>
      </c>
      <c r="AF5" s="21"/>
    </row>
    <row r="6" customFormat="false" ht="12.75" hidden="false" customHeight="false" outlineLevel="0" collapsed="false">
      <c r="A6" s="9" t="n">
        <v>128.28</v>
      </c>
      <c r="B6" s="5"/>
      <c r="C6" s="5"/>
      <c r="E6" s="25" t="n">
        <v>38446</v>
      </c>
      <c r="F6" s="14" t="s">
        <v>45</v>
      </c>
      <c r="G6" s="15" t="n">
        <f aca="false">IF(F6="Fert. Appl by Air",((((O6*2000)/100)*4.75)/$A$3),IF(F6="Custom Harvest/Haul",($A$6*0.16),VLOOKUP(F6,Menu1!$A$1:$B$42,2)))</f>
        <v>5.8</v>
      </c>
      <c r="H6" s="3" t="n">
        <v>38446.5833333333</v>
      </c>
      <c r="I6" s="3" t="n">
        <v>38446.7430555556</v>
      </c>
      <c r="J6" s="1" t="n">
        <f aca="false">((I6-H6)*1440)/60</f>
        <v>3.83333333325572</v>
      </c>
      <c r="K6" s="22"/>
      <c r="L6" s="23"/>
      <c r="M6" s="1"/>
      <c r="N6" s="22"/>
      <c r="O6" s="18"/>
      <c r="P6" s="18"/>
      <c r="Q6" s="18"/>
      <c r="R6" s="18" t="n">
        <f aca="false">O6*Q6/A3</f>
        <v>0</v>
      </c>
      <c r="S6" s="21"/>
      <c r="T6" s="19"/>
      <c r="U6" s="19"/>
      <c r="V6" s="16"/>
      <c r="W6" s="16"/>
      <c r="X6" s="18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n">
        <f aca="false">IF(AND(A6=4,U6=2),((((AA6*100)/A3)/27154)*0.4375),IF(AND(A6=6,U6=2),((((AA6*100)/A3)/27154)*0.5625),IF(AND(A6=8,U6=2),((((AA6*100)/A3)/27154)*0.44),IF(AND(A6=10,U6=2),((((AA6*100)/A3)/27154)*0.56),(((AA6*100)/A3)/27154)))))</f>
        <v>0</v>
      </c>
      <c r="AF6" s="21"/>
    </row>
    <row r="7" customFormat="false" ht="12.75" hidden="false" customHeight="false" outlineLevel="0" collapsed="false">
      <c r="A7" s="5"/>
      <c r="B7" s="5"/>
      <c r="C7" s="5"/>
      <c r="E7" s="25" t="n">
        <v>38457</v>
      </c>
      <c r="F7" s="14" t="s">
        <v>41</v>
      </c>
      <c r="G7" s="15" t="n">
        <f aca="false">IF(F7="Fert. Appl by Air",((((O7*2000)/100)*4.75)/$A$3),IF(F7="Custom Harvest/Haul",($A$6*0.16),VLOOKUP(F7,Menu1!$A$1:$B$42,2)))</f>
        <v>9.6590775</v>
      </c>
      <c r="H7" s="3"/>
      <c r="I7" s="3"/>
      <c r="J7" s="1" t="n">
        <f aca="false">((I7-H7)*1440)/60</f>
        <v>0</v>
      </c>
      <c r="K7" s="22" t="s">
        <v>47</v>
      </c>
      <c r="L7" s="23"/>
      <c r="M7" s="1" t="n">
        <v>203.349</v>
      </c>
      <c r="N7" s="22" t="s">
        <v>43</v>
      </c>
      <c r="O7" s="18" t="n">
        <f aca="false">IF(N7="ozL",M7*$A$3/128,IF(N7="lbs",M7*$A$3/2000,IF(N7="ozw",M7*$A$3/16,IF(N7="oz",M7*$A$3,IF(N7="pts",M7*$A$3/8,IF(N7="seed",M7*$A$3/250000,IF(N7="qts",M7*$A$3/4,IF(N7="ozq",M7*$A$3/32))))))))</f>
        <v>3.8839659</v>
      </c>
      <c r="P7" s="18" t="str">
        <f aca="false">IF(N7="ozL","Gal",IF(N7="oz","oz",IF(N7="lbs","T",IF(N7="ozw","lbs",IF(N7="pts","Gal",IF(N7="seed","Bag",IF(N7="ozq","Qt",IF(N7="qts","Gal"))))))))</f>
        <v>T</v>
      </c>
      <c r="Q7" s="18" t="n">
        <f aca="false">VLOOKUP(K7,Menu1!$M$1:$N$52,2)</f>
        <v>298</v>
      </c>
      <c r="R7" s="18" t="n">
        <f aca="false">O7*Q7/A3</f>
        <v>30.299001</v>
      </c>
      <c r="S7" s="21"/>
      <c r="T7" s="19"/>
      <c r="U7" s="19"/>
      <c r="V7" s="16"/>
      <c r="W7" s="16"/>
      <c r="X7" s="18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n">
        <f aca="false">IF(AND(A7=4,U7=2),((((AA7*100)/A3)/27154)*0.4375),IF(AND(A7=6,U7=2),((((AA7*100)/A3)/27154)*0.5625),IF(AND(A7=8,U7=2),((((AA7*100)/A3)/27154)*0.44),IF(AND(A7=10,U7=2),((((AA7*100)/A3)/27154)*0.56),(((AA7*100)/A3)/27154)))))</f>
        <v>0</v>
      </c>
      <c r="AF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21)</f>
        <v>95.4756275</v>
      </c>
      <c r="E8" s="25" t="n">
        <v>38467</v>
      </c>
      <c r="F8" s="14" t="s">
        <v>49</v>
      </c>
      <c r="G8" s="15" t="n">
        <f aca="false">IF(F8="Fert. Appl by Air",((((O8*2000)/100)*4.75)/$A$3),IF(F8="Custom Harvest/Haul",($A$6*0.16),VLOOKUP(F8,Menu1!$A$1:$B$42,2)))</f>
        <v>5.08</v>
      </c>
      <c r="H8" s="3"/>
      <c r="I8" s="3"/>
      <c r="J8" s="1" t="n">
        <f aca="false">((I8-H8)*1440)/60</f>
        <v>0</v>
      </c>
      <c r="K8" s="22" t="s">
        <v>50</v>
      </c>
      <c r="L8" s="23" t="s">
        <v>51</v>
      </c>
      <c r="M8" s="1" t="n">
        <v>458.99</v>
      </c>
      <c r="N8" s="22" t="s">
        <v>43</v>
      </c>
      <c r="O8" s="18" t="n">
        <f aca="false">IF(N8="ozL",M8*$A$3/128,IF(N8="lbs",M8*$A$3/2000,IF(N8="ozw",M8*$A$3/16,IF(N8="oz",M8*$A$3,IF(N8="pts",M8*$A$3/8,IF(N8="seed",M8*$A$3/250000,IF(N8="qts",M8*$A$3/4,IF(N8="ozq",M8*$A$3/32))))))))</f>
        <v>8.766709</v>
      </c>
      <c r="P8" s="18" t="str">
        <f aca="false">IF(N8="ozL","Gal",IF(N8="oz","oz",IF(N8="lbs","T",IF(N8="ozw","lbs",IF(N8="pts","Gal",IF(N8="seed","Bag",IF(N8="ozq","Qt",IF(N8="qts","Gal"))))))))</f>
        <v>T</v>
      </c>
      <c r="Q8" s="18" t="n">
        <f aca="false">VLOOKUP(K8,Menu1!$M$1:$N$52,2)</f>
        <v>195</v>
      </c>
      <c r="R8" s="18" t="n">
        <f aca="false">O8*Q8/A3</f>
        <v>44.751525</v>
      </c>
      <c r="S8" s="21"/>
      <c r="T8" s="19"/>
      <c r="U8" s="19"/>
      <c r="V8" s="16"/>
      <c r="W8" s="16"/>
      <c r="X8" s="18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n">
        <f aca="false">IF(AND(A8=4,U8=2),((((AA8*100)/A3)/27154)*0.4375),IF(AND(A8=6,U8=2),((((AA8*100)/A3)/27154)*0.5625),IF(AND(A8=8,U8=2),((((AA8*100)/A3)/27154)*0.44),IF(AND(A8=10,U8=2),((((AA8*100)/A3)/27154)*0.56),(((AA8*100)/A3)/27154)))))</f>
        <v>0</v>
      </c>
      <c r="AF8" s="21"/>
    </row>
    <row r="9" customFormat="false" ht="12.75" hidden="false" customHeight="false" outlineLevel="0" collapsed="false">
      <c r="A9" s="5"/>
      <c r="B9" s="5"/>
      <c r="C9" s="5"/>
      <c r="E9" s="25" t="n">
        <v>38474</v>
      </c>
      <c r="F9" s="14" t="s">
        <v>52</v>
      </c>
      <c r="G9" s="15"/>
      <c r="H9" s="3" t="n">
        <v>38474.375</v>
      </c>
      <c r="I9" s="3" t="n">
        <v>38474.3993055556</v>
      </c>
      <c r="J9" s="1" t="n">
        <f aca="false">((I9-H9)*1440)/60</f>
        <v>0.583333333313931</v>
      </c>
      <c r="K9" s="22" t="s">
        <v>53</v>
      </c>
      <c r="L9" s="23"/>
      <c r="M9" s="1" t="n">
        <v>1.87</v>
      </c>
      <c r="N9" s="22" t="s">
        <v>54</v>
      </c>
      <c r="O9" s="18" t="n">
        <f aca="false">IF(N9="ozL",M9*$A$3/128,IF(N9="lbs",M9*$A$3/2000,IF(N9="ozw",M9*$A$3/16,IF(N9="oz",M9*$A$3,IF(N9="pts",M9*$A$3/8,IF(N9="seed",M9*$A$3/250000,IF(N9="qts",M9*$A$3/4,IF(N9="ozq",M9*$A$3/32))))))))</f>
        <v>17.8585</v>
      </c>
      <c r="P9" s="18" t="str">
        <f aca="false">IF(N9="ozL","Gal",IF(N9="oz","oz",IF(N9="lbs","T",IF(N9="ozw","lbs",IF(N9="pts","Gal",IF(N9="seed","Bag",IF(N9="ozq","Qt",IF(N9="qts","Gal"))))))))</f>
        <v>Gal</v>
      </c>
      <c r="Q9" s="18" t="n">
        <f aca="false">VLOOKUP(K9,Menu1!$M$1:$N$52,2)</f>
        <v>11</v>
      </c>
      <c r="R9" s="18" t="n">
        <f aca="false">O9*Q9/A3</f>
        <v>5.1425</v>
      </c>
      <c r="S9" s="21"/>
      <c r="T9" s="19"/>
      <c r="U9" s="19"/>
      <c r="V9" s="16"/>
      <c r="W9" s="16"/>
      <c r="X9" s="18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n">
        <f aca="false">IF(AND(A9=4,U9=2),((((AA9*100)/A3)/27154)*0.4375),IF(AND(A9=6,U9=2),((((AA9*100)/A3)/27154)*0.5625),IF(AND(A9=8,U9=2),((((AA9*100)/A3)/27154)*0.44),IF(AND(A9=10,U9=2),((((AA9*100)/A3)/27154)*0.56),(((AA9*100)/A3)/27154)))))</f>
        <v>0</v>
      </c>
      <c r="AF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20)</f>
        <v>194.9444135</v>
      </c>
      <c r="E10" s="25" t="n">
        <v>38474</v>
      </c>
      <c r="F10" s="14" t="s">
        <v>52</v>
      </c>
      <c r="G10" s="15"/>
      <c r="H10" s="3" t="n">
        <v>38474.375</v>
      </c>
      <c r="I10" s="3" t="n">
        <v>38474.3993055556</v>
      </c>
      <c r="J10" s="1" t="n">
        <f aca="false">((I10-H10)*1440)/60</f>
        <v>0.583333333313931</v>
      </c>
      <c r="K10" s="22" t="s">
        <v>56</v>
      </c>
      <c r="L10" s="23"/>
      <c r="M10" s="1" t="n">
        <v>2.25</v>
      </c>
      <c r="N10" s="22" t="s">
        <v>57</v>
      </c>
      <c r="O10" s="18" t="n">
        <f aca="false">IF(N10="ozL",M10*$A$3/128,IF(N10="lbs",M10*$A$3/2000,IF(N10="ozw",M10*$A$3/16,IF(N10="oz",M10*$A$3,IF(N10="pts",M10*$A$3/8,IF(N10="seed",M10*$A$3/250000,IF(N10="qts",M10*$A$3/4,IF(N10="ozq",M10*$A$3/32))))))))</f>
        <v>10.74375</v>
      </c>
      <c r="P10" s="18" t="str">
        <f aca="false">IF(N10="ozL","Gal",IF(N10="oz","oz",IF(N10="lbs","T",IF(N10="ozw","lbs",IF(N10="pts","Gal",IF(N10="seed","Bag",IF(N10="ozq","Qt",IF(N10="qts","Gal"))))))))</f>
        <v>Gal</v>
      </c>
      <c r="Q10" s="18" t="n">
        <f aca="false">VLOOKUP(K10,Menu1!$M$1:$N$52,2)</f>
        <v>98.75</v>
      </c>
      <c r="R10" s="18" t="n">
        <f aca="false">O10*Q10/A3</f>
        <v>27.7734375</v>
      </c>
      <c r="S10" s="21"/>
      <c r="T10" s="19"/>
      <c r="U10" s="19"/>
      <c r="V10" s="16"/>
      <c r="W10" s="16"/>
      <c r="X10" s="18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n">
        <f aca="false">IF(AND(A10=4,U10=2),((((AA10*100)/A3)/27154)*0.4375),IF(AND(A10=6,U10=2),((((AA10*100)/A3)/27154)*0.5625),IF(AND(A10=8,U10=2),((((AA10*100)/A3)/27154)*0.44),IF(AND(A10=10,U10=2),((((AA10*100)/A3)/27154)*0.56),(((AA10*100)/A3)/27154)))))</f>
        <v>0</v>
      </c>
      <c r="AF10" s="21"/>
    </row>
    <row r="11" customFormat="false" ht="12.75" hidden="false" customHeight="false" outlineLevel="0" collapsed="false">
      <c r="A11" s="5"/>
      <c r="B11" s="5"/>
      <c r="C11" s="5"/>
      <c r="E11" s="25" t="n">
        <v>38475</v>
      </c>
      <c r="F11" s="14" t="s">
        <v>52</v>
      </c>
      <c r="G11" s="15"/>
      <c r="H11" s="3" t="n">
        <v>38475.28125</v>
      </c>
      <c r="I11" s="3" t="n">
        <v>38475.3125</v>
      </c>
      <c r="J11" s="1" t="n">
        <f aca="false">((I11-H11)*1440)/60</f>
        <v>0.75</v>
      </c>
      <c r="K11" s="1"/>
      <c r="L11" s="23"/>
      <c r="M11" s="1"/>
      <c r="N11" s="22"/>
      <c r="O11" s="18"/>
      <c r="P11" s="18"/>
      <c r="Q11" s="18"/>
      <c r="R11" s="18" t="n">
        <f aca="false">O11*Q11/A3</f>
        <v>0</v>
      </c>
      <c r="S11" s="21"/>
      <c r="T11" s="19"/>
      <c r="U11" s="19"/>
      <c r="V11" s="16"/>
      <c r="W11" s="16"/>
      <c r="X11" s="18" t="n">
        <f aca="false">((W11-V11)*1440)/60</f>
        <v>0</v>
      </c>
      <c r="Y11" s="24"/>
      <c r="Z11" s="24"/>
      <c r="AA11" s="20" t="n">
        <f aca="false">SUM(Z11-Y11)</f>
        <v>0</v>
      </c>
      <c r="AB11" s="1"/>
      <c r="AC11" s="1"/>
      <c r="AD11" s="18" t="n">
        <f aca="false">SUM(AC11-AB11)</f>
        <v>0</v>
      </c>
      <c r="AE11" s="18" t="n">
        <f aca="false">IF(AND(A11=4,U11=2),((((AA11*100)/A3)/27154)*0.4375),IF(AND(A11=6,U11=2),((((AA11*100)/A3)/27154)*0.5625),IF(AND(A11=8,U11=2),((((AA11*100)/A3)/27154)*0.44),IF(AND(A11=10,U11=2),((((AA11*100)/A3)/27154)*0.56),(((AA11*100)/A3)/27154)))))</f>
        <v>0</v>
      </c>
      <c r="AF11" s="21"/>
    </row>
    <row r="12" customFormat="false" ht="12.75" hidden="false" customHeight="false" outlineLevel="0" collapsed="false">
      <c r="A12" s="5"/>
      <c r="B12" s="5" t="s">
        <v>58</v>
      </c>
      <c r="C12" s="9" t="n">
        <f aca="false">SUM(AE2:AE52)*5.6</f>
        <v>61.9179263360002</v>
      </c>
      <c r="E12" s="25" t="n">
        <v>38475</v>
      </c>
      <c r="F12" s="14" t="s">
        <v>52</v>
      </c>
      <c r="G12" s="15" t="n">
        <f aca="false">IF(F12="Fert. Appl by Air",((((O12*2000)/100)*4.75)/$A$3),IF(F12="Custom Harvest/Haul",($A$6*0.16),VLOOKUP(F12,Menu1!$A$1:$B$42,2)))</f>
        <v>0.95</v>
      </c>
      <c r="H12" s="3" t="n">
        <v>38475.28125</v>
      </c>
      <c r="I12" s="3" t="n">
        <v>38475.3125</v>
      </c>
      <c r="J12" s="1" t="n">
        <v>0</v>
      </c>
      <c r="K12" s="22"/>
      <c r="L12" s="23"/>
      <c r="M12" s="1"/>
      <c r="N12" s="22"/>
      <c r="O12" s="18"/>
      <c r="P12" s="18"/>
      <c r="Q12" s="18"/>
      <c r="R12" s="18" t="n">
        <f aca="false">O12*Q12/A3</f>
        <v>0</v>
      </c>
      <c r="S12" s="21"/>
      <c r="T12" s="19"/>
      <c r="U12" s="19"/>
      <c r="V12" s="16"/>
      <c r="W12" s="16"/>
      <c r="X12" s="1" t="n">
        <f aca="false">((W7-V7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n">
        <f aca="false">IF(AND(A12=4,U12=2),((((AA12*100)/A3)/27154)*0.4375),IF(AND(A12=6,U12=2),((((AA12*100)/A3)/27154)*0.5625),IF(AND(A12=8,U12=2),((((AA12*100)/A3)/27154)*0.44),IF(AND(A12=10,U12=2),((((AA12*100)/A3)/27154)*0.56),(((AA12*100)/A3)/27154)))))</f>
        <v>0</v>
      </c>
      <c r="AF12" s="21"/>
    </row>
    <row r="13" customFormat="false" ht="12.75" hidden="false" customHeight="false" outlineLevel="0" collapsed="false">
      <c r="A13" s="5"/>
      <c r="B13" s="5"/>
      <c r="C13" s="5"/>
      <c r="E13" s="25" t="n">
        <v>38483</v>
      </c>
      <c r="F13" s="14" t="s">
        <v>52</v>
      </c>
      <c r="G13" s="15" t="n">
        <f aca="false">IF(F13="Fert. Appl by Air",((((O13*2000)/100)*4.75)/$A$3),IF(F13="Custom Harvest/Haul",($A$6*0.16),VLOOKUP(F13,Menu1!$A$1:$B$42,2)))</f>
        <v>0.95</v>
      </c>
      <c r="H13" s="3" t="n">
        <v>38483.6979166667</v>
      </c>
      <c r="I13" s="3" t="n">
        <v>38483.7604166667</v>
      </c>
      <c r="J13" s="1" t="n">
        <f aca="false">((I13-H13)*1440)/60</f>
        <v>1.5</v>
      </c>
      <c r="K13" s="22" t="s">
        <v>59</v>
      </c>
      <c r="L13" s="23"/>
      <c r="M13" s="1" t="n">
        <v>21.44</v>
      </c>
      <c r="N13" s="22" t="s">
        <v>37</v>
      </c>
      <c r="O13" s="18" t="n">
        <f aca="false">IF(N13="ozL",M13*$A$3/128,IF(N13="lbs",M13*$A$3/2000,IF(N13="ozw",M13*$A$3/16,IF(N13="oz",M13*$A$3,IF(N13="pts",M13*$A$3/8,IF(N13="seed",M13*$A$3/250000,IF(N13="qts",M13*$A$3/4,IF(N13="ozq",M13*$A$3/32))))))))</f>
        <v>6.3985</v>
      </c>
      <c r="P13" s="18" t="str">
        <f aca="false">IF(N13="ozL","Gal",IF(N13="oz","oz",IF(N13="lbs","T",IF(N13="ozw","lbs",IF(N13="pts","Gal",IF(N13="seed","Bag",IF(N13="ozq","Qt",IF(N13="qts","Gal"))))))))</f>
        <v>Gal</v>
      </c>
      <c r="Q13" s="18" t="n">
        <f aca="false">VLOOKUP(K13,Menu1!$M$1:$N$52,2)</f>
        <v>34</v>
      </c>
      <c r="R13" s="18" t="n">
        <f aca="false">O13*Q13/A3</f>
        <v>5.695</v>
      </c>
      <c r="S13" s="21"/>
      <c r="T13" s="19"/>
      <c r="U13" s="19"/>
      <c r="V13" s="16"/>
      <c r="W13" s="16"/>
      <c r="X13" s="1" t="n">
        <f aca="false">((W8-V8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A13=4,U13=2),((((AA13*100)/A3)/27154)*0.4375),IF(AND(A13=6,U13=2),((((AA13*100)/A3)/27154)*0.5625),IF(AND(A13=8,U13=2),((((AA13*100)/A3)/27154)*0.44),IF(AND(A13=10,U13=2),((((AA13*100)/A3)/27154)*0.56),(((AA13*100)/A3)/27154)))))</f>
        <v>0</v>
      </c>
      <c r="AF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352.337967336</v>
      </c>
      <c r="E14" s="25"/>
      <c r="F14" s="14"/>
      <c r="G14" s="15"/>
      <c r="H14" s="21"/>
      <c r="I14" s="21"/>
      <c r="J14" s="1" t="n">
        <f aca="false">((I14-H14)*1440)/60</f>
        <v>0</v>
      </c>
      <c r="K14" s="22" t="s">
        <v>61</v>
      </c>
      <c r="L14" s="23"/>
      <c r="M14" s="1" t="n">
        <v>8</v>
      </c>
      <c r="N14" s="22" t="s">
        <v>37</v>
      </c>
      <c r="O14" s="18" t="n">
        <f aca="false">IF(N14="ozL",M14*$A$3/128,IF(N14="lbs",M14*$A$3/2000,IF(N14="ozw",M14*$A$3/16,IF(N14="oz",M14*$A$3,IF(N14="pts",M14*$A$3/8,IF(N14="seed",M14*$A$3/250000,IF(N14="qts",M14*$A$3/4,IF(N14="ozq",M14*$A$3/32))))))))</f>
        <v>2.3875</v>
      </c>
      <c r="P14" s="18" t="str">
        <f aca="false">IF(N14="ozL","Gal",IF(N14="oz","oz",IF(N14="lbs","T",IF(N14="ozw","lbs",IF(N14="pts","Gal",IF(N14="seed","Bag",IF(N14="ozq","Qt",IF(N14="qts","Gal"))))))))</f>
        <v>Gal</v>
      </c>
      <c r="Q14" s="18" t="n">
        <f aca="false">VLOOKUP(K14,Menu1!$M$1:$N$52,2)</f>
        <v>17</v>
      </c>
      <c r="R14" s="18" t="n">
        <f aca="false">O14*Q14/A3</f>
        <v>1.0625</v>
      </c>
      <c r="S14" s="21"/>
      <c r="T14" s="19"/>
      <c r="U14" s="19"/>
      <c r="V14" s="16"/>
      <c r="W14" s="16"/>
      <c r="X14" s="1" t="n">
        <f aca="false">((W9-V9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A14=4,U14=2),((((AA14*100)/A3)/27154)*0.4375),IF(AND(A14=6,U14=2),((((AA14*100)/A3)/27154)*0.5625),IF(AND(A14=8,U14=2),((((AA14*100)/A3)/27154)*0.44),IF(AND(A14=10,U14=2),((((AA14*100)/A3)/27154)*0.56),(((AA14*100)/A3)/27154)))))</f>
        <v>0</v>
      </c>
      <c r="AF14" s="3"/>
    </row>
    <row r="15" customFormat="false" ht="12.75" hidden="false" customHeight="false" outlineLevel="0" collapsed="false">
      <c r="E15" s="26"/>
      <c r="F15" s="14" t="s">
        <v>62</v>
      </c>
      <c r="G15" s="15" t="n">
        <f aca="false">IF(F15="Fert. Appl by Air",((((O15*2000)/100)*4.75)/$A$3),IF(F15="Custom Harvest/Haul",($A$6*0.16),VLOOKUP(F15,Menu1!$A$1:$B$42,2)))</f>
        <v>15.99</v>
      </c>
      <c r="H15" s="3"/>
      <c r="I15" s="3"/>
      <c r="J15" s="1" t="n">
        <f aca="false">((I15-H15)*1440)/60</f>
        <v>0</v>
      </c>
      <c r="K15" s="22"/>
      <c r="L15" s="23"/>
      <c r="M15" s="1"/>
      <c r="N15" s="22"/>
      <c r="O15" s="18"/>
      <c r="P15" s="18"/>
      <c r="Q15" s="18"/>
      <c r="R15" s="18" t="n">
        <f aca="false">O15*Q15/A3</f>
        <v>0</v>
      </c>
      <c r="S15" s="21"/>
      <c r="T15" s="19"/>
      <c r="U15" s="19"/>
      <c r="V15" s="16"/>
      <c r="W15" s="16"/>
      <c r="X15" s="1" t="n">
        <f aca="false">((W10-V10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A15=4,U15=2),((((AA15*100)/A3)/27154)*0.4375),IF(AND(A15=6,U15=2),((((AA15*100)/A3)/27154)*0.5625),IF(AND(A15=8,U15=2),((((AA15*100)/A3)/27154)*0.44),IF(AND(A15=10,U15=2),((((AA15*100)/A3)/27154)*0.56),(((AA15*100)/A3)/27154)))))</f>
        <v>0</v>
      </c>
      <c r="AF15" s="3"/>
    </row>
    <row r="16" customFormat="false" ht="12.75" hidden="false" customHeight="false" outlineLevel="0" collapsed="false">
      <c r="E16" s="26"/>
      <c r="F16" s="14" t="s">
        <v>63</v>
      </c>
      <c r="G16" s="15" t="n">
        <f aca="false">IF(F16="Fert. Appl by Air",((((O16*2000)/100)*4.75)/$A$3),IF(F16="Custom Harvest/Haul",($A$6*0.16),VLOOKUP(F16,Menu1!$A$1:$B$42,2)))</f>
        <v>5.85</v>
      </c>
      <c r="H16" s="16"/>
      <c r="I16" s="16"/>
      <c r="K16" s="22"/>
      <c r="L16" s="23"/>
      <c r="M16" s="1"/>
      <c r="N16" s="22"/>
      <c r="O16" s="18"/>
      <c r="P16" s="18"/>
      <c r="Q16" s="18"/>
      <c r="R16" s="18"/>
      <c r="S16" s="21"/>
      <c r="T16" s="19"/>
      <c r="U16" s="19"/>
      <c r="V16" s="16"/>
      <c r="W16" s="16"/>
      <c r="X16" s="1"/>
      <c r="Y16" s="24"/>
      <c r="Z16" s="24"/>
      <c r="AA16" s="20"/>
      <c r="AB16" s="1"/>
      <c r="AC16" s="1"/>
      <c r="AD16" s="18"/>
      <c r="AE16" s="18"/>
      <c r="AF16" s="3"/>
    </row>
    <row r="17" customFormat="false" ht="12.75" hidden="false" customHeight="false" outlineLevel="0" collapsed="false">
      <c r="E17" s="26"/>
      <c r="F17" s="14" t="s">
        <v>64</v>
      </c>
      <c r="G17" s="15" t="n">
        <f aca="false">IF(F17="Fert. Appl by Air",((((O17*2000)/100)*4.75)/$A$3),IF(F17="Custom Harvest/Haul",($A$6*0.16),VLOOKUP(F17,Menu1!$A$1:$B$42,2)))</f>
        <v>20.5248</v>
      </c>
      <c r="H17" s="16"/>
      <c r="I17" s="16"/>
      <c r="K17" s="22"/>
      <c r="L17" s="23"/>
      <c r="M17" s="1"/>
      <c r="N17" s="22"/>
      <c r="O17" s="18"/>
      <c r="P17" s="18"/>
      <c r="Q17" s="18"/>
      <c r="R17" s="18"/>
      <c r="S17" s="21"/>
      <c r="T17" s="19"/>
      <c r="U17" s="19"/>
      <c r="V17" s="16"/>
      <c r="W17" s="16"/>
      <c r="X17" s="1"/>
      <c r="Y17" s="24"/>
      <c r="Z17" s="24"/>
      <c r="AA17" s="20"/>
      <c r="AB17" s="1"/>
      <c r="AC17" s="1"/>
      <c r="AD17" s="18"/>
      <c r="AE17" s="18"/>
      <c r="AF17" s="3"/>
    </row>
    <row r="18" customFormat="false" ht="12.75" hidden="false" customHeight="false" outlineLevel="0" collapsed="false">
      <c r="E18" s="13" t="n">
        <v>38614</v>
      </c>
      <c r="F18" s="14" t="s">
        <v>52</v>
      </c>
      <c r="G18" s="15" t="n">
        <f aca="false">IF(F18="Fert. Appl by Air",((((O18*2000)/100)*4.75)/$A$3),IF(F18="Custom Harvest/Haul",($A$6*0.16),VLOOKUP(F18,Menu1!$A$1:$B$42,2)))</f>
        <v>0.95</v>
      </c>
      <c r="H18" s="3" t="n">
        <v>38614.6875</v>
      </c>
      <c r="I18" s="3" t="n">
        <v>38614.7256944444</v>
      </c>
      <c r="J18" s="1" t="n">
        <f aca="false">((I18-H18)*1440)/60</f>
        <v>0.916666666686069</v>
      </c>
      <c r="K18" s="22" t="s">
        <v>59</v>
      </c>
      <c r="L18" s="23"/>
      <c r="M18" s="1" t="n">
        <v>21.44</v>
      </c>
      <c r="N18" s="22" t="s">
        <v>37</v>
      </c>
      <c r="O18" s="18" t="n">
        <f aca="false">IF(N18="ozL",M18*$A$3/128,IF(N18="lbs",M18*$A$3/2000,IF(N18="ozw",M18*$A$3/16,IF(N18="oz",M18*$A$3,IF(N18="pts",M18*$A$3/8,IF(N18="seed",M18*$A$3/250000,IF(N18="qts",M18*$A$3/4,IF(N18="ozq",M18*$A$3/32))))))))</f>
        <v>6.3985</v>
      </c>
      <c r="P18" s="18" t="str">
        <f aca="false">IF(N18="ozL","Gal",IF(N18="oz","oz",IF(N18="lbs","T",IF(N18="ozw","lbs",IF(N18="pts","Gal",IF(N18="seed","Bag",IF(N18="ozq","Qt",IF(N18="qts","Gal"))))))))</f>
        <v>Gal</v>
      </c>
      <c r="Q18" s="18" t="n">
        <f aca="false">VLOOKUP(K18,Menu1!$M$1:$N$52,2)</f>
        <v>34</v>
      </c>
      <c r="R18" s="18" t="n">
        <f aca="false">O18*Q18/A3</f>
        <v>5.695</v>
      </c>
      <c r="S18" s="21"/>
      <c r="T18" s="19"/>
      <c r="U18" s="19"/>
      <c r="V18" s="16"/>
      <c r="W18" s="16"/>
      <c r="X18" s="1" t="n">
        <f aca="false">((W13-V13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A18=4,U18=2),((((AA18*100)/A3)/27154)*0.4375),IF(AND(A18=6,U18=2),((((AA18*100)/A3)/27154)*0.5625),IF(AND(A18=8,U18=2),((((AA18*100)/A3)/27154)*0.44),IF(AND(A18=10,U18=2),((((AA18*100)/A3)/27154)*0.56),(((AA18*100)/A3)/27154)))))</f>
        <v>0</v>
      </c>
      <c r="AF18" s="21"/>
    </row>
    <row r="19" customFormat="false" ht="12.75" hidden="false" customHeight="false" outlineLevel="0" collapsed="false">
      <c r="E19" s="19"/>
      <c r="F19" s="14"/>
      <c r="G19" s="15"/>
      <c r="H19" s="3"/>
      <c r="I19" s="3"/>
      <c r="J19" s="1" t="n">
        <f aca="false">((I19-H19)*1440)/60</f>
        <v>0</v>
      </c>
      <c r="K19" s="22" t="s">
        <v>61</v>
      </c>
      <c r="L19" s="23"/>
      <c r="M19" s="1" t="n">
        <v>8</v>
      </c>
      <c r="N19" s="22" t="s">
        <v>37</v>
      </c>
      <c r="O19" s="18" t="n">
        <f aca="false">IF(N19="ozL",M19*$A$3/128,IF(N19="lbs",M19*$A$3/2000,IF(N19="ozw",M19*$A$3/16,IF(N19="oz",M19*$A$3,IF(N19="pts",M19*$A$3/8,IF(N19="seed",M19*$A$3/250000,IF(N19="qts",M19*$A$3/4,IF(N19="ozq",M19*$A$3/32))))))))</f>
        <v>2.3875</v>
      </c>
      <c r="P19" s="18" t="str">
        <f aca="false">IF(N19="ozL","Gal",IF(N19="oz","oz",IF(N19="lbs","T",IF(N19="ozw","lbs",IF(N19="pts","Gal",IF(N19="seed","Bag",IF(N19="ozq","Qt",IF(N19="qts","Gal"))))))))</f>
        <v>Gal</v>
      </c>
      <c r="Q19" s="18" t="n">
        <f aca="false">VLOOKUP(K19,Menu1!$M$1:$N$52,2)</f>
        <v>17</v>
      </c>
      <c r="R19" s="18" t="n">
        <f aca="false">O19*Q19/A3</f>
        <v>1.0625</v>
      </c>
      <c r="S19" s="21"/>
      <c r="T19" s="19"/>
      <c r="U19" s="19"/>
      <c r="V19" s="16"/>
      <c r="W19" s="16"/>
      <c r="X19" s="1" t="n">
        <f aca="false">((W14-V14)*1440)/60</f>
        <v>0</v>
      </c>
      <c r="Y19" s="24"/>
      <c r="Z19" s="24"/>
      <c r="AA19" s="20" t="n">
        <f aca="false">SUM(Z19-Y19)</f>
        <v>0</v>
      </c>
      <c r="AB19" s="1"/>
      <c r="AC19" s="1"/>
      <c r="AD19" s="18" t="n">
        <f aca="false">SUM(AC19-AB19)</f>
        <v>0</v>
      </c>
      <c r="AE19" s="18" t="n">
        <f aca="false">IF(AND(A19=4,U19=2),((((AA19*100)/A3)/27154)*0.4375),IF(AND(A19=6,U19=2),((((AA19*100)/A3)/27154)*0.5625),IF(AND(A19=8,U19=2),((((AA19*100)/A3)/27154)*0.44),IF(AND(A19=10,U19=2),((((AA19*100)/A3)/27154)*0.56),(((AA19*100)/A3)/27154)))))</f>
        <v>0</v>
      </c>
      <c r="AF19" s="21"/>
    </row>
    <row r="20" customFormat="false" ht="12.75" hidden="false" customHeight="false" outlineLevel="0" collapsed="false">
      <c r="E20" s="25" t="n">
        <v>38629</v>
      </c>
      <c r="F20" s="14" t="s">
        <v>65</v>
      </c>
      <c r="G20" s="15" t="n">
        <f aca="false">IF(F20="Fert. Appl by Air",((((O20*2000)/100)*4.75)/$A$3),IF(F20="Custom Harvest/Haul",($A$6*0.16),VLOOKUP(F20,Menu1!$A$1:$B$42,2)))</f>
        <v>5.04</v>
      </c>
      <c r="H20" s="3"/>
      <c r="I20" s="3"/>
      <c r="J20" s="1" t="n">
        <f aca="false">((I20-H20)*1440)/60</f>
        <v>0</v>
      </c>
      <c r="K20" s="22" t="s">
        <v>66</v>
      </c>
      <c r="L20" s="23"/>
      <c r="M20" s="1" t="n">
        <v>0.6</v>
      </c>
      <c r="N20" s="22" t="s">
        <v>67</v>
      </c>
      <c r="O20" s="18" t="n">
        <f aca="false">IF(N20="ozL",M20*$A$3/128,IF(N20="lbs",M20*$A$3/2000,IF(N20="ozw",M20*$A$3/16,IF(N20="oz",M20*$A$3,IF(N20="pts",M20*$A$3/8,IF(N20="seed",M20*$A$3/250000,IF(N20="qts",M20*$A$3/4,IF(N20="ozq",M20*$A$3/32))))))))</f>
        <v>0.71625</v>
      </c>
      <c r="P20" s="18" t="str">
        <f aca="false">IF(N20="ozL","Gal",IF(N20="oz","oz",IF(N20="lbs","T",IF(N20="ozw","lbs",IF(N20="pts","Gal",IF(N20="seed","Bag",IF(N20="ozq","Qt",IF(N20="qts","Gal"))))))))</f>
        <v>Qt</v>
      </c>
      <c r="Q20" s="18" t="n">
        <f aca="false">VLOOKUP(K20,Menu1!$M$1:$N$52,2)</f>
        <v>170</v>
      </c>
      <c r="R20" s="18" t="n">
        <f aca="false">O20*Q20/A3</f>
        <v>3.1875</v>
      </c>
      <c r="S20" s="21"/>
      <c r="T20" s="19"/>
      <c r="U20" s="19"/>
      <c r="V20" s="16"/>
      <c r="W20" s="16"/>
      <c r="X20" s="1" t="n">
        <f aca="false">((W15-V15)*1440)/60</f>
        <v>0</v>
      </c>
      <c r="Y20" s="24"/>
      <c r="Z20" s="24"/>
      <c r="AA20" s="20" t="n">
        <f aca="false">SUM(Z20-Y20)</f>
        <v>0</v>
      </c>
      <c r="AB20" s="1"/>
      <c r="AC20" s="1"/>
      <c r="AD20" s="18" t="n">
        <f aca="false">SUM(AC20-AB20)</f>
        <v>0</v>
      </c>
      <c r="AE20" s="18" t="n">
        <f aca="false">IF(AND(A20=4,U20=2),((((AA20*100)/A3)/27154)*0.4375),IF(AND(A20=6,U20=2),((((AA20*100)/A3)/27154)*0.5625),IF(AND(A20=8,U20=2),((((AA20*100)/A3)/27154)*0.44),IF(AND(A20=10,U20=2),((((AA20*100)/A3)/27154)*0.56),(((AA20*100)/A3)/27154)))))</f>
        <v>0</v>
      </c>
      <c r="AF20" s="21"/>
    </row>
    <row r="21" customFormat="false" ht="12.75" hidden="false" customHeight="false" outlineLevel="0" collapsed="false">
      <c r="E21" s="26"/>
      <c r="F21" s="14"/>
      <c r="G21" s="15"/>
      <c r="H21" s="3"/>
      <c r="I21" s="3"/>
      <c r="J21" s="1" t="n">
        <f aca="false">((I21-H21)*1440)/60</f>
        <v>0</v>
      </c>
      <c r="K21" s="22"/>
      <c r="L21" s="23"/>
      <c r="M21" s="1"/>
      <c r="N21" s="22"/>
      <c r="T21" s="27"/>
      <c r="U21" s="27"/>
      <c r="V21" s="16"/>
      <c r="W21" s="16"/>
      <c r="X21" s="1" t="n">
        <f aca="false">((W16-V16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A21=4,U21=2),((((AA21*100)/A3)/27154)*0.4375),IF(AND(A21=6,U21=2),((((AA21*100)/A3)/27154)*0.5625),IF(AND(A21=8,U21=2),((((AA21*100)/A3)/27154)*0.44),IF(AND(A21=10,U21=2),((((AA21*100)/A3)/27154)*0.56),(((AA21*100)/A3)/27154)))))</f>
        <v>0</v>
      </c>
    </row>
    <row r="22" customFormat="false" ht="12.75" hidden="false" customHeight="false" outlineLevel="0" collapsed="false">
      <c r="F22" s="14"/>
      <c r="G22" s="9"/>
      <c r="H22" s="3"/>
      <c r="I22" s="3"/>
      <c r="J22" s="1" t="n">
        <f aca="false">((I22-H22)*1440)/60</f>
        <v>0</v>
      </c>
      <c r="K22" s="22"/>
      <c r="L22" s="23"/>
      <c r="M22" s="1"/>
      <c r="N22" s="22"/>
      <c r="T22" s="27"/>
      <c r="U22" s="27"/>
      <c r="V22" s="16"/>
      <c r="W22" s="16"/>
      <c r="X22" s="1" t="n">
        <f aca="false">((W17-V17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A22=4,U22=2),((((AA22*100)/A3)/27154)*0.4375),IF(AND(A22=6,U22=2),((((AA22*100)/A3)/27154)*0.5625),IF(AND(A22=8,U22=2),((((AA22*100)/A3)/27154)*0.44),IF(AND(A22=10,U22=2),((((AA22*100)/A3)/27154)*0.56),(((AA22*100)/A3)/27154)))))</f>
        <v>0</v>
      </c>
    </row>
    <row r="23" customFormat="false" ht="12.75" hidden="false" customHeight="false" outlineLevel="0" collapsed="false">
      <c r="E23" s="25"/>
      <c r="F23" s="14"/>
      <c r="G23" s="9"/>
      <c r="H23" s="3"/>
      <c r="I23" s="3"/>
      <c r="J23" s="1" t="n">
        <f aca="false">((I23-H23)*1440)/60</f>
        <v>0</v>
      </c>
      <c r="K23" s="22"/>
      <c r="L23" s="23"/>
      <c r="M23" s="1"/>
      <c r="N23" s="22"/>
      <c r="T23" s="27"/>
      <c r="U23" s="27"/>
      <c r="V23" s="16"/>
      <c r="W23" s="16"/>
      <c r="X23" s="1" t="n">
        <f aca="false">((W18-V18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A23=4,U23=2),((((AA23*100)/A3)/27154)*0.4375),IF(AND(A23=6,U23=2),((((AA23*100)/A3)/27154)*0.5625),IF(AND(A23=8,U23=2),((((AA23*100)/A3)/27154)*0.44),IF(AND(A23=10,U23=2),((((AA23*100)/A3)/27154)*0.56),(((AA23*100)/A3)/27154)))))</f>
        <v>0</v>
      </c>
    </row>
    <row r="24" customFormat="false" ht="12.75" hidden="false" customHeight="false" outlineLevel="0" collapsed="false">
      <c r="F24" s="14"/>
      <c r="H24" s="3"/>
      <c r="I24" s="3"/>
      <c r="J24" s="1" t="n">
        <f aca="false">((I24-H24)*1440)/60</f>
        <v>0</v>
      </c>
      <c r="K24" s="22"/>
      <c r="L24" s="23"/>
      <c r="M24" s="1"/>
      <c r="N24" s="22"/>
      <c r="T24" s="27"/>
      <c r="U24" s="27"/>
      <c r="V24" s="16"/>
      <c r="W24" s="16"/>
      <c r="X24" s="1" t="n">
        <f aca="false">((W19-V19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A24=4,U24=2),((((AA24*100)/A3)/27154)*0.4375),IF(AND(A24=6,U24=2),((((AA24*100)/A3)/27154)*0.5625),IF(AND(A24=8,U24=2),((((AA24*100)/A3)/27154)*0.44),IF(AND(A24=10,U24=2),((((AA24*100)/A3)/27154)*0.56),(((AA24*100)/A3)/27154)))))</f>
        <v>0</v>
      </c>
    </row>
    <row r="25" customFormat="false" ht="12.75" hidden="false" customHeight="false" outlineLevel="0" collapsed="false">
      <c r="E25" s="26"/>
      <c r="F25" s="14"/>
      <c r="H25" s="3"/>
      <c r="I25" s="3"/>
      <c r="J25" s="1" t="n">
        <f aca="false">((I25-H25)*1440)/60</f>
        <v>0</v>
      </c>
      <c r="K25" s="22"/>
      <c r="L25" s="23"/>
      <c r="M25" s="1"/>
      <c r="N25" s="22"/>
      <c r="T25" s="27"/>
      <c r="U25" s="27"/>
      <c r="V25" s="16"/>
      <c r="W25" s="16"/>
      <c r="X25" s="1" t="n">
        <f aca="false">((W20-V20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A25=4,U25=2),((((AA25*100)/A3)/27154)*0.4375),IF(AND(A25=6,U25=2),((((AA25*100)/A3)/27154)*0.5625),IF(AND(A25=8,U25=2),((((AA25*100)/A3)/27154)*0.44),IF(AND(A25=10,U25=2),((((AA25*100)/A3)/27154)*0.56),(((AA25*100)/A3)/27154)))))</f>
        <v>0</v>
      </c>
    </row>
    <row r="26" customFormat="false" ht="12.75" hidden="false" customHeight="false" outlineLevel="0" collapsed="false">
      <c r="F26" s="19"/>
      <c r="H26" s="3"/>
      <c r="I26" s="3"/>
      <c r="J26" s="1" t="n">
        <f aca="false">((I26-H26)*1440)/60</f>
        <v>0</v>
      </c>
      <c r="K26" s="22"/>
      <c r="L26" s="23"/>
      <c r="M26" s="1"/>
      <c r="N26" s="22"/>
      <c r="T26" s="27"/>
      <c r="U26" s="27"/>
      <c r="V26" s="16"/>
      <c r="W26" s="16"/>
      <c r="X26" s="1" t="n">
        <f aca="false">((W21-V21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A26=4,U26=2),((((AA26*100)/A3)/27154)*0.4375),IF(AND(A26=6,U26=2),((((AA26*100)/A3)/27154)*0.5625),IF(AND(A26=8,U26=2),((((AA26*100)/A3)/27154)*0.44),IF(AND(A26=10,U26=2),((((AA26*100)/A3)/27154)*0.56),(((AA26*100)/A3)/27154)))))</f>
        <v>0</v>
      </c>
    </row>
    <row r="27" customFormat="false" ht="12.75" hidden="false" customHeight="false" outlineLevel="0" collapsed="false">
      <c r="F27" s="19"/>
      <c r="H27" s="3"/>
      <c r="I27" s="3"/>
      <c r="J27" s="1" t="n">
        <f aca="false">((I27-H27)*1440)/60</f>
        <v>0</v>
      </c>
      <c r="K27" s="22"/>
      <c r="L27" s="23"/>
      <c r="M27" s="1"/>
      <c r="N27" s="22"/>
      <c r="T27" s="27"/>
      <c r="U27" s="27"/>
      <c r="V27" s="16"/>
      <c r="W27" s="16"/>
      <c r="X27" s="1" t="n">
        <f aca="false">((W22-V22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A27=4,U27=2),((((AA27*100)/A3)/27154)*0.4375),IF(AND(A27=6,U27=2),((((AA27*100)/A3)/27154)*0.5625),IF(AND(A27=8,U27=2),((((AA27*100)/A3)/27154)*0.44),IF(AND(A27=10,U27=2),((((AA27*100)/A3)/27154)*0.56),(((AA27*100)/A3)/27154)))))</f>
        <v>0</v>
      </c>
    </row>
    <row r="28" customFormat="false" ht="12.75" hidden="false" customHeight="false" outlineLevel="0" collapsed="false">
      <c r="E28" s="26"/>
      <c r="F28" s="14"/>
      <c r="H28" s="3"/>
      <c r="I28" s="3"/>
      <c r="J28" s="1" t="n">
        <f aca="false">((I28-H28)*1440)/60</f>
        <v>0</v>
      </c>
      <c r="K28" s="22"/>
      <c r="L28" s="23"/>
      <c r="M28" s="1"/>
      <c r="N28" s="22"/>
      <c r="T28" s="27"/>
      <c r="U28" s="27"/>
      <c r="V28" s="16"/>
      <c r="W28" s="16"/>
      <c r="X28" s="1" t="n">
        <f aca="false">((W23-V23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A28=4,U28=2),((((AA28*100)/A3)/27154)*0.4375),IF(AND(A28=6,U28=2),((((AA28*100)/A3)/27154)*0.5625),IF(AND(A28=8,U28=2),((((AA28*100)/A3)/27154)*0.44),IF(AND(A28=10,U28=2),((((AA28*100)/A3)/27154)*0.56),(((AA28*100)/A3)/27154)))))</f>
        <v>0</v>
      </c>
    </row>
    <row r="29" customFormat="false" ht="12.75" hidden="false" customHeight="false" outlineLevel="0" collapsed="false">
      <c r="F29" s="14"/>
      <c r="H29" s="3"/>
      <c r="I29" s="3"/>
      <c r="J29" s="1" t="n">
        <f aca="false">((I29-H29)*1440)/60</f>
        <v>0</v>
      </c>
      <c r="K29" s="22"/>
      <c r="L29" s="23"/>
      <c r="M29" s="1"/>
      <c r="N29" s="22"/>
      <c r="T29" s="27"/>
      <c r="U29" s="27"/>
      <c r="V29" s="16"/>
      <c r="W29" s="16"/>
      <c r="X29" s="1" t="n">
        <f aca="false">((W24-V24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A29=4,U29=2),((((AA29*100)/A3)/27154)*0.4375),IF(AND(A29=6,U29=2),((((AA29*100)/A3)/27154)*0.5625),IF(AND(A29=8,U29=2),((((AA29*100)/A3)/27154)*0.44),IF(AND(A29=10,U29=2),((((AA29*100)/A3)/27154)*0.56),(((AA29*100)/A3)/27154)))))</f>
        <v>0</v>
      </c>
    </row>
    <row r="30" customFormat="false" ht="12.75" hidden="false" customHeight="false" outlineLevel="0" collapsed="false">
      <c r="F30" s="14"/>
      <c r="H30" s="3"/>
      <c r="I30" s="3"/>
      <c r="J30" s="1" t="n">
        <f aca="false">((I30-H30)*1440)/60</f>
        <v>0</v>
      </c>
      <c r="K30" s="22"/>
      <c r="L30" s="23"/>
      <c r="M30" s="1"/>
      <c r="N30" s="22"/>
      <c r="T30" s="27"/>
      <c r="U30" s="27"/>
      <c r="V30" s="16"/>
      <c r="W30" s="16"/>
      <c r="X30" s="1" t="n">
        <f aca="false">((W25-V25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A30=4,U30=2),((((AA30*100)/A3)/27154)*0.4375),IF(AND(A30=6,U30=2),((((AA30*100)/A3)/27154)*0.5625),IF(AND(A30=8,U30=2),((((AA30*100)/A3)/27154)*0.44),IF(AND(A30=10,U30=2),((((AA30*100)/A3)/27154)*0.56),(((AA30*100)/A3)/27154)))))</f>
        <v>0</v>
      </c>
    </row>
    <row r="31" customFormat="false" ht="12.75" hidden="false" customHeight="false" outlineLevel="0" collapsed="false">
      <c r="F31" s="14"/>
      <c r="H31" s="3"/>
      <c r="I31" s="3"/>
      <c r="J31" s="1" t="n">
        <f aca="false">((I31-H31)*1440)/60</f>
        <v>0</v>
      </c>
      <c r="K31" s="22"/>
      <c r="L31" s="23"/>
      <c r="M31" s="1"/>
      <c r="N31" s="22"/>
      <c r="T31" s="27"/>
      <c r="U31" s="27"/>
      <c r="V31" s="16"/>
      <c r="W31" s="16"/>
      <c r="X31" s="1" t="n">
        <f aca="false">((W26-V26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A31=4,U31=2),((((AA31*100)/A3)/27154)*0.4375),IF(AND(A31=6,U31=2),((((AA31*100)/A3)/27154)*0.5625),IF(AND(A31=8,U31=2),((((AA31*100)/A3)/27154)*0.44),IF(AND(A31=10,U31=2),((((AA31*100)/A3)/27154)*0.56),(((AA31*100)/A3)/27154)))))</f>
        <v>0</v>
      </c>
    </row>
    <row r="32" customFormat="false" ht="12.75" hidden="false" customHeight="false" outlineLevel="0" collapsed="false">
      <c r="E32" s="26"/>
      <c r="F32" s="14"/>
      <c r="H32" s="3"/>
      <c r="I32" s="3"/>
      <c r="J32" s="1" t="n">
        <f aca="false">((I32-H32)*1440)/60</f>
        <v>0</v>
      </c>
      <c r="K32" s="22"/>
      <c r="L32" s="23"/>
      <c r="M32" s="1"/>
      <c r="N32" s="22"/>
      <c r="T32" s="27"/>
      <c r="U32" s="27"/>
      <c r="V32" s="16"/>
      <c r="W32" s="16"/>
      <c r="X32" s="1" t="n">
        <f aca="false">((W27-V27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A32=4,U32=2),((((AA32*100)/A3)/27154)*0.4375),IF(AND(A32=6,U32=2),((((AA32*100)/A3)/27154)*0.5625),IF(AND(A32=8,U32=2),((((AA32*100)/A3)/27154)*0.44),IF(AND(A32=10,U32=2),((((AA32*100)/A3)/27154)*0.56),(((AA32*100)/A3)/27154)))))</f>
        <v>0</v>
      </c>
    </row>
    <row r="33" customFormat="false" ht="12.75" hidden="false" customHeight="false" outlineLevel="0" collapsed="false">
      <c r="F33" s="14"/>
      <c r="H33" s="3"/>
      <c r="I33" s="3"/>
      <c r="J33" s="1" t="n">
        <f aca="false">((I33-H33)*1440)/60</f>
        <v>0</v>
      </c>
      <c r="K33" s="22"/>
      <c r="L33" s="23"/>
      <c r="M33" s="1"/>
      <c r="N33" s="22"/>
      <c r="T33" s="27"/>
      <c r="U33" s="27"/>
      <c r="V33" s="16"/>
      <c r="W33" s="16"/>
      <c r="X33" s="1" t="n">
        <f aca="false">((W28-V28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A33=4,U33=2),((((AA33*100)/A3)/27154)*0.4375),IF(AND(A33=6,U33=2),((((AA33*100)/A3)/27154)*0.5625),IF(AND(A33=8,U33=2),((((AA33*100)/A3)/27154)*0.44),IF(AND(A33=10,U33=2),((((AA33*100)/A3)/27154)*0.56),(((AA33*100)/A3)/27154)))))</f>
        <v>0</v>
      </c>
    </row>
    <row r="34" customFormat="false" ht="12.75" hidden="false" customHeight="false" outlineLevel="0" collapsed="false">
      <c r="E34" s="26"/>
      <c r="F34" s="14"/>
      <c r="H34" s="3"/>
      <c r="I34" s="3"/>
      <c r="J34" s="1" t="n">
        <f aca="false">((I34-H34)*1440)/60</f>
        <v>0</v>
      </c>
      <c r="K34" s="22"/>
      <c r="L34" s="23"/>
      <c r="M34" s="1"/>
      <c r="N34" s="22"/>
      <c r="T34" s="27"/>
      <c r="U34" s="27"/>
      <c r="V34" s="16"/>
      <c r="W34" s="16"/>
      <c r="X34" s="1" t="n">
        <f aca="false">((W29-V29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A34=4,U34=2),((((AA34*100)/A3)/27154)*0.4375),IF(AND(A34=6,U34=2),((((AA34*100)/A3)/27154)*0.5625),IF(AND(A34=8,U34=2),((((AA34*100)/A3)/27154)*0.44),IF(AND(A34=10,U34=2),((((AA34*100)/A3)/27154)*0.56),(((AA34*100)/A3)/27154)))))</f>
        <v>0</v>
      </c>
    </row>
    <row r="35" customFormat="false" ht="12.75" hidden="false" customHeight="false" outlineLevel="0" collapsed="false">
      <c r="E35" s="26"/>
      <c r="F35" s="14"/>
      <c r="H35" s="3"/>
      <c r="I35" s="3"/>
      <c r="J35" s="1" t="n">
        <f aca="false">((I35-H35)*1440)/60</f>
        <v>0</v>
      </c>
      <c r="K35" s="22"/>
      <c r="L35" s="23"/>
      <c r="M35" s="1"/>
      <c r="N35" s="22"/>
      <c r="T35" s="27"/>
      <c r="U35" s="27"/>
      <c r="V35" s="16"/>
      <c r="W35" s="16"/>
      <c r="X35" s="1" t="n">
        <f aca="false">((W30-V30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A35=4,U35=2),((((AA35*100)/A3)/27154)*0.4375),IF(AND(A35=6,U35=2),((((AA35*100)/A3)/27154)*0.5625),IF(AND(A35=8,U35=2),((((AA35*100)/A3)/27154)*0.44),IF(AND(A35=10,U35=2),((((AA35*100)/A3)/27154)*0.56),(((AA35*100)/A3)/27154)))))</f>
        <v>0</v>
      </c>
    </row>
    <row r="36" customFormat="false" ht="12.75" hidden="false" customHeight="false" outlineLevel="0" collapsed="false">
      <c r="E36" s="26"/>
      <c r="F36" s="14"/>
      <c r="H36" s="3"/>
      <c r="I36" s="3"/>
      <c r="J36" s="1" t="n">
        <f aca="false">((I36-H36)*1440)/60</f>
        <v>0</v>
      </c>
      <c r="K36" s="22"/>
      <c r="L36" s="23"/>
      <c r="M36" s="1"/>
      <c r="N36" s="22"/>
      <c r="T36" s="27"/>
      <c r="U36" s="27"/>
      <c r="V36" s="16"/>
      <c r="W36" s="16"/>
      <c r="X36" s="1" t="n">
        <f aca="false">((W31-V31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A36=4,U36=2),((((AA36*100)/A3)/27154)*0.4375),IF(AND(A36=6,U36=2),((((AA36*100)/A3)/27154)*0.5625),IF(AND(A36=8,U36=2),((((AA36*100)/A3)/27154)*0.44),IF(AND(A36=10,U36=2),((((AA36*100)/A3)/27154)*0.56),(((AA36*100)/A3)/27154)))))</f>
        <v>0</v>
      </c>
    </row>
    <row r="37" customFormat="false" ht="12.75" hidden="false" customHeight="false" outlineLevel="0" collapsed="false">
      <c r="E37" s="26"/>
      <c r="F37" s="14"/>
      <c r="H37" s="3"/>
      <c r="I37" s="3"/>
      <c r="J37" s="1" t="n">
        <f aca="false">((I37-H37)*1440)/60</f>
        <v>0</v>
      </c>
      <c r="K37" s="22"/>
      <c r="L37" s="23"/>
      <c r="M37" s="1"/>
      <c r="N37" s="22"/>
      <c r="T37" s="27"/>
      <c r="U37" s="27"/>
      <c r="V37" s="16"/>
      <c r="W37" s="16"/>
      <c r="X37" s="1" t="n">
        <f aca="false">((W32-V32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A37=4,U37=2),((((AA37*100)/A3)/27154)*0.4375),IF(AND(A37=6,U37=2),((((AA37*100)/A3)/27154)*0.5625),IF(AND(A37=8,U37=2),((((AA37*100)/A3)/27154)*0.44),IF(AND(A37=10,U37=2),((((AA37*100)/A3)/27154)*0.56),(((AA37*100)/A3)/27154)))))</f>
        <v>0</v>
      </c>
    </row>
    <row r="38" customFormat="false" ht="12.75" hidden="false" customHeight="false" outlineLevel="0" collapsed="false">
      <c r="F38" s="19"/>
      <c r="H38" s="28"/>
      <c r="I38" s="28"/>
      <c r="J38" s="1" t="n">
        <f aca="false">((I38-H38)*1440)/60</f>
        <v>0</v>
      </c>
      <c r="L38" s="23"/>
      <c r="M38" s="1"/>
      <c r="N38" s="22"/>
      <c r="T38" s="27"/>
      <c r="U38" s="27"/>
      <c r="V38" s="16"/>
      <c r="W38" s="16"/>
      <c r="X38" s="1" t="n">
        <f aca="false">((W33-V33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A38=4,U38=2),((((AA38*100)/A3)/27154)*0.4375),IF(AND(A38=6,U38=2),((((AA38*100)/A3)/27154)*0.5625),IF(AND(A38=8,U38=2),((((AA38*100)/A3)/27154)*0.44),IF(AND(A38=10,U38=2),((((AA38*100)/A3)/27154)*0.56),(((AA38*100)/A3)/27154)))))</f>
        <v>0</v>
      </c>
    </row>
    <row r="39" customFormat="false" ht="12.75" hidden="false" customHeight="false" outlineLevel="0" collapsed="false">
      <c r="F39" s="27"/>
      <c r="H39" s="28"/>
      <c r="I39" s="28"/>
      <c r="J39" s="1" t="n">
        <f aca="false">((I39-H39)*1440)/60</f>
        <v>0</v>
      </c>
      <c r="L39" s="23"/>
      <c r="T39" s="27"/>
      <c r="U39" s="27"/>
      <c r="V39" s="16"/>
      <c r="W39" s="16"/>
      <c r="X39" s="1" t="n">
        <f aca="false">((W34-V34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A39=4,U39=2),((((AA39*100)/A3)/27154)*0.4375),IF(AND(A39=6,U39=2),((((AA39*100)/A3)/27154)*0.5625),IF(AND(A39=8,U39=2),((((AA39*100)/A3)/27154)*0.44),IF(AND(A39=10,U39=2),((((AA39*100)/A3)/27154)*0.56),(((AA39*100)/A3)/27154)))))</f>
        <v>0</v>
      </c>
    </row>
    <row r="40" customFormat="false" ht="12.75" hidden="false" customHeight="false" outlineLevel="0" collapsed="false">
      <c r="F40" s="27"/>
      <c r="H40" s="28"/>
      <c r="I40" s="28"/>
      <c r="J40" s="1" t="n">
        <f aca="false">((I40-H40)*1440)/60</f>
        <v>0</v>
      </c>
      <c r="L40" s="23"/>
      <c r="T40" s="27"/>
      <c r="U40" s="27"/>
      <c r="V40" s="16"/>
      <c r="W40" s="16"/>
      <c r="X40" s="1" t="n">
        <f aca="false">((W35-V35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A40=4,U40=2),((((AA40*100)/A3)/27154)*0.4375),IF(AND(A40=6,U40=2),((((AA40*100)/A3)/27154)*0.5625),IF(AND(A40=8,U40=2),((((AA40*100)/A3)/27154)*0.44),IF(AND(A40=10,U40=2),((((AA40*100)/A3)/27154)*0.56),(((AA40*100)/A3)/27154)))))</f>
        <v>0</v>
      </c>
    </row>
    <row r="41" customFormat="false" ht="12.75" hidden="false" customHeight="false" outlineLevel="0" collapsed="false">
      <c r="F41" s="27"/>
      <c r="H41" s="28"/>
      <c r="I41" s="28"/>
      <c r="J41" s="1" t="n">
        <f aca="false">((I41-H41)*1440)/60</f>
        <v>0</v>
      </c>
      <c r="L41" s="23"/>
      <c r="T41" s="27"/>
      <c r="U41" s="27"/>
      <c r="V41" s="16"/>
      <c r="W41" s="16"/>
      <c r="X41" s="1" t="n">
        <f aca="false">((W36-V36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A41=4,U41=2),((((AA41*100)/A3)/27154)*0.4375),IF(AND(A41=6,U41=2),((((AA41*100)/A3)/27154)*0.5625),IF(AND(A41=8,U41=2),((((AA41*100)/A3)/27154)*0.44),IF(AND(A41=10,U41=2),((((AA41*100)/A3)/27154)*0.56),(((AA41*100)/A3)/27154)))))</f>
        <v>0</v>
      </c>
    </row>
    <row r="42" customFormat="false" ht="12.75" hidden="false" customHeight="false" outlineLevel="0" collapsed="false">
      <c r="F42" s="27"/>
      <c r="H42" s="28"/>
      <c r="I42" s="28"/>
      <c r="J42" s="1" t="n">
        <f aca="false">((I42-H42)*1440)/60</f>
        <v>0</v>
      </c>
      <c r="L42" s="23"/>
      <c r="T42" s="27"/>
      <c r="U42" s="27"/>
      <c r="V42" s="16"/>
      <c r="W42" s="16"/>
      <c r="X42" s="1" t="n">
        <f aca="false">((W37-V37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A42=4,U42=2),((((AA42*100)/A3)/27154)*0.4375),IF(AND(A42=6,U42=2),((((AA42*100)/A3)/27154)*0.5625),IF(AND(A42=8,U42=2),((((AA42*100)/A3)/27154)*0.44),IF(AND(A42=10,U42=2),((((AA42*100)/A3)/27154)*0.56),(((AA42*100)/A3)/27154)))))</f>
        <v>0</v>
      </c>
    </row>
    <row r="43" customFormat="false" ht="12.75" hidden="false" customHeight="false" outlineLevel="0" collapsed="false">
      <c r="F43" s="27"/>
      <c r="H43" s="28"/>
      <c r="I43" s="28"/>
      <c r="J43" s="1" t="n">
        <f aca="false">((I43-H43)*1440)/60</f>
        <v>0</v>
      </c>
      <c r="L43" s="23"/>
      <c r="T43" s="27"/>
      <c r="U43" s="27"/>
      <c r="V43" s="16"/>
      <c r="W43" s="16"/>
      <c r="X43" s="1" t="n">
        <f aca="false">((W38-V38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A43=4,U43=2),((((AA43*100)/A3)/27154)*0.4375),IF(AND(A43=6,U43=2),((((AA43*100)/A3)/27154)*0.5625),IF(AND(A43=8,U43=2),((((AA43*100)/A3)/27154)*0.44),IF(AND(A43=10,U43=2),((((AA43*100)/A3)/27154)*0.56),(((AA43*100)/A3)/27154)))))</f>
        <v>0</v>
      </c>
    </row>
    <row r="44" customFormat="false" ht="12.75" hidden="false" customHeight="false" outlineLevel="0" collapsed="false">
      <c r="F44" s="27"/>
      <c r="H44" s="28"/>
      <c r="I44" s="28"/>
      <c r="J44" s="1" t="n">
        <f aca="false">((I44-H44)*1440)/60</f>
        <v>0</v>
      </c>
      <c r="L44" s="23"/>
      <c r="T44" s="27"/>
      <c r="U44" s="27"/>
      <c r="V44" s="16"/>
      <c r="W44" s="16"/>
      <c r="X44" s="1" t="n">
        <f aca="false">((W39-V39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A44=4,U44=2),((((AA44*100)/A3)/27154)*0.4375),IF(AND(A44=6,U44=2),((((AA44*100)/A3)/27154)*0.5625),IF(AND(A44=8,U44=2),((((AA44*100)/A3)/27154)*0.44),IF(AND(A44=10,U44=2),((((AA44*100)/A3)/27154)*0.56),(((AA44*100)/A3)/27154)))))</f>
        <v>0</v>
      </c>
    </row>
    <row r="45" customFormat="false" ht="12.75" hidden="false" customHeight="false" outlineLevel="0" collapsed="false">
      <c r="F45" s="27"/>
      <c r="H45" s="28"/>
      <c r="I45" s="28"/>
      <c r="J45" s="1" t="n">
        <f aca="false">((I45-H45)*1440)/60</f>
        <v>0</v>
      </c>
      <c r="L45" s="23"/>
      <c r="T45" s="27"/>
      <c r="U45" s="27"/>
      <c r="V45" s="16"/>
      <c r="W45" s="16"/>
      <c r="X45" s="1" t="n">
        <f aca="false">((W40-V40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A45=4,U45=2),((((AA45*100)/A3)/27154)*0.4375),IF(AND(A45=6,U45=2),((((AA45*100)/A3)/27154)*0.5625),IF(AND(A45=8,U45=2),((((AA45*100)/A3)/27154)*0.44),IF(AND(A45=10,U45=2),((((AA45*100)/A3)/27154)*0.56),(((AA45*100)/A3)/27154)))))</f>
        <v>0</v>
      </c>
    </row>
    <row r="46" customFormat="false" ht="12.75" hidden="false" customHeight="false" outlineLevel="0" collapsed="false">
      <c r="F46" s="27"/>
      <c r="H46" s="28"/>
      <c r="I46" s="28"/>
      <c r="J46" s="1" t="n">
        <f aca="false">((I46-H46)*1440)/60</f>
        <v>0</v>
      </c>
      <c r="L46" s="23"/>
      <c r="T46" s="27"/>
      <c r="U46" s="27"/>
      <c r="V46" s="16"/>
      <c r="W46" s="16"/>
      <c r="X46" s="1" t="n">
        <f aca="false">((W41-V41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A46=4,U46=2),((((AA46*100)/A3)/27154)*0.4375),IF(AND(A46=6,U46=2),((((AA46*100)/A3)/27154)*0.5625),IF(AND(A46=8,U46=2),((((AA46*100)/A3)/27154)*0.44),IF(AND(A46=10,U46=2),((((AA46*100)/A3)/27154)*0.56),(((AA46*100)/A3)/27154)))))</f>
        <v>0</v>
      </c>
    </row>
    <row r="47" customFormat="false" ht="12.75" hidden="false" customHeight="false" outlineLevel="0" collapsed="false">
      <c r="F47" s="27"/>
      <c r="H47" s="28"/>
      <c r="I47" s="28"/>
      <c r="J47" s="1" t="n">
        <f aca="false">((I47-H47)*1440)/60</f>
        <v>0</v>
      </c>
      <c r="L47" s="23"/>
      <c r="T47" s="27"/>
      <c r="U47" s="27"/>
      <c r="V47" s="16"/>
      <c r="W47" s="16"/>
      <c r="X47" s="1" t="n">
        <f aca="false">((W42-V42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A47=4,U47=2),((((AA47*100)/A3)/27154)*0.4375),IF(AND(A47=6,U47=2),((((AA47*100)/A3)/27154)*0.5625),IF(AND(A47=8,U47=2),((((AA47*100)/A3)/27154)*0.44),IF(AND(A47=10,U47=2),((((AA47*100)/A3)/27154)*0.56),(((AA47*100)/A3)/27154)))))</f>
        <v>0</v>
      </c>
    </row>
    <row r="48" customFormat="false" ht="12.75" hidden="false" customHeight="false" outlineLevel="0" collapsed="false">
      <c r="F48" s="27"/>
      <c r="H48" s="28"/>
      <c r="I48" s="28"/>
      <c r="J48" s="1" t="n">
        <f aca="false">((I48-H48)*1440)/60</f>
        <v>0</v>
      </c>
      <c r="L48" s="23"/>
      <c r="T48" s="27"/>
      <c r="U48" s="27"/>
      <c r="X48" s="1" t="n">
        <f aca="false">((W43-V43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A48=4,U48=2),((((AA48*100)/A3)/27154)*0.4375),IF(AND(A48=6,U48=2),((((AA48*100)/A3)/27154)*0.5625),IF(AND(A48=8,U48=2),((((AA48*100)/A3)/27154)*0.44),IF(AND(A48=10,U48=2),((((AA48*100)/A3)/27154)*0.56),(((AA48*100)/A3)/27154)))))</f>
        <v>0</v>
      </c>
    </row>
    <row r="49" customFormat="false" ht="12.75" hidden="false" customHeight="false" outlineLevel="0" collapsed="false">
      <c r="F49" s="27"/>
      <c r="H49" s="28"/>
      <c r="I49" s="28"/>
      <c r="J49" s="1" t="n">
        <f aca="false">((I49-H49)*1440)/60</f>
        <v>0</v>
      </c>
      <c r="L49" s="23"/>
      <c r="T49" s="27"/>
      <c r="U49" s="27"/>
      <c r="X49" s="1" t="n">
        <f aca="false">((W44-V44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A49=4,U49=2),((((AA49*100)/A3)/27154)*0.4375),IF(AND(A49=6,U49=2),((((AA49*100)/A3)/27154)*0.5625),IF(AND(A49=8,U49=2),((((AA49*100)/A3)/27154)*0.44),IF(AND(A49=10,U49=2),((((AA49*100)/A3)/27154)*0.56),(((AA49*100)/A3)/27154)))))</f>
        <v>0</v>
      </c>
    </row>
    <row r="50" customFormat="false" ht="12.75" hidden="false" customHeight="false" outlineLevel="0" collapsed="false">
      <c r="F50" s="27"/>
      <c r="H50" s="28"/>
      <c r="I50" s="28"/>
      <c r="J50" s="1" t="n">
        <f aca="false">((I50-H50)*1440)/60</f>
        <v>0</v>
      </c>
      <c r="L50" s="23"/>
      <c r="T50" s="27"/>
      <c r="U50" s="27"/>
      <c r="X50" s="1" t="n">
        <f aca="false">((W45-V45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A50=4,U50=2),((((AA50*100)/A3)/27154)*0.4375),IF(AND(A50=6,U50=2),((((AA50*100)/A3)/27154)*0.5625),IF(AND(A50=8,U50=2),((((AA50*100)/A3)/27154)*0.44),IF(AND(A50=10,U50=2),((((AA50*100)/A3)/27154)*0.56),(((AA50*100)/A3)/27154)))))</f>
        <v>0</v>
      </c>
    </row>
    <row r="51" customFormat="false" ht="12.75" hidden="false" customHeight="false" outlineLevel="0" collapsed="false">
      <c r="F51" s="27"/>
      <c r="H51" s="28"/>
      <c r="I51" s="28"/>
      <c r="J51" s="1" t="n">
        <f aca="false">((I51-H51)*1440)/60</f>
        <v>0</v>
      </c>
      <c r="L51" s="23"/>
      <c r="T51" s="27"/>
      <c r="U51" s="27"/>
      <c r="X51" s="1" t="n">
        <f aca="false">((W46-V46)*1440)/60</f>
        <v>0</v>
      </c>
      <c r="AA51" s="20" t="n">
        <f aca="false">SUM(Z51-Y51)</f>
        <v>0</v>
      </c>
      <c r="AD51" s="18" t="n">
        <f aca="false">SUM(AC51-AB51)</f>
        <v>0</v>
      </c>
      <c r="AE51" s="18" t="n">
        <f aca="false">IF(AND(A51=4,U51=2),((((AA51*100)/A3)/27154)*0.4375),IF(AND(A51=6,U51=2),((((AA51*100)/A3)/27154)*0.5625),IF(AND(A51=8,U51=2),((((AA51*100)/A3)/27154)*0.44),IF(AND(A51=10,U51=2),((((AA51*100)/A3)/27154)*0.56),(((AA51*100)/A3)/27154)))))</f>
        <v>0</v>
      </c>
    </row>
    <row r="52" customFormat="false" ht="12.75" hidden="false" customHeight="false" outlineLevel="0" collapsed="false">
      <c r="F52" s="14"/>
      <c r="H52" s="28"/>
      <c r="I52" s="28"/>
      <c r="J52" s="1" t="n">
        <f aca="false">((I52-H52)*1440)/60</f>
        <v>0</v>
      </c>
      <c r="L52" s="23"/>
      <c r="T52" s="27"/>
      <c r="U52" s="27"/>
      <c r="X52" s="1" t="n">
        <f aca="false">((W47-V47)*1440)/60</f>
        <v>0</v>
      </c>
      <c r="AA52" s="20" t="n">
        <f aca="false">SUM(Z52-Y52)</f>
        <v>0</v>
      </c>
      <c r="AD52" s="18" t="n">
        <f aca="false">SUM(AC52-AB52)</f>
        <v>0</v>
      </c>
      <c r="AE52" s="18" t="n">
        <f aca="false">IF(AND(A52=4,U52=2),((((AA52*100)/A3)/27154)*0.4375),IF(AND(A52=6,U52=2),((((AA52*100)/A3)/27154)*0.5625),IF(AND(A52=8,U52=2),((((AA52*100)/A3)/27154)*0.44),IF(AND(A52=10,U52=2),((((AA52*100)/A3)/27154)*0.56),(((AA52*100)/A3)/27154)))))</f>
        <v>0</v>
      </c>
    </row>
    <row r="53" customFormat="false" ht="12.75" hidden="false" customHeight="false" outlineLevel="0" collapsed="false">
      <c r="F53" s="29"/>
      <c r="H53" s="28"/>
      <c r="I53" s="28"/>
    </row>
    <row r="54" customFormat="false" ht="12.75" hidden="false" customHeight="false" outlineLevel="0" collapsed="false">
      <c r="F54" s="29"/>
      <c r="H54" s="28"/>
      <c r="I54" s="28"/>
    </row>
  </sheetData>
  <dataValidations count="4">
    <dataValidation allowBlank="true" errorStyle="stop" operator="between" showDropDown="false" showErrorMessage="true" showInputMessage="false" sqref="F2:F52" type="list">
      <formula1>OPERATIONS</formula1>
      <formula2>0</formula2>
    </dataValidation>
    <dataValidation allowBlank="true" errorStyle="stop" operator="between" showDropDown="false" showErrorMessage="true" showInputMessage="false" sqref="K2:K52" type="list">
      <formula1>PRODUCT</formula1>
      <formula2>0</formula2>
    </dataValidation>
    <dataValidation allowBlank="true" errorStyle="stop" operator="between" showDropDown="false" showErrorMessage="true" showInputMessage="false" sqref="N2:N52" type="list">
      <formula1>UNITS</formula1>
      <formula2>0</formula2>
    </dataValidation>
    <dataValidation allowBlank="true" errorStyle="stop" operator="between" showDropDown="false" showErrorMessage="true" showInputMessage="false" sqref="L2:L52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5" min="5" style="0" width="21.28"/>
    <col collapsed="false" customWidth="true" hidden="false" outlineLevel="0" max="6" min="6" style="0" width="22.99"/>
    <col collapsed="false" customWidth="true" hidden="false" outlineLevel="0" max="7" min="7" style="0" width="87.28"/>
    <col collapsed="false" customWidth="true" hidden="false" outlineLevel="0" max="8" min="8" style="0" width="18.41"/>
    <col collapsed="false" customWidth="true" hidden="false" outlineLevel="0" max="9" min="9" style="0" width="16.56"/>
    <col collapsed="false" customWidth="true" hidden="false" outlineLevel="0" max="10" min="10" style="0" width="13.7"/>
    <col collapsed="false" customWidth="true" hidden="false" outlineLevel="0" max="11" min="11" style="0" width="21.84"/>
    <col collapsed="false" customWidth="true" hidden="false" outlineLevel="0" max="12" min="12" style="0" width="16.13"/>
    <col collapsed="false" customWidth="true" hidden="false" outlineLevel="0" max="13" min="13" style="0" width="25.56"/>
    <col collapsed="false" customWidth="true" hidden="false" outlineLevel="0" max="15" min="14" style="0" width="21.42"/>
    <col collapsed="false" customWidth="true" hidden="false" outlineLevel="0" max="16" min="16" style="0" width="18.7"/>
    <col collapsed="false" customWidth="true" hidden="false" outlineLevel="0" max="17" min="17" style="0" width="18.41"/>
    <col collapsed="false" customWidth="true" hidden="false" outlineLevel="0" max="19" min="18" style="0" width="22.99"/>
    <col collapsed="false" customWidth="true" hidden="false" outlineLevel="0" max="21" min="21" style="0" width="21.42"/>
    <col collapsed="false" customWidth="true" hidden="false" outlineLevel="0" max="23" min="22" style="0" width="19.99"/>
    <col collapsed="false" customWidth="true" hidden="false" outlineLevel="0" max="24" min="24" style="0" width="20.7"/>
    <col collapsed="false" customWidth="true" hidden="false" outlineLevel="0" max="25" min="25" style="0" width="18.28"/>
    <col collapsed="false" customWidth="true" hidden="false" outlineLevel="0" max="27" min="26" style="0" width="17.85"/>
    <col collapsed="false" customWidth="true" hidden="false" outlineLevel="0" max="29" min="29" style="0" width="100.41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173</v>
      </c>
      <c r="F1" s="5" t="s">
        <v>4</v>
      </c>
      <c r="G1" s="5" t="s">
        <v>70</v>
      </c>
      <c r="H1" s="30" t="s">
        <v>6</v>
      </c>
      <c r="I1" s="30" t="s">
        <v>7</v>
      </c>
      <c r="J1" s="30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29" t="s">
        <v>176</v>
      </c>
    </row>
    <row r="2" customFormat="false" ht="12.75" hidden="false" customHeight="false" outlineLevel="0" collapsed="false">
      <c r="A2" s="5"/>
      <c r="B2" s="13" t="n">
        <v>38401</v>
      </c>
      <c r="C2" s="5"/>
      <c r="D2" s="5"/>
      <c r="E2" s="5"/>
      <c r="F2" s="6" t="s">
        <v>83</v>
      </c>
      <c r="G2" s="14" t="s">
        <v>84</v>
      </c>
      <c r="H2" s="17" t="n">
        <v>38401.6875</v>
      </c>
      <c r="I2" s="8"/>
      <c r="J2" s="8"/>
      <c r="K2" s="19" t="s">
        <v>35</v>
      </c>
      <c r="L2" s="19" t="s">
        <v>85</v>
      </c>
      <c r="M2" s="21"/>
      <c r="N2" s="5"/>
      <c r="O2" s="5"/>
      <c r="P2" s="19" t="s">
        <v>177</v>
      </c>
      <c r="Q2" s="5"/>
      <c r="R2" s="5"/>
      <c r="S2" s="5"/>
      <c r="T2" s="5"/>
      <c r="U2" s="5"/>
      <c r="V2" s="5"/>
      <c r="W2" s="5"/>
      <c r="X2" s="8"/>
      <c r="Y2" s="31"/>
      <c r="Z2" s="5"/>
      <c r="AA2" s="5"/>
      <c r="AB2" s="5"/>
      <c r="AC2" s="29"/>
    </row>
    <row r="3" customFormat="false" ht="12.75" hidden="false" customHeight="false" outlineLevel="0" collapsed="false">
      <c r="A3" s="5"/>
      <c r="B3" s="21"/>
      <c r="C3" s="21"/>
      <c r="D3" s="21"/>
      <c r="E3" s="21"/>
      <c r="F3" s="6"/>
      <c r="G3" s="33"/>
      <c r="H3" s="3"/>
      <c r="I3" s="3"/>
      <c r="J3" s="21" t="n">
        <f aca="false">((I3-H3)*1440)/60</f>
        <v>0</v>
      </c>
      <c r="K3" s="21" t="s">
        <v>39</v>
      </c>
      <c r="L3" s="21" t="s">
        <v>87</v>
      </c>
      <c r="M3" s="21"/>
      <c r="N3" s="21"/>
      <c r="O3" s="34" t="n">
        <f aca="false">M3*N3</f>
        <v>0</v>
      </c>
      <c r="P3" s="21" t="s">
        <v>86</v>
      </c>
      <c r="Q3" s="21"/>
      <c r="R3" s="21"/>
      <c r="S3" s="21"/>
      <c r="T3" s="21"/>
      <c r="U3" s="21"/>
      <c r="V3" s="21"/>
      <c r="W3" s="21"/>
      <c r="X3" s="3"/>
      <c r="Y3" s="3"/>
      <c r="Z3" s="21" t="n">
        <f aca="false">((Y3-X3)*1440)/60</f>
        <v>0</v>
      </c>
      <c r="AA3" s="21"/>
      <c r="AB3" s="21"/>
      <c r="AC3" s="21"/>
    </row>
    <row r="4" customFormat="false" ht="12.75" hidden="false" customHeight="false" outlineLevel="0" collapsed="false">
      <c r="A4" s="5"/>
      <c r="B4" s="25" t="n">
        <v>38423</v>
      </c>
      <c r="C4" s="21"/>
      <c r="D4" s="21"/>
      <c r="E4" s="21"/>
      <c r="F4" s="6" t="s">
        <v>91</v>
      </c>
      <c r="G4" s="33" t="s">
        <v>84</v>
      </c>
      <c r="H4" s="3" t="n">
        <v>38423.34375</v>
      </c>
      <c r="I4" s="3"/>
      <c r="J4" s="21"/>
      <c r="K4" s="21" t="s">
        <v>141</v>
      </c>
      <c r="L4" s="21" t="s">
        <v>291</v>
      </c>
      <c r="M4" s="21"/>
      <c r="N4" s="21"/>
      <c r="O4" s="34"/>
      <c r="P4" s="21"/>
      <c r="Q4" s="21"/>
      <c r="R4" s="21"/>
      <c r="S4" s="21"/>
      <c r="T4" s="21"/>
      <c r="U4" s="21"/>
      <c r="V4" s="21"/>
      <c r="W4" s="21"/>
      <c r="X4" s="3"/>
      <c r="Y4" s="3"/>
      <c r="Z4" s="21"/>
      <c r="AA4" s="21"/>
      <c r="AB4" s="21"/>
      <c r="AC4" s="21"/>
    </row>
    <row r="5" customFormat="false" ht="12.75" hidden="false" customHeight="false" outlineLevel="0" collapsed="false">
      <c r="A5" s="5"/>
      <c r="B5" s="25" t="n">
        <v>38423</v>
      </c>
      <c r="C5" s="21"/>
      <c r="D5" s="21"/>
      <c r="E5" s="21"/>
      <c r="F5" s="6" t="s">
        <v>179</v>
      </c>
      <c r="G5" s="33" t="s">
        <v>84</v>
      </c>
      <c r="H5" s="3" t="n">
        <v>38423.2916666667</v>
      </c>
      <c r="I5" s="3"/>
      <c r="J5" s="21"/>
      <c r="K5" s="21" t="s">
        <v>142</v>
      </c>
      <c r="L5" s="21" t="s">
        <v>292</v>
      </c>
      <c r="M5" s="21"/>
      <c r="N5" s="21"/>
      <c r="O5" s="34"/>
      <c r="P5" s="21"/>
      <c r="Q5" s="21"/>
      <c r="R5" s="21"/>
      <c r="S5" s="21"/>
      <c r="T5" s="21"/>
      <c r="U5" s="21"/>
      <c r="V5" s="21"/>
      <c r="W5" s="21"/>
      <c r="X5" s="3"/>
      <c r="Y5" s="3"/>
      <c r="Z5" s="21"/>
      <c r="AA5" s="21"/>
      <c r="AB5" s="21"/>
      <c r="AC5" s="21"/>
    </row>
    <row r="6" customFormat="false" ht="12.75" hidden="false" customHeight="false" outlineLevel="0" collapsed="false">
      <c r="A6" s="5"/>
      <c r="B6" s="25" t="n">
        <v>38477</v>
      </c>
      <c r="C6" s="21" t="s">
        <v>181</v>
      </c>
      <c r="D6" s="21" t="n">
        <v>5599</v>
      </c>
      <c r="E6" s="35" t="n">
        <v>41500</v>
      </c>
      <c r="F6" s="5" t="s">
        <v>98</v>
      </c>
      <c r="G6" s="22" t="s">
        <v>183</v>
      </c>
      <c r="H6" s="3" t="n">
        <v>38474.5729166667</v>
      </c>
      <c r="I6" s="3" t="n">
        <v>38474.65625</v>
      </c>
      <c r="J6" s="21" t="n">
        <f aca="false">((I6-H6)*1440)/60</f>
        <v>2.00000000005821</v>
      </c>
      <c r="K6" s="21"/>
      <c r="L6" s="21"/>
      <c r="M6" s="21"/>
      <c r="N6" s="21"/>
      <c r="O6" s="34" t="n">
        <f aca="false">M6*N6</f>
        <v>0</v>
      </c>
      <c r="P6" s="21"/>
      <c r="Q6" s="21"/>
      <c r="R6" s="21"/>
      <c r="S6" s="21"/>
      <c r="T6" s="21"/>
      <c r="U6" s="21"/>
      <c r="V6" s="21"/>
      <c r="W6" s="21"/>
      <c r="X6" s="3"/>
      <c r="Y6" s="3"/>
      <c r="Z6" s="21"/>
      <c r="AA6" s="21"/>
      <c r="AB6" s="21"/>
      <c r="AC6" s="21"/>
    </row>
    <row r="7" customFormat="false" ht="12.75" hidden="false" customHeight="false" outlineLevel="0" collapsed="false">
      <c r="A7" s="5"/>
      <c r="B7" s="25" t="n">
        <v>38477</v>
      </c>
      <c r="C7" s="21"/>
      <c r="D7" s="21"/>
      <c r="E7" s="21"/>
      <c r="F7" s="5" t="s">
        <v>184</v>
      </c>
      <c r="G7" s="22" t="s">
        <v>185</v>
      </c>
      <c r="H7" s="3" t="n">
        <v>38474.5729166667</v>
      </c>
      <c r="I7" s="3" t="n">
        <v>38474.65625</v>
      </c>
      <c r="J7" s="21" t="n">
        <f aca="false">((I7-H7)*1440)/60</f>
        <v>2.00000000005821</v>
      </c>
      <c r="K7" s="21" t="s">
        <v>144</v>
      </c>
      <c r="L7" s="21" t="s">
        <v>293</v>
      </c>
      <c r="M7" s="21"/>
      <c r="N7" s="21"/>
      <c r="O7" s="34" t="n">
        <f aca="false">M7*N7</f>
        <v>0</v>
      </c>
      <c r="P7" s="21" t="s">
        <v>294</v>
      </c>
      <c r="Q7" s="21"/>
      <c r="R7" s="21"/>
      <c r="S7" s="21"/>
      <c r="T7" s="21"/>
      <c r="U7" s="21"/>
      <c r="V7" s="21"/>
      <c r="W7" s="21"/>
      <c r="X7" s="3"/>
      <c r="Y7" s="3"/>
      <c r="Z7" s="21"/>
      <c r="AA7" s="21"/>
      <c r="AB7" s="21"/>
      <c r="AC7" s="21"/>
    </row>
    <row r="8" customFormat="false" ht="12.75" hidden="false" customHeight="false" outlineLevel="0" collapsed="false">
      <c r="A8" s="5"/>
      <c r="B8" s="25" t="n">
        <v>38477</v>
      </c>
      <c r="C8" s="21"/>
      <c r="D8" s="21"/>
      <c r="E8" s="21"/>
      <c r="F8" s="5" t="s">
        <v>184</v>
      </c>
      <c r="G8" s="22" t="s">
        <v>185</v>
      </c>
      <c r="H8" s="3" t="n">
        <v>38474.5729166667</v>
      </c>
      <c r="I8" s="3" t="n">
        <v>38474.65625</v>
      </c>
      <c r="J8" s="21" t="n">
        <f aca="false">((I8-H8)*1440)/60</f>
        <v>2.00000000005821</v>
      </c>
      <c r="K8" s="21" t="s">
        <v>146</v>
      </c>
      <c r="L8" s="21" t="s">
        <v>295</v>
      </c>
      <c r="M8" s="21"/>
      <c r="N8" s="21"/>
      <c r="O8" s="34" t="n">
        <f aca="false">M8*N8</f>
        <v>0</v>
      </c>
      <c r="P8" s="21" t="s">
        <v>294</v>
      </c>
      <c r="Q8" s="21"/>
      <c r="R8" s="21"/>
      <c r="S8" s="21"/>
      <c r="T8" s="21"/>
      <c r="U8" s="21"/>
      <c r="V8" s="21"/>
      <c r="W8" s="21"/>
      <c r="X8" s="3"/>
      <c r="Y8" s="3"/>
      <c r="Z8" s="21"/>
      <c r="AA8" s="21"/>
      <c r="AB8" s="21"/>
      <c r="AC8" s="21"/>
    </row>
    <row r="9" customFormat="false" ht="12.75" hidden="false" customHeight="false" outlineLevel="0" collapsed="false">
      <c r="A9" s="5"/>
      <c r="B9" s="25" t="n">
        <v>38477</v>
      </c>
      <c r="C9" s="21"/>
      <c r="D9" s="21"/>
      <c r="E9" s="21"/>
      <c r="F9" s="5" t="s">
        <v>91</v>
      </c>
      <c r="G9" s="22" t="s">
        <v>190</v>
      </c>
      <c r="H9" s="3" t="n">
        <v>38477.5625</v>
      </c>
      <c r="I9" s="3" t="n">
        <v>38477.75</v>
      </c>
      <c r="J9" s="21" t="n">
        <f aca="false">((I9-H9)*1440)/60</f>
        <v>4.5</v>
      </c>
      <c r="K9" s="21"/>
      <c r="L9" s="21" t="s">
        <v>296</v>
      </c>
      <c r="M9" s="21"/>
      <c r="N9" s="21"/>
      <c r="O9" s="34" t="n">
        <f aca="false">M9*N9</f>
        <v>0</v>
      </c>
      <c r="P9" s="21"/>
      <c r="Q9" s="21" t="s">
        <v>106</v>
      </c>
      <c r="R9" s="21" t="s">
        <v>192</v>
      </c>
      <c r="S9" s="21"/>
      <c r="T9" s="21"/>
      <c r="U9" s="21"/>
      <c r="V9" s="21"/>
      <c r="W9" s="21"/>
      <c r="X9" s="3"/>
      <c r="Y9" s="3"/>
      <c r="Z9" s="21"/>
      <c r="AA9" s="21"/>
      <c r="AB9" s="21"/>
      <c r="AC9" s="21"/>
    </row>
    <row r="10" customFormat="false" ht="12.75" hidden="false" customHeight="false" outlineLevel="0" collapsed="false">
      <c r="A10" s="5"/>
      <c r="B10" s="25" t="n">
        <v>38489</v>
      </c>
      <c r="C10" s="21"/>
      <c r="D10" s="21"/>
      <c r="E10" s="21"/>
      <c r="F10" s="5" t="s">
        <v>130</v>
      </c>
      <c r="G10" s="22" t="s">
        <v>193</v>
      </c>
      <c r="H10" s="3" t="n">
        <v>38489.6111111111</v>
      </c>
      <c r="I10" s="3" t="n">
        <v>38489.65625</v>
      </c>
      <c r="J10" s="21" t="n">
        <v>1</v>
      </c>
      <c r="K10" s="21" t="s">
        <v>150</v>
      </c>
      <c r="L10" s="21" t="s">
        <v>194</v>
      </c>
      <c r="M10" s="21"/>
      <c r="N10" s="21"/>
      <c r="O10" s="34" t="n">
        <f aca="false">M10*N10</f>
        <v>0</v>
      </c>
      <c r="P10" s="21" t="s">
        <v>113</v>
      </c>
      <c r="Q10" s="21"/>
      <c r="R10" s="21"/>
      <c r="S10" s="21"/>
      <c r="T10" s="21"/>
      <c r="U10" s="21"/>
      <c r="V10" s="21"/>
      <c r="W10" s="21"/>
      <c r="X10" s="3"/>
      <c r="Y10" s="3"/>
      <c r="Z10" s="21"/>
      <c r="AA10" s="21"/>
      <c r="AB10" s="21"/>
      <c r="AC10" s="21"/>
    </row>
    <row r="11" customFormat="false" ht="12.75" hidden="false" customHeight="false" outlineLevel="0" collapsed="false">
      <c r="A11" s="5"/>
      <c r="B11" s="21"/>
      <c r="C11" s="21"/>
      <c r="D11" s="21"/>
      <c r="E11" s="21"/>
      <c r="F11" s="5"/>
      <c r="G11" s="22"/>
      <c r="H11" s="3"/>
      <c r="I11" s="3"/>
      <c r="J11" s="21" t="n">
        <v>0</v>
      </c>
      <c r="K11" s="21" t="s">
        <v>151</v>
      </c>
      <c r="L11" s="21" t="s">
        <v>195</v>
      </c>
      <c r="M11" s="21"/>
      <c r="N11" s="21"/>
      <c r="O11" s="34" t="n">
        <f aca="false">M11*N11</f>
        <v>0</v>
      </c>
      <c r="P11" s="21" t="s">
        <v>113</v>
      </c>
      <c r="Q11" s="21"/>
      <c r="R11" s="21"/>
      <c r="S11" s="21"/>
      <c r="T11" s="21"/>
      <c r="U11" s="21"/>
      <c r="V11" s="21"/>
      <c r="W11" s="21"/>
      <c r="X11" s="3"/>
      <c r="Y11" s="3"/>
      <c r="Z11" s="21"/>
      <c r="AA11" s="21"/>
      <c r="AB11" s="21"/>
      <c r="AC11" s="21"/>
    </row>
    <row r="12" customFormat="false" ht="12.75" hidden="false" customHeight="false" outlineLevel="0" collapsed="false">
      <c r="A12" s="5"/>
      <c r="B12" s="25" t="n">
        <v>38498</v>
      </c>
      <c r="C12" s="21"/>
      <c r="D12" s="21"/>
      <c r="E12" s="21"/>
      <c r="F12" s="5" t="s">
        <v>130</v>
      </c>
      <c r="G12" s="22" t="s">
        <v>193</v>
      </c>
      <c r="H12" s="3" t="n">
        <v>38498.65625</v>
      </c>
      <c r="I12" s="3" t="n">
        <v>38498.7222222222</v>
      </c>
      <c r="J12" s="21" t="n">
        <f aca="false">((I12-H12)*1440)/60</f>
        <v>1.58333333325572</v>
      </c>
      <c r="K12" s="21" t="s">
        <v>151</v>
      </c>
      <c r="L12" s="21" t="s">
        <v>195</v>
      </c>
      <c r="M12" s="21"/>
      <c r="N12" s="21"/>
      <c r="O12" s="34" t="n">
        <f aca="false">M12*N12</f>
        <v>0</v>
      </c>
      <c r="P12" s="21" t="s">
        <v>113</v>
      </c>
      <c r="Q12" s="21"/>
      <c r="R12" s="21"/>
      <c r="S12" s="21"/>
      <c r="T12" s="21"/>
      <c r="U12" s="21"/>
      <c r="V12" s="21"/>
      <c r="W12" s="21"/>
      <c r="X12" s="3"/>
      <c r="Y12" s="3"/>
      <c r="Z12" s="21"/>
      <c r="AA12" s="21"/>
      <c r="AB12" s="21"/>
      <c r="AC12" s="21"/>
    </row>
    <row r="13" customFormat="false" ht="12.75" hidden="false" customHeight="false" outlineLevel="0" collapsed="false">
      <c r="A13" s="5"/>
      <c r="B13" s="25" t="n">
        <v>38499</v>
      </c>
      <c r="C13" s="21"/>
      <c r="D13" s="21"/>
      <c r="E13" s="21"/>
      <c r="F13" s="5" t="s">
        <v>130</v>
      </c>
      <c r="G13" s="22" t="s">
        <v>193</v>
      </c>
      <c r="H13" s="3" t="n">
        <v>38499.6284722222</v>
      </c>
      <c r="I13" s="3" t="n">
        <v>38499.6840277778</v>
      </c>
      <c r="J13" s="21" t="n">
        <f aca="false">((I13-H13)*1440)/60</f>
        <v>1.33333333348855</v>
      </c>
      <c r="K13" s="21" t="s">
        <v>151</v>
      </c>
      <c r="L13" s="21" t="s">
        <v>195</v>
      </c>
      <c r="M13" s="21"/>
      <c r="N13" s="21"/>
      <c r="O13" s="34" t="n">
        <f aca="false">M13*N13</f>
        <v>0</v>
      </c>
      <c r="P13" s="21" t="s">
        <v>113</v>
      </c>
      <c r="Q13" s="21"/>
      <c r="R13" s="21"/>
      <c r="S13" s="21"/>
      <c r="T13" s="21"/>
      <c r="U13" s="21"/>
      <c r="V13" s="21"/>
      <c r="W13" s="21"/>
      <c r="X13" s="21"/>
      <c r="Y13" s="3"/>
      <c r="Z13" s="3"/>
      <c r="AA13" s="3"/>
      <c r="AB13" s="21"/>
      <c r="AC13" s="21"/>
    </row>
    <row r="14" customFormat="false" ht="12.75" hidden="false" customHeight="false" outlineLevel="0" collapsed="false">
      <c r="A14" s="5"/>
      <c r="B14" s="21"/>
      <c r="C14" s="21"/>
      <c r="D14" s="21"/>
      <c r="E14" s="21"/>
      <c r="F14" s="5"/>
      <c r="G14" s="22"/>
      <c r="H14" s="3"/>
      <c r="I14" s="3"/>
      <c r="J14" s="21" t="n">
        <f aca="false">((I14-H14)*1440)/60</f>
        <v>0</v>
      </c>
      <c r="K14" s="21" t="s">
        <v>196</v>
      </c>
      <c r="L14" s="21" t="s">
        <v>297</v>
      </c>
      <c r="M14" s="21"/>
      <c r="N14" s="21"/>
      <c r="O14" s="34" t="n">
        <f aca="false">M14*N14</f>
        <v>0</v>
      </c>
      <c r="P14" s="21" t="s">
        <v>113</v>
      </c>
      <c r="Q14" s="21"/>
      <c r="R14" s="21"/>
      <c r="S14" s="21"/>
      <c r="T14" s="21"/>
      <c r="U14" s="21"/>
      <c r="V14" s="21"/>
      <c r="W14" s="21"/>
      <c r="X14" s="21"/>
      <c r="Y14" s="3"/>
      <c r="Z14" s="3"/>
      <c r="AA14" s="3"/>
      <c r="AB14" s="21"/>
      <c r="AC14" s="21" t="s">
        <v>197</v>
      </c>
    </row>
    <row r="15" customFormat="false" ht="12.75" hidden="false" customHeight="false" outlineLevel="0" collapsed="false">
      <c r="A15" s="5"/>
      <c r="B15" s="25" t="n">
        <v>38518</v>
      </c>
      <c r="C15" s="21"/>
      <c r="D15" s="21"/>
      <c r="E15" s="21"/>
      <c r="F15" s="5" t="s">
        <v>130</v>
      </c>
      <c r="G15" s="22" t="s">
        <v>193</v>
      </c>
      <c r="H15" s="3" t="n">
        <v>38518.3784722222</v>
      </c>
      <c r="I15" s="3" t="n">
        <v>38518.4479166667</v>
      </c>
      <c r="J15" s="21" t="n">
        <f aca="false">((I15-H15)*1440)/60</f>
        <v>1.66666666668607</v>
      </c>
      <c r="K15" s="21" t="s">
        <v>153</v>
      </c>
      <c r="L15" s="21" t="s">
        <v>198</v>
      </c>
      <c r="M15" s="21"/>
      <c r="N15" s="21"/>
      <c r="O15" s="34" t="n">
        <f aca="false">M15*N15</f>
        <v>0</v>
      </c>
      <c r="P15" s="21" t="s">
        <v>113</v>
      </c>
      <c r="Q15" s="21"/>
      <c r="R15" s="21"/>
      <c r="S15" s="21"/>
      <c r="T15" s="21"/>
      <c r="U15" s="21"/>
      <c r="V15" s="21"/>
      <c r="W15" s="21"/>
      <c r="X15" s="3"/>
      <c r="Y15" s="3"/>
      <c r="Z15" s="21"/>
      <c r="AA15" s="21"/>
      <c r="AB15" s="21"/>
      <c r="AC15" s="21"/>
    </row>
    <row r="16" customFormat="false" ht="12.75" hidden="false" customHeight="false" outlineLevel="0" collapsed="false">
      <c r="A16" s="5"/>
      <c r="F16" s="5"/>
      <c r="G16" s="22"/>
      <c r="H16" s="3"/>
      <c r="I16" s="3"/>
      <c r="J16" s="21" t="n">
        <f aca="false">((I16-H16)*1440)/60</f>
        <v>0</v>
      </c>
      <c r="K16" s="21" t="s">
        <v>154</v>
      </c>
      <c r="L16" s="21" t="s">
        <v>199</v>
      </c>
      <c r="M16" s="21"/>
      <c r="N16" s="21"/>
      <c r="O16" s="34" t="n">
        <f aca="false">M16*N16</f>
        <v>0</v>
      </c>
      <c r="P16" s="21" t="s">
        <v>113</v>
      </c>
      <c r="Q16" s="21"/>
      <c r="R16" s="21"/>
      <c r="S16" s="21"/>
      <c r="T16" s="21"/>
      <c r="U16" s="21"/>
      <c r="V16" s="21"/>
      <c r="W16" s="21"/>
      <c r="X16" s="3"/>
      <c r="Y16" s="3"/>
      <c r="Z16" s="21"/>
      <c r="AA16" s="21"/>
      <c r="AB16" s="21"/>
      <c r="AC16" s="21"/>
    </row>
    <row r="17" customFormat="false" ht="12.75" hidden="false" customHeight="false" outlineLevel="0" collapsed="false">
      <c r="A17" s="5"/>
      <c r="F17" s="5"/>
      <c r="G17" s="22"/>
      <c r="H17" s="3"/>
      <c r="I17" s="3"/>
      <c r="J17" s="21" t="n">
        <f aca="false">((I17-H17)*1440)/60</f>
        <v>0</v>
      </c>
      <c r="K17" s="21" t="s">
        <v>155</v>
      </c>
      <c r="L17" s="21" t="s">
        <v>200</v>
      </c>
      <c r="M17" s="21"/>
      <c r="N17" s="21"/>
      <c r="O17" s="34" t="n">
        <f aca="false">M17*N17</f>
        <v>0</v>
      </c>
      <c r="P17" s="21" t="s">
        <v>113</v>
      </c>
      <c r="Q17" s="21"/>
      <c r="R17" s="21"/>
      <c r="S17" s="21"/>
      <c r="T17" s="21"/>
      <c r="U17" s="21"/>
      <c r="V17" s="21"/>
      <c r="W17" s="21"/>
      <c r="X17" s="3"/>
      <c r="Y17" s="3"/>
      <c r="Z17" s="21"/>
      <c r="AA17" s="21"/>
      <c r="AB17" s="21"/>
      <c r="AC17" s="21"/>
    </row>
    <row r="18" customFormat="false" ht="12.75" hidden="false" customHeight="false" outlineLevel="0" collapsed="false">
      <c r="A18" s="5"/>
      <c r="B18" s="26" t="n">
        <v>38526</v>
      </c>
      <c r="F18" s="5" t="s">
        <v>201</v>
      </c>
      <c r="G18" s="22" t="s">
        <v>298</v>
      </c>
      <c r="H18" s="3" t="n">
        <v>38526.4472222222</v>
      </c>
      <c r="I18" s="3" t="n">
        <v>38526.59375</v>
      </c>
      <c r="J18" s="21" t="n">
        <f aca="false">((I18-H18)*1440)/60</f>
        <v>3.51666666660458</v>
      </c>
      <c r="K18" s="21" t="s">
        <v>196</v>
      </c>
      <c r="L18" s="21" t="s">
        <v>124</v>
      </c>
      <c r="M18" s="21"/>
      <c r="N18" s="21"/>
      <c r="O18" s="34" t="n">
        <f aca="false">M18*N18</f>
        <v>0</v>
      </c>
      <c r="P18" s="21" t="s">
        <v>113</v>
      </c>
      <c r="Q18" s="21"/>
      <c r="R18" s="21"/>
      <c r="S18" s="21"/>
      <c r="T18" s="21"/>
      <c r="U18" s="21"/>
      <c r="V18" s="21"/>
      <c r="W18" s="21"/>
      <c r="X18" s="3"/>
      <c r="Y18" s="3"/>
      <c r="Z18" s="21"/>
      <c r="AA18" s="21"/>
      <c r="AB18" s="21"/>
      <c r="AC18" s="21"/>
    </row>
    <row r="19" customFormat="false" ht="12.75" hidden="false" customHeight="false" outlineLevel="0" collapsed="false">
      <c r="A19" s="5"/>
      <c r="F19" s="5"/>
      <c r="G19" s="22"/>
      <c r="H19" s="3"/>
      <c r="I19" s="3"/>
      <c r="J19" s="21" t="n">
        <f aca="false">((I19-H19)*1440)/60</f>
        <v>0</v>
      </c>
      <c r="K19" s="21" t="s">
        <v>203</v>
      </c>
      <c r="L19" s="21" t="s">
        <v>126</v>
      </c>
      <c r="M19" s="21"/>
      <c r="N19" s="21"/>
      <c r="O19" s="34" t="n">
        <f aca="false">M19*N19</f>
        <v>0</v>
      </c>
      <c r="P19" s="21" t="s">
        <v>113</v>
      </c>
      <c r="Q19" s="21"/>
      <c r="R19" s="21"/>
      <c r="S19" s="21"/>
      <c r="T19" s="21"/>
      <c r="U19" s="21"/>
      <c r="V19" s="21"/>
      <c r="W19" s="21"/>
      <c r="X19" s="3"/>
      <c r="Y19" s="3"/>
      <c r="Z19" s="21"/>
      <c r="AA19" s="21"/>
      <c r="AB19" s="21"/>
      <c r="AC19" s="21"/>
    </row>
    <row r="20" customFormat="false" ht="12.75" hidden="false" customHeight="false" outlineLevel="0" collapsed="false">
      <c r="A20" s="5"/>
      <c r="B20" s="25" t="n">
        <v>38530</v>
      </c>
      <c r="C20" s="21"/>
      <c r="D20" s="21"/>
      <c r="E20" s="21"/>
      <c r="F20" s="5" t="s">
        <v>299</v>
      </c>
      <c r="G20" s="22" t="s">
        <v>206</v>
      </c>
      <c r="H20" s="3" t="n">
        <v>38530.65625</v>
      </c>
      <c r="I20" s="3" t="n">
        <v>38530.7569444444</v>
      </c>
      <c r="J20" s="21" t="n">
        <f aca="false">((I20-H20)*1440)/60</f>
        <v>2.41666666668607</v>
      </c>
      <c r="K20" s="21" t="s">
        <v>158</v>
      </c>
      <c r="L20" s="21" t="s">
        <v>208</v>
      </c>
      <c r="M20" s="21"/>
      <c r="N20" s="21"/>
      <c r="O20" s="34" t="n">
        <f aca="false">M20*N20</f>
        <v>0</v>
      </c>
      <c r="P20" s="21" t="s">
        <v>113</v>
      </c>
      <c r="Q20" s="21"/>
      <c r="R20" s="21"/>
      <c r="S20" s="21"/>
      <c r="T20" s="21"/>
      <c r="U20" s="21"/>
      <c r="V20" s="21"/>
      <c r="W20" s="21"/>
      <c r="X20" s="3"/>
      <c r="Y20" s="3"/>
      <c r="Z20" s="21"/>
      <c r="AA20" s="21"/>
      <c r="AB20" s="21"/>
      <c r="AC20" s="21"/>
    </row>
    <row r="21" customFormat="false" ht="12.75" hidden="false" customHeight="false" outlineLevel="0" collapsed="false">
      <c r="A21" s="29"/>
      <c r="F21" s="5"/>
      <c r="G21" s="22"/>
      <c r="H21" s="3"/>
      <c r="I21" s="3"/>
      <c r="J21" s="21" t="n">
        <f aca="false">((I21-H21)*1440)/60</f>
        <v>0</v>
      </c>
      <c r="K21" s="21" t="s">
        <v>159</v>
      </c>
      <c r="L21" s="21" t="s">
        <v>300</v>
      </c>
      <c r="M21" s="21"/>
      <c r="N21" s="21"/>
      <c r="O21" s="34" t="n">
        <f aca="false">M21*N21</f>
        <v>0</v>
      </c>
      <c r="P21" s="21" t="s">
        <v>113</v>
      </c>
      <c r="X21" s="28"/>
      <c r="Y21" s="3"/>
      <c r="AB21" s="21"/>
    </row>
    <row r="22" customFormat="false" ht="12.75" hidden="false" customHeight="false" outlineLevel="0" collapsed="false">
      <c r="A22" s="29"/>
      <c r="B22" s="26" t="n">
        <v>38540</v>
      </c>
      <c r="F22" s="5" t="s">
        <v>210</v>
      </c>
      <c r="G22" s="22" t="s">
        <v>206</v>
      </c>
      <c r="H22" s="3" t="n">
        <v>38540.7270833333</v>
      </c>
      <c r="I22" s="3" t="n">
        <v>38540.8333333333</v>
      </c>
      <c r="J22" s="21" t="n">
        <v>2.5</v>
      </c>
      <c r="K22" s="21" t="s">
        <v>160</v>
      </c>
      <c r="L22" s="21" t="s">
        <v>211</v>
      </c>
      <c r="M22" s="21"/>
      <c r="N22" s="21"/>
      <c r="O22" s="34" t="n">
        <f aca="false">M22*N22</f>
        <v>0</v>
      </c>
      <c r="P22" s="21" t="s">
        <v>113</v>
      </c>
      <c r="X22" s="28"/>
      <c r="Y22" s="3"/>
      <c r="AB22" s="21"/>
    </row>
    <row r="23" customFormat="false" ht="12.75" hidden="false" customHeight="false" outlineLevel="0" collapsed="false">
      <c r="A23" s="29"/>
      <c r="F23" s="21"/>
      <c r="G23" s="21"/>
      <c r="H23" s="21"/>
      <c r="I23" s="21"/>
      <c r="J23" s="21"/>
      <c r="K23" s="21" t="s">
        <v>161</v>
      </c>
      <c r="L23" s="21" t="s">
        <v>212</v>
      </c>
      <c r="M23" s="21"/>
      <c r="N23" s="21"/>
      <c r="O23" s="34" t="n">
        <f aca="false">M23*N23</f>
        <v>0</v>
      </c>
      <c r="P23" s="21" t="s">
        <v>113</v>
      </c>
      <c r="X23" s="28"/>
      <c r="Y23" s="3"/>
      <c r="AB23" s="21"/>
    </row>
    <row r="24" customFormat="false" ht="12.75" hidden="false" customHeight="false" outlineLevel="0" collapsed="false">
      <c r="A24" s="29"/>
      <c r="F24" s="5"/>
      <c r="G24" s="22"/>
      <c r="H24" s="3"/>
      <c r="I24" s="3"/>
      <c r="J24" s="21"/>
      <c r="K24" s="21" t="s">
        <v>159</v>
      </c>
      <c r="L24" s="21" t="s">
        <v>209</v>
      </c>
      <c r="M24" s="21"/>
      <c r="N24" s="21"/>
      <c r="O24" s="34" t="n">
        <f aca="false">M24*N24</f>
        <v>0</v>
      </c>
      <c r="P24" s="21" t="s">
        <v>113</v>
      </c>
      <c r="X24" s="28"/>
      <c r="Y24" s="3"/>
      <c r="AB24" s="21"/>
    </row>
    <row r="25" customFormat="false" ht="12.75" hidden="false" customHeight="false" outlineLevel="0" collapsed="false">
      <c r="A25" s="29"/>
      <c r="B25" s="26" t="n">
        <v>38553</v>
      </c>
      <c r="F25" s="6" t="s">
        <v>213</v>
      </c>
      <c r="G25" s="22" t="s">
        <v>214</v>
      </c>
      <c r="H25" s="3" t="n">
        <v>38554.5590277778</v>
      </c>
      <c r="I25" s="3" t="n">
        <v>38554.7451388889</v>
      </c>
      <c r="J25" s="21" t="n">
        <f aca="false">((I25-H25)*1440)/60</f>
        <v>4.46666666655801</v>
      </c>
      <c r="K25" s="21" t="s">
        <v>163</v>
      </c>
      <c r="L25" s="21" t="s">
        <v>215</v>
      </c>
      <c r="M25" s="21"/>
      <c r="N25" s="21"/>
      <c r="O25" s="34"/>
      <c r="P25" s="21" t="s">
        <v>216</v>
      </c>
      <c r="X25" s="28"/>
      <c r="Y25" s="3"/>
      <c r="AB25" s="21"/>
    </row>
    <row r="26" customFormat="false" ht="12.75" hidden="false" customHeight="false" outlineLevel="0" collapsed="false">
      <c r="A26" s="29"/>
      <c r="F26" s="6"/>
      <c r="G26" s="22"/>
      <c r="H26" s="3"/>
      <c r="I26" s="3"/>
      <c r="J26" s="21"/>
      <c r="K26" s="21" t="s">
        <v>164</v>
      </c>
      <c r="L26" s="21" t="s">
        <v>215</v>
      </c>
      <c r="M26" s="21"/>
      <c r="N26" s="21"/>
      <c r="O26" s="34"/>
      <c r="P26" s="21" t="s">
        <v>216</v>
      </c>
      <c r="X26" s="28"/>
      <c r="Y26" s="3"/>
      <c r="AB26" s="21"/>
    </row>
    <row r="27" customFormat="false" ht="12.75" hidden="false" customHeight="false" outlineLevel="0" collapsed="false">
      <c r="A27" s="29"/>
      <c r="F27" s="6"/>
      <c r="G27" s="22"/>
      <c r="H27" s="3"/>
      <c r="I27" s="3"/>
      <c r="J27" s="21" t="n">
        <f aca="false">((I26-H26)*1440)/60</f>
        <v>0</v>
      </c>
      <c r="K27" s="21" t="s">
        <v>165</v>
      </c>
      <c r="L27" s="21" t="s">
        <v>217</v>
      </c>
      <c r="M27" s="21"/>
      <c r="N27" s="21"/>
      <c r="O27" s="34"/>
      <c r="P27" s="21" t="s">
        <v>216</v>
      </c>
      <c r="X27" s="28"/>
      <c r="Y27" s="3"/>
      <c r="AB27" s="21"/>
    </row>
    <row r="28" customFormat="false" ht="12.75" hidden="false" customHeight="false" outlineLevel="0" collapsed="false">
      <c r="A28" s="29"/>
      <c r="F28" s="6"/>
      <c r="G28" s="22"/>
      <c r="H28" s="3"/>
      <c r="I28" s="3"/>
      <c r="J28" s="21" t="n">
        <f aca="false">((I27-H27)*1440)/60</f>
        <v>0</v>
      </c>
      <c r="K28" s="21" t="s">
        <v>166</v>
      </c>
      <c r="L28" s="21" t="s">
        <v>218</v>
      </c>
      <c r="M28" s="21"/>
      <c r="N28" s="21"/>
      <c r="O28" s="34"/>
      <c r="P28" s="21" t="s">
        <v>216</v>
      </c>
      <c r="X28" s="28"/>
      <c r="Y28" s="3"/>
      <c r="AB28" s="21"/>
    </row>
    <row r="29" customFormat="false" ht="12.75" hidden="false" customHeight="false" outlineLevel="0" collapsed="false">
      <c r="A29" s="29"/>
      <c r="B29" s="26" t="n">
        <v>38555</v>
      </c>
      <c r="F29" s="6" t="s">
        <v>130</v>
      </c>
      <c r="G29" s="22" t="s">
        <v>219</v>
      </c>
      <c r="H29" s="3" t="n">
        <v>38555.6354166667</v>
      </c>
      <c r="I29" s="3" t="n">
        <v>38555.6770833333</v>
      </c>
      <c r="J29" s="21" t="n">
        <v>1</v>
      </c>
      <c r="K29" s="21" t="s">
        <v>220</v>
      </c>
      <c r="L29" s="21" t="s">
        <v>221</v>
      </c>
      <c r="M29" s="21"/>
      <c r="N29" s="21"/>
      <c r="P29" s="21" t="s">
        <v>222</v>
      </c>
      <c r="X29" s="28"/>
      <c r="Y29" s="3"/>
      <c r="AB29" s="21"/>
    </row>
    <row r="30" customFormat="false" ht="12.75" hidden="false" customHeight="false" outlineLevel="0" collapsed="false">
      <c r="A30" s="29"/>
      <c r="F30" s="6"/>
      <c r="G30" s="22"/>
      <c r="H30" s="3"/>
      <c r="I30" s="3"/>
      <c r="J30" s="21" t="n">
        <f aca="false">((I29-H29)*1440)/60</f>
        <v>1.00000000011642</v>
      </c>
      <c r="K30" s="21" t="s">
        <v>223</v>
      </c>
      <c r="L30" s="21" t="s">
        <v>215</v>
      </c>
      <c r="M30" s="21"/>
      <c r="N30" s="21"/>
      <c r="P30" s="21" t="s">
        <v>222</v>
      </c>
      <c r="X30" s="28"/>
      <c r="Y30" s="3"/>
      <c r="AB30" s="21"/>
    </row>
    <row r="31" customFormat="false" ht="12.75" hidden="false" customHeight="false" outlineLevel="0" collapsed="false">
      <c r="A31" s="29"/>
      <c r="B31" s="26" t="n">
        <v>38562</v>
      </c>
      <c r="F31" s="5" t="s">
        <v>210</v>
      </c>
      <c r="G31" s="22" t="s">
        <v>84</v>
      </c>
      <c r="H31" s="3" t="n">
        <v>38562.7847222222</v>
      </c>
      <c r="I31" s="3"/>
      <c r="J31" s="21"/>
      <c r="K31" s="21" t="s">
        <v>151</v>
      </c>
      <c r="L31" s="21" t="s">
        <v>301</v>
      </c>
      <c r="M31" s="21"/>
      <c r="N31" s="21"/>
      <c r="P31" s="21" t="s">
        <v>222</v>
      </c>
      <c r="X31" s="28"/>
      <c r="Y31" s="3"/>
      <c r="AB31" s="21"/>
    </row>
    <row r="32" customFormat="false" ht="12.75" hidden="false" customHeight="false" outlineLevel="0" collapsed="false">
      <c r="A32" s="29"/>
      <c r="B32" s="26" t="n">
        <v>38566</v>
      </c>
      <c r="F32" s="6" t="s">
        <v>205</v>
      </c>
      <c r="G32" s="22" t="s">
        <v>193</v>
      </c>
      <c r="H32" s="3" t="n">
        <v>38567.4548611111</v>
      </c>
      <c r="I32" s="3" t="n">
        <v>38567.4861111111</v>
      </c>
      <c r="J32" s="21" t="n">
        <f aca="false">((I32-H32)*1440)/60</f>
        <v>0.75</v>
      </c>
      <c r="K32" s="21" t="s">
        <v>220</v>
      </c>
      <c r="L32" s="21" t="s">
        <v>126</v>
      </c>
      <c r="M32" s="21"/>
      <c r="N32" s="21"/>
      <c r="O32" s="40"/>
      <c r="P32" s="21" t="s">
        <v>225</v>
      </c>
      <c r="X32" s="28"/>
      <c r="Y32" s="3"/>
      <c r="AB32" s="21"/>
      <c r="AC32" s="0" t="s">
        <v>302</v>
      </c>
    </row>
    <row r="33" customFormat="false" ht="12.75" hidden="false" customHeight="false" outlineLevel="0" collapsed="false">
      <c r="A33" s="29"/>
      <c r="F33" s="6"/>
      <c r="G33" s="22"/>
      <c r="H33" s="3"/>
      <c r="I33" s="3"/>
      <c r="J33" s="21"/>
      <c r="K33" s="21" t="s">
        <v>169</v>
      </c>
      <c r="L33" s="21" t="s">
        <v>227</v>
      </c>
      <c r="M33" s="21"/>
      <c r="N33" s="21"/>
      <c r="P33" s="21" t="s">
        <v>225</v>
      </c>
      <c r="X33" s="28"/>
      <c r="Y33" s="3"/>
      <c r="AB33" s="21"/>
    </row>
    <row r="34" customFormat="false" ht="12.75" hidden="false" customHeight="false" outlineLevel="0" collapsed="false">
      <c r="A34" s="29"/>
      <c r="B34" s="26" t="n">
        <v>38574</v>
      </c>
      <c r="F34" s="6" t="s">
        <v>205</v>
      </c>
      <c r="G34" s="22" t="s">
        <v>193</v>
      </c>
      <c r="H34" s="3" t="n">
        <v>38574.3576388889</v>
      </c>
      <c r="I34" s="3" t="n">
        <v>38574.3923611111</v>
      </c>
      <c r="J34" s="21" t="n">
        <f aca="false">((I34-H34)*1440)/60</f>
        <v>0.833333333255723</v>
      </c>
      <c r="K34" s="21" t="s">
        <v>228</v>
      </c>
      <c r="L34" s="21" t="s">
        <v>126</v>
      </c>
      <c r="N34" s="21"/>
      <c r="P34" s="21" t="s">
        <v>225</v>
      </c>
      <c r="X34" s="28"/>
      <c r="Y34" s="3"/>
      <c r="AB34" s="21"/>
    </row>
    <row r="35" customFormat="false" ht="25.5" hidden="false" customHeight="false" outlineLevel="0" collapsed="false">
      <c r="A35" s="29"/>
      <c r="B35" s="26" t="n">
        <v>38637</v>
      </c>
      <c r="F35" s="6" t="s">
        <v>229</v>
      </c>
      <c r="G35" s="22" t="s">
        <v>131</v>
      </c>
      <c r="H35" s="3" t="n">
        <v>38637.6715277778</v>
      </c>
      <c r="I35" s="3" t="n">
        <v>38637.6805555556</v>
      </c>
      <c r="J35" s="21" t="n">
        <f aca="false">((I35-H35)*1440)/60</f>
        <v>0.216666666674428</v>
      </c>
      <c r="K35" s="21" t="s">
        <v>170</v>
      </c>
      <c r="L35" s="21" t="s">
        <v>230</v>
      </c>
      <c r="M35" s="21" t="s">
        <v>216</v>
      </c>
      <c r="N35" s="21"/>
      <c r="P35" s="21" t="s">
        <v>216</v>
      </c>
      <c r="X35" s="28"/>
      <c r="Y35" s="3"/>
      <c r="AB35" s="21"/>
    </row>
    <row r="36" customFormat="false" ht="12.75" hidden="false" customHeight="false" outlineLevel="0" collapsed="false">
      <c r="A36" s="29"/>
      <c r="F36" s="44"/>
      <c r="H36" s="3"/>
      <c r="I36" s="3"/>
      <c r="K36" s="21" t="s">
        <v>172</v>
      </c>
      <c r="L36" s="21" t="s">
        <v>221</v>
      </c>
      <c r="M36" s="21" t="s">
        <v>216</v>
      </c>
      <c r="N36" s="21"/>
      <c r="P36" s="21" t="s">
        <v>216</v>
      </c>
      <c r="X36" s="28"/>
      <c r="Y36" s="3"/>
      <c r="AB36" s="21"/>
    </row>
    <row r="37" customFormat="false" ht="25.5" hidden="false" customHeight="false" outlineLevel="0" collapsed="false">
      <c r="A37" s="29"/>
      <c r="B37" s="26" t="n">
        <v>38638</v>
      </c>
      <c r="F37" s="6" t="s">
        <v>229</v>
      </c>
      <c r="G37" s="22" t="s">
        <v>131</v>
      </c>
      <c r="H37" s="3" t="n">
        <v>38638.5243055556</v>
      </c>
      <c r="I37" s="3" t="n">
        <v>38638.5402777778</v>
      </c>
      <c r="J37" s="21" t="n">
        <f aca="false">((I37-H37)*1440)/60</f>
        <v>0.383333333360497</v>
      </c>
      <c r="K37" s="21" t="s">
        <v>170</v>
      </c>
      <c r="L37" s="21" t="s">
        <v>230</v>
      </c>
      <c r="M37" s="21" t="s">
        <v>216</v>
      </c>
      <c r="N37" s="21"/>
      <c r="P37" s="21" t="s">
        <v>216</v>
      </c>
      <c r="X37" s="28"/>
      <c r="Y37" s="3"/>
      <c r="AB37" s="21"/>
    </row>
    <row r="38" customFormat="false" ht="12.75" hidden="false" customHeight="false" outlineLevel="0" collapsed="false">
      <c r="A38" s="29"/>
      <c r="F38" s="44"/>
      <c r="H38" s="3"/>
      <c r="I38" s="3"/>
      <c r="K38" s="21" t="s">
        <v>172</v>
      </c>
      <c r="L38" s="21" t="s">
        <v>221</v>
      </c>
      <c r="M38" s="21" t="s">
        <v>216</v>
      </c>
      <c r="N38" s="21"/>
      <c r="P38" s="21" t="s">
        <v>216</v>
      </c>
      <c r="X38" s="28"/>
      <c r="Y38" s="3"/>
      <c r="AB38" s="21"/>
    </row>
    <row r="39" customFormat="false" ht="12.75" hidden="false" customHeight="false" outlineLevel="0" collapsed="false">
      <c r="A39" s="29"/>
      <c r="F39" s="29"/>
      <c r="H39" s="28"/>
      <c r="I39" s="28"/>
      <c r="J39" s="0" t="n">
        <f aca="false">((I39-H39)*1440)/60</f>
        <v>0</v>
      </c>
      <c r="O39" s="39" t="s">
        <v>138</v>
      </c>
      <c r="X39" s="28"/>
      <c r="Y39" s="3"/>
      <c r="AB39" s="21"/>
    </row>
    <row r="40" customFormat="false" ht="12.75" hidden="false" customHeight="false" outlineLevel="0" collapsed="false">
      <c r="A40" s="29"/>
      <c r="E40" s="39" t="s">
        <v>137</v>
      </c>
      <c r="F40" s="29"/>
      <c r="H40" s="28"/>
      <c r="I40" s="28"/>
      <c r="J40" s="0" t="n">
        <f aca="false">((I40-H40)*1440)/60</f>
        <v>0</v>
      </c>
      <c r="O40" s="40" t="n">
        <f aca="false">SUM(O3:O36)+E41</f>
        <v>0</v>
      </c>
      <c r="X40" s="28"/>
      <c r="Y40" s="3"/>
      <c r="AB40" s="21"/>
    </row>
    <row r="41" customFormat="false" ht="12.75" hidden="false" customHeight="false" outlineLevel="0" collapsed="false">
      <c r="A41" s="29"/>
      <c r="E41" s="40"/>
      <c r="F41" s="29"/>
      <c r="H41" s="28"/>
      <c r="I41" s="28"/>
      <c r="J41" s="0" t="n">
        <f aca="false">((I41-H41)*1440)/60</f>
        <v>0</v>
      </c>
      <c r="X41" s="28"/>
      <c r="Y41" s="3"/>
      <c r="AB41" s="21"/>
    </row>
    <row r="42" customFormat="false" ht="12.75" hidden="false" customHeight="false" outlineLevel="0" collapsed="false">
      <c r="A42" s="29"/>
      <c r="F42" s="29"/>
      <c r="H42" s="28"/>
      <c r="I42" s="28"/>
      <c r="J42" s="0" t="n">
        <f aca="false">((I42-H42)*1440)/60</f>
        <v>0</v>
      </c>
      <c r="X42" s="28"/>
      <c r="Y42" s="3"/>
      <c r="AB42" s="21"/>
    </row>
    <row r="43" customFormat="false" ht="12.75" hidden="false" customHeight="false" outlineLevel="0" collapsed="false">
      <c r="A43" s="29"/>
      <c r="F43" s="29"/>
      <c r="H43" s="28"/>
      <c r="I43" s="28"/>
      <c r="J43" s="0" t="n">
        <f aca="false">((I43-H43)*1440)/60</f>
        <v>0</v>
      </c>
      <c r="X43" s="28"/>
      <c r="Y43" s="3"/>
      <c r="AB43" s="21"/>
    </row>
    <row r="44" customFormat="false" ht="12.75" hidden="false" customHeight="false" outlineLevel="0" collapsed="false">
      <c r="A44" s="29"/>
      <c r="F44" s="29"/>
      <c r="H44" s="28"/>
      <c r="I44" s="28"/>
      <c r="J44" s="0" t="n">
        <f aca="false">((I44-H44)*1440)/60</f>
        <v>0</v>
      </c>
      <c r="X44" s="28"/>
      <c r="Y44" s="3"/>
      <c r="AB44" s="21"/>
    </row>
    <row r="45" customFormat="false" ht="12.75" hidden="false" customHeight="false" outlineLevel="0" collapsed="false">
      <c r="A45" s="29"/>
      <c r="F45" s="29"/>
      <c r="H45" s="28"/>
      <c r="I45" s="28"/>
      <c r="J45" s="0" t="n">
        <f aca="false">((I45-H45)*1440)/60</f>
        <v>0</v>
      </c>
      <c r="X45" s="28"/>
      <c r="Y45" s="3"/>
      <c r="AB45" s="21"/>
    </row>
    <row r="46" customFormat="false" ht="12.75" hidden="false" customHeight="false" outlineLevel="0" collapsed="false">
      <c r="A46" s="29"/>
      <c r="F46" s="29"/>
      <c r="H46" s="28"/>
      <c r="I46" s="28"/>
      <c r="J46" s="0" t="n">
        <f aca="false">((I46-H46)*1440)/60</f>
        <v>0</v>
      </c>
      <c r="X46" s="28"/>
      <c r="Y46" s="3"/>
      <c r="AB46" s="21"/>
    </row>
    <row r="47" customFormat="false" ht="12.75" hidden="false" customHeight="false" outlineLevel="0" collapsed="false">
      <c r="A47" s="29"/>
      <c r="F47" s="29"/>
      <c r="H47" s="28"/>
      <c r="I47" s="28"/>
      <c r="J47" s="0" t="n">
        <f aca="false">((I47-H47)*1440)/60</f>
        <v>0</v>
      </c>
      <c r="X47" s="28"/>
      <c r="Y47" s="3"/>
      <c r="AB47" s="21"/>
    </row>
    <row r="48" customFormat="false" ht="12.75" hidden="false" customHeight="false" outlineLevel="0" collapsed="false">
      <c r="A48" s="29"/>
      <c r="F48" s="29"/>
      <c r="H48" s="28"/>
      <c r="I48" s="28"/>
      <c r="J48" s="0" t="n">
        <f aca="false">((I48-H48)*1440)/60</f>
        <v>0</v>
      </c>
      <c r="X48" s="28"/>
      <c r="Y48" s="3"/>
      <c r="AB48" s="21"/>
    </row>
    <row r="49" customFormat="false" ht="12.75" hidden="false" customHeight="false" outlineLevel="0" collapsed="false">
      <c r="A49" s="29"/>
      <c r="F49" s="29"/>
      <c r="H49" s="28"/>
      <c r="I49" s="28"/>
      <c r="J49" s="0" t="n">
        <f aca="false">((I49-H49)*1440)/60</f>
        <v>0</v>
      </c>
      <c r="X49" s="28"/>
      <c r="Y49" s="3"/>
      <c r="AB49" s="21"/>
    </row>
    <row r="50" customFormat="false" ht="12.75" hidden="false" customHeight="false" outlineLevel="0" collapsed="false">
      <c r="A50" s="29"/>
      <c r="F50" s="29"/>
      <c r="H50" s="28"/>
      <c r="I50" s="28"/>
      <c r="J50" s="0" t="n">
        <f aca="false">((I50-H50)*1440)/60</f>
        <v>0</v>
      </c>
      <c r="X50" s="28"/>
      <c r="Y50" s="3"/>
      <c r="AB50" s="21"/>
    </row>
    <row r="51" customFormat="false" ht="12.75" hidden="false" customHeight="false" outlineLevel="0" collapsed="false">
      <c r="A51" s="29"/>
      <c r="F51" s="29"/>
      <c r="H51" s="28"/>
      <c r="I51" s="28"/>
      <c r="J51" s="0" t="n">
        <f aca="false">((I51-H51)*1440)/60</f>
        <v>0</v>
      </c>
      <c r="X51" s="28"/>
      <c r="Y51" s="3"/>
      <c r="AB51" s="21"/>
    </row>
    <row r="52" customFormat="false" ht="12.75" hidden="false" customHeight="false" outlineLevel="0" collapsed="false">
      <c r="A52" s="29"/>
      <c r="F52" s="29"/>
      <c r="H52" s="28"/>
      <c r="I52" s="28"/>
      <c r="J52" s="0" t="n">
        <f aca="false">((I52-H52)*1440)/60</f>
        <v>0</v>
      </c>
      <c r="X52" s="28"/>
      <c r="Y52" s="3"/>
      <c r="AB52" s="21"/>
    </row>
    <row r="53" customFormat="false" ht="12.75" hidden="false" customHeight="false" outlineLevel="0" collapsed="false">
      <c r="A53" s="29"/>
      <c r="F53" s="29"/>
      <c r="H53" s="28"/>
      <c r="I53" s="28"/>
      <c r="J53" s="0" t="n">
        <f aca="false">((I53-H53)*1440)/60</f>
        <v>0</v>
      </c>
      <c r="X53" s="28"/>
      <c r="Y53" s="3"/>
      <c r="AB53" s="21"/>
    </row>
  </sheetData>
  <dataValidations count="1">
    <dataValidation allowBlank="true" errorStyle="stop" operator="between" showDropDown="false" showErrorMessage="true" showInputMessage="false" sqref="G3:G22 G24:G53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4.7"/>
    <col collapsed="false" customWidth="true" hidden="false" outlineLevel="0" max="5" min="5" style="51" width="10.41"/>
    <col collapsed="false" customWidth="true" hidden="false" outlineLevel="0" max="6" min="6" style="0" width="40.56"/>
    <col collapsed="false" customWidth="true" hidden="false" outlineLevel="0" max="7" min="7" style="0" width="29.71"/>
    <col collapsed="false" customWidth="true" hidden="false" outlineLevel="0" max="8" min="8" style="28" width="17.56"/>
    <col collapsed="false" customWidth="true" hidden="false" outlineLevel="0" max="9" min="9" style="0" width="15.85"/>
    <col collapsed="false" customWidth="true" hidden="false" outlineLevel="0" max="10" min="10" style="0" width="12.14"/>
    <col collapsed="false" customWidth="true" hidden="false" outlineLevel="0" max="11" min="11" style="0" width="18.85"/>
    <col collapsed="false" customWidth="true" hidden="false" outlineLevel="0" max="12" min="12" style="0" width="15.7"/>
    <col collapsed="false" customWidth="true" hidden="false" outlineLevel="0" max="13" min="13" style="0" width="11.7"/>
    <col collapsed="false" customWidth="true" hidden="false" outlineLevel="0" max="14" min="14" style="0" width="6.56"/>
    <col collapsed="false" customWidth="true" hidden="false" outlineLevel="0" max="15" min="15" style="0" width="25.85"/>
    <col collapsed="false" customWidth="true" hidden="false" outlineLevel="0" max="16" min="16" style="0" width="20.13"/>
    <col collapsed="false" customWidth="true" hidden="false" outlineLevel="0" max="17" min="17" style="0" width="28.28"/>
    <col collapsed="false" customWidth="true" hidden="false" outlineLevel="0" max="18" min="18" style="0" width="21.7"/>
    <col collapsed="false" customWidth="true" hidden="false" outlineLevel="0" max="19" min="19" style="0" width="9.28"/>
    <col collapsed="false" customWidth="true" hidden="false" outlineLevel="0" max="20" min="20" style="0" width="20.56"/>
    <col collapsed="false" customWidth="true" hidden="false" outlineLevel="0" max="21" min="21" style="0" width="20.28"/>
    <col collapsed="false" customWidth="true" hidden="false" outlineLevel="0" max="23" min="22" style="0" width="18.85"/>
    <col collapsed="false" customWidth="true" hidden="false" outlineLevel="0" max="24" min="24" style="0" width="16.56"/>
    <col collapsed="false" customWidth="true" hidden="false" outlineLevel="0" max="25" min="25" style="0" width="20.41"/>
    <col collapsed="false" customWidth="true" hidden="false" outlineLevel="0" max="26" min="26" style="0" width="17.99"/>
    <col collapsed="false" customWidth="true" hidden="false" outlineLevel="0" max="27" min="27" style="0" width="20.41"/>
    <col collapsed="false" customWidth="true" hidden="false" outlineLevel="0" max="28" min="28" style="2" width="22.14"/>
    <col collapsed="false" customWidth="true" hidden="false" outlineLevel="0" max="29" min="29" style="2" width="19.56"/>
    <col collapsed="false" customWidth="true" hidden="false" outlineLevel="0" max="30" min="30" style="2" width="22.14"/>
    <col collapsed="false" customWidth="true" hidden="false" outlineLevel="0" max="31" min="31" style="0" width="19.28"/>
    <col collapsed="false" customWidth="true" hidden="false" outlineLevel="0" max="32" min="32" style="0" width="10.13"/>
    <col collapsed="false" customWidth="true" hidden="false" outlineLevel="0" max="35" min="35" style="0" width="39.85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E1" s="52" t="s">
        <v>3</v>
      </c>
      <c r="F1" s="6" t="s">
        <v>4</v>
      </c>
      <c r="G1" s="7" t="s">
        <v>5</v>
      </c>
      <c r="H1" s="10" t="s">
        <v>6</v>
      </c>
      <c r="I1" s="8" t="s">
        <v>7</v>
      </c>
      <c r="J1" s="9" t="s">
        <v>8</v>
      </c>
      <c r="K1" s="5" t="s">
        <v>9</v>
      </c>
      <c r="L1" s="8" t="s">
        <v>10</v>
      </c>
      <c r="M1" s="5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5" t="s">
        <v>22</v>
      </c>
      <c r="Y1" s="5" t="s">
        <v>23</v>
      </c>
      <c r="Z1" s="5" t="s">
        <v>24</v>
      </c>
      <c r="AA1" s="5" t="s">
        <v>25</v>
      </c>
      <c r="AB1" s="9" t="s">
        <v>26</v>
      </c>
      <c r="AC1" s="9" t="s">
        <v>27</v>
      </c>
      <c r="AD1" s="9" t="s">
        <v>28</v>
      </c>
      <c r="AE1" s="18" t="s">
        <v>29</v>
      </c>
      <c r="AF1" s="5" t="s">
        <v>30</v>
      </c>
      <c r="AI1" s="5" t="s">
        <v>31</v>
      </c>
    </row>
    <row r="2" customFormat="false" ht="12.75" hidden="false" customHeight="false" outlineLevel="0" collapsed="false">
      <c r="A2" s="5" t="n">
        <v>6</v>
      </c>
      <c r="B2" s="5" t="s">
        <v>303</v>
      </c>
      <c r="C2" s="5" t="s">
        <v>304</v>
      </c>
      <c r="E2" s="53" t="n">
        <v>38401</v>
      </c>
      <c r="F2" s="6" t="s">
        <v>34</v>
      </c>
      <c r="G2" s="7" t="n">
        <f aca="false">IF(F2="Fert. Appl by Air",((((O2*2000)/100)*4.75)/$A$3),IF(F2="Custom Harvest/Haul",($A$6*0.16),VLOOKUP(F2,Menu1!$A$1:$B$42,2)))</f>
        <v>4</v>
      </c>
      <c r="H2" s="16"/>
      <c r="I2" s="10"/>
      <c r="J2" s="18" t="n">
        <f aca="false">((I2-H2)*1440)/60</f>
        <v>0</v>
      </c>
      <c r="K2" s="19" t="s">
        <v>35</v>
      </c>
      <c r="L2" s="19" t="s">
        <v>36</v>
      </c>
      <c r="M2" s="19" t="n">
        <v>33.28</v>
      </c>
      <c r="N2" s="19" t="s">
        <v>37</v>
      </c>
      <c r="O2" s="18" t="n">
        <f aca="false">IF(N2="ozL",M2*A3/128,IF(N2="lbs",M2*A3/2000,IF(N2="ozw",M2*A3/16,IF(N2="oz",M2*A3,IF(N2="pts",M2*A3/8,IF(N2="seed",M2*A3/250000))))))</f>
        <v>11.258</v>
      </c>
      <c r="P2" s="18" t="str">
        <f aca="false">IF(N2="ozL","Gal",IF(N2="oz","oz",IF(N2="lbs","T",IF(N2="ozw","lbs",IF(N2="pts","Gal",IF(N2="seed","Bag"))))))</f>
        <v>Gal</v>
      </c>
      <c r="Q2" s="19" t="n">
        <f aca="false">VLOOKUP(K2,Menu1!$M$1:$N$52,2)</f>
        <v>16</v>
      </c>
      <c r="R2" s="18" t="n">
        <f aca="false">O2*Q2/A3</f>
        <v>4.16</v>
      </c>
      <c r="S2" s="5" t="n">
        <v>3</v>
      </c>
      <c r="T2" s="19" t="s">
        <v>256</v>
      </c>
      <c r="U2" s="19" t="n">
        <v>1</v>
      </c>
      <c r="V2" s="16" t="n">
        <v>38528.5520833333</v>
      </c>
      <c r="W2" s="16" t="n">
        <v>38530.2743055556</v>
      </c>
      <c r="X2" s="18" t="n">
        <f aca="false">((W2-V2)*1440)/60</f>
        <v>41.3333333332557</v>
      </c>
      <c r="Y2" s="19" t="n">
        <v>410952</v>
      </c>
      <c r="Z2" s="19" t="n">
        <v>482827</v>
      </c>
      <c r="AA2" s="19" t="n">
        <f aca="false">SUM(Z2-Y2)</f>
        <v>71875</v>
      </c>
      <c r="AB2" s="18" t="n">
        <v>1874.4</v>
      </c>
      <c r="AC2" s="18" t="n">
        <v>1963.4</v>
      </c>
      <c r="AD2" s="18" t="n">
        <f aca="false">SUM(AC2-AB2)</f>
        <v>89</v>
      </c>
      <c r="AE2" s="18" t="n">
        <f aca="false">IF(AND(A2=4,U2=2),((((AA2*100)/A3)/27154)*0.4375),IF(AND(A2=6,U2=2),((((AA2*100)/A3)/27154)*0.5625),IF(AND(A2=8,U2=2),((((AA2*100)/A3)/27154)*0.44),IF(AND(A2=10,U2=2),((((AA2*100)/A3)/27154)*0.56),(((AA2*100)/A3)/27154)))))</f>
        <v>6.11302465911223</v>
      </c>
      <c r="AF2" s="5"/>
      <c r="AI2" s="0" t="s">
        <v>305</v>
      </c>
    </row>
    <row r="3" customFormat="false" ht="12.75" hidden="false" customHeight="false" outlineLevel="0" collapsed="false">
      <c r="A3" s="5" t="n">
        <v>43.3</v>
      </c>
      <c r="B3" s="5"/>
      <c r="C3" s="5"/>
      <c r="E3" s="54"/>
      <c r="F3" s="6"/>
      <c r="G3" s="7"/>
      <c r="H3" s="3"/>
      <c r="I3" s="3"/>
      <c r="J3" s="1" t="n">
        <f aca="false">((I3-H3)*1440)/60</f>
        <v>0</v>
      </c>
      <c r="K3" s="22" t="s">
        <v>39</v>
      </c>
      <c r="L3" s="22" t="s">
        <v>36</v>
      </c>
      <c r="M3" s="21" t="n">
        <v>2</v>
      </c>
      <c r="N3" s="22" t="s">
        <v>40</v>
      </c>
      <c r="O3" s="18" t="n">
        <f aca="false">IF(N3="ozL",M3*A3/128,IF(N3="lbs",M3*A3/2000,IF(N3="ozw",M3*A3/16,IF(N3="oz",M3*A3,IF(N3="pts",M3*A3/8,IF(N3="seed",M3*A3/250000))))))</f>
        <v>86.6</v>
      </c>
      <c r="P3" s="18" t="str">
        <f aca="false">IF(N3="ozL","Gal",IF(N3="oz","oz",IF(N3="lbs","T",IF(N3="ozw","lbs",IF(N3="pts","Gal",IF(N3="seed","Bag"))))))</f>
        <v>oz</v>
      </c>
      <c r="Q3" s="19" t="n">
        <f aca="false">VLOOKUP(K3,Menu1!$M$1:$N$52,2)</f>
        <v>4.06</v>
      </c>
      <c r="R3" s="18" t="n">
        <f aca="false">O3*Q3/A3</f>
        <v>8.12</v>
      </c>
      <c r="S3" s="21"/>
      <c r="T3" s="21" t="s">
        <v>256</v>
      </c>
      <c r="U3" s="21" t="n">
        <v>1</v>
      </c>
      <c r="V3" s="16" t="n">
        <v>38560.75</v>
      </c>
      <c r="W3" s="16" t="n">
        <v>38560.9583333333</v>
      </c>
      <c r="X3" s="1" t="n">
        <f aca="false">((W3-V3)*1440)/60</f>
        <v>5.00000000005821</v>
      </c>
      <c r="Y3" s="21" t="n">
        <v>522456</v>
      </c>
      <c r="Z3" s="21" t="n">
        <v>525760</v>
      </c>
      <c r="AA3" s="19" t="n">
        <f aca="false">SUM(Z3-Y3)</f>
        <v>3304</v>
      </c>
      <c r="AB3" s="1" t="n">
        <v>2012</v>
      </c>
      <c r="AC3" s="1" t="n">
        <v>2016.8</v>
      </c>
      <c r="AD3" s="18" t="n">
        <f aca="false">SUM(AC3-AB3)</f>
        <v>4.79999999999995</v>
      </c>
      <c r="AE3" s="18" t="n">
        <f aca="false">IF(AND(A3=4,U3=2),((((AA3*100)/A3)/27154)*0.4375),IF(AND(A3=6,U3=2),((((AA3*100)/A3)/27154)*0.5625),IF(AND(A3=8,U3=2),((((AA3*100)/A3)/27154)*0.44),IF(AND(A3=10,U3=2),((((AA3*100)/A3)/27154)*0.56),(((AA3*100)/A3)/27154)))))</f>
        <v>0.281007770068964</v>
      </c>
      <c r="AF3" s="21"/>
      <c r="AI3" s="0" t="s">
        <v>306</v>
      </c>
    </row>
    <row r="4" customFormat="false" ht="12.75" hidden="false" customHeight="false" outlineLevel="0" collapsed="false">
      <c r="A4" s="5"/>
      <c r="B4" s="5"/>
      <c r="C4" s="5"/>
      <c r="E4" s="54" t="n">
        <v>38423</v>
      </c>
      <c r="F4" s="6" t="s">
        <v>148</v>
      </c>
      <c r="G4" s="7" t="n">
        <f aca="false">IF(F4="Fert. Appl by Air",((((O4*2000)/100)*4.75)/$A$3),IF(F4="Custom Harvest/Haul",($A$6*0.16),VLOOKUP(F4,Menu1!$A$1:$B$42,2)))</f>
        <v>4.18</v>
      </c>
      <c r="H4" s="3"/>
      <c r="I4" s="3"/>
      <c r="J4" s="1" t="n">
        <f aca="false">((I4-H4)*1440)/60</f>
        <v>0</v>
      </c>
      <c r="K4" s="22" t="s">
        <v>141</v>
      </c>
      <c r="L4" s="22"/>
      <c r="M4" s="21" t="n">
        <v>104.85</v>
      </c>
      <c r="N4" s="22" t="s">
        <v>43</v>
      </c>
      <c r="O4" s="18" t="n">
        <f aca="false">IF(N4="ozL",M4*A3/128,IF(N4="lbs",M4*A3/2000,IF(N4="ozw",M4*A3/16,IF(N4="oz",M4*A3,IF(N4="pts",M4*A3/8,IF(N4="seed",M4*A3/250000))))))</f>
        <v>2.2700025</v>
      </c>
      <c r="P4" s="18" t="str">
        <f aca="false">IF(N4="ozL","Gal",IF(N4="oz","oz",IF(N4="lbs","T",IF(N4="ozw","lbs",IF(N4="pts","Gal",IF(N4="seed","Bag"))))))</f>
        <v>T</v>
      </c>
      <c r="Q4" s="19" t="n">
        <f aca="false">VLOOKUP(K4,Menu1!$M$1:$N$52,2)</f>
        <v>255</v>
      </c>
      <c r="R4" s="18" t="n">
        <f aca="false">O4*Q4/A3</f>
        <v>13.368375</v>
      </c>
      <c r="S4" s="21"/>
      <c r="T4" s="21" t="s">
        <v>256</v>
      </c>
      <c r="U4" s="21" t="n">
        <v>1</v>
      </c>
      <c r="V4" s="16" t="n">
        <v>38569.3368055556</v>
      </c>
      <c r="W4" s="16" t="n">
        <v>38572.3229166667</v>
      </c>
      <c r="X4" s="1" t="n">
        <f aca="false">((W4-V4)*1440)/60</f>
        <v>71.6666666666279</v>
      </c>
      <c r="Y4" s="21" t="n">
        <v>558630</v>
      </c>
      <c r="Z4" s="21" t="n">
        <v>610534</v>
      </c>
      <c r="AA4" s="19" t="n">
        <f aca="false">SUM(Z4-Y4)</f>
        <v>51904</v>
      </c>
      <c r="AB4" s="1" t="n">
        <v>2056.6</v>
      </c>
      <c r="AC4" s="1" t="n">
        <v>2121.1</v>
      </c>
      <c r="AD4" s="18" t="n">
        <f aca="false">SUM(AC4-AB4)</f>
        <v>64.5</v>
      </c>
      <c r="AE4" s="18" t="n">
        <f aca="false">IF(AND(A4=4,U4=2),((((AA4*100)/A3)/27154)*0.4375),IF(AND(A4=6,U4=2),((((AA4*100)/A3)/27154)*0.5625),IF(AND(A4=8,U4=2),((((AA4*100)/A3)/27154)*0.44),IF(AND(A4=10,U4=2),((((AA4*100)/A3)/27154)*0.56),(((AA4*100)/A3)/27154)))))</f>
        <v>4.41447557435216</v>
      </c>
      <c r="AF4" s="21"/>
      <c r="AI4" s="0" t="s">
        <v>307</v>
      </c>
    </row>
    <row r="5" customFormat="false" ht="12.75" hidden="false" customHeight="false" outlineLevel="0" collapsed="false">
      <c r="A5" s="5" t="s">
        <v>44</v>
      </c>
      <c r="B5" s="5"/>
      <c r="C5" s="5"/>
      <c r="E5" s="54" t="n">
        <v>38452</v>
      </c>
      <c r="F5" s="6" t="s">
        <v>45</v>
      </c>
      <c r="G5" s="7" t="n">
        <f aca="false">IF(F5="Fert. Appl by Air",((((O5*2000)/100)*4.75)/$A$3),IF(F5="Custom Harvest/Haul",($A$6*0.16),VLOOKUP(F5,Menu1!$A$1:$B$42,2)))</f>
        <v>5.8</v>
      </c>
      <c r="H5" s="3" t="n">
        <v>38452.4756944444</v>
      </c>
      <c r="I5" s="3" t="n">
        <v>38452.6423611111</v>
      </c>
      <c r="J5" s="1" t="n">
        <f aca="false">((I5-H5)*1440)/60</f>
        <v>3.99999999994179</v>
      </c>
      <c r="K5" s="22" t="s">
        <v>308</v>
      </c>
      <c r="L5" s="22"/>
      <c r="M5" s="21" t="n">
        <v>140000</v>
      </c>
      <c r="N5" s="22" t="s">
        <v>46</v>
      </c>
      <c r="O5" s="18" t="n">
        <f aca="false">IF(N5="ozL",M5*A3/128,IF(N5="lbs",M5*A3/2000,IF(N5="ozw",M5*A3/16,IF(N5="oz",M5*A3,IF(N5="pts",M5*A3/8,IF(N5="seed",M5*A3/155000))))))</f>
        <v>39.1096774193548</v>
      </c>
      <c r="P5" s="18" t="str">
        <f aca="false">IF(N5="ozL","Gal",IF(N5="oz","oz",IF(N5="lbs","T",IF(N5="ozw","lbs",IF(N5="pts","Gal",IF(N5="seed","Bag"))))))</f>
        <v>Bag</v>
      </c>
      <c r="Q5" s="19" t="n">
        <f aca="false">VLOOKUP(K5,Menu1!$M$1:$N$52,2)</f>
        <v>32.4</v>
      </c>
      <c r="R5" s="18" t="n">
        <f aca="false">O5*Q5/A3</f>
        <v>29.2645161290323</v>
      </c>
      <c r="S5" s="21"/>
      <c r="T5" s="21"/>
      <c r="U5" s="21"/>
      <c r="V5" s="3"/>
      <c r="W5" s="3"/>
      <c r="X5" s="1" t="n">
        <f aca="false">((W5-V5)*1440)/60</f>
        <v>0</v>
      </c>
      <c r="Y5" s="21"/>
      <c r="Z5" s="21"/>
      <c r="AA5" s="19" t="n">
        <f aca="false">SUM(Z5-Y5)</f>
        <v>0</v>
      </c>
      <c r="AB5" s="1"/>
      <c r="AC5" s="1"/>
      <c r="AD5" s="9" t="n">
        <f aca="false">SUM(AC5-AB5)</f>
        <v>0</v>
      </c>
      <c r="AE5" s="9" t="n">
        <f aca="false">IF(AND(A5=4,U5=2),((((AA5*100)/A3)/27154)*0.4375),IF(AND(A5=6,U5=2),((((AA5*100)/A3)/27154)*0.5625),IF(AND(A5=8,U5=2),((((AA5*100)/A3)/27154)*0.44),IF(AND(A5=10,U5=2),((((AA5*100)/A3)/27154)*0.56),(((AA5*100)/A3)/27154)))))</f>
        <v>0</v>
      </c>
      <c r="AF5" s="21"/>
      <c r="AI5" s="0" t="s">
        <v>309</v>
      </c>
    </row>
    <row r="6" customFormat="false" ht="12.75" hidden="false" customHeight="false" outlineLevel="0" collapsed="false">
      <c r="A6" s="9" t="n">
        <v>57.84</v>
      </c>
      <c r="B6" s="5"/>
      <c r="C6" s="5"/>
      <c r="E6" s="54" t="n">
        <v>38483</v>
      </c>
      <c r="F6" s="6" t="s">
        <v>52</v>
      </c>
      <c r="G6" s="7" t="n">
        <f aca="false">IF(F6="Fert. Appl by Air",((((O6*2000)/100)*4.75)/$A$3),IF(F6="Custom Harvest/Haul",($A$6*0.16),VLOOKUP(F6,Menu1!$A$1:$B$42,2)))</f>
        <v>0.95</v>
      </c>
      <c r="H6" s="3" t="n">
        <v>38483.5590277778</v>
      </c>
      <c r="I6" s="3" t="n">
        <v>38483.6076388889</v>
      </c>
      <c r="J6" s="1" t="n">
        <f aca="false">((I6-H6)*1440)/60</f>
        <v>1.16666666662786</v>
      </c>
      <c r="K6" s="22" t="s">
        <v>59</v>
      </c>
      <c r="L6" s="22" t="s">
        <v>145</v>
      </c>
      <c r="M6" s="21" t="n">
        <v>21.44</v>
      </c>
      <c r="N6" s="22" t="s">
        <v>37</v>
      </c>
      <c r="O6" s="18" t="n">
        <f aca="false">IF(N6="ozL",M6*A3/128,IF(N6="lbs",M6*A3/2000,IF(N6="ozw",M6*A3/16,IF(N6="oz",M6*A3,IF(N6="pts",M6*A3/8,IF(N6="seed",M6*A3/250000))))))</f>
        <v>7.25275</v>
      </c>
      <c r="P6" s="18" t="str">
        <f aca="false">IF(N6="ozL","Gal",IF(N6="oz","oz",IF(N6="lbs","T",IF(N6="ozw","lbs",IF(N6="pts","Gal",IF(N6="seed","Bag"))))))</f>
        <v>Gal</v>
      </c>
      <c r="Q6" s="19" t="n">
        <f aca="false">VLOOKUP(K6,Menu1!$M$1:$N$52,2)</f>
        <v>34</v>
      </c>
      <c r="R6" s="18" t="n">
        <f aca="false">O6*Q6/A3</f>
        <v>5.695</v>
      </c>
      <c r="S6" s="21"/>
      <c r="T6" s="21"/>
      <c r="U6" s="21"/>
      <c r="V6" s="3"/>
      <c r="W6" s="3"/>
      <c r="X6" s="1" t="n">
        <f aca="false">((W6-V6)*1440)/60</f>
        <v>0</v>
      </c>
      <c r="Y6" s="21"/>
      <c r="Z6" s="21"/>
      <c r="AA6" s="19" t="n">
        <f aca="false">SUM(Z6-Y6)</f>
        <v>0</v>
      </c>
      <c r="AB6" s="1"/>
      <c r="AC6" s="1"/>
      <c r="AD6" s="9" t="n">
        <f aca="false">SUM(AC6-AB6)</f>
        <v>0</v>
      </c>
      <c r="AE6" s="9" t="n">
        <f aca="false">IF(AND(A6=4,U6=2),((((AA6*100)/A3)/27154)*0.4375),IF(AND(A6=6,U6=2),((((AA6*100)/A3)/27154)*0.5625),IF(AND(A6=8,U6=2),((((AA6*100)/A3)/27154)*0.44),IF(AND(A6=10,U6=2),((((AA6*100)/A3)/27154)*0.56),(((AA6*100)/A3)/27154)))))</f>
        <v>0</v>
      </c>
      <c r="AF6" s="21"/>
      <c r="AI6" s="0" t="s">
        <v>310</v>
      </c>
    </row>
    <row r="7" customFormat="false" ht="12.75" hidden="false" customHeight="false" outlineLevel="0" collapsed="false">
      <c r="A7" s="5"/>
      <c r="B7" s="5"/>
      <c r="C7" s="5"/>
      <c r="E7" s="54"/>
      <c r="F7" s="6"/>
      <c r="G7" s="7"/>
      <c r="H7" s="3"/>
      <c r="I7" s="3"/>
      <c r="J7" s="1" t="n">
        <f aca="false">((I7-H7)*1440)/60</f>
        <v>0</v>
      </c>
      <c r="K7" s="22" t="s">
        <v>61</v>
      </c>
      <c r="L7" s="22" t="s">
        <v>145</v>
      </c>
      <c r="M7" s="21" t="n">
        <v>8</v>
      </c>
      <c r="N7" s="22" t="s">
        <v>37</v>
      </c>
      <c r="O7" s="18" t="n">
        <f aca="false">IF(N7="ozL",M7*A3/128,IF(N7="lbs",M7*A3/2000,IF(N7="ozw",M7*A3/16,IF(N7="oz",M7*A3,IF(N7="pts",M7*A3/8,IF(N7="seed",M7*A3/250000))))))</f>
        <v>2.70625</v>
      </c>
      <c r="P7" s="18" t="str">
        <f aca="false">IF(N7="ozL","Gal",IF(N7="oz","oz",IF(N7="lbs","T",IF(N7="ozw","lbs",IF(N7="pts","Gal",IF(N7="seed","Bag"))))))</f>
        <v>Gal</v>
      </c>
      <c r="Q7" s="19" t="n">
        <f aca="false">VLOOKUP(K7,Menu1!$M$1:$N$52,2)</f>
        <v>17</v>
      </c>
      <c r="R7" s="18" t="n">
        <f aca="false">O7*Q7/A3</f>
        <v>1.0625</v>
      </c>
      <c r="S7" s="21"/>
      <c r="T7" s="21"/>
      <c r="U7" s="21"/>
      <c r="V7" s="3"/>
      <c r="W7" s="3"/>
      <c r="X7" s="1" t="n">
        <f aca="false">((W7-V7)*1440)/60</f>
        <v>0</v>
      </c>
      <c r="Y7" s="21"/>
      <c r="Z7" s="21"/>
      <c r="AA7" s="19" t="n">
        <f aca="false">SUM(Z7-Y7)</f>
        <v>0</v>
      </c>
      <c r="AB7" s="1"/>
      <c r="AC7" s="1"/>
      <c r="AD7" s="9" t="n">
        <f aca="false">SUM(AC7-AB7)</f>
        <v>0</v>
      </c>
      <c r="AE7" s="9" t="n">
        <f aca="false">IF(AND(A7=4,U7=2),((((AA7*100)/A3)/27154)*0.4375),IF(AND(A7=6,U7=2),((((AA7*100)/A3)/27154)*0.5625),IF(AND(A7=8,U7=2),((((AA7*100)/A3)/27154)*0.44),IF(AND(A7=10,U7=2),((((AA7*100)/A3)/27154)*0.56),(((AA7*100)/A3)/27154)))))</f>
        <v>0</v>
      </c>
      <c r="AF7" s="21"/>
      <c r="AI7" s="0" t="s">
        <v>311</v>
      </c>
    </row>
    <row r="8" customFormat="false" ht="12.75" hidden="false" customHeight="false" outlineLevel="0" collapsed="false">
      <c r="A8" s="5"/>
      <c r="B8" s="5" t="s">
        <v>48</v>
      </c>
      <c r="C8" s="9" t="n">
        <f aca="false">SUM(G2:G50)</f>
        <v>41.3444</v>
      </c>
      <c r="E8" s="54" t="n">
        <v>38523</v>
      </c>
      <c r="F8" s="6" t="s">
        <v>52</v>
      </c>
      <c r="G8" s="7" t="n">
        <f aca="false">IF(F8="Fert. Appl by Air",((((O8*2000)/100)*4.75)/$A$3),IF(F8="Custom Harvest/Haul",($A$6*0.16),VLOOKUP(F8,Menu1!$A$1:$B$42,2)))</f>
        <v>0.95</v>
      </c>
      <c r="H8" s="3" t="n">
        <v>38523.6527777778</v>
      </c>
      <c r="I8" s="3" t="n">
        <v>38523.7013888889</v>
      </c>
      <c r="J8" s="1" t="n">
        <f aca="false">((I8-H8)*1440)/60</f>
        <v>1.16666666662786</v>
      </c>
      <c r="K8" s="22" t="s">
        <v>59</v>
      </c>
      <c r="L8" s="22" t="s">
        <v>145</v>
      </c>
      <c r="M8" s="21" t="n">
        <v>21.44</v>
      </c>
      <c r="N8" s="22" t="s">
        <v>37</v>
      </c>
      <c r="O8" s="18" t="n">
        <f aca="false">IF(N8="ozL",M8*A3/128,IF(N8="lbs",M8*A3/2000,IF(N8="ozw",M8*A3/16,IF(N8="oz",M8*A3,IF(N8="pts",M8*A3/8,IF(N8="seed",M8*A3/250000))))))</f>
        <v>7.25275</v>
      </c>
      <c r="P8" s="18" t="str">
        <f aca="false">IF(N8="ozL","Gal",IF(N8="oz","oz",IF(N8="lbs","T",IF(N8="ozw","lbs",IF(N8="pts","Gal",IF(N8="seed","Bag"))))))</f>
        <v>Gal</v>
      </c>
      <c r="Q8" s="19" t="n">
        <f aca="false">VLOOKUP(K8,Menu1!$M$1:$N$52,2)</f>
        <v>34</v>
      </c>
      <c r="R8" s="18" t="n">
        <f aca="false">O8*Q8/A3</f>
        <v>5.695</v>
      </c>
      <c r="S8" s="21"/>
      <c r="T8" s="21"/>
      <c r="U8" s="21"/>
      <c r="V8" s="3"/>
      <c r="W8" s="3"/>
      <c r="X8" s="1" t="n">
        <f aca="false">((W8-V8)*1440)/60</f>
        <v>0</v>
      </c>
      <c r="Y8" s="21"/>
      <c r="Z8" s="21"/>
      <c r="AA8" s="19" t="n">
        <f aca="false">SUM(Z8-Y8)</f>
        <v>0</v>
      </c>
      <c r="AB8" s="1"/>
      <c r="AC8" s="1"/>
      <c r="AD8" s="9" t="n">
        <f aca="false">SUM(AC8-AB8)</f>
        <v>0</v>
      </c>
      <c r="AE8" s="9" t="n">
        <f aca="false">IF(AND(A8=4,U8=2),((((AA8*100)/A3)/27154)*0.4375),IF(AND(A8=6,U8=2),((((AA8*100)/A3)/27154)*0.5625),IF(AND(A8=8,U8=2),((((AA8*100)/A3)/27154)*0.44),IF(AND(A8=10,U8=2),((((AA8*100)/A3)/27154)*0.56),(((AA8*100)/A3)/27154)))))</f>
        <v>0</v>
      </c>
      <c r="AF8" s="21"/>
    </row>
    <row r="9" customFormat="false" ht="12.75" hidden="false" customHeight="false" outlineLevel="0" collapsed="false">
      <c r="A9" s="5"/>
      <c r="B9" s="5"/>
      <c r="C9" s="5"/>
      <c r="E9" s="54"/>
      <c r="F9" s="6"/>
      <c r="G9" s="7"/>
      <c r="H9" s="3"/>
      <c r="I9" s="3"/>
      <c r="J9" s="1" t="n">
        <f aca="false">((I9-H9)*1440)/60</f>
        <v>0</v>
      </c>
      <c r="K9" s="22" t="s">
        <v>61</v>
      </c>
      <c r="L9" s="22" t="s">
        <v>145</v>
      </c>
      <c r="M9" s="21" t="n">
        <v>8</v>
      </c>
      <c r="N9" s="22" t="s">
        <v>37</v>
      </c>
      <c r="O9" s="18" t="n">
        <f aca="false">IF(N9="ozL",M9*A3/128,IF(N9="lbs",M9*A3/2000,IF(N9="ozw",M9*A3/16,IF(N9="oz",M9*A3,IF(N9="pts",M9*A3/8,IF(N9="seed",M9*A3/250000))))))</f>
        <v>2.70625</v>
      </c>
      <c r="P9" s="18" t="str">
        <f aca="false">IF(N9="ozL","Gal",IF(N9="oz","oz",IF(N9="lbs","T",IF(N9="ozw","lbs",IF(N9="pts","Gal",IF(N9="seed","Bag"))))))</f>
        <v>Gal</v>
      </c>
      <c r="Q9" s="19" t="n">
        <f aca="false">VLOOKUP(K9,Menu1!$M$1:$N$52,2)</f>
        <v>17</v>
      </c>
      <c r="R9" s="18" t="n">
        <f aca="false">O9*Q9/A3</f>
        <v>1.0625</v>
      </c>
      <c r="S9" s="21"/>
      <c r="T9" s="21"/>
      <c r="U9" s="21"/>
      <c r="V9" s="3"/>
      <c r="W9" s="3"/>
      <c r="X9" s="1" t="n">
        <f aca="false">((W9-V9)*1440)/60</f>
        <v>0</v>
      </c>
      <c r="Y9" s="21"/>
      <c r="Z9" s="21"/>
      <c r="AA9" s="19" t="n">
        <f aca="false">SUM(Z9-Y9)</f>
        <v>0</v>
      </c>
      <c r="AB9" s="1"/>
      <c r="AC9" s="1"/>
      <c r="AD9" s="9" t="n">
        <f aca="false">SUM(AC9-AB9)</f>
        <v>0</v>
      </c>
      <c r="AE9" s="9" t="n">
        <f aca="false">IF(AND(A9=4,U9=2),((((AA9*100)/A3)/27154)*0.4375),IF(AND(A9=6,U9=2),((((AA9*100)/A3)/27154)*0.5625),IF(AND(A9=8,U9=2),((((AA9*100)/A3)/27154)*0.44),IF(AND(A9=10,U9=2),((((AA9*100)/A3)/27154)*0.56),(((AA9*100)/A3)/27154)))))</f>
        <v>0</v>
      </c>
      <c r="AF9" s="21"/>
      <c r="AI9" s="0" t="s">
        <v>312</v>
      </c>
    </row>
    <row r="10" customFormat="false" ht="12.75" hidden="false" customHeight="false" outlineLevel="0" collapsed="false">
      <c r="A10" s="5"/>
      <c r="B10" s="5" t="s">
        <v>55</v>
      </c>
      <c r="C10" s="9" t="n">
        <f aca="false">SUM(R2:R50)</f>
        <v>84.7222661290323</v>
      </c>
      <c r="E10" s="54"/>
      <c r="F10" s="6"/>
      <c r="G10" s="7"/>
      <c r="H10" s="3"/>
      <c r="I10" s="3"/>
      <c r="J10" s="1" t="n">
        <f aca="false">((I10-H10)*1440)/60</f>
        <v>0</v>
      </c>
      <c r="K10" s="22" t="s">
        <v>313</v>
      </c>
      <c r="L10" s="22" t="s">
        <v>145</v>
      </c>
      <c r="M10" s="21" t="n">
        <v>0.33</v>
      </c>
      <c r="N10" s="22" t="s">
        <v>40</v>
      </c>
      <c r="O10" s="18" t="n">
        <f aca="false">IF(N10="ozL",M10*A3/128,IF(N10="lbs",M10*A3/2000,IF(N10="ozw",M10*A3/16,IF(N10="oz",M10*A3,IF(N10="pts",M10*A3/8,IF(N10="seed",M10*A3/250000))))))</f>
        <v>14.289</v>
      </c>
      <c r="P10" s="18" t="str">
        <f aca="false">IF(N10="ozL","Gal",IF(N10="oz","oz",IF(N10="lbs","T",IF(N10="ozw","lbs",IF(N10="pts","Gal",IF(N10="seed","Bag"))))))</f>
        <v>oz</v>
      </c>
      <c r="Q10" s="19" t="n">
        <f aca="false">VLOOKUP(K10,Menu1!$M$1:$N$52,2)</f>
        <v>12</v>
      </c>
      <c r="R10" s="18" t="n">
        <f aca="false">O10*Q10/A3</f>
        <v>3.96</v>
      </c>
      <c r="S10" s="21"/>
      <c r="T10" s="21"/>
      <c r="U10" s="21"/>
      <c r="V10" s="3"/>
      <c r="W10" s="3"/>
      <c r="X10" s="1" t="n">
        <f aca="false">((W10-V10)*1440)/60</f>
        <v>0</v>
      </c>
      <c r="Y10" s="21"/>
      <c r="Z10" s="21"/>
      <c r="AA10" s="19" t="n">
        <f aca="false">SUM(Z10-Y10)</f>
        <v>0</v>
      </c>
      <c r="AB10" s="1"/>
      <c r="AC10" s="1"/>
      <c r="AD10" s="9" t="n">
        <f aca="false">SUM(AC10-AB10)</f>
        <v>0</v>
      </c>
      <c r="AE10" s="9" t="n">
        <f aca="false">IF(AND(A10=4,U10=2),((((AA10*100)/A3)/27154)*0.4375),IF(AND(A10=6,U10=2),((((AA10*100)/A3)/27154)*0.5625),IF(AND(A10=8,U10=2),((((AA10*100)/A3)/27154)*0.44),IF(AND(A10=10,U10=2),((((AA10*100)/A3)/27154)*0.56),(((AA10*100)/A3)/27154)))))</f>
        <v>0</v>
      </c>
      <c r="AF10" s="21"/>
      <c r="AI10" s="0" t="s">
        <v>314</v>
      </c>
    </row>
    <row r="11" customFormat="false" ht="12.75" hidden="false" customHeight="false" outlineLevel="0" collapsed="false">
      <c r="A11" s="5"/>
      <c r="B11" s="5"/>
      <c r="C11" s="5"/>
      <c r="E11" s="54" t="n">
        <v>38524</v>
      </c>
      <c r="F11" s="6" t="s">
        <v>52</v>
      </c>
      <c r="G11" s="7" t="n">
        <f aca="false">IF(F11="Fert. Appl by Air",((((O11*2000)/100)*4.75)/$A$3),IF(F11="Custom Harvest/Haul",($A$6*0.16),VLOOKUP(F11,Menu1!$A$1:$B$42,2)))</f>
        <v>0.95</v>
      </c>
      <c r="H11" s="3" t="n">
        <v>38524.46875</v>
      </c>
      <c r="I11" s="3" t="n">
        <v>38524.5104166667</v>
      </c>
      <c r="J11" s="1" t="n">
        <f aca="false">((I11-H11)*1440)/60</f>
        <v>0.999999999941792</v>
      </c>
      <c r="K11" s="23" t="s">
        <v>259</v>
      </c>
      <c r="L11" s="22" t="s">
        <v>145</v>
      </c>
      <c r="M11" s="21" t="n">
        <v>6.2</v>
      </c>
      <c r="N11" s="22" t="s">
        <v>37</v>
      </c>
      <c r="O11" s="18" t="n">
        <f aca="false">IF(N11="ozL",M11*A3/128,IF(N11="lbs",M11*A3/2000,IF(N11="ozw",M11*A3/16,IF(N11="oz",M11*A3,IF(N11="pts",M11*A3/8,IF(N11="seed",M11*A3/250000))))))</f>
        <v>2.09734375</v>
      </c>
      <c r="P11" s="18" t="str">
        <f aca="false">IF(N11="ozL","Gal",IF(N11="oz","oz",IF(N11="lbs","T",IF(N11="ozw","lbs",IF(N11="pts","Gal",IF(N11="seed","Bag"))))))</f>
        <v>Gal</v>
      </c>
      <c r="Q11" s="19" t="n">
        <f aca="false">VLOOKUP(K11,Menu1!$M$1:$N$52,2)</f>
        <v>250</v>
      </c>
      <c r="R11" s="18" t="n">
        <f aca="false">O11*Q11/A3</f>
        <v>12.109375</v>
      </c>
      <c r="S11" s="21"/>
      <c r="T11" s="21"/>
      <c r="U11" s="21"/>
      <c r="V11" s="3"/>
      <c r="W11" s="3"/>
      <c r="X11" s="1" t="n">
        <f aca="false">((W11-V11)*1440)/60</f>
        <v>0</v>
      </c>
      <c r="Y11" s="21"/>
      <c r="Z11" s="21"/>
      <c r="AA11" s="19" t="n">
        <f aca="false">SUM(Z11-Y11)</f>
        <v>0</v>
      </c>
      <c r="AB11" s="1"/>
      <c r="AC11" s="1"/>
      <c r="AD11" s="9" t="n">
        <f aca="false">SUM(AC11-AB11)</f>
        <v>0</v>
      </c>
      <c r="AE11" s="9" t="n">
        <f aca="false">IF(AND(A11=4,U11=2),((((AA11*100)/A3)/27154)*0.4375),IF(AND(A11=6,U11=2),((((AA11*100)/A3)/27154)*0.5625),IF(AND(A11=8,U11=2),((((AA11*100)/A3)/27154)*0.44),IF(AND(A11=10,U11=2),((((AA11*100)/A3)/27154)*0.56),(((AA11*100)/A3)/27154)))))</f>
        <v>0</v>
      </c>
      <c r="AF11" s="21"/>
    </row>
    <row r="12" customFormat="false" ht="12.75" hidden="false" customHeight="false" outlineLevel="0" collapsed="false">
      <c r="A12" s="5"/>
      <c r="B12" s="5" t="s">
        <v>58</v>
      </c>
      <c r="C12" s="9" t="n">
        <f aca="false">SUM(AE2:AE50)*5.6</f>
        <v>60.5276448197868</v>
      </c>
      <c r="F12" s="6"/>
      <c r="G12" s="7"/>
      <c r="H12" s="3"/>
      <c r="I12" s="3"/>
      <c r="J12" s="1" t="n">
        <v>0</v>
      </c>
      <c r="K12" s="22" t="s">
        <v>166</v>
      </c>
      <c r="L12" s="22" t="s">
        <v>145</v>
      </c>
      <c r="M12" s="21" t="n">
        <v>3.2</v>
      </c>
      <c r="N12" s="22" t="s">
        <v>37</v>
      </c>
      <c r="O12" s="18" t="n">
        <f aca="false">IF(N12="ozL",M12*A3/128,IF(N12="lbs",M12*A3/2000,IF(N12="ozw",M12*A3/16,IF(N12="oz",M12*A3,IF(N12="pts",M12*A3/8,IF(N12="seed",M12*A3/155000))))))</f>
        <v>1.0825</v>
      </c>
      <c r="P12" s="18" t="str">
        <f aca="false">IF(N12="ozL","Gal",IF(N12="oz","oz",IF(N12="lbs","T",IF(N12="ozw","lbs",IF(N12="pts","Gal",IF(N12="seed","Bag"))))))</f>
        <v>Gal</v>
      </c>
      <c r="Q12" s="19" t="n">
        <f aca="false">VLOOKUP(K12,Menu1!$M$1:$N$52,2)</f>
        <v>9</v>
      </c>
      <c r="R12" s="18" t="n">
        <f aca="false">O12*Q12/A3</f>
        <v>0.225</v>
      </c>
      <c r="S12" s="21"/>
      <c r="T12" s="21"/>
      <c r="U12" s="21"/>
      <c r="V12" s="3"/>
      <c r="W12" s="3"/>
      <c r="X12" s="1" t="n">
        <f aca="false">((W12-V12)*1440)/60</f>
        <v>0</v>
      </c>
      <c r="Y12" s="21"/>
      <c r="Z12" s="21"/>
      <c r="AA12" s="19" t="n">
        <f aca="false">SUM(Z12-Y12)</f>
        <v>0</v>
      </c>
      <c r="AB12" s="1"/>
      <c r="AC12" s="1"/>
      <c r="AD12" s="9" t="n">
        <f aca="false">SUM(AC12-AB12)</f>
        <v>0</v>
      </c>
      <c r="AE12" s="9" t="n">
        <f aca="false">IF(AND(A12=4,U12=2),((((AA12*100)/A3)/27154)*0.4375),IF(AND(A12=6,U12=2),((((AA12*100)/A3)/27154)*0.5625),IF(AND(A12=8,U12=2),((((AA12*100)/A3)/27154)*0.44),IF(AND(A12=10,U12=2),((((AA12*100)/A3)/27154)*0.56),(((AA12*100)/A3)/27154)))))</f>
        <v>0</v>
      </c>
      <c r="AF12" s="21"/>
      <c r="AI12" s="0" t="s">
        <v>315</v>
      </c>
    </row>
    <row r="13" customFormat="false" ht="12.75" hidden="false" customHeight="false" outlineLevel="0" collapsed="false">
      <c r="A13" s="5"/>
      <c r="B13" s="5"/>
      <c r="C13" s="5"/>
      <c r="E13" s="51" t="n">
        <v>38559</v>
      </c>
      <c r="F13" s="6" t="s">
        <v>261</v>
      </c>
      <c r="G13" s="7" t="n">
        <f aca="false">IF(F13="Fert. Appl by Air",((((O13*2000)/100)*4.75)/$A$3),IF(F13="Custom Harvest/Haul",($A$6*0.16),VLOOKUP(F13,Menu1!$A$1:$B$42,2)))</f>
        <v>0.18</v>
      </c>
      <c r="H13" s="3"/>
      <c r="I13" s="3"/>
      <c r="J13" s="1" t="n">
        <f aca="false">((I13-H13)*1440)/60</f>
        <v>0</v>
      </c>
      <c r="K13" s="22"/>
      <c r="L13" s="22"/>
      <c r="M13" s="21"/>
      <c r="N13" s="22"/>
      <c r="O13" s="18" t="n">
        <f aca="false">IF(N13="ozL",M13*A3/128,IF(N13="lbs",M13*A3/2000,IF(N13="ozw",M13*A3/16,IF(N13="oz",M13*A3,IF(N13="pts",M13*A3/8,IF(N13="seed",M13*A3/250000))))))</f>
        <v>0</v>
      </c>
      <c r="P13" s="18" t="n">
        <f aca="false">IF(N13="ozL","Gal",IF(N13="oz","oz",IF(N13="lbs","T",IF(N13="ozw","lbs",IF(N13="pts","Gal",IF(N13="seed","Bag"))))))</f>
        <v>0</v>
      </c>
      <c r="Q13" s="21"/>
      <c r="R13" s="18" t="n">
        <f aca="false">O13*Q13/A3</f>
        <v>0</v>
      </c>
      <c r="S13" s="21"/>
      <c r="T13" s="21"/>
      <c r="U13" s="21"/>
      <c r="V13" s="3"/>
      <c r="W13" s="3"/>
      <c r="X13" s="1" t="n">
        <f aca="false">((W13-V13)*1440)/60</f>
        <v>0</v>
      </c>
      <c r="Y13" s="21"/>
      <c r="Z13" s="21"/>
      <c r="AA13" s="19" t="n">
        <f aca="false">SUM(Z13-Y13)</f>
        <v>0</v>
      </c>
      <c r="AB13" s="1"/>
      <c r="AC13" s="1"/>
      <c r="AD13" s="9" t="n">
        <f aca="false">SUM(AC13-AB13)</f>
        <v>0</v>
      </c>
      <c r="AE13" s="9" t="n">
        <f aca="false">IF(AND(A13=4,U13=2),((((AA13*100)/A3)/27154)*0.4375),IF(AND(A13=6,U13=2),((((AA13*100)/A3)/27154)*0.5625),IF(AND(A13=8,U13=2),((((AA13*100)/A3)/27154)*0.44),IF(AND(A13=10,U13=2),((((AA13*100)/A3)/27154)*0.56),(((AA13*100)/A3)/27154)))))</f>
        <v>0</v>
      </c>
      <c r="AF13" s="21"/>
      <c r="AI13" s="0" t="s">
        <v>316</v>
      </c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186.594310948819</v>
      </c>
      <c r="E14" s="51" t="n">
        <v>38601</v>
      </c>
      <c r="F14" s="6" t="s">
        <v>262</v>
      </c>
      <c r="G14" s="7" t="n">
        <f aca="false">IF(F14="Fert. Appl by Air",((((O14*2000)/100)*4.75)/$A$3),IF(F14="Custom Harvest/Haul",($A$6*0.16),VLOOKUP(F14,Menu1!$A$1:$B$42,2)))</f>
        <v>15.08</v>
      </c>
      <c r="H14" s="3"/>
      <c r="I14" s="3"/>
      <c r="J14" s="1" t="n">
        <f aca="false">((I14-H14)*1440)/60</f>
        <v>0</v>
      </c>
      <c r="K14" s="22"/>
      <c r="L14" s="22"/>
      <c r="M14" s="21"/>
      <c r="N14" s="22"/>
      <c r="O14" s="18" t="n">
        <f aca="false">IF(N14="ozL",M14*A3/128,IF(N14="lbs",M14*A3/2000,IF(N14="ozw",M14*A3/16,IF(N14="oz",M14*A3,IF(N14="pts",M14*A3/8,IF(N14="seed",M14*A3/250000))))))</f>
        <v>0</v>
      </c>
      <c r="P14" s="18" t="n">
        <f aca="false">IF(N14="ozL","Gal",IF(N14="oz","oz",IF(N14="lbs","T",IF(N14="ozw","lbs",IF(N14="pts","Gal",IF(N14="seed","Bag"))))))</f>
        <v>0</v>
      </c>
      <c r="Q14" s="21"/>
      <c r="R14" s="18" t="n">
        <f aca="false">O14*Q14/A3</f>
        <v>0</v>
      </c>
      <c r="S14" s="21"/>
      <c r="T14" s="21"/>
      <c r="U14" s="21"/>
      <c r="V14" s="3"/>
      <c r="W14" s="3"/>
      <c r="X14" s="1" t="n">
        <f aca="false">((W14-V14)*1440)/60</f>
        <v>0</v>
      </c>
      <c r="Y14" s="21"/>
      <c r="Z14" s="21"/>
      <c r="AA14" s="19" t="n">
        <f aca="false">SUM(Z14-Y14)</f>
        <v>0</v>
      </c>
      <c r="AB14" s="1"/>
      <c r="AC14" s="1"/>
      <c r="AD14" s="9" t="n">
        <f aca="false">SUM(AC14-AB14)</f>
        <v>0</v>
      </c>
      <c r="AE14" s="9" t="n">
        <f aca="false">IF(AND(A14=4,U14=2),((((AA14*100)/A3)/27154)*0.4375),IF(AND(A14=6,U14=2),((((AA14*100)/A3)/27154)*0.5625),IF(AND(A14=8,U14=2),((((AA14*100)/A3)/27154)*0.44),IF(AND(A14=10,U14=2),((((AA14*100)/A3)/27154)*0.56),(((AA14*100)/A3)/27154)))))</f>
        <v>0</v>
      </c>
      <c r="AF14" s="3"/>
    </row>
    <row r="15" customFormat="false" ht="12.75" hidden="false" customHeight="false" outlineLevel="0" collapsed="false">
      <c r="E15" s="51" t="n">
        <v>38602</v>
      </c>
      <c r="F15" s="6" t="s">
        <v>262</v>
      </c>
      <c r="G15" s="7"/>
      <c r="H15" s="3"/>
      <c r="I15" s="3"/>
      <c r="J15" s="1" t="n">
        <f aca="false">((I15-H15)*1440)/60</f>
        <v>0</v>
      </c>
      <c r="K15" s="22"/>
      <c r="L15" s="22"/>
      <c r="M15" s="21"/>
      <c r="N15" s="22"/>
      <c r="O15" s="18" t="n">
        <f aca="false">IF(N15="ozL",M15*A3/128,IF(N15="lbs",M15*A3/2000,IF(N15="ozw",M15*A3/16,IF(N15="oz",M15*A3,IF(N15="pts",M15*A3/8,IF(N15="seed",M15*A3/250000))))))</f>
        <v>0</v>
      </c>
      <c r="P15" s="18" t="n">
        <f aca="false">IF(N15="ozL","Gal",IF(N15="oz","oz",IF(N15="lbs","T",IF(N15="ozw","lbs",IF(N15="pts","Gal",IF(N15="seed","Bag"))))))</f>
        <v>0</v>
      </c>
      <c r="Q15" s="21"/>
      <c r="R15" s="18" t="n">
        <f aca="false">O15*Q15/A3</f>
        <v>0</v>
      </c>
      <c r="S15" s="21"/>
      <c r="T15" s="21"/>
      <c r="U15" s="21"/>
      <c r="V15" s="3"/>
      <c r="W15" s="3"/>
      <c r="X15" s="1" t="n">
        <f aca="false">((W15-V15)*1440)/60</f>
        <v>0</v>
      </c>
      <c r="Y15" s="21"/>
      <c r="Z15" s="21"/>
      <c r="AA15" s="19" t="n">
        <f aca="false">SUM(Z15-Y15)</f>
        <v>0</v>
      </c>
      <c r="AB15" s="1"/>
      <c r="AC15" s="1"/>
      <c r="AD15" s="9" t="n">
        <f aca="false">SUM(AC15-AB15)</f>
        <v>0</v>
      </c>
      <c r="AE15" s="9" t="n">
        <f aca="false">IF(AND(A15=4,U15=2),((((AA15*100)/A3)/27154)*0.4375),IF(AND(A15=6,U15=2),((((AA15*100)/A3)/27154)*0.5625),IF(AND(A15=8,U15=2),((((AA15*100)/A3)/27154)*0.44),IF(AND(A15=10,U15=2),((((AA15*100)/A3)/27154)*0.56),(((AA15*100)/A3)/27154)))))</f>
        <v>0</v>
      </c>
      <c r="AF15" s="3"/>
    </row>
    <row r="16" customFormat="false" ht="12.75" hidden="false" customHeight="false" outlineLevel="0" collapsed="false">
      <c r="E16" s="51" t="n">
        <v>38617</v>
      </c>
      <c r="F16" s="6" t="s">
        <v>262</v>
      </c>
      <c r="G16" s="7"/>
      <c r="H16" s="3"/>
      <c r="I16" s="3"/>
      <c r="J16" s="1" t="n">
        <f aca="false">((I16-H16)*1440)/60</f>
        <v>0</v>
      </c>
      <c r="K16" s="22"/>
      <c r="L16" s="22"/>
      <c r="M16" s="21"/>
      <c r="N16" s="22"/>
      <c r="O16" s="18" t="n">
        <f aca="false">IF(N16="ozL",M16*A3/128,IF(N16="lbs",M16*A3/2000,IF(N16="ozw",M16*A3/16,IF(N16="oz",M16*A3,IF(N16="pts",M16*A3/8,IF(N16="seed",M16*A3/250000))))))</f>
        <v>0</v>
      </c>
      <c r="P16" s="18" t="n">
        <f aca="false">IF(N16="ozL","Gal",IF(N16="oz","oz",IF(N16="lbs","T",IF(N16="ozw","lbs",IF(N16="pts","Gal",IF(N16="seed","Bag"))))))</f>
        <v>0</v>
      </c>
      <c r="Q16" s="21"/>
      <c r="R16" s="18" t="n">
        <f aca="false">O16*Q16/A3</f>
        <v>0</v>
      </c>
      <c r="S16" s="21"/>
      <c r="T16" s="21"/>
      <c r="U16" s="21"/>
      <c r="V16" s="3"/>
      <c r="W16" s="3"/>
      <c r="X16" s="1" t="n">
        <f aca="false">((W16-V16)*1440)/60</f>
        <v>0</v>
      </c>
      <c r="Y16" s="21"/>
      <c r="Z16" s="21"/>
      <c r="AA16" s="19" t="n">
        <f aca="false">SUM(Z16-Y16)</f>
        <v>0</v>
      </c>
      <c r="AB16" s="1"/>
      <c r="AC16" s="1"/>
      <c r="AD16" s="9" t="n">
        <f aca="false">SUM(AC16-AB16)</f>
        <v>0</v>
      </c>
      <c r="AE16" s="9" t="n">
        <f aca="false">IF(AND(A16=4,U16=2),((((AA16*100)/A3)/27154)*0.4375),IF(AND(A16=6,U16=2),((((AA16*100)/A3)/27154)*0.5625),IF(AND(A16=8,U16=2),((((AA16*100)/A3)/27154)*0.44),IF(AND(A16=10,U16=2),((((AA16*100)/A3)/27154)*0.56),(((AA16*100)/A3)/27154)))))</f>
        <v>0</v>
      </c>
      <c r="AF16" s="21"/>
    </row>
    <row r="17" customFormat="false" ht="12.75" hidden="false" customHeight="false" outlineLevel="0" collapsed="false">
      <c r="E17" s="51" t="n">
        <v>38617</v>
      </c>
      <c r="F17" s="6" t="s">
        <v>64</v>
      </c>
      <c r="G17" s="7" t="n">
        <f aca="false">IF(F17="Fert. Appl by Air",((((O17*2000)/100)*4.75)/$A$3),IF(F17="Custom Harvest/Haul",($A$6*0.16),VLOOKUP(F17,Menu1!$A$1:$B$42,2)))</f>
        <v>9.2544</v>
      </c>
      <c r="H17" s="3"/>
      <c r="I17" s="3"/>
      <c r="J17" s="1" t="n">
        <f aca="false">((I17-H17)*1440)/60</f>
        <v>0</v>
      </c>
      <c r="K17" s="22"/>
      <c r="L17" s="22"/>
      <c r="M17" s="21"/>
      <c r="N17" s="22"/>
      <c r="O17" s="18" t="n">
        <f aca="false">IF(N17="ozL",M17*A3/128,IF(N17="lbs",M17*A3/2000,IF(N17="ozw",M17*A3/16,IF(N17="oz",M17*A3,IF(N17="pts",M17*A3/8,IF(N17="seed",M17*A3/250000))))))</f>
        <v>0</v>
      </c>
      <c r="P17" s="18" t="n">
        <f aca="false">IF(N17="ozL","Gal",IF(N17="oz","oz",IF(N17="lbs","T",IF(N17="ozw","lbs",IF(N17="pts","Gal",IF(N17="seed","Bag"))))))</f>
        <v>0</v>
      </c>
      <c r="Q17" s="21"/>
      <c r="R17" s="18" t="n">
        <f aca="false">O17*Q17/A3</f>
        <v>0</v>
      </c>
      <c r="S17" s="21"/>
      <c r="T17" s="21"/>
      <c r="U17" s="21"/>
      <c r="V17" s="3"/>
      <c r="W17" s="3"/>
      <c r="X17" s="1" t="n">
        <f aca="false">((W17-V17)*1440)/60</f>
        <v>0</v>
      </c>
      <c r="Y17" s="21"/>
      <c r="Z17" s="21"/>
      <c r="AA17" s="19" t="n">
        <f aca="false">SUM(Z17-Y17)</f>
        <v>0</v>
      </c>
      <c r="AB17" s="1"/>
      <c r="AC17" s="1"/>
      <c r="AD17" s="9" t="n">
        <f aca="false">SUM(AC17-AB17)</f>
        <v>0</v>
      </c>
      <c r="AE17" s="9" t="n">
        <f aca="false">IF(AND(A17=4,U17=2),((((AA17*100)/A3)/27154)*0.4375),IF(AND(A17=6,U17=2),((((AA17*100)/A3)/27154)*0.5625),IF(AND(A17=8,U17=2),((((AA17*100)/A3)/27154)*0.44),IF(AND(A17=10,U17=2),((((AA17*100)/A3)/27154)*0.56),(((AA17*100)/A3)/27154)))))</f>
        <v>0</v>
      </c>
      <c r="AF17" s="21"/>
    </row>
    <row r="18" customFormat="false" ht="12.75" hidden="false" customHeight="false" outlineLevel="0" collapsed="false">
      <c r="F18" s="6"/>
      <c r="G18" s="7"/>
      <c r="H18" s="3"/>
      <c r="I18" s="3"/>
      <c r="J18" s="1" t="n">
        <f aca="false">((I18-H18)*1440)/60</f>
        <v>0</v>
      </c>
      <c r="K18" s="22"/>
      <c r="L18" s="22"/>
      <c r="M18" s="21"/>
      <c r="N18" s="22"/>
      <c r="O18" s="18" t="n">
        <f aca="false">IF(N18="ozL",M18*A3/128,IF(N18="lbs",M18*A3/2000,IF(N18="ozw",M18*A3/16,IF(N18="oz",M18*A3,IF(N18="pts",M18*A3/8,IF(N18="seed",M18*A3/250000))))))</f>
        <v>0</v>
      </c>
      <c r="P18" s="18" t="n">
        <f aca="false">IF(N18="ozL","Gal",IF(N18="oz","oz",IF(N18="lbs","T",IF(N18="ozw","lbs",IF(N18="pts","Gal",IF(N18="seed","Bag"))))))</f>
        <v>0</v>
      </c>
      <c r="Q18" s="21"/>
      <c r="R18" s="18" t="n">
        <f aca="false">O18*Q18/A3</f>
        <v>0</v>
      </c>
      <c r="S18" s="21"/>
      <c r="T18" s="21"/>
      <c r="U18" s="21"/>
      <c r="V18" s="3"/>
      <c r="W18" s="3"/>
      <c r="X18" s="1" t="n">
        <f aca="false">((W18-V18)*1440)/60</f>
        <v>0</v>
      </c>
      <c r="Y18" s="21"/>
      <c r="Z18" s="21"/>
      <c r="AA18" s="19" t="n">
        <f aca="false">SUM(Z18-Y18)</f>
        <v>0</v>
      </c>
      <c r="AB18" s="1"/>
      <c r="AC18" s="1"/>
      <c r="AD18" s="9" t="n">
        <f aca="false">SUM(AC18-AB18)</f>
        <v>0</v>
      </c>
      <c r="AE18" s="9" t="n">
        <f aca="false">IF(AND(A18=4,U18=2),((((AA18*100)/A3)/27154)*0.4375),IF(AND(A18=6,U18=2),((((AA18*100)/A3)/27154)*0.5625),IF(AND(A18=8,U18=2),((((AA18*100)/A3)/27154)*0.44),IF(AND(A18=10,U18=2),((((AA18*100)/A3)/27154)*0.56),(((AA18*100)/A3)/27154)))))</f>
        <v>0</v>
      </c>
      <c r="AF18" s="21"/>
    </row>
    <row r="19" customFormat="false" ht="12.75" hidden="false" customHeight="false" outlineLevel="0" collapsed="false">
      <c r="F19" s="6"/>
      <c r="G19" s="7"/>
      <c r="H19" s="3"/>
      <c r="I19" s="3"/>
      <c r="J19" s="1" t="n">
        <f aca="false">((I19-H19)*1440)/60</f>
        <v>0</v>
      </c>
      <c r="K19" s="22"/>
      <c r="L19" s="22"/>
      <c r="M19" s="21"/>
      <c r="N19" s="22"/>
      <c r="O19" s="18" t="n">
        <f aca="false">IF(N19="ozL",M19*A3/128,IF(N19="lbs",M19*A3/2000,IF(N19="ozw",M19*A3/16,IF(N19="oz",M19*A3,IF(N19="pts",M19*A3/8,IF(N19="seed",M19*A3/250000))))))</f>
        <v>0</v>
      </c>
      <c r="P19" s="18" t="n">
        <f aca="false">IF(N19="ozL","Gal",IF(N19="oz","oz",IF(N19="lbs","T",IF(N19="ozw","lbs",IF(N19="pts","Gal",IF(N19="seed","Bag"))))))</f>
        <v>0</v>
      </c>
      <c r="Q19" s="21"/>
      <c r="R19" s="18" t="n">
        <f aca="false">O19*Q19/A3</f>
        <v>0</v>
      </c>
      <c r="V19" s="28"/>
      <c r="W19" s="3"/>
      <c r="X19" s="1" t="n">
        <f aca="false">((W19-V19)*1440)/60</f>
        <v>0</v>
      </c>
      <c r="AA19" s="19" t="n">
        <f aca="false">SUM(Z19-Y19)</f>
        <v>0</v>
      </c>
      <c r="AD19" s="9" t="n">
        <f aca="false">SUM(AC19-AB19)</f>
        <v>0</v>
      </c>
      <c r="AE19" s="9" t="n">
        <f aca="false">IF(AND(A19=4,U19=2),((((AA19*100)/A3)/27154)*0.4375),IF(AND(A19=6,U19=2),((((AA19*100)/A3)/27154)*0.5625),IF(AND(A19=8,U19=2),((((AA19*100)/A3)/27154)*0.44),IF(AND(A19=10,U19=2),((((AA19*100)/A3)/27154)*0.56),(((AA19*100)/A3)/27154)))))</f>
        <v>0</v>
      </c>
    </row>
    <row r="20" customFormat="false" ht="12.75" hidden="false" customHeight="false" outlineLevel="0" collapsed="false">
      <c r="F20" s="6"/>
      <c r="G20" s="7"/>
      <c r="H20" s="3"/>
      <c r="I20" s="3"/>
      <c r="J20" s="1" t="n">
        <f aca="false">((I20-H20)*1440)/60</f>
        <v>0</v>
      </c>
      <c r="K20" s="22"/>
      <c r="L20" s="22"/>
      <c r="M20" s="21"/>
      <c r="N20" s="22"/>
      <c r="O20" s="18" t="n">
        <f aca="false">IF(N20="ozL",M20*A3/128,IF(N20="lbs",M20*A3/2000,IF(N20="ozw",M20*A3/16,IF(N20="oz",M20*A3,IF(N20="pts",M20*A3/8,IF(N20="seed",M20*A3/250000))))))</f>
        <v>0</v>
      </c>
      <c r="P20" s="18" t="n">
        <f aca="false">IF(N20="ozL","Gal",IF(N20="oz","oz",IF(N20="lbs","T",IF(N20="ozw","lbs",IF(N20="pts","Gal",IF(N20="seed","Bag"))))))</f>
        <v>0</v>
      </c>
      <c r="Q20" s="21"/>
      <c r="R20" s="18" t="n">
        <f aca="false">O20*Q20/A3</f>
        <v>0</v>
      </c>
      <c r="V20" s="28"/>
      <c r="W20" s="3"/>
      <c r="X20" s="1" t="n">
        <f aca="false">((W20-V20)*1440)/60</f>
        <v>0</v>
      </c>
      <c r="AA20" s="19" t="n">
        <f aca="false">SUM(Z20-Y20)</f>
        <v>0</v>
      </c>
      <c r="AD20" s="9" t="n">
        <f aca="false">SUM(AC20-AB20)</f>
        <v>0</v>
      </c>
      <c r="AE20" s="9" t="n">
        <f aca="false">IF(AND(A20=4,U20=2),((((AA20*100)/A3)/27154)*0.4375),IF(AND(A20=6,U20=2),((((AA20*100)/A3)/27154)*0.5625),IF(AND(A20=8,U20=2),((((AA20*100)/A3)/27154)*0.44),IF(AND(A20=10,U20=2),((((AA20*100)/A3)/27154)*0.56),(((AA20*100)/A3)/27154)))))</f>
        <v>0</v>
      </c>
    </row>
    <row r="21" customFormat="false" ht="12.75" hidden="false" customHeight="false" outlineLevel="0" collapsed="false">
      <c r="E21" s="54"/>
      <c r="F21" s="6"/>
      <c r="G21" s="7"/>
      <c r="H21" s="3"/>
      <c r="I21" s="3"/>
      <c r="J21" s="1" t="n">
        <f aca="false">((I21-H21)*1440)/60</f>
        <v>0</v>
      </c>
      <c r="K21" s="22"/>
      <c r="L21" s="22"/>
      <c r="M21" s="21"/>
      <c r="N21" s="22"/>
      <c r="O21" s="18" t="n">
        <f aca="false">IF(N21="ozL",M21*A3/128,IF(N21="lbs",M21*A3/2000,IF(N21="ozw",M21*A3/16,IF(N21="oz",M21*A3,IF(N21="pts",M21*A3/8,IF(N21="seed",M21*A3/250000))))))</f>
        <v>0</v>
      </c>
      <c r="P21" s="18" t="n">
        <f aca="false">IF(N21="ozL","Gal",IF(N21="oz","oz",IF(N21="lbs","T",IF(N21="ozw","lbs",IF(N21="pts","Gal",IF(N21="seed","Bag"))))))</f>
        <v>0</v>
      </c>
      <c r="Q21" s="21"/>
      <c r="R21" s="18" t="n">
        <f aca="false">O21*Q21/A3</f>
        <v>0</v>
      </c>
      <c r="V21" s="28"/>
      <c r="W21" s="3"/>
      <c r="X21" s="1" t="n">
        <f aca="false">((W21-V21)*1440)/60</f>
        <v>0</v>
      </c>
      <c r="AA21" s="19" t="n">
        <f aca="false">SUM(Z21-Y21)</f>
        <v>0</v>
      </c>
      <c r="AD21" s="9" t="n">
        <f aca="false">SUM(AC21-AB21)</f>
        <v>0</v>
      </c>
      <c r="AE21" s="9" t="n">
        <f aca="false">IF(AND(A21=4,U21=2),((((AA21*100)/A3)/27154)*0.4375),IF(AND(A21=6,U21=2),((((AA21*100)/A3)/27154)*0.5625),IF(AND(A21=8,U21=2),((((AA21*100)/A3)/27154)*0.44),IF(AND(A21=10,U21=2),((((AA21*100)/A3)/27154)*0.56),(((AA21*100)/A3)/27154)))))</f>
        <v>0</v>
      </c>
    </row>
    <row r="22" customFormat="false" ht="12.75" hidden="false" customHeight="false" outlineLevel="0" collapsed="false">
      <c r="F22" s="6"/>
      <c r="G22" s="7"/>
      <c r="H22" s="3"/>
      <c r="I22" s="3"/>
      <c r="J22" s="1" t="n">
        <f aca="false">((I22-H22)*1440)/60</f>
        <v>0</v>
      </c>
      <c r="K22" s="22"/>
      <c r="L22" s="22"/>
      <c r="M22" s="21"/>
      <c r="N22" s="22"/>
      <c r="O22" s="18" t="n">
        <f aca="false">IF(N22="ozL",M22*A3/128,IF(N22="lbs",M22*A3/2000,IF(N22="ozw",M22*A3/16,IF(N22="oz",M22*A3,IF(N22="pts",M22*A3/8,IF(N22="seed",M22*A3/250000))))))</f>
        <v>0</v>
      </c>
      <c r="P22" s="18" t="n">
        <f aca="false">IF(N22="ozL","Gal",IF(N22="oz","oz",IF(N22="lbs","T",IF(N22="ozw","lbs",IF(N22="pts","Gal",IF(N22="seed","Bag"))))))</f>
        <v>0</v>
      </c>
      <c r="Q22" s="21"/>
      <c r="R22" s="18" t="n">
        <f aca="false">O22*Q22/A3</f>
        <v>0</v>
      </c>
      <c r="V22" s="28"/>
      <c r="W22" s="3"/>
      <c r="X22" s="1" t="n">
        <f aca="false">((W22-V22)*1440)/60</f>
        <v>0</v>
      </c>
      <c r="AA22" s="19" t="n">
        <f aca="false">SUM(Z22-Y22)</f>
        <v>0</v>
      </c>
      <c r="AD22" s="9" t="n">
        <f aca="false">SUM(AC22-AB22)</f>
        <v>0</v>
      </c>
      <c r="AE22" s="9" t="n">
        <f aca="false">IF(AND(A22=4,U22=2),((((AA22*100)/A3)/27154)*0.4375),IF(AND(A22=6,U22=2),((((AA22*100)/A3)/27154)*0.5625),IF(AND(A22=8,U22=2),((((AA22*100)/A3)/27154)*0.44),IF(AND(A22=10,U22=2),((((AA22*100)/A3)/27154)*0.56),(((AA22*100)/A3)/27154)))))</f>
        <v>0</v>
      </c>
    </row>
    <row r="23" customFormat="false" ht="12.75" hidden="false" customHeight="false" outlineLevel="0" collapsed="false">
      <c r="F23" s="6"/>
      <c r="G23" s="7"/>
      <c r="H23" s="3"/>
      <c r="I23" s="3"/>
      <c r="J23" s="1" t="n">
        <f aca="false">((I23-H23)*1440)/60</f>
        <v>0</v>
      </c>
      <c r="K23" s="22"/>
      <c r="L23" s="22"/>
      <c r="M23" s="21"/>
      <c r="N23" s="22"/>
      <c r="O23" s="18" t="n">
        <f aca="false">IF(N23="ozL",M23*A3/128,IF(N23="lbs",M23*A3/2000,IF(N23="ozw",M23*A3/16,IF(N23="oz",M23*A3,IF(N23="pts",M23*A3/8,IF(N23="seed",M23*A3/250000))))))</f>
        <v>0</v>
      </c>
      <c r="P23" s="18" t="n">
        <f aca="false">IF(N23="ozL","Gal",IF(N23="oz","oz",IF(N23="lbs","T",IF(N23="ozw","lbs",IF(N23="pts","Gal",IF(N23="seed","Bag"))))))</f>
        <v>0</v>
      </c>
      <c r="Q23" s="21"/>
      <c r="R23" s="18" t="n">
        <f aca="false">O23*Q23/A3</f>
        <v>0</v>
      </c>
      <c r="V23" s="28"/>
      <c r="W23" s="3"/>
      <c r="X23" s="1" t="n">
        <f aca="false">((W23-V23)*1440)/60</f>
        <v>0</v>
      </c>
      <c r="AA23" s="19" t="n">
        <f aca="false">SUM(Z23-Y23)</f>
        <v>0</v>
      </c>
      <c r="AD23" s="9" t="n">
        <f aca="false">SUM(AC23-AB23)</f>
        <v>0</v>
      </c>
      <c r="AE23" s="9" t="n">
        <f aca="false">IF(AND(A23=4,U23=2),((((AA23*100)/A3)/27154)*0.4375),IF(AND(A23=6,U23=2),((((AA23*100)/A3)/27154)*0.5625),IF(AND(A23=8,U23=2),((((AA23*100)/A3)/27154)*0.44),IF(AND(A23=10,U23=2),((((AA23*100)/A3)/27154)*0.56),(((AA23*100)/A3)/27154)))))</f>
        <v>0</v>
      </c>
    </row>
    <row r="24" customFormat="false" ht="12.75" hidden="false" customHeight="false" outlineLevel="0" collapsed="false">
      <c r="F24" s="21"/>
      <c r="G24" s="1"/>
      <c r="H24" s="3"/>
      <c r="I24" s="3"/>
      <c r="J24" s="1" t="n">
        <f aca="false">((I24-H24)*1440)/60</f>
        <v>0</v>
      </c>
      <c r="K24" s="22"/>
      <c r="L24" s="22"/>
      <c r="M24" s="21"/>
      <c r="N24" s="22"/>
      <c r="O24" s="18" t="n">
        <f aca="false">IF(N24="ozL",M24*A3/128,IF(N24="lbs",M24*A3/2000,IF(N24="ozw",M24*A3/16,IF(N24="oz",M24*A3,IF(N24="pts",M24*A3/8,IF(N24="seed",M24*A3/250000))))))</f>
        <v>0</v>
      </c>
      <c r="P24" s="18" t="n">
        <f aca="false">IF(N24="ozL","Gal",IF(N24="oz","oz",IF(N24="lbs","T",IF(N24="ozw","lbs",IF(N24="pts","Gal",IF(N24="seed","Bag"))))))</f>
        <v>0</v>
      </c>
      <c r="Q24" s="21"/>
      <c r="R24" s="18" t="n">
        <f aca="false">O24*Q24/A3</f>
        <v>0</v>
      </c>
      <c r="V24" s="28"/>
      <c r="W24" s="3"/>
      <c r="X24" s="1" t="n">
        <f aca="false">((W24-V24)*1440)/60</f>
        <v>0</v>
      </c>
      <c r="AA24" s="19" t="n">
        <f aca="false">SUM(Z24-Y24)</f>
        <v>0</v>
      </c>
      <c r="AD24" s="9" t="n">
        <f aca="false">SUM(AC24-AB24)</f>
        <v>0</v>
      </c>
      <c r="AE24" s="9" t="n">
        <f aca="false">IF(AND(A24=4,U24=2),((((AA24*100)/A3)/27154)*0.4375),IF(AND(A24=6,U24=2),((((AA24*100)/A3)/27154)*0.5625),IF(AND(A24=8,U24=2),((((AA24*100)/A3)/27154)*0.44),IF(AND(A24=10,U24=2),((((AA24*100)/A3)/27154)*0.56),(((AA24*100)/A3)/27154)))))</f>
        <v>0</v>
      </c>
    </row>
    <row r="25" customFormat="false" ht="12.75" hidden="false" customHeight="false" outlineLevel="0" collapsed="false">
      <c r="F25" s="5"/>
      <c r="G25" s="9"/>
      <c r="H25" s="3"/>
      <c r="I25" s="3"/>
      <c r="J25" s="1" t="n">
        <f aca="false">((I25-H25)*1440)/60</f>
        <v>0</v>
      </c>
      <c r="K25" s="22"/>
      <c r="L25" s="22"/>
      <c r="M25" s="21"/>
      <c r="N25" s="22"/>
      <c r="O25" s="18" t="n">
        <f aca="false">IF(N25="ozL",M25*A3/128,IF(N25="lbs",M25*A3/2000,IF(N25="ozw",M25*A3/16,IF(N25="oz",M25*A3,IF(N25="pts",M25*A3/8,IF(N25="seed",M25*A3/250000))))))</f>
        <v>0</v>
      </c>
      <c r="P25" s="18" t="n">
        <f aca="false">IF(N25="ozL","Gal",IF(N25="oz","oz",IF(N25="lbs","T",IF(N25="ozw","lbs",IF(N25="pts","Gal",IF(N25="seed","Bag"))))))</f>
        <v>0</v>
      </c>
      <c r="Q25" s="21"/>
      <c r="R25" s="18" t="n">
        <f aca="false">O25*Q25/A3</f>
        <v>0</v>
      </c>
      <c r="V25" s="28"/>
      <c r="W25" s="3"/>
      <c r="X25" s="1" t="n">
        <f aca="false">((W25-V25)*1440)/60</f>
        <v>0</v>
      </c>
      <c r="AA25" s="19" t="n">
        <f aca="false">SUM(Z25-Y25)</f>
        <v>0</v>
      </c>
      <c r="AD25" s="9" t="n">
        <f aca="false">SUM(AC25-AB25)</f>
        <v>0</v>
      </c>
      <c r="AE25" s="9" t="n">
        <f aca="false">IF(AND(A25=4,U25=2),((((AA25*100)/A3)/27154)*0.4375),IF(AND(A25=6,U25=2),((((AA25*100)/A3)/27154)*0.5625),IF(AND(A25=8,U25=2),((((AA25*100)/A3)/27154)*0.44),IF(AND(A25=10,U25=2),((((AA25*100)/A3)/27154)*0.56),(((AA25*100)/A3)/27154)))))</f>
        <v>0</v>
      </c>
    </row>
    <row r="26" customFormat="false" ht="12.75" hidden="false" customHeight="false" outlineLevel="0" collapsed="false">
      <c r="F26" s="6"/>
      <c r="G26" s="7"/>
      <c r="H26" s="3"/>
      <c r="I26" s="3"/>
      <c r="J26" s="1" t="n">
        <f aca="false">((I26-H26)*1440)/60</f>
        <v>0</v>
      </c>
      <c r="K26" s="22"/>
      <c r="L26" s="22"/>
      <c r="M26" s="21"/>
      <c r="N26" s="22"/>
      <c r="O26" s="18" t="n">
        <f aca="false">IF(N26="ozL",M26*A3/128,IF(N26="lbs",M26*A3/2000,IF(N26="ozw",M26*A3/16,IF(N26="oz",M26*A3,IF(N26="pts",M26*A3/8,IF(N26="seed",M26*A3/250000))))))</f>
        <v>0</v>
      </c>
      <c r="P26" s="18" t="n">
        <f aca="false">IF(N26="ozL","Gal",IF(N26="oz","oz",IF(N26="lbs","T",IF(N26="ozw","lbs",IF(N26="pts","Gal",IF(N26="seed","Bag"))))))</f>
        <v>0</v>
      </c>
      <c r="Q26" s="21"/>
      <c r="R26" s="18" t="n">
        <f aca="false">O26*Q26/A3</f>
        <v>0</v>
      </c>
      <c r="V26" s="28"/>
      <c r="W26" s="3"/>
      <c r="X26" s="1" t="n">
        <f aca="false">((W26-V26)*1440)/60</f>
        <v>0</v>
      </c>
      <c r="AA26" s="19" t="n">
        <f aca="false">SUM(Z26-Y26)</f>
        <v>0</v>
      </c>
      <c r="AD26" s="9" t="n">
        <f aca="false">SUM(AC26-AB26)</f>
        <v>0</v>
      </c>
      <c r="AE26" s="9" t="n">
        <f aca="false">IF(AND(A26=4,U26=2),((((AA26*100)/A3)/27154)*0.4375),IF(AND(A26=6,U26=2),((((AA26*100)/A3)/27154)*0.5625),IF(AND(A26=8,U26=2),((((AA26*100)/A3)/27154)*0.44),IF(AND(A26=10,U26=2),((((AA26*100)/A3)/27154)*0.56),(((AA26*100)/A3)/27154)))))</f>
        <v>0</v>
      </c>
    </row>
    <row r="27" customFormat="false" ht="12.75" hidden="false" customHeight="false" outlineLevel="0" collapsed="false">
      <c r="F27" s="6"/>
      <c r="G27" s="7"/>
      <c r="H27" s="3"/>
      <c r="I27" s="3"/>
      <c r="J27" s="1" t="n">
        <f aca="false">((I27-H27)*1440)/60</f>
        <v>0</v>
      </c>
      <c r="K27" s="22"/>
      <c r="L27" s="22"/>
      <c r="M27" s="21"/>
      <c r="N27" s="22"/>
      <c r="O27" s="18" t="n">
        <f aca="false">IF(N27="ozL",M27*A3/128,IF(N27="lbs",M27*A3/2000,IF(N27="ozw",M27*A3/16,IF(N27="oz",M27*A3,IF(N27="pts",M27*A3/8,IF(N27="seed",M27*A3/250000))))))</f>
        <v>0</v>
      </c>
      <c r="P27" s="18" t="n">
        <f aca="false">IF(N27="ozL","Gal",IF(N27="oz","oz",IF(N27="lbs","T",IF(N27="ozw","lbs",IF(N27="pts","Gal",IF(N27="seed","Bag"))))))</f>
        <v>0</v>
      </c>
      <c r="Q27" s="21"/>
      <c r="R27" s="18" t="n">
        <f aca="false">O27*Q27/A3</f>
        <v>0</v>
      </c>
      <c r="V27" s="28"/>
      <c r="W27" s="3"/>
      <c r="X27" s="1" t="n">
        <f aca="false">((W27-V27)*1440)/60</f>
        <v>0</v>
      </c>
      <c r="AA27" s="19" t="n">
        <f aca="false">SUM(Z27-Y27)</f>
        <v>0</v>
      </c>
      <c r="AD27" s="9" t="n">
        <f aca="false">SUM(AC27-AB27)</f>
        <v>0</v>
      </c>
      <c r="AE27" s="9" t="n">
        <f aca="false">IF(AND(A27=4,U27=2),((((AA27*100)/A3)/27154)*0.4375),IF(AND(A27=6,U27=2),((((AA27*100)/A3)/27154)*0.5625),IF(AND(A27=8,U27=2),((((AA27*100)/A3)/27154)*0.44),IF(AND(A27=10,U27=2),((((AA27*100)/A3)/27154)*0.56),(((AA27*100)/A3)/27154)))))</f>
        <v>0</v>
      </c>
    </row>
    <row r="28" customFormat="false" ht="12.75" hidden="false" customHeight="false" outlineLevel="0" collapsed="false">
      <c r="F28" s="6"/>
      <c r="G28" s="7"/>
      <c r="H28" s="3"/>
      <c r="I28" s="3"/>
      <c r="J28" s="1" t="n">
        <f aca="false">((I28-H28)*1440)/60</f>
        <v>0</v>
      </c>
      <c r="K28" s="22"/>
      <c r="L28" s="22"/>
      <c r="M28" s="21"/>
      <c r="N28" s="22"/>
      <c r="O28" s="18" t="n">
        <f aca="false">IF(N28="ozL",M28*A3/128,IF(N28="lbs",M28*A3/2000,IF(N28="ozw",M28*A3/16,IF(N28="oz",M28*A3,IF(N28="pts",M28*A3/8,IF(N28="seed",M28*A3/250000))))))</f>
        <v>0</v>
      </c>
      <c r="P28" s="18" t="n">
        <f aca="false">IF(N28="ozL","Gal",IF(N28="oz","oz",IF(N28="lbs","T",IF(N28="ozw","lbs",IF(N28="pts","Gal",IF(N28="seed","Bag"))))))</f>
        <v>0</v>
      </c>
      <c r="Q28" s="21"/>
      <c r="R28" s="18" t="n">
        <f aca="false">O28*Q28/A3</f>
        <v>0</v>
      </c>
      <c r="V28" s="28"/>
      <c r="W28" s="3"/>
      <c r="X28" s="1" t="n">
        <f aca="false">((W28-V28)*1440)/60</f>
        <v>0</v>
      </c>
      <c r="AA28" s="19" t="n">
        <f aca="false">SUM(Z28-Y28)</f>
        <v>0</v>
      </c>
      <c r="AD28" s="9" t="n">
        <f aca="false">SUM(AC28-AB28)</f>
        <v>0</v>
      </c>
      <c r="AE28" s="9" t="n">
        <f aca="false">IF(AND(A28=4,U28=2),((((AA28*100)/A3)/27154)*0.4375),IF(AND(A28=6,U28=2),((((AA28*100)/A3)/27154)*0.5625),IF(AND(A28=8,U28=2),((((AA28*100)/A3)/27154)*0.44),IF(AND(A28=10,U28=2),((((AA28*100)/A3)/27154)*0.56),(((AA28*100)/A3)/27154)))))</f>
        <v>0</v>
      </c>
    </row>
    <row r="29" customFormat="false" ht="12.75" hidden="false" customHeight="false" outlineLevel="0" collapsed="false">
      <c r="F29" s="6"/>
      <c r="G29" s="7"/>
      <c r="H29" s="3"/>
      <c r="I29" s="3"/>
      <c r="J29" s="1" t="n">
        <f aca="false">((I29-H29)*1440)/60</f>
        <v>0</v>
      </c>
      <c r="K29" s="22"/>
      <c r="L29" s="22"/>
      <c r="M29" s="21"/>
      <c r="N29" s="22"/>
      <c r="O29" s="18" t="n">
        <f aca="false">IF(N29="ozL",M29*A3/128,IF(N29="lbs",M29*A3/2000,IF(N29="ozw",M29*A3/16,IF(N29="oz",M29*A3,IF(N29="pts",M29*A3/8,IF(N29="seed",M29*A3/250000))))))</f>
        <v>0</v>
      </c>
      <c r="P29" s="18" t="n">
        <f aca="false">IF(N29="ozL","Gal",IF(N29="oz","oz",IF(N29="lbs","T",IF(N29="ozw","lbs",IF(N29="pts","Gal",IF(N29="seed","Bag"))))))</f>
        <v>0</v>
      </c>
      <c r="Q29" s="21"/>
      <c r="R29" s="18" t="n">
        <f aca="false">O29*Q29/A3</f>
        <v>0</v>
      </c>
      <c r="V29" s="28"/>
      <c r="W29" s="3"/>
      <c r="X29" s="1" t="n">
        <f aca="false">((W29-V29)*1440)/60</f>
        <v>0</v>
      </c>
      <c r="AA29" s="19" t="n">
        <f aca="false">SUM(Z29-Y29)</f>
        <v>0</v>
      </c>
      <c r="AD29" s="9" t="n">
        <f aca="false">SUM(AC29-AB29)</f>
        <v>0</v>
      </c>
      <c r="AE29" s="9" t="n">
        <f aca="false">IF(AND(A29=4,U29=2),((((AA29*100)/A3)/27154)*0.4375),IF(AND(A29=6,U29=2),((((AA29*100)/A3)/27154)*0.5625),IF(AND(A29=8,U29=2),((((AA29*100)/A3)/27154)*0.44),IF(AND(A29=10,U29=2),((((AA29*100)/A3)/27154)*0.56),(((AA29*100)/A3)/27154)))))</f>
        <v>0</v>
      </c>
    </row>
    <row r="30" customFormat="false" ht="12.75" hidden="false" customHeight="false" outlineLevel="0" collapsed="false">
      <c r="F30" s="6"/>
      <c r="G30" s="7"/>
      <c r="H30" s="3"/>
      <c r="I30" s="3"/>
      <c r="J30" s="1" t="n">
        <f aca="false">((I30-H30)*1440)/60</f>
        <v>0</v>
      </c>
      <c r="K30" s="22"/>
      <c r="L30" s="22"/>
      <c r="M30" s="21"/>
      <c r="N30" s="22"/>
      <c r="O30" s="18" t="n">
        <f aca="false">IF(N30="ozL",M30*A3/128,IF(N30="lbs",M30*A3/2000,IF(N30="ozw",M30*A3/16,IF(N30="oz",M30*A3,IF(N30="pts",M30*A3/8,IF(N30="seed",M30*A3/250000))))))</f>
        <v>0</v>
      </c>
      <c r="P30" s="18" t="n">
        <f aca="false">IF(N30="ozL","Gal",IF(N30="oz","oz",IF(N30="lbs","T",IF(N30="ozw","lbs",IF(N30="pts","Gal",IF(N30="seed","Bag"))))))</f>
        <v>0</v>
      </c>
      <c r="Q30" s="21"/>
      <c r="R30" s="18" t="n">
        <f aca="false">O30*Q30/A3</f>
        <v>0</v>
      </c>
      <c r="V30" s="28"/>
      <c r="W30" s="3"/>
      <c r="X30" s="1" t="n">
        <f aca="false">((W30-V30)*1440)/60</f>
        <v>0</v>
      </c>
      <c r="AA30" s="19" t="n">
        <f aca="false">SUM(Z30-Y30)</f>
        <v>0</v>
      </c>
      <c r="AD30" s="9" t="n">
        <f aca="false">SUM(AC30-AB30)</f>
        <v>0</v>
      </c>
      <c r="AE30" s="9" t="n">
        <f aca="false">IF(AND(A30=4,U30=2),((((AA30*100)/A3)/27154)*0.4375),IF(AND(A30=6,U30=2),((((AA30*100)/A3)/27154)*0.5625),IF(AND(A30=8,U30=2),((((AA30*100)/A3)/27154)*0.44),IF(AND(A30=10,U30=2),((((AA30*100)/A3)/27154)*0.56),(((AA30*100)/A3)/27154)))))</f>
        <v>0</v>
      </c>
    </row>
    <row r="31" customFormat="false" ht="12.75" hidden="false" customHeight="false" outlineLevel="0" collapsed="false">
      <c r="F31" s="6"/>
      <c r="G31" s="7"/>
      <c r="H31" s="3"/>
      <c r="I31" s="3"/>
      <c r="J31" s="1" t="n">
        <f aca="false">((I31-H31)*1440)/60</f>
        <v>0</v>
      </c>
      <c r="K31" s="22"/>
      <c r="L31" s="22"/>
      <c r="M31" s="21"/>
      <c r="N31" s="22"/>
      <c r="O31" s="18" t="n">
        <f aca="false">IF(N31="ozL",M31*A3/128,IF(N31="lbs",M31*A3/2000,IF(N31="ozw",M31*A3/16,IF(N31="oz",M31*A3,IF(N31="pts",M31*A3/8,IF(N31="seed",M31*A3/250000))))))</f>
        <v>0</v>
      </c>
      <c r="P31" s="18" t="n">
        <f aca="false">IF(N31="ozL","Gal",IF(N31="oz","oz",IF(N31="lbs","T",IF(N31="ozw","lbs",IF(N31="pts","Gal",IF(N31="seed","Bag"))))))</f>
        <v>0</v>
      </c>
      <c r="Q31" s="21"/>
      <c r="R31" s="18" t="n">
        <f aca="false">O31*Q31/A3</f>
        <v>0</v>
      </c>
      <c r="V31" s="28"/>
      <c r="W31" s="3"/>
      <c r="X31" s="1" t="n">
        <f aca="false">((W31-V31)*1440)/60</f>
        <v>0</v>
      </c>
      <c r="AA31" s="19" t="n">
        <f aca="false">SUM(Z31-Y31)</f>
        <v>0</v>
      </c>
      <c r="AD31" s="9" t="n">
        <f aca="false">SUM(AC31-AB31)</f>
        <v>0</v>
      </c>
      <c r="AE31" s="9" t="n">
        <f aca="false">IF(AND(A31=4,U31=2),((((AA31*100)/A3)/27154)*0.4375),IF(AND(A31=6,U31=2),((((AA31*100)/A3)/27154)*0.5625),IF(AND(A31=8,U31=2),((((AA31*100)/A3)/27154)*0.44),IF(AND(A31=10,U31=2),((((AA31*100)/A3)/27154)*0.56),(((AA31*100)/A3)/27154)))))</f>
        <v>0</v>
      </c>
    </row>
    <row r="32" customFormat="false" ht="12.75" hidden="false" customHeight="false" outlineLevel="0" collapsed="false">
      <c r="F32" s="6"/>
      <c r="G32" s="7"/>
      <c r="H32" s="3"/>
      <c r="I32" s="3"/>
      <c r="J32" s="1" t="n">
        <f aca="false">((I32-H32)*1440)/60</f>
        <v>0</v>
      </c>
      <c r="K32" s="22"/>
      <c r="L32" s="22"/>
      <c r="M32" s="21"/>
      <c r="N32" s="22"/>
      <c r="O32" s="18" t="n">
        <f aca="false">IF(N32="ozL",M32*A3/128,IF(N32="lbs",M32*A3/2000,IF(N32="ozw",M32*A3/16,IF(N32="oz",M32*A3,IF(N32="pts",M32*A3/8,IF(N32="seed",M32*A3/250000))))))</f>
        <v>0</v>
      </c>
      <c r="P32" s="18" t="n">
        <f aca="false">IF(N32="ozL","Gal",IF(N32="oz","oz",IF(N32="lbs","T",IF(N32="ozw","lbs",IF(N32="pts","Gal",IF(N32="seed","Bag"))))))</f>
        <v>0</v>
      </c>
      <c r="Q32" s="21"/>
      <c r="R32" s="18" t="n">
        <f aca="false">O32*Q32/A3</f>
        <v>0</v>
      </c>
      <c r="V32" s="28"/>
      <c r="W32" s="3"/>
      <c r="X32" s="1" t="n">
        <f aca="false">((W32-V32)*1440)/60</f>
        <v>0</v>
      </c>
      <c r="AA32" s="19" t="n">
        <f aca="false">SUM(Z32-Y32)</f>
        <v>0</v>
      </c>
      <c r="AD32" s="9" t="n">
        <f aca="false">SUM(AC32-AB32)</f>
        <v>0</v>
      </c>
      <c r="AE32" s="9" t="n">
        <f aca="false">IF(AND(A32=4,U32=2),((((AA32*100)/A3)/27154)*0.4375),IF(AND(A32=6,U32=2),((((AA32*100)/A3)/27154)*0.5625),IF(AND(A32=8,U32=2),((((AA32*100)/A3)/27154)*0.44),IF(AND(A32=10,U32=2),((((AA32*100)/A3)/27154)*0.56),(((AA32*100)/A3)/27154)))))</f>
        <v>0</v>
      </c>
    </row>
    <row r="33" customFormat="false" ht="12.75" hidden="false" customHeight="false" outlineLevel="0" collapsed="false">
      <c r="F33" s="6"/>
      <c r="G33" s="7"/>
      <c r="H33" s="3"/>
      <c r="I33" s="3"/>
      <c r="J33" s="1" t="n">
        <f aca="false">((I33-H33)*1440)/60</f>
        <v>0</v>
      </c>
      <c r="K33" s="22"/>
      <c r="L33" s="22"/>
      <c r="M33" s="21"/>
      <c r="N33" s="22"/>
      <c r="O33" s="18" t="n">
        <f aca="false">IF(N33="ozL",M33*A3/128,IF(N33="lbs",M33*A3/2000,IF(N33="ozw",M33*A3/16,IF(N33="oz",M33*A3,IF(N33="pts",M33*A3/8,IF(N33="seed",M33*A3/250000))))))</f>
        <v>0</v>
      </c>
      <c r="P33" s="18" t="n">
        <f aca="false">IF(N33="ozL","Gal",IF(N33="oz","oz",IF(N33="lbs","T",IF(N33="ozw","lbs",IF(N33="pts","Gal",IF(N33="seed","Bag"))))))</f>
        <v>0</v>
      </c>
      <c r="Q33" s="21"/>
      <c r="R33" s="18" t="n">
        <f aca="false">O33*Q33/A3</f>
        <v>0</v>
      </c>
      <c r="V33" s="28"/>
      <c r="W33" s="3"/>
      <c r="X33" s="1" t="n">
        <f aca="false">((W33-V33)*1440)/60</f>
        <v>0</v>
      </c>
      <c r="AA33" s="19" t="n">
        <f aca="false">SUM(Z33-Y33)</f>
        <v>0</v>
      </c>
      <c r="AD33" s="9" t="n">
        <f aca="false">SUM(AC33-AB33)</f>
        <v>0</v>
      </c>
      <c r="AE33" s="9" t="n">
        <f aca="false">IF(AND(A33=4,U33=2),((((AA33*100)/A3)/27154)*0.4375),IF(AND(A33=6,U33=2),((((AA33*100)/A3)/27154)*0.5625),IF(AND(A33=8,U33=2),((((AA33*100)/A3)/27154)*0.44),IF(AND(A33=10,U33=2),((((AA33*100)/A3)/27154)*0.56),(((AA33*100)/A3)/27154)))))</f>
        <v>0</v>
      </c>
    </row>
    <row r="34" customFormat="false" ht="12.75" hidden="false" customHeight="false" outlineLevel="0" collapsed="false">
      <c r="F34" s="6"/>
      <c r="G34" s="7"/>
      <c r="H34" s="3"/>
      <c r="I34" s="3"/>
      <c r="J34" s="1" t="n">
        <f aca="false">((I34-H34)*1440)/60</f>
        <v>0</v>
      </c>
      <c r="K34" s="22"/>
      <c r="L34" s="22"/>
      <c r="M34" s="21"/>
      <c r="N34" s="22"/>
      <c r="O34" s="18" t="n">
        <f aca="false">IF(N34="ozL",M34*A3/128,IF(N34="lbs",M34*A3/2000,IF(N34="ozw",M34*A3/16,IF(N34="oz",M34*A3,IF(N34="pts",M34*A3/8,IF(N34="seed",M34*A3/250000))))))</f>
        <v>0</v>
      </c>
      <c r="P34" s="18" t="n">
        <f aca="false">IF(N34="ozL","Gal",IF(N34="oz","oz",IF(N34="lbs","T",IF(N34="ozw","lbs",IF(N34="pts","Gal",IF(N34="seed","Bag"))))))</f>
        <v>0</v>
      </c>
      <c r="Q34" s="21"/>
      <c r="R34" s="18" t="n">
        <f aca="false">O34*Q34/A3</f>
        <v>0</v>
      </c>
      <c r="V34" s="28"/>
      <c r="W34" s="3"/>
      <c r="X34" s="1" t="n">
        <f aca="false">((W34-V34)*1440)/60</f>
        <v>0</v>
      </c>
      <c r="AA34" s="19" t="n">
        <f aca="false">SUM(Z34-Y34)</f>
        <v>0</v>
      </c>
      <c r="AD34" s="9" t="n">
        <f aca="false">SUM(AC34-AB34)</f>
        <v>0</v>
      </c>
      <c r="AE34" s="9" t="n">
        <f aca="false">IF(AND(A34=4,U34=2),((((AA34*100)/A3)/27154)*0.4375),IF(AND(A34=6,U34=2),((((AA34*100)/A3)/27154)*0.5625),IF(AND(A34=8,U34=2),((((AA34*100)/A3)/27154)*0.44),IF(AND(A34=10,U34=2),((((AA34*100)/A3)/27154)*0.56),(((AA34*100)/A3)/27154)))))</f>
        <v>0</v>
      </c>
    </row>
    <row r="35" customFormat="false" ht="12.75" hidden="false" customHeight="false" outlineLevel="0" collapsed="false">
      <c r="F35" s="6"/>
      <c r="G35" s="7"/>
      <c r="H35" s="3"/>
      <c r="I35" s="3"/>
      <c r="J35" s="1" t="n">
        <f aca="false">((I35-H35)*1440)/60</f>
        <v>0</v>
      </c>
      <c r="K35" s="22"/>
      <c r="L35" s="22"/>
      <c r="M35" s="21"/>
      <c r="N35" s="22"/>
      <c r="O35" s="18" t="n">
        <f aca="false">IF(N35="ozL",M35*A3/128,IF(N35="lbs",M35*A3/2000,IF(N35="ozw",M35*A3/16,IF(N35="oz",M35*A3,IF(N35="pts",M35*A3/8,IF(N35="seed",M35*A3/250000))))))</f>
        <v>0</v>
      </c>
      <c r="P35" s="18" t="n">
        <f aca="false">IF(N35="ozL","Gal",IF(N35="oz","oz",IF(N35="lbs","T",IF(N35="ozw","lbs",IF(N35="pts","Gal",IF(N35="seed","Bag"))))))</f>
        <v>0</v>
      </c>
      <c r="Q35" s="21"/>
      <c r="R35" s="18" t="n">
        <f aca="false">O35*Q35/A3</f>
        <v>0</v>
      </c>
      <c r="V35" s="28"/>
      <c r="W35" s="3"/>
      <c r="X35" s="1" t="n">
        <f aca="false">((W35-V35)*1440)/60</f>
        <v>0</v>
      </c>
      <c r="AA35" s="19" t="n">
        <f aca="false">SUM(Z35-Y35)</f>
        <v>0</v>
      </c>
      <c r="AD35" s="9" t="n">
        <f aca="false">SUM(AC35-AB35)</f>
        <v>0</v>
      </c>
      <c r="AE35" s="9" t="n">
        <f aca="false">IF(AND(A35=4,U35=2),((((AA35*100)/A3)/27154)*0.4375),IF(AND(A35=6,U35=2),((((AA35*100)/A3)/27154)*0.5625),IF(AND(A35=8,U35=2),((((AA35*100)/A3)/27154)*0.44),IF(AND(A35=10,U35=2),((((AA35*100)/A3)/27154)*0.56),(((AA35*100)/A3)/27154)))))</f>
        <v>0</v>
      </c>
    </row>
    <row r="36" customFormat="false" ht="12.75" hidden="false" customHeight="false" outlineLevel="0" collapsed="false">
      <c r="F36" s="5"/>
      <c r="G36" s="9"/>
      <c r="I36" s="28"/>
      <c r="J36" s="1" t="n">
        <f aca="false">((I36-H36)*1440)/60</f>
        <v>0</v>
      </c>
      <c r="L36" s="22"/>
      <c r="M36" s="21"/>
      <c r="N36" s="22"/>
      <c r="O36" s="18" t="n">
        <f aca="false">IF(N36="ozL",M36*A3/128,IF(N36="lbs",M36*A3/2000,IF(N36="ozw",M36*A3/16,IF(N36="oz",M36*A3,IF(N36="pts",M36*A3/8,IF(N36="seed",M36*A3/250000))))))</f>
        <v>0</v>
      </c>
      <c r="P36" s="18" t="n">
        <f aca="false">IF(N36="ozL","Gal",IF(N36="oz","oz",IF(N36="lbs","T",IF(N36="ozw","lbs",IF(N36="pts","Gal",IF(N36="seed","Bag"))))))</f>
        <v>0</v>
      </c>
      <c r="R36" s="18" t="n">
        <f aca="false">O36*Q36/A3</f>
        <v>0</v>
      </c>
      <c r="V36" s="28"/>
      <c r="W36" s="3"/>
      <c r="X36" s="1" t="n">
        <f aca="false">((W36-V36)*1440)/60</f>
        <v>0</v>
      </c>
      <c r="AA36" s="19" t="n">
        <f aca="false">SUM(Z36-Y36)</f>
        <v>0</v>
      </c>
      <c r="AD36" s="9" t="n">
        <f aca="false">SUM(AC36-AB36)</f>
        <v>0</v>
      </c>
      <c r="AE36" s="9" t="n">
        <f aca="false">IF(AND(A36=4,U36=2),((((AA36*100)/A3)/27154)*0.4375),IF(AND(A36=6,U36=2),((((AA36*100)/A3)/27154)*0.5625),IF(AND(A36=8,U36=2),((((AA36*100)/A3)/27154)*0.44),IF(AND(A36=10,U36=2),((((AA36*100)/A3)/27154)*0.56),(((AA36*100)/A3)/27154)))))</f>
        <v>0</v>
      </c>
    </row>
    <row r="37" customFormat="false" ht="12.75" hidden="false" customHeight="false" outlineLevel="0" collapsed="false">
      <c r="F37" s="29"/>
      <c r="G37" s="9"/>
      <c r="I37" s="28"/>
      <c r="J37" s="1" t="n">
        <f aca="false">((I37-H37)*1440)/60</f>
        <v>0</v>
      </c>
      <c r="L37" s="22"/>
      <c r="O37" s="18" t="n">
        <f aca="false">IF(N37="ozL",M37*A3/128,IF(N37="lbs",M37*A3/2000,IF(N37="ozw",M37*A3/16,IF(N37="oz",M37*A3,IF(N37="pts",M37*A3/8,IF(N37="seed",M37*A3/250000))))))</f>
        <v>0</v>
      </c>
      <c r="P37" s="18" t="n">
        <f aca="false">IF(N37="ozL","Gal",IF(N37="oz","oz",IF(N37="lbs","T",IF(N37="ozw","lbs",IF(N37="pts","Gal",IF(N37="seed","Bag"))))))</f>
        <v>0</v>
      </c>
      <c r="R37" s="18" t="n">
        <f aca="false">O37*Q37/A3</f>
        <v>0</v>
      </c>
      <c r="V37" s="28"/>
      <c r="W37" s="3"/>
      <c r="X37" s="1" t="n">
        <f aca="false">((W37-V37)*1440)/60</f>
        <v>0</v>
      </c>
      <c r="AA37" s="19" t="n">
        <f aca="false">SUM(Z37-Y37)</f>
        <v>0</v>
      </c>
      <c r="AD37" s="9" t="n">
        <f aca="false">SUM(AC37-AB37)</f>
        <v>0</v>
      </c>
      <c r="AE37" s="9" t="n">
        <f aca="false">IF(AND(A37=4,U37=2),((((AA37*100)/A3)/27154)*0.4375),IF(AND(A37=6,U37=2),((((AA37*100)/A3)/27154)*0.5625),IF(AND(A37=8,U37=2),((((AA37*100)/A3)/27154)*0.44),IF(AND(A37=10,U37=2),((((AA37*100)/A3)/27154)*0.56),(((AA37*100)/A3)/27154)))))</f>
        <v>0</v>
      </c>
    </row>
    <row r="38" customFormat="false" ht="12.75" hidden="false" customHeight="false" outlineLevel="0" collapsed="false">
      <c r="F38" s="29"/>
      <c r="G38" s="9"/>
      <c r="I38" s="28"/>
      <c r="J38" s="1" t="n">
        <f aca="false">((I38-H38)*1440)/60</f>
        <v>0</v>
      </c>
      <c r="L38" s="22"/>
      <c r="O38" s="18" t="n">
        <f aca="false">IF(N38="ozL",M38*A3/128,IF(N38="lbs",M38*A3/2000,IF(N38="ozw",M38*A3/16,IF(N38="oz",M38*A3,IF(N38="pts",M38*A3/8,IF(N38="seed",M38*A3/250000))))))</f>
        <v>0</v>
      </c>
      <c r="P38" s="18" t="n">
        <f aca="false">IF(N38="ozL","Gal",IF(N38="oz","oz",IF(N38="lbs","T",IF(N38="ozw","lbs",IF(N38="pts","Gal",IF(N38="seed","Bag"))))))</f>
        <v>0</v>
      </c>
      <c r="R38" s="18" t="n">
        <f aca="false">O38*Q38/A3</f>
        <v>0</v>
      </c>
      <c r="V38" s="28"/>
      <c r="W38" s="3"/>
      <c r="X38" s="1" t="n">
        <f aca="false">((W38-V38)*1440)/60</f>
        <v>0</v>
      </c>
      <c r="AA38" s="19" t="n">
        <f aca="false">SUM(Z38-Y38)</f>
        <v>0</v>
      </c>
      <c r="AD38" s="9" t="n">
        <f aca="false">SUM(AC38-AB38)</f>
        <v>0</v>
      </c>
      <c r="AE38" s="9" t="n">
        <f aca="false">IF(AND(A38=4,U38=2),((((AA38*100)/A3)/27154)*0.4375),IF(AND(A38=6,U38=2),((((AA38*100)/A3)/27154)*0.5625),IF(AND(A38=8,U38=2),((((AA38*100)/A3)/27154)*0.44),IF(AND(A38=10,U38=2),((((AA38*100)/A3)/27154)*0.56),(((AA38*100)/A3)/27154)))))</f>
        <v>0</v>
      </c>
    </row>
    <row r="39" customFormat="false" ht="12.75" hidden="false" customHeight="false" outlineLevel="0" collapsed="false">
      <c r="F39" s="29"/>
      <c r="G39" s="9"/>
      <c r="I39" s="28"/>
      <c r="J39" s="1" t="n">
        <f aca="false">((I39-H39)*1440)/60</f>
        <v>0</v>
      </c>
      <c r="L39" s="22"/>
      <c r="O39" s="18" t="n">
        <f aca="false">IF(N39="ozL",M39*A3/128,IF(N39="lbs",M39*A3/2000,IF(N39="ozw",M39*A3/16,IF(N39="oz",M39*A3,IF(N39="pts",M39*A3/8,IF(N39="seed",M39*A3/250000))))))</f>
        <v>0</v>
      </c>
      <c r="P39" s="18" t="n">
        <f aca="false">IF(N39="ozL","Gal",IF(N39="oz","oz",IF(N39="lbs","T",IF(N39="ozw","lbs",IF(N39="pts","Gal",IF(N39="seed","Bag"))))))</f>
        <v>0</v>
      </c>
      <c r="R39" s="18" t="n">
        <f aca="false">O39*Q39/A3</f>
        <v>0</v>
      </c>
      <c r="V39" s="28"/>
      <c r="W39" s="3"/>
      <c r="X39" s="1" t="n">
        <f aca="false">((W39-V39)*1440)/60</f>
        <v>0</v>
      </c>
      <c r="AA39" s="19" t="n">
        <f aca="false">SUM(Z39-Y39)</f>
        <v>0</v>
      </c>
      <c r="AD39" s="9" t="n">
        <f aca="false">SUM(AC39-AB39)</f>
        <v>0</v>
      </c>
      <c r="AE39" s="9" t="n">
        <f aca="false">IF(AND(A39=4,U39=2),((((AA39*100)/A3)/27154)*0.4375),IF(AND(A39=6,U39=2),((((AA39*100)/A3)/27154)*0.5625),IF(AND(A39=8,U39=2),((((AA39*100)/A3)/27154)*0.44),IF(AND(A39=10,U39=2),((((AA39*100)/A3)/27154)*0.56),(((AA39*100)/A3)/27154)))))</f>
        <v>0</v>
      </c>
    </row>
    <row r="40" customFormat="false" ht="12.75" hidden="false" customHeight="false" outlineLevel="0" collapsed="false">
      <c r="F40" s="29"/>
      <c r="G40" s="9"/>
      <c r="I40" s="28"/>
      <c r="J40" s="1" t="n">
        <f aca="false">((I40-H40)*1440)/60</f>
        <v>0</v>
      </c>
      <c r="L40" s="22"/>
      <c r="O40" s="18" t="n">
        <f aca="false">IF(N40="ozL",M40*A3/128,IF(N40="lbs",M40*A3/2000,IF(N40="ozw",M40*A3/16,IF(N40="oz",M40*A3,IF(N40="pts",M40*A3/8,IF(N40="seed",M40*A3/250000))))))</f>
        <v>0</v>
      </c>
      <c r="P40" s="18" t="n">
        <f aca="false">IF(N40="ozL","Gal",IF(N40="oz","oz",IF(N40="lbs","T",IF(N40="ozw","lbs",IF(N40="pts","Gal",IF(N40="seed","Bag"))))))</f>
        <v>0</v>
      </c>
      <c r="R40" s="18" t="n">
        <f aca="false">O40*Q40/A3</f>
        <v>0</v>
      </c>
      <c r="V40" s="28"/>
      <c r="W40" s="3"/>
      <c r="X40" s="1" t="n">
        <f aca="false">((W40-V40)*1440)/60</f>
        <v>0</v>
      </c>
      <c r="AA40" s="19" t="n">
        <f aca="false">SUM(Z40-Y40)</f>
        <v>0</v>
      </c>
      <c r="AD40" s="9" t="n">
        <f aca="false">SUM(AC40-AB40)</f>
        <v>0</v>
      </c>
      <c r="AE40" s="9" t="n">
        <f aca="false">IF(AND(A40=4,U40=2),((((AA40*100)/A3)/27154)*0.4375),IF(AND(A40=6,U40=2),((((AA40*100)/A3)/27154)*0.5625),IF(AND(A40=8,U40=2),((((AA40*100)/A3)/27154)*0.44),IF(AND(A40=10,U40=2),((((AA40*100)/A3)/27154)*0.56),(((AA40*100)/A3)/27154)))))</f>
        <v>0</v>
      </c>
    </row>
    <row r="41" customFormat="false" ht="12.75" hidden="false" customHeight="false" outlineLevel="0" collapsed="false">
      <c r="F41" s="29"/>
      <c r="G41" s="9"/>
      <c r="I41" s="28"/>
      <c r="J41" s="1" t="n">
        <f aca="false">((I41-H41)*1440)/60</f>
        <v>0</v>
      </c>
      <c r="L41" s="22"/>
      <c r="O41" s="18" t="n">
        <f aca="false">IF(N41="ozL",M41*A3/128,IF(N41="lbs",M41*A3/2000,IF(N41="ozw",M41*A3/16,IF(N41="oz",M41*A3,IF(N41="pts",M41*A3/8,IF(N41="seed",M41*A3/250000))))))</f>
        <v>0</v>
      </c>
      <c r="P41" s="18" t="n">
        <f aca="false">IF(N41="ozL","Gal",IF(N41="oz","oz",IF(N41="lbs","T",IF(N41="ozw","lbs",IF(N41="pts","Gal",IF(N41="seed","Bag"))))))</f>
        <v>0</v>
      </c>
      <c r="R41" s="18" t="n">
        <f aca="false">O41*Q41/A3</f>
        <v>0</v>
      </c>
      <c r="V41" s="28"/>
      <c r="W41" s="3"/>
      <c r="X41" s="1" t="n">
        <f aca="false">((W41-V41)*1440)/60</f>
        <v>0</v>
      </c>
      <c r="AA41" s="19" t="n">
        <f aca="false">SUM(Z41-Y41)</f>
        <v>0</v>
      </c>
      <c r="AD41" s="9" t="n">
        <f aca="false">SUM(AC41-AB41)</f>
        <v>0</v>
      </c>
      <c r="AE41" s="9" t="n">
        <f aca="false">IF(AND(A41=4,U41=2),((((AA41*100)/A3)/27154)*0.4375),IF(AND(A41=6,U41=2),((((AA41*100)/A3)/27154)*0.5625),IF(AND(A41=8,U41=2),((((AA41*100)/A3)/27154)*0.44),IF(AND(A41=10,U41=2),((((AA41*100)/A3)/27154)*0.56),(((AA41*100)/A3)/27154)))))</f>
        <v>0</v>
      </c>
    </row>
    <row r="42" customFormat="false" ht="12.75" hidden="false" customHeight="false" outlineLevel="0" collapsed="false">
      <c r="F42" s="29"/>
      <c r="G42" s="9"/>
      <c r="I42" s="28"/>
      <c r="J42" s="1" t="n">
        <f aca="false">((I42-H42)*1440)/60</f>
        <v>0</v>
      </c>
      <c r="L42" s="22"/>
      <c r="O42" s="18" t="n">
        <f aca="false">IF(N42="ozL",M42*A3/128,IF(N42="lbs",M42*A3/2000,IF(N42="ozw",M42*A3/16,IF(N42="oz",M42*A3,IF(N42="pts",M42*A3/8,IF(N42="seed",M42*A3/250000))))))</f>
        <v>0</v>
      </c>
      <c r="P42" s="18" t="n">
        <f aca="false">IF(N42="ozL","Gal",IF(N42="oz","oz",IF(N42="lbs","T",IF(N42="ozw","lbs",IF(N42="pts","Gal",IF(N42="seed","Bag"))))))</f>
        <v>0</v>
      </c>
      <c r="R42" s="18" t="n">
        <f aca="false">O42*Q42/A3</f>
        <v>0</v>
      </c>
      <c r="V42" s="28"/>
      <c r="W42" s="3"/>
      <c r="X42" s="1" t="n">
        <f aca="false">((W42-V42)*1440)/60</f>
        <v>0</v>
      </c>
      <c r="AA42" s="19" t="n">
        <f aca="false">SUM(Z42-Y42)</f>
        <v>0</v>
      </c>
      <c r="AD42" s="9" t="n">
        <f aca="false">SUM(AC42-AB42)</f>
        <v>0</v>
      </c>
      <c r="AE42" s="9" t="n">
        <f aca="false">IF(AND(A42=4,U42=2),((((AA42*100)/A3)/27154)*0.4375),IF(AND(A42=6,U42=2),((((AA42*100)/A3)/27154)*0.5625),IF(AND(A42=8,U42=2),((((AA42*100)/A3)/27154)*0.44),IF(AND(A42=10,U42=2),((((AA42*100)/A3)/27154)*0.56),(((AA42*100)/A3)/27154)))))</f>
        <v>0</v>
      </c>
    </row>
    <row r="43" customFormat="false" ht="12.75" hidden="false" customHeight="false" outlineLevel="0" collapsed="false">
      <c r="F43" s="29"/>
      <c r="G43" s="9"/>
      <c r="I43" s="28"/>
      <c r="J43" s="1" t="n">
        <f aca="false">((I43-H43)*1440)/60</f>
        <v>0</v>
      </c>
      <c r="L43" s="22"/>
      <c r="O43" s="18" t="n">
        <f aca="false">IF(N43="ozL",M43*A3/128,IF(N43="lbs",M43*A3/2000,IF(N43="ozw",M43*A3/16,IF(N43="oz",M43*A3,IF(N43="pts",M43*A3/8,IF(N43="seed",M43*A3/250000))))))</f>
        <v>0</v>
      </c>
      <c r="P43" s="18" t="n">
        <f aca="false">IF(N43="ozL","Gal",IF(N43="oz","oz",IF(N43="lbs","T",IF(N43="ozw","lbs",IF(N43="pts","Gal",IF(N43="seed","Bag"))))))</f>
        <v>0</v>
      </c>
      <c r="R43" s="18" t="n">
        <f aca="false">O43*Q43/A3</f>
        <v>0</v>
      </c>
      <c r="V43" s="28"/>
      <c r="W43" s="3"/>
      <c r="X43" s="1" t="n">
        <f aca="false">((W43-V43)*1440)/60</f>
        <v>0</v>
      </c>
      <c r="AA43" s="19" t="n">
        <f aca="false">SUM(Z43-Y43)</f>
        <v>0</v>
      </c>
      <c r="AD43" s="9" t="n">
        <f aca="false">SUM(AC43-AB43)</f>
        <v>0</v>
      </c>
      <c r="AE43" s="9" t="n">
        <f aca="false">IF(AND(A43=4,U43=2),((((AA43*100)/A3)/27154)*0.4375),IF(AND(A43=6,U43=2),((((AA43*100)/A3)/27154)*0.5625),IF(AND(A43=8,U43=2),((((AA43*100)/A3)/27154)*0.44),IF(AND(A43=10,U43=2),((((AA43*100)/A3)/27154)*0.56),(((AA43*100)/A3)/27154)))))</f>
        <v>0</v>
      </c>
    </row>
    <row r="44" customFormat="false" ht="12.75" hidden="false" customHeight="false" outlineLevel="0" collapsed="false">
      <c r="F44" s="29"/>
      <c r="G44" s="9"/>
      <c r="I44" s="28"/>
      <c r="J44" s="1" t="n">
        <f aca="false">((I44-H44)*1440)/60</f>
        <v>0</v>
      </c>
      <c r="L44" s="22"/>
      <c r="O44" s="18" t="n">
        <f aca="false">IF(N44="ozL",M44*A3/128,IF(N44="lbs",M44*A3/2000,IF(N44="ozw",M44*A3/16,IF(N44="oz",M44*A3,IF(N44="pts",M44*A3/8,IF(N44="seed",M44*A3/250000))))))</f>
        <v>0</v>
      </c>
      <c r="P44" s="18" t="n">
        <f aca="false">IF(N44="ozL","Gal",IF(N44="oz","oz",IF(N44="lbs","T",IF(N44="ozw","lbs",IF(N44="pts","Gal",IF(N44="seed","Bag"))))))</f>
        <v>0</v>
      </c>
      <c r="R44" s="18" t="n">
        <f aca="false">O44*Q44/A3</f>
        <v>0</v>
      </c>
      <c r="V44" s="28"/>
      <c r="W44" s="3"/>
      <c r="X44" s="1" t="n">
        <f aca="false">((W44-V44)*1440)/60</f>
        <v>0</v>
      </c>
      <c r="AA44" s="19" t="n">
        <f aca="false">SUM(Z44-Y44)</f>
        <v>0</v>
      </c>
      <c r="AD44" s="9" t="n">
        <f aca="false">SUM(AC44-AB44)</f>
        <v>0</v>
      </c>
      <c r="AE44" s="9" t="n">
        <f aca="false">IF(AND(A44=4,U44=2),((((AA44*100)/A3)/27154)*0.4375),IF(AND(A44=6,U44=2),((((AA44*100)/A3)/27154)*0.5625),IF(AND(A44=8,U44=2),((((AA44*100)/A3)/27154)*0.44),IF(AND(A44=10,U44=2),((((AA44*100)/A3)/27154)*0.56),(((AA44*100)/A3)/27154)))))</f>
        <v>0</v>
      </c>
    </row>
    <row r="45" customFormat="false" ht="12.75" hidden="false" customHeight="false" outlineLevel="0" collapsed="false">
      <c r="F45" s="29"/>
      <c r="G45" s="9"/>
      <c r="I45" s="28"/>
      <c r="J45" s="1" t="n">
        <f aca="false">((I45-H45)*1440)/60</f>
        <v>0</v>
      </c>
      <c r="L45" s="22"/>
      <c r="O45" s="18" t="n">
        <f aca="false">IF(N45="ozL",M45*A3/128,IF(N45="lbs",M45*A3/2000,IF(N45="ozw",M45*A3/16,IF(N45="oz",M45*A3,IF(N45="pts",M45*A3/8,IF(N45="seed",M45*A3/250000))))))</f>
        <v>0</v>
      </c>
      <c r="P45" s="18" t="n">
        <f aca="false">IF(N45="ozL","Gal",IF(N45="oz","oz",IF(N45="lbs","T",IF(N45="ozw","lbs",IF(N45="pts","Gal",IF(N45="seed","Bag"))))))</f>
        <v>0</v>
      </c>
      <c r="R45" s="18" t="n">
        <f aca="false">O45*Q45/A3</f>
        <v>0</v>
      </c>
      <c r="V45" s="28"/>
      <c r="W45" s="3"/>
      <c r="X45" s="1" t="n">
        <f aca="false">((W45-V45)*1440)/60</f>
        <v>0</v>
      </c>
      <c r="AA45" s="19" t="n">
        <f aca="false">SUM(Z45-Y45)</f>
        <v>0</v>
      </c>
      <c r="AD45" s="9" t="n">
        <f aca="false">SUM(AC45-AB45)</f>
        <v>0</v>
      </c>
      <c r="AE45" s="9" t="n">
        <f aca="false">IF(AND(A45=4,U45=2),((((AA45*100)/A3)/27154)*0.4375),IF(AND(A45=6,U45=2),((((AA45*100)/A3)/27154)*0.5625),IF(AND(A45=8,U45=2),((((AA45*100)/A3)/27154)*0.44),IF(AND(A45=10,U45=2),((((AA45*100)/A3)/27154)*0.56),(((AA45*100)/A3)/27154)))))</f>
        <v>0</v>
      </c>
    </row>
    <row r="46" customFormat="false" ht="12.75" hidden="false" customHeight="false" outlineLevel="0" collapsed="false">
      <c r="F46" s="29"/>
      <c r="G46" s="9"/>
      <c r="I46" s="28"/>
      <c r="J46" s="1" t="n">
        <f aca="false">((I46-H46)*1440)/60</f>
        <v>0</v>
      </c>
      <c r="L46" s="22"/>
      <c r="O46" s="18" t="n">
        <f aca="false">IF(N46="ozL",M46*A3/128,IF(N46="lbs",M46*A3/2000,IF(N46="ozw",M46*A3/16,IF(N46="oz",M46*A3,IF(N46="pts",M46*A3/8,IF(N46="seed",M46*A3/250000))))))</f>
        <v>0</v>
      </c>
      <c r="P46" s="18" t="n">
        <f aca="false">IF(N46="ozL","Gal",IF(N46="oz","oz",IF(N46="lbs","T",IF(N46="ozw","lbs",IF(N46="pts","Gal",IF(N46="seed","Bag"))))))</f>
        <v>0</v>
      </c>
      <c r="R46" s="18" t="n">
        <f aca="false">O46*Q46/A3</f>
        <v>0</v>
      </c>
      <c r="V46" s="28"/>
      <c r="W46" s="3"/>
      <c r="X46" s="1" t="n">
        <f aca="false">((W46-V46)*1440)/60</f>
        <v>0</v>
      </c>
      <c r="AA46" s="19" t="n">
        <f aca="false">SUM(Z46-Y46)</f>
        <v>0</v>
      </c>
      <c r="AD46" s="9" t="n">
        <f aca="false">SUM(AC46-AB46)</f>
        <v>0</v>
      </c>
      <c r="AE46" s="9" t="n">
        <f aca="false">IF(AND(A46=4,U46=2),((((AA46*100)/A3)/27154)*0.4375),IF(AND(A46=6,U46=2),((((AA46*100)/A3)/27154)*0.5625),IF(AND(A46=8,U46=2),((((AA46*100)/A3)/27154)*0.44),IF(AND(A46=10,U46=2),((((AA46*100)/A3)/27154)*0.56),(((AA46*100)/A3)/27154)))))</f>
        <v>0</v>
      </c>
    </row>
    <row r="47" customFormat="false" ht="12.75" hidden="false" customHeight="false" outlineLevel="0" collapsed="false">
      <c r="F47" s="29"/>
      <c r="G47" s="9"/>
      <c r="I47" s="28"/>
      <c r="J47" s="1" t="n">
        <f aca="false">((I47-H47)*1440)/60</f>
        <v>0</v>
      </c>
      <c r="L47" s="22"/>
      <c r="O47" s="18" t="n">
        <f aca="false">IF(N47="ozL",M47*A3/128,IF(N47="lbs",M47*A3/2000,IF(N47="ozw",M47*A3/16,IF(N47="oz",M47*A3,IF(N47="pts",M47*A3/8,IF(N47="seed",M47*A3/250000))))))</f>
        <v>0</v>
      </c>
      <c r="P47" s="18" t="n">
        <f aca="false">IF(N47="ozL","Gal",IF(N47="oz","oz",IF(N47="lbs","T",IF(N47="ozw","lbs",IF(N47="pts","Gal",IF(N47="seed","Bag"))))))</f>
        <v>0</v>
      </c>
      <c r="R47" s="18" t="n">
        <f aca="false">O47*Q47/A3</f>
        <v>0</v>
      </c>
      <c r="V47" s="28"/>
      <c r="W47" s="3"/>
      <c r="X47" s="1" t="n">
        <f aca="false">((W47-V47)*1440)/60</f>
        <v>0</v>
      </c>
      <c r="AA47" s="19" t="n">
        <f aca="false">SUM(Z47-Y47)</f>
        <v>0</v>
      </c>
      <c r="AD47" s="9" t="n">
        <f aca="false">SUM(AC47-AB47)</f>
        <v>0</v>
      </c>
      <c r="AE47" s="9" t="n">
        <f aca="false">IF(AND(A47=4,U47=2),((((AA47*100)/A3)/27154)*0.4375),IF(AND(A47=6,U47=2),((((AA47*100)/A3)/27154)*0.5625),IF(AND(A47=8,U47=2),((((AA47*100)/A3)/27154)*0.44),IF(AND(A47=10,U47=2),((((AA47*100)/A3)/27154)*0.56),(((AA47*100)/A3)/27154)))))</f>
        <v>0</v>
      </c>
    </row>
    <row r="48" customFormat="false" ht="12.75" hidden="false" customHeight="false" outlineLevel="0" collapsed="false">
      <c r="F48" s="29"/>
      <c r="G48" s="9"/>
      <c r="I48" s="28"/>
      <c r="J48" s="1" t="n">
        <f aca="false">((I48-H48)*1440)/60</f>
        <v>0</v>
      </c>
      <c r="L48" s="22"/>
      <c r="O48" s="18" t="n">
        <f aca="false">IF(N48="ozL",M48*A3/128,IF(N48="lbs",M48*A3/2000,IF(N48="ozw",M48*A3/16,IF(N48="oz",M48*A3,IF(N48="pts",M48*A3/8,IF(N48="seed",M48*A3/250000))))))</f>
        <v>0</v>
      </c>
      <c r="P48" s="18" t="n">
        <f aca="false">IF(N48="ozL","Gal",IF(N48="oz","oz",IF(N48="lbs","T",IF(N48="ozw","lbs",IF(N48="pts","Gal",IF(N48="seed","Bag"))))))</f>
        <v>0</v>
      </c>
      <c r="R48" s="18" t="n">
        <f aca="false">O48*Q48/A3</f>
        <v>0</v>
      </c>
      <c r="V48" s="28"/>
      <c r="W48" s="3"/>
      <c r="X48" s="1" t="n">
        <f aca="false">((W48-V48)*1440)/60</f>
        <v>0</v>
      </c>
      <c r="AA48" s="19" t="n">
        <f aca="false">SUM(Z48-Y48)</f>
        <v>0</v>
      </c>
      <c r="AD48" s="9" t="n">
        <f aca="false">SUM(AC48-AB48)</f>
        <v>0</v>
      </c>
      <c r="AE48" s="9" t="n">
        <f aca="false">IF(AND(A48=4,U48=2),((((AA48*100)/A3)/27154)*0.4375),IF(AND(A48=6,U48=2),((((AA48*100)/A3)/27154)*0.5625),IF(AND(A48=8,U48=2),((((AA48*100)/A3)/27154)*0.44),IF(AND(A48=10,U48=2),((((AA48*100)/A3)/27154)*0.56),(((AA48*100)/A3)/27154)))))</f>
        <v>0</v>
      </c>
    </row>
    <row r="49" customFormat="false" ht="12.75" hidden="false" customHeight="false" outlineLevel="0" collapsed="false">
      <c r="F49" s="29"/>
      <c r="G49" s="9"/>
      <c r="I49" s="28"/>
      <c r="J49" s="1" t="n">
        <f aca="false">((I49-H49)*1440)/60</f>
        <v>0</v>
      </c>
      <c r="L49" s="22"/>
      <c r="O49" s="18" t="n">
        <f aca="false">IF(N49="ozL",M49*A3/128,IF(N49="lbs",M49*A3/2000,IF(N49="ozw",M49*A3/16,IF(N49="oz",M49*A3,IF(N49="pts",M49*A3/8,IF(N49="seed",M49*A3/250000))))))</f>
        <v>0</v>
      </c>
      <c r="P49" s="18" t="n">
        <f aca="false">IF(N49="ozL","Gal",IF(N49="oz","oz",IF(N49="lbs","T",IF(N49="ozw","lbs",IF(N49="pts","Gal",IF(N49="seed","Bag"))))))</f>
        <v>0</v>
      </c>
      <c r="R49" s="18" t="n">
        <f aca="false">O49*Q49/A3</f>
        <v>0</v>
      </c>
      <c r="V49" s="28"/>
      <c r="W49" s="3"/>
      <c r="X49" s="1" t="n">
        <f aca="false">((W49-V49)*1440)/60</f>
        <v>0</v>
      </c>
      <c r="AA49" s="19" t="n">
        <f aca="false">SUM(Z49-Y49)</f>
        <v>0</v>
      </c>
      <c r="AD49" s="9" t="n">
        <f aca="false">SUM(AC49-AB49)</f>
        <v>0</v>
      </c>
      <c r="AE49" s="9" t="n">
        <f aca="false">IF(AND(A49=4,U49=2),((((AA49*100)/A3)/27154)*0.4375),IF(AND(A49=6,U49=2),((((AA49*100)/A3)/27154)*0.5625),IF(AND(A49=8,U49=2),((((AA49*100)/A3)/27154)*0.44),IF(AND(A49=10,U49=2),((((AA49*100)/A3)/27154)*0.56),(((AA49*100)/A3)/27154)))))</f>
        <v>0</v>
      </c>
    </row>
    <row r="50" customFormat="false" ht="12.75" hidden="false" customHeight="false" outlineLevel="0" collapsed="false">
      <c r="F50" s="6"/>
      <c r="G50" s="9"/>
      <c r="I50" s="28"/>
      <c r="J50" s="1" t="n">
        <f aca="false">((I50-H50)*1440)/60</f>
        <v>0</v>
      </c>
      <c r="L50" s="22"/>
      <c r="O50" s="18" t="n">
        <f aca="false">IF(N50="ozL",M50*A3/128,IF(N50="lbs",M50*A3/2000,IF(N50="ozw",M50*A3/16,IF(N50="oz",M50*A3,IF(N50="pts",M50*A3/8,IF(N50="seed",M50*A3/250000))))))</f>
        <v>0</v>
      </c>
      <c r="P50" s="18" t="n">
        <f aca="false">IF(N50="ozL","Gal",IF(N50="oz","oz",IF(N50="lbs","T",IF(N50="ozw","lbs",IF(N50="pts","Gal",IF(N50="seed","Bag"))))))</f>
        <v>0</v>
      </c>
      <c r="R50" s="18" t="n">
        <f aca="false">O50*Q50/A3</f>
        <v>0</v>
      </c>
      <c r="V50" s="28"/>
      <c r="W50" s="3"/>
      <c r="X50" s="1" t="n">
        <f aca="false">((W50-V50)*1440)/60</f>
        <v>0</v>
      </c>
      <c r="AA50" s="19" t="n">
        <f aca="false">SUM(Z50-Y50)</f>
        <v>0</v>
      </c>
      <c r="AD50" s="9" t="n">
        <f aca="false">SUM(AC50-AB50)</f>
        <v>0</v>
      </c>
      <c r="AE50" s="9" t="n">
        <f aca="false">IF(AND(A50=4,U50=2),((((AA50*100)/A3)/27154)*0.4375),IF(AND(A50=6,U50=2),((((AA50*100)/A3)/27154)*0.5625),IF(AND(A50=8,U50=2),((((AA50*100)/A3)/27154)*0.44),IF(AND(A50=10,U50=2),((((AA50*100)/A3)/27154)*0.56),(((AA50*100)/A3)/27154)))))</f>
        <v>0</v>
      </c>
    </row>
    <row r="51" customFormat="false" ht="12.75" hidden="false" customHeight="false" outlineLevel="0" collapsed="false">
      <c r="AA51" s="19"/>
    </row>
    <row r="52" customFormat="false" ht="12.75" hidden="false" customHeight="false" outlineLevel="0" collapsed="false">
      <c r="AA52" s="19"/>
    </row>
    <row r="53" customFormat="false" ht="12.75" hidden="false" customHeight="false" outlineLevel="0" collapsed="false">
      <c r="AA53" s="19"/>
    </row>
  </sheetData>
  <dataValidations count="4">
    <dataValidation allowBlank="true" errorStyle="stop" operator="between" showDropDown="false" showErrorMessage="true" showInputMessage="false" sqref="L2:L50" type="list">
      <formula1>VOLUME</formula1>
      <formula2>0</formula2>
    </dataValidation>
    <dataValidation allowBlank="true" errorStyle="stop" operator="between" showDropDown="false" showErrorMessage="true" showInputMessage="false" sqref="N2:N50" type="list">
      <formula1>UNIT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F2:F50" type="list">
      <formula1>OPERATI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5" min="5" style="0" width="29.28"/>
    <col collapsed="false" customWidth="true" hidden="false" outlineLevel="0" max="6" min="6" style="0" width="25.28"/>
    <col collapsed="false" customWidth="true" hidden="false" outlineLevel="0" max="7" min="7" style="0" width="71.14"/>
    <col collapsed="false" customWidth="true" hidden="false" outlineLevel="0" max="9" min="8" style="0" width="19.85"/>
    <col collapsed="false" customWidth="true" hidden="false" outlineLevel="0" max="10" min="10" style="0" width="12.14"/>
    <col collapsed="false" customWidth="true" hidden="false" outlineLevel="0" max="11" min="11" style="0" width="25.99"/>
    <col collapsed="false" customWidth="true" hidden="false" outlineLevel="0" max="12" min="12" style="0" width="18.28"/>
    <col collapsed="false" customWidth="true" hidden="false" outlineLevel="0" max="13" min="13" style="0" width="26.13"/>
    <col collapsed="false" customWidth="true" hidden="false" outlineLevel="0" max="15" min="14" style="0" width="18.28"/>
    <col collapsed="false" customWidth="true" hidden="false" outlineLevel="0" max="16" min="16" style="0" width="14.7"/>
    <col collapsed="false" customWidth="true" hidden="false" outlineLevel="0" max="17" min="17" style="0" width="16.13"/>
    <col collapsed="false" customWidth="true" hidden="false" outlineLevel="0" max="19" min="19" style="0" width="10.13"/>
    <col collapsed="false" customWidth="true" hidden="false" outlineLevel="0" max="21" min="21" style="0" width="31.28"/>
    <col collapsed="false" customWidth="true" hidden="false" outlineLevel="0" max="22" min="22" style="0" width="21.99"/>
    <col collapsed="false" customWidth="true" hidden="false" outlineLevel="0" max="23" min="23" style="0" width="25.13"/>
    <col collapsed="false" customWidth="true" hidden="false" outlineLevel="0" max="24" min="24" style="0" width="17.7"/>
    <col collapsed="false" customWidth="true" hidden="false" outlineLevel="0" max="25" min="25" style="0" width="22.99"/>
    <col collapsed="false" customWidth="true" hidden="false" outlineLevel="0" max="27" min="26" style="0" width="15.28"/>
    <col collapsed="false" customWidth="true" hidden="false" outlineLevel="0" max="29" min="29" style="0" width="91.28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173</v>
      </c>
      <c r="F1" s="5" t="s">
        <v>4</v>
      </c>
      <c r="G1" s="5" t="s">
        <v>70</v>
      </c>
      <c r="H1" s="8" t="s">
        <v>6</v>
      </c>
      <c r="I1" s="8" t="s">
        <v>7</v>
      </c>
      <c r="J1" s="8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5" t="s">
        <v>176</v>
      </c>
    </row>
    <row r="2" customFormat="false" ht="12.75" hidden="false" customHeight="false" outlineLevel="0" collapsed="false">
      <c r="A2" s="5"/>
      <c r="B2" s="13" t="n">
        <v>38401</v>
      </c>
      <c r="C2" s="5"/>
      <c r="D2" s="5"/>
      <c r="E2" s="5"/>
      <c r="F2" s="6" t="s">
        <v>83</v>
      </c>
      <c r="G2" s="14" t="s">
        <v>84</v>
      </c>
      <c r="H2" s="32" t="n">
        <v>38401.6875</v>
      </c>
      <c r="I2" s="30"/>
      <c r="J2" s="30"/>
      <c r="K2" s="19" t="s">
        <v>35</v>
      </c>
      <c r="L2" s="19" t="s">
        <v>85</v>
      </c>
      <c r="M2" s="19" t="s">
        <v>177</v>
      </c>
      <c r="N2" s="5"/>
      <c r="O2" s="5"/>
      <c r="P2" s="5"/>
      <c r="Q2" s="5"/>
      <c r="R2" s="5"/>
      <c r="S2" s="5"/>
      <c r="T2" s="5"/>
      <c r="U2" s="48"/>
      <c r="V2" s="5"/>
      <c r="W2" s="5"/>
      <c r="X2" s="8"/>
      <c r="Y2" s="31"/>
      <c r="Z2" s="5"/>
      <c r="AA2" s="5"/>
      <c r="AB2" s="5"/>
      <c r="AC2" s="5"/>
    </row>
    <row r="3" customFormat="false" ht="12.75" hidden="false" customHeight="false" outlineLevel="0" collapsed="false">
      <c r="A3" s="5"/>
      <c r="B3" s="21"/>
      <c r="C3" s="21"/>
      <c r="D3" s="21"/>
      <c r="E3" s="21"/>
      <c r="F3" s="6"/>
      <c r="G3" s="33"/>
      <c r="H3" s="3"/>
      <c r="I3" s="3"/>
      <c r="J3" s="21" t="n">
        <f aca="false">((I3-H3)*1440)/60</f>
        <v>0</v>
      </c>
      <c r="K3" s="21" t="s">
        <v>39</v>
      </c>
      <c r="L3" s="21" t="s">
        <v>87</v>
      </c>
      <c r="M3" s="21" t="n">
        <v>5</v>
      </c>
      <c r="N3" s="21"/>
      <c r="O3" s="34" t="n">
        <f aca="false">M3*N3</f>
        <v>0</v>
      </c>
      <c r="P3" s="21"/>
      <c r="Q3" s="21"/>
      <c r="R3" s="21"/>
      <c r="S3" s="26" t="n">
        <v>38525</v>
      </c>
      <c r="T3" s="21" t="n">
        <v>3</v>
      </c>
      <c r="U3" s="46" t="s">
        <v>317</v>
      </c>
      <c r="V3" s="21" t="s">
        <v>318</v>
      </c>
      <c r="W3" s="0" t="s">
        <v>319</v>
      </c>
      <c r="X3" s="28"/>
      <c r="Y3" s="3"/>
      <c r="Z3" s="21" t="n">
        <f aca="false">((Y3-X3)*1440)/60</f>
        <v>0</v>
      </c>
      <c r="AA3" s="21"/>
      <c r="AB3" s="21"/>
      <c r="AC3" s="21"/>
    </row>
    <row r="4" customFormat="false" ht="12.75" hidden="false" customHeight="false" outlineLevel="0" collapsed="false">
      <c r="A4" s="5"/>
      <c r="B4" s="25" t="n">
        <v>38423</v>
      </c>
      <c r="C4" s="21"/>
      <c r="D4" s="21"/>
      <c r="E4" s="21"/>
      <c r="F4" s="6" t="s">
        <v>91</v>
      </c>
      <c r="G4" s="33" t="s">
        <v>84</v>
      </c>
      <c r="H4" s="3" t="n">
        <v>38423.34375</v>
      </c>
      <c r="I4" s="3"/>
      <c r="J4" s="21"/>
      <c r="K4" s="21" t="s">
        <v>141</v>
      </c>
      <c r="L4" s="21" t="s">
        <v>320</v>
      </c>
      <c r="M4" s="21"/>
      <c r="N4" s="21"/>
      <c r="O4" s="34"/>
      <c r="P4" s="21"/>
      <c r="Q4" s="21"/>
      <c r="R4" s="21"/>
      <c r="S4" s="26"/>
      <c r="T4" s="21"/>
      <c r="U4" s="46"/>
      <c r="V4" s="21"/>
      <c r="X4" s="28"/>
      <c r="Y4" s="3"/>
      <c r="Z4" s="21"/>
      <c r="AA4" s="21"/>
      <c r="AB4" s="21"/>
      <c r="AC4" s="21"/>
    </row>
    <row r="5" customFormat="false" ht="12.75" hidden="false" customHeight="false" outlineLevel="0" collapsed="false">
      <c r="A5" s="5"/>
      <c r="B5" s="25" t="n">
        <v>38452</v>
      </c>
      <c r="C5" s="21" t="s">
        <v>321</v>
      </c>
      <c r="D5" s="21" t="s">
        <v>304</v>
      </c>
      <c r="E5" s="35" t="n">
        <v>140000</v>
      </c>
      <c r="F5" s="5" t="s">
        <v>98</v>
      </c>
      <c r="G5" s="22" t="s">
        <v>272</v>
      </c>
      <c r="H5" s="3" t="n">
        <v>38452.4756944444</v>
      </c>
      <c r="I5" s="3" t="n">
        <v>38452.6423611111</v>
      </c>
      <c r="J5" s="21" t="n">
        <f aca="false">((I5-H5)*1440)/60</f>
        <v>3.99999999994179</v>
      </c>
      <c r="K5" s="21"/>
      <c r="L5" s="21"/>
      <c r="M5" s="21"/>
      <c r="N5" s="21"/>
      <c r="O5" s="34" t="n">
        <f aca="false">M5*N5</f>
        <v>0</v>
      </c>
      <c r="P5" s="21"/>
      <c r="Q5" s="21"/>
      <c r="R5" s="21"/>
      <c r="S5" s="26" t="n">
        <v>38528</v>
      </c>
      <c r="T5" s="21" t="n">
        <v>3</v>
      </c>
      <c r="U5" s="46" t="s">
        <v>322</v>
      </c>
      <c r="V5" s="21" t="s">
        <v>318</v>
      </c>
      <c r="W5" s="0" t="s">
        <v>323</v>
      </c>
      <c r="X5" s="28" t="n">
        <v>38528.5520833333</v>
      </c>
      <c r="Y5" s="3" t="n">
        <v>38530.2743055556</v>
      </c>
      <c r="Z5" s="21" t="n">
        <f aca="false">((Y5-X5)*1440)/60</f>
        <v>41.3333333332557</v>
      </c>
      <c r="AA5" s="21"/>
      <c r="AB5" s="21"/>
      <c r="AC5" s="0" t="s">
        <v>324</v>
      </c>
    </row>
    <row r="6" customFormat="false" ht="12.75" hidden="false" customHeight="false" outlineLevel="0" collapsed="false">
      <c r="A6" s="5"/>
      <c r="B6" s="25" t="n">
        <v>38483</v>
      </c>
      <c r="C6" s="21"/>
      <c r="D6" s="21"/>
      <c r="E6" s="21"/>
      <c r="F6" s="5" t="s">
        <v>130</v>
      </c>
      <c r="G6" s="22" t="s">
        <v>111</v>
      </c>
      <c r="H6" s="3" t="n">
        <v>38483.5590277778</v>
      </c>
      <c r="I6" s="3" t="n">
        <v>38483.6076388889</v>
      </c>
      <c r="J6" s="21" t="n">
        <f aca="false">((I6-H6)*1440)/60</f>
        <v>1.16666666662786</v>
      </c>
      <c r="K6" s="21" t="s">
        <v>325</v>
      </c>
      <c r="L6" s="21" t="s">
        <v>124</v>
      </c>
      <c r="M6" s="21"/>
      <c r="N6" s="21"/>
      <c r="O6" s="34" t="n">
        <f aca="false">M6*N6</f>
        <v>0</v>
      </c>
      <c r="P6" s="21" t="s">
        <v>113</v>
      </c>
      <c r="Q6" s="21"/>
      <c r="R6" s="21"/>
      <c r="S6" s="25" t="n">
        <v>38560</v>
      </c>
      <c r="T6" s="21" t="n">
        <v>3</v>
      </c>
      <c r="U6" s="46" t="s">
        <v>326</v>
      </c>
      <c r="V6" s="21" t="s">
        <v>318</v>
      </c>
      <c r="W6" s="21" t="s">
        <v>327</v>
      </c>
      <c r="X6" s="3" t="n">
        <v>38560.75</v>
      </c>
      <c r="Y6" s="3" t="n">
        <v>38560.9583333333</v>
      </c>
      <c r="Z6" s="21" t="n">
        <f aca="false">((Y6-X6)*1440)/60</f>
        <v>5.00000000005821</v>
      </c>
      <c r="AA6" s="21" t="n">
        <v>0.86</v>
      </c>
      <c r="AB6" s="21"/>
      <c r="AC6" s="21"/>
    </row>
    <row r="7" customFormat="false" ht="12.75" hidden="false" customHeight="false" outlineLevel="0" collapsed="false">
      <c r="A7" s="5"/>
      <c r="B7" s="25"/>
      <c r="C7" s="21"/>
      <c r="D7" s="21"/>
      <c r="E7" s="21"/>
      <c r="F7" s="5"/>
      <c r="G7" s="22"/>
      <c r="H7" s="3"/>
      <c r="I7" s="3"/>
      <c r="J7" s="21" t="n">
        <f aca="false">((I7-H7)*1440)/60</f>
        <v>0</v>
      </c>
      <c r="K7" s="21" t="s">
        <v>61</v>
      </c>
      <c r="L7" s="21" t="s">
        <v>126</v>
      </c>
      <c r="M7" s="21"/>
      <c r="N7" s="21"/>
      <c r="O7" s="34" t="n">
        <f aca="false">M7*N7</f>
        <v>0</v>
      </c>
      <c r="P7" s="21" t="s">
        <v>113</v>
      </c>
      <c r="Q7" s="21"/>
      <c r="R7" s="21"/>
      <c r="S7" s="25" t="n">
        <v>38567</v>
      </c>
      <c r="T7" s="21" t="n">
        <v>3</v>
      </c>
      <c r="U7" s="46" t="s">
        <v>328</v>
      </c>
      <c r="V7" s="21" t="s">
        <v>108</v>
      </c>
      <c r="W7" s="21" t="s">
        <v>329</v>
      </c>
      <c r="X7" s="3" t="n">
        <v>38569.3368055556</v>
      </c>
      <c r="Y7" s="3" t="n">
        <v>38572.3229166667</v>
      </c>
      <c r="Z7" s="21" t="n">
        <f aca="false">((Y7-X7)*1440)/60</f>
        <v>71.6666666666279</v>
      </c>
      <c r="AA7" s="21"/>
      <c r="AB7" s="21"/>
      <c r="AC7" s="21"/>
    </row>
    <row r="8" customFormat="false" ht="12.75" hidden="false" customHeight="false" outlineLevel="0" collapsed="false">
      <c r="A8" s="5"/>
      <c r="B8" s="25" t="n">
        <v>38523</v>
      </c>
      <c r="C8" s="21"/>
      <c r="D8" s="21"/>
      <c r="E8" s="21"/>
      <c r="F8" s="5" t="s">
        <v>330</v>
      </c>
      <c r="G8" s="22" t="s">
        <v>111</v>
      </c>
      <c r="H8" s="3" t="n">
        <v>38523.6527777778</v>
      </c>
      <c r="I8" s="3" t="n">
        <v>38523.7013888889</v>
      </c>
      <c r="J8" s="21" t="n">
        <f aca="false">((I8-H8)*1440)/60</f>
        <v>1.16666666662786</v>
      </c>
      <c r="K8" s="21" t="s">
        <v>325</v>
      </c>
      <c r="L8" s="21" t="s">
        <v>124</v>
      </c>
      <c r="M8" s="21"/>
      <c r="N8" s="21"/>
      <c r="O8" s="34" t="n">
        <f aca="false">M8*N8</f>
        <v>0</v>
      </c>
      <c r="P8" s="21" t="s">
        <v>113</v>
      </c>
      <c r="Q8" s="21"/>
      <c r="R8" s="21"/>
      <c r="S8" s="21"/>
      <c r="T8" s="21"/>
      <c r="U8" s="21"/>
      <c r="V8" s="21"/>
      <c r="W8" s="21"/>
      <c r="X8" s="3"/>
      <c r="Y8" s="3"/>
      <c r="Z8" s="21"/>
      <c r="AA8" s="21"/>
      <c r="AB8" s="21"/>
      <c r="AC8" s="21"/>
    </row>
    <row r="9" customFormat="false" ht="12.75" hidden="false" customHeight="false" outlineLevel="0" collapsed="false">
      <c r="A9" s="5"/>
      <c r="B9" s="21"/>
      <c r="C9" s="21"/>
      <c r="D9" s="21"/>
      <c r="E9" s="21"/>
      <c r="F9" s="5"/>
      <c r="G9" s="22"/>
      <c r="H9" s="3"/>
      <c r="I9" s="3"/>
      <c r="J9" s="21" t="n">
        <f aca="false">((I9-H9)*1440)/60</f>
        <v>0</v>
      </c>
      <c r="K9" s="21" t="s">
        <v>61</v>
      </c>
      <c r="L9" s="21" t="s">
        <v>331</v>
      </c>
      <c r="M9" s="21"/>
      <c r="N9" s="21"/>
      <c r="O9" s="34" t="n">
        <f aca="false">M9*N9</f>
        <v>0</v>
      </c>
      <c r="P9" s="21" t="s">
        <v>113</v>
      </c>
      <c r="Q9" s="21"/>
      <c r="R9" s="21"/>
      <c r="S9" s="21"/>
      <c r="T9" s="21"/>
      <c r="U9" s="21"/>
      <c r="V9" s="21"/>
      <c r="W9" s="21"/>
      <c r="X9" s="3"/>
      <c r="Y9" s="3"/>
      <c r="Z9" s="21"/>
      <c r="AA9" s="21"/>
      <c r="AB9" s="21"/>
      <c r="AC9" s="21"/>
    </row>
    <row r="10" customFormat="false" ht="12.75" hidden="false" customHeight="false" outlineLevel="0" collapsed="false">
      <c r="A10" s="5"/>
      <c r="B10" s="21"/>
      <c r="C10" s="21"/>
      <c r="D10" s="21"/>
      <c r="E10" s="21"/>
      <c r="F10" s="5"/>
      <c r="G10" s="22"/>
      <c r="H10" s="3"/>
      <c r="I10" s="3"/>
      <c r="J10" s="21" t="n">
        <f aca="false">((I10-H10)*1440)/60</f>
        <v>0</v>
      </c>
      <c r="K10" s="21" t="s">
        <v>332</v>
      </c>
      <c r="L10" s="21" t="s">
        <v>333</v>
      </c>
      <c r="M10" s="21"/>
      <c r="N10" s="21"/>
      <c r="O10" s="34" t="n">
        <f aca="false">M10*N10</f>
        <v>0</v>
      </c>
      <c r="P10" s="21" t="s">
        <v>113</v>
      </c>
      <c r="Q10" s="21"/>
      <c r="R10" s="21"/>
      <c r="S10" s="21"/>
      <c r="T10" s="21"/>
      <c r="U10" s="21"/>
      <c r="V10" s="21"/>
      <c r="W10" s="21"/>
      <c r="X10" s="3"/>
      <c r="Y10" s="3"/>
      <c r="Z10" s="21"/>
      <c r="AA10" s="21"/>
      <c r="AB10" s="21"/>
      <c r="AC10" s="21"/>
    </row>
    <row r="11" customFormat="false" ht="12.75" hidden="false" customHeight="false" outlineLevel="0" collapsed="false">
      <c r="A11" s="5"/>
      <c r="B11" s="25" t="n">
        <v>38524</v>
      </c>
      <c r="C11" s="21"/>
      <c r="D11" s="21"/>
      <c r="E11" s="21"/>
      <c r="F11" s="5" t="s">
        <v>330</v>
      </c>
      <c r="G11" s="22" t="s">
        <v>111</v>
      </c>
      <c r="H11" s="3" t="n">
        <v>38524.46875</v>
      </c>
      <c r="I11" s="3" t="n">
        <v>38524.5104166667</v>
      </c>
      <c r="J11" s="21" t="n">
        <f aca="false">((I11-H11)*1440)/60</f>
        <v>0.999999999941792</v>
      </c>
      <c r="K11" s="21" t="s">
        <v>334</v>
      </c>
      <c r="L11" s="21" t="s">
        <v>335</v>
      </c>
      <c r="M11" s="21"/>
      <c r="N11" s="21"/>
      <c r="O11" s="34" t="n">
        <f aca="false">M11*N11</f>
        <v>0</v>
      </c>
      <c r="P11" s="21" t="s">
        <v>113</v>
      </c>
      <c r="Q11" s="21"/>
      <c r="R11" s="21"/>
      <c r="S11" s="21"/>
      <c r="T11" s="21"/>
      <c r="U11" s="21"/>
      <c r="V11" s="21"/>
      <c r="W11" s="21"/>
      <c r="X11" s="3"/>
      <c r="Y11" s="3"/>
      <c r="Z11" s="21"/>
      <c r="AA11" s="21"/>
      <c r="AB11" s="21"/>
      <c r="AC11" s="21"/>
    </row>
    <row r="12" customFormat="false" ht="12.75" hidden="false" customHeight="false" outlineLevel="0" collapsed="false">
      <c r="A12" s="29"/>
      <c r="F12" s="29"/>
      <c r="H12" s="28"/>
      <c r="I12" s="28"/>
      <c r="J12" s="0" t="n">
        <f aca="false">((I12-H12)*1440)/60</f>
        <v>0</v>
      </c>
      <c r="K12" s="21" t="s">
        <v>336</v>
      </c>
      <c r="L12" s="21" t="s">
        <v>337</v>
      </c>
      <c r="M12" s="21"/>
      <c r="N12" s="21"/>
      <c r="O12" s="34" t="n">
        <f aca="false">M12*N12</f>
        <v>0</v>
      </c>
      <c r="P12" s="21" t="s">
        <v>113</v>
      </c>
      <c r="X12" s="28"/>
      <c r="Y12" s="3"/>
      <c r="AB12" s="21"/>
    </row>
    <row r="13" customFormat="false" ht="12.75" hidden="false" customHeight="false" outlineLevel="0" collapsed="false">
      <c r="A13" s="29"/>
      <c r="B13" s="26" t="n">
        <v>38559</v>
      </c>
      <c r="F13" s="5" t="s">
        <v>283</v>
      </c>
      <c r="G13" s="22" t="s">
        <v>284</v>
      </c>
      <c r="H13" s="28"/>
      <c r="I13" s="28"/>
      <c r="J13" s="0" t="n">
        <f aca="false">((I13-H13)*1440)/60</f>
        <v>0</v>
      </c>
      <c r="M13" s="21"/>
      <c r="N13" s="21"/>
      <c r="O13" s="34" t="n">
        <f aca="false">M13*N13</f>
        <v>0</v>
      </c>
      <c r="AB13" s="21"/>
    </row>
    <row r="14" customFormat="false" ht="12.75" hidden="false" customHeight="false" outlineLevel="0" collapsed="false">
      <c r="A14" s="29"/>
      <c r="B14" s="26" t="n">
        <v>38601</v>
      </c>
      <c r="F14" s="29" t="s">
        <v>127</v>
      </c>
      <c r="G14" s="0" t="s">
        <v>285</v>
      </c>
      <c r="H14" s="28"/>
      <c r="I14" s="28"/>
      <c r="J14" s="0" t="n">
        <f aca="false">((I14-H14)*1440)/60</f>
        <v>0</v>
      </c>
      <c r="M14" s="21"/>
      <c r="N14" s="21"/>
      <c r="O14" s="34"/>
      <c r="Z14" s="21"/>
      <c r="AB14" s="21"/>
      <c r="AC14" s="0" t="s">
        <v>286</v>
      </c>
    </row>
    <row r="15" customFormat="false" ht="12.75" hidden="false" customHeight="false" outlineLevel="0" collapsed="false">
      <c r="A15" s="29"/>
      <c r="B15" s="26" t="n">
        <v>38602</v>
      </c>
      <c r="F15" s="29" t="s">
        <v>127</v>
      </c>
      <c r="G15" s="0" t="s">
        <v>285</v>
      </c>
      <c r="H15" s="28"/>
      <c r="I15" s="28"/>
      <c r="J15" s="0" t="n">
        <f aca="false">((I15-H15)*1440)/60</f>
        <v>0</v>
      </c>
      <c r="M15" s="21"/>
      <c r="N15" s="21"/>
      <c r="O15" s="34"/>
      <c r="X15" s="28"/>
      <c r="Y15" s="3"/>
      <c r="AB15" s="21"/>
      <c r="AC15" s="0" t="s">
        <v>338</v>
      </c>
    </row>
    <row r="16" customFormat="false" ht="12.75" hidden="false" customHeight="false" outlineLevel="0" collapsed="false">
      <c r="A16" s="29"/>
      <c r="B16" s="26" t="n">
        <v>38617</v>
      </c>
      <c r="F16" s="29" t="s">
        <v>127</v>
      </c>
      <c r="G16" s="0" t="s">
        <v>285</v>
      </c>
      <c r="H16" s="28" t="n">
        <v>38617.5416666667</v>
      </c>
      <c r="I16" s="28" t="n">
        <v>38617.5729166667</v>
      </c>
      <c r="J16" s="0" t="n">
        <f aca="false">((I16-H16)*1440)/60</f>
        <v>0.75</v>
      </c>
      <c r="M16" s="21"/>
      <c r="N16" s="21"/>
      <c r="O16" s="34"/>
      <c r="X16" s="28"/>
      <c r="Y16" s="3"/>
      <c r="AB16" s="21"/>
      <c r="AC16" s="0" t="s">
        <v>129</v>
      </c>
    </row>
    <row r="17" customFormat="false" ht="12.75" hidden="false" customHeight="false" outlineLevel="0" collapsed="false">
      <c r="A17" s="29"/>
      <c r="F17" s="29"/>
      <c r="H17" s="28"/>
      <c r="I17" s="28"/>
      <c r="J17" s="0" t="n">
        <f aca="false">((I17-H17)*1440)/60</f>
        <v>0</v>
      </c>
      <c r="M17" s="21"/>
      <c r="N17" s="21"/>
      <c r="O17" s="34"/>
      <c r="X17" s="28"/>
      <c r="Y17" s="3"/>
      <c r="AB17" s="21"/>
    </row>
    <row r="18" customFormat="false" ht="12.75" hidden="false" customHeight="false" outlineLevel="0" collapsed="false">
      <c r="A18" s="29"/>
      <c r="F18" s="29"/>
      <c r="H18" s="28"/>
      <c r="I18" s="28"/>
      <c r="J18" s="0" t="n">
        <f aca="false">((I18-H18)*1440)/60</f>
        <v>0</v>
      </c>
      <c r="M18" s="21"/>
      <c r="N18" s="21"/>
      <c r="O18" s="34"/>
      <c r="X18" s="28"/>
      <c r="Y18" s="3"/>
      <c r="AB18" s="21"/>
    </row>
    <row r="19" customFormat="false" ht="12.75" hidden="false" customHeight="false" outlineLevel="0" collapsed="false">
      <c r="A19" s="29"/>
      <c r="F19" s="29"/>
      <c r="H19" s="28"/>
      <c r="I19" s="28"/>
      <c r="J19" s="0" t="n">
        <f aca="false">((I19-H19)*1440)/60</f>
        <v>0</v>
      </c>
      <c r="M19" s="21"/>
      <c r="N19" s="21"/>
      <c r="O19" s="34"/>
      <c r="X19" s="28"/>
      <c r="Y19" s="3"/>
      <c r="AB19" s="21"/>
    </row>
    <row r="20" customFormat="false" ht="12.75" hidden="false" customHeight="false" outlineLevel="0" collapsed="false">
      <c r="A20" s="29"/>
      <c r="F20" s="29"/>
      <c r="H20" s="28"/>
      <c r="I20" s="28"/>
      <c r="J20" s="0" t="n">
        <f aca="false">((I20-H20)*1440)/60</f>
        <v>0</v>
      </c>
      <c r="M20" s="21"/>
      <c r="N20" s="21"/>
      <c r="O20" s="34"/>
      <c r="X20" s="28"/>
      <c r="Y20" s="3"/>
      <c r="AB20" s="21"/>
    </row>
    <row r="21" customFormat="false" ht="12.75" hidden="false" customHeight="false" outlineLevel="0" collapsed="false">
      <c r="A21" s="29"/>
      <c r="F21" s="29"/>
      <c r="H21" s="28"/>
      <c r="I21" s="28"/>
      <c r="J21" s="0" t="n">
        <f aca="false">((I21-H21)*1440)/60</f>
        <v>0</v>
      </c>
      <c r="M21" s="21"/>
      <c r="N21" s="21"/>
      <c r="O21" s="34"/>
      <c r="X21" s="28"/>
      <c r="Y21" s="3"/>
      <c r="AB21" s="21"/>
    </row>
    <row r="22" customFormat="false" ht="12.75" hidden="false" customHeight="false" outlineLevel="0" collapsed="false">
      <c r="A22" s="29"/>
      <c r="F22" s="29"/>
      <c r="H22" s="28"/>
      <c r="I22" s="28"/>
      <c r="J22" s="0" t="n">
        <f aca="false">((I22-H22)*1440)/60</f>
        <v>0</v>
      </c>
      <c r="O22" s="34"/>
      <c r="X22" s="28"/>
      <c r="Y22" s="3"/>
      <c r="AB22" s="21"/>
    </row>
    <row r="23" customFormat="false" ht="12.75" hidden="false" customHeight="false" outlineLevel="0" collapsed="false">
      <c r="A23" s="29"/>
      <c r="F23" s="29"/>
      <c r="H23" s="28"/>
      <c r="I23" s="28"/>
      <c r="J23" s="0" t="n">
        <f aca="false">((I23-H23)*1440)/60</f>
        <v>0</v>
      </c>
      <c r="O23" s="34"/>
      <c r="X23" s="28"/>
      <c r="Y23" s="3"/>
      <c r="AB23" s="21"/>
    </row>
    <row r="24" customFormat="false" ht="12.75" hidden="false" customHeight="false" outlineLevel="0" collapsed="false">
      <c r="A24" s="29"/>
      <c r="F24" s="29"/>
      <c r="H24" s="28"/>
      <c r="I24" s="28"/>
      <c r="J24" s="0" t="n">
        <f aca="false">((I24-H24)*1440)/60</f>
        <v>0</v>
      </c>
      <c r="O24" s="34"/>
      <c r="X24" s="28"/>
      <c r="Y24" s="3"/>
      <c r="AB24" s="21"/>
    </row>
    <row r="25" customFormat="false" ht="12.75" hidden="false" customHeight="false" outlineLevel="0" collapsed="false">
      <c r="A25" s="29"/>
      <c r="F25" s="29"/>
      <c r="H25" s="28"/>
      <c r="I25" s="28"/>
      <c r="J25" s="0" t="n">
        <f aca="false">((I25-H25)*1440)/60</f>
        <v>0</v>
      </c>
      <c r="O25" s="34"/>
      <c r="X25" s="28"/>
      <c r="Y25" s="3"/>
      <c r="AB25" s="21"/>
    </row>
    <row r="26" customFormat="false" ht="12.75" hidden="false" customHeight="false" outlineLevel="0" collapsed="false">
      <c r="A26" s="29"/>
      <c r="F26" s="29"/>
      <c r="H26" s="28"/>
      <c r="I26" s="28"/>
      <c r="J26" s="0" t="n">
        <f aca="false">((I26-H26)*1440)/60</f>
        <v>0</v>
      </c>
      <c r="O26" s="34"/>
      <c r="X26" s="28"/>
      <c r="Y26" s="3"/>
      <c r="AB26" s="21"/>
    </row>
    <row r="27" customFormat="false" ht="12.75" hidden="false" customHeight="false" outlineLevel="0" collapsed="false">
      <c r="A27" s="29"/>
      <c r="F27" s="29"/>
      <c r="H27" s="28"/>
      <c r="I27" s="28"/>
      <c r="J27" s="0" t="n">
        <f aca="false">((I27-H27)*1440)/60</f>
        <v>0</v>
      </c>
      <c r="O27" s="34"/>
      <c r="X27" s="28"/>
      <c r="Y27" s="3"/>
      <c r="AB27" s="21"/>
    </row>
    <row r="28" customFormat="false" ht="12.75" hidden="false" customHeight="false" outlineLevel="0" collapsed="false">
      <c r="A28" s="29"/>
      <c r="F28" s="29"/>
      <c r="H28" s="28"/>
      <c r="I28" s="28"/>
      <c r="J28" s="0" t="n">
        <f aca="false">((I28-H28)*1440)/60</f>
        <v>0</v>
      </c>
      <c r="O28" s="39" t="s">
        <v>138</v>
      </c>
      <c r="X28" s="28"/>
      <c r="Y28" s="3"/>
      <c r="AB28" s="21"/>
    </row>
    <row r="29" customFormat="false" ht="12.75" hidden="false" customHeight="false" outlineLevel="0" collapsed="false">
      <c r="A29" s="29"/>
      <c r="E29" s="39" t="s">
        <v>137</v>
      </c>
      <c r="F29" s="29"/>
      <c r="H29" s="28"/>
      <c r="I29" s="28"/>
      <c r="J29" s="0" t="n">
        <f aca="false">((I29-H29)*1440)/60</f>
        <v>0</v>
      </c>
      <c r="O29" s="40" t="n">
        <f aca="false">SUM(O3:O27)+E30</f>
        <v>0</v>
      </c>
      <c r="X29" s="28"/>
      <c r="Y29" s="3"/>
      <c r="AB29" s="21"/>
    </row>
    <row r="30" customFormat="false" ht="12.75" hidden="false" customHeight="false" outlineLevel="0" collapsed="false">
      <c r="A30" s="29"/>
      <c r="E30" s="40"/>
      <c r="F30" s="29"/>
      <c r="H30" s="28"/>
      <c r="I30" s="28"/>
      <c r="J30" s="0" t="n">
        <f aca="false">((I30-H30)*1440)/60</f>
        <v>0</v>
      </c>
      <c r="X30" s="28"/>
      <c r="Y30" s="3"/>
      <c r="AB30" s="21"/>
    </row>
    <row r="31" customFormat="false" ht="12.75" hidden="false" customHeight="false" outlineLevel="0" collapsed="false">
      <c r="A31" s="29"/>
      <c r="F31" s="29"/>
      <c r="H31" s="28"/>
      <c r="I31" s="28"/>
      <c r="J31" s="0" t="n">
        <f aca="false">((I31-H31)*1440)/60</f>
        <v>0</v>
      </c>
      <c r="X31" s="28"/>
      <c r="Y31" s="3"/>
      <c r="AB31" s="21"/>
    </row>
    <row r="32" customFormat="false" ht="12.75" hidden="false" customHeight="false" outlineLevel="0" collapsed="false">
      <c r="A32" s="29"/>
      <c r="F32" s="29"/>
      <c r="H32" s="28"/>
      <c r="I32" s="28"/>
      <c r="J32" s="0" t="n">
        <f aca="false">((I32-H32)*1440)/60</f>
        <v>0</v>
      </c>
      <c r="X32" s="28"/>
      <c r="Y32" s="3"/>
      <c r="AB32" s="21"/>
    </row>
    <row r="33" customFormat="false" ht="12.75" hidden="false" customHeight="false" outlineLevel="0" collapsed="false">
      <c r="A33" s="29"/>
      <c r="F33" s="29"/>
      <c r="H33" s="28"/>
      <c r="I33" s="28"/>
      <c r="J33" s="0" t="n">
        <f aca="false">((I33-H33)*1440)/60</f>
        <v>0</v>
      </c>
      <c r="X33" s="28"/>
      <c r="Y33" s="3"/>
      <c r="AB33" s="21"/>
    </row>
    <row r="34" customFormat="false" ht="12.75" hidden="false" customHeight="false" outlineLevel="0" collapsed="false">
      <c r="A34" s="29"/>
      <c r="F34" s="29"/>
      <c r="H34" s="28"/>
      <c r="I34" s="28"/>
      <c r="J34" s="0" t="n">
        <f aca="false">((I34-H34)*1440)/60</f>
        <v>0</v>
      </c>
      <c r="X34" s="28"/>
      <c r="Y34" s="3"/>
      <c r="AB34" s="21"/>
    </row>
    <row r="35" customFormat="false" ht="12.75" hidden="false" customHeight="false" outlineLevel="0" collapsed="false">
      <c r="A35" s="29"/>
      <c r="F35" s="29"/>
      <c r="H35" s="28"/>
      <c r="I35" s="28"/>
      <c r="J35" s="0" t="n">
        <f aca="false">((I35-H35)*1440)/60</f>
        <v>0</v>
      </c>
      <c r="X35" s="28"/>
      <c r="Y35" s="3"/>
      <c r="AB35" s="21"/>
    </row>
    <row r="36" customFormat="false" ht="12.75" hidden="false" customHeight="false" outlineLevel="0" collapsed="false">
      <c r="A36" s="29"/>
      <c r="F36" s="29"/>
      <c r="H36" s="28"/>
      <c r="I36" s="28"/>
      <c r="J36" s="0" t="n">
        <f aca="false">((I36-H36)*1440)/60</f>
        <v>0</v>
      </c>
      <c r="X36" s="28"/>
      <c r="Y36" s="3"/>
      <c r="AB36" s="21"/>
    </row>
    <row r="37" customFormat="false" ht="12.75" hidden="false" customHeight="false" outlineLevel="0" collapsed="false">
      <c r="A37" s="29"/>
      <c r="F37" s="29"/>
      <c r="H37" s="28"/>
      <c r="I37" s="28"/>
      <c r="J37" s="0" t="n">
        <f aca="false">((I37-H37)*1440)/60</f>
        <v>0</v>
      </c>
      <c r="X37" s="28"/>
      <c r="Y37" s="3"/>
      <c r="AB37" s="21"/>
    </row>
    <row r="38" customFormat="false" ht="12.75" hidden="false" customHeight="false" outlineLevel="0" collapsed="false">
      <c r="A38" s="29"/>
      <c r="F38" s="29"/>
      <c r="H38" s="28"/>
      <c r="I38" s="28"/>
      <c r="J38" s="0" t="n">
        <f aca="false">((I38-H38)*1440)/60</f>
        <v>0</v>
      </c>
      <c r="X38" s="28"/>
      <c r="Y38" s="3"/>
      <c r="AB38" s="21"/>
    </row>
    <row r="39" customFormat="false" ht="12.75" hidden="false" customHeight="false" outlineLevel="0" collapsed="false">
      <c r="A39" s="29"/>
      <c r="F39" s="29"/>
      <c r="H39" s="28"/>
      <c r="I39" s="28"/>
      <c r="J39" s="0" t="n">
        <f aca="false">((I39-H39)*1440)/60</f>
        <v>0</v>
      </c>
      <c r="X39" s="28"/>
      <c r="Y39" s="3"/>
      <c r="AB39" s="21"/>
    </row>
    <row r="40" customFormat="false" ht="12.75" hidden="false" customHeight="false" outlineLevel="0" collapsed="false">
      <c r="A40" s="29"/>
      <c r="F40" s="29"/>
      <c r="H40" s="28"/>
      <c r="I40" s="28"/>
      <c r="J40" s="0" t="n">
        <f aca="false">((I40-H40)*1440)/60</f>
        <v>0</v>
      </c>
      <c r="X40" s="28"/>
      <c r="Y40" s="3"/>
      <c r="AB40" s="21"/>
    </row>
    <row r="41" customFormat="false" ht="12.75" hidden="false" customHeight="false" outlineLevel="0" collapsed="false">
      <c r="A41" s="29"/>
      <c r="F41" s="29"/>
      <c r="H41" s="28"/>
      <c r="I41" s="28"/>
      <c r="J41" s="0" t="n">
        <f aca="false">((I41-H41)*1440)/60</f>
        <v>0</v>
      </c>
      <c r="X41" s="28"/>
      <c r="Y41" s="3"/>
      <c r="AB41" s="21"/>
    </row>
    <row r="42" customFormat="false" ht="12.75" hidden="false" customHeight="false" outlineLevel="0" collapsed="false">
      <c r="A42" s="29"/>
      <c r="F42" s="29"/>
      <c r="H42" s="28"/>
      <c r="I42" s="28"/>
      <c r="J42" s="0" t="n">
        <f aca="false">((I42-H42)*1440)/60</f>
        <v>0</v>
      </c>
      <c r="X42" s="28"/>
      <c r="Y42" s="3"/>
      <c r="AB42" s="21"/>
    </row>
    <row r="43" customFormat="false" ht="12.75" hidden="false" customHeight="false" outlineLevel="0" collapsed="false">
      <c r="A43" s="29"/>
      <c r="F43" s="29"/>
      <c r="H43" s="28"/>
      <c r="I43" s="28"/>
      <c r="J43" s="0" t="n">
        <f aca="false">((I43-H43)*1440)/60</f>
        <v>0</v>
      </c>
      <c r="X43" s="28"/>
      <c r="Y43" s="3"/>
      <c r="AB43" s="21"/>
    </row>
    <row r="44" customFormat="false" ht="12.75" hidden="false" customHeight="false" outlineLevel="0" collapsed="false">
      <c r="A44" s="29"/>
      <c r="F44" s="29"/>
      <c r="H44" s="28"/>
      <c r="I44" s="28"/>
      <c r="J44" s="0" t="n">
        <f aca="false">((I44-H44)*1440)/60</f>
        <v>0</v>
      </c>
      <c r="X44" s="28"/>
      <c r="Y44" s="3"/>
      <c r="AB44" s="21"/>
    </row>
    <row r="45" customFormat="false" ht="12.75" hidden="false" customHeight="false" outlineLevel="0" collapsed="false">
      <c r="A45" s="29"/>
      <c r="F45" s="29"/>
      <c r="H45" s="28"/>
      <c r="I45" s="28"/>
      <c r="J45" s="0" t="n">
        <f aca="false">((I45-H45)*1440)/60</f>
        <v>0</v>
      </c>
      <c r="X45" s="28"/>
      <c r="Y45" s="3"/>
      <c r="AB45" s="21"/>
    </row>
    <row r="46" customFormat="false" ht="12.75" hidden="false" customHeight="false" outlineLevel="0" collapsed="false">
      <c r="A46" s="29"/>
      <c r="F46" s="29"/>
      <c r="H46" s="28"/>
      <c r="I46" s="28"/>
      <c r="J46" s="0" t="n">
        <f aca="false">((I46-H46)*1440)/60</f>
        <v>0</v>
      </c>
      <c r="X46" s="28"/>
      <c r="Y46" s="3"/>
      <c r="AB46" s="21"/>
    </row>
    <row r="47" customFormat="false" ht="12.75" hidden="false" customHeight="false" outlineLevel="0" collapsed="false">
      <c r="A47" s="29"/>
      <c r="F47" s="29"/>
      <c r="H47" s="28"/>
      <c r="I47" s="28"/>
      <c r="J47" s="0" t="n">
        <f aca="false">((I47-H47)*1440)/60</f>
        <v>0</v>
      </c>
      <c r="X47" s="28"/>
      <c r="Y47" s="3"/>
      <c r="AB47" s="21"/>
    </row>
    <row r="48" customFormat="false" ht="12.75" hidden="false" customHeight="false" outlineLevel="0" collapsed="false">
      <c r="A48" s="29"/>
      <c r="F48" s="29"/>
      <c r="H48" s="28"/>
      <c r="I48" s="28"/>
      <c r="J48" s="0" t="n">
        <f aca="false">((I48-H48)*1440)/60</f>
        <v>0</v>
      </c>
      <c r="X48" s="28"/>
      <c r="Y48" s="3"/>
      <c r="AB48" s="21"/>
    </row>
    <row r="49" customFormat="false" ht="12.75" hidden="false" customHeight="false" outlineLevel="0" collapsed="false">
      <c r="A49" s="29"/>
      <c r="F49" s="29"/>
      <c r="H49" s="28"/>
      <c r="I49" s="28"/>
      <c r="J49" s="0" t="n">
        <f aca="false">((I49-H49)*1440)/60</f>
        <v>0</v>
      </c>
      <c r="X49" s="28"/>
      <c r="Y49" s="3"/>
      <c r="AB49" s="21"/>
    </row>
    <row r="50" customFormat="false" ht="12.75" hidden="false" customHeight="false" outlineLevel="0" collapsed="false">
      <c r="A50" s="29"/>
      <c r="F50" s="29"/>
      <c r="H50" s="28"/>
      <c r="I50" s="28"/>
      <c r="J50" s="0" t="n">
        <f aca="false">((I50-H50)*1440)/60</f>
        <v>0</v>
      </c>
      <c r="X50" s="28"/>
      <c r="Y50" s="3"/>
      <c r="AB50" s="21"/>
    </row>
    <row r="51" customFormat="false" ht="12.75" hidden="false" customHeight="false" outlineLevel="0" collapsed="false">
      <c r="A51" s="29"/>
      <c r="F51" s="29"/>
      <c r="H51" s="28"/>
      <c r="I51" s="28"/>
      <c r="J51" s="0" t="n">
        <f aca="false">((I51-H51)*1440)/60</f>
        <v>0</v>
      </c>
      <c r="X51" s="28"/>
      <c r="Y51" s="3"/>
      <c r="AB51" s="21"/>
    </row>
    <row r="52" customFormat="false" ht="12.75" hidden="false" customHeight="false" outlineLevel="0" collapsed="false">
      <c r="A52" s="29"/>
      <c r="F52" s="29"/>
      <c r="H52" s="28"/>
      <c r="I52" s="28"/>
      <c r="J52" s="0" t="n">
        <f aca="false">((I52-H52)*1440)/60</f>
        <v>0</v>
      </c>
      <c r="X52" s="28"/>
      <c r="Y52" s="3"/>
      <c r="AB52" s="21"/>
    </row>
  </sheetData>
  <dataValidations count="1">
    <dataValidation allowBlank="true" errorStyle="stop" operator="between" showDropDown="false" showErrorMessage="true" showInputMessage="false" sqref="G3:G52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3.99"/>
    <col collapsed="false" customWidth="true" hidden="false" outlineLevel="0" max="3" min="3" style="0" width="18.7"/>
    <col collapsed="false" customWidth="true" hidden="false" outlineLevel="0" max="4" min="4" style="0" width="4.7"/>
    <col collapsed="false" customWidth="true" hidden="false" outlineLevel="0" max="5" min="5" style="0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21" width="14.99"/>
    <col collapsed="false" customWidth="true" hidden="false" outlineLevel="0" max="13" min="13" style="0" width="11.28"/>
    <col collapsed="false" customWidth="true" hidden="false" outlineLevel="0" max="14" min="14" style="0" width="6.56"/>
    <col collapsed="false" customWidth="true" hidden="false" outlineLevel="0" max="15" min="15" style="0" width="24.85"/>
    <col collapsed="false" customWidth="true" hidden="false" outlineLevel="0" max="16" min="16" style="0" width="19.41"/>
    <col collapsed="false" customWidth="true" hidden="false" outlineLevel="0" max="17" min="17" style="2" width="27.42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0" width="16.99"/>
    <col collapsed="false" customWidth="true" hidden="false" outlineLevel="0" max="26" min="25" style="0" width="24.56"/>
    <col collapsed="false" customWidth="true" hidden="false" outlineLevel="0" max="27" min="27" style="0" width="20.13"/>
    <col collapsed="false" customWidth="true" hidden="false" outlineLevel="0" max="28" min="28" style="0" width="21.56"/>
    <col collapsed="false" customWidth="true" hidden="false" outlineLevel="0" max="29" min="29" style="0" width="20.13"/>
    <col collapsed="false" customWidth="true" hidden="false" outlineLevel="0" max="30" min="30" style="0" width="21.56"/>
    <col collapsed="false" customWidth="true" hidden="false" outlineLevel="0" max="31" min="31" style="2" width="21.56"/>
    <col collapsed="false" customWidth="true" hidden="false" outlineLevel="0" max="32" min="32" style="0" width="16.99"/>
    <col collapsed="false" customWidth="true" hidden="false" outlineLevel="0" max="33" min="33" style="0" width="11.56"/>
    <col collapsed="false" customWidth="true" hidden="false" outlineLevel="0" max="34" min="34" style="0" width="101.13"/>
  </cols>
  <sheetData>
    <row r="1" customFormat="false" ht="25.5" hidden="false" customHeight="false" outlineLevel="0" collapsed="false">
      <c r="A1" s="5" t="s">
        <v>339</v>
      </c>
      <c r="B1" s="5" t="s">
        <v>340</v>
      </c>
      <c r="C1" s="5" t="s">
        <v>341</v>
      </c>
      <c r="D1" s="5"/>
      <c r="E1" s="5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8" t="s">
        <v>10</v>
      </c>
      <c r="M1" s="5" t="s">
        <v>11</v>
      </c>
      <c r="N1" s="5" t="s">
        <v>12</v>
      </c>
      <c r="O1" s="9" t="s">
        <v>13</v>
      </c>
      <c r="P1" s="9" t="s">
        <v>14</v>
      </c>
      <c r="Q1" s="9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5" t="s">
        <v>22</v>
      </c>
      <c r="Y1" s="5" t="s">
        <v>23</v>
      </c>
      <c r="Z1" s="5" t="s">
        <v>24</v>
      </c>
      <c r="AA1" s="5" t="s">
        <v>25</v>
      </c>
      <c r="AB1" s="5" t="s">
        <v>26</v>
      </c>
      <c r="AC1" s="5" t="s">
        <v>27</v>
      </c>
      <c r="AD1" s="5" t="s">
        <v>28</v>
      </c>
      <c r="AE1" s="9" t="s">
        <v>29</v>
      </c>
      <c r="AF1" s="5" t="s">
        <v>30</v>
      </c>
      <c r="AG1" s="5"/>
      <c r="AH1" s="5" t="s">
        <v>176</v>
      </c>
    </row>
    <row r="2" customFormat="false" ht="12.75" hidden="false" customHeight="false" outlineLevel="0" collapsed="false">
      <c r="A2" s="5" t="n">
        <v>7</v>
      </c>
      <c r="B2" s="5" t="s">
        <v>139</v>
      </c>
      <c r="C2" s="5" t="s">
        <v>342</v>
      </c>
      <c r="D2" s="5"/>
      <c r="E2" s="13" t="n">
        <v>38401</v>
      </c>
      <c r="F2" s="6" t="s">
        <v>34</v>
      </c>
      <c r="G2" s="7" t="n">
        <f aca="false">IF(F2="Fert. Appl by Air",((((O2*2000)/100)*4.75)/$A$3),IF(F2="Custom Harvest/Haul",($A$6*0.16),VLOOKUP(F2,Menu1!$A$1:$B$42,2)))</f>
        <v>4</v>
      </c>
      <c r="H2" s="17" t="n">
        <v>38401.6875</v>
      </c>
      <c r="I2" s="8"/>
      <c r="J2" s="9" t="n">
        <f aca="false">((I2-H2)*1440)/60</f>
        <v>-921640.5</v>
      </c>
      <c r="K2" s="19" t="s">
        <v>35</v>
      </c>
      <c r="L2" s="19" t="s">
        <v>343</v>
      </c>
      <c r="M2" s="19" t="n">
        <v>33.28</v>
      </c>
      <c r="N2" s="19" t="s">
        <v>37</v>
      </c>
      <c r="O2" s="18" t="n">
        <f aca="false">IF(N2="ozL",M2*A3/128,IF(N2="lbs",M2*A3/2000,IF(N2="ozw",M2*A3/16,IF(N2="oz",M2*A3,IF(N2="pts",M2*A3/8,IF(N2="seed",M2*A3/250000))))))</f>
        <v>9.932</v>
      </c>
      <c r="P2" s="18" t="str">
        <f aca="false">IF(N2="ozL","Gal",IF(N2="oz","oz",IF(N2="lbs","T",IF(N2="ozw","lbs",IF(N2="pts","Gal",IF(N2="seed","Bag"))))))</f>
        <v>Gal</v>
      </c>
      <c r="Q2" s="18" t="n">
        <f aca="false">VLOOKUP(K2,Menu1!$M$1:$N$52,2)</f>
        <v>16</v>
      </c>
      <c r="R2" s="9" t="n">
        <f aca="false">O2*Q2/A3</f>
        <v>4.16</v>
      </c>
      <c r="S2" s="5"/>
      <c r="T2" s="5"/>
      <c r="U2" s="5"/>
      <c r="V2" s="10"/>
      <c r="W2" s="10"/>
      <c r="X2" s="5" t="n">
        <f aca="false">((W2-V2)*1440)/60</f>
        <v>0</v>
      </c>
      <c r="Y2" s="5"/>
      <c r="Z2" s="5"/>
      <c r="AA2" s="5" t="n">
        <f aca="false">SUM(Z2-Y2)</f>
        <v>0</v>
      </c>
      <c r="AB2" s="5"/>
      <c r="AC2" s="5"/>
      <c r="AD2" s="5" t="n">
        <f aca="false">SUM(AC2-AB2)</f>
        <v>0</v>
      </c>
      <c r="AE2" s="9" t="n">
        <f aca="false">IF(AND(A2=4,U2=2),((((AA2*100)/A3)/27154)*0.4375),IF(AND(A2=6,U2=2),((((AA2*100)/A3)/27154)*0.5625),IF(AND(A2=8,U2=2),((((AA2*100)/A3)/27154)*0.44),IF(AND(A2=10,U2=2),((((AA2*100)/A3)/27154)*0.56),(((AA2*100)/A3)/27154)))))</f>
        <v>0</v>
      </c>
      <c r="AF2" s="5"/>
      <c r="AG2" s="5"/>
      <c r="AH2" s="5"/>
    </row>
    <row r="3" customFormat="false" ht="12.75" hidden="false" customHeight="false" outlineLevel="0" collapsed="false">
      <c r="A3" s="5" t="n">
        <v>38.2</v>
      </c>
      <c r="B3" s="5"/>
      <c r="C3" s="5"/>
      <c r="D3" s="5"/>
      <c r="E3" s="21"/>
      <c r="F3" s="6"/>
      <c r="G3" s="7"/>
      <c r="H3" s="3"/>
      <c r="I3" s="3"/>
      <c r="J3" s="1" t="n">
        <f aca="false">((I3-H3)*1440)/60</f>
        <v>0</v>
      </c>
      <c r="K3" s="22" t="s">
        <v>39</v>
      </c>
      <c r="L3" s="21" t="s">
        <v>343</v>
      </c>
      <c r="M3" s="21" t="n">
        <v>2</v>
      </c>
      <c r="N3" s="22" t="s">
        <v>40</v>
      </c>
      <c r="O3" s="18" t="n">
        <f aca="false">IF(N3="ozL",M3*A3/128,IF(N3="lbs",M3*A3/2000,IF(N3="ozw",M3*A3/16,IF(N3="oz",M3*A3,IF(N3="pts",M3*A3/8,IF(N3="seed",M3*A3/250000))))))</f>
        <v>76.4</v>
      </c>
      <c r="P3" s="18" t="str">
        <f aca="false">IF(N3="ozL","Gal",IF(N3="oz","oz",IF(N3="lbs","T",IF(N3="ozw","lbs",IF(N3="pts","Gal",IF(N3="seed","Bag"))))))</f>
        <v>oz</v>
      </c>
      <c r="Q3" s="18" t="n">
        <f aca="false">VLOOKUP(K3,Menu1!$M$1:$N$52,2)</f>
        <v>4.06</v>
      </c>
      <c r="R3" s="9" t="n">
        <f aca="false">O3*Q3/A3</f>
        <v>8.12</v>
      </c>
      <c r="S3" s="21"/>
      <c r="T3" s="21"/>
      <c r="U3" s="21"/>
      <c r="V3" s="3"/>
      <c r="W3" s="3"/>
      <c r="X3" s="21" t="n">
        <f aca="false">((W3-V3)*1440)/60</f>
        <v>0</v>
      </c>
      <c r="Y3" s="21"/>
      <c r="Z3" s="21"/>
      <c r="AA3" s="5" t="n">
        <f aca="false">SUM(Z3-Y3)</f>
        <v>0</v>
      </c>
      <c r="AB3" s="21"/>
      <c r="AC3" s="21"/>
      <c r="AD3" s="5" t="n">
        <f aca="false">SUM(AC3-AB3)</f>
        <v>0</v>
      </c>
      <c r="AE3" s="9" t="n">
        <f aca="false">IF(AND(A3=4,U3=2),((((AA3*100)/A3)/27154)*0.4375),IF(AND(A3=6,U3=2),((((AA3*100)/A3)/27154)*0.5625),IF(AND(A3=8,U3=2),((((AA3*100)/A3)/27154)*0.44),IF(AND(A3=10,U3=2),((((AA3*100)/A3)/27154)*0.56),(((AA3*100)/A3)/27154)))))</f>
        <v>0</v>
      </c>
      <c r="AF3" s="21"/>
      <c r="AG3" s="21"/>
      <c r="AH3" s="21"/>
    </row>
    <row r="4" customFormat="false" ht="12.75" hidden="false" customHeight="false" outlineLevel="0" collapsed="false">
      <c r="A4" s="5"/>
      <c r="B4" s="5"/>
      <c r="C4" s="5"/>
      <c r="D4" s="5"/>
      <c r="E4" s="25" t="n">
        <v>38423</v>
      </c>
      <c r="F4" s="6" t="s">
        <v>41</v>
      </c>
      <c r="G4" s="7" t="n">
        <f aca="false">IF(F4="Fert. Appl by Air",((((O4*2000)/100)*4.75)/$A$3),IF(F4="Custom Harvest/Haul",($A$6*0.16),VLOOKUP(F4,Menu1!$A$1:$B$42,2)))</f>
        <v>9.7489</v>
      </c>
      <c r="H4" s="3" t="n">
        <v>38423.34375</v>
      </c>
      <c r="I4" s="3" t="n">
        <v>38423.375</v>
      </c>
      <c r="J4" s="1" t="n">
        <f aca="false">((I4-H4)*1440)/60</f>
        <v>0.75</v>
      </c>
      <c r="K4" s="22" t="s">
        <v>141</v>
      </c>
      <c r="M4" s="21" t="n">
        <v>205.24</v>
      </c>
      <c r="N4" s="22" t="s">
        <v>43</v>
      </c>
      <c r="O4" s="18" t="n">
        <f aca="false">IF(N4="ozL",M4*A3/128,IF(N4="lbs",M4*A3/2000,IF(N4="ozw",M4*A3/16,IF(N4="oz",M4*A3,IF(N4="pts",M4*A3/8,IF(N4="seed",M4*A3/250000))))))</f>
        <v>3.920084</v>
      </c>
      <c r="P4" s="18" t="str">
        <f aca="false">IF(N4="ozL","Gal",IF(N4="oz","oz",IF(N4="lbs","T",IF(N4="ozw","lbs",IF(N4="pts","Gal",IF(N4="seed","Bag"))))))</f>
        <v>T</v>
      </c>
      <c r="Q4" s="18" t="n">
        <f aca="false">VLOOKUP(K4,Menu1!$M$1:$N$52,2)</f>
        <v>255</v>
      </c>
      <c r="R4" s="9" t="n">
        <f aca="false">O4*Q4/A3</f>
        <v>26.1681</v>
      </c>
      <c r="S4" s="21"/>
      <c r="T4" s="21"/>
      <c r="U4" s="21"/>
      <c r="V4" s="3"/>
      <c r="W4" s="3"/>
      <c r="X4" s="21" t="n">
        <f aca="false">((W4-V4)*1440)/60</f>
        <v>0</v>
      </c>
      <c r="Y4" s="21"/>
      <c r="Z4" s="21"/>
      <c r="AA4" s="5" t="n">
        <f aca="false">SUM(Z4-Y4)</f>
        <v>0</v>
      </c>
      <c r="AB4" s="21"/>
      <c r="AC4" s="21"/>
      <c r="AD4" s="5" t="n">
        <f aca="false">SUM(AC4-AB4)</f>
        <v>0</v>
      </c>
      <c r="AE4" s="9" t="n">
        <f aca="false">IF(AND(A4=4,U4=2),((((AA4*100)/A3)/27154)*0.4375),IF(AND(A4=6,U4=2),((((AA4*100)/A3)/27154)*0.5625),IF(AND(A4=8,U4=2),((((AA4*100)/A3)/27154)*0.44),IF(AND(A4=10,U4=2),((((AA4*100)/A3)/27154)*0.56),(((AA4*100)/A3)/27154)))))</f>
        <v>0</v>
      </c>
      <c r="AF4" s="21"/>
      <c r="AG4" s="21"/>
      <c r="AH4" s="21"/>
    </row>
    <row r="5" customFormat="false" ht="12.75" hidden="false" customHeight="false" outlineLevel="0" collapsed="false">
      <c r="A5" s="5" t="s">
        <v>44</v>
      </c>
      <c r="B5" s="5"/>
      <c r="C5" s="5"/>
      <c r="D5" s="5"/>
      <c r="E5" s="25" t="n">
        <v>38423</v>
      </c>
      <c r="F5" s="6" t="s">
        <v>41</v>
      </c>
      <c r="G5" s="7" t="n">
        <f aca="false">IF(F5="Fert. Appl by Air",((((O5*2000)/100)*4.75)/$A$3),IF(F5="Custom Harvest/Haul",($A$6*0.16),VLOOKUP(F5,Menu1!$A$1:$B$42,2)))</f>
        <v>5.44635</v>
      </c>
      <c r="H5" s="3" t="n">
        <v>38423.2916666667</v>
      </c>
      <c r="I5" s="3" t="n">
        <v>38423.3229166667</v>
      </c>
      <c r="J5" s="1" t="n">
        <f aca="false">((I5-H5)*1440)/60</f>
        <v>0.75</v>
      </c>
      <c r="K5" s="22" t="s">
        <v>142</v>
      </c>
      <c r="M5" s="21" t="n">
        <v>114.66</v>
      </c>
      <c r="N5" s="22" t="s">
        <v>43</v>
      </c>
      <c r="O5" s="18" t="n">
        <f aca="false">IF(N5="ozL",M5*A3/128,IF(N5="lbs",M5*A3/2000,IF(N5="ozw",M5*A3/16,IF(N5="oz",M5*A3,IF(N5="pts",M5*A3/8,IF(N5="seed",M5*A3/250000))))))</f>
        <v>2.190006</v>
      </c>
      <c r="P5" s="18" t="str">
        <f aca="false">IF(N5="ozL","Gal",IF(N5="oz","oz",IF(N5="lbs","T",IF(N5="ozw","lbs",IF(N5="pts","Gal",IF(N5="seed","Bag"))))))</f>
        <v>T</v>
      </c>
      <c r="Q5" s="18" t="n">
        <f aca="false">VLOOKUP(K5,Menu1!$M$1:$N$52,2)</f>
        <v>227</v>
      </c>
      <c r="R5" s="9" t="n">
        <f aca="false">O5*Q5/A3</f>
        <v>13.01391</v>
      </c>
      <c r="S5" s="21"/>
      <c r="T5" s="21"/>
      <c r="U5" s="21"/>
      <c r="V5" s="3"/>
      <c r="W5" s="3"/>
      <c r="X5" s="21" t="n">
        <f aca="false">((W5-V5)*1440)/60</f>
        <v>0</v>
      </c>
      <c r="Y5" s="21"/>
      <c r="Z5" s="21"/>
      <c r="AA5" s="5" t="n">
        <f aca="false">SUM(Z5-Y5)</f>
        <v>0</v>
      </c>
      <c r="AB5" s="21"/>
      <c r="AC5" s="21"/>
      <c r="AD5" s="5" t="n">
        <f aca="false">SUM(AC5-AB5)</f>
        <v>0</v>
      </c>
      <c r="AE5" s="9" t="n">
        <f aca="false">IF(AND(A5=4,U5=2),((((AA5*100)/A3)/27154)*0.4375),IF(AND(A5=6,U5=2),((((AA5*100)/A3)/27154)*0.5625),IF(AND(A5=8,U5=2),((((AA5*100)/A3)/27154)*0.44),IF(AND(A5=10,U5=2),((((AA5*100)/A3)/27154)*0.56),(((AA5*100)/A3)/27154)))))</f>
        <v>0</v>
      </c>
      <c r="AF5" s="21"/>
      <c r="AG5" s="21"/>
      <c r="AH5" s="21"/>
    </row>
    <row r="6" customFormat="false" ht="12.75" hidden="false" customHeight="false" outlineLevel="0" collapsed="false">
      <c r="A6" s="9" t="n">
        <f aca="false">(28344)/A3</f>
        <v>741.989528795812</v>
      </c>
      <c r="B6" s="5"/>
      <c r="C6" s="5"/>
      <c r="D6" s="5"/>
      <c r="E6" s="25" t="n">
        <v>38477</v>
      </c>
      <c r="F6" s="6" t="s">
        <v>148</v>
      </c>
      <c r="G6" s="7" t="n">
        <f aca="false">IF(F6="Fert. Appl by Air",((((O6*2000)/100)*4.75)/$A$3),IF(F6="Custom Harvest/Haul",($A$6*0.16),VLOOKUP(F6,Menu1!$A$1:$B$42,2)))</f>
        <v>4.18</v>
      </c>
      <c r="H6" s="3" t="n">
        <v>38477.6666666667</v>
      </c>
      <c r="I6" s="3" t="n">
        <v>38477.8125</v>
      </c>
      <c r="J6" s="1" t="n">
        <f aca="false">((I6-H6)*1440)/60</f>
        <v>3.50000000005821</v>
      </c>
      <c r="K6" s="22" t="s">
        <v>50</v>
      </c>
      <c r="L6" s="21" t="s">
        <v>344</v>
      </c>
      <c r="M6" s="21" t="n">
        <v>553</v>
      </c>
      <c r="N6" s="22" t="s">
        <v>43</v>
      </c>
      <c r="O6" s="18" t="n">
        <f aca="false">IF(N6="ozL",M6*A3/128,IF(N6="lbs",M6*A3/2000,IF(N6="ozw",M6*A3/16,IF(N6="oz",M6*A3,IF(N6="pts",M6*A3/8,IF(N6="seed",M6*A3/250000))))))</f>
        <v>10.5623</v>
      </c>
      <c r="P6" s="18" t="str">
        <f aca="false">IF(N6="ozL","Gal",IF(N6="oz","oz",IF(N6="lbs","T",IF(N6="ozw","lbs",IF(N6="pts","Gal",IF(N6="seed","Bag"))))))</f>
        <v>T</v>
      </c>
      <c r="Q6" s="18" t="n">
        <f aca="false">VLOOKUP(K6,Menu1!$M$1:$N$52,2)</f>
        <v>195</v>
      </c>
      <c r="R6" s="9" t="n">
        <f aca="false">O6*Q6/A3</f>
        <v>53.9175</v>
      </c>
      <c r="S6" s="21"/>
      <c r="T6" s="21"/>
      <c r="U6" s="21"/>
      <c r="V6" s="3"/>
      <c r="W6" s="3"/>
      <c r="X6" s="21" t="n">
        <f aca="false">((W6-V6)*1440)/60</f>
        <v>0</v>
      </c>
      <c r="Y6" s="21"/>
      <c r="Z6" s="21"/>
      <c r="AA6" s="5" t="n">
        <f aca="false">SUM(Z6-Y6)</f>
        <v>0</v>
      </c>
      <c r="AB6" s="21"/>
      <c r="AC6" s="21"/>
      <c r="AD6" s="5" t="n">
        <f aca="false">SUM(AC6-AB6)</f>
        <v>0</v>
      </c>
      <c r="AE6" s="9" t="n">
        <f aca="false">IF(AND(A6=4,U6=2),((((AA6*100)/A3)/27154)*0.4375),IF(AND(A6=6,U6=2),((((AA6*100)/A3)/27154)*0.5625),IF(AND(A6=8,U6=2),((((AA6*100)/A3)/27154)*0.44),IF(AND(A6=10,U6=2),((((AA6*100)/A3)/27154)*0.56),(((AA6*100)/A3)/27154)))))</f>
        <v>0</v>
      </c>
      <c r="AF6" s="21"/>
      <c r="AG6" s="21"/>
      <c r="AH6" s="21"/>
    </row>
    <row r="7" customFormat="false" ht="12.75" hidden="false" customHeight="false" outlineLevel="0" collapsed="false">
      <c r="A7" s="5"/>
      <c r="B7" s="5"/>
      <c r="C7" s="5"/>
      <c r="D7" s="5"/>
      <c r="E7" s="25" t="n">
        <v>38478</v>
      </c>
      <c r="F7" s="6" t="s">
        <v>143</v>
      </c>
      <c r="G7" s="7" t="n">
        <f aca="false">IF(F7="Fert. Appl by Air",((((O7*2000)/100)*4.75)/$A$3),IF(F7="Custom Harvest/Haul",($A$6*0.16),VLOOKUP(F7,Menu1!$A$1:$B$42,2)))</f>
        <v>6.46</v>
      </c>
      <c r="H7" s="3" t="n">
        <v>38478.5520833333</v>
      </c>
      <c r="I7" s="3" t="n">
        <v>38478.75</v>
      </c>
      <c r="J7" s="1" t="n">
        <f aca="false">((I7-H7)*1440)/60</f>
        <v>4.74999999994179</v>
      </c>
      <c r="K7" s="22" t="s">
        <v>345</v>
      </c>
      <c r="M7" s="35" t="n">
        <v>41500</v>
      </c>
      <c r="N7" s="22" t="s">
        <v>46</v>
      </c>
      <c r="O7" s="18" t="n">
        <f aca="false">IF(N7="ozL",M7*A3/128,IF(N7="lbs",M7*A3/2000,IF(N7="ozw",M7*A3/16,IF(N7="oz",M7*A3,IF(N7="pts",M7*A3/8,IF(N7="seed",M7*A3/250000))))))</f>
        <v>6.3412</v>
      </c>
      <c r="P7" s="18" t="str">
        <f aca="false">IF(N7="ozL","Gal",IF(N7="oz","oz",IF(N7="lbs","T",IF(N7="ozw","lbs",IF(N7="pts","Gal",IF(N7="seed","Bag"))))))</f>
        <v>Bag</v>
      </c>
      <c r="Q7" s="18" t="n">
        <f aca="false">VLOOKUP(K7,Menu1!$M$1:$N$52,2)</f>
        <v>368.05</v>
      </c>
      <c r="R7" s="9" t="n">
        <f aca="false">O7*Q7/A3</f>
        <v>61.0963</v>
      </c>
      <c r="S7" s="21"/>
      <c r="T7" s="21"/>
      <c r="U7" s="21"/>
      <c r="V7" s="3"/>
      <c r="W7" s="3"/>
      <c r="X7" s="21" t="n">
        <f aca="false">((W7-V7)*1440)/60</f>
        <v>0</v>
      </c>
      <c r="Y7" s="21"/>
      <c r="Z7" s="21"/>
      <c r="AA7" s="5" t="n">
        <f aca="false">SUM(Z7-Y7)</f>
        <v>0</v>
      </c>
      <c r="AB7" s="21"/>
      <c r="AC7" s="21"/>
      <c r="AD7" s="5" t="n">
        <f aca="false">SUM(AC7-AB7)</f>
        <v>0</v>
      </c>
      <c r="AE7" s="9" t="n">
        <f aca="false">IF(AND(A7=4,U7=2),((((AA7*100)/A3)/27154)*0.4375),IF(AND(A7=6,U7=2),((((AA7*100)/A3)/27154)*0.5625),IF(AND(A7=8,U7=2),((((AA7*100)/A3)/27154)*0.44),IF(AND(A7=10,U7=2),((((AA7*100)/A3)/27154)*0.56),(((AA7*100)/A3)/27154)))))</f>
        <v>0</v>
      </c>
      <c r="AF7" s="21"/>
      <c r="AG7" s="21"/>
      <c r="AH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50)</f>
        <v>126.71525</v>
      </c>
      <c r="D8" s="5"/>
      <c r="E8" s="25" t="n">
        <v>38478</v>
      </c>
      <c r="F8" s="6"/>
      <c r="G8" s="7"/>
      <c r="H8" s="3" t="n">
        <v>38478.5520833333</v>
      </c>
      <c r="I8" s="3" t="n">
        <v>38478.75</v>
      </c>
      <c r="J8" s="1" t="n">
        <f aca="false">((I8-H8)*1440)/60</f>
        <v>4.74999999994179</v>
      </c>
      <c r="K8" s="22" t="s">
        <v>144</v>
      </c>
      <c r="L8" s="21" t="s">
        <v>346</v>
      </c>
      <c r="M8" s="21" t="n">
        <v>0.3</v>
      </c>
      <c r="N8" s="22" t="s">
        <v>40</v>
      </c>
      <c r="O8" s="18" t="n">
        <f aca="false">IF(N8="ozL",M8*A3/128,IF(N8="lbs",M8*A3/2000,IF(N8="ozw",M8*A3/16,IF(N8="oz",M8*A3,IF(N8="pts",M8*A3/8,IF(N8="seed",M8*A3/250000))))))</f>
        <v>11.46</v>
      </c>
      <c r="P8" s="18" t="str">
        <f aca="false">IF(N8="ozL","Gal",IF(N8="oz","oz",IF(N8="lbs","T",IF(N8="ozw","lbs",IF(N8="pts","Gal",IF(N8="seed","Bag"))))))</f>
        <v>oz</v>
      </c>
      <c r="Q8" s="18" t="n">
        <f aca="false">VLOOKUP(K8,Menu1!$M$1:$N$52,2)</f>
        <v>18</v>
      </c>
      <c r="R8" s="9" t="n">
        <f aca="false">O8*Q8/A3</f>
        <v>5.4</v>
      </c>
      <c r="S8" s="21"/>
      <c r="T8" s="21"/>
      <c r="U8" s="21"/>
      <c r="V8" s="3"/>
      <c r="W8" s="3"/>
      <c r="X8" s="21" t="n">
        <f aca="false">((W8-V8)*1440)/60</f>
        <v>0</v>
      </c>
      <c r="Y8" s="21"/>
      <c r="Z8" s="21"/>
      <c r="AA8" s="5" t="n">
        <f aca="false">SUM(Z8-Y8)</f>
        <v>0</v>
      </c>
      <c r="AB8" s="21"/>
      <c r="AC8" s="21"/>
      <c r="AD8" s="5" t="n">
        <f aca="false">SUM(AC8-AB8)</f>
        <v>0</v>
      </c>
      <c r="AE8" s="9" t="n">
        <f aca="false">IF(AND(A8=4,U8=2),((((AA8*100)/A3)/27154)*0.4375),IF(AND(A8=6,U8=2),((((AA8*100)/A3)/27154)*0.5625),IF(AND(A8=8,U8=2),((((AA8*100)/A3)/27154)*0.44),IF(AND(A8=10,U8=2),((((AA8*100)/A3)/27154)*0.56),(((AA8*100)/A3)/27154)))))</f>
        <v>0</v>
      </c>
      <c r="AF8" s="21"/>
      <c r="AG8" s="21"/>
      <c r="AH8" s="21"/>
    </row>
    <row r="9" customFormat="false" ht="12.75" hidden="false" customHeight="false" outlineLevel="0" collapsed="false">
      <c r="A9" s="5"/>
      <c r="B9" s="5"/>
      <c r="C9" s="5"/>
      <c r="D9" s="5"/>
      <c r="E9" s="25" t="n">
        <v>38478</v>
      </c>
      <c r="F9" s="6"/>
      <c r="G9" s="7"/>
      <c r="H9" s="3" t="n">
        <v>38478.5520833333</v>
      </c>
      <c r="I9" s="3" t="n">
        <v>38478.75</v>
      </c>
      <c r="J9" s="1" t="n">
        <f aca="false">((I9-H9)*1440)/60</f>
        <v>4.74999999994179</v>
      </c>
      <c r="K9" s="22" t="s">
        <v>146</v>
      </c>
      <c r="L9" s="21" t="s">
        <v>346</v>
      </c>
      <c r="M9" s="21" t="n">
        <v>0.75</v>
      </c>
      <c r="N9" s="22" t="s">
        <v>37</v>
      </c>
      <c r="O9" s="18" t="n">
        <f aca="false">IF(N9="ozL",M9*A3/128,IF(N9="lbs",M9*A3/2000,IF(N9="ozw",M9*A3/16,IF(N9="oz",M9*A3,IF(N9="pts",M9*A3/8,IF(N9="seed",M9*A3/250000))))))</f>
        <v>0.223828125</v>
      </c>
      <c r="P9" s="18" t="str">
        <f aca="false">IF(N9="ozL","Gal",IF(N9="oz","oz",IF(N9="lbs","T",IF(N9="ozw","lbs",IF(N9="pts","Gal",IF(N9="seed","Bag"))))))</f>
        <v>Gal</v>
      </c>
      <c r="Q9" s="18" t="n">
        <f aca="false">VLOOKUP(K9,Menu1!$M$1:$N$52,2)</f>
        <v>150</v>
      </c>
      <c r="R9" s="9" t="n">
        <f aca="false">O9*Q9/A3</f>
        <v>0.87890625</v>
      </c>
      <c r="S9" s="21"/>
      <c r="T9" s="21"/>
      <c r="U9" s="21"/>
      <c r="V9" s="3"/>
      <c r="W9" s="3"/>
      <c r="X9" s="21" t="n">
        <f aca="false">((W9-V9)*1440)/60</f>
        <v>0</v>
      </c>
      <c r="Y9" s="21"/>
      <c r="Z9" s="21"/>
      <c r="AA9" s="5" t="n">
        <f aca="false">SUM(Z9-Y9)</f>
        <v>0</v>
      </c>
      <c r="AB9" s="21"/>
      <c r="AC9" s="21"/>
      <c r="AD9" s="5" t="n">
        <f aca="false">SUM(AC9-AB9)</f>
        <v>0</v>
      </c>
      <c r="AE9" s="9" t="n">
        <f aca="false">IF(AND(A9=4,U9=2),((((AA9*100)/A3)/27154)*0.4375),IF(AND(A9=6,U9=2),((((AA9*100)/A3)/27154)*0.5625),IF(AND(A9=8,U9=2),((((AA9*100)/A3)/27154)*0.44),IF(AND(A9=10,U9=2),((((AA9*100)/A3)/27154)*0.56),(((AA9*100)/A3)/27154)))))</f>
        <v>0</v>
      </c>
      <c r="AF9" s="21"/>
      <c r="AG9" s="21"/>
      <c r="AH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50)</f>
        <v>292.30396625</v>
      </c>
      <c r="D10" s="5"/>
      <c r="E10" s="25" t="n">
        <v>38482</v>
      </c>
      <c r="F10" s="6" t="s">
        <v>52</v>
      </c>
      <c r="G10" s="7" t="n">
        <f aca="false">IF(F10="Fert. Appl by Air",((((O10*2000)/100)*4.75)/$A$3),IF(F10="Custom Harvest/Haul",($A$6*0.16),VLOOKUP(F10,Menu1!$A$1:$B$42,2)))</f>
        <v>0.95</v>
      </c>
      <c r="H10" s="3" t="n">
        <v>38482.4583333333</v>
      </c>
      <c r="I10" s="3" t="n">
        <v>38482.5</v>
      </c>
      <c r="J10" s="1" t="n">
        <f aca="false">((I10-H10)*1440)/60</f>
        <v>0.999999999941792</v>
      </c>
      <c r="K10" s="22" t="s">
        <v>147</v>
      </c>
      <c r="L10" s="21" t="s">
        <v>346</v>
      </c>
      <c r="M10" s="21" t="n">
        <v>3.2</v>
      </c>
      <c r="N10" s="22" t="s">
        <v>57</v>
      </c>
      <c r="O10" s="18" t="n">
        <f aca="false">IF(N10="ozL",M10*A3/128,IF(N10="lbs",M10*A3/2000,IF(N10="ozw",M10*A3/16,IF(N10="oz",M10*A3,IF(N10="pts",M10*A3/8,IF(N10="seed",M10*A3/250000))))))</f>
        <v>15.28</v>
      </c>
      <c r="P10" s="18" t="str">
        <f aca="false">IF(N10="ozL","Gal",IF(N10="oz","oz",IF(N10="lbs","T",IF(N10="ozw","lbs",IF(N10="pts","Gal",IF(N10="seed","Bag"))))))</f>
        <v>Gal</v>
      </c>
      <c r="Q10" s="18" t="n">
        <f aca="false">VLOOKUP(K10,Menu1!$M$1:$N$52,2)</f>
        <v>34.9</v>
      </c>
      <c r="R10" s="9" t="n">
        <f aca="false">O10*Q10/A3</f>
        <v>13.96</v>
      </c>
      <c r="S10" s="21"/>
      <c r="T10" s="21"/>
      <c r="U10" s="21"/>
      <c r="V10" s="3"/>
      <c r="W10" s="3"/>
      <c r="X10" s="21" t="n">
        <f aca="false">((W10-V10)*1440)/60</f>
        <v>0</v>
      </c>
      <c r="Y10" s="21"/>
      <c r="Z10" s="21"/>
      <c r="AA10" s="5" t="n">
        <f aca="false">SUM(Z10-Y10)</f>
        <v>0</v>
      </c>
      <c r="AB10" s="21"/>
      <c r="AC10" s="21"/>
      <c r="AD10" s="5" t="n">
        <f aca="false">SUM(AC10-AB10)</f>
        <v>0</v>
      </c>
      <c r="AE10" s="9" t="n">
        <f aca="false">IF(AND(A10=4,U10=2),((((AA10*100)/A3)/27154)*0.4375),IF(AND(A10=6,U10=2),((((AA10*100)/A3)/27154)*0.5625),IF(AND(A10=8,U10=2),((((AA10*100)/A3)/27154)*0.44),IF(AND(A10=10,U10=2),((((AA10*100)/A3)/27154)*0.56),(((AA10*100)/A3)/27154)))))</f>
        <v>0</v>
      </c>
      <c r="AF10" s="21"/>
      <c r="AG10" s="21"/>
      <c r="AH10" s="21"/>
    </row>
    <row r="11" customFormat="false" ht="12.75" hidden="false" customHeight="false" outlineLevel="0" collapsed="false">
      <c r="A11" s="5"/>
      <c r="B11" s="5"/>
      <c r="C11" s="5"/>
      <c r="D11" s="5"/>
      <c r="E11" s="25" t="n">
        <v>38489</v>
      </c>
      <c r="F11" s="6" t="s">
        <v>52</v>
      </c>
      <c r="G11" s="7" t="n">
        <f aca="false">IF(F11="Fert. Appl by Air",((((O11*2000)/100)*4.75)/$A$3),IF(F11="Custom Harvest/Haul",($A$6*0.16),VLOOKUP(F11,Menu1!$A$1:$B$42,2)))</f>
        <v>0.95</v>
      </c>
      <c r="H11" s="3" t="n">
        <v>38489.7083333333</v>
      </c>
      <c r="I11" s="3" t="n">
        <v>38489.75</v>
      </c>
      <c r="J11" s="1" t="n">
        <v>1</v>
      </c>
      <c r="K11" s="22" t="s">
        <v>150</v>
      </c>
      <c r="L11" s="21" t="s">
        <v>346</v>
      </c>
      <c r="M11" s="21" t="n">
        <v>2.5</v>
      </c>
      <c r="N11" s="22" t="s">
        <v>57</v>
      </c>
      <c r="O11" s="18" t="n">
        <f aca="false">IF(N11="ozL",M11*A3/128,IF(N11="lbs",M11*A3/2000,IF(N11="ozw",M11*A3/16,IF(N11="oz",M11*A3,IF(N11="pts",M11*A3/8,IF(N11="seed",M11*A3/250000))))))</f>
        <v>11.9375</v>
      </c>
      <c r="P11" s="18" t="str">
        <f aca="false">IF(N11="ozL","Gal",IF(N11="oz","oz",IF(N11="lbs","T",IF(N11="ozw","lbs",IF(N11="pts","Gal",IF(N11="seed","Bag"))))))</f>
        <v>Gal</v>
      </c>
      <c r="Q11" s="18" t="n">
        <f aca="false">VLOOKUP(K11,Menu1!$M$1:$N$52,2)</f>
        <v>50</v>
      </c>
      <c r="R11" s="9" t="n">
        <f aca="false">O11*Q11/A3</f>
        <v>15.625</v>
      </c>
      <c r="S11" s="21"/>
      <c r="T11" s="21"/>
      <c r="U11" s="21"/>
      <c r="V11" s="3"/>
      <c r="W11" s="3"/>
      <c r="X11" s="21" t="n">
        <f aca="false">((W11-V11)*1440)/60</f>
        <v>0</v>
      </c>
      <c r="Y11" s="21"/>
      <c r="Z11" s="21"/>
      <c r="AA11" s="5" t="n">
        <f aca="false">SUM(Z11-Y11)</f>
        <v>0</v>
      </c>
      <c r="AB11" s="21"/>
      <c r="AC11" s="21"/>
      <c r="AD11" s="5" t="n">
        <f aca="false">SUM(AC11-AB11)</f>
        <v>0</v>
      </c>
      <c r="AE11" s="9" t="n">
        <f aca="false">IF(AND(A11=4,U11=2),((((AA11*100)/A3)/27154)*0.4375),IF(AND(A11=6,U11=2),((((AA11*100)/A3)/27154)*0.5625),IF(AND(A11=8,U11=2),((((AA11*100)/A3)/27154)*0.44),IF(AND(A11=10,U11=2),((((AA11*100)/A3)/27154)*0.56),(((AA11*100)/A3)/27154)))))</f>
        <v>0</v>
      </c>
      <c r="AF11" s="21"/>
      <c r="AG11" s="21"/>
      <c r="AH11" s="21"/>
    </row>
    <row r="12" customFormat="false" ht="12.75" hidden="false" customHeight="false" outlineLevel="0" collapsed="false">
      <c r="A12" s="5"/>
      <c r="B12" s="5" t="s">
        <v>58</v>
      </c>
      <c r="C12" s="5" t="n">
        <f aca="false">SUM(AE2:AE50)*5.6</f>
        <v>0</v>
      </c>
      <c r="D12" s="5"/>
      <c r="E12" s="21"/>
      <c r="F12" s="6"/>
      <c r="G12" s="7"/>
      <c r="H12" s="3"/>
      <c r="I12" s="3"/>
      <c r="J12" s="1" t="n">
        <v>0</v>
      </c>
      <c r="K12" s="22" t="s">
        <v>151</v>
      </c>
      <c r="L12" s="21" t="s">
        <v>346</v>
      </c>
      <c r="M12" s="21" t="n">
        <v>4</v>
      </c>
      <c r="N12" s="22" t="s">
        <v>152</v>
      </c>
      <c r="O12" s="18" t="n">
        <f aca="false">IF(N12="ozL",M12*A3/128,IF(N12="lbs",M12*A3/2000,IF(N12="ozw",M12*A3/16,IF(N12="oz",M12*A3,IF(N12="pts",M12*A3/8,IF(N12="seed",M12*A3/250000))))))</f>
        <v>9.55</v>
      </c>
      <c r="P12" s="18" t="str">
        <f aca="false">IF(N12="ozL","Gal",IF(N12="oz","oz",IF(N12="lbs","T",IF(N12="ozw","lbs",IF(N12="pts","Gal",IF(N12="seed","Bag"))))))</f>
        <v>lbs</v>
      </c>
      <c r="Q12" s="18" t="n">
        <f aca="false">VLOOKUP(K12,Menu1!$M$1:$N$52,2)</f>
        <v>8.9</v>
      </c>
      <c r="R12" s="9" t="n">
        <f aca="false">O12*Q12/A3</f>
        <v>2.225</v>
      </c>
      <c r="S12" s="21"/>
      <c r="T12" s="21"/>
      <c r="U12" s="21"/>
      <c r="V12" s="3"/>
      <c r="W12" s="3"/>
      <c r="X12" s="21" t="n">
        <f aca="false">((W12-V12)*1440)/60</f>
        <v>0</v>
      </c>
      <c r="Y12" s="21"/>
      <c r="Z12" s="21"/>
      <c r="AA12" s="5" t="n">
        <f aca="false">SUM(Z12-Y12)</f>
        <v>0</v>
      </c>
      <c r="AB12" s="21"/>
      <c r="AC12" s="21"/>
      <c r="AD12" s="5" t="n">
        <f aca="false">SUM(AC12-AB12)</f>
        <v>0</v>
      </c>
      <c r="AE12" s="9" t="n">
        <f aca="false">IF(AND(A12=4,U12=2),((((AA12*100)/A3)/27154)*0.4375),IF(AND(A12=6,U12=2),((((AA12*100)/A3)/27154)*0.5625),IF(AND(A12=8,U12=2),((((AA12*100)/A3)/27154)*0.44),IF(AND(A12=10,U12=2),((((AA12*100)/A3)/27154)*0.56),(((AA12*100)/A3)/27154)))))</f>
        <v>0</v>
      </c>
      <c r="AF12" s="21"/>
      <c r="AG12" s="21"/>
      <c r="AH12" s="21"/>
    </row>
    <row r="13" customFormat="false" ht="12.75" hidden="false" customHeight="false" outlineLevel="0" collapsed="false">
      <c r="A13" s="5"/>
      <c r="B13" s="5"/>
      <c r="C13" s="5"/>
      <c r="D13" s="5"/>
      <c r="E13" s="25" t="n">
        <v>38498</v>
      </c>
      <c r="F13" s="6" t="s">
        <v>52</v>
      </c>
      <c r="G13" s="7" t="n">
        <f aca="false">IF(F13="Fert. Appl by Air",((((O13*2000)/100)*4.75)/$A$3),IF(F13="Custom Harvest/Haul",($A$6*0.16),VLOOKUP(F13,Menu1!$A$1:$B$42,2)))</f>
        <v>0.95</v>
      </c>
      <c r="H13" s="3" t="n">
        <v>38498.59375</v>
      </c>
      <c r="I13" s="3" t="n">
        <v>38498.6527777778</v>
      </c>
      <c r="J13" s="1" t="n">
        <f aca="false">((I13-H13)*1440)/60</f>
        <v>1.41666666674428</v>
      </c>
      <c r="K13" s="22" t="s">
        <v>347</v>
      </c>
      <c r="L13" s="21" t="s">
        <v>346</v>
      </c>
      <c r="M13" s="21" t="n">
        <v>4</v>
      </c>
      <c r="N13" s="22" t="s">
        <v>152</v>
      </c>
      <c r="O13" s="18" t="n">
        <f aca="false">IF(N13="ozL",M13*A3/128,IF(N13="lbs",M13*A3/2000,IF(N13="ozw",M13*A3/16,IF(N13="oz",M13*A3,IF(N13="pts",M13*A3/8,IF(N13="seed",M13*A3/250000))))))</f>
        <v>9.55</v>
      </c>
      <c r="P13" s="18" t="str">
        <f aca="false">IF(N13="ozL","Gal",IF(N13="oz","oz",IF(N13="lbs","T",IF(N13="ozw","lbs",IF(N13="pts","Gal",IF(N13="seed","Bag"))))))</f>
        <v>lbs</v>
      </c>
      <c r="Q13" s="18" t="n">
        <f aca="false">VLOOKUP(K13,Menu1!$M$1:$N$52,2)</f>
        <v>9</v>
      </c>
      <c r="R13" s="9" t="n">
        <f aca="false">O13*Q13/A3</f>
        <v>2.25</v>
      </c>
      <c r="S13" s="21"/>
      <c r="T13" s="21"/>
      <c r="U13" s="21"/>
      <c r="V13" s="3"/>
      <c r="W13" s="3"/>
      <c r="X13" s="21" t="n">
        <f aca="false">((W13-V13)*1440)/60</f>
        <v>0</v>
      </c>
      <c r="Y13" s="21"/>
      <c r="Z13" s="21"/>
      <c r="AA13" s="5" t="n">
        <f aca="false">SUM(Z13-Y13)</f>
        <v>0</v>
      </c>
      <c r="AB13" s="21"/>
      <c r="AC13" s="21"/>
      <c r="AD13" s="5" t="n">
        <f aca="false">SUM(AC13-AB13)</f>
        <v>0</v>
      </c>
      <c r="AE13" s="9" t="n">
        <f aca="false">IF(AND(A13=4,U13=2),((((AA13*100)/A3)/27154)*0.4375),IF(AND(A13=6,U13=2),((((AA13*100)/A3)/27154)*0.5625),IF(AND(A13=8,U13=2),((((AA13*100)/A3)/27154)*0.44),IF(AND(A13=10,U13=2),((((AA13*100)/A3)/27154)*0.56),(((AA13*100)/A3)/27154)))))</f>
        <v>0</v>
      </c>
      <c r="AF13" s="21"/>
      <c r="AG13" s="21"/>
      <c r="AH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419.01921625</v>
      </c>
      <c r="D14" s="5"/>
      <c r="E14" s="25" t="n">
        <v>38499</v>
      </c>
      <c r="F14" s="6" t="s">
        <v>52</v>
      </c>
      <c r="G14" s="7" t="n">
        <f aca="false">IF(F14="Fert. Appl by Air",((((O14*2000)/100)*4.75)/$A$3),IF(F14="Custom Harvest/Haul",($A$6*0.16),VLOOKUP(F14,Menu1!$A$1:$B$42,2)))</f>
        <v>0.95</v>
      </c>
      <c r="H14" s="3" t="n">
        <v>38499.6840277778</v>
      </c>
      <c r="I14" s="3" t="n">
        <v>38499.7361111111</v>
      </c>
      <c r="J14" s="1" t="n">
        <f aca="false">((I14-H14)*1440)/60</f>
        <v>1.24999999988358</v>
      </c>
      <c r="K14" s="22" t="s">
        <v>151</v>
      </c>
      <c r="L14" s="21" t="s">
        <v>346</v>
      </c>
      <c r="M14" s="21" t="n">
        <v>4</v>
      </c>
      <c r="N14" s="22" t="s">
        <v>152</v>
      </c>
      <c r="O14" s="18" t="n">
        <f aca="false">IF(N14="ozL",M14*A3/128,IF(N14="lbs",M14*A3/2000,IF(N14="ozw",M14*A3/16,IF(N14="oz",M14*A3,IF(N14="pts",M14*A3/8,IF(N14="seed",M14*A3/250000))))))</f>
        <v>9.55</v>
      </c>
      <c r="P14" s="18" t="str">
        <f aca="false">IF(N14="ozL","Gal",IF(N14="oz","oz",IF(N14="lbs","T",IF(N14="ozw","lbs",IF(N14="pts","Gal",IF(N14="seed","Bag"))))))</f>
        <v>lbs</v>
      </c>
      <c r="Q14" s="18" t="n">
        <f aca="false">VLOOKUP(K14,Menu1!$M$1:$N$52,2)</f>
        <v>8.9</v>
      </c>
      <c r="R14" s="9" t="n">
        <f aca="false">O14*Q14/A3</f>
        <v>2.225</v>
      </c>
      <c r="S14" s="21"/>
      <c r="T14" s="21"/>
      <c r="U14" s="21"/>
      <c r="V14" s="3"/>
      <c r="W14" s="3"/>
      <c r="X14" s="21" t="n">
        <f aca="false">((W14-V14)*1440)/60</f>
        <v>0</v>
      </c>
      <c r="Y14" s="21"/>
      <c r="Z14" s="21"/>
      <c r="AA14" s="5" t="n">
        <f aca="false">SUM(Z14-Y14)</f>
        <v>0</v>
      </c>
      <c r="AB14" s="21"/>
      <c r="AC14" s="21"/>
      <c r="AD14" s="5" t="n">
        <f aca="false">SUM(AC14-AB14)</f>
        <v>0</v>
      </c>
      <c r="AE14" s="9" t="n">
        <f aca="false">IF(AND(A14=4,U14=2),((((AA14*100)/A3)/27154)*0.4375),IF(AND(A14=6,U14=2),((((AA14*100)/A3)/27154)*0.5625),IF(AND(A14=8,U14=2),((((AA14*100)/A3)/27154)*0.44),IF(AND(A14=10,U14=2),((((AA14*100)/A3)/27154)*0.56),(((AA14*100)/A3)/27154)))))</f>
        <v>0</v>
      </c>
      <c r="AF14" s="3"/>
      <c r="AG14" s="21"/>
      <c r="AH14" s="21"/>
    </row>
    <row r="15" customFormat="false" ht="12.75" hidden="false" customHeight="false" outlineLevel="0" collapsed="false">
      <c r="A15" s="5"/>
      <c r="B15" s="5"/>
      <c r="C15" s="5"/>
      <c r="D15" s="5"/>
      <c r="E15" s="21"/>
      <c r="F15" s="6"/>
      <c r="G15" s="7"/>
      <c r="H15" s="3"/>
      <c r="I15" s="3"/>
      <c r="J15" s="1" t="n">
        <f aca="false">((I15-H15)*1440)/60</f>
        <v>0</v>
      </c>
      <c r="K15" s="22" t="s">
        <v>196</v>
      </c>
      <c r="L15" s="21" t="s">
        <v>346</v>
      </c>
      <c r="M15" s="21" t="n">
        <v>21.44</v>
      </c>
      <c r="N15" s="22" t="s">
        <v>37</v>
      </c>
      <c r="O15" s="18" t="n">
        <f aca="false">IF(N15="ozL",M15*A3/128,IF(N15="lbs",M15*A3/2000,IF(N15="ozw",M15*A3/16,IF(N15="oz",M15*A3,IF(N15="pts",M15*A3/8,IF(N15="seed",M15*A3/250000))))))</f>
        <v>6.3985</v>
      </c>
      <c r="P15" s="18" t="str">
        <f aca="false">IF(N15="ozL","Gal",IF(N15="oz","oz",IF(N15="lbs","T",IF(N15="ozw","lbs",IF(N15="pts","Gal",IF(N15="seed","Bag"))))))</f>
        <v>Gal</v>
      </c>
      <c r="Q15" s="18" t="n">
        <f aca="false">VLOOKUP(K15,Menu1!$M$1:$N$52,2)</f>
        <v>34</v>
      </c>
      <c r="R15" s="9" t="n">
        <f aca="false">O15*Q15/A3</f>
        <v>5.695</v>
      </c>
      <c r="S15" s="21"/>
      <c r="T15" s="21"/>
      <c r="U15" s="21"/>
      <c r="V15" s="3"/>
      <c r="W15" s="3"/>
      <c r="X15" s="21" t="n">
        <f aca="false">((W15-V15)*1440)/60</f>
        <v>0</v>
      </c>
      <c r="Y15" s="21"/>
      <c r="Z15" s="21"/>
      <c r="AA15" s="5" t="n">
        <f aca="false">SUM(Z15-Y15)</f>
        <v>0</v>
      </c>
      <c r="AB15" s="21"/>
      <c r="AC15" s="21"/>
      <c r="AD15" s="5" t="n">
        <f aca="false">SUM(AC15-AB15)</f>
        <v>0</v>
      </c>
      <c r="AE15" s="9" t="n">
        <f aca="false">IF(AND(A15=4,U15=2),((((AA15*100)/A3)/27154)*0.4375),IF(AND(A15=6,U15=2),((((AA15*100)/A3)/27154)*0.5625),IF(AND(A15=8,U15=2),((((AA15*100)/A3)/27154)*0.44),IF(AND(A15=10,U15=2),((((AA15*100)/A3)/27154)*0.56),(((AA15*100)/A3)/27154)))))</f>
        <v>0</v>
      </c>
      <c r="AF15" s="3"/>
      <c r="AG15" s="21"/>
      <c r="AH15" s="21" t="s">
        <v>197</v>
      </c>
    </row>
    <row r="16" customFormat="false" ht="12.75" hidden="false" customHeight="false" outlineLevel="0" collapsed="false">
      <c r="A16" s="5"/>
      <c r="B16" s="5"/>
      <c r="C16" s="5"/>
      <c r="D16" s="5"/>
      <c r="E16" s="25" t="n">
        <v>38518</v>
      </c>
      <c r="F16" s="6" t="s">
        <v>52</v>
      </c>
      <c r="G16" s="7" t="n">
        <f aca="false">IF(F16="Fert. Appl by Air",((((O16*2000)/100)*4.75)/$A$3),IF(F16="Custom Harvest/Haul",($A$6*0.16),VLOOKUP(F16,Menu1!$A$1:$B$42,2)))</f>
        <v>0.95</v>
      </c>
      <c r="H16" s="3" t="n">
        <v>38518.4479166667</v>
      </c>
      <c r="I16" s="3" t="n">
        <v>38518.6145833333</v>
      </c>
      <c r="J16" s="1" t="n">
        <f aca="false">((I16-H16)*1440)/60</f>
        <v>4.00000000011642</v>
      </c>
      <c r="K16" s="22" t="s">
        <v>153</v>
      </c>
      <c r="L16" s="21" t="s">
        <v>346</v>
      </c>
      <c r="M16" s="21" t="n">
        <v>0.15</v>
      </c>
      <c r="N16" s="22" t="s">
        <v>40</v>
      </c>
      <c r="O16" s="18" t="n">
        <f aca="false">IF(N16="ozL",M16*A3/128,IF(N16="lbs",M16*A3/2000,IF(N16="ozw",M16*A3/16,IF(N16="oz",M16*A3,IF(N16="pts",M16*A3/8,IF(N16="seed",M16*A3/250000))))))</f>
        <v>5.73</v>
      </c>
      <c r="P16" s="18" t="str">
        <f aca="false">IF(N16="ozL","Gal",IF(N16="oz","oz",IF(N16="lbs","T",IF(N16="ozw","lbs",IF(N16="pts","Gal",IF(N16="seed","Bag"))))))</f>
        <v>oz</v>
      </c>
      <c r="Q16" s="18" t="n">
        <f aca="false">VLOOKUP(K16,Menu1!$M$1:$N$52,2)</f>
        <v>68</v>
      </c>
      <c r="R16" s="9" t="n">
        <f aca="false">O16*Q16/A3</f>
        <v>10.2</v>
      </c>
      <c r="S16" s="21"/>
      <c r="T16" s="21"/>
      <c r="U16" s="21"/>
      <c r="V16" s="3"/>
      <c r="W16" s="3"/>
      <c r="X16" s="21" t="n">
        <f aca="false">((W16-V16)*1440)/60</f>
        <v>0</v>
      </c>
      <c r="Y16" s="21"/>
      <c r="Z16" s="21"/>
      <c r="AA16" s="5" t="n">
        <f aca="false">SUM(Z16-Y16)</f>
        <v>0</v>
      </c>
      <c r="AB16" s="21"/>
      <c r="AC16" s="21"/>
      <c r="AD16" s="5" t="n">
        <f aca="false">SUM(AC16-AB16)</f>
        <v>0</v>
      </c>
      <c r="AE16" s="9" t="n">
        <f aca="false">IF(AND(A16=4,U16=2),((((AA16*100)/A3)/27154)*0.4375),IF(AND(A16=6,U16=2),((((AA16*100)/A3)/27154)*0.5625),IF(AND(A16=8,U16=2),((((AA16*100)/A3)/27154)*0.44),IF(AND(A16=10,U16=2),((((AA16*100)/A3)/27154)*0.56),(((AA16*100)/A3)/27154)))))</f>
        <v>0</v>
      </c>
      <c r="AF16" s="21"/>
      <c r="AG16" s="21"/>
      <c r="AH16" s="21"/>
    </row>
    <row r="17" customFormat="false" ht="12.75" hidden="false" customHeight="false" outlineLevel="0" collapsed="false">
      <c r="A17" s="5"/>
      <c r="B17" s="5"/>
      <c r="C17" s="5"/>
      <c r="D17" s="5"/>
      <c r="F17" s="6"/>
      <c r="G17" s="7"/>
      <c r="H17" s="3"/>
      <c r="I17" s="3"/>
      <c r="J17" s="1" t="n">
        <f aca="false">((I17-H17)*1440)/60</f>
        <v>0</v>
      </c>
      <c r="K17" s="22" t="s">
        <v>154</v>
      </c>
      <c r="L17" s="21" t="s">
        <v>346</v>
      </c>
      <c r="M17" s="21" t="n">
        <v>1.25</v>
      </c>
      <c r="N17" s="22" t="s">
        <v>40</v>
      </c>
      <c r="O17" s="18" t="n">
        <f aca="false">IF(N17="ozL",M17*A3/128,IF(N17="lbs",M17*A3/2000,IF(N17="ozw",M17*A3/16,IF(N17="oz",M17*A3,IF(N17="pts",M17*A3/8,IF(N17="seed",M17*A3/250000))))))</f>
        <v>47.75</v>
      </c>
      <c r="P17" s="18" t="str">
        <f aca="false">IF(N17="ozL","Gal",IF(N17="oz","oz",IF(N17="lbs","T",IF(N17="ozw","lbs",IF(N17="pts","Gal",IF(N17="seed","Bag"))))))</f>
        <v>oz</v>
      </c>
      <c r="Q17" s="18" t="n">
        <f aca="false">VLOOKUP(K17,Menu1!$M$1:$N$52,2)</f>
        <v>4.5</v>
      </c>
      <c r="R17" s="9" t="n">
        <f aca="false">O17*Q17/A3</f>
        <v>5.625</v>
      </c>
      <c r="S17" s="21"/>
      <c r="T17" s="21"/>
      <c r="U17" s="21"/>
      <c r="V17" s="3"/>
      <c r="W17" s="3"/>
      <c r="X17" s="21" t="n">
        <f aca="false">((W17-V17)*1440)/60</f>
        <v>0</v>
      </c>
      <c r="Y17" s="21"/>
      <c r="Z17" s="21"/>
      <c r="AA17" s="5" t="n">
        <f aca="false">SUM(Z17-Y17)</f>
        <v>0</v>
      </c>
      <c r="AB17" s="21"/>
      <c r="AC17" s="21"/>
      <c r="AD17" s="5" t="n">
        <f aca="false">SUM(AC17-AB17)</f>
        <v>0</v>
      </c>
      <c r="AE17" s="9" t="n">
        <f aca="false">IF(AND(A17=4,U17=2),((((AA17*100)/A3)/27154)*0.4375),IF(AND(A17=6,U17=2),((((AA17*100)/A3)/27154)*0.5625),IF(AND(A17=8,U17=2),((((AA17*100)/A3)/27154)*0.44),IF(AND(A17=10,U17=2),((((AA17*100)/A3)/27154)*0.56),(((AA17*100)/A3)/27154)))))</f>
        <v>0</v>
      </c>
      <c r="AF17" s="21"/>
      <c r="AG17" s="21"/>
      <c r="AH17" s="21"/>
    </row>
    <row r="18" customFormat="false" ht="12.75" hidden="false" customHeight="false" outlineLevel="0" collapsed="false">
      <c r="A18" s="5"/>
      <c r="B18" s="5"/>
      <c r="C18" s="5"/>
      <c r="D18" s="5"/>
      <c r="F18" s="6"/>
      <c r="G18" s="7"/>
      <c r="H18" s="3"/>
      <c r="I18" s="3"/>
      <c r="J18" s="1" t="n">
        <f aca="false">((I18-H18)*1440)/60</f>
        <v>0</v>
      </c>
      <c r="K18" s="22" t="s">
        <v>155</v>
      </c>
      <c r="L18" s="21" t="s">
        <v>346</v>
      </c>
      <c r="M18" s="21" t="n">
        <v>3.2</v>
      </c>
      <c r="N18" s="22" t="s">
        <v>37</v>
      </c>
      <c r="O18" s="18" t="n">
        <f aca="false">IF(N18="ozL",M18*A3/128,IF(N18="lbs",M18*A3/2000,IF(N18="ozw",M18*A3/16,IF(N18="oz",M18*A3,IF(N18="pts",M18*A3/8,IF(N18="seed",M18*A3/250000))))))</f>
        <v>0.955</v>
      </c>
      <c r="P18" s="18" t="str">
        <f aca="false">IF(N18="ozL","Gal",IF(N18="oz","oz",IF(N18="lbs","T",IF(N18="ozw","lbs",IF(N18="pts","Gal",IF(N18="seed","Bag"))))))</f>
        <v>Gal</v>
      </c>
      <c r="Q18" s="18" t="n">
        <f aca="false">VLOOKUP(K18,Menu1!$M$1:$N$52,2)</f>
        <v>18</v>
      </c>
      <c r="R18" s="9" t="n">
        <f aca="false">O18*Q18/A3</f>
        <v>0.45</v>
      </c>
      <c r="S18" s="21"/>
      <c r="T18" s="21"/>
      <c r="U18" s="21"/>
      <c r="V18" s="3"/>
      <c r="W18" s="3"/>
      <c r="X18" s="21" t="n">
        <f aca="false">((W18-V18)*1440)/60</f>
        <v>0</v>
      </c>
      <c r="Y18" s="21"/>
      <c r="Z18" s="21"/>
      <c r="AA18" s="5" t="n">
        <f aca="false">SUM(Z18-Y18)</f>
        <v>0</v>
      </c>
      <c r="AB18" s="21"/>
      <c r="AC18" s="21"/>
      <c r="AD18" s="5" t="n">
        <f aca="false">SUM(AC18-AB18)</f>
        <v>0</v>
      </c>
      <c r="AE18" s="9" t="n">
        <f aca="false">IF(AND(A18=4,U18=2),((((AA18*100)/A3)/27154)*0.4375),IF(AND(A18=6,U18=2),((((AA18*100)/A3)/27154)*0.5625),IF(AND(A18=8,U18=2),((((AA18*100)/A3)/27154)*0.44),IF(AND(A18=10,U18=2),((((AA18*100)/A3)/27154)*0.56),(((AA18*100)/A3)/27154)))))</f>
        <v>0</v>
      </c>
      <c r="AF18" s="21"/>
      <c r="AG18" s="21"/>
      <c r="AH18" s="21"/>
    </row>
    <row r="19" customFormat="false" ht="12.75" hidden="false" customHeight="false" outlineLevel="0" collapsed="false">
      <c r="A19" s="29"/>
      <c r="B19" s="5"/>
      <c r="C19" s="29"/>
      <c r="D19" s="29"/>
      <c r="E19" s="26" t="n">
        <v>38527</v>
      </c>
      <c r="F19" s="6" t="s">
        <v>156</v>
      </c>
      <c r="G19" s="7" t="n">
        <f aca="false">IF(F19="Fert. Appl by Air",((((O19*2000)/100)*4.75)/$A$3),IF(F19="Custom Harvest/Haul",($A$6*0.16),VLOOKUP(F19,Menu1!$A$1:$B$42,2)))</f>
        <v>3.49</v>
      </c>
      <c r="H19" s="3" t="n">
        <v>38527.68125</v>
      </c>
      <c r="I19" s="3" t="n">
        <v>38527.7916666667</v>
      </c>
      <c r="J19" s="1" t="n">
        <f aca="false">((I19-H19)*1440)/60</f>
        <v>2.64999999990687</v>
      </c>
      <c r="K19" s="22" t="s">
        <v>196</v>
      </c>
      <c r="L19" s="21" t="s">
        <v>348</v>
      </c>
      <c r="M19" s="21" t="n">
        <v>21.44</v>
      </c>
      <c r="N19" s="22" t="s">
        <v>37</v>
      </c>
      <c r="O19" s="18" t="n">
        <f aca="false">IF(N19="ozL",M19*A3/128,IF(N19="lbs",M19*A3/2000,IF(N19="ozw",M19*A3/16,IF(N19="oz",M19*A3,IF(N19="pts",M19*A3/8,IF(N19="seed",M19*A3/250000))))))</f>
        <v>6.3985</v>
      </c>
      <c r="P19" s="18" t="str">
        <f aca="false">IF(N19="ozL","Gal",IF(N19="oz","oz",IF(N19="lbs","T",IF(N19="ozw","lbs",IF(N19="pts","Gal",IF(N19="seed","Bag"))))))</f>
        <v>Gal</v>
      </c>
      <c r="Q19" s="18" t="n">
        <f aca="false">VLOOKUP(K19,Menu1!$M$1:$N$52,2)</f>
        <v>34</v>
      </c>
      <c r="R19" s="9" t="n">
        <f aca="false">O19*Q19/A3</f>
        <v>5.695</v>
      </c>
      <c r="V19" s="28"/>
      <c r="W19" s="3"/>
      <c r="X19" s="21" t="n">
        <f aca="false">((W19-V19)*1440)/60</f>
        <v>0</v>
      </c>
      <c r="AA19" s="5" t="n">
        <f aca="false">SUM(Z19-Y19)</f>
        <v>0</v>
      </c>
      <c r="AD19" s="5" t="n">
        <f aca="false">SUM(AC19-AB19)</f>
        <v>0</v>
      </c>
      <c r="AE19" s="9" t="n">
        <f aca="false">IF(AND(A19=4,U19=2),((((AA19*100)/A3)/27154)*0.4375),IF(AND(A19=6,U19=2),((((AA19*100)/A3)/27154)*0.5625),IF(AND(A19=8,U19=2),((((AA19*100)/A3)/27154)*0.44),IF(AND(A19=10,U19=2),((((AA19*100)/A3)/27154)*0.56),(((AA19*100)/A3)/27154)))))</f>
        <v>0</v>
      </c>
      <c r="AG19" s="21"/>
    </row>
    <row r="20" customFormat="false" ht="12.75" hidden="false" customHeight="false" outlineLevel="0" collapsed="false">
      <c r="A20" s="29"/>
      <c r="B20" s="5"/>
      <c r="C20" s="29"/>
      <c r="D20" s="29"/>
      <c r="F20" s="6"/>
      <c r="G20" s="7"/>
      <c r="H20" s="3"/>
      <c r="I20" s="3"/>
      <c r="J20" s="1" t="n">
        <f aca="false">((I20-H20)*1440)/60</f>
        <v>0</v>
      </c>
      <c r="K20" s="22" t="s">
        <v>61</v>
      </c>
      <c r="L20" s="21" t="s">
        <v>348</v>
      </c>
      <c r="M20" s="21" t="n">
        <v>8</v>
      </c>
      <c r="N20" s="22" t="s">
        <v>37</v>
      </c>
      <c r="O20" s="18" t="n">
        <f aca="false">IF(N20="ozL",M20*A3/128,IF(N20="lbs",M20*A3/2000,IF(N20="ozw",M20*A3/16,IF(N20="oz",M20*A3,IF(N20="pts",M20*A3/8,IF(N20="seed",M20*A3/250000))))))</f>
        <v>2.3875</v>
      </c>
      <c r="P20" s="18" t="str">
        <f aca="false">IF(N20="ozL","Gal",IF(N20="oz","oz",IF(N20="lbs","T",IF(N20="ozw","lbs",IF(N20="pts","Gal",IF(N20="seed","Bag"))))))</f>
        <v>Gal</v>
      </c>
      <c r="Q20" s="18" t="n">
        <f aca="false">VLOOKUP(K20,Menu1!$M$1:$N$52,2)</f>
        <v>17</v>
      </c>
      <c r="R20" s="9" t="n">
        <f aca="false">O20*Q20/A3</f>
        <v>1.0625</v>
      </c>
      <c r="V20" s="28"/>
      <c r="W20" s="3"/>
      <c r="X20" s="21" t="n">
        <f aca="false">((W20-V20)*1440)/60</f>
        <v>0</v>
      </c>
      <c r="AA20" s="5" t="n">
        <f aca="false">SUM(Z20-Y20)</f>
        <v>0</v>
      </c>
      <c r="AD20" s="5" t="n">
        <f aca="false">SUM(AC20-AB20)</f>
        <v>0</v>
      </c>
      <c r="AE20" s="9" t="n">
        <f aca="false">IF(AND(A20=4,U20=2),((((AA20*100)/A3)/27154)*0.4375),IF(AND(A20=6,U20=2),((((AA20*100)/A3)/27154)*0.5625),IF(AND(A20=8,U20=2),((((AA20*100)/A3)/27154)*0.44),IF(AND(A20=10,U20=2),((((AA20*100)/A3)/27154)*0.56),(((AA20*100)/A3)/27154)))))</f>
        <v>0</v>
      </c>
      <c r="AG20" s="21"/>
    </row>
    <row r="21" customFormat="false" ht="12.75" hidden="false" customHeight="false" outlineLevel="0" collapsed="false">
      <c r="A21" s="29"/>
      <c r="B21" s="5"/>
      <c r="C21" s="29"/>
      <c r="D21" s="29"/>
      <c r="E21" s="25" t="n">
        <v>38530</v>
      </c>
      <c r="F21" s="6" t="s">
        <v>157</v>
      </c>
      <c r="G21" s="7" t="n">
        <f aca="false">IF(F21="Fert. Appl by Air",((((O21*2000)/100)*4.75)/$A$3),IF(F21="Custom Harvest/Haul",($A$6*0.16),VLOOKUP(F21,Menu1!$A$1:$B$42,2)))</f>
        <v>3.46</v>
      </c>
      <c r="H21" s="3" t="n">
        <v>38530.3201388889</v>
      </c>
      <c r="I21" s="3" t="n">
        <v>38530.4104166667</v>
      </c>
      <c r="J21" s="1" t="n">
        <f aca="false">((I21-H21)*1440)/60</f>
        <v>2.16666666656965</v>
      </c>
      <c r="K21" s="22" t="s">
        <v>158</v>
      </c>
      <c r="L21" s="21" t="s">
        <v>346</v>
      </c>
      <c r="M21" s="21" t="n">
        <v>5.33</v>
      </c>
      <c r="N21" s="22" t="s">
        <v>37</v>
      </c>
      <c r="O21" s="18" t="n">
        <f aca="false">IF(N21="ozL",M21*A3/128,IF(N21="lbs",M21*A3/2000,IF(N21="ozw",M21*A3/16,IF(N21="oz",M21*A3,IF(N21="pts",M21*A3/8,IF(N21="seed",M21*A3/250000))))))</f>
        <v>1.590671875</v>
      </c>
      <c r="P21" s="18" t="str">
        <f aca="false">IF(N21="ozL","Gal",IF(N21="oz","oz",IF(N21="lbs","T",IF(N21="ozw","lbs",IF(N21="pts","Gal",IF(N21="seed","Bag"))))))</f>
        <v>Gal</v>
      </c>
      <c r="Q21" s="18" t="n">
        <f aca="false">VLOOKUP(K21,Menu1!$M$1:$N$52,2)</f>
        <v>64</v>
      </c>
      <c r="R21" s="9" t="n">
        <f aca="false">O21*Q21/A3</f>
        <v>2.665</v>
      </c>
      <c r="V21" s="28"/>
      <c r="W21" s="3"/>
      <c r="X21" s="21" t="n">
        <f aca="false">((W21-V21)*1440)/60</f>
        <v>0</v>
      </c>
      <c r="AA21" s="5" t="n">
        <f aca="false">SUM(Z21-Y21)</f>
        <v>0</v>
      </c>
      <c r="AD21" s="5" t="n">
        <f aca="false">SUM(AC21-AB21)</f>
        <v>0</v>
      </c>
      <c r="AE21" s="9" t="n">
        <f aca="false">IF(AND(A21=4,U21=2),((((AA21*100)/A3)/27154)*0.4375),IF(AND(A21=6,U21=2),((((AA21*100)/A3)/27154)*0.5625),IF(AND(A21=8,U21=2),((((AA21*100)/A3)/27154)*0.44),IF(AND(A21=10,U21=2),((((AA21*100)/A3)/27154)*0.56),(((AA21*100)/A3)/27154)))))</f>
        <v>0</v>
      </c>
      <c r="AG21" s="21"/>
    </row>
    <row r="22" customFormat="false" ht="12.75" hidden="false" customHeight="false" outlineLevel="0" collapsed="false">
      <c r="A22" s="29"/>
      <c r="B22" s="29"/>
      <c r="C22" s="29"/>
      <c r="D22" s="29"/>
      <c r="F22" s="6"/>
      <c r="G22" s="7"/>
      <c r="H22" s="3"/>
      <c r="I22" s="3"/>
      <c r="J22" s="1" t="n">
        <f aca="false">((I22-H22)*1440)/60</f>
        <v>0</v>
      </c>
      <c r="K22" s="22" t="s">
        <v>159</v>
      </c>
      <c r="L22" s="21" t="s">
        <v>346</v>
      </c>
      <c r="M22" s="21" t="n">
        <v>2.5</v>
      </c>
      <c r="N22" s="22" t="s">
        <v>37</v>
      </c>
      <c r="O22" s="18" t="n">
        <f aca="false">IF(N22="ozL",M22*A3/128,IF(N22="lbs",M22*A3/2000,IF(N22="ozw",M22*A3/16,IF(N22="oz",M22*A3,IF(N22="pts",M22*A3/8,IF(N22="seed",M22*A3/250000))))))</f>
        <v>0.74609375</v>
      </c>
      <c r="P22" s="18" t="str">
        <f aca="false">IF(N22="ozL","Gal",IF(N22="oz","oz",IF(N22="lbs","T",IF(N22="ozw","lbs",IF(N22="pts","Gal",IF(N22="seed","Bag"))))))</f>
        <v>Gal</v>
      </c>
      <c r="Q22" s="18" t="n">
        <f aca="false">VLOOKUP(K22,Menu1!$M$1:$N$52,2)</f>
        <v>9</v>
      </c>
      <c r="R22" s="9" t="n">
        <f aca="false">O22*Q22/A3</f>
        <v>0.17578125</v>
      </c>
      <c r="V22" s="28"/>
      <c r="W22" s="3"/>
      <c r="X22" s="21" t="n">
        <f aca="false">((W22-V22)*1440)/60</f>
        <v>0</v>
      </c>
      <c r="AA22" s="5" t="n">
        <f aca="false">SUM(Z22-Y22)</f>
        <v>0</v>
      </c>
      <c r="AD22" s="5" t="n">
        <f aca="false">SUM(AC22-AB22)</f>
        <v>0</v>
      </c>
      <c r="AE22" s="9" t="n">
        <f aca="false">IF(AND(A22=4,U22=2),((((AA22*100)/A3)/27154)*0.4375),IF(AND(A22=6,U22=2),((((AA22*100)/A3)/27154)*0.5625),IF(AND(A22=8,U22=2),((((AA22*100)/A3)/27154)*0.44),IF(AND(A22=10,U22=2),((((AA22*100)/A3)/27154)*0.56),(((AA22*100)/A3)/27154)))))</f>
        <v>0</v>
      </c>
      <c r="AG22" s="21"/>
    </row>
    <row r="23" customFormat="false" ht="12.75" hidden="false" customHeight="false" outlineLevel="0" collapsed="false">
      <c r="A23" s="29"/>
      <c r="B23" s="29"/>
      <c r="C23" s="29"/>
      <c r="D23" s="29"/>
      <c r="E23" s="26" t="n">
        <v>38541</v>
      </c>
      <c r="F23" s="6" t="s">
        <v>157</v>
      </c>
      <c r="G23" s="7" t="n">
        <f aca="false">IF(F23="Fert. Appl by Air",((((O23*2000)/100)*4.75)/$A$3),IF(F23="Custom Harvest/Haul",($A$6*0.16),VLOOKUP(F23,Menu1!$A$1:$B$42,2)))</f>
        <v>3.46</v>
      </c>
      <c r="H23" s="3" t="n">
        <v>38541.4006944444</v>
      </c>
      <c r="I23" s="3" t="n">
        <v>38541.4930555556</v>
      </c>
      <c r="J23" s="1" t="n">
        <v>2.5</v>
      </c>
      <c r="K23" s="22" t="s">
        <v>160</v>
      </c>
      <c r="L23" s="21" t="s">
        <v>346</v>
      </c>
      <c r="M23" s="21" t="n">
        <v>3.2</v>
      </c>
      <c r="N23" s="22" t="s">
        <v>37</v>
      </c>
      <c r="O23" s="18" t="n">
        <f aca="false">IF(N23="ozL",M23*A3/128,IF(N23="lbs",M23*A3/2000,IF(N23="ozw",M23*A3/16,IF(N23="oz",M23*A3,IF(N23="pts",M23*A3/8,IF(N23="seed",M23*A3/250000))))))</f>
        <v>0.955</v>
      </c>
      <c r="P23" s="18" t="str">
        <f aca="false">IF(N23="ozL","Gal",IF(N23="oz","oz",IF(N23="lbs","T",IF(N23="ozw","lbs",IF(N23="pts","Gal",IF(N23="seed","Bag"))))))</f>
        <v>Gal</v>
      </c>
      <c r="Q23" s="18" t="n">
        <f aca="false">VLOOKUP(K23,Menu1!$M$1:$N$52,2)</f>
        <v>91</v>
      </c>
      <c r="R23" s="9" t="n">
        <f aca="false">O23*Q23/A3</f>
        <v>2.275</v>
      </c>
      <c r="V23" s="28"/>
      <c r="W23" s="3"/>
      <c r="X23" s="21" t="n">
        <f aca="false">((W23-V23)*1440)/60</f>
        <v>0</v>
      </c>
      <c r="AA23" s="5" t="n">
        <f aca="false">SUM(Z23-Y23)</f>
        <v>0</v>
      </c>
      <c r="AD23" s="5" t="n">
        <f aca="false">SUM(AC23-AB23)</f>
        <v>0</v>
      </c>
      <c r="AE23" s="9" t="n">
        <f aca="false">IF(AND(A23=4,U23=2),((((AA23*100)/A3)/27154)*0.4375),IF(AND(A23=6,U23=2),((((AA23*100)/A3)/27154)*0.5625),IF(AND(A23=8,U23=2),((((AA23*100)/A3)/27154)*0.44),IF(AND(A23=10,U23=2),((((AA23*100)/A3)/27154)*0.56),(((AA23*100)/A3)/27154)))))</f>
        <v>0</v>
      </c>
      <c r="AG23" s="21"/>
    </row>
    <row r="24" customFormat="false" ht="12.75" hidden="false" customHeight="false" outlineLevel="0" collapsed="false">
      <c r="A24" s="29"/>
      <c r="B24" s="29"/>
      <c r="C24" s="29"/>
      <c r="D24" s="29"/>
      <c r="F24" s="21"/>
      <c r="G24" s="7"/>
      <c r="H24" s="21"/>
      <c r="I24" s="21"/>
      <c r="K24" s="22" t="s">
        <v>161</v>
      </c>
      <c r="L24" s="21" t="s">
        <v>346</v>
      </c>
      <c r="M24" s="21" t="n">
        <v>0.4</v>
      </c>
      <c r="N24" s="22" t="s">
        <v>40</v>
      </c>
      <c r="O24" s="18" t="n">
        <f aca="false">IF(N24="ozL",M24*A3/128,IF(N24="lbs",M24*A3/2000,IF(N24="ozw",M24*A3/16,IF(N24="oz",M24*A3,IF(N24="pts",M24*A3/8,IF(N24="seed",M24*A3/250000))))))</f>
        <v>15.28</v>
      </c>
      <c r="P24" s="18" t="str">
        <f aca="false">IF(N24="ozL","Gal",IF(N24="oz","oz",IF(N24="lbs","T",IF(N24="ozw","lbs",IF(N24="pts","Gal",IF(N24="seed","Bag"))))))</f>
        <v>oz</v>
      </c>
      <c r="Q24" s="18" t="n">
        <f aca="false">VLOOKUP(K24,Menu1!$M$1:$N$52,2)</f>
        <v>8</v>
      </c>
      <c r="R24" s="9" t="n">
        <f aca="false">O24*Q24/A3</f>
        <v>3.2</v>
      </c>
      <c r="V24" s="28"/>
      <c r="W24" s="3"/>
      <c r="X24" s="21" t="n">
        <f aca="false">((W24-V24)*1440)/60</f>
        <v>0</v>
      </c>
      <c r="AA24" s="5" t="n">
        <f aca="false">SUM(Z24-Y24)</f>
        <v>0</v>
      </c>
      <c r="AD24" s="5" t="n">
        <f aca="false">SUM(AC24-AB24)</f>
        <v>0</v>
      </c>
      <c r="AE24" s="9" t="n">
        <f aca="false">IF(AND(A24=4,U24=2),((((AA24*100)/A3)/27154)*0.4375),IF(AND(A24=6,U24=2),((((AA24*100)/A3)/27154)*0.5625),IF(AND(A24=8,U24=2),((((AA24*100)/A3)/27154)*0.44),IF(AND(A24=10,U24=2),((((AA24*100)/A3)/27154)*0.56),(((AA24*100)/A3)/27154)))))</f>
        <v>0</v>
      </c>
      <c r="AG24" s="21"/>
    </row>
    <row r="25" customFormat="false" ht="12.75" hidden="false" customHeight="false" outlineLevel="0" collapsed="false">
      <c r="A25" s="29"/>
      <c r="B25" s="29"/>
      <c r="C25" s="29"/>
      <c r="D25" s="29"/>
      <c r="F25" s="5"/>
      <c r="G25" s="7"/>
      <c r="H25" s="3"/>
      <c r="I25" s="3"/>
      <c r="K25" s="22" t="s">
        <v>159</v>
      </c>
      <c r="L25" s="21" t="s">
        <v>346</v>
      </c>
      <c r="M25" s="21" t="n">
        <v>2.5</v>
      </c>
      <c r="N25" s="22" t="s">
        <v>37</v>
      </c>
      <c r="O25" s="18" t="n">
        <f aca="false">IF(N25="ozL",M25*A3/128,IF(N25="lbs",M25*A3/2000,IF(N25="ozw",M25*A3/16,IF(N25="oz",M25*A3,IF(N25="pts",M25*A3/8,IF(N25="seed",M25*A3/250000))))))</f>
        <v>0.74609375</v>
      </c>
      <c r="P25" s="18" t="str">
        <f aca="false">IF(N25="ozL","Gal",IF(N25="oz","oz",IF(N25="lbs","T",IF(N25="ozw","lbs",IF(N25="pts","Gal",IF(N25="seed","Bag"))))))</f>
        <v>Gal</v>
      </c>
      <c r="Q25" s="18" t="n">
        <f aca="false">VLOOKUP(K25,Menu1!$M$1:$N$52,2)</f>
        <v>9</v>
      </c>
      <c r="R25" s="9" t="n">
        <f aca="false">O25*Q25/A3</f>
        <v>0.17578125</v>
      </c>
      <c r="V25" s="28"/>
      <c r="W25" s="3"/>
      <c r="X25" s="21" t="n">
        <f aca="false">((W25-V25)*1440)/60</f>
        <v>0</v>
      </c>
      <c r="AA25" s="5" t="n">
        <f aca="false">SUM(Z25-Y25)</f>
        <v>0</v>
      </c>
      <c r="AD25" s="5" t="n">
        <f aca="false">SUM(AC25-AB25)</f>
        <v>0</v>
      </c>
      <c r="AE25" s="9" t="n">
        <f aca="false">IF(AND(A25=4,U25=2),((((AA25*100)/A3)/27154)*0.4375),IF(AND(A25=6,U25=2),((((AA25*100)/A3)/27154)*0.5625),IF(AND(A25=8,U25=2),((((AA25*100)/A3)/27154)*0.44),IF(AND(A25=10,U25=2),((((AA25*100)/A3)/27154)*0.56),(((AA25*100)/A3)/27154)))))</f>
        <v>0</v>
      </c>
      <c r="AG25" s="21"/>
    </row>
    <row r="26" customFormat="false" ht="12.75" hidden="false" customHeight="false" outlineLevel="0" collapsed="false">
      <c r="A26" s="29"/>
      <c r="B26" s="29"/>
      <c r="C26" s="29"/>
      <c r="D26" s="29"/>
      <c r="E26" s="26" t="n">
        <v>38553</v>
      </c>
      <c r="F26" s="6" t="s">
        <v>162</v>
      </c>
      <c r="G26" s="7" t="n">
        <f aca="false">IF(F26="Fert. Appl by Air",((((O26*2000)/100)*4.75)/$A$3),IF(F26="Custom Harvest/Haul",($A$6*0.16),VLOOKUP(F26,Menu1!$A$1:$B$42,2)))</f>
        <v>4.27</v>
      </c>
      <c r="H26" s="3" t="n">
        <v>38554.3125</v>
      </c>
      <c r="I26" s="3" t="n">
        <v>38554.4590277778</v>
      </c>
      <c r="J26" s="1" t="n">
        <f aca="false">((I26-H26)*1440)/60</f>
        <v>3.51666666660458</v>
      </c>
      <c r="K26" s="22" t="s">
        <v>163</v>
      </c>
      <c r="L26" s="21" t="s">
        <v>349</v>
      </c>
      <c r="M26" s="21" t="n">
        <v>16</v>
      </c>
      <c r="N26" s="22" t="s">
        <v>37</v>
      </c>
      <c r="O26" s="18" t="n">
        <f aca="false">IF(N26="ozL",M26*A3/128,IF(N26="lbs",M26*A3/2000,IF(N26="ozw",M26*A3/16,IF(N26="oz",M26*A3,IF(N26="pts",M26*A3/8,IF(N26="seed",M26*A3/250000))))))</f>
        <v>4.775</v>
      </c>
      <c r="P26" s="18" t="str">
        <f aca="false">IF(N26="ozL","Gal",IF(N26="oz","oz",IF(N26="lbs","T",IF(N26="ozw","lbs",IF(N26="pts","Gal",IF(N26="seed","Bag"))))))</f>
        <v>Gal</v>
      </c>
      <c r="Q26" s="18" t="n">
        <f aca="false">VLOOKUP(K26,Menu1!$M$1:$N$52,2)</f>
        <v>19.75</v>
      </c>
      <c r="R26" s="9" t="n">
        <f aca="false">O26*Q26/A3</f>
        <v>2.46875</v>
      </c>
      <c r="V26" s="28"/>
      <c r="W26" s="3"/>
      <c r="X26" s="21" t="n">
        <f aca="false">((W26-V26)*1440)/60</f>
        <v>0</v>
      </c>
      <c r="AA26" s="5" t="n">
        <f aca="false">SUM(Z26-Y26)</f>
        <v>0</v>
      </c>
      <c r="AD26" s="5" t="n">
        <f aca="false">SUM(AC26-AB26)</f>
        <v>0</v>
      </c>
      <c r="AE26" s="9" t="n">
        <f aca="false">IF(AND(A26=4,U26=2),((((AA26*100)/A3)/27154)*0.4375),IF(AND(A26=6,U26=2),((((AA26*100)/A3)/27154)*0.5625),IF(AND(A26=8,U26=2),((((AA26*100)/A3)/27154)*0.44),IF(AND(A26=10,U26=2),((((AA26*100)/A3)/27154)*0.56),(((AA26*100)/A3)/27154)))))</f>
        <v>0</v>
      </c>
      <c r="AG26" s="21"/>
    </row>
    <row r="27" customFormat="false" ht="12.75" hidden="false" customHeight="false" outlineLevel="0" collapsed="false">
      <c r="A27" s="29"/>
      <c r="B27" s="29"/>
      <c r="C27" s="27"/>
      <c r="D27" s="29"/>
      <c r="F27" s="6"/>
      <c r="G27" s="7"/>
      <c r="H27" s="3"/>
      <c r="I27" s="3"/>
      <c r="K27" s="22" t="s">
        <v>164</v>
      </c>
      <c r="L27" s="21" t="s">
        <v>349</v>
      </c>
      <c r="M27" s="21" t="n">
        <v>16</v>
      </c>
      <c r="N27" s="22" t="s">
        <v>37</v>
      </c>
      <c r="O27" s="18" t="n">
        <f aca="false">IF(N27="ozL",M27*A3/128,IF(N27="lbs",M27*A3/2000,IF(N27="ozw",M27*A3/16,IF(N27="oz",M27*A3,IF(N27="pts",M27*A3/8,IF(N27="seed",M27*A3/250000))))))</f>
        <v>4.775</v>
      </c>
      <c r="P27" s="18" t="str">
        <f aca="false">IF(N27="ozL","Gal",IF(N27="oz","oz",IF(N27="lbs","T",IF(N27="ozw","lbs",IF(N27="pts","Gal",IF(N27="seed","Bag"))))))</f>
        <v>Gal</v>
      </c>
      <c r="Q27" s="18" t="n">
        <f aca="false">VLOOKUP(K27,Menu1!$M$1:$N$52,2)</f>
        <v>48</v>
      </c>
      <c r="R27" s="9" t="n">
        <f aca="false">O27*Q27/A3</f>
        <v>6</v>
      </c>
      <c r="V27" s="28"/>
      <c r="W27" s="3"/>
      <c r="X27" s="21" t="n">
        <f aca="false">((W27-V27)*1440)/60</f>
        <v>0</v>
      </c>
      <c r="AA27" s="5" t="n">
        <f aca="false">SUM(Z27-Y27)</f>
        <v>0</v>
      </c>
      <c r="AD27" s="5" t="n">
        <f aca="false">SUM(AC27-AB27)</f>
        <v>0</v>
      </c>
      <c r="AE27" s="9" t="n">
        <f aca="false">IF(AND(A27=4,U27=2),((((AA27*100)/A3)/27154)*0.4375),IF(AND(A27=6,U27=2),((((AA27*100)/A3)/27154)*0.5625),IF(AND(A27=8,U27=2),((((AA27*100)/A3)/27154)*0.44),IF(AND(A27=10,U27=2),((((AA27*100)/A3)/27154)*0.56),(((AA27*100)/A3)/27154)))))</f>
        <v>0</v>
      </c>
      <c r="AG27" s="21"/>
    </row>
    <row r="28" customFormat="false" ht="12.75" hidden="false" customHeight="false" outlineLevel="0" collapsed="false">
      <c r="A28" s="29"/>
      <c r="B28" s="29"/>
      <c r="C28" s="29"/>
      <c r="D28" s="29"/>
      <c r="F28" s="6"/>
      <c r="G28" s="7"/>
      <c r="H28" s="3"/>
      <c r="I28" s="3"/>
      <c r="J28" s="1" t="n">
        <f aca="false">((I27-H27)*1440)/60</f>
        <v>0</v>
      </c>
      <c r="K28" s="22" t="s">
        <v>165</v>
      </c>
      <c r="L28" s="21" t="s">
        <v>349</v>
      </c>
      <c r="M28" s="21" t="n">
        <v>32</v>
      </c>
      <c r="N28" s="22" t="s">
        <v>37</v>
      </c>
      <c r="O28" s="18" t="n">
        <f aca="false">IF(N28="ozL",M28*A3/128,IF(N28="lbs",M28*A3/2000,IF(N28="ozw",M28*A3/16,IF(N28="oz",M28*A3,IF(N28="pts",M28*A3/8,IF(N28="seed",M28*A3/250000))))))</f>
        <v>9.55</v>
      </c>
      <c r="P28" s="18" t="str">
        <f aca="false">IF(N28="ozL","Gal",IF(N28="oz","oz",IF(N28="lbs","T",IF(N28="ozw","lbs",IF(N28="pts","Gal",IF(N28="seed","Bag"))))))</f>
        <v>Gal</v>
      </c>
      <c r="Q28" s="18" t="n">
        <f aca="false">VLOOKUP(K28,Menu1!$M$1:$N$52,2)</f>
        <v>20</v>
      </c>
      <c r="R28" s="9" t="n">
        <f aca="false">O28*Q28/A3</f>
        <v>5</v>
      </c>
      <c r="V28" s="28"/>
      <c r="W28" s="3"/>
      <c r="X28" s="21" t="n">
        <f aca="false">((W28-V28)*1440)/60</f>
        <v>0</v>
      </c>
      <c r="AA28" s="5" t="n">
        <f aca="false">SUM(Z28-Y28)</f>
        <v>0</v>
      </c>
      <c r="AD28" s="5" t="n">
        <f aca="false">SUM(AC28-AB28)</f>
        <v>0</v>
      </c>
      <c r="AE28" s="9" t="n">
        <f aca="false">IF(AND(A28=4,U28=2),((((AA28*100)/A3)/27154)*0.4375),IF(AND(A28=6,U28=2),((((AA28*100)/A3)/27154)*0.5625),IF(AND(A28=8,U28=2),((((AA28*100)/A3)/27154)*0.44),IF(AND(A28=10,U28=2),((((AA28*100)/A3)/27154)*0.56),(((AA28*100)/A3)/27154)))))</f>
        <v>0</v>
      </c>
      <c r="AG28" s="21"/>
    </row>
    <row r="29" customFormat="false" ht="12.75" hidden="false" customHeight="false" outlineLevel="0" collapsed="false">
      <c r="A29" s="29"/>
      <c r="B29" s="29"/>
      <c r="C29" s="29"/>
      <c r="D29" s="29"/>
      <c r="F29" s="6"/>
      <c r="G29" s="7"/>
      <c r="H29" s="3"/>
      <c r="I29" s="3"/>
      <c r="J29" s="1" t="n">
        <f aca="false">((I28-H28)*1440)/60</f>
        <v>0</v>
      </c>
      <c r="K29" s="22" t="s">
        <v>166</v>
      </c>
      <c r="L29" s="21" t="s">
        <v>349</v>
      </c>
      <c r="M29" s="21" t="n">
        <v>25.6</v>
      </c>
      <c r="N29" s="22" t="s">
        <v>37</v>
      </c>
      <c r="O29" s="18" t="n">
        <f aca="false">IF(N29="ozL",M29*A3/128,IF(N29="lbs",M29*A3/2000,IF(N29="ozw",M29*A3/16,IF(N29="oz",M29*A3,IF(N29="pts",M29*A3/8,IF(N29="seed",M29*A3/250000))))))</f>
        <v>7.64</v>
      </c>
      <c r="P29" s="18" t="str">
        <f aca="false">IF(N29="ozL","Gal",IF(N29="oz","oz",IF(N29="lbs","T",IF(N29="ozw","lbs",IF(N29="pts","Gal",IF(N29="seed","Bag"))))))</f>
        <v>Gal</v>
      </c>
      <c r="Q29" s="18" t="n">
        <f aca="false">VLOOKUP(K29,Menu1!$M$1:$N$52,2)</f>
        <v>9</v>
      </c>
      <c r="R29" s="9" t="n">
        <f aca="false">O29*Q29/A3</f>
        <v>1.8</v>
      </c>
      <c r="V29" s="28"/>
      <c r="W29" s="3"/>
      <c r="X29" s="21" t="n">
        <f aca="false">((W29-V29)*1440)/60</f>
        <v>0</v>
      </c>
      <c r="AA29" s="5" t="n">
        <f aca="false">SUM(Z29-Y29)</f>
        <v>0</v>
      </c>
      <c r="AD29" s="5" t="n">
        <f aca="false">SUM(AC29-AB29)</f>
        <v>0</v>
      </c>
      <c r="AE29" s="9" t="n">
        <f aca="false">IF(AND(A29=4,U29=2),((((AA29*100)/A3)/27154)*0.4375),IF(AND(A29=6,U29=2),((((AA29*100)/A3)/27154)*0.5625),IF(AND(A29=8,U29=2),((((AA29*100)/A3)/27154)*0.44),IF(AND(A29=10,U29=2),((((AA29*100)/A3)/27154)*0.56),(((AA29*100)/A3)/27154)))))</f>
        <v>0</v>
      </c>
      <c r="AG29" s="21"/>
    </row>
    <row r="30" customFormat="false" ht="12.75" hidden="false" customHeight="false" outlineLevel="0" collapsed="false">
      <c r="A30" s="29"/>
      <c r="B30" s="29"/>
      <c r="C30" s="27"/>
      <c r="D30" s="29"/>
      <c r="E30" s="26" t="n">
        <v>38555</v>
      </c>
      <c r="F30" s="6" t="s">
        <v>167</v>
      </c>
      <c r="G30" s="7" t="n">
        <f aca="false">IF(F30="Fert. Appl by Air",((((O30*2000)/100)*4.75)/$A$3),IF(F30="Custom Harvest/Haul",($A$6*0.16),VLOOKUP(F30,Menu1!$A$1:$B$42,2)))</f>
        <v>3</v>
      </c>
      <c r="H30" s="3" t="n">
        <v>38555.6354166667</v>
      </c>
      <c r="I30" s="3" t="n">
        <v>38555.6770833333</v>
      </c>
      <c r="J30" s="1" t="n">
        <v>1</v>
      </c>
      <c r="K30" s="22" t="s">
        <v>151</v>
      </c>
      <c r="L30" s="21" t="s">
        <v>350</v>
      </c>
      <c r="M30" s="21" t="n">
        <v>10.67</v>
      </c>
      <c r="N30" s="22" t="s">
        <v>152</v>
      </c>
      <c r="O30" s="18" t="n">
        <f aca="false">IF(N30="ozL",M30*A3/128,IF(N30="lbs",M30*A3/2000,IF(N30="ozw",M30*A3/16,IF(N30="oz",M30*A3,IF(N30="pts",M30*A3/8,IF(N30="seed",M30*A3/250000))))))</f>
        <v>25.474625</v>
      </c>
      <c r="P30" s="18" t="str">
        <f aca="false">IF(N30="ozL","Gal",IF(N30="oz","oz",IF(N30="lbs","T",IF(N30="ozw","lbs",IF(N30="pts","Gal",IF(N30="seed","Bag"))))))</f>
        <v>lbs</v>
      </c>
      <c r="Q30" s="18" t="n">
        <f aca="false">VLOOKUP(K30,Menu1!$M$1:$N$52,2)</f>
        <v>8.9</v>
      </c>
      <c r="R30" s="9" t="n">
        <f aca="false">O30*Q30/A3</f>
        <v>5.9351875</v>
      </c>
      <c r="V30" s="28"/>
      <c r="W30" s="3"/>
      <c r="X30" s="21" t="n">
        <f aca="false">((W30-V30)*1440)/60</f>
        <v>0</v>
      </c>
      <c r="AA30" s="5" t="n">
        <f aca="false">SUM(Z30-Y30)</f>
        <v>0</v>
      </c>
      <c r="AD30" s="5" t="n">
        <f aca="false">SUM(AC30-AB30)</f>
        <v>0</v>
      </c>
      <c r="AE30" s="9" t="n">
        <f aca="false">IF(AND(A30=4,U30=2),((((AA30*100)/A3)/27154)*0.4375),IF(AND(A30=6,U30=2),((((AA30*100)/A3)/27154)*0.5625),IF(AND(A30=8,U30=2),((((AA30*100)/A3)/27154)*0.44),IF(AND(A30=10,U30=2),((((AA30*100)/A3)/27154)*0.56),(((AA30*100)/A3)/27154)))))</f>
        <v>0</v>
      </c>
      <c r="AG30" s="21"/>
    </row>
    <row r="31" customFormat="false" ht="12.75" hidden="false" customHeight="false" outlineLevel="0" collapsed="false">
      <c r="A31" s="29"/>
      <c r="B31" s="29"/>
      <c r="C31" s="29"/>
      <c r="D31" s="29"/>
      <c r="F31" s="6"/>
      <c r="G31" s="7"/>
      <c r="H31" s="3"/>
      <c r="I31" s="3"/>
      <c r="J31" s="1" t="n">
        <f aca="false">((I30-H30)*1440)/60</f>
        <v>1.00000000011642</v>
      </c>
      <c r="K31" s="22" t="s">
        <v>168</v>
      </c>
      <c r="L31" s="21" t="s">
        <v>350</v>
      </c>
      <c r="M31" s="21" t="n">
        <v>16</v>
      </c>
      <c r="N31" s="22" t="s">
        <v>37</v>
      </c>
      <c r="O31" s="18" t="n">
        <f aca="false">IF(N31="ozL",M31*A3/128,IF(N31="lbs",M31*A3/2000,IF(N31="ozw",M31*A3/16,IF(N31="oz",M31*A3,IF(N31="pts",M31*A3/8,IF(N31="seed",M31*A3/250000))))))</f>
        <v>4.775</v>
      </c>
      <c r="P31" s="18" t="str">
        <f aca="false">IF(N31="ozL","Gal",IF(N31="oz","oz",IF(N31="lbs","T",IF(N31="ozw","lbs",IF(N31="pts","Gal",IF(N31="seed","Bag"))))))</f>
        <v>Gal</v>
      </c>
      <c r="Q31" s="18" t="n">
        <f aca="false">VLOOKUP(K31,Menu1!$M$1:$N$52,2)</f>
        <v>30</v>
      </c>
      <c r="R31" s="9" t="n">
        <f aca="false">O31*Q31/A3</f>
        <v>3.75</v>
      </c>
      <c r="V31" s="28"/>
      <c r="W31" s="3"/>
      <c r="X31" s="21" t="n">
        <f aca="false">((W31-V31)*1440)/60</f>
        <v>0</v>
      </c>
      <c r="AA31" s="5" t="n">
        <f aca="false">SUM(Z31-Y31)</f>
        <v>0</v>
      </c>
      <c r="AD31" s="5" t="n">
        <f aca="false">SUM(AC31-AB31)</f>
        <v>0</v>
      </c>
      <c r="AE31" s="9" t="n">
        <f aca="false">IF(AND(A31=4,U31=2),((((AA31*100)/A3)/27154)*0.4375),IF(AND(A31=6,U31=2),((((AA31*100)/A3)/27154)*0.5625),IF(AND(A31=8,U31=2),((((AA31*100)/A3)/27154)*0.44),IF(AND(A31=10,U31=2),((((AA31*100)/A3)/27154)*0.56),(((AA31*100)/A3)/27154)))))</f>
        <v>0</v>
      </c>
      <c r="AG31" s="21"/>
    </row>
    <row r="32" customFormat="false" ht="12.75" hidden="false" customHeight="false" outlineLevel="0" collapsed="false">
      <c r="A32" s="29"/>
      <c r="B32" s="29"/>
      <c r="C32" s="29"/>
      <c r="D32" s="29"/>
      <c r="E32" s="26" t="n">
        <v>38562</v>
      </c>
      <c r="F32" s="6" t="s">
        <v>167</v>
      </c>
      <c r="G32" s="7" t="n">
        <f aca="false">IF(F32="Fert. Appl by Air",((((O32*2000)/100)*4.75)/$A$3),IF(F32="Custom Harvest/Haul",($A$6*0.16),VLOOKUP(F32,Menu1!$A$1:$B$42,2)))</f>
        <v>3</v>
      </c>
      <c r="H32" s="3" t="n">
        <v>38562.7847222222</v>
      </c>
      <c r="I32" s="3"/>
      <c r="K32" s="22" t="s">
        <v>151</v>
      </c>
      <c r="L32" s="21" t="s">
        <v>350</v>
      </c>
      <c r="M32" s="21" t="n">
        <v>12.8</v>
      </c>
      <c r="N32" s="22" t="s">
        <v>152</v>
      </c>
      <c r="O32" s="18" t="n">
        <f aca="false">IF(N32="ozL",M32*A3/128,IF(N32="lbs",M32*A3/2000,IF(N32="ozw",M32*A3/16,IF(N32="oz",M32*A3,IF(N32="pts",M32*A3/8,IF(N32="seed",M32*A3/250000))))))</f>
        <v>30.56</v>
      </c>
      <c r="P32" s="18" t="str">
        <f aca="false">IF(N32="ozL","Gal",IF(N32="oz","oz",IF(N32="lbs","T",IF(N32="ozw","lbs",IF(N32="pts","Gal",IF(N32="seed","Bag"))))))</f>
        <v>lbs</v>
      </c>
      <c r="Q32" s="18" t="n">
        <f aca="false">VLOOKUP(K32,Menu1!$M$1:$N$52,2)</f>
        <v>8.9</v>
      </c>
      <c r="R32" s="9" t="n">
        <f aca="false">O32*Q32/A3</f>
        <v>7.12</v>
      </c>
      <c r="V32" s="28"/>
      <c r="W32" s="3"/>
      <c r="X32" s="21" t="n">
        <f aca="false">((W32-V32)*1440)/60</f>
        <v>0</v>
      </c>
      <c r="AA32" s="5" t="n">
        <f aca="false">SUM(Z32-Y32)</f>
        <v>0</v>
      </c>
      <c r="AD32" s="5" t="n">
        <f aca="false">SUM(AC32-AB32)</f>
        <v>0</v>
      </c>
      <c r="AE32" s="9" t="n">
        <f aca="false">IF(AND(A32=4,U32=2),((((AA32*100)/A3)/27154)*0.4375),IF(AND(A32=6,U32=2),((((AA32*100)/A3)/27154)*0.5625),IF(AND(A32=8,U32=2),((((AA32*100)/A3)/27154)*0.44),IF(AND(A32=10,U32=2),((((AA32*100)/A3)/27154)*0.56),(((AA32*100)/A3)/27154)))))</f>
        <v>0</v>
      </c>
      <c r="AG32" s="21"/>
    </row>
    <row r="33" customFormat="false" ht="12.75" hidden="false" customHeight="false" outlineLevel="0" collapsed="false">
      <c r="A33" s="29"/>
      <c r="B33" s="29"/>
      <c r="C33" s="27"/>
      <c r="D33" s="29"/>
      <c r="E33" s="26" t="n">
        <v>38574</v>
      </c>
      <c r="F33" s="6" t="s">
        <v>52</v>
      </c>
      <c r="G33" s="7" t="n">
        <f aca="false">IF(F33="Fert. Appl by Air",((((O33*2000)/100)*4.75)/$A$3),IF(F33="Custom Harvest/Haul",($A$6*0.16),VLOOKUP(F33,Menu1!$A$1:$B$42,2)))</f>
        <v>0.95</v>
      </c>
      <c r="H33" s="3" t="n">
        <v>38574.4131944444</v>
      </c>
      <c r="I33" s="3" t="n">
        <v>38574.4548611111</v>
      </c>
      <c r="J33" s="1" t="n">
        <f aca="false">((I33-H33)*1440)/60</f>
        <v>0.999999999941792</v>
      </c>
      <c r="K33" s="22" t="s">
        <v>151</v>
      </c>
      <c r="L33" s="21" t="s">
        <v>346</v>
      </c>
      <c r="M33" s="21" t="n">
        <v>8</v>
      </c>
      <c r="N33" s="22" t="s">
        <v>152</v>
      </c>
      <c r="O33" s="18" t="n">
        <f aca="false">IF(N33="ozL",M33*A3/128,IF(N33="lbs",M33*A3/2000,IF(N33="ozw",M33*A3/16,IF(N33="oz",M33*A3,IF(N33="pts",M33*A3/8,IF(N33="seed",M33*A3/250000))))))</f>
        <v>19.1</v>
      </c>
      <c r="P33" s="18" t="str">
        <f aca="false">IF(N33="ozL","Gal",IF(N33="oz","oz",IF(N33="lbs","T",IF(N33="ozw","lbs",IF(N33="pts","Gal",IF(N33="seed","Bag"))))))</f>
        <v>lbs</v>
      </c>
      <c r="Q33" s="18" t="n">
        <f aca="false">VLOOKUP(K33,Menu1!$M$1:$N$52,2)</f>
        <v>8.9</v>
      </c>
      <c r="R33" s="9" t="n">
        <f aca="false">O33*Q33/A3</f>
        <v>4.45</v>
      </c>
      <c r="V33" s="28"/>
      <c r="W33" s="3"/>
      <c r="X33" s="21" t="n">
        <f aca="false">((W33-V33)*1440)/60</f>
        <v>0</v>
      </c>
      <c r="AA33" s="5" t="n">
        <f aca="false">SUM(Z33-Y33)</f>
        <v>0</v>
      </c>
      <c r="AD33" s="5" t="n">
        <f aca="false">SUM(AC33-AB33)</f>
        <v>0</v>
      </c>
      <c r="AE33" s="9" t="n">
        <f aca="false">IF(AND(A33=4,U33=2),((((AA33*100)/A3)/27154)*0.4375),IF(AND(A33=6,U33=2),((((AA33*100)/A3)/27154)*0.5625),IF(AND(A33=8,U33=2),((((AA33*100)/A3)/27154)*0.44),IF(AND(A33=10,U33=2),((((AA33*100)/A3)/27154)*0.56),(((AA33*100)/A3)/27154)))))</f>
        <v>0</v>
      </c>
      <c r="AG33" s="21"/>
    </row>
    <row r="34" customFormat="false" ht="12.75" hidden="false" customHeight="false" outlineLevel="0" collapsed="false">
      <c r="A34" s="29"/>
      <c r="B34" s="29"/>
      <c r="C34" s="29"/>
      <c r="D34" s="29"/>
      <c r="E34" s="26" t="n">
        <v>38638</v>
      </c>
      <c r="F34" s="6" t="s">
        <v>52</v>
      </c>
      <c r="G34" s="7" t="n">
        <f aca="false">IF(F34="Fert. Appl by Air",((((O34*2000)/100)*4.75)/$A$3),IF(F34="Custom Harvest/Haul",($A$6*0.16),VLOOKUP(F34,Menu1!$A$1:$B$42,2)))</f>
        <v>0.95</v>
      </c>
      <c r="H34" s="3" t="n">
        <v>38638.5409722222</v>
      </c>
      <c r="I34" s="3" t="n">
        <v>38638.5861111111</v>
      </c>
      <c r="J34" s="1" t="n">
        <f aca="false">((I34-H34)*1440)/60</f>
        <v>1.08333333319752</v>
      </c>
      <c r="K34" s="22" t="s">
        <v>170</v>
      </c>
      <c r="L34" s="21" t="s">
        <v>349</v>
      </c>
      <c r="M34" s="21" t="n">
        <v>2.56</v>
      </c>
      <c r="N34" s="22" t="s">
        <v>37</v>
      </c>
      <c r="O34" s="18" t="n">
        <f aca="false">IF(N34="ozL",M34*A3/128,IF(N34="lbs",M34*A3/2000,IF(N34="ozw",M34*A3/16,IF(N34="oz",M34*A3,IF(N34="pts",M34*A3/8,IF(N34="seed",M34*A3/250000))))))</f>
        <v>0.764</v>
      </c>
      <c r="P34" s="18" t="str">
        <f aca="false">IF(N34="ozL","Gal",IF(N34="oz","oz",IF(N34="lbs","T",IF(N34="ozw","lbs",IF(N34="pts","Gal",IF(N34="seed","Bag"))))))</f>
        <v>Gal</v>
      </c>
      <c r="Q34" s="18" t="n">
        <f aca="false">VLOOKUP(K34,Menu1!$M$1:$N$52,2)</f>
        <v>276</v>
      </c>
      <c r="R34" s="9" t="n">
        <f aca="false">O34*Q34/A3</f>
        <v>5.52</v>
      </c>
      <c r="V34" s="28"/>
      <c r="W34" s="3"/>
      <c r="X34" s="21" t="n">
        <f aca="false">((W34-V34)*1440)/60</f>
        <v>0</v>
      </c>
      <c r="AA34" s="5" t="n">
        <f aca="false">SUM(Z34-Y34)</f>
        <v>0</v>
      </c>
      <c r="AD34" s="5" t="n">
        <f aca="false">SUM(AC34-AB34)</f>
        <v>0</v>
      </c>
      <c r="AE34" s="9" t="n">
        <f aca="false">IF(AND(A34=4,U34=2),((((AA34*100)/A3)/27154)*0.4375),IF(AND(A34=6,U34=2),((((AA34*100)/A3)/27154)*0.5625),IF(AND(A34=8,U34=2),((((AA34*100)/A3)/27154)*0.44),IF(AND(A34=10,U34=2),((((AA34*100)/A3)/27154)*0.56),(((AA34*100)/A3)/27154)))))</f>
        <v>0</v>
      </c>
      <c r="AG34" s="21"/>
    </row>
    <row r="35" customFormat="false" ht="12.75" hidden="false" customHeight="false" outlineLevel="0" collapsed="false">
      <c r="A35" s="29"/>
      <c r="B35" s="29"/>
      <c r="C35" s="29"/>
      <c r="D35" s="29"/>
      <c r="E35" s="26" t="n">
        <v>38651</v>
      </c>
      <c r="F35" s="6" t="s">
        <v>289</v>
      </c>
      <c r="G35" s="7" t="n">
        <f aca="false">IF(F35="Fert. Appl by Air",((((O35*2000)/100)*4.75)/$A$3),IF(F35="Custom Harvest/Haul",($A$6*0.16),VLOOKUP(F35,Menu1!$A$1:$B$42,2)))</f>
        <v>57.22</v>
      </c>
      <c r="H35" s="3"/>
      <c r="I35" s="3"/>
      <c r="K35" s="22" t="s">
        <v>172</v>
      </c>
      <c r="L35" s="21" t="s">
        <v>349</v>
      </c>
      <c r="M35" s="21" t="n">
        <v>10.67</v>
      </c>
      <c r="N35" s="22" t="s">
        <v>37</v>
      </c>
      <c r="O35" s="18" t="n">
        <f aca="false">IF(N35="ozL",M35*A3/128,IF(N35="lbs",M35*A3/2000,IF(N35="ozw",M35*A3/16,IF(N35="oz",M35*A3,IF(N35="pts",M35*A3/8,IF(N35="seed",M35*A3/250000))))))</f>
        <v>3.184328125</v>
      </c>
      <c r="P35" s="18" t="str">
        <f aca="false">IF(N35="ozL","Gal",IF(N35="oz","oz",IF(N35="lbs","T",IF(N35="ozw","lbs",IF(N35="pts","Gal",IF(N35="seed","Bag"))))))</f>
        <v>Gal</v>
      </c>
      <c r="Q35" s="18" t="n">
        <f aca="false">VLOOKUP(K35,Menu1!$M$1:$N$52,2)</f>
        <v>48</v>
      </c>
      <c r="R35" s="9" t="n">
        <f aca="false">O35*Q35/A3</f>
        <v>4.00125</v>
      </c>
      <c r="V35" s="28"/>
      <c r="W35" s="3"/>
      <c r="X35" s="21" t="n">
        <f aca="false">((W35-V35)*1440)/60</f>
        <v>0</v>
      </c>
      <c r="AA35" s="5" t="n">
        <f aca="false">SUM(Z35-Y35)</f>
        <v>0</v>
      </c>
      <c r="AD35" s="5" t="n">
        <f aca="false">SUM(AC35-AB35)</f>
        <v>0</v>
      </c>
      <c r="AE35" s="9" t="n">
        <f aca="false">IF(AND(A35=4,U35=2),((((AA35*100)/A3)/27154)*0.4375),IF(AND(A35=6,U35=2),((((AA35*100)/A3)/27154)*0.5625),IF(AND(A35=8,U35=2),((((AA35*100)/A3)/27154)*0.44),IF(AND(A35=10,U35=2),((((AA35*100)/A3)/27154)*0.56),(((AA35*100)/A3)/27154)))))</f>
        <v>0</v>
      </c>
      <c r="AG35" s="21"/>
    </row>
    <row r="36" customFormat="false" ht="12.75" hidden="false" customHeight="false" outlineLevel="0" collapsed="false">
      <c r="A36" s="29"/>
      <c r="B36" s="29"/>
      <c r="C36" s="29"/>
      <c r="D36" s="29"/>
      <c r="F36" s="5" t="s">
        <v>290</v>
      </c>
      <c r="G36" s="7" t="n">
        <f aca="false">IF(F36="Fert. Appl by Air",((((O36*2000)/100)*4.75)/$A$3),IF(F36="Custom Harvest/Haul",($A$6*0.16),VLOOKUP(F36,Menu1!$A$1:$B$42,2)))</f>
        <v>12.33</v>
      </c>
      <c r="H36" s="28"/>
      <c r="I36" s="28"/>
      <c r="J36" s="1" t="n">
        <f aca="false">((I36-H36)*1440)/60</f>
        <v>0</v>
      </c>
      <c r="M36" s="21"/>
      <c r="N36" s="22"/>
      <c r="O36" s="18" t="n">
        <f aca="false">IF(N36="ozL",M36*A3/128,IF(N36="lbs",M36*A3/2000,IF(N36="ozw",M36*A3/16,IF(N36="oz",M36*A3,IF(N36="pts",M36*A3/8,IF(N36="seed",M36*A3/250000))))))</f>
        <v>0</v>
      </c>
      <c r="P36" s="18" t="n">
        <f aca="false">IF(N36="ozL","Gal",IF(N36="oz","oz",IF(N36="lbs","T",IF(N36="ozw","lbs",IF(N36="pts","Gal",IF(N36="seed","Bag"))))))</f>
        <v>0</v>
      </c>
      <c r="R36" s="9" t="n">
        <f aca="false">O36*Q36/A3</f>
        <v>0</v>
      </c>
      <c r="V36" s="28"/>
      <c r="W36" s="3"/>
      <c r="X36" s="21" t="n">
        <f aca="false">((W36-V36)*1440)/60</f>
        <v>0</v>
      </c>
      <c r="AA36" s="5" t="n">
        <f aca="false">SUM(Z36-Y36)</f>
        <v>0</v>
      </c>
      <c r="AD36" s="5" t="n">
        <f aca="false">SUM(AC36-AB36)</f>
        <v>0</v>
      </c>
      <c r="AE36" s="9" t="n">
        <f aca="false">IF(AND(A36=4,U36=2),((((AA36*100)/A3)/27154)*0.4375),IF(AND(A36=6,U36=2),((((AA36*100)/A3)/27154)*0.5625),IF(AND(A36=8,U36=2),((((AA36*100)/A3)/27154)*0.44),IF(AND(A36=10,U36=2),((((AA36*100)/A3)/27154)*0.56),(((AA36*100)/A3)/27154)))))</f>
        <v>0</v>
      </c>
      <c r="AG36" s="21"/>
    </row>
    <row r="37" customFormat="false" ht="12.75" hidden="false" customHeight="false" outlineLevel="0" collapsed="false">
      <c r="A37" s="29"/>
      <c r="B37" s="29"/>
      <c r="C37" s="29"/>
      <c r="D37" s="29"/>
      <c r="F37" s="29"/>
      <c r="G37" s="9"/>
      <c r="H37" s="28"/>
      <c r="I37" s="28"/>
      <c r="J37" s="1" t="n">
        <f aca="false">((I37-H37)*1440)/60</f>
        <v>0</v>
      </c>
      <c r="O37" s="18" t="n">
        <f aca="false">IF(N37="ozL",M37*A3/128,IF(N37="lbs",M37*A3/2000,IF(N37="ozw",M37*A3/16,IF(N37="oz",M37*A3,IF(N37="pts",M37*A3/8,IF(N37="seed",M37*A3/250000))))))</f>
        <v>0</v>
      </c>
      <c r="P37" s="18" t="n">
        <f aca="false">IF(N37="ozL","Gal",IF(N37="oz","oz",IF(N37="lbs","T",IF(N37="ozw","lbs",IF(N37="pts","Gal",IF(N37="seed","Bag"))))))</f>
        <v>0</v>
      </c>
      <c r="R37" s="9" t="n">
        <f aca="false">O37*Q37/A3</f>
        <v>0</v>
      </c>
      <c r="V37" s="28"/>
      <c r="W37" s="3"/>
      <c r="X37" s="21" t="n">
        <f aca="false">((W37-V37)*1440)/60</f>
        <v>0</v>
      </c>
      <c r="AA37" s="5" t="n">
        <f aca="false">SUM(Z37-Y37)</f>
        <v>0</v>
      </c>
      <c r="AD37" s="5" t="n">
        <f aca="false">SUM(AC37-AB37)</f>
        <v>0</v>
      </c>
      <c r="AE37" s="9" t="n">
        <f aca="false">IF(AND(A37=4,U37=2),((((AA37*100)/A3)/27154)*0.4375),IF(AND(A37=6,U37=2),((((AA37*100)/A3)/27154)*0.5625),IF(AND(A37=8,U37=2),((((AA37*100)/A3)/27154)*0.44),IF(AND(A37=10,U37=2),((((AA37*100)/A3)/27154)*0.56),(((AA37*100)/A3)/27154)))))</f>
        <v>0</v>
      </c>
      <c r="AG37" s="21"/>
    </row>
    <row r="38" customFormat="false" ht="12.75" hidden="false" customHeight="false" outlineLevel="0" collapsed="false">
      <c r="A38" s="29"/>
      <c r="B38" s="29"/>
      <c r="C38" s="29"/>
      <c r="D38" s="29"/>
      <c r="F38" s="29"/>
      <c r="G38" s="9"/>
      <c r="H38" s="28"/>
      <c r="I38" s="28"/>
      <c r="J38" s="1" t="n">
        <f aca="false">((I38-H38)*1440)/60</f>
        <v>0</v>
      </c>
      <c r="O38" s="18" t="n">
        <f aca="false">IF(N38="ozL",M38*A3/128,IF(N38="lbs",M38*A3/2000,IF(N38="ozw",M38*A3/16,IF(N38="oz",M38*A3,IF(N38="pts",M38*A3/8,IF(N38="seed",M38*A3/250000))))))</f>
        <v>0</v>
      </c>
      <c r="P38" s="18" t="n">
        <f aca="false">IF(N38="ozL","Gal",IF(N38="oz","oz",IF(N38="lbs","T",IF(N38="ozw","lbs",IF(N38="pts","Gal",IF(N38="seed","Bag"))))))</f>
        <v>0</v>
      </c>
      <c r="R38" s="9" t="n">
        <f aca="false">O38*Q38/A3</f>
        <v>0</v>
      </c>
      <c r="V38" s="28"/>
      <c r="W38" s="3"/>
      <c r="X38" s="21" t="n">
        <f aca="false">((W38-V38)*1440)/60</f>
        <v>0</v>
      </c>
      <c r="AA38" s="5" t="n">
        <f aca="false">SUM(Z38-Y38)</f>
        <v>0</v>
      </c>
      <c r="AD38" s="5" t="n">
        <f aca="false">SUM(AC38-AB38)</f>
        <v>0</v>
      </c>
      <c r="AE38" s="9" t="n">
        <f aca="false">IF(AND(A38=4,U38=2),((((AA38*100)/A3)/27154)*0.4375),IF(AND(A38=6,U38=2),((((AA38*100)/A3)/27154)*0.5625),IF(AND(A38=8,U38=2),((((AA38*100)/A3)/27154)*0.44),IF(AND(A38=10,U38=2),((((AA38*100)/A3)/27154)*0.56),(((AA38*100)/A3)/27154)))))</f>
        <v>0</v>
      </c>
      <c r="AG38" s="21"/>
    </row>
    <row r="39" customFormat="false" ht="12.75" hidden="false" customHeight="false" outlineLevel="0" collapsed="false">
      <c r="A39" s="29"/>
      <c r="B39" s="29"/>
      <c r="C39" s="29"/>
      <c r="D39" s="29"/>
      <c r="F39" s="29"/>
      <c r="G39" s="9"/>
      <c r="H39" s="28"/>
      <c r="I39" s="28"/>
      <c r="J39" s="1" t="n">
        <f aca="false">((I39-H39)*1440)/60</f>
        <v>0</v>
      </c>
      <c r="O39" s="18" t="n">
        <f aca="false">IF(N39="ozL",M39*A3/128,IF(N39="lbs",M39*A3/2000,IF(N39="ozw",M39*A3/16,IF(N39="oz",M39*A3,IF(N39="pts",M39*A3/8,IF(N39="seed",M39*A3/250000))))))</f>
        <v>0</v>
      </c>
      <c r="P39" s="18" t="n">
        <f aca="false">IF(N39="ozL","Gal",IF(N39="oz","oz",IF(N39="lbs","T",IF(N39="ozw","lbs",IF(N39="pts","Gal",IF(N39="seed","Bag"))))))</f>
        <v>0</v>
      </c>
      <c r="R39" s="9" t="n">
        <f aca="false">O39*Q39/A3</f>
        <v>0</v>
      </c>
      <c r="V39" s="28"/>
      <c r="W39" s="3"/>
      <c r="X39" s="21" t="n">
        <f aca="false">((W39-V39)*1440)/60</f>
        <v>0</v>
      </c>
      <c r="AA39" s="5" t="n">
        <f aca="false">SUM(Z39-Y39)</f>
        <v>0</v>
      </c>
      <c r="AD39" s="5" t="n">
        <f aca="false">SUM(AC39-AB39)</f>
        <v>0</v>
      </c>
      <c r="AE39" s="9" t="n">
        <f aca="false">IF(AND(A39=4,U39=2),((((AA39*100)/A3)/27154)*0.4375),IF(AND(A39=6,U39=2),((((AA39*100)/A3)/27154)*0.5625),IF(AND(A39=8,U39=2),((((AA39*100)/A3)/27154)*0.44),IF(AND(A39=10,U39=2),((((AA39*100)/A3)/27154)*0.56),(((AA39*100)/A3)/27154)))))</f>
        <v>0</v>
      </c>
      <c r="AG39" s="21"/>
    </row>
    <row r="40" customFormat="false" ht="12.75" hidden="false" customHeight="false" outlineLevel="0" collapsed="false">
      <c r="A40" s="29"/>
      <c r="B40" s="29"/>
      <c r="C40" s="29"/>
      <c r="D40" s="29"/>
      <c r="F40" s="29"/>
      <c r="G40" s="9"/>
      <c r="H40" s="28"/>
      <c r="I40" s="28"/>
      <c r="J40" s="1" t="n">
        <f aca="false">((I40-H40)*1440)/60</f>
        <v>0</v>
      </c>
      <c r="O40" s="18" t="n">
        <f aca="false">IF(N40="ozL",M40*A3/128,IF(N40="lbs",M40*A3/2000,IF(N40="ozw",M40*A3/16,IF(N40="oz",M40*A3,IF(N40="pts",M40*A3/8,IF(N40="seed",M40*A3/250000))))))</f>
        <v>0</v>
      </c>
      <c r="P40" s="18" t="n">
        <f aca="false">IF(N40="ozL","Gal",IF(N40="oz","oz",IF(N40="lbs","T",IF(N40="ozw","lbs",IF(N40="pts","Gal",IF(N40="seed","Bag"))))))</f>
        <v>0</v>
      </c>
      <c r="R40" s="9" t="n">
        <f aca="false">O40*Q40/A3</f>
        <v>0</v>
      </c>
      <c r="V40" s="28"/>
      <c r="W40" s="3"/>
      <c r="X40" s="21" t="n">
        <f aca="false">((W40-V40)*1440)/60</f>
        <v>0</v>
      </c>
      <c r="AA40" s="5" t="n">
        <f aca="false">SUM(Z40-Y40)</f>
        <v>0</v>
      </c>
      <c r="AD40" s="5" t="n">
        <f aca="false">SUM(AC40-AB40)</f>
        <v>0</v>
      </c>
      <c r="AE40" s="9" t="n">
        <f aca="false">IF(AND(A40=4,U40=2),((((AA40*100)/A3)/27154)*0.4375),IF(AND(A40=6,U40=2),((((AA40*100)/A3)/27154)*0.5625),IF(AND(A40=8,U40=2),((((AA40*100)/A3)/27154)*0.44),IF(AND(A40=10,U40=2),((((AA40*100)/A3)/27154)*0.56),(((AA40*100)/A3)/27154)))))</f>
        <v>0</v>
      </c>
      <c r="AG40" s="21"/>
    </row>
    <row r="41" customFormat="false" ht="12.75" hidden="false" customHeight="false" outlineLevel="0" collapsed="false">
      <c r="A41" s="29"/>
      <c r="B41" s="29"/>
      <c r="C41" s="29"/>
      <c r="D41" s="29"/>
      <c r="F41" s="29"/>
      <c r="G41" s="9"/>
      <c r="H41" s="28"/>
      <c r="I41" s="28"/>
      <c r="J41" s="1" t="n">
        <f aca="false">((I41-H41)*1440)/60</f>
        <v>0</v>
      </c>
      <c r="O41" s="18" t="n">
        <f aca="false">IF(N41="ozL",M41*A3/128,IF(N41="lbs",M41*A3/2000,IF(N41="ozw",M41*A3/16,IF(N41="oz",M41*A3,IF(N41="pts",M41*A3/8,IF(N41="seed",M41*A3/250000))))))</f>
        <v>0</v>
      </c>
      <c r="P41" s="18" t="n">
        <f aca="false">IF(N41="ozL","Gal",IF(N41="oz","oz",IF(N41="lbs","T",IF(N41="ozw","lbs",IF(N41="pts","Gal",IF(N41="seed","Bag"))))))</f>
        <v>0</v>
      </c>
      <c r="R41" s="9" t="n">
        <f aca="false">O41*Q41/A3</f>
        <v>0</v>
      </c>
      <c r="V41" s="28"/>
      <c r="W41" s="3"/>
      <c r="X41" s="21" t="n">
        <f aca="false">((W41-V41)*1440)/60</f>
        <v>0</v>
      </c>
      <c r="AA41" s="5" t="n">
        <f aca="false">SUM(Z41-Y41)</f>
        <v>0</v>
      </c>
      <c r="AD41" s="5" t="n">
        <f aca="false">SUM(AC41-AB41)</f>
        <v>0</v>
      </c>
      <c r="AE41" s="9" t="n">
        <f aca="false">IF(AND(A41=4,U41=2),((((AA41*100)/A3)/27154)*0.4375),IF(AND(A41=6,U41=2),((((AA41*100)/A3)/27154)*0.5625),IF(AND(A41=8,U41=2),((((AA41*100)/A3)/27154)*0.44),IF(AND(A41=10,U41=2),((((AA41*100)/A3)/27154)*0.56),(((AA41*100)/A3)/27154)))))</f>
        <v>0</v>
      </c>
      <c r="AG41" s="21"/>
    </row>
    <row r="42" customFormat="false" ht="12.75" hidden="false" customHeight="false" outlineLevel="0" collapsed="false">
      <c r="A42" s="29"/>
      <c r="B42" s="29"/>
      <c r="C42" s="29"/>
      <c r="D42" s="29"/>
      <c r="F42" s="29"/>
      <c r="G42" s="9"/>
      <c r="H42" s="28"/>
      <c r="I42" s="28"/>
      <c r="J42" s="1" t="n">
        <f aca="false">((I42-H42)*1440)/60</f>
        <v>0</v>
      </c>
      <c r="O42" s="18" t="n">
        <f aca="false">IF(N42="ozL",M42*A3/128,IF(N42="lbs",M42*A3/2000,IF(N42="ozw",M42*A3/16,IF(N42="oz",M42*A3,IF(N42="pts",M42*A3/8,IF(N42="seed",M42*A3/250000))))))</f>
        <v>0</v>
      </c>
      <c r="P42" s="18" t="n">
        <f aca="false">IF(N42="ozL","Gal",IF(N42="oz","oz",IF(N42="lbs","T",IF(N42="ozw","lbs",IF(N42="pts","Gal",IF(N42="seed","Bag"))))))</f>
        <v>0</v>
      </c>
      <c r="R42" s="9" t="n">
        <f aca="false">O42*Q42/A3</f>
        <v>0</v>
      </c>
      <c r="V42" s="28"/>
      <c r="W42" s="3"/>
      <c r="X42" s="21" t="n">
        <f aca="false">((W42-V42)*1440)/60</f>
        <v>0</v>
      </c>
      <c r="AA42" s="5" t="n">
        <f aca="false">SUM(Z42-Y42)</f>
        <v>0</v>
      </c>
      <c r="AD42" s="5" t="n">
        <f aca="false">SUM(AC42-AB42)</f>
        <v>0</v>
      </c>
      <c r="AE42" s="9" t="n">
        <f aca="false">IF(AND(A42=4,U42=2),((((AA42*100)/A3)/27154)*0.4375),IF(AND(A42=6,U42=2),((((AA42*100)/A3)/27154)*0.5625),IF(AND(A42=8,U42=2),((((AA42*100)/A3)/27154)*0.44),IF(AND(A42=10,U42=2),((((AA42*100)/A3)/27154)*0.56),(((AA42*100)/A3)/27154)))))</f>
        <v>0</v>
      </c>
      <c r="AG42" s="21"/>
      <c r="AH42" s="0" t="s">
        <v>351</v>
      </c>
    </row>
    <row r="43" customFormat="false" ht="12.75" hidden="false" customHeight="false" outlineLevel="0" collapsed="false">
      <c r="A43" s="29"/>
      <c r="B43" s="29"/>
      <c r="C43" s="29"/>
      <c r="D43" s="29"/>
      <c r="F43" s="29"/>
      <c r="G43" s="9"/>
      <c r="H43" s="28"/>
      <c r="I43" s="28"/>
      <c r="J43" s="1" t="n">
        <f aca="false">((I43-H43)*1440)/60</f>
        <v>0</v>
      </c>
      <c r="O43" s="18" t="n">
        <f aca="false">IF(N43="ozL",M43*A3/128,IF(N43="lbs",M43*A3/2000,IF(N43="ozw",M43*A3/16,IF(N43="oz",M43*A3,IF(N43="pts",M43*A3/8,IF(N43="seed",M43*A3/250000))))))</f>
        <v>0</v>
      </c>
      <c r="P43" s="18" t="n">
        <f aca="false">IF(N43="ozL","Gal",IF(N43="oz","oz",IF(N43="lbs","T",IF(N43="ozw","lbs",IF(N43="pts","Gal",IF(N43="seed","Bag"))))))</f>
        <v>0</v>
      </c>
      <c r="R43" s="9" t="n">
        <f aca="false">O43*Q43/A3</f>
        <v>0</v>
      </c>
      <c r="V43" s="28"/>
      <c r="W43" s="3"/>
      <c r="X43" s="21" t="n">
        <f aca="false">((W43-V43)*1440)/60</f>
        <v>0</v>
      </c>
      <c r="AA43" s="5" t="n">
        <f aca="false">SUM(Z43-Y43)</f>
        <v>0</v>
      </c>
      <c r="AD43" s="5" t="n">
        <f aca="false">SUM(AC43-AB43)</f>
        <v>0</v>
      </c>
      <c r="AE43" s="9" t="n">
        <f aca="false">IF(AND(A43=4,U43=2),((((AA43*100)/A3)/27154)*0.4375),IF(AND(A43=6,U43=2),((((AA43*100)/A3)/27154)*0.5625),IF(AND(A43=8,U43=2),((((AA43*100)/A3)/27154)*0.44),IF(AND(A43=10,U43=2),((((AA43*100)/A3)/27154)*0.56),(((AA43*100)/A3)/27154)))))</f>
        <v>0</v>
      </c>
      <c r="AG43" s="21"/>
    </row>
    <row r="44" customFormat="false" ht="12.75" hidden="false" customHeight="false" outlineLevel="0" collapsed="false">
      <c r="A44" s="29"/>
      <c r="B44" s="29"/>
      <c r="C44" s="29"/>
      <c r="D44" s="29"/>
      <c r="F44" s="29"/>
      <c r="G44" s="9"/>
      <c r="H44" s="28"/>
      <c r="I44" s="28"/>
      <c r="J44" s="1" t="n">
        <f aca="false">((I44-H44)*1440)/60</f>
        <v>0</v>
      </c>
      <c r="O44" s="18" t="n">
        <f aca="false">IF(N44="ozL",M44*A3/128,IF(N44="lbs",M44*A3/2000,IF(N44="ozw",M44*A3/16,IF(N44="oz",M44*A3,IF(N44="pts",M44*A3/8,IF(N44="seed",M44*A3/250000))))))</f>
        <v>0</v>
      </c>
      <c r="P44" s="18" t="n">
        <f aca="false">IF(N44="ozL","Gal",IF(N44="oz","oz",IF(N44="lbs","T",IF(N44="ozw","lbs",IF(N44="pts","Gal",IF(N44="seed","Bag"))))))</f>
        <v>0</v>
      </c>
      <c r="R44" s="9" t="n">
        <f aca="false">O44*Q44/A3</f>
        <v>0</v>
      </c>
      <c r="V44" s="28"/>
      <c r="W44" s="3"/>
      <c r="X44" s="21" t="n">
        <f aca="false">((W44-V44)*1440)/60</f>
        <v>0</v>
      </c>
      <c r="AA44" s="5" t="n">
        <f aca="false">SUM(Z44-Y44)</f>
        <v>0</v>
      </c>
      <c r="AD44" s="5" t="n">
        <f aca="false">SUM(AC44-AB44)</f>
        <v>0</v>
      </c>
      <c r="AE44" s="9" t="n">
        <f aca="false">IF(AND(A44=4,U44=2),((((AA44*100)/A3)/27154)*0.4375),IF(AND(A44=6,U44=2),((((AA44*100)/A3)/27154)*0.5625),IF(AND(A44=8,U44=2),((((AA44*100)/A3)/27154)*0.44),IF(AND(A44=10,U44=2),((((AA44*100)/A3)/27154)*0.56),(((AA44*100)/A3)/27154)))))</f>
        <v>0</v>
      </c>
      <c r="AG44" s="21"/>
    </row>
    <row r="45" customFormat="false" ht="12.75" hidden="false" customHeight="false" outlineLevel="0" collapsed="false">
      <c r="A45" s="29"/>
      <c r="B45" s="29"/>
      <c r="C45" s="29"/>
      <c r="D45" s="29"/>
      <c r="F45" s="29"/>
      <c r="G45" s="9"/>
      <c r="H45" s="28"/>
      <c r="I45" s="28"/>
      <c r="J45" s="1" t="n">
        <f aca="false">((I45-H45)*1440)/60</f>
        <v>0</v>
      </c>
      <c r="O45" s="18" t="n">
        <f aca="false">IF(N45="ozL",M45*A3/128,IF(N45="lbs",M45*A3/2000,IF(N45="ozw",M45*A3/16,IF(N45="oz",M45*A3,IF(N45="pts",M45*A3/8,IF(N45="seed",M45*A3/250000))))))</f>
        <v>0</v>
      </c>
      <c r="P45" s="18" t="n">
        <f aca="false">IF(N45="ozL","Gal",IF(N45="oz","oz",IF(N45="lbs","T",IF(N45="ozw","lbs",IF(N45="pts","Gal",IF(N45="seed","Bag"))))))</f>
        <v>0</v>
      </c>
      <c r="R45" s="9" t="n">
        <f aca="false">O45*Q45/A3</f>
        <v>0</v>
      </c>
      <c r="V45" s="28"/>
      <c r="W45" s="3"/>
      <c r="X45" s="21" t="n">
        <f aca="false">((W45-V45)*1440)/60</f>
        <v>0</v>
      </c>
      <c r="AA45" s="5" t="n">
        <f aca="false">SUM(Z45-Y45)</f>
        <v>0</v>
      </c>
      <c r="AD45" s="5" t="n">
        <f aca="false">SUM(AC45-AB45)</f>
        <v>0</v>
      </c>
      <c r="AE45" s="9" t="n">
        <f aca="false">IF(AND(A45=4,U45=2),((((AA45*100)/A3)/27154)*0.4375),IF(AND(A45=6,U45=2),((((AA45*100)/A3)/27154)*0.5625),IF(AND(A45=8,U45=2),((((AA45*100)/A3)/27154)*0.44),IF(AND(A45=10,U45=2),((((AA45*100)/A3)/27154)*0.56),(((AA45*100)/A3)/27154)))))</f>
        <v>0</v>
      </c>
      <c r="AG45" s="21"/>
    </row>
    <row r="46" customFormat="false" ht="12.75" hidden="false" customHeight="false" outlineLevel="0" collapsed="false">
      <c r="A46" s="29"/>
      <c r="B46" s="29"/>
      <c r="C46" s="29"/>
      <c r="D46" s="29"/>
      <c r="F46" s="29"/>
      <c r="G46" s="9"/>
      <c r="H46" s="28"/>
      <c r="I46" s="28"/>
      <c r="J46" s="1" t="n">
        <f aca="false">((I46-H46)*1440)/60</f>
        <v>0</v>
      </c>
      <c r="O46" s="18" t="n">
        <f aca="false">IF(N46="ozL",M46*A3/128,IF(N46="lbs",M46*A3/2000,IF(N46="ozw",M46*A3/16,IF(N46="oz",M46*A3,IF(N46="pts",M46*A3/8,IF(N46="seed",M46*A3/250000))))))</f>
        <v>0</v>
      </c>
      <c r="P46" s="18" t="n">
        <f aca="false">IF(N46="ozL","Gal",IF(N46="oz","oz",IF(N46="lbs","T",IF(N46="ozw","lbs",IF(N46="pts","Gal",IF(N46="seed","Bag"))))))</f>
        <v>0</v>
      </c>
      <c r="R46" s="9" t="n">
        <f aca="false">O46*Q46/A3</f>
        <v>0</v>
      </c>
      <c r="V46" s="28"/>
      <c r="W46" s="3"/>
      <c r="X46" s="21" t="n">
        <f aca="false">((W46-V46)*1440)/60</f>
        <v>0</v>
      </c>
      <c r="AA46" s="5" t="n">
        <f aca="false">SUM(Z46-Y46)</f>
        <v>0</v>
      </c>
      <c r="AD46" s="5" t="n">
        <f aca="false">SUM(AC46-AB46)</f>
        <v>0</v>
      </c>
      <c r="AE46" s="9" t="n">
        <f aca="false">IF(AND(A46=4,U46=2),((((AA46*100)/A3)/27154)*0.4375),IF(AND(A46=6,U46=2),((((AA46*100)/A3)/27154)*0.5625),IF(AND(A46=8,U46=2),((((AA46*100)/A3)/27154)*0.44),IF(AND(A46=10,U46=2),((((AA46*100)/A3)/27154)*0.56),(((AA46*100)/A3)/27154)))))</f>
        <v>0</v>
      </c>
      <c r="AG46" s="21"/>
    </row>
    <row r="47" customFormat="false" ht="12.75" hidden="false" customHeight="false" outlineLevel="0" collapsed="false">
      <c r="A47" s="29"/>
      <c r="B47" s="29"/>
      <c r="C47" s="29"/>
      <c r="D47" s="29"/>
      <c r="F47" s="29"/>
      <c r="G47" s="9"/>
      <c r="H47" s="28"/>
      <c r="I47" s="28"/>
      <c r="J47" s="1" t="n">
        <f aca="false">((I47-H47)*1440)/60</f>
        <v>0</v>
      </c>
      <c r="O47" s="18" t="n">
        <f aca="false">IF(N47="ozL",M47*A3/128,IF(N47="lbs",M47*A3/2000,IF(N47="ozw",M47*A3/16,IF(N47="oz",M47*A3,IF(N47="pts",M47*A3/8,IF(N47="seed",M47*A3/250000))))))</f>
        <v>0</v>
      </c>
      <c r="P47" s="18" t="n">
        <f aca="false">IF(N47="ozL","Gal",IF(N47="oz","oz",IF(N47="lbs","T",IF(N47="ozw","lbs",IF(N47="pts","Gal",IF(N47="seed","Bag"))))))</f>
        <v>0</v>
      </c>
      <c r="R47" s="9" t="n">
        <f aca="false">O47*Q47/A3</f>
        <v>0</v>
      </c>
      <c r="V47" s="28"/>
      <c r="W47" s="3"/>
      <c r="X47" s="21" t="n">
        <f aca="false">((W47-V47)*1440)/60</f>
        <v>0</v>
      </c>
      <c r="AA47" s="5" t="n">
        <f aca="false">SUM(Z47-Y47)</f>
        <v>0</v>
      </c>
      <c r="AD47" s="5" t="n">
        <f aca="false">SUM(AC47-AB47)</f>
        <v>0</v>
      </c>
      <c r="AE47" s="9" t="n">
        <f aca="false">IF(AND(A47=4,U47=2),((((AA47*100)/A3)/27154)*0.4375),IF(AND(A47=6,U47=2),((((AA47*100)/A3)/27154)*0.5625),IF(AND(A47=8,U47=2),((((AA47*100)/A3)/27154)*0.44),IF(AND(A47=10,U47=2),((((AA47*100)/A3)/27154)*0.56),(((AA47*100)/A3)/27154)))))</f>
        <v>0</v>
      </c>
      <c r="AG47" s="21"/>
    </row>
    <row r="48" customFormat="false" ht="12.75" hidden="false" customHeight="false" outlineLevel="0" collapsed="false">
      <c r="A48" s="29"/>
      <c r="B48" s="29"/>
      <c r="C48" s="29"/>
      <c r="D48" s="29"/>
      <c r="F48" s="29"/>
      <c r="G48" s="9"/>
      <c r="H48" s="28"/>
      <c r="I48" s="28"/>
      <c r="J48" s="1" t="n">
        <f aca="false">((I48-H48)*1440)/60</f>
        <v>0</v>
      </c>
      <c r="O48" s="18" t="n">
        <f aca="false">IF(N48="ozL",M48*A3/128,IF(N48="lbs",M48*A3/2000,IF(N48="ozw",M48*A3/16,IF(N48="oz",M48*A3,IF(N48="pts",M48*A3/8,IF(N48="seed",M48*A3/250000))))))</f>
        <v>0</v>
      </c>
      <c r="P48" s="18" t="n">
        <f aca="false">IF(N48="ozL","Gal",IF(N48="oz","oz",IF(N48="lbs","T",IF(N48="ozw","lbs",IF(N48="pts","Gal",IF(N48="seed","Bag"))))))</f>
        <v>0</v>
      </c>
      <c r="R48" s="9" t="n">
        <f aca="false">O48*Q48/A3</f>
        <v>0</v>
      </c>
      <c r="V48" s="28"/>
      <c r="W48" s="3"/>
      <c r="X48" s="21" t="n">
        <f aca="false">((W48-V48)*1440)/60</f>
        <v>0</v>
      </c>
      <c r="AA48" s="5" t="n">
        <f aca="false">SUM(Z48-Y48)</f>
        <v>0</v>
      </c>
      <c r="AD48" s="5" t="n">
        <f aca="false">SUM(AC48-AB48)</f>
        <v>0</v>
      </c>
      <c r="AE48" s="9" t="n">
        <f aca="false">IF(AND(A48=4,U48=2),((((AA48*100)/A3)/27154)*0.4375),IF(AND(A48=6,U48=2),((((AA48*100)/A3)/27154)*0.5625),IF(AND(A48=8,U48=2),((((AA48*100)/A3)/27154)*0.44),IF(AND(A48=10,U48=2),((((AA48*100)/A3)/27154)*0.56),(((AA48*100)/A3)/27154)))))</f>
        <v>0</v>
      </c>
      <c r="AG48" s="21"/>
    </row>
    <row r="49" customFormat="false" ht="12.75" hidden="false" customHeight="false" outlineLevel="0" collapsed="false">
      <c r="A49" s="29"/>
      <c r="B49" s="29"/>
      <c r="C49" s="29"/>
      <c r="D49" s="29"/>
      <c r="F49" s="29"/>
      <c r="G49" s="9"/>
      <c r="H49" s="28"/>
      <c r="I49" s="28"/>
      <c r="J49" s="1" t="n">
        <f aca="false">((I49-H49)*1440)/60</f>
        <v>0</v>
      </c>
      <c r="O49" s="18" t="n">
        <f aca="false">IF(N49="ozL",M49*A3/128,IF(N49="lbs",M49*A3/2000,IF(N49="ozw",M49*A3/16,IF(N49="oz",M49*A3,IF(N49="pts",M49*A3/8,IF(N49="seed",M49*A3/250000))))))</f>
        <v>0</v>
      </c>
      <c r="P49" s="18" t="n">
        <f aca="false">IF(N49="ozL","Gal",IF(N49="oz","oz",IF(N49="lbs","T",IF(N49="ozw","lbs",IF(N49="pts","Gal",IF(N49="seed","Bag"))))))</f>
        <v>0</v>
      </c>
      <c r="R49" s="9" t="n">
        <f aca="false">O49*Q49/A3</f>
        <v>0</v>
      </c>
      <c r="V49" s="28"/>
      <c r="W49" s="3"/>
      <c r="X49" s="21" t="n">
        <f aca="false">((W49-V49)*1440)/60</f>
        <v>0</v>
      </c>
      <c r="AA49" s="5" t="n">
        <f aca="false">SUM(Z49-Y49)</f>
        <v>0</v>
      </c>
      <c r="AD49" s="5" t="n">
        <f aca="false">SUM(AC49-AB49)</f>
        <v>0</v>
      </c>
      <c r="AE49" s="9" t="n">
        <f aca="false">IF(AND(A49=4,U49=2),((((AA49*100)/A3)/27154)*0.4375),IF(AND(A49=6,U49=2),((((AA49*100)/A3)/27154)*0.5625),IF(AND(A49=8,U49=2),((((AA49*100)/A3)/27154)*0.44),IF(AND(A49=10,U49=2),((((AA49*100)/A3)/27154)*0.56),(((AA49*100)/A3)/27154)))))</f>
        <v>0</v>
      </c>
      <c r="AG49" s="21"/>
    </row>
    <row r="50" customFormat="false" ht="12.75" hidden="false" customHeight="false" outlineLevel="0" collapsed="false">
      <c r="A50" s="29"/>
      <c r="B50" s="29"/>
      <c r="C50" s="29"/>
      <c r="D50" s="29"/>
      <c r="F50" s="29"/>
      <c r="G50" s="9"/>
      <c r="H50" s="28"/>
      <c r="I50" s="28"/>
      <c r="J50" s="1" t="n">
        <f aca="false">((I50-H50)*1440)/60</f>
        <v>0</v>
      </c>
      <c r="O50" s="18" t="n">
        <f aca="false">IF(N50="ozL",M50*A3/128,IF(N50="lbs",M50*A3/2000,IF(N50="ozw",M50*A3/16,IF(N50="oz",M50*A3,IF(N50="pts",M50*A3/8,IF(N50="seed",M50*A3/250000))))))</f>
        <v>0</v>
      </c>
      <c r="P50" s="18" t="n">
        <f aca="false">IF(N50="ozL","Gal",IF(N50="oz","oz",IF(N50="lbs","T",IF(N50="ozw","lbs",IF(N50="pts","Gal",IF(N50="seed","Bag"))))))</f>
        <v>0</v>
      </c>
      <c r="R50" s="9" t="n">
        <f aca="false">O50*Q50/A3</f>
        <v>0</v>
      </c>
      <c r="V50" s="28"/>
      <c r="W50" s="3"/>
      <c r="X50" s="21" t="n">
        <f aca="false">((W50-V50)*1440)/60</f>
        <v>0</v>
      </c>
      <c r="AA50" s="5" t="n">
        <f aca="false">SUM(Z50-Y50)</f>
        <v>0</v>
      </c>
      <c r="AD50" s="5" t="n">
        <f aca="false">SUM(AC50-AB50)</f>
        <v>0</v>
      </c>
      <c r="AE50" s="9" t="n">
        <f aca="false">IF(AND(A50=4,U50=2),((((AA50*100)/A3)/27154)*0.4375),IF(AND(A50=6,U50=2),((((AA50*100)/A3)/27154)*0.5625),IF(AND(A50=8,U50=2),((((AA50*100)/A3)/27154)*0.44),IF(AND(A50=10,U50=2),((((AA50*100)/A3)/27154)*0.56),(((AA50*100)/A3)/27154)))))</f>
        <v>0</v>
      </c>
      <c r="AG50" s="21"/>
    </row>
    <row r="51" customFormat="false" ht="12.75" hidden="false" customHeight="false" outlineLevel="0" collapsed="false">
      <c r="A51" s="29"/>
      <c r="B51" s="29"/>
      <c r="C51" s="29"/>
      <c r="D51" s="29"/>
      <c r="F51" s="29"/>
      <c r="G51" s="9"/>
      <c r="H51" s="28"/>
      <c r="I51" s="28"/>
      <c r="V51" s="28"/>
      <c r="W51" s="3"/>
      <c r="AG51" s="21"/>
    </row>
    <row r="52" customFormat="false" ht="12.75" hidden="false" customHeight="false" outlineLevel="0" collapsed="false">
      <c r="A52" s="29"/>
      <c r="B52" s="29"/>
      <c r="C52" s="29"/>
      <c r="D52" s="29"/>
      <c r="F52" s="29"/>
      <c r="G52" s="9"/>
      <c r="H52" s="28"/>
      <c r="I52" s="28"/>
      <c r="V52" s="28"/>
      <c r="W52" s="3"/>
      <c r="AG52" s="21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65536" customFormat="false" ht="12.75" hidden="false" customHeight="false" outlineLevel="0" collapsed="false">
      <c r="P65536" s="40" t="n">
        <f aca="false">SUM(P38:P65535)</f>
        <v>0</v>
      </c>
    </row>
  </sheetData>
  <dataValidations count="3">
    <dataValidation allowBlank="true" errorStyle="stop" operator="between" showDropDown="false" showErrorMessage="true" showInputMessage="false" sqref="N2:N50" type="list">
      <formula1>UNIT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F2:F50" type="list">
      <formula1>OPERATI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4" activeCellId="0" sqref="A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7.28"/>
    <col collapsed="false" customWidth="true" hidden="false" outlineLevel="0" max="3" min="3" style="2" width="12.56"/>
    <col collapsed="false" customWidth="true" hidden="false" outlineLevel="0" max="5" min="5" style="36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0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0" min="30" style="2" width="21.56"/>
    <col collapsed="false" customWidth="true" hidden="false" outlineLevel="0" max="31" min="31" style="2" width="22.14"/>
    <col collapsed="false" customWidth="true" hidden="false" outlineLevel="0" max="32" min="32" style="2" width="22.28"/>
    <col collapsed="false" customWidth="true" hidden="false" outlineLevel="0" max="33" min="33" style="0" width="16.99"/>
    <col collapsed="false" customWidth="true" hidden="false" outlineLevel="0" max="36" min="36" style="0" width="55.42"/>
  </cols>
  <sheetData>
    <row r="1" customFormat="false" ht="25.5" hidden="false" customHeight="false" outlineLevel="0" collapsed="false">
      <c r="A1" s="5" t="s">
        <v>0</v>
      </c>
      <c r="B1" s="5" t="s">
        <v>1</v>
      </c>
      <c r="C1" s="9" t="s">
        <v>2</v>
      </c>
      <c r="E1" s="45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352</v>
      </c>
      <c r="AF1" s="9" t="s">
        <v>353</v>
      </c>
      <c r="AG1" s="5" t="s">
        <v>30</v>
      </c>
      <c r="AJ1" s="5" t="s">
        <v>31</v>
      </c>
    </row>
    <row r="2" customFormat="false" ht="12.75" hidden="false" customHeight="false" outlineLevel="0" collapsed="false">
      <c r="A2" s="5" t="n">
        <v>8</v>
      </c>
      <c r="B2" s="5" t="s">
        <v>354</v>
      </c>
      <c r="C2" s="9" t="s">
        <v>355</v>
      </c>
      <c r="E2" s="36" t="n">
        <v>38446</v>
      </c>
      <c r="F2" s="14" t="s">
        <v>232</v>
      </c>
      <c r="G2" s="15" t="n">
        <f aca="false">IF(F2="Fert. Appl by Air",((((O2*2000)/100)*4.75)/$A$3),IF(F2="Custom Harvest/Haul",($A$6*0.16),VLOOKUP(F2,Menu1!$A$1:$B$42,2)))</f>
        <v>3.52</v>
      </c>
      <c r="H2" s="3" t="n">
        <v>38446.5625</v>
      </c>
      <c r="I2" s="3" t="n">
        <v>38446.8229166667</v>
      </c>
      <c r="J2" s="18" t="n">
        <f aca="false">((I2-H2)*1440)/60</f>
        <v>6.24999999994179</v>
      </c>
      <c r="K2" s="19"/>
      <c r="L2" s="18"/>
      <c r="M2" s="18"/>
      <c r="N2" s="19"/>
      <c r="O2" s="18" t="str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            </v>
      </c>
      <c r="P2" s="18"/>
      <c r="Q2" s="19"/>
      <c r="R2" s="18"/>
      <c r="S2" s="5" t="n">
        <v>4</v>
      </c>
      <c r="T2" s="19" t="s">
        <v>256</v>
      </c>
      <c r="U2" s="19" t="n">
        <v>2</v>
      </c>
      <c r="V2" s="3" t="n">
        <v>38481.3333333333</v>
      </c>
      <c r="W2" s="3" t="n">
        <v>38483.4583333333</v>
      </c>
      <c r="X2" s="18" t="n">
        <f aca="false">((W2-V2)*1440)/60</f>
        <v>51</v>
      </c>
      <c r="Y2" s="20" t="n">
        <v>6375</v>
      </c>
      <c r="Z2" s="20" t="n">
        <v>49163</v>
      </c>
      <c r="AA2" s="20" t="n">
        <f aca="false">SUM(Z2-Y2)</f>
        <v>42788</v>
      </c>
      <c r="AB2" s="18" t="n">
        <v>824.9</v>
      </c>
      <c r="AC2" s="18" t="n">
        <v>879.1</v>
      </c>
      <c r="AD2" s="18" t="n">
        <f aca="false">SUM(AC2-AB2)</f>
        <v>54.2</v>
      </c>
      <c r="AE2" s="18" t="n">
        <f aca="false">IF(AND($A$2=4,U2=2),((((AA2*100)/$A$3)/27154)*0.4375),IF(AND($A$2=6,U2=2),((((AA2*100)/$A$3)/27154)*0.5625),IF(AND($A$2=8,U2=2),((((AA2*100)/$A$3)/27154)*0.44),IF(AND($A$2=10,U2=2),((((AA2*100)/$A$3)/27154)*0.56),(((AA2*100)/$A$3)/27154)))))</f>
        <v>1.60865746920503</v>
      </c>
      <c r="AF2" s="18" t="n">
        <f aca="false">IF(AND($A$2=4,U2=2),((((AD2*60*735)/$A$3)/27154)),IF(AND($A$2=6,U2=2),((((AD2*60*940)/$A$3)/27154)),IF(AND($A$2=8,U2=2),((((AD2*60*735)/$A$3)/27154)),IF(AND($A$2=10,U2=2),((((AD2*60*940)/$A$3)/27154)),(((AD2*60*1675)/$A$3)/27154)))))</f>
        <v>2.04233411664021</v>
      </c>
      <c r="AG2" s="5"/>
      <c r="AJ2" s="0" t="s">
        <v>356</v>
      </c>
    </row>
    <row r="3" customFormat="false" ht="12.75" hidden="false" customHeight="false" outlineLevel="0" collapsed="false">
      <c r="A3" s="5" t="n">
        <v>43.1</v>
      </c>
      <c r="B3" s="5"/>
      <c r="C3" s="9"/>
      <c r="E3" s="36" t="n">
        <v>38452</v>
      </c>
      <c r="F3" s="14" t="s">
        <v>258</v>
      </c>
      <c r="G3" s="15" t="n">
        <f aca="false">IF(F3="Fert. Appl by Air",((((O3*2000)/100)*4.75)/$A$3),IF(F3="Custom Harvest/Haul",($A$6*0.16),VLOOKUP(F3,Menu1!$A$1:$B$42,2)))</f>
        <v>1.63</v>
      </c>
      <c r="H3" s="3" t="n">
        <v>38452.5625</v>
      </c>
      <c r="I3" s="3" t="n">
        <v>38452.6875</v>
      </c>
      <c r="J3" s="1" t="n">
        <f aca="false">((I3-H3)*1440)/60</f>
        <v>3</v>
      </c>
      <c r="K3" s="21"/>
      <c r="M3" s="1"/>
      <c r="N3" s="19"/>
      <c r="O3" s="18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            </v>
      </c>
      <c r="P3" s="18"/>
      <c r="Q3" s="19"/>
      <c r="R3" s="18"/>
      <c r="S3" s="21"/>
      <c r="T3" s="19" t="s">
        <v>357</v>
      </c>
      <c r="U3" s="19" t="n">
        <v>2</v>
      </c>
      <c r="V3" s="3" t="n">
        <v>38482.4166666667</v>
      </c>
      <c r="W3" s="3" t="n">
        <v>38482.4270833333</v>
      </c>
      <c r="X3" s="18" t="n">
        <f aca="false">((W3-V3)*1440)/60</f>
        <v>0.250000000116415</v>
      </c>
      <c r="Y3" s="24" t="n">
        <v>49163</v>
      </c>
      <c r="Z3" s="24" t="n">
        <v>49559</v>
      </c>
      <c r="AA3" s="20" t="n">
        <f aca="false">SUM(Z3-Y3)</f>
        <v>396</v>
      </c>
      <c r="AB3" s="18" t="n">
        <v>879.1</v>
      </c>
      <c r="AC3" s="18" t="n">
        <v>879.1</v>
      </c>
      <c r="AD3" s="18" t="n">
        <f aca="false">SUM(AC3-AB3)</f>
        <v>0</v>
      </c>
      <c r="AE3" s="18" t="n">
        <f aca="false">IF(AND($A$2=4,U3=2),((((AA3*100)/$A$3)/27154)*0.4375),IF(AND($A$2=6,U3=2),((((AA3*100)/$A$3)/27154)*0.5625),IF(AND($A$2=8,U3=2),((((AA3*100)/$A$3)/27154)*0.44),IF(AND($A$2=10,U3=2),((((AA3*100)/$A$3)/27154)*0.56),(((AA3*100)/$A$3)/27154)))))</f>
        <v>0.0148880143452649</v>
      </c>
      <c r="AF3" s="18" t="n">
        <f aca="false">IF(AND($A$2=4,U3=2),((((AD3*60*735)/$A$3)/27154)),IF(AND($A$2=6,U3=2),((((AD3*60*940)/$A$3)/27154)),IF(AND($A$2=8,U3=2),((((AD3*60*735)/$A$3)/27154)),IF(AND($A$2=10,U3=2),((((AD3*60*940)/$A$3)/27154)),(((AD3*60*1675)/$A$3)/27154)))))</f>
        <v>0</v>
      </c>
      <c r="AG3" s="21"/>
      <c r="AJ3" s="0" t="s">
        <v>358</v>
      </c>
    </row>
    <row r="4" customFormat="false" ht="12.75" hidden="false" customHeight="false" outlineLevel="0" collapsed="false">
      <c r="A4" s="5"/>
      <c r="B4" s="5"/>
      <c r="C4" s="9"/>
      <c r="E4" s="36" t="n">
        <v>38452</v>
      </c>
      <c r="F4" s="14" t="s">
        <v>258</v>
      </c>
      <c r="G4" s="15" t="n">
        <f aca="false">IF(F4="Fert. Appl by Air",((((O4*2000)/100)*4.75)/$A$3),IF(F4="Custom Harvest/Haul",($A$6*0.16),VLOOKUP(F4,Menu1!$A$1:$B$42,2)))</f>
        <v>1.63</v>
      </c>
      <c r="H4" s="3"/>
      <c r="I4" s="3"/>
      <c r="J4" s="1" t="n">
        <f aca="false">((I4-H4)*1440)/60</f>
        <v>0</v>
      </c>
      <c r="K4" s="21"/>
      <c r="M4" s="1"/>
      <c r="N4" s="19"/>
      <c r="O4" s="18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            </v>
      </c>
      <c r="P4" s="18"/>
      <c r="Q4" s="19"/>
      <c r="R4" s="18"/>
      <c r="S4" s="21"/>
      <c r="T4" s="19" t="s">
        <v>359</v>
      </c>
      <c r="U4" s="19" t="n">
        <v>2</v>
      </c>
      <c r="V4" s="3" t="n">
        <v>38496.2673611111</v>
      </c>
      <c r="W4" s="3" t="n">
        <v>38500.3229166667</v>
      </c>
      <c r="X4" s="18" t="n">
        <f aca="false">((W4-V4)*1440)/60</f>
        <v>97.3333333333139</v>
      </c>
      <c r="Y4" s="24" t="n">
        <v>49559</v>
      </c>
      <c r="Z4" s="24" t="n">
        <v>139539</v>
      </c>
      <c r="AA4" s="20" t="n">
        <f aca="false">SUM(Z4-Y4)</f>
        <v>89980</v>
      </c>
      <c r="AB4" s="1" t="n">
        <v>879.1</v>
      </c>
      <c r="AC4" s="1" t="n">
        <v>976.7</v>
      </c>
      <c r="AD4" s="18" t="n">
        <f aca="false">SUM(AC4-AB4)</f>
        <v>97.6</v>
      </c>
      <c r="AE4" s="18" t="n">
        <f aca="false">IF(AND($A$2=4,U4=2),((((AA4*100)/$A$3)/27154)*0.4375),IF(AND($A$2=6,U4=2),((((AA4*100)/$A$3)/27154)*0.5625),IF(AND($A$2=8,U4=2),((((AA4*100)/$A$3)/27154)*0.44),IF(AND($A$2=10,U4=2),((((AA4*100)/$A$3)/27154)*0.56),(((AA4*100)/$A$3)/27154)))))</f>
        <v>3.38288770400741</v>
      </c>
      <c r="AF4" s="18" t="n">
        <f aca="false">IF(AND($A$2=4,U4=2),((((AD4*60*735)/$A$3)/27154)),IF(AND($A$2=6,U4=2),((((AD4*60*940)/$A$3)/27154)),IF(AND($A$2=8,U4=2),((((AD4*60*735)/$A$3)/27154)),IF(AND($A$2=10,U4=2),((((AD4*60*940)/$A$3)/27154)),(((AD4*60*1675)/$A$3)/27154)))))</f>
        <v>3.67770866760304</v>
      </c>
      <c r="AG4" s="21"/>
      <c r="AJ4" s="0" t="s">
        <v>360</v>
      </c>
    </row>
    <row r="5" customFormat="false" ht="12.75" hidden="false" customHeight="false" outlineLevel="0" collapsed="false">
      <c r="A5" s="5" t="s">
        <v>44</v>
      </c>
      <c r="B5" s="5"/>
      <c r="C5" s="9"/>
      <c r="E5" s="36" t="n">
        <v>38461</v>
      </c>
      <c r="F5" s="14" t="s">
        <v>361</v>
      </c>
      <c r="G5" s="15" t="n">
        <f aca="false">IF(F5="Fert. Appl by Air",((((O5*2000)/100)*4.75)/$A$3),IF(F5="Custom Harvest/Haul",($A$6*0.16),VLOOKUP(F5,Menu1!$A$1:$B$42,2)))</f>
        <v>13.01</v>
      </c>
      <c r="H5" s="3" t="n">
        <v>38461.5729166667</v>
      </c>
      <c r="I5" s="3" t="n">
        <v>38461.7708333333</v>
      </c>
      <c r="J5" s="1" t="n">
        <f aca="false">((I5-H5)*1440)/60</f>
        <v>4.75000000011642</v>
      </c>
      <c r="K5" s="21" t="s">
        <v>355</v>
      </c>
      <c r="M5" s="1" t="n">
        <v>70</v>
      </c>
      <c r="N5" s="19" t="str">
        <f aca="false">VLOOKUP(K5,Menu1!$M$1:$P$80,3)</f>
        <v>lbsr</v>
      </c>
      <c r="O5" s="18" t="str">
        <f aca="false">IF(N5="ozL",ROUND(M5*$A$3/128,2)," ")&amp;IF(N5="lbs",ROUND(M5*$A$3/2000,2)," ")&amp;IF(N5="ozw",ROUND(M5*$A$3/16,2)," ")&amp;IF(N5="oz",ROUND(M5*$A$3,2)," ")&amp;IF(N5="pts",ROUND(M5*$A$3/8,2)," ")&amp;IF(N5="seedctd",ROUND(M5*$A$3/250000,2)," ")&amp;IF(N5="qts",ROUND(M5*$A$3/4,2)," ")&amp;IF(N5="ozq",ROUND(M5*$A$3/32,2)," ")&amp;IF(N5="seedb",ROUND(M5*$A$3/155000,2)," ")&amp;IF(N5="seedct",ROUND(M5*$A$3/230000,2)," ")&amp;IF(N5="lbsr",ROUND(M5*$A$3/45,2)," ")&amp;IF(N5="seedcr",ROUND(M5*$A$3/80000,2)," ")</f>
        <v>          67.04 </v>
      </c>
      <c r="P5" s="18" t="str">
        <f aca="false">VLOOKUP(K5,Menu1!$M$1:$P$80,4)</f>
        <v>Bu</v>
      </c>
      <c r="Q5" s="19" t="n">
        <f aca="false">VLOOKUP(K5,Menu1!$M$1:$N$52,2)</f>
        <v>14</v>
      </c>
      <c r="R5" s="18" t="n">
        <f aca="false">O5*Q5/A3</f>
        <v>21.7763341067285</v>
      </c>
      <c r="S5" s="21"/>
      <c r="T5" s="19" t="s">
        <v>359</v>
      </c>
      <c r="U5" s="19" t="n">
        <v>2</v>
      </c>
      <c r="V5" s="3" t="n">
        <v>38511.6666666667</v>
      </c>
      <c r="W5" s="3" t="n">
        <v>38513.7708333333</v>
      </c>
      <c r="X5" s="18" t="n">
        <f aca="false">((W5-V5)*1440)/60</f>
        <v>50.5000000001164</v>
      </c>
      <c r="Y5" s="24" t="n">
        <v>139539</v>
      </c>
      <c r="Z5" s="24" t="n">
        <v>187646</v>
      </c>
      <c r="AA5" s="20" t="n">
        <f aca="false">SUM(Z5-Y5)</f>
        <v>48107</v>
      </c>
      <c r="AB5" s="1" t="n">
        <v>976.7</v>
      </c>
      <c r="AC5" s="1" t="n">
        <v>1027.2</v>
      </c>
      <c r="AD5" s="18" t="n">
        <f aca="false">SUM(AC5-AB5)</f>
        <v>50.5</v>
      </c>
      <c r="AE5" s="18" t="n">
        <f aca="false">IF(AND($A$2=4,U5=2),((((AA5*100)/$A$3)/27154)*0.4375),IF(AND($A$2=6,U5=2),((((AA5*100)/$A$3)/27154)*0.5625),IF(AND($A$2=8,U5=2),((((AA5*100)/$A$3)/27154)*0.44),IF(AND($A$2=10,U5=2),((((AA5*100)/$A$3)/27154)*0.56),(((AA5*100)/$A$3)/27154)))))</f>
        <v>1.80863057097893</v>
      </c>
      <c r="AF5" s="18" t="n">
        <f aca="false">IF(AND($A$2=4,U5=2),((((AD5*60*735)/$A$3)/27154)),IF(AND($A$2=6,U5=2),((((AD5*60*940)/$A$3)/27154)),IF(AND($A$2=8,U5=2),((((AD5*60*735)/$A$3)/27154)),IF(AND($A$2=10,U5=2),((((AD5*60*940)/$A$3)/27154)),(((AD5*60*1675)/$A$3)/27154)))))</f>
        <v>1.90291278395444</v>
      </c>
      <c r="AG5" s="21"/>
      <c r="AJ5" s="0" t="s">
        <v>362</v>
      </c>
    </row>
    <row r="6" customFormat="false" ht="12.75" hidden="false" customHeight="false" outlineLevel="0" collapsed="false">
      <c r="A6" s="9"/>
      <c r="B6" s="5"/>
      <c r="C6" s="9"/>
      <c r="E6" s="36" t="n">
        <v>38463</v>
      </c>
      <c r="F6" s="14" t="s">
        <v>361</v>
      </c>
      <c r="G6" s="15"/>
      <c r="H6" s="3" t="n">
        <v>38463.4375</v>
      </c>
      <c r="I6" s="3" t="n">
        <v>38463.5</v>
      </c>
      <c r="J6" s="1" t="n">
        <f aca="false">((I6-H6)*1440)/60</f>
        <v>1.5</v>
      </c>
      <c r="K6" s="21"/>
      <c r="M6" s="1"/>
      <c r="N6" s="19"/>
      <c r="O6" s="18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            </v>
      </c>
      <c r="P6" s="18"/>
      <c r="Q6" s="19"/>
      <c r="R6" s="18"/>
      <c r="S6" s="21"/>
      <c r="T6" s="19" t="s">
        <v>359</v>
      </c>
      <c r="U6" s="19" t="n">
        <v>2</v>
      </c>
      <c r="V6" s="3" t="n">
        <v>38517.3541666667</v>
      </c>
      <c r="W6" s="3" t="n">
        <v>38518.7708333333</v>
      </c>
      <c r="X6" s="18" t="n">
        <f aca="false">((W6-V6)*1440)/60</f>
        <v>34.0000000001164</v>
      </c>
      <c r="Y6" s="24" t="n">
        <v>187646</v>
      </c>
      <c r="Z6" s="24" t="n">
        <v>222234</v>
      </c>
      <c r="AA6" s="20" t="n">
        <f aca="false">SUM(Z6-Y6)</f>
        <v>34588</v>
      </c>
      <c r="AB6" s="1" t="n">
        <v>1027.2</v>
      </c>
      <c r="AC6" s="1" t="n">
        <v>1061.1</v>
      </c>
      <c r="AD6" s="18" t="n">
        <f aca="false">SUM(AC6-AB6)</f>
        <v>33.8999999999999</v>
      </c>
      <c r="AE6" s="18" t="n">
        <f aca="false">IF(AND($A$2=4,U6=2),((((AA6*100)/$A$3)/27154)*0.4375),IF(AND($A$2=6,U6=2),((((AA6*100)/$A$3)/27154)*0.5625),IF(AND($A$2=8,U6=2),((((AA6*100)/$A$3)/27154)*0.44),IF(AND($A$2=10,U6=2),((((AA6*100)/$A$3)/27154)*0.56),(((AA6*100)/$A$3)/27154)))))</f>
        <v>1.30037030346975</v>
      </c>
      <c r="AF6" s="18" t="n">
        <f aca="false">IF(AND($A$2=4,U6=2),((((AD6*60*735)/$A$3)/27154)),IF(AND($A$2=6,U6=2),((((AD6*60*940)/$A$3)/27154)),IF(AND($A$2=8,U6=2),((((AD6*60*735)/$A$3)/27154)),IF(AND($A$2=10,U6=2),((((AD6*60*940)/$A$3)/27154)),(((AD6*60*1675)/$A$3)/27154)))))</f>
        <v>1.27740085893179</v>
      </c>
      <c r="AG6" s="21"/>
      <c r="AJ6" s="0" t="s">
        <v>363</v>
      </c>
    </row>
    <row r="7" customFormat="false" ht="12.75" hidden="false" customHeight="false" outlineLevel="0" collapsed="false">
      <c r="A7" s="9" t="s">
        <v>364</v>
      </c>
      <c r="B7" s="5"/>
      <c r="C7" s="9"/>
      <c r="E7" s="36" t="n">
        <v>38464</v>
      </c>
      <c r="F7" s="14" t="s">
        <v>261</v>
      </c>
      <c r="G7" s="15" t="n">
        <f aca="false">IF(F7="Fert. Appl by Air",((((O7*2000)/100)*4.75)/$A$3),IF(F7="Custom Harvest/Haul",($A$6*0.16),VLOOKUP(F7,Menu1!$A$1:$B$42,2)))</f>
        <v>0.18</v>
      </c>
      <c r="H7" s="3" t="n">
        <v>38478.2916666667</v>
      </c>
      <c r="I7" s="3" t="n">
        <v>38478.3958333333</v>
      </c>
      <c r="J7" s="1" t="n">
        <f aca="false">((I7-H7)*1440)/60</f>
        <v>2.50000000011642</v>
      </c>
      <c r="K7" s="21"/>
      <c r="M7" s="1"/>
      <c r="N7" s="19"/>
      <c r="O7" s="18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            </v>
      </c>
      <c r="P7" s="18"/>
      <c r="Q7" s="19"/>
      <c r="R7" s="18"/>
      <c r="S7" s="21"/>
      <c r="T7" s="19" t="s">
        <v>359</v>
      </c>
      <c r="U7" s="19" t="n">
        <v>1</v>
      </c>
      <c r="V7" s="3" t="n">
        <v>38519.3229166667</v>
      </c>
      <c r="W7" s="3" t="n">
        <v>38520.3125</v>
      </c>
      <c r="X7" s="18" t="n">
        <f aca="false">((W7-V7)*1440)/60</f>
        <v>23.7500000000582</v>
      </c>
      <c r="Y7" s="24" t="n">
        <v>222234</v>
      </c>
      <c r="Z7" s="24" t="n">
        <v>245044</v>
      </c>
      <c r="AA7" s="20" t="n">
        <f aca="false">SUM(Z7-Y7)</f>
        <v>22810</v>
      </c>
      <c r="AB7" s="1" t="n">
        <v>1061.1</v>
      </c>
      <c r="AC7" s="1" t="n">
        <v>1084.9</v>
      </c>
      <c r="AD7" s="18" t="n">
        <f aca="false">SUM(AC7-AB7)</f>
        <v>23.8000000000002</v>
      </c>
      <c r="AE7" s="18" t="n">
        <f aca="false">IF(AND($A$2=4,U7=2),((((AA7*100)/$A$3)/27154)*0.4375),IF(AND($A$2=6,U7=2),((((AA7*100)/$A$3)/27154)*0.5625),IF(AND($A$2=8,U7=2),((((AA7*100)/$A$3)/27154)*0.44),IF(AND($A$2=10,U7=2),((((AA7*100)/$A$3)/27154)*0.56),(((AA7*100)/$A$3)/27154)))))</f>
        <v>1.94901060155815</v>
      </c>
      <c r="AF7" s="18" t="n">
        <f aca="false">IF(AND($A$2=4,U7=2),((((AD7*60*735)/$A$3)/27154)),IF(AND($A$2=6,U7=2),((((AD7*60*940)/$A$3)/27154)),IF(AND($A$2=8,U7=2),((((AD7*60*735)/$A$3)/27154)),IF(AND($A$2=10,U7=2),((((AD7*60*940)/$A$3)/27154)),(((AD7*60*1675)/$A$3)/27154)))))</f>
        <v>2.04376960011704</v>
      </c>
      <c r="AG7" s="21"/>
      <c r="AJ7" s="0" t="s">
        <v>365</v>
      </c>
    </row>
    <row r="8" customFormat="false" ht="12.75" hidden="false" customHeight="false" outlineLevel="0" collapsed="false">
      <c r="A8" s="9" t="n">
        <f aca="false">SUM(AE2:AE50)</f>
        <v>20.4529599754737</v>
      </c>
      <c r="B8" s="5"/>
      <c r="C8" s="9"/>
      <c r="E8" s="36" t="n">
        <v>38478</v>
      </c>
      <c r="F8" s="14" t="s">
        <v>52</v>
      </c>
      <c r="G8" s="15" t="n">
        <f aca="false">IF(F8="Fert. Appl by Air",((((O8*2000)/100)*4.75)/$A$3),IF(F8="Custom Harvest/Haul",($A$6*0.16),VLOOKUP(F8,Menu1!$A$1:$B$42,2)))</f>
        <v>0.95</v>
      </c>
      <c r="H8" s="3" t="n">
        <v>38478.2916666667</v>
      </c>
      <c r="I8" s="3" t="n">
        <v>38478.3958333333</v>
      </c>
      <c r="J8" s="1" t="n">
        <f aca="false">((I8-H8)*1440)/60</f>
        <v>2.50000000011642</v>
      </c>
      <c r="K8" s="21" t="s">
        <v>366</v>
      </c>
      <c r="M8" s="1" t="n">
        <v>9.6</v>
      </c>
      <c r="N8" s="19" t="str">
        <f aca="false">VLOOKUP(K8,Menu1!$M$1:$P$80,3)</f>
        <v>ozw</v>
      </c>
      <c r="O8" s="18" t="str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</f>
        <v>  25.86         </v>
      </c>
      <c r="P8" s="18" t="str">
        <f aca="false">VLOOKUP(K8,Menu1!$M$1:$P$80,4)</f>
        <v>Lbs</v>
      </c>
      <c r="Q8" s="19" t="n">
        <f aca="false">VLOOKUP(K8,Menu1!$M$1:$N$52,2)</f>
        <v>48.5</v>
      </c>
      <c r="R8" s="18" t="n">
        <f aca="false">O8*Q8/A3</f>
        <v>29.1</v>
      </c>
      <c r="S8" s="21"/>
      <c r="T8" s="19" t="s">
        <v>359</v>
      </c>
      <c r="U8" s="19" t="n">
        <v>2</v>
      </c>
      <c r="V8" s="3" t="n">
        <v>38525.3506944444</v>
      </c>
      <c r="W8" s="3" t="n">
        <v>38526.2638888889</v>
      </c>
      <c r="X8" s="18" t="n">
        <f aca="false">((W8-V8)*1440)/60</f>
        <v>21.9166666666861</v>
      </c>
      <c r="Y8" s="24" t="n">
        <v>245044</v>
      </c>
      <c r="Z8" s="24" t="n">
        <v>266293</v>
      </c>
      <c r="AA8" s="20" t="n">
        <f aca="false">SUM(Z8-Y8)</f>
        <v>21249</v>
      </c>
      <c r="AB8" s="1" t="n">
        <v>1084.9</v>
      </c>
      <c r="AC8" s="1" t="n">
        <v>1106.8</v>
      </c>
      <c r="AD8" s="18" t="n">
        <f aca="false">SUM(AC8-AB8)</f>
        <v>21.8999999999999</v>
      </c>
      <c r="AE8" s="18" t="n">
        <f aca="false">IF(AND($A$2=4,U8=2),((((AA8*100)/$A$3)/27154)*0.4375),IF(AND($A$2=6,U8=2),((((AA8*100)/$A$3)/27154)*0.5625),IF(AND($A$2=8,U8=2),((((AA8*100)/$A$3)/27154)*0.44),IF(AND($A$2=10,U8=2),((((AA8*100)/$A$3)/27154)*0.56),(((AA8*100)/$A$3)/27154)))))</f>
        <v>0.798877315208418</v>
      </c>
      <c r="AF8" s="18" t="n">
        <f aca="false">IF(AND($A$2=4,U8=2),((((AD8*60*735)/$A$3)/27154)),IF(AND($A$2=6,U8=2),((((AD8*60*940)/$A$3)/27154)),IF(AND($A$2=8,U8=2),((((AD8*60*735)/$A$3)/27154)),IF(AND($A$2=10,U8=2),((((AD8*60*940)/$A$3)/27154)),(((AD8*60*1675)/$A$3)/27154)))))</f>
        <v>0.825223563734692</v>
      </c>
      <c r="AG8" s="21"/>
      <c r="AJ8" s="0" t="s">
        <v>367</v>
      </c>
    </row>
    <row r="9" customFormat="false" ht="12.75" hidden="false" customHeight="false" outlineLevel="0" collapsed="false">
      <c r="A9" s="5" t="s">
        <v>368</v>
      </c>
      <c r="B9" s="5" t="s">
        <v>48</v>
      </c>
      <c r="C9" s="9" t="n">
        <f aca="false">SUM(G2:G51)</f>
        <v>79.7837354988399</v>
      </c>
      <c r="E9" s="36" t="n">
        <v>38478</v>
      </c>
      <c r="F9" s="14"/>
      <c r="G9" s="15"/>
      <c r="H9" s="3"/>
      <c r="I9" s="3"/>
      <c r="J9" s="1" t="n">
        <f aca="false">((I9-H9)*1440)/60</f>
        <v>0</v>
      </c>
      <c r="K9" s="21" t="s">
        <v>166</v>
      </c>
      <c r="M9" s="1" t="n">
        <v>32</v>
      </c>
      <c r="N9" s="19" t="str">
        <f aca="false">VLOOKUP(K9,Menu1!$M$1:$P$80,3)</f>
        <v>ozL</v>
      </c>
      <c r="O9" s="18" t="str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</f>
        <v>10.78           </v>
      </c>
      <c r="P9" s="18" t="str">
        <f aca="false">VLOOKUP(K9,Menu1!$M$1:$P$80,4)</f>
        <v>Gal</v>
      </c>
      <c r="Q9" s="19" t="n">
        <f aca="false">VLOOKUP(K9,Menu1!$M$1:$N$52,2)</f>
        <v>9</v>
      </c>
      <c r="R9" s="18" t="n">
        <f aca="false">O9*Q9/A3</f>
        <v>2.25104408352668</v>
      </c>
      <c r="S9" s="21"/>
      <c r="T9" s="19" t="s">
        <v>359</v>
      </c>
      <c r="U9" s="19" t="n">
        <v>2</v>
      </c>
      <c r="V9" s="3" t="n">
        <v>38532.2916666667</v>
      </c>
      <c r="W9" s="3" t="n">
        <v>38534.3333333333</v>
      </c>
      <c r="X9" s="18" t="n">
        <f aca="false">((W9-V9)*1440)/60</f>
        <v>49.0000000001164</v>
      </c>
      <c r="Y9" s="24" t="n">
        <v>266293</v>
      </c>
      <c r="Z9" s="24" t="n">
        <v>315743</v>
      </c>
      <c r="AA9" s="20" t="n">
        <f aca="false">SUM(Z9-Y9)</f>
        <v>49450</v>
      </c>
      <c r="AB9" s="1" t="n">
        <v>1106.8</v>
      </c>
      <c r="AC9" s="1" t="n">
        <v>1156</v>
      </c>
      <c r="AD9" s="18" t="n">
        <f aca="false">SUM(AC9-AB9)</f>
        <v>49.2</v>
      </c>
      <c r="AE9" s="18" t="n">
        <f aca="false">IF(AND($A$2=4,U9=2),((((AA9*100)/$A$3)/27154)*0.4375),IF(AND($A$2=6,U9=2),((((AA9*100)/$A$3)/27154)*0.5625),IF(AND($A$2=8,U9=2),((((AA9*100)/$A$3)/27154)*0.44),IF(AND($A$2=10,U9=2),((((AA9*100)/$A$3)/27154)*0.56),(((AA9*100)/$A$3)/27154)))))</f>
        <v>1.85912199336704</v>
      </c>
      <c r="AF9" s="18" t="n">
        <f aca="false">IF(AND($A$2=4,U9=2),((((AD9*60*735)/$A$3)/27154)),IF(AND($A$2=6,U9=2),((((AD9*60*940)/$A$3)/27154)),IF(AND($A$2=8,U9=2),((((AD9*60*735)/$A$3)/27154)),IF(AND($A$2=10,U9=2),((((AD9*60*940)/$A$3)/27154)),(((AD9*60*1675)/$A$3)/27154)))))</f>
        <v>1.85392691030809</v>
      </c>
      <c r="AG9" s="21"/>
    </row>
    <row r="10" customFormat="false" ht="12.75" hidden="false" customHeight="false" outlineLevel="0" collapsed="false">
      <c r="A10" s="9" t="n">
        <f aca="false">SUM(AF2:AF50)</f>
        <v>21.2112934270066</v>
      </c>
      <c r="B10" s="5"/>
      <c r="C10" s="9"/>
      <c r="E10" s="36" t="n">
        <v>38478</v>
      </c>
      <c r="F10" s="14"/>
      <c r="G10" s="15"/>
      <c r="H10" s="3"/>
      <c r="I10" s="3"/>
      <c r="J10" s="1" t="n">
        <f aca="false">((I10-H10)*1440)/60</f>
        <v>0</v>
      </c>
      <c r="K10" s="21" t="s">
        <v>369</v>
      </c>
      <c r="M10" s="1" t="n">
        <v>3</v>
      </c>
      <c r="N10" s="19" t="str">
        <f aca="false">VLOOKUP(K10,Menu1!$M$1:$P$80,3)</f>
        <v>qts</v>
      </c>
      <c r="O10" s="18" t="str">
        <f aca="false">IF(N10="ozL",ROUND(M10*$A$3/128,2)," ")&amp;IF(N10="lbs",ROUND(M10*$A$3/2000,2)," ")&amp;IF(N10="ozw",ROUND(M10*$A$3/16,2)," ")&amp;IF(N10="oz",ROUND(M10*$A$3,2)," ")&amp;IF(N10="pts",ROUND(M10*$A$3/8,2)," ")&amp;IF(N10="seedctd",ROUND(M10*$A$3/250000,2)," ")&amp;IF(N10="qts",ROUND(M10*$A$3/4,2)," ")&amp;IF(N10="ozq",ROUND(M10*$A$3/32,2)," ")&amp;IF(N10="seedb",ROUND(M10*$A$3/155000,2)," ")&amp;IF(N10="seedct",ROUND(M10*$A$3/230000,2)," ")&amp;IF(N10="lbsr",ROUND(M10*$A$3/45,2)," ")&amp;IF(N10="seedcr",ROUND(M10*$A$3/80000,2)," ")</f>
        <v>      32.33     </v>
      </c>
      <c r="P10" s="18" t="str">
        <f aca="false">VLOOKUP(K10,Menu1!$M$1:$P$80,4)</f>
        <v>Gal</v>
      </c>
      <c r="Q10" s="19" t="n">
        <f aca="false">VLOOKUP(K10,Menu1!$M$1:$N$52,2)</f>
        <v>18.5</v>
      </c>
      <c r="R10" s="18" t="n">
        <f aca="false">O10*Q10/A3</f>
        <v>13.8771461716937</v>
      </c>
      <c r="S10" s="21"/>
      <c r="T10" s="19" t="s">
        <v>359</v>
      </c>
      <c r="U10" s="19" t="n">
        <v>1</v>
      </c>
      <c r="V10" s="3" t="n">
        <v>38545.6805555556</v>
      </c>
      <c r="W10" s="3" t="n">
        <v>38546.7222222222</v>
      </c>
      <c r="X10" s="18" t="n">
        <f aca="false">((W10-V10)*1440)/60</f>
        <v>24.9999999999418</v>
      </c>
      <c r="Y10" s="24" t="n">
        <v>315743</v>
      </c>
      <c r="Z10" s="24" t="n">
        <v>342274</v>
      </c>
      <c r="AA10" s="20" t="n">
        <f aca="false">SUM(Z10-Y10)</f>
        <v>26531</v>
      </c>
      <c r="AB10" s="1" t="n">
        <v>1156</v>
      </c>
      <c r="AC10" s="1" t="n">
        <v>1181</v>
      </c>
      <c r="AD10" s="18" t="n">
        <f aca="false">SUM(AC10-AB10)</f>
        <v>25</v>
      </c>
      <c r="AE10" s="18" t="n">
        <f aca="false">IF(AND($A$2=4,U10=2),((((AA10*100)/$A$3)/27154)*0.4375),IF(AND($A$2=6,U10=2),((((AA10*100)/$A$3)/27154)*0.5625),IF(AND($A$2=8,U10=2),((((AA10*100)/$A$3)/27154)*0.44),IF(AND($A$2=10,U10=2),((((AA10*100)/$A$3)/27154)*0.56),(((AA10*100)/$A$3)/27154)))))</f>
        <v>2.26695310258392</v>
      </c>
      <c r="AF10" s="18" t="n">
        <f aca="false">IF(AND($A$2=4,U10=2),((((AD10*60*735)/$A$3)/27154)),IF(AND($A$2=6,U10=2),((((AD10*60*940)/$A$3)/27154)),IF(AND($A$2=8,U10=2),((((AD10*60*735)/$A$3)/27154)),IF(AND($A$2=10,U10=2),((((AD10*60*940)/$A$3)/27154)),(((AD10*60*1675)/$A$3)/27154)))))</f>
        <v>2.14681680684562</v>
      </c>
      <c r="AG10" s="21"/>
    </row>
    <row r="11" customFormat="false" ht="12.75" hidden="false" customHeight="false" outlineLevel="0" collapsed="false">
      <c r="A11" s="5"/>
      <c r="B11" s="5" t="s">
        <v>55</v>
      </c>
      <c r="C11" s="9" t="n">
        <f aca="false">SUM(R2:R51)</f>
        <v>155.436600928074</v>
      </c>
      <c r="E11" s="36" t="n">
        <v>38478</v>
      </c>
      <c r="F11" s="14" t="s">
        <v>41</v>
      </c>
      <c r="G11" s="15" t="n">
        <f aca="false">IF(F11="Fert. Appl by Air",((((O11*2000)/100)*4.75)/$A$3),IF(F11="Custom Harvest/Haul",($A$6*0.16),VLOOKUP(F11,Menu1!$A$1:$B$42,2)))</f>
        <v>4.76102088167053</v>
      </c>
      <c r="H11" s="3" t="n">
        <v>38478.3854166667</v>
      </c>
      <c r="I11" s="3" t="n">
        <v>38478.4270833333</v>
      </c>
      <c r="J11" s="1" t="n">
        <f aca="false">((I11-H11)*1440)/60</f>
        <v>1.00000000011642</v>
      </c>
      <c r="K11" s="21" t="s">
        <v>370</v>
      </c>
      <c r="M11" s="1" t="n">
        <v>100</v>
      </c>
      <c r="N11" s="19" t="str">
        <f aca="false">VLOOKUP(K11,Menu1!$M$1:$P$80,3)</f>
        <v>lbs</v>
      </c>
      <c r="O11" s="18" t="str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 2.16          </v>
      </c>
      <c r="P11" s="18" t="str">
        <f aca="false">VLOOKUP(K11,Menu1!$M$1:$P$80,4)</f>
        <v>T</v>
      </c>
      <c r="Q11" s="19" t="n">
        <f aca="false">VLOOKUP(K11,Menu1!$M$1:$N$52,2)</f>
        <v>261</v>
      </c>
      <c r="R11" s="18" t="n">
        <f aca="false">O11*Q11/A3</f>
        <v>13.0802784222738</v>
      </c>
      <c r="S11" s="21"/>
      <c r="T11" s="19" t="s">
        <v>359</v>
      </c>
      <c r="U11" s="19" t="n">
        <v>2</v>
      </c>
      <c r="V11" s="3" t="n">
        <v>38553.4236111111</v>
      </c>
      <c r="W11" s="3" t="n">
        <v>38554.5416666667</v>
      </c>
      <c r="X11" s="18" t="n">
        <f aca="false">((W11-V11)*1440)/60</f>
        <v>26.8333333333139</v>
      </c>
      <c r="Y11" s="24" t="n">
        <v>342274</v>
      </c>
      <c r="Z11" s="24" t="n">
        <v>370327</v>
      </c>
      <c r="AA11" s="20" t="n">
        <f aca="false">SUM(Z11-Y11)</f>
        <v>28053</v>
      </c>
      <c r="AB11" s="1" t="n">
        <v>1181</v>
      </c>
      <c r="AC11" s="1" t="n">
        <v>1207.9</v>
      </c>
      <c r="AD11" s="18" t="n">
        <f aca="false">SUM(AC11-AB11)</f>
        <v>26.9000000000001</v>
      </c>
      <c r="AE11" s="18" t="n">
        <f aca="false">IF(AND($A$2=4,U11=2),((((AA11*100)/$A$3)/27154)*0.4375),IF(AND($A$2=6,U11=2),((((AA11*100)/$A$3)/27154)*0.5625),IF(AND($A$2=8,U11=2),((((AA11*100)/$A$3)/27154)*0.44),IF(AND($A$2=10,U11=2),((((AA11*100)/$A$3)/27154)*0.56),(((AA11*100)/$A$3)/27154)))))</f>
        <v>1.05468047077706</v>
      </c>
      <c r="AF11" s="18" t="n">
        <f aca="false">IF(AND($A$2=4,U11=2),((((AD11*60*735)/$A$3)/27154)),IF(AND($A$2=6,U11=2),((((AD11*60*940)/$A$3)/27154)),IF(AND($A$2=8,U11=2),((((AD11*60*735)/$A$3)/27154)),IF(AND($A$2=10,U11=2),((((AD11*60*940)/$A$3)/27154)),(((AD11*60*1675)/$A$3)/27154)))))</f>
        <v>1.01363077006682</v>
      </c>
      <c r="AG11" s="21"/>
    </row>
    <row r="12" customFormat="false" ht="12.75" hidden="false" customHeight="false" outlineLevel="0" collapsed="false">
      <c r="A12" s="5"/>
      <c r="B12" s="5"/>
      <c r="C12" s="9"/>
      <c r="E12" s="36" t="n">
        <v>38495</v>
      </c>
      <c r="F12" s="14" t="s">
        <v>52</v>
      </c>
      <c r="G12" s="15" t="n">
        <f aca="false">IF(F12="Fert. Appl by Air",((((O12*2000)/100)*4.75)/$A$3),IF(F12="Custom Harvest/Haul",($A$6*0.16),VLOOKUP(F12,Menu1!$A$1:$B$42,2)))</f>
        <v>0.95</v>
      </c>
      <c r="H12" s="3" t="n">
        <v>38495.3611111111</v>
      </c>
      <c r="I12" s="3" t="n">
        <v>38495.4652777778</v>
      </c>
      <c r="J12" s="1" t="n">
        <f aca="false">((I12-H12)*1440)/60</f>
        <v>2.50000000011642</v>
      </c>
      <c r="K12" s="23" t="s">
        <v>371</v>
      </c>
      <c r="M12" s="1" t="n">
        <v>0.5</v>
      </c>
      <c r="N12" s="19" t="str">
        <f aca="false">VLOOKUP(K12,Menu1!$M$1:$P$80,3)</f>
        <v>oz</v>
      </c>
      <c r="O12" s="18" t="str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   21.55        </v>
      </c>
      <c r="P12" s="18" t="str">
        <f aca="false">VLOOKUP(K12,Menu1!$M$1:$P$80,4)</f>
        <v>Oz</v>
      </c>
      <c r="Q12" s="19" t="n">
        <f aca="false">VLOOKUP(K12,Menu1!$M$1:$N$52,2)</f>
        <v>14.75</v>
      </c>
      <c r="R12" s="18" t="n">
        <f aca="false">O12*Q12/A3</f>
        <v>7.375</v>
      </c>
      <c r="S12" s="21"/>
      <c r="T12" s="19" t="s">
        <v>359</v>
      </c>
      <c r="U12" s="19" t="n">
        <v>2</v>
      </c>
      <c r="V12" s="3" t="n">
        <v>38566.5</v>
      </c>
      <c r="W12" s="3" t="n">
        <v>38567.7138888889</v>
      </c>
      <c r="X12" s="18" t="n">
        <f aca="false">((W12-V12)*1440)/60</f>
        <v>29.1333333333023</v>
      </c>
      <c r="Y12" s="24" t="n">
        <v>370327</v>
      </c>
      <c r="Z12" s="24" t="n">
        <v>397871</v>
      </c>
      <c r="AA12" s="20" t="n">
        <f aca="false">SUM(Z12-Y12)</f>
        <v>27544</v>
      </c>
      <c r="AB12" s="1" t="n">
        <v>1207.9</v>
      </c>
      <c r="AC12" s="1" t="n">
        <v>1236.3</v>
      </c>
      <c r="AD12" s="18" t="n">
        <f aca="false">SUM(AC12-AB12)</f>
        <v>28.3999999999999</v>
      </c>
      <c r="AE12" s="18" t="n">
        <f aca="false">IF(AND($A$2=4,U12=2),((((AA12*100)/$A$3)/27154)*0.4375),IF(AND($A$2=6,U12=2),((((AA12*100)/$A$3)/27154)*0.5625),IF(AND($A$2=8,U12=2),((((AA12*100)/$A$3)/27154)*0.44),IF(AND($A$2=10,U12=2),((((AA12*100)/$A$3)/27154)*0.56),(((AA12*100)/$A$3)/27154)))))</f>
        <v>1.03554410890398</v>
      </c>
      <c r="AF12" s="18" t="n">
        <f aca="false">IF(AND($A$2=4,U12=2),((((AD12*60*735)/$A$3)/27154)),IF(AND($A$2=6,U12=2),((((AD12*60*940)/$A$3)/27154)),IF(AND($A$2=8,U12=2),((((AD12*60*735)/$A$3)/27154)),IF(AND($A$2=10,U12=2),((((AD12*60*940)/$A$3)/27154)),(((AD12*60*1675)/$A$3)/27154)))))</f>
        <v>1.07015293196645</v>
      </c>
      <c r="AG12" s="21"/>
    </row>
    <row r="13" customFormat="false" ht="12.75" hidden="false" customHeight="false" outlineLevel="0" collapsed="false">
      <c r="A13" s="5"/>
      <c r="B13" s="5" t="s">
        <v>58</v>
      </c>
      <c r="C13" s="9" t="n">
        <f aca="false">SUM(AE2:AE51)*4.14</f>
        <v>84.6752542984613</v>
      </c>
      <c r="F13" s="14"/>
      <c r="G13" s="15"/>
      <c r="H13" s="3"/>
      <c r="I13" s="3"/>
      <c r="J13" s="1" t="n">
        <v>0</v>
      </c>
      <c r="K13" s="21" t="s">
        <v>66</v>
      </c>
      <c r="M13" s="1" t="n">
        <v>1</v>
      </c>
      <c r="N13" s="19" t="str">
        <f aca="false">VLOOKUP(K13,Menu1!$M$1:$P$80,3)</f>
        <v>ozq</v>
      </c>
      <c r="O13" s="55" t="str">
        <f aca="false">IF(N13="ozL",ROUND(M13*$A$3/128,2)," ")&amp;IF(N13="lbs",ROUND(M13*$A$3/2000,2)," ")&amp;IF(N13="ozw",ROUND(M13*$A$3/16,2)," ")&amp;IF(N13="oz",ROUND(M13*$A$3,2)," ")&amp;IF(N13="pts",ROUND(M13*$A$3/8,2)," ")&amp;IF(N13="seedctd",ROUND(M13*$A$3/250000,2)," ")&amp;IF(N13="qts",ROUND(M13*$A$3/4,2)," ")&amp;IF(N13="ozq",ROUND(M13*$A$3/32,2)," ")&amp;IF(N13="seedb",ROUND(M13*$A$3/155000,2)," ")&amp;IF(N13="seedct",ROUND(M13*$A$3/230000,2)," ")&amp;IF(N13="lbsr",ROUND(M13*$A$3/45,2)," ")&amp;IF(N13="seedcr",ROUND(M13*$A$3/80000,2)," ")</f>
        <v>       1.35    </v>
      </c>
      <c r="P13" s="18" t="str">
        <f aca="false">VLOOKUP(K13,Menu1!$M$1:$P$80,4)</f>
        <v>Qt</v>
      </c>
      <c r="Q13" s="19" t="n">
        <f aca="false">VLOOKUP(K13,Menu1!$M$1:$N$52,2)</f>
        <v>170</v>
      </c>
      <c r="R13" s="18" t="n">
        <f aca="false">O13*Q13/A3</f>
        <v>5.32482598607889</v>
      </c>
      <c r="S13" s="21"/>
      <c r="T13" s="19" t="s">
        <v>359</v>
      </c>
      <c r="U13" s="19" t="n">
        <v>2</v>
      </c>
      <c r="V13" s="3" t="n">
        <v>38574.4375</v>
      </c>
      <c r="W13" s="3" t="n">
        <v>38576.3125</v>
      </c>
      <c r="X13" s="18" t="n">
        <f aca="false">((W13-V13)*1440)/60</f>
        <v>45</v>
      </c>
      <c r="Y13" s="24" t="n">
        <v>397871</v>
      </c>
      <c r="Z13" s="24" t="n">
        <v>444543</v>
      </c>
      <c r="AA13" s="20" t="n">
        <f aca="false">SUM(Z13-Y13)</f>
        <v>46672</v>
      </c>
      <c r="AB13" s="1" t="n">
        <v>1236.8</v>
      </c>
      <c r="AC13" s="1" t="n">
        <v>1281.8</v>
      </c>
      <c r="AD13" s="18" t="n">
        <f aca="false">SUM(AC13-AB13)</f>
        <v>45</v>
      </c>
      <c r="AE13" s="18" t="n">
        <f aca="false">IF(AND($A$2=4,U13=2),((((AA13*100)/$A$3)/27154)*0.4375),IF(AND($A$2=6,U13=2),((((AA13*100)/$A$3)/27154)*0.5625),IF(AND($A$2=8,U13=2),((((AA13*100)/$A$3)/27154)*0.44),IF(AND($A$2=10,U13=2),((((AA13*100)/$A$3)/27154)*0.56),(((AA13*100)/$A$3)/27154)))))</f>
        <v>1.75468031697526</v>
      </c>
      <c r="AF13" s="18" t="n">
        <f aca="false">IF(AND($A$2=4,U13=2),((((AD13*60*735)/$A$3)/27154)),IF(AND($A$2=6,U13=2),((((AD13*60*940)/$A$3)/27154)),IF(AND($A$2=8,U13=2),((((AD13*60*735)/$A$3)/27154)),IF(AND($A$2=10,U13=2),((((AD13*60*940)/$A$3)/27154)),(((AD13*60*1675)/$A$3)/27154)))))</f>
        <v>1.6956648569891</v>
      </c>
      <c r="AG13" s="21"/>
    </row>
    <row r="14" customFormat="false" ht="12.75" hidden="false" customHeight="false" outlineLevel="0" collapsed="false">
      <c r="A14" s="5"/>
      <c r="B14" s="5"/>
      <c r="C14" s="9"/>
      <c r="F14" s="14"/>
      <c r="G14" s="15"/>
      <c r="H14" s="3"/>
      <c r="I14" s="3"/>
      <c r="J14" s="1" t="n">
        <f aca="false">((I14-H14)*1440)/60</f>
        <v>0</v>
      </c>
      <c r="K14" s="21" t="s">
        <v>159</v>
      </c>
      <c r="M14" s="1" t="n">
        <v>6.39</v>
      </c>
      <c r="N14" s="19" t="str">
        <f aca="false">VLOOKUP(K14,Menu1!$M$1:$P$80,3)</f>
        <v>ozL</v>
      </c>
      <c r="O14" s="18" t="str">
        <f aca="false">IF(N14="ozL",ROUND(M14*$A$3/128,2)," ")&amp;IF(N14="lbs",ROUND(M14*$A$3/2000,2)," ")&amp;IF(N14="ozw",ROUND(M14*$A$3/16,2)," ")&amp;IF(N14="oz",ROUND(M14*$A$3,2)," ")&amp;IF(N14="pts",ROUND(M14*$A$3/8,2)," ")&amp;IF(N14="seedctd",ROUND(M14*$A$3/250000,2)," ")&amp;IF(N14="qts",ROUND(M14*$A$3/4,2)," ")&amp;IF(N14="ozq",ROUND(M14*$A$3/32,2)," ")&amp;IF(N14="seedb",ROUND(M14*$A$3/155000,2)," ")&amp;IF(N14="seedct",ROUND(M14*$A$3/230000,2)," ")&amp;IF(N14="lbsr",ROUND(M14*$A$3/45,2)," ")&amp;IF(N14="seedcr",ROUND(M14*$A$3/80000,2)," ")</f>
        <v>2.15           </v>
      </c>
      <c r="P14" s="18" t="str">
        <f aca="false">VLOOKUP(K14,Menu1!$M$1:$P$80,4)</f>
        <v>Gal</v>
      </c>
      <c r="Q14" s="19" t="n">
        <f aca="false">VLOOKUP(K14,Menu1!$M$1:$N$52,2)</f>
        <v>9</v>
      </c>
      <c r="R14" s="18" t="n">
        <f aca="false">O14*Q14/A3</f>
        <v>0.448955916473318</v>
      </c>
      <c r="S14" s="21"/>
      <c r="T14" s="19" t="s">
        <v>359</v>
      </c>
      <c r="U14" s="19" t="n">
        <v>2</v>
      </c>
      <c r="V14" s="3" t="n">
        <v>38579.6354166667</v>
      </c>
      <c r="W14" s="3" t="n">
        <v>38581.4756944444</v>
      </c>
      <c r="X14" s="18" t="n">
        <f aca="false">((W14-V14)*1440)/60</f>
        <v>44.1666666667443</v>
      </c>
      <c r="Y14" s="24" t="n">
        <v>444543</v>
      </c>
      <c r="Z14" s="24" t="n">
        <v>487597</v>
      </c>
      <c r="AA14" s="20" t="n">
        <f aca="false">SUM(Z14-Y14)</f>
        <v>43054</v>
      </c>
      <c r="AB14" s="1" t="n">
        <v>1281.8</v>
      </c>
      <c r="AC14" s="1" t="n">
        <v>1325.9</v>
      </c>
      <c r="AD14" s="18" t="n">
        <f aca="false">SUM(AC14-AB14)</f>
        <v>44.1000000000001</v>
      </c>
      <c r="AE14" s="18" t="n">
        <f aca="false">IF(AND($A$2=4,U14=2),((((AA14*100)/$A$3)/27154)*0.4375),IF(AND($A$2=6,U14=2),((((AA14*100)/$A$3)/27154)*0.5625),IF(AND($A$2=8,U14=2),((((AA14*100)/$A$3)/27154)*0.44),IF(AND($A$2=10,U14=2),((((AA14*100)/$A$3)/27154)*0.56),(((AA14*100)/$A$3)/27154)))))</f>
        <v>1.61865800409352</v>
      </c>
      <c r="AF14" s="18" t="n">
        <f aca="false">IF(AND($A$2=4,U14=2),((((AD14*60*735)/$A$3)/27154)),IF(AND($A$2=6,U14=2),((((AD14*60*940)/$A$3)/27154)),IF(AND($A$2=8,U14=2),((((AD14*60*735)/$A$3)/27154)),IF(AND($A$2=10,U14=2),((((AD14*60*940)/$A$3)/27154)),(((AD14*60*1675)/$A$3)/27154)))))</f>
        <v>1.66175155984933</v>
      </c>
      <c r="AG14" s="21"/>
    </row>
    <row r="15" customFormat="false" ht="12.75" hidden="false" customHeight="false" outlineLevel="0" collapsed="false">
      <c r="A15" s="5"/>
      <c r="B15" s="5" t="s">
        <v>60</v>
      </c>
      <c r="C15" s="9" t="n">
        <f aca="false">SUM(C9:C13)</f>
        <v>319.895590725375</v>
      </c>
      <c r="E15" s="36" t="n">
        <v>38495</v>
      </c>
      <c r="F15" s="14" t="s">
        <v>372</v>
      </c>
      <c r="G15" s="15"/>
      <c r="H15" s="3"/>
      <c r="I15" s="3"/>
      <c r="J15" s="1" t="n">
        <f aca="false">((I15-H15)*1440)/60</f>
        <v>0</v>
      </c>
      <c r="K15" s="21"/>
      <c r="M15" s="1"/>
      <c r="N15" s="19"/>
      <c r="O15" s="18" t="str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            </v>
      </c>
      <c r="P15" s="18"/>
      <c r="Q15" s="19"/>
      <c r="R15" s="18"/>
      <c r="S15" s="21"/>
      <c r="T15" s="19"/>
      <c r="U15" s="19"/>
      <c r="V15" s="16"/>
      <c r="W15" s="16"/>
      <c r="X15" s="18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$A$2=4,U15=2),((((AA15*100)/$A$3)/27154)*0.4375),IF(AND($A$2=6,U15=2),((((AA15*100)/$A$3)/27154)*0.5625),IF(AND($A$2=8,U15=2),((((AA15*100)/$A$3)/27154)*0.44),IF(AND($A$2=10,U15=2),((((AA15*100)/$A$3)/27154)*0.56),(((AA15*100)/$A$3)/27154)))))</f>
        <v>0</v>
      </c>
      <c r="AF15" s="18" t="n">
        <f aca="false">IF(AND($A$2=4,U15=2),((((AD15*60*735)/$A$3)/27154)),IF(AND($A$2=6,U15=2),((((AD15*60*940)/$A$3)/27154)),IF(AND($A$2=8,U15=2),((((AD15*60*735)/$A$3)/27154)),IF(AND($A$2=10,U15=2),((((AD15*60*940)/$A$3)/27154)),(((AD15*60*1675)/$A$3)/27154)))))</f>
        <v>0</v>
      </c>
      <c r="AG15" s="3"/>
    </row>
    <row r="16" customFormat="false" ht="12.75" hidden="false" customHeight="false" outlineLevel="0" collapsed="false">
      <c r="E16" s="36" t="n">
        <v>38495</v>
      </c>
      <c r="F16" s="14" t="s">
        <v>373</v>
      </c>
      <c r="G16" s="15"/>
      <c r="H16" s="3"/>
      <c r="I16" s="3"/>
      <c r="J16" s="1" t="n">
        <f aca="false">((I16-H16)*1440)/60</f>
        <v>0</v>
      </c>
      <c r="K16" s="21"/>
      <c r="M16" s="1"/>
      <c r="N16" s="19"/>
      <c r="O16" s="18" t="str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            </v>
      </c>
      <c r="P16" s="18"/>
      <c r="Q16" s="19"/>
      <c r="R16" s="18"/>
      <c r="S16" s="21"/>
      <c r="T16" s="19"/>
      <c r="U16" s="19"/>
      <c r="V16" s="16"/>
      <c r="W16" s="16"/>
      <c r="X16" s="18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$A$2=4,U16=2),((((AA16*100)/$A$3)/27154)*0.4375),IF(AND($A$2=6,U16=2),((((AA16*100)/$A$3)/27154)*0.5625),IF(AND($A$2=8,U16=2),((((AA16*100)/$A$3)/27154)*0.44),IF(AND($A$2=10,U16=2),((((AA16*100)/$A$3)/27154)*0.56),(((AA16*100)/$A$3)/27154)))))</f>
        <v>0</v>
      </c>
      <c r="AF16" s="18" t="n">
        <f aca="false">IF(AND($A$2=4,U16=2),((((AD16*60*735)/$A$3)/27154)),IF(AND($A$2=6,U16=2),((((AD16*60*940)/$A$3)/27154)),IF(AND($A$2=8,U16=2),((((AD16*60*735)/$A$3)/27154)),IF(AND($A$2=10,U16=2),((((AD16*60*940)/$A$3)/27154)),(((AD16*60*1675)/$A$3)/27154)))))</f>
        <v>0</v>
      </c>
      <c r="AG16" s="3"/>
    </row>
    <row r="17" customFormat="false" ht="12.75" hidden="false" customHeight="false" outlineLevel="0" collapsed="false">
      <c r="E17" s="36" t="n">
        <v>38510</v>
      </c>
      <c r="F17" s="14" t="s">
        <v>34</v>
      </c>
      <c r="G17" s="15" t="n">
        <f aca="false">IF(F17="Fert. Appl by Air",((((O17*2000)/100)*4.75)/$A$3),IF(F17="Custom Harvest/Haul",($A$6*0.16),VLOOKUP(F17,Menu1!$A$1:$B$42,2)))</f>
        <v>4</v>
      </c>
      <c r="H17" s="3" t="n">
        <v>38510.6770833333</v>
      </c>
      <c r="I17" s="3" t="n">
        <v>38510.7083333333</v>
      </c>
      <c r="J17" s="1" t="n">
        <f aca="false">((I17-H17)*1440)/60</f>
        <v>0.75</v>
      </c>
      <c r="K17" s="21" t="s">
        <v>166</v>
      </c>
      <c r="M17" s="1" t="n">
        <v>32</v>
      </c>
      <c r="N17" s="19" t="str">
        <f aca="false">VLOOKUP(K17,Menu1!$M$1:$P$80,3)</f>
        <v>ozL</v>
      </c>
      <c r="O17" s="18" t="str">
        <f aca="false">IF(N17="ozL",ROUND(M17*$A$3/128,2)," ")&amp;IF(N17="lbs",ROUND(M17*$A$3/2000,2)," ")&amp;IF(N17="ozw",ROUND(M17*$A$3/16,2)," ")&amp;IF(N17="oz",ROUND(M17*$A$3,2)," ")&amp;IF(N17="pts",ROUND(M17*$A$3/8,2)," ")&amp;IF(N17="seedctd",ROUND(M17*$A$3/250000,2)," ")&amp;IF(N17="qts",ROUND(M17*$A$3/4,2)," ")&amp;IF(N17="ozq",ROUND(M17*$A$3/32,2)," ")&amp;IF(N17="seedb",ROUND(M17*$A$3/155000,2)," ")&amp;IF(N17="seedct",ROUND(M17*$A$3/230000,2)," ")&amp;IF(N17="lbsr",ROUND(M17*$A$3/45,2)," ")&amp;IF(N17="seedcr",ROUND(M17*$A$3/80000,2)," ")</f>
        <v>10.78           </v>
      </c>
      <c r="P17" s="18" t="str">
        <f aca="false">VLOOKUP(K17,Menu1!$M$1:$P$80,4)</f>
        <v>Gal</v>
      </c>
      <c r="Q17" s="19" t="n">
        <f aca="false">VLOOKUP(K17,Menu1!$M$1:$N$52,2)</f>
        <v>9</v>
      </c>
      <c r="R17" s="18" t="n">
        <f aca="false">O17*Q17/A3</f>
        <v>2.25104408352668</v>
      </c>
      <c r="S17" s="21"/>
      <c r="T17" s="19"/>
      <c r="U17" s="19"/>
      <c r="V17" s="16"/>
      <c r="W17" s="16"/>
      <c r="X17" s="18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$A$2=4,U17=2),((((AA17*100)/$A$3)/27154)*0.4375),IF(AND($A$2=6,U17=2),((((AA17*100)/$A$3)/27154)*0.5625),IF(AND($A$2=8,U17=2),((((AA17*100)/$A$3)/27154)*0.44),IF(AND($A$2=10,U17=2),((((AA17*100)/$A$3)/27154)*0.56),(((AA17*100)/$A$3)/27154)))))</f>
        <v>0</v>
      </c>
      <c r="AF17" s="18" t="n">
        <f aca="false">IF(AND($A$2=4,U17=2),((((AD17*60*735)/$A$3)/27154)),IF(AND($A$2=6,U17=2),((((AD17*60*940)/$A$3)/27154)),IF(AND($A$2=8,U17=2),((((AD17*60*735)/$A$3)/27154)),IF(AND($A$2=10,U17=2),((((AD17*60*940)/$A$3)/27154)),(((AD17*60*1675)/$A$3)/27154)))))</f>
        <v>0</v>
      </c>
      <c r="AG17" s="21"/>
    </row>
    <row r="18" customFormat="false" ht="12.75" hidden="false" customHeight="false" outlineLevel="0" collapsed="false">
      <c r="F18" s="14"/>
      <c r="G18" s="15"/>
      <c r="H18" s="3"/>
      <c r="I18" s="3"/>
      <c r="J18" s="1" t="n">
        <f aca="false">((I18-H18)*1440)/60</f>
        <v>0</v>
      </c>
      <c r="K18" s="21" t="s">
        <v>374</v>
      </c>
      <c r="M18" s="1" t="n">
        <v>15</v>
      </c>
      <c r="N18" s="19" t="str">
        <f aca="false">VLOOKUP(K18,Menu1!$M$1:$P$80,3)</f>
        <v>ozL</v>
      </c>
      <c r="O18" s="18" t="str">
        <f aca="false">IF(N18="ozL",ROUND(M18*$A$3/128,2)," ")&amp;IF(N18="lbs",ROUND(M18*$A$3/2000,2)," ")&amp;IF(N18="ozw",ROUND(M18*$A$3/16,2)," ")&amp;IF(N18="oz",ROUND(M18*$A$3,2)," ")&amp;IF(N18="pts",ROUND(M18*$A$3/8,2)," ")&amp;IF(N18="seedctd",ROUND(M18*$A$3/250000,2)," ")&amp;IF(N18="qts",ROUND(M18*$A$3/4,2)," ")&amp;IF(N18="ozq",ROUND(M18*$A$3/32,2)," ")&amp;IF(N18="seedb",ROUND(M18*$A$3/155000,2)," ")&amp;IF(N18="seedct",ROUND(M18*$A$3/230000,2)," ")&amp;IF(N18="lbsr",ROUND(M18*$A$3/45,2)," ")&amp;IF(N18="seedcr",ROUND(M18*$A$3/80000,2)," ")</f>
        <v>5.05           </v>
      </c>
      <c r="P18" s="18" t="str">
        <f aca="false">VLOOKUP(K18,Menu1!$M$1:$P$80,4)</f>
        <v>Gal</v>
      </c>
      <c r="Q18" s="19" t="n">
        <f aca="false">VLOOKUP(K18,Menu1!$M$1:$N$52,2)</f>
        <v>212</v>
      </c>
      <c r="R18" s="18" t="n">
        <f aca="false">O18*Q18/A3</f>
        <v>24.8399071925754</v>
      </c>
      <c r="S18" s="21"/>
      <c r="T18" s="19"/>
      <c r="U18" s="19"/>
      <c r="V18" s="16"/>
      <c r="W18" s="16"/>
      <c r="X18" s="18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$A$2=4,U18=2),((((AA18*100)/$A$3)/27154)*0.4375),IF(AND($A$2=6,U18=2),((((AA18*100)/$A$3)/27154)*0.5625),IF(AND($A$2=8,U18=2),((((AA18*100)/$A$3)/27154)*0.44),IF(AND($A$2=10,U18=2),((((AA18*100)/$A$3)/27154)*0.56),(((AA18*100)/$A$3)/27154)))))</f>
        <v>0</v>
      </c>
      <c r="AF18" s="18" t="n">
        <f aca="false">IF(AND($A$2=4,U18=2),((((AD18*60*735)/$A$3)/27154)),IF(AND($A$2=6,U18=2),((((AD18*60*940)/$A$3)/27154)),IF(AND($A$2=8,U18=2),((((AD18*60*735)/$A$3)/27154)),IF(AND($A$2=10,U18=2),((((AD18*60*940)/$A$3)/27154)),(((AD18*60*1675)/$A$3)/27154)))))</f>
        <v>0</v>
      </c>
      <c r="AG18" s="21"/>
    </row>
    <row r="19" customFormat="false" ht="12.75" hidden="false" customHeight="false" outlineLevel="0" collapsed="false">
      <c r="E19" s="36" t="n">
        <v>38526</v>
      </c>
      <c r="F19" s="14" t="s">
        <v>375</v>
      </c>
      <c r="G19" s="15" t="n">
        <f aca="false">IF(F19="Fert. Appl by Air",((((O19*2000)/100)*4.75)/$A$3),IF(F19="Custom Harvest/Haul",($A$6*0.16),VLOOKUP(F19,Menu1!$A$1:$B$42,2)))</f>
        <v>1.21</v>
      </c>
      <c r="H19" s="3" t="n">
        <v>38526.625</v>
      </c>
      <c r="I19" s="3" t="n">
        <v>38526.6875</v>
      </c>
      <c r="J19" s="1" t="n">
        <f aca="false">((I19-H19)*1440)/60</f>
        <v>1.5</v>
      </c>
      <c r="K19" s="21" t="s">
        <v>376</v>
      </c>
      <c r="M19" s="1" t="n">
        <v>0.5</v>
      </c>
      <c r="N19" s="19" t="str">
        <f aca="false">VLOOKUP(K19,Menu1!$M$1:$P$80,3)</f>
        <v>oz</v>
      </c>
      <c r="O19" s="18" t="n">
        <v>0.65</v>
      </c>
      <c r="P19" s="18" t="str">
        <f aca="false">VLOOKUP(K19,Menu1!$M$1:$P$80,4)</f>
        <v>Oz</v>
      </c>
      <c r="Q19" s="19" t="n">
        <f aca="false">VLOOKUP(K19,Menu1!$M$1:$N$52,2)</f>
        <v>40</v>
      </c>
      <c r="R19" s="18" t="n">
        <f aca="false">O19*Q19/A3</f>
        <v>0.603248259860789</v>
      </c>
      <c r="S19" s="21"/>
      <c r="T19" s="19"/>
      <c r="U19" s="19"/>
      <c r="V19" s="16"/>
      <c r="W19" s="16"/>
      <c r="X19" s="18" t="n">
        <f aca="false">((W19-V19)*1440)/60</f>
        <v>0</v>
      </c>
      <c r="Y19" s="24"/>
      <c r="Z19" s="24"/>
      <c r="AA19" s="20" t="n">
        <f aca="false">SUM(Z19-Y19)</f>
        <v>0</v>
      </c>
      <c r="AB19" s="1"/>
      <c r="AC19" s="1"/>
      <c r="AD19" s="18" t="n">
        <f aca="false">SUM(AC19-AB19)</f>
        <v>0</v>
      </c>
      <c r="AE19" s="18" t="n">
        <f aca="false">IF(AND($A$2=4,U19=2),((((AA19*100)/$A$3)/27154)*0.4375),IF(AND($A$2=6,U19=2),((((AA19*100)/$A$3)/27154)*0.5625),IF(AND($A$2=8,U19=2),((((AA19*100)/$A$3)/27154)*0.44),IF(AND($A$2=10,U19=2),((((AA19*100)/$A$3)/27154)*0.56),(((AA19*100)/$A$3)/27154)))))</f>
        <v>0</v>
      </c>
      <c r="AF19" s="18" t="n">
        <f aca="false">IF(AND($A$2=4,U19=2),((((AD19*60*735)/$A$3)/27154)),IF(AND($A$2=6,U19=2),((((AD19*60*940)/$A$3)/27154)),IF(AND($A$2=8,U19=2),((((AD19*60*735)/$A$3)/27154)),IF(AND($A$2=10,U19=2),((((AD19*60*940)/$A$3)/27154)),(((AD19*60*1675)/$A$3)/27154)))))</f>
        <v>0</v>
      </c>
      <c r="AG19" s="21"/>
    </row>
    <row r="20" customFormat="false" ht="12.75" hidden="false" customHeight="false" outlineLevel="0" collapsed="false">
      <c r="F20" s="14" t="s">
        <v>375</v>
      </c>
      <c r="G20" s="15"/>
      <c r="H20" s="3"/>
      <c r="I20" s="3"/>
      <c r="J20" s="1" t="n">
        <f aca="false">((I20-H20)*1440)/60</f>
        <v>0</v>
      </c>
      <c r="K20" s="21" t="s">
        <v>66</v>
      </c>
      <c r="M20" s="1" t="n">
        <v>0.5</v>
      </c>
      <c r="N20" s="19" t="str">
        <f aca="false">VLOOKUP(K20,Menu1!$M$1:$P$80,3)</f>
        <v>ozq</v>
      </c>
      <c r="O20" s="18" t="n">
        <v>0.02</v>
      </c>
      <c r="P20" s="18" t="str">
        <f aca="false">VLOOKUP(K20,Menu1!$M$1:$P$80,4)</f>
        <v>Qt</v>
      </c>
      <c r="Q20" s="19" t="n">
        <f aca="false">VLOOKUP(K20,Menu1!$M$1:$N$52,2)</f>
        <v>170</v>
      </c>
      <c r="R20" s="18" t="n">
        <f aca="false">O20*Q20/A3</f>
        <v>0.0788863109048724</v>
      </c>
      <c r="T20" s="27"/>
      <c r="U20" s="27"/>
      <c r="V20" s="16"/>
      <c r="W20" s="16"/>
      <c r="X20" s="18" t="n">
        <f aca="false">((W20-V20)*1440)/60</f>
        <v>0</v>
      </c>
      <c r="AA20" s="20" t="n">
        <f aca="false">SUM(Z20-Y20)</f>
        <v>0</v>
      </c>
      <c r="AB20" s="1"/>
      <c r="AC20" s="1"/>
      <c r="AD20" s="18" t="n">
        <f aca="false">SUM(AC20-AB20)</f>
        <v>0</v>
      </c>
      <c r="AE20" s="18" t="n">
        <f aca="false">IF(AND($A$2=4,U20=2),((((AA20*100)/$A$3)/27154)*0.4375),IF(AND($A$2=6,U20=2),((((AA20*100)/$A$3)/27154)*0.5625),IF(AND($A$2=8,U20=2),((((AA20*100)/$A$3)/27154)*0.44),IF(AND($A$2=10,U20=2),((((AA20*100)/$A$3)/27154)*0.56),(((AA20*100)/$A$3)/27154)))))</f>
        <v>0</v>
      </c>
      <c r="AF20" s="18" t="n">
        <f aca="false">IF(AND($A$2=4,U20=2),((((AD20*60*735)/$A$3)/27154)),IF(AND($A$2=6,U20=2),((((AD20*60*940)/$A$3)/27154)),IF(AND($A$2=8,U20=2),((((AD20*60*735)/$A$3)/27154)),IF(AND($A$2=10,U20=2),((((AD20*60*940)/$A$3)/27154)),(((AD20*60*1675)/$A$3)/27154)))))</f>
        <v>0</v>
      </c>
    </row>
    <row r="21" customFormat="false" ht="12.75" hidden="false" customHeight="false" outlineLevel="0" collapsed="false">
      <c r="F21" s="14" t="s">
        <v>375</v>
      </c>
      <c r="G21" s="15"/>
      <c r="H21" s="3"/>
      <c r="I21" s="3"/>
      <c r="J21" s="1" t="n">
        <f aca="false">((I21-H21)*1440)/60</f>
        <v>0</v>
      </c>
      <c r="K21" s="21" t="s">
        <v>377</v>
      </c>
      <c r="M21" s="1" t="n">
        <v>8.75</v>
      </c>
      <c r="N21" s="19" t="str">
        <f aca="false">VLOOKUP(K21,Menu1!$M$1:$P$80,3)</f>
        <v>ozL</v>
      </c>
      <c r="O21" s="18" t="n">
        <v>0.09</v>
      </c>
      <c r="P21" s="18" t="str">
        <f aca="false">VLOOKUP(K21,Menu1!$M$1:$P$80,4)</f>
        <v>Gal</v>
      </c>
      <c r="Q21" s="19" t="n">
        <f aca="false">VLOOKUP(K21,Menu1!$M$1:$N$52,2)</f>
        <v>65</v>
      </c>
      <c r="R21" s="18" t="n">
        <f aca="false">O21*Q21/A3</f>
        <v>0.135730858468677</v>
      </c>
      <c r="T21" s="27"/>
      <c r="U21" s="27"/>
      <c r="V21" s="42"/>
      <c r="W21" s="16"/>
      <c r="X21" s="18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$A$2=4,U21=2),((((AA21*100)/$A$3)/27154)*0.4375),IF(AND($A$2=6,U21=2),((((AA21*100)/$A$3)/27154)*0.5625),IF(AND($A$2=8,U21=2),((((AA21*100)/$A$3)/27154)*0.44),IF(AND($A$2=10,U21=2),((((AA21*100)/$A$3)/27154)*0.56),(((AA21*100)/$A$3)/27154)))))</f>
        <v>0</v>
      </c>
      <c r="AF21" s="18" t="n">
        <f aca="false">IF(AND($A$2=4,U21=2),((((AD21*60*735)/$A$3)/27154)),IF(AND($A$2=6,U21=2),((((AD21*60*940)/$A$3)/27154)),IF(AND($A$2=8,U21=2),((((AD21*60*735)/$A$3)/27154)),IF(AND($A$2=10,U21=2),((((AD21*60*940)/$A$3)/27154)),(((AD21*60*1675)/$A$3)/27154)))))</f>
        <v>0</v>
      </c>
    </row>
    <row r="22" customFormat="false" ht="12.75" hidden="false" customHeight="false" outlineLevel="0" collapsed="false">
      <c r="E22" s="36" t="n">
        <v>38527</v>
      </c>
      <c r="F22" s="14" t="s">
        <v>41</v>
      </c>
      <c r="G22" s="15" t="n">
        <f aca="false">IF(F22="Fert. Appl by Air",((((O22*2000)/100)*4.75)/$A$3),IF(F22="Custom Harvest/Haul",($A$6*0.16),VLOOKUP(F22,Menu1!$A$1:$B$42,2)))</f>
        <v>6.17169373549884</v>
      </c>
      <c r="H22" s="3"/>
      <c r="I22" s="3"/>
      <c r="J22" s="1" t="n">
        <f aca="false">((I22-H22)*1440)/60</f>
        <v>0</v>
      </c>
      <c r="K22" s="21" t="s">
        <v>47</v>
      </c>
      <c r="M22" s="1" t="n">
        <v>130</v>
      </c>
      <c r="N22" s="19" t="str">
        <f aca="false">VLOOKUP(K22,Menu1!$M$1:$P$80,3)</f>
        <v>lbs</v>
      </c>
      <c r="O22" s="18" t="str">
        <f aca="false">IF(N22="ozL",ROUND(M22*$A$3/128,2)," ")&amp;IF(N22="lbs",ROUND(M22*$A$3/2000,2)," ")&amp;IF(N22="ozw",ROUND(M22*$A$3/16,2)," ")&amp;IF(N22="oz",ROUND(M22*$A$3,2)," ")&amp;IF(N22="pts",ROUND(M22*$A$3/8,2)," ")&amp;IF(N22="seedctd",ROUND(M22*$A$3/250000,2)," ")&amp;IF(N22="qts",ROUND(M22*$A$3/4,2)," ")&amp;IF(N22="ozq",ROUND(M22*$A$3/32,2)," ")&amp;IF(N22="seedb",ROUND(M22*$A$3/155000,2)," ")&amp;IF(N22="seedct",ROUND(M22*$A$3/230000,2)," ")&amp;IF(N22="lbsr",ROUND(M22*$A$3/45,2)," ")&amp;IF(N22="seedcr",ROUND(M22*$A$3/80000,2)," ")</f>
        <v> 2.8          </v>
      </c>
      <c r="P22" s="18" t="str">
        <f aca="false">VLOOKUP(K22,Menu1!$M$1:$P$80,4)</f>
        <v>T</v>
      </c>
      <c r="Q22" s="19" t="n">
        <f aca="false">VLOOKUP(K22,Menu1!$M$1:$N$52,2)</f>
        <v>298</v>
      </c>
      <c r="R22" s="18" t="n">
        <f aca="false">O22*Q22/A3</f>
        <v>19.3596287703016</v>
      </c>
      <c r="T22" s="27"/>
      <c r="U22" s="27"/>
      <c r="V22" s="42"/>
      <c r="W22" s="16"/>
      <c r="X22" s="18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$A$2=4,U22=2),((((AA22*100)/$A$3)/27154)*0.4375),IF(AND($A$2=6,U22=2),((((AA22*100)/$A$3)/27154)*0.5625),IF(AND($A$2=8,U22=2),((((AA22*100)/$A$3)/27154)*0.44),IF(AND($A$2=10,U22=2),((((AA22*100)/$A$3)/27154)*0.56),(((AA22*100)/$A$3)/27154)))))</f>
        <v>0</v>
      </c>
      <c r="AF22" s="18" t="n">
        <f aca="false">IF(AND($A$2=4,U22=2),((((AD22*60*735)/$A$3)/27154)),IF(AND($A$2=6,U22=2),((((AD22*60*940)/$A$3)/27154)),IF(AND($A$2=8,U22=2),((((AD22*60*735)/$A$3)/27154)),IF(AND($A$2=10,U22=2),((((AD22*60*940)/$A$3)/27154)),(((AD22*60*1675)/$A$3)/27154)))))</f>
        <v>0</v>
      </c>
    </row>
    <row r="23" customFormat="false" ht="12.75" hidden="false" customHeight="false" outlineLevel="0" collapsed="false">
      <c r="E23" s="36" t="n">
        <v>38546</v>
      </c>
      <c r="F23" s="14" t="s">
        <v>41</v>
      </c>
      <c r="G23" s="15" t="n">
        <f aca="false">IF(F23="Fert. Appl by Air",((((O23*2000)/100)*4.75)/$A$3),IF(F23="Custom Harvest/Haul",($A$6*0.16),VLOOKUP(F23,Menu1!$A$1:$B$42,2)))</f>
        <v>4.76102088167053</v>
      </c>
      <c r="H23" s="3"/>
      <c r="I23" s="3"/>
      <c r="J23" s="1" t="n">
        <f aca="false">((I23-H23)*1440)/60</f>
        <v>0</v>
      </c>
      <c r="K23" s="21" t="s">
        <v>47</v>
      </c>
      <c r="M23" s="1" t="n">
        <v>100</v>
      </c>
      <c r="N23" s="19" t="str">
        <f aca="false">VLOOKUP(K23,Menu1!$M$1:$P$80,3)</f>
        <v>lbs</v>
      </c>
      <c r="O23" s="18" t="str">
        <f aca="false">IF(N23="ozL",ROUND(M23*$A$3/128,2)," ")&amp;IF(N23="lbs",ROUND(M23*$A$3/2000,2)," ")&amp;IF(N23="ozw",ROUND(M23*$A$3/16,2)," ")&amp;IF(N23="oz",ROUND(M23*$A$3,2)," ")&amp;IF(N23="pts",ROUND(M23*$A$3/8,2)," ")&amp;IF(N23="seedctd",ROUND(M23*$A$3/250000,2)," ")&amp;IF(N23="qts",ROUND(M23*$A$3/4,2)," ")&amp;IF(N23="ozq",ROUND(M23*$A$3/32,2)," ")&amp;IF(N23="seedb",ROUND(M23*$A$3/155000,2)," ")&amp;IF(N23="seedct",ROUND(M23*$A$3/230000,2)," ")&amp;IF(N23="lbsr",ROUND(M23*$A$3/45,2)," ")&amp;IF(N23="seedcr",ROUND(M23*$A$3/80000,2)," ")</f>
        <v> 2.16          </v>
      </c>
      <c r="P23" s="18" t="str">
        <f aca="false">VLOOKUP(K23,Menu1!$M$1:$P$80,4)</f>
        <v>T</v>
      </c>
      <c r="Q23" s="19" t="n">
        <f aca="false">VLOOKUP(K23,Menu1!$M$1:$N$52,2)</f>
        <v>298</v>
      </c>
      <c r="R23" s="18" t="n">
        <f aca="false">O23*Q23/A3</f>
        <v>14.9345707656613</v>
      </c>
      <c r="T23" s="27"/>
      <c r="U23" s="27"/>
      <c r="V23" s="42"/>
      <c r="W23" s="16"/>
      <c r="X23" s="18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$A$2=4,U23=2),((((AA23*100)/$A$3)/27154)*0.4375),IF(AND($A$2=6,U23=2),((((AA23*100)/$A$3)/27154)*0.5625),IF(AND($A$2=8,U23=2),((((AA23*100)/$A$3)/27154)*0.44),IF(AND($A$2=10,U23=2),((((AA23*100)/$A$3)/27154)*0.56),(((AA23*100)/$A$3)/27154)))))</f>
        <v>0</v>
      </c>
      <c r="AF23" s="18" t="n">
        <f aca="false">IF(AND($A$2=4,U23=2),((((AD23*60*735)/$A$3)/27154)),IF(AND($A$2=6,U23=2),((((AD23*60*940)/$A$3)/27154)),IF(AND($A$2=8,U23=2),((((AD23*60*735)/$A$3)/27154)),IF(AND($A$2=10,U23=2),((((AD23*60*940)/$A$3)/27154)),(((AD23*60*1675)/$A$3)/27154)))))</f>
        <v>0</v>
      </c>
    </row>
    <row r="24" customFormat="false" ht="12.75" hidden="false" customHeight="false" outlineLevel="0" collapsed="false">
      <c r="E24" s="36" t="n">
        <v>38583</v>
      </c>
      <c r="F24" s="14" t="s">
        <v>378</v>
      </c>
      <c r="G24" s="15" t="n">
        <f aca="false">IF(F24="Fert. Appl by Air",((((O24*2000)/100)*4.75)/$A$3),IF(F24="Custom Harvest/Haul",($A$6*0.16),VLOOKUP(F24,Menu1!$A$1:$B$42,2)))</f>
        <v>0.32</v>
      </c>
      <c r="H24" s="3"/>
      <c r="I24" s="3"/>
      <c r="J24" s="1" t="n">
        <f aca="false">((I24-H24)*1440)/60</f>
        <v>0</v>
      </c>
      <c r="K24" s="21"/>
      <c r="M24" s="1"/>
      <c r="N24" s="19"/>
      <c r="O24" s="18" t="str">
        <f aca="false">IF(N24="ozL",ROUND(M24*$A$3/128,2)," ")&amp;IF(N24="lbs",ROUND(M24*$A$3/2000,2)," ")&amp;IF(N24="ozw",ROUND(M24*$A$3/16,2)," ")&amp;IF(N24="oz",ROUND(M24*$A$3,2)," ")&amp;IF(N24="pts",ROUND(M24*$A$3/8,2)," ")&amp;IF(N24="seedctd",ROUND(M24*$A$3/250000,2)," ")&amp;IF(N24="qts",ROUND(M24*$A$3/4,2)," ")&amp;IF(N24="ozq",ROUND(M24*$A$3/32,2)," ")&amp;IF(N24="seedb",ROUND(M24*$A$3/155000,2)," ")&amp;IF(N24="seedct",ROUND(M24*$A$3/230000,2)," ")&amp;IF(N24="lbsr",ROUND(M24*$A$3/45,2)," ")&amp;IF(N24="seedcr",ROUND(M24*$A$3/80000,2)," ")</f>
        <v>            </v>
      </c>
      <c r="P24" s="18"/>
      <c r="Q24" s="19"/>
      <c r="R24" s="18"/>
      <c r="T24" s="27"/>
      <c r="U24" s="27"/>
      <c r="V24" s="42"/>
      <c r="W24" s="16"/>
      <c r="X24" s="18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$A$2=4,U24=2),((((AA24*100)/$A$3)/27154)*0.4375),IF(AND($A$2=6,U24=2),((((AA24*100)/$A$3)/27154)*0.5625),IF(AND($A$2=8,U24=2),((((AA24*100)/$A$3)/27154)*0.44),IF(AND($A$2=10,U24=2),((((AA24*100)/$A$3)/27154)*0.56),(((AA24*100)/$A$3)/27154)))))</f>
        <v>0</v>
      </c>
      <c r="AF24" s="18" t="n">
        <f aca="false">IF(AND($A$2=4,U24=2),((((AD24*60*735)/$A$3)/27154)),IF(AND($A$2=6,U24=2),((((AD24*60*940)/$A$3)/27154)),IF(AND($A$2=8,U24=2),((((AD24*60*735)/$A$3)/27154)),IF(AND($A$2=10,U24=2),((((AD24*60*940)/$A$3)/27154)),(((AD24*60*1675)/$A$3)/27154)))))</f>
        <v>0</v>
      </c>
    </row>
    <row r="25" customFormat="false" ht="12.75" hidden="false" customHeight="false" outlineLevel="0" collapsed="false">
      <c r="E25" s="36" t="n">
        <v>38584</v>
      </c>
      <c r="F25" s="19" t="s">
        <v>378</v>
      </c>
      <c r="G25" s="15"/>
      <c r="H25" s="3"/>
      <c r="I25" s="3"/>
      <c r="J25" s="1" t="n">
        <f aca="false">((I25-H25)*1440)/60</f>
        <v>0</v>
      </c>
      <c r="K25" s="21"/>
      <c r="M25" s="1"/>
      <c r="N25" s="19"/>
      <c r="O25" s="18" t="str">
        <f aca="false">IF(N25="ozL",ROUND(M25*$A$3/128,2)," ")&amp;IF(N25="lbs",ROUND(M25*$A$3/2000,2)," ")&amp;IF(N25="ozw",ROUND(M25*$A$3/16,2)," ")&amp;IF(N25="oz",ROUND(M25*$A$3,2)," ")&amp;IF(N25="pts",ROUND(M25*$A$3/8,2)," ")&amp;IF(N25="seedctd",ROUND(M25*$A$3/250000,2)," ")&amp;IF(N25="qts",ROUND(M25*$A$3/4,2)," ")&amp;IF(N25="ozq",ROUND(M25*$A$3/32,2)," ")&amp;IF(N25="seedb",ROUND(M25*$A$3/155000,2)," ")&amp;IF(N25="seedct",ROUND(M25*$A$3/230000,2)," ")&amp;IF(N25="lbsr",ROUND(M25*$A$3/45,2)," ")&amp;IF(N25="seedcr",ROUND(M25*$A$3/80000,2)," ")</f>
        <v>            </v>
      </c>
      <c r="P25" s="18"/>
      <c r="Q25" s="19"/>
      <c r="R25" s="18"/>
      <c r="T25" s="27"/>
      <c r="U25" s="27"/>
      <c r="V25" s="42"/>
      <c r="W25" s="16"/>
      <c r="X25" s="18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$A$2=4,U25=2),((((AA25*100)/$A$3)/27154)*0.4375),IF(AND($A$2=6,U25=2),((((AA25*100)/$A$3)/27154)*0.5625),IF(AND($A$2=8,U25=2),((((AA25*100)/$A$3)/27154)*0.44),IF(AND($A$2=10,U25=2),((((AA25*100)/$A$3)/27154)*0.56),(((AA25*100)/$A$3)/27154)))))</f>
        <v>0</v>
      </c>
      <c r="AF25" s="18" t="n">
        <f aca="false">IF(AND($A$2=4,U25=2),((((AD25*60*735)/$A$3)/27154)),IF(AND($A$2=6,U25=2),((((AD25*60*940)/$A$3)/27154)),IF(AND($A$2=8,U25=2),((((AD25*60*735)/$A$3)/27154)),IF(AND($A$2=10,U25=2),((((AD25*60*940)/$A$3)/27154)),(((AD25*60*1675)/$A$3)/27154)))))</f>
        <v>0</v>
      </c>
    </row>
    <row r="26" customFormat="false" ht="12.75" hidden="false" customHeight="false" outlineLevel="0" collapsed="false">
      <c r="E26" s="36" t="n">
        <v>38586</v>
      </c>
      <c r="F26" s="19"/>
      <c r="G26" s="15"/>
      <c r="H26" s="3"/>
      <c r="I26" s="3"/>
      <c r="J26" s="1" t="n">
        <f aca="false">((I26-H26)*1440)/60</f>
        <v>0</v>
      </c>
      <c r="K26" s="21"/>
      <c r="M26" s="1"/>
      <c r="N26" s="19"/>
      <c r="O26" s="18" t="str">
        <f aca="false">IF(N26="ozL",ROUND(M26*$A$3/128,2)," ")&amp;IF(N26="lbs",ROUND(M26*$A$3/2000,2)," ")&amp;IF(N26="ozw",ROUND(M26*$A$3/16,2)," ")&amp;IF(N26="oz",ROUND(M26*$A$3,2)," ")&amp;IF(N26="pts",ROUND(M26*$A$3/8,2)," ")&amp;IF(N26="seedctd",ROUND(M26*$A$3/250000,2)," ")&amp;IF(N26="qts",ROUND(M26*$A$3/4,2)," ")&amp;IF(N26="ozq",ROUND(M26*$A$3/32,2)," ")&amp;IF(N26="seedb",ROUND(M26*$A$3/155000,2)," ")&amp;IF(N26="seedct",ROUND(M26*$A$3/230000,2)," ")&amp;IF(N26="lbsr",ROUND(M26*$A$3/45,2)," ")&amp;IF(N26="seedcr",ROUND(M26*$A$3/80000,2)," ")</f>
        <v>            </v>
      </c>
      <c r="P26" s="18"/>
      <c r="Q26" s="19"/>
      <c r="R26" s="18"/>
      <c r="T26" s="27"/>
      <c r="U26" s="27"/>
      <c r="V26" s="42"/>
      <c r="W26" s="16"/>
      <c r="X26" s="18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$A$2=4,U26=2),((((AA26*100)/$A$3)/27154)*0.4375),IF(AND($A$2=6,U26=2),((((AA26*100)/$A$3)/27154)*0.5625),IF(AND($A$2=8,U26=2),((((AA26*100)/$A$3)/27154)*0.44),IF(AND($A$2=10,U26=2),((((AA26*100)/$A$3)/27154)*0.56),(((AA26*100)/$A$3)/27154)))))</f>
        <v>0</v>
      </c>
      <c r="AF26" s="18" t="n">
        <f aca="false">IF(AND($A$2=4,U26=2),((((AD26*60*735)/$A$3)/27154)),IF(AND($A$2=6,U26=2),((((AD26*60*940)/$A$3)/27154)),IF(AND($A$2=8,U26=2),((((AD26*60*735)/$A$3)/27154)),IF(AND($A$2=10,U26=2),((((AD26*60*940)/$A$3)/27154)),(((AD26*60*1675)/$A$3)/27154)))))</f>
        <v>0</v>
      </c>
    </row>
    <row r="27" customFormat="false" ht="12.75" hidden="false" customHeight="false" outlineLevel="0" collapsed="false">
      <c r="E27" s="36" t="n">
        <v>38610</v>
      </c>
      <c r="F27" s="14" t="s">
        <v>379</v>
      </c>
      <c r="G27" s="15" t="n">
        <f aca="false">IF(F27="Fert. Appl by Air",((((O27*2000)/100)*4.75)/$A$3),IF(F27="Custom Harvest/Haul",($A$6*0.16),VLOOKUP(F27,Menu1!$A$1:$B$42,2)))</f>
        <v>36.69</v>
      </c>
      <c r="H27" s="3"/>
      <c r="I27" s="3"/>
      <c r="J27" s="1" t="n">
        <f aca="false">((I27-H27)*1440)/60</f>
        <v>0</v>
      </c>
      <c r="K27" s="21"/>
      <c r="M27" s="1"/>
      <c r="N27" s="19"/>
      <c r="O27" s="18" t="str">
        <f aca="false">IF(N27="ozL",ROUND(M27*$A$3/128,2)," ")&amp;IF(N27="lbs",ROUND(M27*$A$3/2000,2)," ")&amp;IF(N27="ozw",ROUND(M27*$A$3/16,2)," ")&amp;IF(N27="oz",ROUND(M27*$A$3,2)," ")&amp;IF(N27="pts",ROUND(M27*$A$3/8,2)," ")&amp;IF(N27="seedctd",ROUND(M27*$A$3/250000,2)," ")&amp;IF(N27="qts",ROUND(M27*$A$3/4,2)," ")&amp;IF(N27="ozq",ROUND(M27*$A$3/32,2)," ")&amp;IF(N27="seedb",ROUND(M27*$A$3/155000,2)," ")&amp;IF(N27="seedct",ROUND(M27*$A$3/230000,2)," ")&amp;IF(N27="lbsr",ROUND(M27*$A$3/45,2)," ")&amp;IF(N27="seedcr",ROUND(M27*$A$3/80000,2)," ")</f>
        <v>            </v>
      </c>
      <c r="P27" s="18"/>
      <c r="Q27" s="19"/>
      <c r="R27" s="18"/>
      <c r="T27" s="27"/>
      <c r="U27" s="27"/>
      <c r="V27" s="42"/>
      <c r="W27" s="16"/>
      <c r="X27" s="18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$A$2=4,U27=2),((((AA27*100)/$A$3)/27154)*0.4375),IF(AND($A$2=6,U27=2),((((AA27*100)/$A$3)/27154)*0.5625),IF(AND($A$2=8,U27=2),((((AA27*100)/$A$3)/27154)*0.44),IF(AND($A$2=10,U27=2),((((AA27*100)/$A$3)/27154)*0.56),(((AA27*100)/$A$3)/27154)))))</f>
        <v>0</v>
      </c>
      <c r="AF27" s="18" t="n">
        <f aca="false">IF(AND($A$2=4,U27=2),((((AD27*60*735)/$A$3)/27154)),IF(AND($A$2=6,U27=2),((((AD27*60*940)/$A$3)/27154)),IF(AND($A$2=8,U27=2),((((AD27*60*735)/$A$3)/27154)),IF(AND($A$2=10,U27=2),((((AD27*60*940)/$A$3)/27154)),(((AD27*60*1675)/$A$3)/27154)))))</f>
        <v>0</v>
      </c>
    </row>
    <row r="28" customFormat="false" ht="12.75" hidden="false" customHeight="false" outlineLevel="0" collapsed="false">
      <c r="E28" s="36" t="n">
        <v>38612</v>
      </c>
      <c r="F28" s="14" t="s">
        <v>379</v>
      </c>
      <c r="G28" s="15"/>
      <c r="H28" s="3"/>
      <c r="I28" s="3"/>
      <c r="J28" s="1" t="n">
        <f aca="false">((I28-H28)*1440)/60</f>
        <v>0</v>
      </c>
      <c r="K28" s="21"/>
      <c r="M28" s="1"/>
      <c r="N28" s="19"/>
      <c r="O28" s="18" t="str">
        <f aca="false">IF(N28="ozL",ROUND(M28*$A$3/128,2)," ")&amp;IF(N28="lbs",ROUND(M28*$A$3/2000,2)," ")&amp;IF(N28="ozw",ROUND(M28*$A$3/16,2)," ")&amp;IF(N28="oz",ROUND(M28*$A$3,2)," ")&amp;IF(N28="pts",ROUND(M28*$A$3/8,2)," ")&amp;IF(N28="seedctd",ROUND(M28*$A$3/250000,2)," ")&amp;IF(N28="qts",ROUND(M28*$A$3/4,2)," ")&amp;IF(N28="ozq",ROUND(M28*$A$3/32,2)," ")&amp;IF(N28="seedb",ROUND(M28*$A$3/155000,2)," ")&amp;IF(N28="seedct",ROUND(M28*$A$3/230000,2)," ")&amp;IF(N28="lbsr",ROUND(M28*$A$3/45,2)," ")&amp;IF(N28="seedcr",ROUND(M28*$A$3/80000,2)," ")</f>
        <v>            </v>
      </c>
      <c r="P28" s="18"/>
      <c r="Q28" s="19"/>
      <c r="R28" s="18"/>
      <c r="T28" s="27"/>
      <c r="U28" s="27"/>
      <c r="V28" s="42"/>
      <c r="W28" s="16"/>
      <c r="X28" s="18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$A$2=4,U28=2),((((AA28*100)/$A$3)/27154)*0.4375),IF(AND($A$2=6,U28=2),((((AA28*100)/$A$3)/27154)*0.5625),IF(AND($A$2=8,U28=2),((((AA28*100)/$A$3)/27154)*0.44),IF(AND($A$2=10,U28=2),((((AA28*100)/$A$3)/27154)*0.56),(((AA28*100)/$A$3)/27154)))))</f>
        <v>0</v>
      </c>
      <c r="AF28" s="18" t="n">
        <f aca="false">IF(AND($A$2=4,U28=2),((((AD28*60*735)/$A$3)/27154)),IF(AND($A$2=6,U28=2),((((AD28*60*940)/$A$3)/27154)),IF(AND($A$2=8,U28=2),((((AD28*60*735)/$A$3)/27154)),IF(AND($A$2=10,U28=2),((((AD28*60*940)/$A$3)/27154)),(((AD28*60*1675)/$A$3)/27154)))))</f>
        <v>0</v>
      </c>
    </row>
    <row r="29" customFormat="false" ht="12.75" hidden="false" customHeight="false" outlineLevel="0" collapsed="false">
      <c r="E29" s="36" t="n">
        <v>38616</v>
      </c>
      <c r="F29" s="14" t="s">
        <v>379</v>
      </c>
      <c r="G29" s="15"/>
      <c r="H29" s="3"/>
      <c r="I29" s="3"/>
      <c r="J29" s="1" t="n">
        <f aca="false">((I29-H29)*1440)/60</f>
        <v>0</v>
      </c>
      <c r="K29" s="21"/>
      <c r="M29" s="1"/>
      <c r="N29" s="19"/>
      <c r="O29" s="18" t="str">
        <f aca="false">IF(N29="ozL",ROUND(M29*$A$3/128,2)," ")&amp;IF(N29="lbs",ROUND(M29*$A$3/2000,2)," ")&amp;IF(N29="ozw",ROUND(M29*$A$3/16,2)," ")&amp;IF(N29="oz",ROUND(M29*$A$3,2)," ")&amp;IF(N29="pts",ROUND(M29*$A$3/8,2)," ")&amp;IF(N29="seedctd",ROUND(M29*$A$3/250000,2)," ")&amp;IF(N29="qts",ROUND(M29*$A$3/4,2)," ")&amp;IF(N29="ozq",ROUND(M29*$A$3/32,2)," ")&amp;IF(N29="seedb",ROUND(M29*$A$3/155000,2)," ")&amp;IF(N29="seedct",ROUND(M29*$A$3/230000,2)," ")&amp;IF(N29="lbsr",ROUND(M29*$A$3/45,2)," ")&amp;IF(N29="seedcr",ROUND(M29*$A$3/80000,2)," ")</f>
        <v>            </v>
      </c>
      <c r="P29" s="18"/>
      <c r="Q29" s="19"/>
      <c r="R29" s="18"/>
      <c r="T29" s="27"/>
      <c r="U29" s="27"/>
      <c r="V29" s="42"/>
      <c r="W29" s="16"/>
      <c r="X29" s="18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$A$2=4,U29=2),((((AA29*100)/$A$3)/27154)*0.4375),IF(AND($A$2=6,U29=2),((((AA29*100)/$A$3)/27154)*0.5625),IF(AND($A$2=8,U29=2),((((AA29*100)/$A$3)/27154)*0.44),IF(AND($A$2=10,U29=2),((((AA29*100)/$A$3)/27154)*0.56),(((AA29*100)/$A$3)/27154)))))</f>
        <v>0</v>
      </c>
      <c r="AF29" s="18" t="n">
        <f aca="false">IF(AND($A$2=4,U29=2),((((AD29*60*735)/$A$3)/27154)),IF(AND($A$2=6,U29=2),((((AD29*60*940)/$A$3)/27154)),IF(AND($A$2=8,U29=2),((((AD29*60*735)/$A$3)/27154)),IF(AND($A$2=10,U29=2),((((AD29*60*940)/$A$3)/27154)),(((AD29*60*1675)/$A$3)/27154)))))</f>
        <v>0</v>
      </c>
    </row>
    <row r="30" customFormat="false" ht="12.75" hidden="false" customHeight="false" outlineLevel="0" collapsed="false">
      <c r="F30" s="14"/>
      <c r="G30" s="15"/>
      <c r="H30" s="3"/>
      <c r="I30" s="3"/>
      <c r="J30" s="1" t="n">
        <f aca="false">((I30-H30)*1440)/60</f>
        <v>0</v>
      </c>
      <c r="K30" s="21"/>
      <c r="M30" s="1"/>
      <c r="N30" s="19"/>
      <c r="O30" s="18" t="str">
        <f aca="false">IF(N30="ozL",ROUND(M30*$A$3/128,2)," ")&amp;IF(N30="lbs",ROUND(M30*$A$3/2000,2)," ")&amp;IF(N30="ozw",ROUND(M30*$A$3/16,2)," ")&amp;IF(N30="oz",ROUND(M30*$A$3,2)," ")&amp;IF(N30="pts",ROUND(M30*$A$3/8,2)," ")&amp;IF(N30="seedctd",ROUND(M30*$A$3/250000,2)," ")&amp;IF(N30="qts",ROUND(M30*$A$3/4,2)," ")&amp;IF(N30="ozq",ROUND(M30*$A$3/32,2)," ")&amp;IF(N30="seedb",ROUND(M30*$A$3/155000,2)," ")&amp;IF(N30="seedct",ROUND(M30*$A$3/230000,2)," ")&amp;IF(N30="lbsr",ROUND(M30*$A$3/45,2)," ")&amp;IF(N30="seedcr",ROUND(M30*$A$3/80000,2)," ")</f>
        <v>            </v>
      </c>
      <c r="P30" s="18"/>
      <c r="Q30" s="19"/>
      <c r="R30" s="18"/>
      <c r="T30" s="27"/>
      <c r="U30" s="27"/>
      <c r="V30" s="42"/>
      <c r="W30" s="16"/>
      <c r="X30" s="18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$A$2=4,U30=2),((((AA30*100)/$A$3)/27154)*0.4375),IF(AND($A$2=6,U30=2),((((AA30*100)/$A$3)/27154)*0.5625),IF(AND($A$2=8,U30=2),((((AA30*100)/$A$3)/27154)*0.44),IF(AND($A$2=10,U30=2),((((AA30*100)/$A$3)/27154)*0.56),(((AA30*100)/$A$3)/27154)))))</f>
        <v>0</v>
      </c>
      <c r="AF30" s="18" t="n">
        <f aca="false">IF(AND($A$2=4,U30=2),((((AD30*60*735)/$A$3)/27154)),IF(AND($A$2=6,U30=2),((((AD30*60*940)/$A$3)/27154)),IF(AND($A$2=8,U30=2),((((AD30*60*735)/$A$3)/27154)),IF(AND($A$2=10,U30=2),((((AD30*60*940)/$A$3)/27154)),(((AD30*60*1675)/$A$3)/27154)))))</f>
        <v>0</v>
      </c>
    </row>
    <row r="31" customFormat="false" ht="12.75" hidden="false" customHeight="false" outlineLevel="0" collapsed="false">
      <c r="F31" s="14"/>
      <c r="G31" s="15"/>
      <c r="H31" s="3"/>
      <c r="I31" s="3"/>
      <c r="J31" s="1" t="n">
        <f aca="false">((I31-H31)*1440)/60</f>
        <v>0</v>
      </c>
      <c r="K31" s="21"/>
      <c r="M31" s="1"/>
      <c r="N31" s="19"/>
      <c r="O31" s="18" t="str">
        <f aca="false">IF(N31="ozL",ROUND(M31*$A$3/128,2)," ")&amp;IF(N31="lbs",ROUND(M31*$A$3/2000,2)," ")&amp;IF(N31="ozw",ROUND(M31*$A$3/16,2)," ")&amp;IF(N31="oz",ROUND(M31*$A$3,2)," ")&amp;IF(N31="pts",ROUND(M31*$A$3/8,2)," ")&amp;IF(N31="seedctd",ROUND(M31*$A$3/250000,2)," ")&amp;IF(N31="qts",ROUND(M31*$A$3/4,2)," ")&amp;IF(N31="ozq",ROUND(M31*$A$3/32,2)," ")&amp;IF(N31="seedb",ROUND(M31*$A$3/155000,2)," ")&amp;IF(N31="seedct",ROUND(M31*$A$3/230000,2)," ")&amp;IF(N31="lbsr",ROUND(M31*$A$3/45,2)," ")&amp;IF(N31="seedcr",ROUND(M31*$A$3/80000,2)," ")</f>
        <v>            </v>
      </c>
      <c r="P31" s="18"/>
      <c r="Q31" s="19"/>
      <c r="R31" s="18"/>
      <c r="T31" s="27"/>
      <c r="U31" s="27"/>
      <c r="V31" s="42"/>
      <c r="W31" s="16"/>
      <c r="X31" s="18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$A$2=4,U31=2),((((AA31*100)/$A$3)/27154)*0.4375),IF(AND($A$2=6,U31=2),((((AA31*100)/$A$3)/27154)*0.5625),IF(AND($A$2=8,U31=2),((((AA31*100)/$A$3)/27154)*0.44),IF(AND($A$2=10,U31=2),((((AA31*100)/$A$3)/27154)*0.56),(((AA31*100)/$A$3)/27154)))))</f>
        <v>0</v>
      </c>
      <c r="AF31" s="18" t="n">
        <f aca="false">IF(AND($A$2=4,U31=2),((((AD31*60*735)/$A$3)/27154)),IF(AND($A$2=6,U31=2),((((AD31*60*940)/$A$3)/27154)),IF(AND($A$2=8,U31=2),((((AD31*60*735)/$A$3)/27154)),IF(AND($A$2=10,U31=2),((((AD31*60*940)/$A$3)/27154)),(((AD31*60*1675)/$A$3)/27154)))))</f>
        <v>0</v>
      </c>
    </row>
    <row r="32" customFormat="false" ht="12.75" hidden="false" customHeight="false" outlineLevel="0" collapsed="false">
      <c r="F32" s="14"/>
      <c r="G32" s="15"/>
      <c r="H32" s="3"/>
      <c r="I32" s="3"/>
      <c r="J32" s="1" t="n">
        <f aca="false">((I32-H32)*1440)/60</f>
        <v>0</v>
      </c>
      <c r="K32" s="21"/>
      <c r="M32" s="1"/>
      <c r="N32" s="19"/>
      <c r="O32" s="18" t="str">
        <f aca="false">IF(N32="ozL",ROUND(M32*$A$3/128,2)," ")&amp;IF(N32="lbs",ROUND(M32*$A$3/2000,2)," ")&amp;IF(N32="ozw",ROUND(M32*$A$3/16,2)," ")&amp;IF(N32="oz",ROUND(M32*$A$3,2)," ")&amp;IF(N32="pts",ROUND(M32*$A$3/8,2)," ")&amp;IF(N32="seedctd",ROUND(M32*$A$3/250000,2)," ")&amp;IF(N32="qts",ROUND(M32*$A$3/4,2)," ")&amp;IF(N32="ozq",ROUND(M32*$A$3/32,2)," ")&amp;IF(N32="seedb",ROUND(M32*$A$3/155000,2)," ")&amp;IF(N32="seedct",ROUND(M32*$A$3/230000,2)," ")&amp;IF(N32="lbsr",ROUND(M32*$A$3/45,2)," ")&amp;IF(N32="seedcr",ROUND(M32*$A$3/80000,2)," ")</f>
        <v>            </v>
      </c>
      <c r="P32" s="18"/>
      <c r="Q32" s="19"/>
      <c r="R32" s="18"/>
      <c r="T32" s="27"/>
      <c r="U32" s="27"/>
      <c r="V32" s="42"/>
      <c r="W32" s="16"/>
      <c r="X32" s="18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$A$2=4,U32=2),((((AA32*100)/$A$3)/27154)*0.4375),IF(AND($A$2=6,U32=2),((((AA32*100)/$A$3)/27154)*0.5625),IF(AND($A$2=8,U32=2),((((AA32*100)/$A$3)/27154)*0.44),IF(AND($A$2=10,U32=2),((((AA32*100)/$A$3)/27154)*0.56),(((AA32*100)/$A$3)/27154)))))</f>
        <v>0</v>
      </c>
      <c r="AF32" s="18" t="n">
        <f aca="false">IF(AND($A$2=4,U32=2),((((AD32*60*735)/$A$3)/27154)),IF(AND($A$2=6,U32=2),((((AD32*60*940)/$A$3)/27154)),IF(AND($A$2=8,U32=2),((((AD32*60*735)/$A$3)/27154)),IF(AND($A$2=10,U32=2),((((AD32*60*940)/$A$3)/27154)),(((AD32*60*1675)/$A$3)/27154)))))</f>
        <v>0</v>
      </c>
    </row>
    <row r="33" customFormat="false" ht="12.75" hidden="false" customHeight="false" outlineLevel="0" collapsed="false">
      <c r="F33" s="14"/>
      <c r="G33" s="15"/>
      <c r="H33" s="3"/>
      <c r="I33" s="3"/>
      <c r="J33" s="1" t="n">
        <f aca="false">((I33-H33)*1440)/60</f>
        <v>0</v>
      </c>
      <c r="K33" s="21"/>
      <c r="M33" s="1"/>
      <c r="N33" s="19"/>
      <c r="O33" s="18" t="str">
        <f aca="false">IF(N33="ozL",ROUND(M33*$A$3/128,2)," ")&amp;IF(N33="lbs",ROUND(M33*$A$3/2000,2)," ")&amp;IF(N33="ozw",ROUND(M33*$A$3/16,2)," ")&amp;IF(N33="oz",ROUND(M33*$A$3,2)," ")&amp;IF(N33="pts",ROUND(M33*$A$3/8,2)," ")&amp;IF(N33="seedctd",ROUND(M33*$A$3/250000,2)," ")&amp;IF(N33="qts",ROUND(M33*$A$3/4,2)," ")&amp;IF(N33="ozq",ROUND(M33*$A$3/32,2)," ")&amp;IF(N33="seedb",ROUND(M33*$A$3/155000,2)," ")&amp;IF(N33="seedct",ROUND(M33*$A$3/230000,2)," ")&amp;IF(N33="lbsr",ROUND(M33*$A$3/45,2)," ")&amp;IF(N33="seedcr",ROUND(M33*$A$3/80000,2)," ")</f>
        <v>            </v>
      </c>
      <c r="P33" s="18"/>
      <c r="Q33" s="19"/>
      <c r="R33" s="18"/>
      <c r="T33" s="27"/>
      <c r="U33" s="27"/>
      <c r="V33" s="42"/>
      <c r="W33" s="16"/>
      <c r="X33" s="18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$A$2=4,U33=2),((((AA33*100)/$A$3)/27154)*0.4375),IF(AND($A$2=6,U33=2),((((AA33*100)/$A$3)/27154)*0.5625),IF(AND($A$2=8,U33=2),((((AA33*100)/$A$3)/27154)*0.44),IF(AND($A$2=10,U33=2),((((AA33*100)/$A$3)/27154)*0.56),(((AA33*100)/$A$3)/27154)))))</f>
        <v>0</v>
      </c>
      <c r="AF33" s="18" t="n">
        <f aca="false">IF(AND($A$2=4,U33=2),((((AD33*60*735)/$A$3)/27154)),IF(AND($A$2=6,U33=2),((((AD33*60*940)/$A$3)/27154)),IF(AND($A$2=8,U33=2),((((AD33*60*735)/$A$3)/27154)),IF(AND($A$2=10,U33=2),((((AD33*60*940)/$A$3)/27154)),(((AD33*60*1675)/$A$3)/27154)))))</f>
        <v>0</v>
      </c>
    </row>
    <row r="34" customFormat="false" ht="12.75" hidden="false" customHeight="false" outlineLevel="0" collapsed="false">
      <c r="F34" s="14"/>
      <c r="G34" s="15"/>
      <c r="H34" s="3"/>
      <c r="I34" s="3"/>
      <c r="J34" s="1" t="n">
        <f aca="false">((I34-H34)*1440)/60</f>
        <v>0</v>
      </c>
      <c r="K34" s="21"/>
      <c r="M34" s="1"/>
      <c r="N34" s="19"/>
      <c r="O34" s="18" t="str">
        <f aca="false">IF(N34="ozL",ROUND(M34*$A$3/128,2)," ")&amp;IF(N34="lbs",ROUND(M34*$A$3/2000,2)," ")&amp;IF(N34="ozw",ROUND(M34*$A$3/16,2)," ")&amp;IF(N34="oz",ROUND(M34*$A$3,2)," ")&amp;IF(N34="pts",ROUND(M34*$A$3/8,2)," ")&amp;IF(N34="seedctd",ROUND(M34*$A$3/250000,2)," ")&amp;IF(N34="qts",ROUND(M34*$A$3/4,2)," ")&amp;IF(N34="ozq",ROUND(M34*$A$3/32,2)," ")&amp;IF(N34="seedb",ROUND(M34*$A$3/155000,2)," ")&amp;IF(N34="seedct",ROUND(M34*$A$3/230000,2)," ")&amp;IF(N34="lbsr",ROUND(M34*$A$3/45,2)," ")&amp;IF(N34="seedcr",ROUND(M34*$A$3/80000,2)," ")</f>
        <v>            </v>
      </c>
      <c r="P34" s="18"/>
      <c r="Q34" s="19"/>
      <c r="R34" s="18"/>
      <c r="T34" s="27"/>
      <c r="U34" s="27"/>
      <c r="V34" s="42"/>
      <c r="W34" s="16"/>
      <c r="X34" s="18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$A$2=4,U34=2),((((AA34*100)/$A$3)/27154)*0.4375),IF(AND($A$2=6,U34=2),((((AA34*100)/$A$3)/27154)*0.5625),IF(AND($A$2=8,U34=2),((((AA34*100)/$A$3)/27154)*0.44),IF(AND($A$2=10,U34=2),((((AA34*100)/$A$3)/27154)*0.56),(((AA34*100)/$A$3)/27154)))))</f>
        <v>0</v>
      </c>
      <c r="AF34" s="18" t="n">
        <f aca="false">IF(AND($A$2=4,U34=2),((((AD34*60*735)/$A$3)/27154)),IF(AND($A$2=6,U34=2),((((AD34*60*940)/$A$3)/27154)),IF(AND($A$2=8,U34=2),((((AD34*60*735)/$A$3)/27154)),IF(AND($A$2=10,U34=2),((((AD34*60*940)/$A$3)/27154)),(((AD34*60*1675)/$A$3)/27154)))))</f>
        <v>0</v>
      </c>
    </row>
    <row r="35" customFormat="false" ht="12.75" hidden="false" customHeight="false" outlineLevel="0" collapsed="false">
      <c r="F35" s="14"/>
      <c r="G35" s="15"/>
      <c r="H35" s="3"/>
      <c r="I35" s="3"/>
      <c r="J35" s="1" t="n">
        <f aca="false">((I35-H35)*1440)/60</f>
        <v>0</v>
      </c>
      <c r="K35" s="21"/>
      <c r="M35" s="1"/>
      <c r="N35" s="19"/>
      <c r="O35" s="18" t="str">
        <f aca="false">IF(N35="ozL",ROUND(M35*$A$3/128,2)," ")&amp;IF(N35="lbs",ROUND(M35*$A$3/2000,2)," ")&amp;IF(N35="ozw",ROUND(M35*$A$3/16,2)," ")&amp;IF(N35="oz",ROUND(M35*$A$3,2)," ")&amp;IF(N35="pts",ROUND(M35*$A$3/8,2)," ")&amp;IF(N35="seedctd",ROUND(M35*$A$3/250000,2)," ")&amp;IF(N35="qts",ROUND(M35*$A$3/4,2)," ")&amp;IF(N35="ozq",ROUND(M35*$A$3/32,2)," ")&amp;IF(N35="seedb",ROUND(M35*$A$3/155000,2)," ")&amp;IF(N35="seedct",ROUND(M35*$A$3/230000,2)," ")&amp;IF(N35="lbsr",ROUND(M35*$A$3/45,2)," ")&amp;IF(N35="seedcr",ROUND(M35*$A$3/80000,2)," ")</f>
        <v>            </v>
      </c>
      <c r="P35" s="18"/>
      <c r="Q35" s="19"/>
      <c r="R35" s="18"/>
      <c r="T35" s="27"/>
      <c r="U35" s="27"/>
      <c r="V35" s="42"/>
      <c r="W35" s="16"/>
      <c r="X35" s="18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$A$2=4,U35=2),((((AA35*100)/$A$3)/27154)*0.4375),IF(AND($A$2=6,U35=2),((((AA35*100)/$A$3)/27154)*0.5625),IF(AND($A$2=8,U35=2),((((AA35*100)/$A$3)/27154)*0.44),IF(AND($A$2=10,U35=2),((((AA35*100)/$A$3)/27154)*0.56),(((AA35*100)/$A$3)/27154)))))</f>
        <v>0</v>
      </c>
      <c r="AF35" s="18" t="n">
        <f aca="false">IF(AND($A$2=4,U35=2),((((AD35*60*735)/$A$3)/27154)),IF(AND($A$2=6,U35=2),((((AD35*60*940)/$A$3)/27154)),IF(AND($A$2=8,U35=2),((((AD35*60*735)/$A$3)/27154)),IF(AND($A$2=10,U35=2),((((AD35*60*940)/$A$3)/27154)),(((AD35*60*1675)/$A$3)/27154)))))</f>
        <v>0</v>
      </c>
    </row>
    <row r="36" customFormat="false" ht="12.75" hidden="false" customHeight="false" outlineLevel="0" collapsed="false">
      <c r="F36" s="14"/>
      <c r="G36" s="15"/>
      <c r="H36" s="3"/>
      <c r="I36" s="3"/>
      <c r="J36" s="1" t="n">
        <f aca="false">((I36-H36)*1440)/60</f>
        <v>0</v>
      </c>
      <c r="K36" s="21"/>
      <c r="M36" s="1"/>
      <c r="N36" s="19"/>
      <c r="O36" s="18" t="str">
        <f aca="false">IF(N36="ozL",ROUND(M36*$A$3/128,2)," ")&amp;IF(N36="lbs",ROUND(M36*$A$3/2000,2)," ")&amp;IF(N36="ozw",ROUND(M36*$A$3/16,2)," ")&amp;IF(N36="oz",ROUND(M36*$A$3,2)," ")&amp;IF(N36="pts",ROUND(M36*$A$3/8,2)," ")&amp;IF(N36="seedctd",ROUND(M36*$A$3/250000,2)," ")&amp;IF(N36="qts",ROUND(M36*$A$3/4,2)," ")&amp;IF(N36="ozq",ROUND(M36*$A$3/32,2)," ")&amp;IF(N36="seedb",ROUND(M36*$A$3/155000,2)," ")&amp;IF(N36="seedct",ROUND(M36*$A$3/230000,2)," ")&amp;IF(N36="lbsr",ROUND(M36*$A$3/45,2)," ")&amp;IF(N36="seedcr",ROUND(M36*$A$3/80000,2)," ")</f>
        <v>            </v>
      </c>
      <c r="P36" s="18"/>
      <c r="Q36" s="19"/>
      <c r="R36" s="18"/>
      <c r="T36" s="27"/>
      <c r="U36" s="27"/>
      <c r="V36" s="42"/>
      <c r="W36" s="16"/>
      <c r="X36" s="18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$A$2=4,U36=2),((((AA36*100)/$A$3)/27154)*0.4375),IF(AND($A$2=6,U36=2),((((AA36*100)/$A$3)/27154)*0.5625),IF(AND($A$2=8,U36=2),((((AA36*100)/$A$3)/27154)*0.44),IF(AND($A$2=10,U36=2),((((AA36*100)/$A$3)/27154)*0.56),(((AA36*100)/$A$3)/27154)))))</f>
        <v>0</v>
      </c>
      <c r="AF36" s="18" t="n">
        <f aca="false">IF(AND($A$2=4,U36=2),((((AD36*60*735)/$A$3)/27154)),IF(AND($A$2=6,U36=2),((((AD36*60*940)/$A$3)/27154)),IF(AND($A$2=8,U36=2),((((AD36*60*735)/$A$3)/27154)),IF(AND($A$2=10,U36=2),((((AD36*60*940)/$A$3)/27154)),(((AD36*60*1675)/$A$3)/27154)))))</f>
        <v>0</v>
      </c>
    </row>
    <row r="37" customFormat="false" ht="12.75" hidden="false" customHeight="false" outlineLevel="0" collapsed="false">
      <c r="F37" s="19"/>
      <c r="G37" s="15"/>
      <c r="H37" s="28"/>
      <c r="I37" s="28"/>
      <c r="J37" s="1" t="n">
        <f aca="false">((I37-H37)*1440)/60</f>
        <v>0</v>
      </c>
      <c r="M37" s="1"/>
      <c r="N37" s="19"/>
      <c r="O37" s="18" t="str">
        <f aca="false">IF(N37="ozL",ROUND(M37*$A$3/128,2)," ")&amp;IF(N37="lbs",ROUND(M37*$A$3/2000,2)," ")&amp;IF(N37="ozw",ROUND(M37*$A$3/16,2)," ")&amp;IF(N37="oz",ROUND(M37*$A$3,2)," ")&amp;IF(N37="pts",ROUND(M37*$A$3/8,2)," ")&amp;IF(N37="seedctd",ROUND(M37*$A$3/250000,2)," ")&amp;IF(N37="qts",ROUND(M37*$A$3/4,2)," ")&amp;IF(N37="ozq",ROUND(M37*$A$3/32,2)," ")&amp;IF(N37="seedb",ROUND(M37*$A$3/155000,2)," ")&amp;IF(N37="seedct",ROUND(M37*$A$3/230000,2)," ")&amp;IF(N37="lbsr",ROUND(M37*$A$3/45,2)," ")&amp;IF(N37="seedcr",ROUND(M37*$A$3/80000,2)," ")</f>
        <v>            </v>
      </c>
      <c r="P37" s="18"/>
      <c r="Q37" s="19"/>
      <c r="R37" s="18"/>
      <c r="T37" s="27"/>
      <c r="U37" s="27"/>
      <c r="V37" s="42"/>
      <c r="W37" s="16"/>
      <c r="X37" s="18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$A$2=4,U37=2),((((AA37*100)/$A$3)/27154)*0.4375),IF(AND($A$2=6,U37=2),((((AA37*100)/$A$3)/27154)*0.5625),IF(AND($A$2=8,U37=2),((((AA37*100)/$A$3)/27154)*0.44),IF(AND($A$2=10,U37=2),((((AA37*100)/$A$3)/27154)*0.56),(((AA37*100)/$A$3)/27154)))))</f>
        <v>0</v>
      </c>
      <c r="AF37" s="18" t="n">
        <f aca="false">IF(AND($A$2=4,U37=2),((((AD37*60*735)/$A$3)/27154)),IF(AND($A$2=6,U37=2),((((AD37*60*940)/$A$3)/27154)),IF(AND($A$2=8,U37=2),((((AD37*60*735)/$A$3)/27154)),IF(AND($A$2=10,U37=2),((((AD37*60*940)/$A$3)/27154)),(((AD37*60*1675)/$A$3)/27154)))))</f>
        <v>0</v>
      </c>
    </row>
    <row r="38" customFormat="false" ht="12.75" hidden="false" customHeight="false" outlineLevel="0" collapsed="false">
      <c r="F38" s="27"/>
      <c r="G38" s="15"/>
      <c r="H38" s="28"/>
      <c r="I38" s="28"/>
      <c r="J38" s="1" t="n">
        <f aca="false">((I38-H38)*1440)/60</f>
        <v>0</v>
      </c>
      <c r="N38" s="19"/>
      <c r="O38" s="18" t="str">
        <f aca="false">IF(N38="ozL",ROUND(M38*$A$3/128,2)," ")&amp;IF(N38="lbs",ROUND(M38*$A$3/2000,2)," ")&amp;IF(N38="ozw",ROUND(M38*$A$3/16,2)," ")&amp;IF(N38="oz",ROUND(M38*$A$3,2)," ")&amp;IF(N38="pts",ROUND(M38*$A$3/8,2)," ")&amp;IF(N38="seedctd",ROUND(M38*$A$3/250000,2)," ")&amp;IF(N38="qts",ROUND(M38*$A$3/4,2)," ")&amp;IF(N38="ozq",ROUND(M38*$A$3/32,2)," ")&amp;IF(N38="seedb",ROUND(M38*$A$3/155000,2)," ")&amp;IF(N38="seedct",ROUND(M38*$A$3/230000,2)," ")&amp;IF(N38="lbsr",ROUND(M38*$A$3/45,2)," ")&amp;IF(N38="seedcr",ROUND(M38*$A$3/80000,2)," ")</f>
        <v>            </v>
      </c>
      <c r="P38" s="18"/>
      <c r="Q38" s="19"/>
      <c r="R38" s="18"/>
      <c r="T38" s="27"/>
      <c r="U38" s="27"/>
      <c r="V38" s="42"/>
      <c r="W38" s="16"/>
      <c r="X38" s="18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$A$2=4,U38=2),((((AA38*100)/$A$3)/27154)*0.4375),IF(AND($A$2=6,U38=2),((((AA38*100)/$A$3)/27154)*0.5625),IF(AND($A$2=8,U38=2),((((AA38*100)/$A$3)/27154)*0.44),IF(AND($A$2=10,U38=2),((((AA38*100)/$A$3)/27154)*0.56),(((AA38*100)/$A$3)/27154)))))</f>
        <v>0</v>
      </c>
      <c r="AF38" s="18" t="n">
        <f aca="false">IF(AND($A$2=4,U38=2),((((AD38*60*735)/$A$3)/27154)),IF(AND($A$2=6,U38=2),((((AD38*60*940)/$A$3)/27154)),IF(AND($A$2=8,U38=2),((((AD38*60*735)/$A$3)/27154)),IF(AND($A$2=10,U38=2),((((AD38*60*940)/$A$3)/27154)),(((AD38*60*1675)/$A$3)/27154)))))</f>
        <v>0</v>
      </c>
    </row>
    <row r="39" customFormat="false" ht="12.75" hidden="false" customHeight="false" outlineLevel="0" collapsed="false">
      <c r="F39" s="27"/>
      <c r="G39" s="15"/>
      <c r="H39" s="28"/>
      <c r="I39" s="28"/>
      <c r="J39" s="1" t="n">
        <f aca="false">((I39-H39)*1440)/60</f>
        <v>0</v>
      </c>
      <c r="N39" s="19"/>
      <c r="O39" s="18" t="str">
        <f aca="false">IF(N39="ozL",ROUND(M39*$A$3/128,2)," ")&amp;IF(N39="lbs",ROUND(M39*$A$3/2000,2)," ")&amp;IF(N39="ozw",ROUND(M39*$A$3/16,2)," ")&amp;IF(N39="oz",ROUND(M39*$A$3,2)," ")&amp;IF(N39="pts",ROUND(M39*$A$3/8,2)," ")&amp;IF(N39="seedctd",ROUND(M39*$A$3/250000,2)," ")&amp;IF(N39="qts",ROUND(M39*$A$3/4,2)," ")&amp;IF(N39="ozq",ROUND(M39*$A$3/32,2)," ")&amp;IF(N39="seedb",ROUND(M39*$A$3/155000,2)," ")&amp;IF(N39="seedct",ROUND(M39*$A$3/230000,2)," ")&amp;IF(N39="lbsr",ROUND(M39*$A$3/45,2)," ")&amp;IF(N39="seedcr",ROUND(M39*$A$3/80000,2)," ")</f>
        <v>            </v>
      </c>
      <c r="P39" s="18"/>
      <c r="Q39" s="19"/>
      <c r="R39" s="18"/>
      <c r="T39" s="27"/>
      <c r="U39" s="27"/>
      <c r="V39" s="42"/>
      <c r="W39" s="16"/>
      <c r="X39" s="18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$A$2=4,U39=2),((((AA39*100)/$A$3)/27154)*0.4375),IF(AND($A$2=6,U39=2),((((AA39*100)/$A$3)/27154)*0.5625),IF(AND($A$2=8,U39=2),((((AA39*100)/$A$3)/27154)*0.44),IF(AND($A$2=10,U39=2),((((AA39*100)/$A$3)/27154)*0.56),(((AA39*100)/$A$3)/27154)))))</f>
        <v>0</v>
      </c>
      <c r="AF39" s="18" t="n">
        <f aca="false">IF(AND($A$2=4,U39=2),((((AD39*60*735)/$A$3)/27154)),IF(AND($A$2=6,U39=2),((((AD39*60*940)/$A$3)/27154)),IF(AND($A$2=8,U39=2),((((AD39*60*735)/$A$3)/27154)),IF(AND($A$2=10,U39=2),((((AD39*60*940)/$A$3)/27154)),(((AD39*60*1675)/$A$3)/27154)))))</f>
        <v>0</v>
      </c>
    </row>
    <row r="40" customFormat="false" ht="12.75" hidden="false" customHeight="false" outlineLevel="0" collapsed="false">
      <c r="F40" s="27"/>
      <c r="G40" s="15"/>
      <c r="H40" s="28"/>
      <c r="I40" s="28"/>
      <c r="J40" s="1" t="n">
        <f aca="false">((I40-H40)*1440)/60</f>
        <v>0</v>
      </c>
      <c r="N40" s="19"/>
      <c r="O40" s="18" t="str">
        <f aca="false">IF(N40="ozL",ROUND(M40*$A$3/128,2)," ")&amp;IF(N40="lbs",ROUND(M40*$A$3/2000,2)," ")&amp;IF(N40="ozw",ROUND(M40*$A$3/16,2)," ")&amp;IF(N40="oz",ROUND(M40*$A$3,2)," ")&amp;IF(N40="pts",ROUND(M40*$A$3/8,2)," ")&amp;IF(N40="seedctd",ROUND(M40*$A$3/250000,2)," ")&amp;IF(N40="qts",ROUND(M40*$A$3/4,2)," ")&amp;IF(N40="ozq",ROUND(M40*$A$3/32,2)," ")&amp;IF(N40="seedb",ROUND(M40*$A$3/155000,2)," ")&amp;IF(N40="seedct",ROUND(M40*$A$3/230000,2)," ")&amp;IF(N40="lbsr",ROUND(M40*$A$3/45,2)," ")&amp;IF(N40="seedcr",ROUND(M40*$A$3/80000,2)," ")</f>
        <v>            </v>
      </c>
      <c r="P40" s="18"/>
      <c r="Q40" s="19"/>
      <c r="R40" s="18"/>
      <c r="T40" s="27"/>
      <c r="U40" s="27"/>
      <c r="V40" s="42"/>
      <c r="W40" s="16"/>
      <c r="X40" s="18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$A$2=4,U40=2),((((AA40*100)/$A$3)/27154)*0.4375),IF(AND($A$2=6,U40=2),((((AA40*100)/$A$3)/27154)*0.5625),IF(AND($A$2=8,U40=2),((((AA40*100)/$A$3)/27154)*0.44),IF(AND($A$2=10,U40=2),((((AA40*100)/$A$3)/27154)*0.56),(((AA40*100)/$A$3)/27154)))))</f>
        <v>0</v>
      </c>
      <c r="AF40" s="18" t="n">
        <f aca="false">IF(AND($A$2=4,U40=2),((((AD40*60*735)/$A$3)/27154)),IF(AND($A$2=6,U40=2),((((AD40*60*940)/$A$3)/27154)),IF(AND($A$2=8,U40=2),((((AD40*60*735)/$A$3)/27154)),IF(AND($A$2=10,U40=2),((((AD40*60*940)/$A$3)/27154)),(((AD40*60*1675)/$A$3)/27154)))))</f>
        <v>0</v>
      </c>
    </row>
    <row r="41" customFormat="false" ht="12.75" hidden="false" customHeight="false" outlineLevel="0" collapsed="false">
      <c r="F41" s="27"/>
      <c r="G41" s="15"/>
      <c r="H41" s="28"/>
      <c r="I41" s="28"/>
      <c r="J41" s="1" t="n">
        <f aca="false">((I41-H41)*1440)/60</f>
        <v>0</v>
      </c>
      <c r="N41" s="19"/>
      <c r="O41" s="18" t="str">
        <f aca="false">IF(N41="ozL",ROUND(M41*$A$3/128,2)," ")&amp;IF(N41="lbs",ROUND(M41*$A$3/2000,2)," ")&amp;IF(N41="ozw",ROUND(M41*$A$3/16,2)," ")&amp;IF(N41="oz",ROUND(M41*$A$3,2)," ")&amp;IF(N41="pts",ROUND(M41*$A$3/8,2)," ")&amp;IF(N41="seedctd",ROUND(M41*$A$3/250000,2)," ")&amp;IF(N41="qts",ROUND(M41*$A$3/4,2)," ")&amp;IF(N41="ozq",ROUND(M41*$A$3/32,2)," ")&amp;IF(N41="seedb",ROUND(M41*$A$3/155000,2)," ")&amp;IF(N41="seedct",ROUND(M41*$A$3/230000,2)," ")&amp;IF(N41="lbsr",ROUND(M41*$A$3/45,2)," ")&amp;IF(N41="seedcr",ROUND(M41*$A$3/80000,2)," ")</f>
        <v>            </v>
      </c>
      <c r="P41" s="18"/>
      <c r="Q41" s="19"/>
      <c r="R41" s="18"/>
      <c r="T41" s="27"/>
      <c r="U41" s="27"/>
      <c r="V41" s="42"/>
      <c r="W41" s="16"/>
      <c r="X41" s="18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$A$2=4,U41=2),((((AA41*100)/$A$3)/27154)*0.4375),IF(AND($A$2=6,U41=2),((((AA41*100)/$A$3)/27154)*0.5625),IF(AND($A$2=8,U41=2),((((AA41*100)/$A$3)/27154)*0.44),IF(AND($A$2=10,U41=2),((((AA41*100)/$A$3)/27154)*0.56),(((AA41*100)/$A$3)/27154)))))</f>
        <v>0</v>
      </c>
      <c r="AF41" s="18" t="n">
        <f aca="false">IF(AND($A$2=4,U41=2),((((AD41*60*735)/$A$3)/27154)),IF(AND($A$2=6,U41=2),((((AD41*60*940)/$A$3)/27154)),IF(AND($A$2=8,U41=2),((((AD41*60*735)/$A$3)/27154)),IF(AND($A$2=10,U41=2),((((AD41*60*940)/$A$3)/27154)),(((AD41*60*1675)/$A$3)/27154)))))</f>
        <v>0</v>
      </c>
    </row>
    <row r="42" customFormat="false" ht="12.75" hidden="false" customHeight="false" outlineLevel="0" collapsed="false">
      <c r="F42" s="27"/>
      <c r="G42" s="15"/>
      <c r="H42" s="28"/>
      <c r="I42" s="28"/>
      <c r="J42" s="1" t="n">
        <f aca="false">((I42-H42)*1440)/60</f>
        <v>0</v>
      </c>
      <c r="N42" s="19"/>
      <c r="O42" s="18" t="str">
        <f aca="false">IF(N42="ozL",ROUND(M42*$A$3/128,2)," ")&amp;IF(N42="lbs",ROUND(M42*$A$3/2000,2)," ")&amp;IF(N42="ozw",ROUND(M42*$A$3/16,2)," ")&amp;IF(N42="oz",ROUND(M42*$A$3,2)," ")&amp;IF(N42="pts",ROUND(M42*$A$3/8,2)," ")&amp;IF(N42="seedctd",ROUND(M42*$A$3/250000,2)," ")&amp;IF(N42="qts",ROUND(M42*$A$3/4,2)," ")&amp;IF(N42="ozq",ROUND(M42*$A$3/32,2)," ")&amp;IF(N42="seedb",ROUND(M42*$A$3/155000,2)," ")&amp;IF(N42="seedct",ROUND(M42*$A$3/230000,2)," ")&amp;IF(N42="lbsr",ROUND(M42*$A$3/45,2)," ")&amp;IF(N42="seedcr",ROUND(M42*$A$3/80000,2)," ")</f>
        <v>            </v>
      </c>
      <c r="P42" s="18"/>
      <c r="Q42" s="19"/>
      <c r="R42" s="18"/>
      <c r="T42" s="27"/>
      <c r="U42" s="27"/>
      <c r="V42" s="42"/>
      <c r="W42" s="16"/>
      <c r="X42" s="18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$A$2=4,U42=2),((((AA42*100)/$A$3)/27154)*0.4375),IF(AND($A$2=6,U42=2),((((AA42*100)/$A$3)/27154)*0.5625),IF(AND($A$2=8,U42=2),((((AA42*100)/$A$3)/27154)*0.44),IF(AND($A$2=10,U42=2),((((AA42*100)/$A$3)/27154)*0.56),(((AA42*100)/$A$3)/27154)))))</f>
        <v>0</v>
      </c>
      <c r="AF42" s="18" t="n">
        <f aca="false">IF(AND($A$2=4,U42=2),((((AD42*60*735)/$A$3)/27154)),IF(AND($A$2=6,U42=2),((((AD42*60*940)/$A$3)/27154)),IF(AND($A$2=8,U42=2),((((AD42*60*735)/$A$3)/27154)),IF(AND($A$2=10,U42=2),((((AD42*60*940)/$A$3)/27154)),(((AD42*60*1675)/$A$3)/27154)))))</f>
        <v>0</v>
      </c>
    </row>
    <row r="43" customFormat="false" ht="12.75" hidden="false" customHeight="false" outlineLevel="0" collapsed="false">
      <c r="F43" s="27"/>
      <c r="G43" s="15"/>
      <c r="H43" s="28"/>
      <c r="I43" s="28"/>
      <c r="J43" s="1" t="n">
        <f aca="false">((I43-H43)*1440)/60</f>
        <v>0</v>
      </c>
      <c r="N43" s="19"/>
      <c r="O43" s="18" t="str">
        <f aca="false">IF(N43="ozL",ROUND(M43*$A$3/128,2)," ")&amp;IF(N43="lbs",ROUND(M43*$A$3/2000,2)," ")&amp;IF(N43="ozw",ROUND(M43*$A$3/16,2)," ")&amp;IF(N43="oz",ROUND(M43*$A$3,2)," ")&amp;IF(N43="pts",ROUND(M43*$A$3/8,2)," ")&amp;IF(N43="seedctd",ROUND(M43*$A$3/250000,2)," ")&amp;IF(N43="qts",ROUND(M43*$A$3/4,2)," ")&amp;IF(N43="ozq",ROUND(M43*$A$3/32,2)," ")&amp;IF(N43="seedb",ROUND(M43*$A$3/155000,2)," ")&amp;IF(N43="seedct",ROUND(M43*$A$3/230000,2)," ")&amp;IF(N43="lbsr",ROUND(M43*$A$3/45,2)," ")&amp;IF(N43="seedcr",ROUND(M43*$A$3/80000,2)," ")</f>
        <v>            </v>
      </c>
      <c r="P43" s="18"/>
      <c r="Q43" s="19"/>
      <c r="R43" s="18"/>
      <c r="T43" s="27"/>
      <c r="U43" s="27"/>
      <c r="V43" s="42"/>
      <c r="W43" s="16"/>
      <c r="X43" s="18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$A$2=4,U43=2),((((AA43*100)/$A$3)/27154)*0.4375),IF(AND($A$2=6,U43=2),((((AA43*100)/$A$3)/27154)*0.5625),IF(AND($A$2=8,U43=2),((((AA43*100)/$A$3)/27154)*0.44),IF(AND($A$2=10,U43=2),((((AA43*100)/$A$3)/27154)*0.56),(((AA43*100)/$A$3)/27154)))))</f>
        <v>0</v>
      </c>
      <c r="AF43" s="18" t="n">
        <f aca="false">IF(AND($A$2=4,U43=2),((((AD43*60*735)/$A$3)/27154)),IF(AND($A$2=6,U43=2),((((AD43*60*940)/$A$3)/27154)),IF(AND($A$2=8,U43=2),((((AD43*60*735)/$A$3)/27154)),IF(AND($A$2=10,U43=2),((((AD43*60*940)/$A$3)/27154)),(((AD43*60*1675)/$A$3)/27154)))))</f>
        <v>0</v>
      </c>
    </row>
    <row r="44" customFormat="false" ht="12.75" hidden="false" customHeight="false" outlineLevel="0" collapsed="false">
      <c r="F44" s="27"/>
      <c r="G44" s="15"/>
      <c r="H44" s="28"/>
      <c r="I44" s="28"/>
      <c r="J44" s="1" t="n">
        <f aca="false">((I44-H44)*1440)/60</f>
        <v>0</v>
      </c>
      <c r="N44" s="19"/>
      <c r="O44" s="18" t="str">
        <f aca="false">IF(N44="ozL",ROUND(M44*$A$3/128,2)," ")&amp;IF(N44="lbs",ROUND(M44*$A$3/2000,2)," ")&amp;IF(N44="ozw",ROUND(M44*$A$3/16,2)," ")&amp;IF(N44="oz",ROUND(M44*$A$3,2)," ")&amp;IF(N44="pts",ROUND(M44*$A$3/8,2)," ")&amp;IF(N44="seedctd",ROUND(M44*$A$3/250000,2)," ")&amp;IF(N44="qts",ROUND(M44*$A$3/4,2)," ")&amp;IF(N44="ozq",ROUND(M44*$A$3/32,2)," ")&amp;IF(N44="seedb",ROUND(M44*$A$3/155000,2)," ")&amp;IF(N44="seedct",ROUND(M44*$A$3/230000,2)," ")&amp;IF(N44="lbsr",ROUND(M44*$A$3/45,2)," ")&amp;IF(N44="seedcr",ROUND(M44*$A$3/80000,2)," ")</f>
        <v>            </v>
      </c>
      <c r="P44" s="18"/>
      <c r="Q44" s="19"/>
      <c r="R44" s="18"/>
      <c r="T44" s="27"/>
      <c r="U44" s="27"/>
      <c r="V44" s="42"/>
      <c r="W44" s="16"/>
      <c r="X44" s="18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$A$2=4,U44=2),((((AA44*100)/$A$3)/27154)*0.4375),IF(AND($A$2=6,U44=2),((((AA44*100)/$A$3)/27154)*0.5625),IF(AND($A$2=8,U44=2),((((AA44*100)/$A$3)/27154)*0.44),IF(AND($A$2=10,U44=2),((((AA44*100)/$A$3)/27154)*0.56),(((AA44*100)/$A$3)/27154)))))</f>
        <v>0</v>
      </c>
      <c r="AF44" s="18" t="n">
        <f aca="false">IF(AND($A$2=4,U44=2),((((AD44*60*735)/$A$3)/27154)),IF(AND($A$2=6,U44=2),((((AD44*60*940)/$A$3)/27154)),IF(AND($A$2=8,U44=2),((((AD44*60*735)/$A$3)/27154)),IF(AND($A$2=10,U44=2),((((AD44*60*940)/$A$3)/27154)),(((AD44*60*1675)/$A$3)/27154)))))</f>
        <v>0</v>
      </c>
    </row>
    <row r="45" customFormat="false" ht="12.75" hidden="false" customHeight="false" outlineLevel="0" collapsed="false">
      <c r="F45" s="27"/>
      <c r="G45" s="15"/>
      <c r="H45" s="28"/>
      <c r="I45" s="28"/>
      <c r="J45" s="1" t="n">
        <f aca="false">((I45-H45)*1440)/60</f>
        <v>0</v>
      </c>
      <c r="N45" s="19"/>
      <c r="O45" s="18" t="str">
        <f aca="false">IF(N45="ozL",ROUND(M45*$A$3/128,2)," ")&amp;IF(N45="lbs",ROUND(M45*$A$3/2000,2)," ")&amp;IF(N45="ozw",ROUND(M45*$A$3/16,2)," ")&amp;IF(N45="oz",ROUND(M45*$A$3,2)," ")&amp;IF(N45="pts",ROUND(M45*$A$3/8,2)," ")&amp;IF(N45="seedctd",ROUND(M45*$A$3/250000,2)," ")&amp;IF(N45="qts",ROUND(M45*$A$3/4,2)," ")&amp;IF(N45="ozq",ROUND(M45*$A$3/32,2)," ")&amp;IF(N45="seedb",ROUND(M45*$A$3/155000,2)," ")&amp;IF(N45="seedct",ROUND(M45*$A$3/230000,2)," ")&amp;IF(N45="lbsr",ROUND(M45*$A$3/45,2)," ")&amp;IF(N45="seedcr",ROUND(M45*$A$3/80000,2)," ")</f>
        <v>            </v>
      </c>
      <c r="P45" s="18"/>
      <c r="Q45" s="19"/>
      <c r="R45" s="18"/>
      <c r="T45" s="27"/>
      <c r="U45" s="27"/>
      <c r="V45" s="42"/>
      <c r="W45" s="16"/>
      <c r="X45" s="18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$A$2=4,U45=2),((((AA45*100)/$A$3)/27154)*0.4375),IF(AND($A$2=6,U45=2),((((AA45*100)/$A$3)/27154)*0.5625),IF(AND($A$2=8,U45=2),((((AA45*100)/$A$3)/27154)*0.44),IF(AND($A$2=10,U45=2),((((AA45*100)/$A$3)/27154)*0.56),(((AA45*100)/$A$3)/27154)))))</f>
        <v>0</v>
      </c>
      <c r="AF45" s="18" t="n">
        <f aca="false">IF(AND($A$2=4,U45=2),((((AD45*60*735)/$A$3)/27154)),IF(AND($A$2=6,U45=2),((((AD45*60*940)/$A$3)/27154)),IF(AND($A$2=8,U45=2),((((AD45*60*735)/$A$3)/27154)),IF(AND($A$2=10,U45=2),((((AD45*60*940)/$A$3)/27154)),(((AD45*60*1675)/$A$3)/27154)))))</f>
        <v>0</v>
      </c>
    </row>
    <row r="46" customFormat="false" ht="12.75" hidden="false" customHeight="false" outlineLevel="0" collapsed="false">
      <c r="F46" s="27"/>
      <c r="G46" s="15"/>
      <c r="H46" s="28"/>
      <c r="I46" s="28"/>
      <c r="J46" s="1" t="n">
        <f aca="false">((I46-H46)*1440)/60</f>
        <v>0</v>
      </c>
      <c r="N46" s="19"/>
      <c r="O46" s="18" t="str">
        <f aca="false">IF(N46="ozL",ROUND(M46*$A$3/128,2)," ")&amp;IF(N46="lbs",ROUND(M46*$A$3/2000,2)," ")&amp;IF(N46="ozw",ROUND(M46*$A$3/16,2)," ")&amp;IF(N46="oz",ROUND(M46*$A$3,2)," ")&amp;IF(N46="pts",ROUND(M46*$A$3/8,2)," ")&amp;IF(N46="seedctd",ROUND(M46*$A$3/250000,2)," ")&amp;IF(N46="qts",ROUND(M46*$A$3/4,2)," ")&amp;IF(N46="ozq",ROUND(M46*$A$3/32,2)," ")&amp;IF(N46="seedb",ROUND(M46*$A$3/155000,2)," ")&amp;IF(N46="seedct",ROUND(M46*$A$3/230000,2)," ")&amp;IF(N46="lbsr",ROUND(M46*$A$3/45,2)," ")&amp;IF(N46="seedcr",ROUND(M46*$A$3/80000,2)," ")</f>
        <v>            </v>
      </c>
      <c r="P46" s="18"/>
      <c r="Q46" s="19"/>
      <c r="R46" s="18"/>
      <c r="T46" s="27"/>
      <c r="U46" s="27"/>
      <c r="V46" s="42"/>
      <c r="W46" s="16"/>
      <c r="X46" s="18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$A$2=4,U46=2),((((AA46*100)/$A$3)/27154)*0.4375),IF(AND($A$2=6,U46=2),((((AA46*100)/$A$3)/27154)*0.5625),IF(AND($A$2=8,U46=2),((((AA46*100)/$A$3)/27154)*0.44),IF(AND($A$2=10,U46=2),((((AA46*100)/$A$3)/27154)*0.56),(((AA46*100)/$A$3)/27154)))))</f>
        <v>0</v>
      </c>
      <c r="AF46" s="18" t="n">
        <f aca="false">IF(AND($A$2=4,U46=2),((((AD46*60*735)/$A$3)/27154)),IF(AND($A$2=6,U46=2),((((AD46*60*940)/$A$3)/27154)),IF(AND($A$2=8,U46=2),((((AD46*60*735)/$A$3)/27154)),IF(AND($A$2=10,U46=2),((((AD46*60*940)/$A$3)/27154)),(((AD46*60*1675)/$A$3)/27154)))))</f>
        <v>0</v>
      </c>
    </row>
    <row r="47" customFormat="false" ht="12.75" hidden="false" customHeight="false" outlineLevel="0" collapsed="false">
      <c r="F47" s="27"/>
      <c r="G47" s="15"/>
      <c r="H47" s="28"/>
      <c r="I47" s="28"/>
      <c r="J47" s="1" t="n">
        <f aca="false">((I47-H47)*1440)/60</f>
        <v>0</v>
      </c>
      <c r="N47" s="19"/>
      <c r="O47" s="18" t="str">
        <f aca="false">IF(N47="ozL",ROUND(M47*$A$3/128,2)," ")&amp;IF(N47="lbs",ROUND(M47*$A$3/2000,2)," ")&amp;IF(N47="ozw",ROUND(M47*$A$3/16,2)," ")&amp;IF(N47="oz",ROUND(M47*$A$3,2)," ")&amp;IF(N47="pts",ROUND(M47*$A$3/8,2)," ")&amp;IF(N47="seedctd",ROUND(M47*$A$3/250000,2)," ")&amp;IF(N47="qts",ROUND(M47*$A$3/4,2)," ")&amp;IF(N47="ozq",ROUND(M47*$A$3/32,2)," ")&amp;IF(N47="seedb",ROUND(M47*$A$3/155000,2)," ")&amp;IF(N47="seedct",ROUND(M47*$A$3/230000,2)," ")&amp;IF(N47="lbsr",ROUND(M47*$A$3/45,2)," ")&amp;IF(N47="seedcr",ROUND(M47*$A$3/80000,2)," ")</f>
        <v>            </v>
      </c>
      <c r="P47" s="18"/>
      <c r="Q47" s="19"/>
      <c r="R47" s="18"/>
      <c r="T47" s="27"/>
      <c r="U47" s="27"/>
      <c r="V47" s="42"/>
      <c r="W47" s="16"/>
      <c r="X47" s="18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$A$2=4,U47=2),((((AA47*100)/$A$3)/27154)*0.4375),IF(AND($A$2=6,U47=2),((((AA47*100)/$A$3)/27154)*0.5625),IF(AND($A$2=8,U47=2),((((AA47*100)/$A$3)/27154)*0.44),IF(AND($A$2=10,U47=2),((((AA47*100)/$A$3)/27154)*0.56),(((AA47*100)/$A$3)/27154)))))</f>
        <v>0</v>
      </c>
      <c r="AF47" s="18" t="n">
        <f aca="false">IF(AND($A$2=4,U47=2),((((AD47*60*735)/$A$3)/27154)),IF(AND($A$2=6,U47=2),((((AD47*60*940)/$A$3)/27154)),IF(AND($A$2=8,U47=2),((((AD47*60*735)/$A$3)/27154)),IF(AND($A$2=10,U47=2),((((AD47*60*940)/$A$3)/27154)),(((AD47*60*1675)/$A$3)/27154)))))</f>
        <v>0</v>
      </c>
    </row>
    <row r="48" customFormat="false" ht="12.75" hidden="false" customHeight="false" outlineLevel="0" collapsed="false">
      <c r="F48" s="27"/>
      <c r="G48" s="15"/>
      <c r="H48" s="28"/>
      <c r="I48" s="28"/>
      <c r="J48" s="1" t="n">
        <f aca="false">((I48-H48)*1440)/60</f>
        <v>0</v>
      </c>
      <c r="N48" s="19"/>
      <c r="O48" s="18" t="str">
        <f aca="false">IF(N48="ozL",ROUND(M48*$A$3/128,2)," ")&amp;IF(N48="lbs",ROUND(M48*$A$3/2000,2)," ")&amp;IF(N48="ozw",ROUND(M48*$A$3/16,2)," ")&amp;IF(N48="oz",ROUND(M48*$A$3,2)," ")&amp;IF(N48="pts",ROUND(M48*$A$3/8,2)," ")&amp;IF(N48="seedctd",ROUND(M48*$A$3/250000,2)," ")&amp;IF(N48="qts",ROUND(M48*$A$3/4,2)," ")&amp;IF(N48="ozq",ROUND(M48*$A$3/32,2)," ")&amp;IF(N48="seedb",ROUND(M48*$A$3/155000,2)," ")&amp;IF(N48="seedct",ROUND(M48*$A$3/230000,2)," ")&amp;IF(N48="lbsr",ROUND(M48*$A$3/45,2)," ")&amp;IF(N48="seedcr",ROUND(M48*$A$3/80000,2)," ")</f>
        <v>            </v>
      </c>
      <c r="P48" s="18"/>
      <c r="Q48" s="19"/>
      <c r="R48" s="18"/>
      <c r="T48" s="27"/>
      <c r="U48" s="27"/>
      <c r="V48" s="42"/>
      <c r="W48" s="16"/>
      <c r="X48" s="18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$A$2=4,U48=2),((((AA48*100)/$A$3)/27154)*0.4375),IF(AND($A$2=6,U48=2),((((AA48*100)/$A$3)/27154)*0.5625),IF(AND($A$2=8,U48=2),((((AA48*100)/$A$3)/27154)*0.44),IF(AND($A$2=10,U48=2),((((AA48*100)/$A$3)/27154)*0.56),(((AA48*100)/$A$3)/27154)))))</f>
        <v>0</v>
      </c>
      <c r="AF48" s="18" t="n">
        <f aca="false">IF(AND($A$2=4,U48=2),((((AD48*60*735)/$A$3)/27154)),IF(AND($A$2=6,U48=2),((((AD48*60*940)/$A$3)/27154)),IF(AND($A$2=8,U48=2),((((AD48*60*735)/$A$3)/27154)),IF(AND($A$2=10,U48=2),((((AD48*60*940)/$A$3)/27154)),(((AD48*60*1675)/$A$3)/27154)))))</f>
        <v>0</v>
      </c>
    </row>
    <row r="49" customFormat="false" ht="12.75" hidden="false" customHeight="false" outlineLevel="0" collapsed="false">
      <c r="F49" s="27"/>
      <c r="G49" s="15"/>
      <c r="H49" s="28"/>
      <c r="I49" s="28"/>
      <c r="J49" s="1" t="n">
        <f aca="false">((I49-H49)*1440)/60</f>
        <v>0</v>
      </c>
      <c r="N49" s="19"/>
      <c r="O49" s="18" t="str">
        <f aca="false">IF(N49="ozL",ROUND(M49*$A$3/128,2)," ")&amp;IF(N49="lbs",ROUND(M49*$A$3/2000,2)," ")&amp;IF(N49="ozw",ROUND(M49*$A$3/16,2)," ")&amp;IF(N49="oz",ROUND(M49*$A$3,2)," ")&amp;IF(N49="pts",ROUND(M49*$A$3/8,2)," ")&amp;IF(N49="seedctd",ROUND(M49*$A$3/250000,2)," ")&amp;IF(N49="qts",ROUND(M49*$A$3/4,2)," ")&amp;IF(N49="ozq",ROUND(M49*$A$3/32,2)," ")&amp;IF(N49="seedb",ROUND(M49*$A$3/155000,2)," ")&amp;IF(N49="seedct",ROUND(M49*$A$3/230000,2)," ")&amp;IF(N49="lbsr",ROUND(M49*$A$3/45,2)," ")&amp;IF(N49="seedcr",ROUND(M49*$A$3/80000,2)," ")</f>
        <v>            </v>
      </c>
      <c r="P49" s="18"/>
      <c r="Q49" s="19"/>
      <c r="R49" s="18"/>
      <c r="T49" s="27"/>
      <c r="U49" s="27"/>
      <c r="V49" s="42"/>
      <c r="W49" s="16"/>
      <c r="X49" s="18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$A$2=4,U49=2),((((AA49*100)/$A$3)/27154)*0.4375),IF(AND($A$2=6,U49=2),((((AA49*100)/$A$3)/27154)*0.5625),IF(AND($A$2=8,U49=2),((((AA49*100)/$A$3)/27154)*0.44),IF(AND($A$2=10,U49=2),((((AA49*100)/$A$3)/27154)*0.56),(((AA49*100)/$A$3)/27154)))))</f>
        <v>0</v>
      </c>
      <c r="AF49" s="18" t="n">
        <f aca="false">IF(AND($A$2=4,U49=2),((((AD49*60*735)/$A$3)/27154)),IF(AND($A$2=6,U49=2),((((AD49*60*940)/$A$3)/27154)),IF(AND($A$2=8,U49=2),((((AD49*60*735)/$A$3)/27154)),IF(AND($A$2=10,U49=2),((((AD49*60*940)/$A$3)/27154)),(((AD49*60*1675)/$A$3)/27154)))))</f>
        <v>0</v>
      </c>
    </row>
    <row r="50" customFormat="false" ht="12.75" hidden="false" customHeight="false" outlineLevel="0" collapsed="false">
      <c r="F50" s="27"/>
      <c r="G50" s="15"/>
      <c r="H50" s="28"/>
      <c r="I50" s="28"/>
      <c r="J50" s="1" t="n">
        <f aca="false">((I50-H50)*1440)/60</f>
        <v>0</v>
      </c>
      <c r="N50" s="19"/>
      <c r="O50" s="18" t="str">
        <f aca="false">IF(N50="ozL",ROUND(M50*$A$3/128,2)," ")&amp;IF(N50="lbs",ROUND(M50*$A$3/2000,2)," ")&amp;IF(N50="ozw",ROUND(M50*$A$3/16,2)," ")&amp;IF(N50="oz",ROUND(M50*$A$3,2)," ")&amp;IF(N50="pts",ROUND(M50*$A$3/8,2)," ")&amp;IF(N50="seedctd",ROUND(M50*$A$3/250000,2)," ")&amp;IF(N50="qts",ROUND(M50*$A$3/4,2)," ")&amp;IF(N50="ozq",ROUND(M50*$A$3/32,2)," ")&amp;IF(N50="seedb",ROUND(M50*$A$3/155000,2)," ")&amp;IF(N50="seedct",ROUND(M50*$A$3/230000,2)," ")&amp;IF(N50="lbsr",ROUND(M50*$A$3/45,2)," ")&amp;IF(N50="seedcr",ROUND(M50*$A$3/80000,2)," ")</f>
        <v>            </v>
      </c>
      <c r="P50" s="18"/>
      <c r="Q50" s="19"/>
      <c r="R50" s="18"/>
      <c r="T50" s="27"/>
      <c r="U50" s="27"/>
      <c r="V50" s="42"/>
      <c r="W50" s="16"/>
      <c r="X50" s="18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$A$2=4,U50=2),((((AA50*100)/$A$3)/27154)*0.4375),IF(AND($A$2=6,U50=2),((((AA50*100)/$A$3)/27154)*0.5625),IF(AND($A$2=8,U50=2),((((AA50*100)/$A$3)/27154)*0.44),IF(AND($A$2=10,U50=2),((((AA50*100)/$A$3)/27154)*0.56),(((AA50*100)/$A$3)/27154)))))</f>
        <v>0</v>
      </c>
      <c r="AF50" s="18"/>
    </row>
    <row r="51" customFormat="false" ht="12.75" hidden="false" customHeight="false" outlineLevel="0" collapsed="false">
      <c r="F51" s="14"/>
      <c r="G51" s="15"/>
      <c r="H51" s="28"/>
      <c r="I51" s="28"/>
      <c r="J51" s="1" t="n">
        <f aca="false">((I51-H51)*1440)/60</f>
        <v>0</v>
      </c>
      <c r="O51" s="18" t="str">
        <f aca="false">IF(N51="ozL",ROUND(M51*$A$3/128,2)," ")&amp;IF(N51="lbs",ROUND(M51*$A$3/2000,2)," ")&amp;IF(N51="ozw",ROUND(M51*$A$3/16,2)," ")&amp;IF(N51="oz",ROUND(M51*$A$3,2)," ")&amp;IF(N51="pts",ROUND(M51*$A$3/8,2)," ")&amp;IF(N51="seedctd",ROUND(M51*$A$3/250000,2)," ")&amp;IF(N51="qts",ROUND(M51*$A$3/4,2)," ")&amp;IF(N51="ozq",ROUND(M51*$A$3/32,2)," ")&amp;IF(N51="seedb",ROUND(M51*$A$3/155000,2)," ")&amp;IF(N51="seedct",ROUND(M51*$A$3/230000,2)," ")&amp;IF(N51="lbsr",ROUND(M51*$A$3/45,2)," ")&amp;IF(N51="seedcr",ROUND(M51*$A$3/80000,2)," ")</f>
        <v>            </v>
      </c>
      <c r="P51" s="18"/>
      <c r="Q51" s="19"/>
      <c r="R51" s="18"/>
      <c r="T51" s="27"/>
      <c r="U51" s="27"/>
      <c r="V51" s="42"/>
      <c r="W51" s="16"/>
      <c r="X51" s="18" t="n">
        <f aca="false">((W51-V51)*1440)/60</f>
        <v>0</v>
      </c>
      <c r="AA51" s="20" t="n">
        <f aca="false">SUM(Z51-Y51)</f>
        <v>0</v>
      </c>
      <c r="AD51" s="18" t="n">
        <f aca="false">SUM(AC51-AB51)</f>
        <v>0</v>
      </c>
      <c r="AE51" s="18" t="n">
        <f aca="false">IF(AND($A$2=4,U51=2),((((AA51*100)/$A$3)/27154)*0.4375),IF(AND($A$2=6,U51=2),((((AA51*100)/$A$3)/27154)*0.5625),IF(AND($A$2=8,U51=2),((((AA51*100)/$A$3)/27154)*0.44),IF(AND($A$2=10,U51=2),((((AA51*100)/$A$3)/27154)*0.56),(((AA51*100)/$A$3)/27154)))))</f>
        <v>0</v>
      </c>
      <c r="AF51" s="18"/>
    </row>
    <row r="52" customFormat="false" ht="12.75" hidden="false" customHeight="false" outlineLevel="0" collapsed="false">
      <c r="F52" s="29"/>
      <c r="G52" s="9"/>
      <c r="H52" s="28"/>
      <c r="I52" s="28"/>
      <c r="O52" s="18" t="str">
        <f aca="false">IF(N52="ozL",ROUND(M52*$A$3/128,2)," ")&amp;IF(N52="lbs",ROUND(M52*$A$3/2000,2)," ")&amp;IF(N52="ozw",ROUND(M52*$A$3/16,2)," ")&amp;IF(N52="oz",ROUND(M52*$A$3,2)," ")&amp;IF(N52="pts",ROUND(M52*$A$3/8,2)," ")&amp;IF(N52="seedctd",ROUND(M52*$A$3/250000,2)," ")&amp;IF(N52="qts",ROUND(M52*$A$3/4,2)," ")&amp;IF(N52="ozq",ROUND(M52*$A$3/32,2)," ")&amp;IF(N52="seedb",ROUND(M52*$A$3/155000,2)," ")&amp;IF(N52="seedct",ROUND(M52*$A$3/230000,2)," ")&amp;IF(N52="lbsr",ROUND(M52*$A$3/45,2)," ")&amp;IF(N52="seedcr",ROUND(M52*$A$3/80000,2)," ")</f>
        <v>            </v>
      </c>
      <c r="V52" s="42"/>
      <c r="W52" s="16"/>
      <c r="AD52" s="18" t="n">
        <f aca="false">SUM(AC52-AB52)</f>
        <v>0</v>
      </c>
    </row>
    <row r="53" customFormat="false" ht="12.75" hidden="false" customHeight="false" outlineLevel="0" collapsed="false">
      <c r="F53" s="29"/>
      <c r="G53" s="9"/>
      <c r="H53" s="28"/>
      <c r="I53" s="28"/>
      <c r="O53" s="18" t="str">
        <f aca="false">IF(N53="ozL",ROUND(M53*$A$3/128,2)," ")&amp;IF(N53="lbs",ROUND(M53*$A$3/2000,2)," ")&amp;IF(N53="ozw",ROUND(M53*$A$3/16,2)," ")&amp;IF(N53="oz",ROUND(M53*$A$3,2)," ")&amp;IF(N53="pts",ROUND(M53*$A$3/8,2)," ")&amp;IF(N53="seedctd",ROUND(M53*$A$3/250000,2)," ")&amp;IF(N53="qts",ROUND(M53*$A$3/4,2)," ")&amp;IF(N53="ozq",ROUND(M53*$A$3/32,2)," ")&amp;IF(N53="seedb",ROUND(M53*$A$3/155000,2)," ")&amp;IF(N53="seedct",ROUND(M53*$A$3/230000,2)," ")&amp;IF(N53="lbsr",ROUND(M53*$A$3/45,2)," ")&amp;IF(N53="seedcr",ROUND(M53*$A$3/80000,2)," ")</f>
        <v>            </v>
      </c>
      <c r="V53" s="28"/>
      <c r="W53" s="3"/>
    </row>
    <row r="54" customFormat="false" ht="12.75" hidden="false" customHeight="false" outlineLevel="0" collapsed="false">
      <c r="O54" s="18" t="str">
        <f aca="false">IF(N54="ozL",ROUND(M54*$A$3/128,2)," ")&amp;IF(N54="lbs",ROUND(M54*$A$3/2000,2)," ")&amp;IF(N54="ozw",ROUND(M54*$A$3/16,2)," ")&amp;IF(N54="oz",ROUND(M54*$A$3,2)," ")&amp;IF(N54="pts",ROUND(M54*$A$3/8,2)," ")&amp;IF(N54="seedctd",ROUND(M54*$A$3/250000,2)," ")&amp;IF(N54="qts",ROUND(M54*$A$3/4,2)," ")&amp;IF(N54="ozq",ROUND(M54*$A$3/32,2)," ")&amp;IF(N54="seedb",ROUND(M54*$A$3/155000,2)," ")&amp;IF(N54="seedct",ROUND(M54*$A$3/230000,2)," ")&amp;IF(N54="lbsr",ROUND(M54*$A$3/45,2)," ")&amp;IF(N54="seedcr",ROUND(M54*$A$3/80000,2)," ")</f>
        <v>            </v>
      </c>
      <c r="V54" s="28"/>
      <c r="W54" s="3"/>
    </row>
    <row r="55" customFormat="false" ht="12.75" hidden="false" customHeight="false" outlineLevel="0" collapsed="false">
      <c r="O55" s="18" t="str">
        <f aca="false">IF(N55="ozL",ROUND(M55*$A$3/128,2)," ")&amp;IF(N55="lbs",ROUND(M55*$A$3/2000,2)," ")&amp;IF(N55="ozw",ROUND(M55*$A$3/16,2)," ")&amp;IF(N55="oz",ROUND(M55*$A$3,2)," ")&amp;IF(N55="pts",ROUND(M55*$A$3/8,2)," ")&amp;IF(N55="seedctd",ROUND(M55*$A$3/250000,2)," ")&amp;IF(N55="qts",ROUND(M55*$A$3/4,2)," ")&amp;IF(N55="ozq",ROUND(M55*$A$3/32,2)," ")&amp;IF(N55="seedb",ROUND(M55*$A$3/155000,2)," ")&amp;IF(N55="seedct",ROUND(M55*$A$3/230000,2)," ")&amp;IF(N55="lbsr",ROUND(M55*$A$3/45,2)," ")&amp;IF(N55="seedcr",ROUND(M55*$A$3/80000,2)," ")</f>
        <v>            </v>
      </c>
    </row>
    <row r="56" customFormat="false" ht="12.75" hidden="false" customHeight="false" outlineLevel="0" collapsed="false">
      <c r="O56" s="18" t="str">
        <f aca="false">IF(N56="ozL",ROUND(M56*$A$3/128,2)," ")&amp;IF(N56="lbs",ROUND(M56*$A$3/2000,2)," ")&amp;IF(N56="ozw",ROUND(M56*$A$3/16,2)," ")&amp;IF(N56="oz",ROUND(M56*$A$3,2)," ")&amp;IF(N56="pts",ROUND(M56*$A$3/8,2)," ")&amp;IF(N56="seedctd",ROUND(M56*$A$3/250000,2)," ")&amp;IF(N56="qts",ROUND(M56*$A$3/4,2)," ")&amp;IF(N56="ozq",ROUND(M56*$A$3/32,2)," ")&amp;IF(N56="seedb",ROUND(M56*$A$3/155000,2)," ")&amp;IF(N56="seedct",ROUND(M56*$A$3/230000,2)," ")&amp;IF(N56="lbsr",ROUND(M56*$A$3/45,2)," ")&amp;IF(N56="seedcr",ROUND(M56*$A$3/80000,2)," ")</f>
        <v>            </v>
      </c>
    </row>
    <row r="57" customFormat="false" ht="12.75" hidden="false" customHeight="false" outlineLevel="0" collapsed="false">
      <c r="O57" s="18" t="str">
        <f aca="false">IF(N57="ozL",ROUND(M57*$A$3/128,2)," ")&amp;IF(N57="lbs",ROUND(M57*$A$3/2000,2)," ")&amp;IF(N57="ozw",ROUND(M57*$A$3/16,2)," ")&amp;IF(N57="oz",ROUND(M57*$A$3,2)," ")&amp;IF(N57="pts",ROUND(M57*$A$3/8,2)," ")&amp;IF(N57="seedctd",ROUND(M57*$A$3/250000,2)," ")&amp;IF(N57="qts",ROUND(M57*$A$3/4,2)," ")&amp;IF(N57="ozq",ROUND(M57*$A$3/32,2)," ")&amp;IF(N57="seedb",ROUND(M57*$A$3/155000,2)," ")&amp;IF(N57="seedct",ROUND(M57*$A$3/230000,2)," ")&amp;IF(N57="lbsr",ROUND(M57*$A$3/45,2)," ")&amp;IF(N57="seedcr",ROUND(M57*$A$3/80000,2)," ")</f>
        <v>            </v>
      </c>
    </row>
    <row r="58" customFormat="false" ht="12.75" hidden="false" customHeight="false" outlineLevel="0" collapsed="false">
      <c r="O58" s="18" t="str">
        <f aca="false">IF(N58="ozL",ROUND(M58*$A$3/128,2)," ")&amp;IF(N58="lbs",ROUND(M58*$A$3/2000,2)," ")&amp;IF(N58="ozw",ROUND(M58*$A$3/16,2)," ")&amp;IF(N58="oz",ROUND(M58*$A$3,2)," ")&amp;IF(N58="pts",ROUND(M58*$A$3/8,2)," ")&amp;IF(N58="seedctd",ROUND(M58*$A$3/250000,2)," ")&amp;IF(N58="qts",ROUND(M58*$A$3/4,2)," ")&amp;IF(N58="ozq",ROUND(M58*$A$3/32,2)," ")&amp;IF(N58="seedb",ROUND(M58*$A$3/155000,2)," ")&amp;IF(N58="seedct",ROUND(M58*$A$3/230000,2)," ")&amp;IF(N58="lbsr",ROUND(M58*$A$3/45,2)," ")&amp;IF(N58="seedcr",ROUND(M58*$A$3/80000,2)," ")</f>
        <v>            </v>
      </c>
    </row>
  </sheetData>
  <dataValidations count="3">
    <dataValidation allowBlank="true" errorStyle="stop" operator="between" showDropDown="false" showErrorMessage="true" showInputMessage="false" sqref="F2:F51" type="list">
      <formula1>OPERATIONS</formula1>
      <formula2>0</formula2>
    </dataValidation>
    <dataValidation allowBlank="true" errorStyle="stop" operator="between" showDropDown="false" showErrorMessage="true" showInputMessage="false" sqref="K2:K51" type="list">
      <formula1>PRODUCT</formula1>
      <formula2>0</formula2>
    </dataValidation>
    <dataValidation allowBlank="true" errorStyle="stop" operator="between" showDropDown="false" showErrorMessage="true" showInputMessage="false" sqref="L2:L51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41"/>
    <col collapsed="false" customWidth="true" hidden="false" outlineLevel="0" max="6" min="6" style="0" width="28.85"/>
    <col collapsed="false" customWidth="true" hidden="false" outlineLevel="0" max="7" min="7" style="0" width="57.7"/>
    <col collapsed="false" customWidth="true" hidden="false" outlineLevel="0" max="8" min="8" style="0" width="17.28"/>
    <col collapsed="false" customWidth="true" hidden="false" outlineLevel="0" max="9" min="9" style="0" width="17.14"/>
    <col collapsed="false" customWidth="true" hidden="false" outlineLevel="0" max="10" min="10" style="0" width="13.56"/>
    <col collapsed="false" customWidth="true" hidden="false" outlineLevel="0" max="11" min="11" style="0" width="20.13"/>
    <col collapsed="false" customWidth="true" hidden="false" outlineLevel="0" max="12" min="12" style="0" width="18.56"/>
    <col collapsed="false" customWidth="true" hidden="false" outlineLevel="0" max="13" min="13" style="0" width="28.14"/>
    <col collapsed="false" customWidth="true" hidden="false" outlineLevel="0" max="15" min="14" style="0" width="18.56"/>
    <col collapsed="false" customWidth="true" hidden="false" outlineLevel="0" max="16" min="16" style="0" width="14.14"/>
    <col collapsed="false" customWidth="true" hidden="false" outlineLevel="0" max="17" min="17" style="0" width="12.99"/>
    <col collapsed="false" customWidth="true" hidden="false" outlineLevel="0" max="19" min="18" style="0" width="15.41"/>
    <col collapsed="false" customWidth="true" hidden="false" outlineLevel="0" max="21" min="21" style="0" width="28.56"/>
    <col collapsed="false" customWidth="true" hidden="false" outlineLevel="0" max="22" min="22" style="0" width="20.99"/>
    <col collapsed="false" customWidth="true" hidden="false" outlineLevel="0" max="23" min="23" style="0" width="26.42"/>
    <col collapsed="false" customWidth="true" hidden="false" outlineLevel="0" max="24" min="24" style="0" width="17.85"/>
    <col collapsed="false" customWidth="true" hidden="false" outlineLevel="0" max="25" min="25" style="0" width="19.85"/>
    <col collapsed="false" customWidth="true" hidden="false" outlineLevel="0" max="27" min="26" style="0" width="16.13"/>
    <col collapsed="false" customWidth="true" hidden="false" outlineLevel="0" max="29" min="29" style="0" width="98.84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380</v>
      </c>
      <c r="F1" s="5" t="s">
        <v>4</v>
      </c>
      <c r="G1" s="5" t="s">
        <v>70</v>
      </c>
      <c r="H1" s="8" t="s">
        <v>6</v>
      </c>
      <c r="I1" s="8" t="s">
        <v>7</v>
      </c>
      <c r="J1" s="8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5" t="s">
        <v>176</v>
      </c>
      <c r="AD1" s="29"/>
    </row>
    <row r="2" customFormat="false" ht="12.75" hidden="false" customHeight="false" outlineLevel="0" collapsed="false">
      <c r="A2" s="48"/>
      <c r="B2" s="21"/>
      <c r="C2" s="21" t="s">
        <v>381</v>
      </c>
      <c r="D2" s="21" t="s">
        <v>382</v>
      </c>
      <c r="E2" s="21"/>
      <c r="F2" s="5"/>
      <c r="G2" s="21"/>
      <c r="H2" s="3"/>
      <c r="I2" s="3"/>
      <c r="J2" s="21" t="n">
        <f aca="false">((I2-H2)*1440)/60</f>
        <v>0</v>
      </c>
      <c r="K2" s="21"/>
      <c r="L2" s="21"/>
      <c r="M2" s="21"/>
      <c r="N2" s="21"/>
      <c r="O2" s="34" t="n">
        <f aca="false">M2*N2</f>
        <v>0</v>
      </c>
      <c r="P2" s="21"/>
      <c r="Q2" s="21"/>
      <c r="R2" s="21"/>
      <c r="S2" s="25" t="n">
        <v>38481</v>
      </c>
      <c r="T2" s="21" t="n">
        <v>4</v>
      </c>
      <c r="U2" s="21" t="s">
        <v>383</v>
      </c>
      <c r="V2" s="21" t="s">
        <v>384</v>
      </c>
      <c r="W2" s="21" t="s">
        <v>385</v>
      </c>
      <c r="X2" s="3" t="n">
        <v>38481.3333333333</v>
      </c>
      <c r="Y2" s="3" t="n">
        <v>38483.4583333333</v>
      </c>
      <c r="Z2" s="21" t="n">
        <f aca="false">((Y2-X2)*1440)/60</f>
        <v>51</v>
      </c>
      <c r="AA2" s="21"/>
      <c r="AB2" s="21"/>
      <c r="AC2" s="21"/>
      <c r="AD2" s="29"/>
    </row>
    <row r="3" customFormat="false" ht="12.75" hidden="false" customHeight="false" outlineLevel="0" collapsed="false">
      <c r="A3" s="48"/>
      <c r="B3" s="25" t="n">
        <v>38446</v>
      </c>
      <c r="C3" s="21"/>
      <c r="D3" s="21"/>
      <c r="E3" s="21"/>
      <c r="F3" s="5" t="s">
        <v>266</v>
      </c>
      <c r="G3" s="21" t="s">
        <v>386</v>
      </c>
      <c r="H3" s="3" t="n">
        <v>38446.5625</v>
      </c>
      <c r="I3" s="3" t="n">
        <v>38446.8229166667</v>
      </c>
      <c r="J3" s="21" t="n">
        <f aca="false">((I3-H3)*1440)/60</f>
        <v>6.24999999994179</v>
      </c>
      <c r="K3" s="21"/>
      <c r="L3" s="21"/>
      <c r="M3" s="21"/>
      <c r="N3" s="21"/>
      <c r="O3" s="34" t="n">
        <f aca="false">M3*N3</f>
        <v>0</v>
      </c>
      <c r="P3" s="21"/>
      <c r="Q3" s="21"/>
      <c r="R3" s="21"/>
      <c r="S3" s="25" t="n">
        <v>38496</v>
      </c>
      <c r="T3" s="21" t="n">
        <v>4</v>
      </c>
      <c r="U3" s="21" t="s">
        <v>387</v>
      </c>
      <c r="V3" s="21" t="s">
        <v>388</v>
      </c>
      <c r="W3" s="21" t="s">
        <v>389</v>
      </c>
      <c r="X3" s="3" t="n">
        <v>38496.2673611111</v>
      </c>
      <c r="Y3" s="3" t="n">
        <v>38500.3229166667</v>
      </c>
      <c r="Z3" s="21" t="n">
        <f aca="false">((Y3-X3)*1440)/60</f>
        <v>97.3333333333139</v>
      </c>
      <c r="AA3" s="21"/>
      <c r="AB3" s="21"/>
      <c r="AC3" s="21"/>
      <c r="AD3" s="29"/>
    </row>
    <row r="4" customFormat="false" ht="12.75" hidden="false" customHeight="false" outlineLevel="0" collapsed="false">
      <c r="A4" s="48"/>
      <c r="B4" s="25" t="n">
        <v>38452</v>
      </c>
      <c r="C4" s="21"/>
      <c r="D4" s="21"/>
      <c r="E4" s="21"/>
      <c r="F4" s="5" t="s">
        <v>390</v>
      </c>
      <c r="G4" s="21" t="s">
        <v>391</v>
      </c>
      <c r="H4" s="3" t="n">
        <v>38452.5625</v>
      </c>
      <c r="I4" s="3" t="n">
        <v>38452.6875</v>
      </c>
      <c r="J4" s="21" t="n">
        <f aca="false">((I4-H4)*1440)/60</f>
        <v>3</v>
      </c>
      <c r="K4" s="21"/>
      <c r="L4" s="21"/>
      <c r="M4" s="21"/>
      <c r="N4" s="21"/>
      <c r="O4" s="34" t="n">
        <f aca="false">M4*N4</f>
        <v>0</v>
      </c>
      <c r="P4" s="21"/>
      <c r="Q4" s="21"/>
      <c r="R4" s="21"/>
      <c r="S4" s="25" t="n">
        <v>38511</v>
      </c>
      <c r="T4" s="21" t="n">
        <v>4</v>
      </c>
      <c r="U4" s="21" t="s">
        <v>392</v>
      </c>
      <c r="V4" s="21" t="s">
        <v>388</v>
      </c>
      <c r="W4" s="21" t="s">
        <v>393</v>
      </c>
      <c r="X4" s="3" t="n">
        <v>38511.6666666667</v>
      </c>
      <c r="Y4" s="3" t="n">
        <v>38513.7708333333</v>
      </c>
      <c r="Z4" s="21" t="n">
        <f aca="false">((Y4-X4)*1440)/60</f>
        <v>50.5000000001164</v>
      </c>
      <c r="AA4" s="21"/>
      <c r="AB4" s="21"/>
      <c r="AC4" s="21"/>
      <c r="AD4" s="29"/>
    </row>
    <row r="5" customFormat="false" ht="12.75" hidden="false" customHeight="false" outlineLevel="0" collapsed="false">
      <c r="A5" s="48"/>
      <c r="B5" s="25" t="n">
        <v>38461</v>
      </c>
      <c r="C5" s="21"/>
      <c r="D5" s="21"/>
      <c r="E5" s="21" t="s">
        <v>394</v>
      </c>
      <c r="F5" s="5" t="s">
        <v>98</v>
      </c>
      <c r="G5" s="21" t="s">
        <v>395</v>
      </c>
      <c r="H5" s="3" t="n">
        <v>38461.5729166667</v>
      </c>
      <c r="I5" s="3" t="n">
        <v>38461.7708333333</v>
      </c>
      <c r="J5" s="21" t="n">
        <f aca="false">((I5-H5)*1440)/60</f>
        <v>4.75000000011642</v>
      </c>
      <c r="K5" s="21"/>
      <c r="L5" s="21"/>
      <c r="M5" s="21"/>
      <c r="N5" s="21"/>
      <c r="O5" s="34" t="n">
        <f aca="false">M5*N5</f>
        <v>0</v>
      </c>
      <c r="P5" s="21"/>
      <c r="Q5" s="21"/>
      <c r="R5" s="21"/>
      <c r="S5" s="25" t="n">
        <v>38517</v>
      </c>
      <c r="T5" s="21" t="n">
        <v>4</v>
      </c>
      <c r="U5" s="21" t="s">
        <v>396</v>
      </c>
      <c r="V5" s="21" t="s">
        <v>388</v>
      </c>
      <c r="W5" s="21" t="s">
        <v>397</v>
      </c>
      <c r="X5" s="3" t="n">
        <v>38517.3541666667</v>
      </c>
      <c r="Y5" s="3" t="n">
        <v>38518.7708333333</v>
      </c>
      <c r="Z5" s="21" t="n">
        <f aca="false">((Y5-X5)*1440)/60</f>
        <v>34.0000000001164</v>
      </c>
      <c r="AA5" s="21"/>
      <c r="AB5" s="21"/>
      <c r="AC5" s="21"/>
      <c r="AD5" s="29"/>
    </row>
    <row r="6" customFormat="false" ht="12.75" hidden="false" customHeight="false" outlineLevel="0" collapsed="false">
      <c r="A6" s="48"/>
      <c r="B6" s="25" t="n">
        <v>38463</v>
      </c>
      <c r="C6" s="21"/>
      <c r="D6" s="21"/>
      <c r="E6" s="21"/>
      <c r="F6" s="5" t="s">
        <v>98</v>
      </c>
      <c r="G6" s="21" t="s">
        <v>395</v>
      </c>
      <c r="H6" s="3" t="n">
        <v>38463.4375</v>
      </c>
      <c r="I6" s="3" t="n">
        <v>38463.5</v>
      </c>
      <c r="J6" s="21" t="n">
        <f aca="false">((I6-H6)*1440)/60</f>
        <v>1.5</v>
      </c>
      <c r="K6" s="21"/>
      <c r="L6" s="21"/>
      <c r="M6" s="21"/>
      <c r="N6" s="21"/>
      <c r="O6" s="34" t="n">
        <f aca="false">M6*N6</f>
        <v>0</v>
      </c>
      <c r="P6" s="21"/>
      <c r="Q6" s="21"/>
      <c r="R6" s="21"/>
      <c r="S6" s="25" t="n">
        <v>38519</v>
      </c>
      <c r="T6" s="21" t="n">
        <v>4</v>
      </c>
      <c r="U6" s="21" t="s">
        <v>398</v>
      </c>
      <c r="V6" s="21" t="s">
        <v>388</v>
      </c>
      <c r="W6" s="21" t="s">
        <v>399</v>
      </c>
      <c r="X6" s="3" t="n">
        <v>38519.3229166667</v>
      </c>
      <c r="Y6" s="3" t="n">
        <v>38520.3125</v>
      </c>
      <c r="Z6" s="21" t="n">
        <f aca="false">((Y6-X6)*1440)/60</f>
        <v>23.7500000000582</v>
      </c>
      <c r="AA6" s="21"/>
      <c r="AB6" s="21"/>
      <c r="AC6" s="21"/>
      <c r="AD6" s="29"/>
    </row>
    <row r="7" customFormat="false" ht="12.75" hidden="false" customHeight="false" outlineLevel="0" collapsed="false">
      <c r="A7" s="48"/>
      <c r="B7" s="25" t="n">
        <v>38478</v>
      </c>
      <c r="C7" s="21"/>
      <c r="D7" s="21"/>
      <c r="E7" s="21"/>
      <c r="F7" s="5" t="s">
        <v>130</v>
      </c>
      <c r="G7" s="21" t="s">
        <v>111</v>
      </c>
      <c r="H7" s="3" t="n">
        <v>38478.2916666667</v>
      </c>
      <c r="I7" s="3" t="n">
        <v>38478.3958333333</v>
      </c>
      <c r="J7" s="21" t="n">
        <f aca="false">((I7-H7)*1440)/60</f>
        <v>2.50000000011642</v>
      </c>
      <c r="K7" s="21" t="s">
        <v>400</v>
      </c>
      <c r="L7" s="21" t="s">
        <v>401</v>
      </c>
      <c r="M7" s="21"/>
      <c r="N7" s="21"/>
      <c r="O7" s="34" t="n">
        <f aca="false">M7*N7</f>
        <v>0</v>
      </c>
      <c r="P7" s="21" t="s">
        <v>280</v>
      </c>
      <c r="Q7" s="21"/>
      <c r="R7" s="21"/>
      <c r="S7" s="25" t="n">
        <v>38525</v>
      </c>
      <c r="T7" s="21" t="n">
        <v>4</v>
      </c>
      <c r="U7" s="21" t="s">
        <v>402</v>
      </c>
      <c r="V7" s="21" t="s">
        <v>388</v>
      </c>
      <c r="W7" s="21" t="s">
        <v>403</v>
      </c>
      <c r="X7" s="3" t="n">
        <v>38525.3506944444</v>
      </c>
      <c r="Y7" s="3" t="n">
        <v>38526.2638888889</v>
      </c>
      <c r="Z7" s="21" t="n">
        <f aca="false">((Y7-X7)*1440)/60</f>
        <v>21.9166666666861</v>
      </c>
      <c r="AA7" s="21"/>
      <c r="AB7" s="21"/>
      <c r="AC7" s="21"/>
      <c r="AD7" s="29"/>
    </row>
    <row r="8" customFormat="false" ht="12.75" hidden="false" customHeight="false" outlineLevel="0" collapsed="false">
      <c r="A8" s="48"/>
      <c r="B8" s="25" t="n">
        <v>38478</v>
      </c>
      <c r="C8" s="21"/>
      <c r="D8" s="21"/>
      <c r="E8" s="21"/>
      <c r="F8" s="5" t="s">
        <v>130</v>
      </c>
      <c r="G8" s="21" t="s">
        <v>111</v>
      </c>
      <c r="H8" s="3" t="n">
        <v>38478.2916666667</v>
      </c>
      <c r="I8" s="3" t="n">
        <v>38478.3958333333</v>
      </c>
      <c r="J8" s="21" t="n">
        <f aca="false">((I8-H8)*1440)/60</f>
        <v>2.50000000011642</v>
      </c>
      <c r="K8" s="21" t="s">
        <v>404</v>
      </c>
      <c r="L8" s="21" t="s">
        <v>136</v>
      </c>
      <c r="M8" s="21"/>
      <c r="N8" s="21"/>
      <c r="O8" s="34" t="n">
        <f aca="false">M8*N8</f>
        <v>0</v>
      </c>
      <c r="P8" s="21" t="s">
        <v>280</v>
      </c>
      <c r="Q8" s="21"/>
      <c r="R8" s="21"/>
      <c r="S8" s="25" t="n">
        <v>38532</v>
      </c>
      <c r="T8" s="21" t="n">
        <v>4</v>
      </c>
      <c r="U8" s="21" t="s">
        <v>405</v>
      </c>
      <c r="V8" s="21" t="s">
        <v>388</v>
      </c>
      <c r="W8" s="21" t="s">
        <v>406</v>
      </c>
      <c r="X8" s="3" t="n">
        <v>38532.2916666667</v>
      </c>
      <c r="Y8" s="3" t="n">
        <v>38534.3333333333</v>
      </c>
      <c r="Z8" s="21" t="n">
        <f aca="false">((Y8-X8)*1440)/60</f>
        <v>49.0000000001164</v>
      </c>
      <c r="AA8" s="21"/>
      <c r="AB8" s="21"/>
      <c r="AC8" s="21"/>
      <c r="AD8" s="29"/>
    </row>
    <row r="9" customFormat="false" ht="12.75" hidden="false" customHeight="false" outlineLevel="0" collapsed="false">
      <c r="A9" s="48"/>
      <c r="B9" s="25" t="n">
        <v>38478</v>
      </c>
      <c r="C9" s="21"/>
      <c r="D9" s="21"/>
      <c r="E9" s="21"/>
      <c r="F9" s="5" t="s">
        <v>130</v>
      </c>
      <c r="G9" s="21" t="s">
        <v>111</v>
      </c>
      <c r="H9" s="3" t="n">
        <v>38478.2916666667</v>
      </c>
      <c r="I9" s="3" t="n">
        <v>38478.3958333333</v>
      </c>
      <c r="J9" s="21" t="n">
        <f aca="false">((I9-H9)*1440)/60</f>
        <v>2.50000000011642</v>
      </c>
      <c r="K9" s="21" t="s">
        <v>407</v>
      </c>
      <c r="L9" s="21" t="s">
        <v>408</v>
      </c>
      <c r="M9" s="21"/>
      <c r="N9" s="21"/>
      <c r="O9" s="34" t="n">
        <f aca="false">M9*N9</f>
        <v>0</v>
      </c>
      <c r="P9" s="21" t="s">
        <v>280</v>
      </c>
      <c r="Q9" s="21"/>
      <c r="R9" s="21"/>
      <c r="S9" s="25" t="n">
        <v>38545</v>
      </c>
      <c r="T9" s="21" t="n">
        <v>4</v>
      </c>
      <c r="U9" s="21" t="s">
        <v>409</v>
      </c>
      <c r="V9" s="21" t="s">
        <v>388</v>
      </c>
      <c r="W9" s="21" t="s">
        <v>410</v>
      </c>
      <c r="X9" s="3" t="n">
        <v>38545.6805555556</v>
      </c>
      <c r="Y9" s="3" t="n">
        <v>38546.7222222222</v>
      </c>
      <c r="Z9" s="21" t="n">
        <f aca="false">((Y9-X9)*1440)/60</f>
        <v>24.9999999999418</v>
      </c>
      <c r="AA9" s="21"/>
      <c r="AB9" s="21"/>
      <c r="AC9" s="21"/>
      <c r="AD9" s="29"/>
    </row>
    <row r="10" customFormat="false" ht="12.75" hidden="false" customHeight="false" outlineLevel="0" collapsed="false">
      <c r="A10" s="48"/>
      <c r="B10" s="25" t="n">
        <v>38478</v>
      </c>
      <c r="C10" s="21"/>
      <c r="D10" s="21"/>
      <c r="E10" s="21"/>
      <c r="F10" s="5" t="s">
        <v>91</v>
      </c>
      <c r="G10" s="21" t="s">
        <v>84</v>
      </c>
      <c r="H10" s="3" t="n">
        <v>38478.3854166667</v>
      </c>
      <c r="I10" s="3" t="n">
        <v>38478.4270833333</v>
      </c>
      <c r="J10" s="21" t="n">
        <f aca="false">((I10-H10)*1440)/60</f>
        <v>1.00000000011642</v>
      </c>
      <c r="K10" s="21"/>
      <c r="L10" s="21"/>
      <c r="M10" s="21"/>
      <c r="N10" s="21"/>
      <c r="O10" s="34" t="n">
        <f aca="false">M10*N10</f>
        <v>0</v>
      </c>
      <c r="P10" s="21"/>
      <c r="Q10" s="21" t="s">
        <v>411</v>
      </c>
      <c r="R10" s="21" t="s">
        <v>412</v>
      </c>
      <c r="S10" s="25" t="n">
        <v>38553</v>
      </c>
      <c r="T10" s="21" t="n">
        <v>4</v>
      </c>
      <c r="U10" s="21" t="s">
        <v>413</v>
      </c>
      <c r="V10" s="21" t="s">
        <v>388</v>
      </c>
      <c r="W10" s="21" t="s">
        <v>414</v>
      </c>
      <c r="X10" s="3" t="n">
        <v>38553.4236111111</v>
      </c>
      <c r="Y10" s="3" t="n">
        <v>38554.5416666667</v>
      </c>
      <c r="Z10" s="21" t="n">
        <f aca="false">((Y10-X10)*1440)/60</f>
        <v>26.8333333333139</v>
      </c>
      <c r="AA10" s="21"/>
      <c r="AB10" s="21"/>
      <c r="AC10" s="21"/>
      <c r="AD10" s="29"/>
    </row>
    <row r="11" customFormat="false" ht="12.75" hidden="false" customHeight="false" outlineLevel="0" collapsed="false">
      <c r="A11" s="48"/>
      <c r="B11" s="25" t="n">
        <v>38481</v>
      </c>
      <c r="C11" s="21"/>
      <c r="D11" s="21"/>
      <c r="E11" s="21"/>
      <c r="F11" s="5" t="s">
        <v>415</v>
      </c>
      <c r="G11" s="21" t="s">
        <v>416</v>
      </c>
      <c r="H11" s="3"/>
      <c r="I11" s="3"/>
      <c r="J11" s="21"/>
      <c r="K11" s="21"/>
      <c r="L11" s="21"/>
      <c r="M11" s="21"/>
      <c r="N11" s="21"/>
      <c r="O11" s="34" t="n">
        <f aca="false">M11*N11</f>
        <v>0</v>
      </c>
      <c r="P11" s="21"/>
      <c r="Q11" s="21"/>
      <c r="R11" s="21"/>
      <c r="S11" s="25" t="n">
        <v>38566</v>
      </c>
      <c r="T11" s="21" t="n">
        <v>4</v>
      </c>
      <c r="U11" s="21" t="s">
        <v>417</v>
      </c>
      <c r="V11" s="21" t="s">
        <v>388</v>
      </c>
      <c r="W11" s="21" t="s">
        <v>418</v>
      </c>
      <c r="X11" s="3" t="n">
        <v>38566.5</v>
      </c>
      <c r="Y11" s="3" t="n">
        <v>38567.7138888889</v>
      </c>
      <c r="Z11" s="21" t="n">
        <f aca="false">((Y11-X11)*1440)/60</f>
        <v>29.1333333333023</v>
      </c>
      <c r="AA11" s="21"/>
      <c r="AB11" s="21"/>
      <c r="AC11" s="21"/>
      <c r="AD11" s="29"/>
    </row>
    <row r="12" customFormat="false" ht="12.75" hidden="false" customHeight="false" outlineLevel="0" collapsed="false">
      <c r="A12" s="48"/>
      <c r="B12" s="25" t="n">
        <v>38495</v>
      </c>
      <c r="C12" s="21"/>
      <c r="D12" s="21"/>
      <c r="E12" s="21"/>
      <c r="F12" s="5" t="s">
        <v>130</v>
      </c>
      <c r="G12" s="21" t="s">
        <v>111</v>
      </c>
      <c r="H12" s="3" t="n">
        <v>38495.3611111111</v>
      </c>
      <c r="I12" s="3" t="n">
        <v>38495.4652777778</v>
      </c>
      <c r="J12" s="21" t="n">
        <f aca="false">((I12-H12)*1440)/60</f>
        <v>2.50000000011642</v>
      </c>
      <c r="K12" s="21" t="s">
        <v>371</v>
      </c>
      <c r="L12" s="21" t="s">
        <v>419</v>
      </c>
      <c r="M12" s="21"/>
      <c r="N12" s="21"/>
      <c r="O12" s="34" t="n">
        <f aca="false">M12*N12</f>
        <v>0</v>
      </c>
      <c r="P12" s="21" t="s">
        <v>113</v>
      </c>
      <c r="Q12" s="21"/>
      <c r="R12" s="21"/>
      <c r="S12" s="25" t="n">
        <v>38573</v>
      </c>
      <c r="T12" s="21" t="n">
        <v>4</v>
      </c>
      <c r="U12" s="21" t="s">
        <v>420</v>
      </c>
      <c r="V12" s="21" t="s">
        <v>388</v>
      </c>
      <c r="W12" s="21" t="s">
        <v>421</v>
      </c>
      <c r="X12" s="3" t="n">
        <v>38574.4375</v>
      </c>
      <c r="Y12" s="3" t="n">
        <v>38576.3125</v>
      </c>
      <c r="Z12" s="21" t="n">
        <f aca="false">((Y12-X12)*1440)/60</f>
        <v>45</v>
      </c>
      <c r="AA12" s="21"/>
      <c r="AB12" s="21"/>
      <c r="AC12" s="21"/>
      <c r="AD12" s="29"/>
    </row>
    <row r="13" customFormat="false" ht="12.75" hidden="false" customHeight="false" outlineLevel="0" collapsed="false">
      <c r="A13" s="48"/>
      <c r="B13" s="25"/>
      <c r="C13" s="21"/>
      <c r="D13" s="21"/>
      <c r="E13" s="21"/>
      <c r="F13" s="5"/>
      <c r="G13" s="21"/>
      <c r="H13" s="3"/>
      <c r="I13" s="3"/>
      <c r="J13" s="21" t="n">
        <f aca="false">((I13-H13)*1440)/60</f>
        <v>0</v>
      </c>
      <c r="K13" s="21" t="s">
        <v>135</v>
      </c>
      <c r="L13" s="21" t="s">
        <v>422</v>
      </c>
      <c r="M13" s="21"/>
      <c r="N13" s="21"/>
      <c r="O13" s="34" t="n">
        <f aca="false">M13*N13</f>
        <v>0</v>
      </c>
      <c r="P13" s="21" t="s">
        <v>113</v>
      </c>
      <c r="Q13" s="21"/>
      <c r="R13" s="21"/>
      <c r="S13" s="25" t="n">
        <v>38579</v>
      </c>
      <c r="T13" s="21" t="n">
        <v>4</v>
      </c>
      <c r="U13" s="21" t="s">
        <v>423</v>
      </c>
      <c r="V13" s="21" t="s">
        <v>388</v>
      </c>
      <c r="W13" s="21" t="s">
        <v>424</v>
      </c>
      <c r="X13" s="3" t="n">
        <v>38579.6354166667</v>
      </c>
      <c r="Y13" s="3" t="n">
        <v>38581.4756944444</v>
      </c>
      <c r="Z13" s="21" t="n">
        <f aca="false">((Y13-X13)*1440)/60</f>
        <v>44.1666666667443</v>
      </c>
      <c r="AA13" s="21"/>
      <c r="AB13" s="21"/>
      <c r="AC13" s="21"/>
      <c r="AD13" s="29"/>
    </row>
    <row r="14" customFormat="false" ht="12.75" hidden="false" customHeight="false" outlineLevel="0" collapsed="false">
      <c r="A14" s="48"/>
      <c r="B14" s="21"/>
      <c r="C14" s="21"/>
      <c r="D14" s="21"/>
      <c r="E14" s="21"/>
      <c r="F14" s="5"/>
      <c r="G14" s="21"/>
      <c r="H14" s="3"/>
      <c r="I14" s="3"/>
      <c r="J14" s="21" t="n">
        <f aca="false">((I14-H14)*1440)/60</f>
        <v>0</v>
      </c>
      <c r="K14" s="21" t="s">
        <v>425</v>
      </c>
      <c r="L14" s="21" t="s">
        <v>426</v>
      </c>
      <c r="M14" s="21"/>
      <c r="N14" s="21"/>
      <c r="O14" s="34" t="n">
        <f aca="false">M14*N14</f>
        <v>0</v>
      </c>
      <c r="P14" s="21" t="s">
        <v>113</v>
      </c>
      <c r="Q14" s="21"/>
      <c r="R14" s="21"/>
      <c r="S14" s="21"/>
      <c r="T14" s="21"/>
      <c r="U14" s="21"/>
      <c r="V14" s="21"/>
      <c r="W14" s="21"/>
      <c r="X14" s="3"/>
      <c r="Y14" s="3"/>
      <c r="Z14" s="21"/>
      <c r="AA14" s="21"/>
      <c r="AB14" s="21"/>
      <c r="AC14" s="21"/>
      <c r="AD14" s="29"/>
    </row>
    <row r="15" customFormat="false" ht="12.75" hidden="false" customHeight="false" outlineLevel="0" collapsed="false">
      <c r="A15" s="48"/>
      <c r="B15" s="25" t="n">
        <v>38495</v>
      </c>
      <c r="C15" s="21"/>
      <c r="D15" s="21"/>
      <c r="E15" s="21"/>
      <c r="F15" s="5" t="s">
        <v>427</v>
      </c>
      <c r="G15" s="21"/>
      <c r="H15" s="3"/>
      <c r="I15" s="3"/>
      <c r="J15" s="21" t="n">
        <f aca="false">((I15-H15)*1440)/60</f>
        <v>0</v>
      </c>
      <c r="K15" s="21"/>
      <c r="L15" s="21"/>
      <c r="M15" s="21"/>
      <c r="N15" s="21"/>
      <c r="O15" s="34" t="n">
        <f aca="false">M15*N15</f>
        <v>0</v>
      </c>
      <c r="P15" s="21"/>
      <c r="Q15" s="21"/>
      <c r="R15" s="21"/>
      <c r="S15" s="21"/>
      <c r="T15" s="21"/>
      <c r="U15" s="21"/>
      <c r="V15" s="21"/>
      <c r="W15" s="21"/>
      <c r="X15" s="3"/>
      <c r="Y15" s="3"/>
      <c r="Z15" s="21"/>
      <c r="AA15" s="21"/>
      <c r="AB15" s="21"/>
      <c r="AC15" s="21"/>
      <c r="AD15" s="29"/>
    </row>
    <row r="16" customFormat="false" ht="12.75" hidden="false" customHeight="false" outlineLevel="0" collapsed="false">
      <c r="A16" s="48"/>
      <c r="B16" s="25" t="n">
        <v>38496</v>
      </c>
      <c r="C16" s="21"/>
      <c r="D16" s="21"/>
      <c r="E16" s="21"/>
      <c r="F16" s="5" t="s">
        <v>428</v>
      </c>
      <c r="G16" s="21" t="s">
        <v>416</v>
      </c>
      <c r="H16" s="3" t="n">
        <v>38496.2673611111</v>
      </c>
      <c r="I16" s="3" t="n">
        <v>38500.3229166667</v>
      </c>
      <c r="J16" s="21" t="n">
        <f aca="false">((I16-H16)*1440)/60</f>
        <v>97.3333333333139</v>
      </c>
      <c r="K16" s="21"/>
      <c r="L16" s="21"/>
      <c r="M16" s="21"/>
      <c r="N16" s="21"/>
      <c r="O16" s="34" t="n">
        <f aca="false">M16*N16</f>
        <v>0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9"/>
    </row>
    <row r="17" customFormat="false" ht="12.75" hidden="false" customHeight="false" outlineLevel="0" collapsed="false">
      <c r="A17" s="48"/>
      <c r="B17" s="25" t="n">
        <v>38497</v>
      </c>
      <c r="C17" s="21"/>
      <c r="D17" s="21"/>
      <c r="E17" s="21"/>
      <c r="F17" s="5" t="s">
        <v>429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 t="s">
        <v>430</v>
      </c>
      <c r="AD17" s="29"/>
    </row>
    <row r="18" customFormat="false" ht="12.75" hidden="false" customHeight="false" outlineLevel="0" collapsed="false">
      <c r="A18" s="48"/>
      <c r="B18" s="25" t="n">
        <v>38509</v>
      </c>
      <c r="C18" s="21"/>
      <c r="D18" s="21"/>
      <c r="E18" s="21"/>
      <c r="F18" s="5" t="s">
        <v>431</v>
      </c>
      <c r="G18" s="21"/>
      <c r="H18" s="3"/>
      <c r="I18" s="3"/>
      <c r="J18" s="21" t="n">
        <f aca="false">((I18-H18)*1440)/60</f>
        <v>0</v>
      </c>
      <c r="K18" s="21"/>
      <c r="L18" s="21"/>
      <c r="M18" s="21"/>
      <c r="N18" s="21"/>
      <c r="O18" s="34" t="n">
        <f aca="false">M18*N18</f>
        <v>0</v>
      </c>
      <c r="P18" s="21"/>
      <c r="Q18" s="21"/>
      <c r="R18" s="21"/>
      <c r="S18" s="21"/>
      <c r="T18" s="21"/>
      <c r="U18" s="21"/>
      <c r="V18" s="21"/>
      <c r="W18" s="21"/>
      <c r="X18" s="3"/>
      <c r="Y18" s="3"/>
      <c r="Z18" s="21"/>
      <c r="AA18" s="21"/>
      <c r="AB18" s="21"/>
      <c r="AC18" s="21" t="s">
        <v>432</v>
      </c>
      <c r="AD18" s="29"/>
    </row>
    <row r="19" customFormat="false" ht="12.75" hidden="false" customHeight="false" outlineLevel="0" collapsed="false">
      <c r="A19" s="48"/>
      <c r="B19" s="25" t="n">
        <v>38510</v>
      </c>
      <c r="C19" s="21"/>
      <c r="D19" s="21"/>
      <c r="E19" s="21"/>
      <c r="F19" s="5" t="s">
        <v>433</v>
      </c>
      <c r="G19" s="21" t="s">
        <v>219</v>
      </c>
      <c r="H19" s="3" t="n">
        <v>38510.6770833333</v>
      </c>
      <c r="I19" s="3" t="n">
        <v>38510.7083333333</v>
      </c>
      <c r="J19" s="21" t="n">
        <f aca="false">((I19-H19)*1440)/60</f>
        <v>0.75</v>
      </c>
      <c r="K19" s="21" t="s">
        <v>407</v>
      </c>
      <c r="L19" s="21" t="s">
        <v>434</v>
      </c>
      <c r="M19" s="21"/>
      <c r="N19" s="21"/>
      <c r="O19" s="34" t="n">
        <f aca="false">M19*N19</f>
        <v>0</v>
      </c>
      <c r="P19" s="21" t="s">
        <v>113</v>
      </c>
      <c r="Q19" s="21"/>
      <c r="R19" s="21"/>
      <c r="S19" s="21"/>
      <c r="T19" s="21"/>
      <c r="U19" s="21"/>
      <c r="V19" s="21"/>
      <c r="W19" s="21"/>
      <c r="X19" s="3"/>
      <c r="Y19" s="3"/>
      <c r="Z19" s="21"/>
      <c r="AA19" s="21"/>
      <c r="AB19" s="21"/>
      <c r="AC19" s="21"/>
      <c r="AD19" s="29"/>
    </row>
    <row r="20" customFormat="false" ht="12.75" hidden="false" customHeight="false" outlineLevel="0" collapsed="false">
      <c r="A20" s="48"/>
      <c r="B20" s="21"/>
      <c r="C20" s="21"/>
      <c r="D20" s="21"/>
      <c r="E20" s="21"/>
      <c r="F20" s="5"/>
      <c r="G20" s="21"/>
      <c r="H20" s="3"/>
      <c r="I20" s="3"/>
      <c r="J20" s="21" t="n">
        <f aca="false">((I20-H20)*1440)/60</f>
        <v>0</v>
      </c>
      <c r="K20" s="21" t="s">
        <v>435</v>
      </c>
      <c r="L20" s="21" t="s">
        <v>436</v>
      </c>
      <c r="M20" s="21"/>
      <c r="N20" s="21"/>
      <c r="O20" s="34" t="n">
        <f aca="false">M20*N20</f>
        <v>0</v>
      </c>
      <c r="P20" s="21" t="s">
        <v>113</v>
      </c>
      <c r="Q20" s="21"/>
      <c r="R20" s="21"/>
      <c r="S20" s="21"/>
      <c r="T20" s="21"/>
      <c r="U20" s="21"/>
      <c r="V20" s="21"/>
      <c r="W20" s="21"/>
      <c r="X20" s="3"/>
      <c r="Y20" s="3"/>
      <c r="Z20" s="21"/>
      <c r="AA20" s="21"/>
      <c r="AB20" s="21"/>
      <c r="AC20" s="21"/>
      <c r="AD20" s="29"/>
    </row>
    <row r="21" customFormat="false" ht="12.75" hidden="false" customHeight="false" outlineLevel="0" collapsed="false">
      <c r="A21" s="48"/>
      <c r="B21" s="25" t="n">
        <v>38526</v>
      </c>
      <c r="C21" s="21"/>
      <c r="D21" s="21"/>
      <c r="E21" s="21"/>
      <c r="F21" s="5" t="s">
        <v>437</v>
      </c>
      <c r="G21" s="21" t="s">
        <v>438</v>
      </c>
      <c r="H21" s="3" t="n">
        <v>38526.625</v>
      </c>
      <c r="I21" s="3" t="n">
        <v>38526.6875</v>
      </c>
      <c r="J21" s="21" t="n">
        <f aca="false">((I21-H21)*1440)/60</f>
        <v>1.5</v>
      </c>
      <c r="K21" s="21" t="s">
        <v>439</v>
      </c>
      <c r="L21" s="21" t="s">
        <v>419</v>
      </c>
      <c r="M21" s="21"/>
      <c r="N21" s="21"/>
      <c r="O21" s="34" t="n">
        <f aca="false">M21*N21</f>
        <v>0</v>
      </c>
      <c r="P21" s="21" t="s">
        <v>440</v>
      </c>
      <c r="Q21" s="21"/>
      <c r="R21" s="21"/>
      <c r="S21" s="21"/>
      <c r="T21" s="21"/>
      <c r="U21" s="21"/>
      <c r="V21" s="21"/>
      <c r="W21" s="21"/>
      <c r="X21" s="3"/>
      <c r="Y21" s="3"/>
      <c r="Z21" s="21"/>
      <c r="AA21" s="21"/>
      <c r="AB21" s="21"/>
      <c r="AC21" s="21"/>
      <c r="AD21" s="29"/>
    </row>
    <row r="22" customFormat="false" ht="12.75" hidden="false" customHeight="false" outlineLevel="0" collapsed="false">
      <c r="A22" s="48"/>
      <c r="B22" s="21"/>
      <c r="C22" s="21"/>
      <c r="D22" s="21"/>
      <c r="E22" s="21"/>
      <c r="F22" s="5"/>
      <c r="G22" s="21"/>
      <c r="H22" s="3"/>
      <c r="I22" s="3"/>
      <c r="J22" s="21" t="n">
        <f aca="false">((I22-H22)*1440)/60</f>
        <v>0</v>
      </c>
      <c r="K22" s="21" t="s">
        <v>441</v>
      </c>
      <c r="L22" s="21" t="s">
        <v>436</v>
      </c>
      <c r="M22" s="21"/>
      <c r="N22" s="21"/>
      <c r="O22" s="34" t="n">
        <f aca="false">M22*N22</f>
        <v>0</v>
      </c>
      <c r="P22" s="21" t="s">
        <v>440</v>
      </c>
      <c r="Q22" s="21"/>
      <c r="R22" s="21"/>
      <c r="S22" s="21"/>
      <c r="T22" s="21"/>
      <c r="U22" s="21"/>
      <c r="V22" s="21"/>
      <c r="W22" s="21"/>
      <c r="X22" s="3"/>
      <c r="Y22" s="3"/>
      <c r="Z22" s="21"/>
      <c r="AA22" s="21"/>
      <c r="AB22" s="21"/>
      <c r="AC22" s="21"/>
      <c r="AD22" s="29"/>
    </row>
    <row r="23" customFormat="false" ht="12.75" hidden="false" customHeight="false" outlineLevel="0" collapsed="false">
      <c r="A23" s="48"/>
      <c r="B23" s="21"/>
      <c r="C23" s="21"/>
      <c r="D23" s="21"/>
      <c r="E23" s="21"/>
      <c r="F23" s="5"/>
      <c r="G23" s="21"/>
      <c r="H23" s="3"/>
      <c r="I23" s="3"/>
      <c r="J23" s="21" t="n">
        <f aca="false">((I23-H23)*1440)/60</f>
        <v>0</v>
      </c>
      <c r="K23" s="21" t="s">
        <v>442</v>
      </c>
      <c r="L23" s="21" t="s">
        <v>443</v>
      </c>
      <c r="M23" s="21"/>
      <c r="N23" s="21"/>
      <c r="O23" s="21"/>
      <c r="P23" s="21" t="s">
        <v>440</v>
      </c>
      <c r="Q23" s="21"/>
      <c r="R23" s="21"/>
      <c r="S23" s="21"/>
      <c r="T23" s="21"/>
      <c r="U23" s="21"/>
      <c r="V23" s="21"/>
      <c r="W23" s="21"/>
      <c r="X23" s="3"/>
      <c r="Y23" s="3"/>
      <c r="Z23" s="21"/>
      <c r="AA23" s="21"/>
      <c r="AB23" s="21"/>
      <c r="AC23" s="21"/>
      <c r="AD23" s="29"/>
    </row>
    <row r="24" customFormat="false" ht="12.75" hidden="false" customHeight="false" outlineLevel="0" collapsed="false">
      <c r="A24" s="48"/>
      <c r="B24" s="25" t="n">
        <v>38527</v>
      </c>
      <c r="C24" s="21"/>
      <c r="D24" s="21"/>
      <c r="E24" s="21"/>
      <c r="F24" s="5" t="s">
        <v>91</v>
      </c>
      <c r="G24" s="21" t="s">
        <v>84</v>
      </c>
      <c r="H24" s="3"/>
      <c r="I24" s="3"/>
      <c r="J24" s="21" t="n">
        <f aca="false">((I24-H24)*1440)/60</f>
        <v>0</v>
      </c>
      <c r="K24" s="21"/>
      <c r="L24" s="21"/>
      <c r="M24" s="21"/>
      <c r="N24" s="21"/>
      <c r="O24" s="21"/>
      <c r="P24" s="21"/>
      <c r="Q24" s="21" t="s">
        <v>444</v>
      </c>
      <c r="R24" s="21" t="s">
        <v>445</v>
      </c>
      <c r="S24" s="21"/>
      <c r="T24" s="21"/>
      <c r="U24" s="21"/>
      <c r="V24" s="21"/>
      <c r="W24" s="21"/>
      <c r="X24" s="3"/>
      <c r="Y24" s="3"/>
      <c r="Z24" s="21"/>
      <c r="AA24" s="21"/>
      <c r="AB24" s="21"/>
      <c r="AC24" s="21"/>
      <c r="AD24" s="29"/>
    </row>
    <row r="25" customFormat="false" ht="12.75" hidden="false" customHeight="false" outlineLevel="0" collapsed="false">
      <c r="A25" s="48"/>
      <c r="B25" s="25" t="n">
        <v>38532</v>
      </c>
      <c r="C25" s="21"/>
      <c r="D25" s="21"/>
      <c r="E25" s="21"/>
      <c r="F25" s="5"/>
      <c r="G25" s="21"/>
      <c r="H25" s="3"/>
      <c r="I25" s="3"/>
      <c r="J25" s="21" t="n">
        <f aca="false">((I25-H25)*1440)/60</f>
        <v>0</v>
      </c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9"/>
    </row>
    <row r="26" customFormat="false" ht="12.75" hidden="false" customHeight="false" outlineLevel="0" collapsed="false">
      <c r="A26" s="48"/>
      <c r="B26" s="25" t="n">
        <v>38545</v>
      </c>
      <c r="C26" s="21"/>
      <c r="D26" s="21"/>
      <c r="E26" s="21"/>
      <c r="F26" s="5"/>
      <c r="G26" s="21"/>
      <c r="H26" s="3"/>
      <c r="I26" s="3"/>
      <c r="J26" s="21" t="n">
        <f aca="false">((I26-H26)*1440)/60</f>
        <v>0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9"/>
    </row>
    <row r="27" customFormat="false" ht="12.75" hidden="false" customHeight="false" outlineLevel="0" collapsed="false">
      <c r="A27" s="48"/>
      <c r="B27" s="25" t="n">
        <v>38546</v>
      </c>
      <c r="C27" s="21"/>
      <c r="D27" s="21"/>
      <c r="E27" s="21"/>
      <c r="F27" s="5" t="s">
        <v>446</v>
      </c>
      <c r="G27" s="21" t="s">
        <v>84</v>
      </c>
      <c r="H27" s="3"/>
      <c r="I27" s="3"/>
      <c r="J27" s="21" t="n">
        <f aca="false">((I27-H27)*1440)/60</f>
        <v>0</v>
      </c>
      <c r="K27" s="21"/>
      <c r="L27" s="21"/>
      <c r="M27" s="21"/>
      <c r="N27" s="21"/>
      <c r="O27" s="21"/>
      <c r="P27" s="21"/>
      <c r="Q27" s="21" t="s">
        <v>447</v>
      </c>
      <c r="R27" s="21" t="s">
        <v>448</v>
      </c>
      <c r="S27" s="21"/>
      <c r="T27" s="21"/>
      <c r="U27" s="21"/>
      <c r="V27" s="21"/>
      <c r="W27" s="21"/>
      <c r="X27" s="3"/>
      <c r="Y27" s="3"/>
      <c r="Z27" s="21"/>
      <c r="AA27" s="21"/>
      <c r="AB27" s="21"/>
      <c r="AC27" s="21"/>
      <c r="AD27" s="29"/>
    </row>
    <row r="28" customFormat="false" ht="12.75" hidden="false" customHeight="false" outlineLevel="0" collapsed="false">
      <c r="A28" s="48"/>
      <c r="B28" s="25" t="n">
        <v>38583</v>
      </c>
      <c r="C28" s="21"/>
      <c r="D28" s="21"/>
      <c r="E28" s="21"/>
      <c r="F28" s="5" t="s">
        <v>449</v>
      </c>
      <c r="G28" s="21"/>
      <c r="H28" s="3"/>
      <c r="I28" s="3"/>
      <c r="J28" s="21" t="n">
        <f aca="false">((I28-H28)*1440)/60</f>
        <v>0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"/>
      <c r="Y28" s="3"/>
      <c r="Z28" s="21"/>
      <c r="AA28" s="21"/>
      <c r="AB28" s="21"/>
      <c r="AC28" s="21" t="s">
        <v>450</v>
      </c>
      <c r="AD28" s="29"/>
    </row>
    <row r="29" customFormat="false" ht="12.75" hidden="false" customHeight="false" outlineLevel="0" collapsed="false">
      <c r="A29" s="48"/>
      <c r="B29" s="56" t="n">
        <v>38584</v>
      </c>
      <c r="C29" s="46"/>
      <c r="D29" s="46"/>
      <c r="E29" s="46"/>
      <c r="F29" s="5" t="s">
        <v>449</v>
      </c>
      <c r="G29" s="21"/>
      <c r="H29" s="49"/>
      <c r="I29" s="49"/>
      <c r="J29" s="46" t="n">
        <f aca="false">((I29-H29)*1440)/60</f>
        <v>0</v>
      </c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9"/>
      <c r="Y29" s="49"/>
      <c r="Z29" s="46"/>
      <c r="AA29" s="46"/>
      <c r="AB29" s="46"/>
      <c r="AC29" s="21" t="s">
        <v>451</v>
      </c>
      <c r="AD29" s="29"/>
    </row>
    <row r="30" customFormat="false" ht="12.75" hidden="false" customHeight="false" outlineLevel="0" collapsed="false">
      <c r="A30" s="48"/>
      <c r="B30" s="56" t="n">
        <v>38586</v>
      </c>
      <c r="C30" s="46"/>
      <c r="D30" s="46"/>
      <c r="E30" s="46"/>
      <c r="F30" s="5" t="s">
        <v>449</v>
      </c>
      <c r="G30" s="21"/>
      <c r="H30" s="49"/>
      <c r="I30" s="49"/>
      <c r="J30" s="46" t="n">
        <f aca="false">((I30-H30)*1440)/60</f>
        <v>0</v>
      </c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9"/>
      <c r="Y30" s="49"/>
      <c r="Z30" s="46"/>
      <c r="AA30" s="46"/>
      <c r="AB30" s="46"/>
      <c r="AC30" s="21"/>
      <c r="AD30" s="29"/>
    </row>
    <row r="31" customFormat="false" ht="12.75" hidden="false" customHeight="false" outlineLevel="0" collapsed="false">
      <c r="A31" s="48"/>
      <c r="B31" s="56" t="n">
        <v>38610</v>
      </c>
      <c r="C31" s="46"/>
      <c r="D31" s="46"/>
      <c r="E31" s="46"/>
      <c r="F31" s="5" t="s">
        <v>127</v>
      </c>
      <c r="G31" s="21" t="s">
        <v>285</v>
      </c>
      <c r="H31" s="49"/>
      <c r="I31" s="49"/>
      <c r="J31" s="46" t="n">
        <f aca="false">((I31-H31)*1440)/60</f>
        <v>0</v>
      </c>
      <c r="K31" s="46"/>
      <c r="L31" s="46"/>
      <c r="M31" s="46"/>
      <c r="N31" s="46"/>
      <c r="O31" s="39"/>
      <c r="P31" s="46"/>
      <c r="Q31" s="46"/>
      <c r="R31" s="46"/>
      <c r="S31" s="46"/>
      <c r="T31" s="46"/>
      <c r="U31" s="46"/>
      <c r="V31" s="46"/>
      <c r="W31" s="46"/>
      <c r="X31" s="49"/>
      <c r="Y31" s="49"/>
      <c r="Z31" s="46"/>
      <c r="AA31" s="46"/>
      <c r="AB31" s="46"/>
      <c r="AC31" s="21" t="s">
        <v>452</v>
      </c>
      <c r="AD31" s="29"/>
    </row>
    <row r="32" customFormat="false" ht="12.75" hidden="false" customHeight="false" outlineLevel="0" collapsed="false">
      <c r="A32" s="48"/>
      <c r="B32" s="56" t="n">
        <v>38612</v>
      </c>
      <c r="C32" s="46"/>
      <c r="D32" s="46"/>
      <c r="E32" s="46"/>
      <c r="F32" s="48" t="s">
        <v>127</v>
      </c>
      <c r="G32" s="57" t="s">
        <v>285</v>
      </c>
      <c r="H32" s="49"/>
      <c r="I32" s="49"/>
      <c r="J32" s="46" t="n">
        <f aca="false">((I32-H32)*1440)/60</f>
        <v>0</v>
      </c>
      <c r="K32" s="46"/>
      <c r="L32" s="46"/>
      <c r="M32" s="46"/>
      <c r="N32" s="46"/>
      <c r="O32" s="58"/>
      <c r="P32" s="46"/>
      <c r="Q32" s="46"/>
      <c r="R32" s="46"/>
      <c r="S32" s="46"/>
      <c r="T32" s="46"/>
      <c r="U32" s="46"/>
      <c r="V32" s="46"/>
      <c r="W32" s="46"/>
      <c r="X32" s="49"/>
      <c r="Y32" s="49"/>
      <c r="Z32" s="46"/>
      <c r="AA32" s="46"/>
      <c r="AB32" s="46"/>
      <c r="AC32" s="21" t="s">
        <v>453</v>
      </c>
      <c r="AD32" s="29"/>
    </row>
    <row r="33" customFormat="false" ht="12.75" hidden="false" customHeight="false" outlineLevel="0" collapsed="false">
      <c r="A33" s="48"/>
      <c r="B33" s="56" t="n">
        <v>38616</v>
      </c>
      <c r="C33" s="46"/>
      <c r="D33" s="46"/>
      <c r="E33" s="46"/>
      <c r="F33" s="48" t="s">
        <v>127</v>
      </c>
      <c r="G33" s="57" t="s">
        <v>285</v>
      </c>
      <c r="H33" s="49"/>
      <c r="I33" s="49"/>
      <c r="J33" s="46" t="n">
        <f aca="false">((I33-H33)*1440)/60</f>
        <v>0</v>
      </c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9"/>
      <c r="Y33" s="49"/>
      <c r="Z33" s="46"/>
      <c r="AA33" s="46"/>
      <c r="AB33" s="46"/>
      <c r="AC33" s="21" t="s">
        <v>454</v>
      </c>
      <c r="AD33" s="29"/>
    </row>
    <row r="34" customFormat="false" ht="12.75" hidden="false" customHeight="false" outlineLevel="0" collapsed="false">
      <c r="A34" s="48"/>
      <c r="B34" s="46"/>
      <c r="C34" s="46"/>
      <c r="D34" s="46"/>
      <c r="E34" s="46"/>
      <c r="F34" s="48"/>
      <c r="G34" s="57"/>
      <c r="H34" s="49"/>
      <c r="I34" s="49"/>
      <c r="J34" s="46" t="n">
        <f aca="false">((I34-H34)*1440)/60</f>
        <v>0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9"/>
      <c r="Y34" s="49"/>
      <c r="Z34" s="46"/>
      <c r="AA34" s="46"/>
      <c r="AB34" s="46"/>
      <c r="AC34" s="46"/>
      <c r="AD34" s="29"/>
    </row>
    <row r="35" customFormat="false" ht="12.75" hidden="false" customHeight="false" outlineLevel="0" collapsed="false">
      <c r="A35" s="48"/>
      <c r="B35" s="46"/>
      <c r="C35" s="46"/>
      <c r="D35" s="46"/>
      <c r="E35" s="46"/>
      <c r="F35" s="48"/>
      <c r="G35" s="57"/>
      <c r="H35" s="49"/>
      <c r="I35" s="49"/>
      <c r="J35" s="46" t="n">
        <f aca="false">((I35-H35)*1440)/60</f>
        <v>0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9"/>
      <c r="Y35" s="49"/>
      <c r="Z35" s="46"/>
      <c r="AA35" s="46"/>
      <c r="AB35" s="46"/>
      <c r="AC35" s="46"/>
      <c r="AD35" s="29"/>
    </row>
    <row r="36" customFormat="false" ht="12.75" hidden="false" customHeight="false" outlineLevel="0" collapsed="false">
      <c r="A36" s="48"/>
      <c r="B36" s="46"/>
      <c r="C36" s="46"/>
      <c r="D36" s="46"/>
      <c r="E36" s="46"/>
      <c r="F36" s="48"/>
      <c r="G36" s="57"/>
      <c r="H36" s="49"/>
      <c r="I36" s="49"/>
      <c r="J36" s="46" t="n">
        <f aca="false">((I36-H36)*1440)/60</f>
        <v>0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9"/>
      <c r="Y36" s="49"/>
      <c r="Z36" s="46"/>
      <c r="AA36" s="46"/>
      <c r="AB36" s="46"/>
      <c r="AC36" s="46"/>
      <c r="AD36" s="29"/>
    </row>
    <row r="37" customFormat="false" ht="12.75" hidden="false" customHeight="false" outlineLevel="0" collapsed="false">
      <c r="A37" s="48"/>
      <c r="B37" s="46"/>
      <c r="C37" s="46"/>
      <c r="D37" s="46"/>
      <c r="E37" s="39" t="s">
        <v>137</v>
      </c>
      <c r="F37" s="48"/>
      <c r="G37" s="57"/>
      <c r="H37" s="49"/>
      <c r="I37" s="49"/>
      <c r="J37" s="46" t="n">
        <f aca="false">((I37-H37)*1440)/60</f>
        <v>0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9"/>
      <c r="Y37" s="49"/>
      <c r="Z37" s="46"/>
      <c r="AA37" s="46"/>
      <c r="AB37" s="46"/>
      <c r="AC37" s="46"/>
      <c r="AD37" s="29"/>
    </row>
    <row r="38" customFormat="false" ht="12.75" hidden="false" customHeight="false" outlineLevel="0" collapsed="false">
      <c r="A38" s="48"/>
      <c r="B38" s="46"/>
      <c r="C38" s="46"/>
      <c r="D38" s="46"/>
      <c r="E38" s="40"/>
      <c r="F38" s="48"/>
      <c r="G38" s="57"/>
      <c r="H38" s="49"/>
      <c r="I38" s="49"/>
      <c r="J38" s="46" t="n">
        <f aca="false">((I38-H38)*1440)/60</f>
        <v>0</v>
      </c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9"/>
      <c r="Y38" s="49"/>
      <c r="Z38" s="46"/>
      <c r="AA38" s="46"/>
      <c r="AB38" s="46"/>
      <c r="AC38" s="46"/>
      <c r="AD38" s="29"/>
    </row>
    <row r="39" customFormat="false" ht="12.75" hidden="false" customHeight="false" outlineLevel="0" collapsed="false">
      <c r="A39" s="48"/>
      <c r="B39" s="46"/>
      <c r="C39" s="46"/>
      <c r="D39" s="46"/>
      <c r="E39" s="46"/>
      <c r="F39" s="48"/>
      <c r="G39" s="57"/>
      <c r="H39" s="49"/>
      <c r="I39" s="49"/>
      <c r="J39" s="46" t="n">
        <f aca="false">((I39-H39)*1440)/60</f>
        <v>0</v>
      </c>
      <c r="K39" s="46"/>
      <c r="L39" s="46"/>
      <c r="M39" s="46"/>
      <c r="N39" s="46"/>
      <c r="O39" s="39" t="s">
        <v>138</v>
      </c>
      <c r="P39" s="46"/>
      <c r="Q39" s="46"/>
      <c r="R39" s="46"/>
      <c r="S39" s="46"/>
      <c r="T39" s="46"/>
      <c r="U39" s="46"/>
      <c r="V39" s="46"/>
      <c r="W39" s="46"/>
      <c r="X39" s="49"/>
      <c r="Y39" s="49"/>
      <c r="Z39" s="46"/>
      <c r="AA39" s="46"/>
      <c r="AB39" s="46"/>
      <c r="AC39" s="46"/>
      <c r="AD39" s="29"/>
    </row>
    <row r="40" customFormat="false" ht="12.75" hidden="false" customHeight="false" outlineLevel="0" collapsed="false">
      <c r="A40" s="48"/>
      <c r="B40" s="46"/>
      <c r="C40" s="46"/>
      <c r="D40" s="46"/>
      <c r="E40" s="46"/>
      <c r="F40" s="48"/>
      <c r="G40" s="57"/>
      <c r="H40" s="49"/>
      <c r="I40" s="49"/>
      <c r="J40" s="46" t="n">
        <f aca="false">((I40-H40)*1440)/60</f>
        <v>0</v>
      </c>
      <c r="K40" s="46"/>
      <c r="L40" s="46"/>
      <c r="M40" s="46"/>
      <c r="N40" s="46"/>
      <c r="O40" s="58" t="n">
        <f aca="false">SUM(O10:O36)+E38</f>
        <v>0</v>
      </c>
      <c r="P40" s="46"/>
      <c r="Q40" s="46"/>
      <c r="R40" s="46"/>
      <c r="S40" s="46"/>
      <c r="T40" s="46"/>
      <c r="U40" s="46"/>
      <c r="V40" s="46"/>
      <c r="W40" s="46"/>
      <c r="X40" s="49"/>
      <c r="Y40" s="49"/>
      <c r="Z40" s="46"/>
      <c r="AA40" s="46"/>
      <c r="AB40" s="46"/>
      <c r="AC40" s="46"/>
      <c r="AD40" s="29"/>
    </row>
    <row r="41" customFormat="false" ht="12.75" hidden="false" customHeight="false" outlineLevel="0" collapsed="false">
      <c r="A41" s="48"/>
      <c r="B41" s="46"/>
      <c r="C41" s="46"/>
      <c r="D41" s="46"/>
      <c r="E41" s="46"/>
      <c r="F41" s="48"/>
      <c r="G41" s="57"/>
      <c r="H41" s="49"/>
      <c r="I41" s="49"/>
      <c r="J41" s="46" t="n">
        <f aca="false">((I41-H41)*1440)/60</f>
        <v>0</v>
      </c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9"/>
      <c r="Y41" s="49"/>
      <c r="Z41" s="46"/>
      <c r="AA41" s="46"/>
      <c r="AB41" s="46"/>
      <c r="AC41" s="46"/>
      <c r="AD41" s="29"/>
    </row>
    <row r="42" customFormat="false" ht="12.75" hidden="false" customHeight="false" outlineLevel="0" collapsed="false">
      <c r="A42" s="48"/>
      <c r="B42" s="46"/>
      <c r="C42" s="46"/>
      <c r="D42" s="46"/>
      <c r="E42" s="46"/>
      <c r="F42" s="48"/>
      <c r="G42" s="57"/>
      <c r="H42" s="49"/>
      <c r="I42" s="49"/>
      <c r="J42" s="46" t="n">
        <f aca="false">((I42-H42)*1440)/60</f>
        <v>0</v>
      </c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9"/>
      <c r="Y42" s="49"/>
      <c r="Z42" s="46"/>
      <c r="AA42" s="46"/>
      <c r="AB42" s="46"/>
      <c r="AC42" s="46"/>
      <c r="AD42" s="29"/>
    </row>
    <row r="43" customFormat="false" ht="12.75" hidden="false" customHeight="false" outlineLevel="0" collapsed="false">
      <c r="A43" s="48"/>
      <c r="B43" s="46"/>
      <c r="C43" s="46"/>
      <c r="D43" s="46"/>
      <c r="E43" s="46"/>
      <c r="F43" s="48"/>
      <c r="G43" s="57"/>
      <c r="H43" s="49"/>
      <c r="I43" s="49"/>
      <c r="J43" s="46" t="n">
        <f aca="false">((I43-H43)*1440)/60</f>
        <v>0</v>
      </c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9"/>
      <c r="Y43" s="49"/>
      <c r="Z43" s="46"/>
      <c r="AA43" s="46"/>
      <c r="AB43" s="46"/>
      <c r="AC43" s="46"/>
      <c r="AD43" s="29"/>
    </row>
    <row r="44" customFormat="false" ht="12.75" hidden="false" customHeight="false" outlineLevel="0" collapsed="false">
      <c r="A44" s="48"/>
      <c r="B44" s="46"/>
      <c r="C44" s="46"/>
      <c r="D44" s="46"/>
      <c r="E44" s="46"/>
      <c r="F44" s="48"/>
      <c r="G44" s="57"/>
      <c r="H44" s="49"/>
      <c r="I44" s="49"/>
      <c r="J44" s="46" t="n">
        <f aca="false">((I44-H44)*1440)/60</f>
        <v>0</v>
      </c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9"/>
      <c r="Y44" s="49"/>
      <c r="Z44" s="46"/>
      <c r="AA44" s="46"/>
      <c r="AB44" s="46"/>
      <c r="AC44" s="46"/>
      <c r="AD44" s="29"/>
    </row>
    <row r="45" customFormat="false" ht="12.75" hidden="false" customHeight="false" outlineLevel="0" collapsed="false">
      <c r="A45" s="48"/>
      <c r="B45" s="46"/>
      <c r="C45" s="46"/>
      <c r="D45" s="46"/>
      <c r="E45" s="46"/>
      <c r="F45" s="48"/>
      <c r="G45" s="57"/>
      <c r="H45" s="49"/>
      <c r="I45" s="49"/>
      <c r="J45" s="46" t="n">
        <f aca="false">((I45-H45)*1440)/60</f>
        <v>0</v>
      </c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9"/>
      <c r="Y45" s="49"/>
      <c r="Z45" s="46"/>
      <c r="AA45" s="46"/>
      <c r="AB45" s="46"/>
      <c r="AC45" s="46"/>
      <c r="AD45" s="29"/>
    </row>
  </sheetData>
  <dataValidations count="1">
    <dataValidation allowBlank="true" errorStyle="stop" operator="between" showDropDown="false" showErrorMessage="true" showInputMessage="false" sqref="G2:G16 G18:G45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2.56"/>
    <col collapsed="false" customWidth="true" hidden="false" outlineLevel="0" max="5" min="5" style="59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3" width="19.41"/>
    <col collapsed="false" customWidth="true" hidden="false" outlineLevel="0" max="9" min="9" style="3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1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21.56"/>
    <col collapsed="false" customWidth="true" hidden="false" outlineLevel="0" max="33" min="33" style="0" width="16.99"/>
    <col collapsed="false" customWidth="true" hidden="false" outlineLevel="0" max="36" min="36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60" t="s">
        <v>3</v>
      </c>
      <c r="F1" s="6" t="s">
        <v>4</v>
      </c>
      <c r="G1" s="7" t="s">
        <v>5</v>
      </c>
      <c r="H1" s="10" t="s">
        <v>6</v>
      </c>
      <c r="I1" s="10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352</v>
      </c>
      <c r="AF1" s="9" t="s">
        <v>353</v>
      </c>
      <c r="AG1" s="5" t="s">
        <v>30</v>
      </c>
      <c r="AJ1" s="5" t="s">
        <v>31</v>
      </c>
    </row>
    <row r="2" customFormat="false" ht="12.75" hidden="false" customHeight="false" outlineLevel="0" collapsed="false">
      <c r="A2" s="5" t="n">
        <v>9</v>
      </c>
      <c r="B2" s="5" t="s">
        <v>303</v>
      </c>
      <c r="C2" s="5" t="s">
        <v>455</v>
      </c>
      <c r="E2" s="61" t="n">
        <v>38401</v>
      </c>
      <c r="F2" s="14" t="s">
        <v>34</v>
      </c>
      <c r="G2" s="15" t="n">
        <f aca="false">IF(F2="Fert. Appl by Air",((((O2*2000)/100)*4.75)/$A$3),IF(F2="Custom Harvest/Haul",($A$6*0.16),VLOOKUP(F2,Menu1!$A$1:$B$42,2)))</f>
        <v>4</v>
      </c>
      <c r="H2" s="16" t="n">
        <v>38401.6875</v>
      </c>
      <c r="I2" s="16" t="n">
        <v>38401.6979166667</v>
      </c>
      <c r="J2" s="18" t="n">
        <f aca="false">((I2-H2)*1440)/60</f>
        <v>0.249999999941792</v>
      </c>
      <c r="K2" s="19" t="s">
        <v>35</v>
      </c>
      <c r="L2" s="18"/>
      <c r="M2" s="18" t="n">
        <v>33.28</v>
      </c>
      <c r="N2" s="19" t="str">
        <f aca="false">VLOOKUP(K2,Menu1!$M$1:$P$80,3)</f>
        <v>ozL</v>
      </c>
      <c r="O2" s="18" t="str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4.91           </v>
      </c>
      <c r="P2" s="18" t="str">
        <f aca="false">VLOOKUP(K2,Menu1!$M$1:$P$80,4)</f>
        <v>Gal</v>
      </c>
      <c r="Q2" s="19" t="n">
        <f aca="false">VLOOKUP(K2,Menu1!$M$1:$N$52,2)</f>
        <v>16</v>
      </c>
      <c r="R2" s="18" t="n">
        <f aca="false">O2*Q2/A3</f>
        <v>4.15661375661376</v>
      </c>
      <c r="S2" s="5"/>
      <c r="T2" s="19"/>
      <c r="U2" s="19"/>
      <c r="V2" s="16"/>
      <c r="W2" s="16"/>
      <c r="X2" s="18" t="n">
        <f aca="false">((W2-V2)*1440)/60</f>
        <v>0</v>
      </c>
      <c r="Y2" s="20"/>
      <c r="Z2" s="20"/>
      <c r="AA2" s="20" t="n">
        <f aca="false">SUM(Z2-Y2)</f>
        <v>0</v>
      </c>
      <c r="AB2" s="18"/>
      <c r="AC2" s="18"/>
      <c r="AD2" s="18" t="n">
        <f aca="false">SUM(AC2-AB2)</f>
        <v>0</v>
      </c>
      <c r="AE2" s="18" t="n">
        <f aca="false">IF(AND($A$2=4,U2=2),((((AA2*100)/$A$3)/27154)*0.4375),IF(AND($A$2=6,U2=2),((((AA2*100)/$A$3)/27154)*0.5625),IF(AND($A$2=8,U2=2),((((AA2*100)/$A$3)/27154)*0.44),IF(AND($A$2=10,U2=2),((((AA2*100)/$A$3)/27154)*0.56),(((AA2*100)/$A$3)/27154)))))</f>
        <v>0</v>
      </c>
      <c r="AF2" s="0" t="n">
        <f aca="false">IF(AND($A$2=4,U2=2),((((AD2*60*735)/$A$3)/27154)),IF(AND($A$2=6,U2=2),((((AD2*60*940)/$A$3)/27154)),IF(AND($A$2=8,U2=2),((((AD2*60*735)/$A$3)/27154)),IF(AND($A$2=10,U2=2),((((AD2*60*940)/$A$3)/27154)),(((AD2*60*1675)/$A$3)/27154)))))</f>
        <v>0</v>
      </c>
      <c r="AG2" s="5"/>
    </row>
    <row r="3" customFormat="false" ht="12.75" hidden="false" customHeight="false" outlineLevel="0" collapsed="false">
      <c r="A3" s="5" t="n">
        <v>18.9</v>
      </c>
      <c r="B3" s="5"/>
      <c r="C3" s="5"/>
      <c r="F3" s="14"/>
      <c r="G3" s="15"/>
      <c r="J3" s="1" t="n">
        <f aca="false">((I3-H3)*1440)/60</f>
        <v>0</v>
      </c>
      <c r="K3" s="22" t="s">
        <v>39</v>
      </c>
      <c r="M3" s="1" t="n">
        <v>2</v>
      </c>
      <c r="N3" s="19" t="str">
        <f aca="false">VLOOKUP(K3,Menu1!$M$1:$P$80,3)</f>
        <v>oz</v>
      </c>
      <c r="O3" s="18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   37.8        </v>
      </c>
      <c r="P3" s="18" t="str">
        <f aca="false">VLOOKUP(K3,Menu1!$M$1:$P$80,4)</f>
        <v>Oz</v>
      </c>
      <c r="Q3" s="19" t="n">
        <f aca="false">VLOOKUP(K3,Menu1!$M$1:$N$52,2)</f>
        <v>4.06</v>
      </c>
      <c r="R3" s="18" t="n">
        <f aca="false">O3*Q3/A3</f>
        <v>8.12</v>
      </c>
      <c r="S3" s="21"/>
      <c r="T3" s="19"/>
      <c r="U3" s="19"/>
      <c r="V3" s="16"/>
      <c r="W3" s="16"/>
      <c r="X3" s="1" t="n">
        <f aca="false">((W3-V3)*1440)/60</f>
        <v>0</v>
      </c>
      <c r="Y3" s="24"/>
      <c r="Z3" s="24"/>
      <c r="AA3" s="20" t="n">
        <f aca="false">SUM(Z3-Y3)</f>
        <v>0</v>
      </c>
      <c r="AB3" s="1"/>
      <c r="AC3" s="1"/>
      <c r="AD3" s="18" t="n">
        <f aca="false">SUM(AC3-AB3)</f>
        <v>0</v>
      </c>
      <c r="AE3" s="18" t="n">
        <f aca="false">IF(AND($A$2=4,U3=2),((((AA3*100)/$A$3)/27154)*0.4375),IF(AND($A$2=6,U3=2),((((AA3*100)/$A$3)/27154)*0.5625),IF(AND($A$2=8,U3=2),((((AA3*100)/$A$3)/27154)*0.44),IF(AND($A$2=10,U3=2),((((AA3*100)/$A$3)/27154)*0.56),(((AA3*100)/$A$3)/27154)))))</f>
        <v>0</v>
      </c>
      <c r="AF3" s="0" t="n">
        <f aca="false">IF(AND($A$2=4,U3=2),((((AD3*60*735)/$A$3)/27154)),IF(AND($A$2=6,U3=2),((((AD3*60*940)/$A$3)/27154)),IF(AND($A$2=8,U3=2),((((AD3*60*735)/$A$3)/27154)),IF(AND($A$2=10,U3=2),((((AD3*60*940)/$A$3)/27154)),(((AD3*60*1675)/$A$3)/27154)))))</f>
        <v>0</v>
      </c>
      <c r="AG3" s="21"/>
    </row>
    <row r="4" customFormat="false" ht="12.75" hidden="false" customHeight="false" outlineLevel="0" collapsed="false">
      <c r="A4" s="5"/>
      <c r="B4" s="5"/>
      <c r="C4" s="5"/>
      <c r="E4" s="59" t="n">
        <v>38423</v>
      </c>
      <c r="F4" s="14" t="s">
        <v>41</v>
      </c>
      <c r="G4" s="15" t="n">
        <f aca="false">IF(F4="Fert. Appl by Air",((((O4*2000)/100)*4.75)/$A$3),IF(F4="Custom Harvest/Haul",($A$6*0.16),VLOOKUP(F4,Menu1!$A$1:$B$42,2)))</f>
        <v>5.42857142857143</v>
      </c>
      <c r="H4" s="3" t="n">
        <v>38423.2916666667</v>
      </c>
      <c r="I4" s="3" t="n">
        <v>38423.3020833333</v>
      </c>
      <c r="J4" s="1" t="n">
        <f aca="false">((I4-H4)*1440)/60</f>
        <v>0.250000000116415</v>
      </c>
      <c r="K4" s="22" t="s">
        <v>142</v>
      </c>
      <c r="M4" s="1" t="n">
        <v>114.29</v>
      </c>
      <c r="N4" s="19" t="str">
        <f aca="false">VLOOKUP(K4,Menu1!$M$1:$P$80,3)</f>
        <v>lbs</v>
      </c>
      <c r="O4" s="18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 1.08          </v>
      </c>
      <c r="P4" s="18" t="str">
        <f aca="false">VLOOKUP(K4,Menu1!$M$1:$P$80,4)</f>
        <v>T</v>
      </c>
      <c r="Q4" s="19" t="n">
        <f aca="false">VLOOKUP(K4,Menu1!$M$1:$N$52,2)</f>
        <v>227</v>
      </c>
      <c r="R4" s="18" t="n">
        <f aca="false">O4*Q4/A3</f>
        <v>12.9714285714286</v>
      </c>
      <c r="S4" s="21"/>
      <c r="T4" s="19"/>
      <c r="U4" s="19"/>
      <c r="V4" s="16"/>
      <c r="W4" s="16"/>
      <c r="X4" s="1" t="n">
        <f aca="false">((W4-V4)*1440)/60</f>
        <v>0</v>
      </c>
      <c r="Y4" s="24"/>
      <c r="Z4" s="24"/>
      <c r="AA4" s="20" t="n">
        <f aca="false">SUM(Z4-Y4)</f>
        <v>0</v>
      </c>
      <c r="AB4" s="1"/>
      <c r="AC4" s="1"/>
      <c r="AD4" s="18" t="n">
        <f aca="false">SUM(AC4-AB4)</f>
        <v>0</v>
      </c>
      <c r="AE4" s="18" t="n">
        <f aca="false">IF(AND($A$2=4,U4=2),((((AA4*100)/$A$3)/27154)*0.4375),IF(AND($A$2=6,U4=2),((((AA4*100)/$A$3)/27154)*0.5625),IF(AND($A$2=8,U4=2),((((AA4*100)/$A$3)/27154)*0.44),IF(AND($A$2=10,U4=2),((((AA4*100)/$A$3)/27154)*0.56),(((AA4*100)/$A$3)/27154)))))</f>
        <v>0</v>
      </c>
      <c r="AF4" s="0" t="n">
        <f aca="false">IF(AND($A$2=4,U4=2),((((AD4*60*735)/$A$3)/27154)),IF(AND($A$2=6,U4=2),((((AD4*60*940)/$A$3)/27154)),IF(AND($A$2=8,U4=2),((((AD4*60*735)/$A$3)/27154)),IF(AND($A$2=10,U4=2),((((AD4*60*940)/$A$3)/27154)),(((AD4*60*1675)/$A$3)/27154)))))</f>
        <v>0</v>
      </c>
      <c r="AG4" s="21"/>
    </row>
    <row r="5" customFormat="false" ht="12.75" hidden="false" customHeight="false" outlineLevel="0" collapsed="false">
      <c r="A5" s="5" t="s">
        <v>44</v>
      </c>
      <c r="B5" s="5"/>
      <c r="C5" s="5"/>
      <c r="E5" s="59" t="n">
        <v>38451</v>
      </c>
      <c r="F5" s="14" t="s">
        <v>45</v>
      </c>
      <c r="G5" s="15" t="n">
        <f aca="false">IF(F5="Fert. Appl by Air",((((O5*2000)/100)*4.75)/$A$3),IF(F5="Custom Harvest/Haul",($A$6*0.16),VLOOKUP(F5,Menu1!$A$1:$B$42,2)))</f>
        <v>5.8</v>
      </c>
      <c r="H5" s="3" t="n">
        <v>38451.5555555556</v>
      </c>
      <c r="I5" s="3" t="n">
        <v>38451.6458333333</v>
      </c>
      <c r="J5" s="1" t="n">
        <f aca="false">((I5-H5)*1440)/60</f>
        <v>2.16666666674428</v>
      </c>
      <c r="K5" s="22" t="s">
        <v>456</v>
      </c>
      <c r="M5" s="1" t="n">
        <v>140000</v>
      </c>
      <c r="N5" s="19" t="str">
        <f aca="false">VLOOKUP(K5,Menu1!$M$1:$P$80,3)</f>
        <v>seedb</v>
      </c>
      <c r="O5" s="18" t="str">
        <f aca="false">IF(N5="ozL",ROUND(M5*$A$3/128,2)," ")&amp;IF(N5="lbs",ROUND(M5*$A$3/2000,2)," ")&amp;IF(N5="ozw",ROUND(M5*$A$3/16,2)," ")&amp;IF(N5="oz",ROUND(M5*$A$3,2)," ")&amp;IF(N5="pts",ROUND(M5*$A$3/8,2)," ")&amp;IF(N5="seedctd",ROUND(M5*$A$3/250000,2)," ")&amp;IF(N5="qts",ROUND(M5*$A$3/4,2)," ")&amp;IF(N5="ozq",ROUND(M5*$A$3/32,2)," ")&amp;IF(N5="seedb",ROUND(M5*$A$3/155000,2)," ")&amp;IF(N5="seedct",ROUND(M5*$A$3/230000,2)," ")&amp;IF(N5="lbsr",ROUND(M5*$A$3/45,2)," ")&amp;IF(N5="seedcr",ROUND(M5*$A$3/80000,2)," ")</f>
        <v>        17.07   </v>
      </c>
      <c r="P5" s="18" t="str">
        <f aca="false">VLOOKUP(K5,Menu1!$M$1:$P$80,4)</f>
        <v>Bag</v>
      </c>
      <c r="Q5" s="19" t="n">
        <f aca="false">VLOOKUP(K5,Menu1!$M$1:$N$52,2)</f>
        <v>32.25</v>
      </c>
      <c r="R5" s="18" t="n">
        <f aca="false">O5*Q5/A3</f>
        <v>29.127380952381</v>
      </c>
      <c r="S5" s="21"/>
      <c r="T5" s="19"/>
      <c r="U5" s="19"/>
      <c r="V5" s="16"/>
      <c r="W5" s="16"/>
      <c r="X5" s="1" t="n">
        <f aca="false">((W5-V5)*1440)/60</f>
        <v>0</v>
      </c>
      <c r="Y5" s="24"/>
      <c r="Z5" s="24"/>
      <c r="AA5" s="20" t="n">
        <f aca="false">SUM(Z5-Y5)</f>
        <v>0</v>
      </c>
      <c r="AB5" s="1"/>
      <c r="AC5" s="1"/>
      <c r="AD5" s="18" t="n">
        <f aca="false">SUM(AC5-AB5)</f>
        <v>0</v>
      </c>
      <c r="AE5" s="18" t="n">
        <f aca="false">IF(AND($A$2=4,U5=2),((((AA5*100)/$A$3)/27154)*0.4375),IF(AND($A$2=6,U5=2),((((AA5*100)/$A$3)/27154)*0.5625),IF(AND($A$2=8,U5=2),((((AA5*100)/$A$3)/27154)*0.44),IF(AND($A$2=10,U5=2),((((AA5*100)/$A$3)/27154)*0.56),(((AA5*100)/$A$3)/27154)))))</f>
        <v>0</v>
      </c>
      <c r="AF5" s="0" t="n">
        <f aca="false">IF(AND($A$2=4,U5=2),((((AD5*60*735)/$A$3)/27154)),IF(AND($A$2=6,U5=2),((((AD5*60*940)/$A$3)/27154)),IF(AND($A$2=8,U5=2),((((AD5*60*735)/$A$3)/27154)),IF(AND($A$2=10,U5=2),((((AD5*60*940)/$A$3)/27154)),(((AD5*60*1675)/$A$3)/27154)))))</f>
        <v>0</v>
      </c>
      <c r="AG5" s="21"/>
    </row>
    <row r="6" customFormat="false" ht="12.75" hidden="false" customHeight="false" outlineLevel="0" collapsed="false">
      <c r="A6" s="9" t="n">
        <v>45.2</v>
      </c>
      <c r="B6" s="5"/>
      <c r="C6" s="5"/>
      <c r="E6" s="59" t="n">
        <v>38484</v>
      </c>
      <c r="F6" s="14" t="s">
        <v>52</v>
      </c>
      <c r="G6" s="15" t="n">
        <f aca="false">IF(F6="Fert. Appl by Air",((((O6*2000)/100)*4.75)/$A$3),IF(F6="Custom Harvest/Haul",($A$6*0.16),VLOOKUP(F6,Menu1!$A$1:$B$42,2)))</f>
        <v>0.95</v>
      </c>
      <c r="H6" s="3" t="n">
        <v>38484.4166666667</v>
      </c>
      <c r="I6" s="3" t="n">
        <v>38484.4340277778</v>
      </c>
      <c r="J6" s="1" t="n">
        <f aca="false">((I6-H6)*1440)/60</f>
        <v>0.416666666802485</v>
      </c>
      <c r="K6" s="22" t="s">
        <v>150</v>
      </c>
      <c r="L6" s="1" t="s">
        <v>145</v>
      </c>
      <c r="M6" s="1" t="n">
        <v>2.5</v>
      </c>
      <c r="N6" s="19" t="str">
        <f aca="false">VLOOKUP(K6,Menu1!$M$1:$P$80,3)</f>
        <v>pts</v>
      </c>
      <c r="O6" s="18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    5.91       </v>
      </c>
      <c r="P6" s="18" t="str">
        <f aca="false">VLOOKUP(K6,Menu1!$M$1:$P$80,4)</f>
        <v>Gal</v>
      </c>
      <c r="Q6" s="19" t="n">
        <f aca="false">VLOOKUP(K6,Menu1!$M$1:$N$52,2)</f>
        <v>50</v>
      </c>
      <c r="R6" s="18" t="n">
        <f aca="false">O6*Q6/A3</f>
        <v>15.6349206349206</v>
      </c>
      <c r="S6" s="21"/>
      <c r="T6" s="19"/>
      <c r="U6" s="19"/>
      <c r="V6" s="16"/>
      <c r="W6" s="16"/>
      <c r="X6" s="1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n">
        <f aca="false">IF(AND($A$2=4,U6=2),((((AA6*100)/$A$3)/27154)*0.4375),IF(AND($A$2=6,U6=2),((((AA6*100)/$A$3)/27154)*0.5625),IF(AND($A$2=8,U6=2),((((AA6*100)/$A$3)/27154)*0.44),IF(AND($A$2=10,U6=2),((((AA6*100)/$A$3)/27154)*0.56),(((AA6*100)/$A$3)/27154)))))</f>
        <v>0</v>
      </c>
      <c r="AF6" s="0" t="n">
        <f aca="false">IF(AND($A$2=4,U6=2),((((AD6*60*735)/$A$3)/27154)),IF(AND($A$2=6,U6=2),((((AD6*60*940)/$A$3)/27154)),IF(AND($A$2=8,U6=2),((((AD6*60*735)/$A$3)/27154)),IF(AND($A$2=10,U6=2),((((AD6*60*940)/$A$3)/27154)),(((AD6*60*1675)/$A$3)/27154)))))</f>
        <v>0</v>
      </c>
      <c r="AG6" s="21"/>
    </row>
    <row r="7" customFormat="false" ht="12.75" hidden="false" customHeight="false" outlineLevel="0" collapsed="false">
      <c r="A7" s="5"/>
      <c r="B7" s="5"/>
      <c r="C7" s="5"/>
      <c r="E7" s="59" t="n">
        <v>38517</v>
      </c>
      <c r="F7" s="14" t="s">
        <v>52</v>
      </c>
      <c r="G7" s="15" t="n">
        <f aca="false">IF(F7="Fert. Appl by Air",((((O7*2000)/100)*4.75)/$A$3),IF(F7="Custom Harvest/Haul",($A$6*0.16),VLOOKUP(F7,Menu1!$A$1:$B$42,2)))</f>
        <v>0.95</v>
      </c>
      <c r="H7" s="3" t="n">
        <v>38517.6909722222</v>
      </c>
      <c r="I7" s="3" t="n">
        <v>38517.7013888889</v>
      </c>
      <c r="J7" s="1" t="n">
        <f aca="false">((I7-H7)*1440)/60</f>
        <v>0.250000000116415</v>
      </c>
      <c r="K7" s="22" t="s">
        <v>259</v>
      </c>
      <c r="L7" s="1" t="s">
        <v>260</v>
      </c>
      <c r="M7" s="1" t="n">
        <v>6.2</v>
      </c>
      <c r="N7" s="19" t="str">
        <f aca="false">VLOOKUP(K7,Menu1!$M$1:$P$80,3)</f>
        <v>ozL</v>
      </c>
      <c r="O7" s="18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0.92           </v>
      </c>
      <c r="P7" s="18" t="str">
        <f aca="false">VLOOKUP(K7,Menu1!$M$1:$P$80,4)</f>
        <v>Gal</v>
      </c>
      <c r="Q7" s="19" t="n">
        <f aca="false">VLOOKUP(K7,Menu1!$M$1:$N$52,2)</f>
        <v>250</v>
      </c>
      <c r="R7" s="18" t="n">
        <f aca="false">O7*Q7/A3</f>
        <v>12.1693121693122</v>
      </c>
      <c r="S7" s="21"/>
      <c r="T7" s="19"/>
      <c r="U7" s="19"/>
      <c r="V7" s="16"/>
      <c r="W7" s="16"/>
      <c r="X7" s="1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n">
        <f aca="false">IF(AND($A$2=4,U7=2),((((AA7*100)/$A$3)/27154)*0.4375),IF(AND($A$2=6,U7=2),((((AA7*100)/$A$3)/27154)*0.5625),IF(AND($A$2=8,U7=2),((((AA7*100)/$A$3)/27154)*0.44),IF(AND($A$2=10,U7=2),((((AA7*100)/$A$3)/27154)*0.56),(((AA7*100)/$A$3)/27154)))))</f>
        <v>0</v>
      </c>
      <c r="AF7" s="0" t="n">
        <f aca="false">IF(AND($A$2=4,U7=2),((((AD7*60*735)/$A$3)/27154)),IF(AND($A$2=6,U7=2),((((AD7*60*940)/$A$3)/27154)),IF(AND($A$2=8,U7=2),((((AD7*60*735)/$A$3)/27154)),IF(AND($A$2=10,U7=2),((((AD7*60*940)/$A$3)/27154)),(((AD7*60*1675)/$A$3)/27154)))))</f>
        <v>0</v>
      </c>
      <c r="AG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50)</f>
        <v>35.0585714285714</v>
      </c>
      <c r="F8" s="14"/>
      <c r="G8" s="15"/>
      <c r="J8" s="1" t="n">
        <f aca="false">((I8-H8)*1440)/60</f>
        <v>0</v>
      </c>
      <c r="K8" s="22" t="s">
        <v>166</v>
      </c>
      <c r="L8" s="1" t="s">
        <v>260</v>
      </c>
      <c r="M8" s="1" t="n">
        <v>12.8</v>
      </c>
      <c r="N8" s="19" t="str">
        <f aca="false">VLOOKUP(K8,Menu1!$M$1:$P$80,3)</f>
        <v>ozL</v>
      </c>
      <c r="O8" s="18" t="str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</f>
        <v>1.89           </v>
      </c>
      <c r="P8" s="18" t="str">
        <f aca="false">VLOOKUP(K8,Menu1!$M$1:$P$80,4)</f>
        <v>Gal</v>
      </c>
      <c r="Q8" s="19" t="n">
        <f aca="false">VLOOKUP(K8,Menu1!$M$1:$N$52,2)</f>
        <v>9</v>
      </c>
      <c r="R8" s="18" t="n">
        <f aca="false">O8*Q8/A3</f>
        <v>0.9</v>
      </c>
      <c r="S8" s="21"/>
      <c r="T8" s="19"/>
      <c r="U8" s="19"/>
      <c r="V8" s="16"/>
      <c r="W8" s="16"/>
      <c r="X8" s="1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n">
        <f aca="false">IF(AND($A$2=4,U8=2),((((AA8*100)/$A$3)/27154)*0.4375),IF(AND($A$2=6,U8=2),((((AA8*100)/$A$3)/27154)*0.5625),IF(AND($A$2=8,U8=2),((((AA8*100)/$A$3)/27154)*0.44),IF(AND($A$2=10,U8=2),((((AA8*100)/$A$3)/27154)*0.56),(((AA8*100)/$A$3)/27154)))))</f>
        <v>0</v>
      </c>
      <c r="AF8" s="0" t="n">
        <f aca="false">IF(AND($A$2=4,U8=2),((((AD8*60*735)/$A$3)/27154)),IF(AND($A$2=6,U8=2),((((AD8*60*940)/$A$3)/27154)),IF(AND($A$2=8,U8=2),((((AD8*60*735)/$A$3)/27154)),IF(AND($A$2=10,U8=2),((((AD8*60*940)/$A$3)/27154)),(((AD8*60*1675)/$A$3)/27154)))))</f>
        <v>0</v>
      </c>
      <c r="AG8" s="21"/>
    </row>
    <row r="9" customFormat="false" ht="12.75" hidden="false" customHeight="false" outlineLevel="0" collapsed="false">
      <c r="A9" s="5"/>
      <c r="B9" s="5"/>
      <c r="C9" s="5"/>
      <c r="E9" s="59" t="n">
        <v>38519</v>
      </c>
      <c r="F9" s="14" t="s">
        <v>52</v>
      </c>
      <c r="G9" s="15" t="n">
        <f aca="false">IF(F9="Fert. Appl by Air",((((O9*2000)/100)*4.75)/$A$3),IF(F9="Custom Harvest/Haul",($A$6*0.16),VLOOKUP(F9,Menu1!$A$1:$B$42,2)))</f>
        <v>0.95</v>
      </c>
      <c r="H9" s="3" t="n">
        <v>38519.4583333333</v>
      </c>
      <c r="I9" s="3" t="n">
        <v>38519.4861111111</v>
      </c>
      <c r="J9" s="1" t="n">
        <f aca="false">((I9-H9)*1440)/60</f>
        <v>0.666666666569654</v>
      </c>
      <c r="K9" s="22" t="s">
        <v>313</v>
      </c>
      <c r="L9" s="1" t="s">
        <v>145</v>
      </c>
      <c r="M9" s="1" t="n">
        <v>0.33</v>
      </c>
      <c r="N9" s="19" t="str">
        <f aca="false">VLOOKUP(K9,Menu1!$M$1:$P$80,3)</f>
        <v>oz</v>
      </c>
      <c r="O9" s="18" t="str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</f>
        <v>   6.24        </v>
      </c>
      <c r="P9" s="18" t="str">
        <f aca="false">VLOOKUP(K9,Menu1!$M$1:$P$80,4)</f>
        <v>Oz</v>
      </c>
      <c r="Q9" s="19" t="n">
        <f aca="false">VLOOKUP(K9,Menu1!$M$1:$N$52,2)</f>
        <v>12</v>
      </c>
      <c r="R9" s="18" t="n">
        <f aca="false">O9*Q9/A3</f>
        <v>3.96190476190476</v>
      </c>
      <c r="S9" s="21"/>
      <c r="T9" s="19"/>
      <c r="U9" s="19"/>
      <c r="V9" s="16"/>
      <c r="W9" s="16"/>
      <c r="X9" s="1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n">
        <f aca="false">IF(AND($A$2=4,U9=2),((((AA9*100)/$A$3)/27154)*0.4375),IF(AND($A$2=6,U9=2),((((AA9*100)/$A$3)/27154)*0.5625),IF(AND($A$2=8,U9=2),((((AA9*100)/$A$3)/27154)*0.44),IF(AND($A$2=10,U9=2),((((AA9*100)/$A$3)/27154)*0.56),(((AA9*100)/$A$3)/27154)))))</f>
        <v>0</v>
      </c>
      <c r="AF9" s="0" t="n">
        <f aca="false">IF(AND($A$2=4,U9=2),((((AD9*60*735)/$A$3)/27154)),IF(AND($A$2=6,U9=2),((((AD9*60*940)/$A$3)/27154)),IF(AND($A$2=8,U9=2),((((AD9*60*735)/$A$3)/27154)),IF(AND($A$2=10,U9=2),((((AD9*60*940)/$A$3)/27154)),(((AD9*60*1675)/$A$3)/27154)))))</f>
        <v>0</v>
      </c>
      <c r="AG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50)</f>
        <v>112.962724867725</v>
      </c>
      <c r="F10" s="14"/>
      <c r="G10" s="15"/>
      <c r="J10" s="1" t="n">
        <f aca="false">((I10-H10)*1440)/60</f>
        <v>0</v>
      </c>
      <c r="K10" s="22" t="s">
        <v>59</v>
      </c>
      <c r="L10" s="1" t="s">
        <v>145</v>
      </c>
      <c r="M10" s="1" t="n">
        <v>21.44</v>
      </c>
      <c r="N10" s="19" t="str">
        <f aca="false">VLOOKUP(K10,Menu1!$M$1:$P$80,3)</f>
        <v>ozL</v>
      </c>
      <c r="O10" s="18" t="str">
        <f aca="false">IF(N10="ozL",ROUND(M10*$A$3/128,2)," ")&amp;IF(N10="lbs",ROUND(M10*$A$3/2000,2)," ")&amp;IF(N10="ozw",ROUND(M10*$A$3/16,2)," ")&amp;IF(N10="oz",ROUND(M10*$A$3,2)," ")&amp;IF(N10="pts",ROUND(M10*$A$3/8,2)," ")&amp;IF(N10="seedctd",ROUND(M10*$A$3/250000,2)," ")&amp;IF(N10="qts",ROUND(M10*$A$3/4,2)," ")&amp;IF(N10="ozq",ROUND(M10*$A$3/32,2)," ")&amp;IF(N10="seedb",ROUND(M10*$A$3/155000,2)," ")&amp;IF(N10="seedct",ROUND(M10*$A$3/230000,2)," ")&amp;IF(N10="lbsr",ROUND(M10*$A$3/45,2)," ")&amp;IF(N10="seedcr",ROUND(M10*$A$3/80000,2)," ")</f>
        <v>3.17           </v>
      </c>
      <c r="P10" s="18" t="str">
        <f aca="false">VLOOKUP(K10,Menu1!$M$1:$P$80,4)</f>
        <v>Gal</v>
      </c>
      <c r="Q10" s="19" t="n">
        <f aca="false">VLOOKUP(K10,Menu1!$M$1:$N$52,2)</f>
        <v>34</v>
      </c>
      <c r="R10" s="18" t="n">
        <f aca="false">O10*Q10/A3</f>
        <v>5.7026455026455</v>
      </c>
      <c r="S10" s="21"/>
      <c r="T10" s="19"/>
      <c r="U10" s="19"/>
      <c r="V10" s="16"/>
      <c r="W10" s="16"/>
      <c r="X10" s="1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n">
        <f aca="false">IF(AND($A$2=4,U10=2),((((AA10*100)/$A$3)/27154)*0.4375),IF(AND($A$2=6,U10=2),((((AA10*100)/$A$3)/27154)*0.5625),IF(AND($A$2=8,U10=2),((((AA10*100)/$A$3)/27154)*0.44),IF(AND($A$2=10,U10=2),((((AA10*100)/$A$3)/27154)*0.56),(((AA10*100)/$A$3)/27154)))))</f>
        <v>0</v>
      </c>
      <c r="AF10" s="0" t="n">
        <f aca="false">IF(AND($A$2=4,U10=2),((((AD10*60*735)/$A$3)/27154)),IF(AND($A$2=6,U10=2),((((AD10*60*940)/$A$3)/27154)),IF(AND($A$2=8,U10=2),((((AD10*60*735)/$A$3)/27154)),IF(AND($A$2=10,U10=2),((((AD10*60*940)/$A$3)/27154)),(((AD10*60*1675)/$A$3)/27154)))))</f>
        <v>0</v>
      </c>
      <c r="AG10" s="21"/>
    </row>
    <row r="11" customFormat="false" ht="12.75" hidden="false" customHeight="false" outlineLevel="0" collapsed="false">
      <c r="A11" s="5"/>
      <c r="B11" s="5"/>
      <c r="C11" s="5"/>
      <c r="F11" s="14"/>
      <c r="G11" s="15"/>
      <c r="J11" s="1" t="n">
        <f aca="false">((I11-H11)*1440)/60</f>
        <v>0</v>
      </c>
      <c r="K11" s="23" t="s">
        <v>61</v>
      </c>
      <c r="L11" s="1" t="s">
        <v>145</v>
      </c>
      <c r="M11" s="1" t="n">
        <v>8</v>
      </c>
      <c r="N11" s="19" t="str">
        <f aca="false">VLOOKUP(K11,Menu1!$M$1:$P$80,3)</f>
        <v>ozL</v>
      </c>
      <c r="O11" s="18" t="str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1.18           </v>
      </c>
      <c r="P11" s="18" t="str">
        <f aca="false">VLOOKUP(K11,Menu1!$M$1:$P$80,4)</f>
        <v>Gal</v>
      </c>
      <c r="Q11" s="19" t="n">
        <f aca="false">VLOOKUP(K11,Menu1!$M$1:$N$52,2)</f>
        <v>17</v>
      </c>
      <c r="R11" s="18" t="n">
        <f aca="false">O11*Q11/A3</f>
        <v>1.06137566137566</v>
      </c>
      <c r="S11" s="21"/>
      <c r="T11" s="19"/>
      <c r="U11" s="19"/>
      <c r="V11" s="16"/>
      <c r="W11" s="16"/>
      <c r="X11" s="1" t="n">
        <f aca="false">((W11-V11)*1440)/60</f>
        <v>0</v>
      </c>
      <c r="Y11" s="24"/>
      <c r="Z11" s="24"/>
      <c r="AA11" s="20" t="n">
        <f aca="false">SUM(Z11-Y11)</f>
        <v>0</v>
      </c>
      <c r="AB11" s="1"/>
      <c r="AC11" s="1"/>
      <c r="AD11" s="18" t="n">
        <f aca="false">SUM(AC11-AB11)</f>
        <v>0</v>
      </c>
      <c r="AE11" s="18" t="n">
        <f aca="false">IF(AND($A$2=4,U11=2),((((AA11*100)/$A$3)/27154)*0.4375),IF(AND($A$2=6,U11=2),((((AA11*100)/$A$3)/27154)*0.5625),IF(AND($A$2=8,U11=2),((((AA11*100)/$A$3)/27154)*0.44),IF(AND($A$2=10,U11=2),((((AA11*100)/$A$3)/27154)*0.56),(((AA11*100)/$A$3)/27154)))))</f>
        <v>0</v>
      </c>
      <c r="AF11" s="0" t="n">
        <f aca="false">IF(AND($A$2=4,U11=2),((((AD11*60*735)/$A$3)/27154)),IF(AND($A$2=6,U11=2),((((AD11*60*940)/$A$3)/27154)),IF(AND($A$2=8,U11=2),((((AD11*60*735)/$A$3)/27154)),IF(AND($A$2=10,U11=2),((((AD11*60*940)/$A$3)/27154)),(((AD11*60*1675)/$A$3)/27154)))))</f>
        <v>0</v>
      </c>
      <c r="AG11" s="21"/>
    </row>
    <row r="12" customFormat="false" ht="12.75" hidden="false" customHeight="false" outlineLevel="0" collapsed="false">
      <c r="A12" s="5"/>
      <c r="B12" s="5" t="s">
        <v>58</v>
      </c>
      <c r="C12" s="5" t="n">
        <f aca="false">SUM(AE2:AE50)*5.6</f>
        <v>0</v>
      </c>
      <c r="E12" s="59" t="n">
        <v>38524</v>
      </c>
      <c r="F12" s="14" t="s">
        <v>52</v>
      </c>
      <c r="G12" s="15" t="n">
        <f aca="false">IF(F12="Fert. Appl by Air",((((O12*2000)/100)*4.75)/$A$3),IF(F12="Custom Harvest/Haul",($A$6*0.16),VLOOKUP(F12,Menu1!$A$1:$B$42,2)))</f>
        <v>0.95</v>
      </c>
      <c r="H12" s="3" t="n">
        <v>38524.5243055556</v>
      </c>
      <c r="I12" s="3" t="n">
        <v>38524.5555555556</v>
      </c>
      <c r="J12" s="1" t="n">
        <f aca="false">((I12-H12)*1440)/60</f>
        <v>0.75</v>
      </c>
      <c r="K12" s="22" t="s">
        <v>259</v>
      </c>
      <c r="L12" s="1" t="s">
        <v>145</v>
      </c>
      <c r="M12" s="1" t="n">
        <v>6.2</v>
      </c>
      <c r="N12" s="19" t="str">
        <f aca="false">VLOOKUP(K12,Menu1!$M$1:$P$80,3)</f>
        <v>ozL</v>
      </c>
      <c r="O12" s="18" t="str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0.92           </v>
      </c>
      <c r="P12" s="18" t="str">
        <f aca="false">VLOOKUP(K12,Menu1!$M$1:$P$80,4)</f>
        <v>Gal</v>
      </c>
      <c r="Q12" s="19" t="n">
        <f aca="false">VLOOKUP(K12,Menu1!$M$1:$N$52,2)</f>
        <v>250</v>
      </c>
      <c r="R12" s="18" t="n">
        <f aca="false">O12*Q12/A3</f>
        <v>12.1693121693122</v>
      </c>
      <c r="S12" s="21"/>
      <c r="T12" s="19"/>
      <c r="U12" s="19"/>
      <c r="V12" s="16"/>
      <c r="W12" s="16"/>
      <c r="X12" s="1" t="n">
        <f aca="false">((W12-V12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n">
        <f aca="false">IF(AND($A$2=4,U12=2),((((AA12*100)/$A$3)/27154)*0.4375),IF(AND($A$2=6,U12=2),((((AA12*100)/$A$3)/27154)*0.5625),IF(AND($A$2=8,U12=2),((((AA12*100)/$A$3)/27154)*0.44),IF(AND($A$2=10,U12=2),((((AA12*100)/$A$3)/27154)*0.56),(((AA12*100)/$A$3)/27154)))))</f>
        <v>0</v>
      </c>
      <c r="AF12" s="0" t="n">
        <f aca="false">IF(AND($A$2=4,U12=2),((((AD12*60*735)/$A$3)/27154)),IF(AND($A$2=6,U12=2),((((AD12*60*940)/$A$3)/27154)),IF(AND($A$2=8,U12=2),((((AD12*60*735)/$A$3)/27154)),IF(AND($A$2=10,U12=2),((((AD12*60*940)/$A$3)/27154)),(((AD12*60*1675)/$A$3)/27154)))))</f>
        <v>0</v>
      </c>
      <c r="AG12" s="21"/>
    </row>
    <row r="13" customFormat="false" ht="12.75" hidden="false" customHeight="false" outlineLevel="0" collapsed="false">
      <c r="A13" s="5"/>
      <c r="B13" s="5"/>
      <c r="C13" s="5"/>
      <c r="F13" s="14"/>
      <c r="G13" s="15"/>
      <c r="J13" s="1" t="n">
        <f aca="false">((I13-H13)*1440)/60</f>
        <v>0</v>
      </c>
      <c r="K13" s="22" t="s">
        <v>166</v>
      </c>
      <c r="L13" s="1" t="s">
        <v>145</v>
      </c>
      <c r="M13" s="1" t="n">
        <v>3.2</v>
      </c>
      <c r="N13" s="19" t="str">
        <f aca="false">VLOOKUP(K13,Menu1!$M$1:$P$80,3)</f>
        <v>ozL</v>
      </c>
      <c r="O13" s="18" t="str">
        <f aca="false">IF(N13="ozL",ROUND(M13*$A$3/128,2)," ")&amp;IF(N13="lbs",ROUND(M13*$A$3/2000,2)," ")&amp;IF(N13="ozw",ROUND(M13*$A$3/16,2)," ")&amp;IF(N13="oz",ROUND(M13*$A$3,2)," ")&amp;IF(N13="pts",ROUND(M13*$A$3/8,2)," ")&amp;IF(N13="seedctd",ROUND(M13*$A$3/250000,2)," ")&amp;IF(N13="qts",ROUND(M13*$A$3/4,2)," ")&amp;IF(N13="ozq",ROUND(M13*$A$3/32,2)," ")&amp;IF(N13="seedb",ROUND(M13*$A$3/155000,2)," ")&amp;IF(N13="seedct",ROUND(M13*$A$3/230000,2)," ")&amp;IF(N13="lbsr",ROUND(M13*$A$3/45,2)," ")&amp;IF(N13="seedcr",ROUND(M13*$A$3/80000,2)," ")</f>
        <v>0.47           </v>
      </c>
      <c r="P13" s="18" t="str">
        <f aca="false">VLOOKUP(K13,Menu1!$M$1:$P$80,4)</f>
        <v>Gal</v>
      </c>
      <c r="Q13" s="19" t="n">
        <f aca="false">VLOOKUP(K13,Menu1!$M$1:$N$52,2)</f>
        <v>9</v>
      </c>
      <c r="R13" s="18" t="n">
        <f aca="false">O13*Q13/A3</f>
        <v>0.223809523809524</v>
      </c>
      <c r="S13" s="21"/>
      <c r="T13" s="19"/>
      <c r="U13" s="19"/>
      <c r="V13" s="16"/>
      <c r="W13" s="16"/>
      <c r="X13" s="1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$A$2=4,U13=2),((((AA13*100)/$A$3)/27154)*0.4375),IF(AND($A$2=6,U13=2),((((AA13*100)/$A$3)/27154)*0.5625),IF(AND($A$2=8,U13=2),((((AA13*100)/$A$3)/27154)*0.44),IF(AND($A$2=10,U13=2),((((AA13*100)/$A$3)/27154)*0.56),(((AA13*100)/$A$3)/27154)))))</f>
        <v>0</v>
      </c>
      <c r="AF13" s="0" t="n">
        <f aca="false">IF(AND($A$2=4,U13=2),((((AD13*60*735)/$A$3)/27154)),IF(AND($A$2=6,U13=2),((((AD13*60*940)/$A$3)/27154)),IF(AND($A$2=8,U13=2),((((AD13*60*735)/$A$3)/27154)),IF(AND($A$2=10,U13=2),((((AD13*60*940)/$A$3)/27154)),(((AD13*60*1675)/$A$3)/27154)))))</f>
        <v>0</v>
      </c>
      <c r="AG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148.021296296296</v>
      </c>
      <c r="E14" s="59" t="n">
        <v>38580</v>
      </c>
      <c r="F14" s="14" t="s">
        <v>262</v>
      </c>
      <c r="G14" s="15" t="n">
        <f aca="false">IF(F14="Fert. Appl by Air",((((O14*2000)/100)*4.75)/$A$3),IF(F14="Custom Harvest/Haul",($A$6*0.16),VLOOKUP(F14,Menu1!$A$1:$B$42,2)))</f>
        <v>15.08</v>
      </c>
      <c r="H14" s="3" t="n">
        <v>38580.625</v>
      </c>
      <c r="I14" s="3" t="n">
        <v>38580.8125</v>
      </c>
      <c r="J14" s="1" t="n">
        <f aca="false">((I14-H14)*1440)/60</f>
        <v>4.5</v>
      </c>
      <c r="K14" s="22"/>
      <c r="M14" s="1"/>
      <c r="N14" s="19"/>
      <c r="O14" s="18" t="str">
        <f aca="false">IF(N14="ozL",ROUND(M14*$A$3/128,2)," ")&amp;IF(N14="lbs",ROUND(M14*$A$3/2000,2)," ")&amp;IF(N14="ozw",ROUND(M14*$A$3/16,2)," ")&amp;IF(N14="oz",ROUND(M14*$A$3,2)," ")&amp;IF(N14="pts",ROUND(M14*$A$3/8,2)," ")&amp;IF(N14="seedctd",ROUND(M14*$A$3/250000,2)," ")&amp;IF(N14="qts",ROUND(M14*$A$3/4,2)," ")&amp;IF(N14="ozq",ROUND(M14*$A$3/32,2)," ")&amp;IF(N14="seedb",ROUND(M14*$A$3/155000,2)," ")&amp;IF(N14="seedct",ROUND(M14*$A$3/230000,2)," ")&amp;IF(N14="lbsr",ROUND(M14*$A$3/45,2)," ")&amp;IF(N14="seedcr",ROUND(M14*$A$3/80000,2)," ")</f>
        <v>            </v>
      </c>
      <c r="P14" s="18"/>
      <c r="Q14" s="19"/>
      <c r="R14" s="18"/>
      <c r="S14" s="21"/>
      <c r="T14" s="19"/>
      <c r="U14" s="19"/>
      <c r="V14" s="16"/>
      <c r="W14" s="16"/>
      <c r="X14" s="1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$A$2=4,U14=2),((((AA14*100)/$A$3)/27154)*0.4375),IF(AND($A$2=6,U14=2),((((AA14*100)/$A$3)/27154)*0.5625),IF(AND($A$2=8,U14=2),((((AA14*100)/$A$3)/27154)*0.44),IF(AND($A$2=10,U14=2),((((AA14*100)/$A$3)/27154)*0.56),(((AA14*100)/$A$3)/27154)))))</f>
        <v>0</v>
      </c>
      <c r="AF14" s="0" t="n">
        <f aca="false">IF(AND($A$2=4,U14=2),((((AD14*60*735)/$A$3)/27154)),IF(AND($A$2=6,U14=2),((((AD14*60*940)/$A$3)/27154)),IF(AND($A$2=8,U14=2),((((AD14*60*735)/$A$3)/27154)),IF(AND($A$2=10,U14=2),((((AD14*60*940)/$A$3)/27154)),(((AD14*60*1675)/$A$3)/27154)))))</f>
        <v>0</v>
      </c>
      <c r="AG14" s="3"/>
    </row>
    <row r="15" customFormat="false" ht="12.75" hidden="false" customHeight="false" outlineLevel="0" collapsed="false">
      <c r="E15" s="59" t="n">
        <v>38610</v>
      </c>
      <c r="F15" s="14" t="s">
        <v>52</v>
      </c>
      <c r="G15" s="15" t="n">
        <f aca="false">IF(F15="Fert. Appl by Air",((((O15*2000)/100)*4.75)/$A$3),IF(F15="Custom Harvest/Haul",($A$6*0.16),VLOOKUP(F15,Menu1!$A$1:$B$42,2)))</f>
        <v>0.95</v>
      </c>
      <c r="H15" s="3" t="n">
        <v>38610.3680555556</v>
      </c>
      <c r="I15" s="3" t="n">
        <v>38610.3888888889</v>
      </c>
      <c r="J15" s="1" t="n">
        <f aca="false">((I15-H15)*1440)/60</f>
        <v>0.500000000058208</v>
      </c>
      <c r="K15" s="22" t="s">
        <v>59</v>
      </c>
      <c r="L15" s="1" t="s">
        <v>145</v>
      </c>
      <c r="M15" s="1" t="n">
        <v>21.44</v>
      </c>
      <c r="N15" s="19" t="str">
        <f aca="false">VLOOKUP(K15,Menu1!$M$1:$P$80,3)</f>
        <v>ozL</v>
      </c>
      <c r="O15" s="18" t="str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3.17           </v>
      </c>
      <c r="P15" s="18" t="str">
        <f aca="false">VLOOKUP(K15,Menu1!$M$1:$P$80,4)</f>
        <v>Gal</v>
      </c>
      <c r="Q15" s="19" t="n">
        <f aca="false">VLOOKUP(K15,Menu1!$M$1:$N$52,2)</f>
        <v>34</v>
      </c>
      <c r="R15" s="18" t="n">
        <f aca="false">O15*Q15/A3</f>
        <v>5.7026455026455</v>
      </c>
      <c r="S15" s="21"/>
      <c r="T15" s="19"/>
      <c r="U15" s="19"/>
      <c r="V15" s="16"/>
      <c r="W15" s="16"/>
      <c r="X15" s="1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$A$2=4,U15=2),((((AA15*100)/$A$3)/27154)*0.4375),IF(AND($A$2=6,U15=2),((((AA15*100)/$A$3)/27154)*0.5625),IF(AND($A$2=8,U15=2),((((AA15*100)/$A$3)/27154)*0.44),IF(AND($A$2=10,U15=2),((((AA15*100)/$A$3)/27154)*0.56),(((AA15*100)/$A$3)/27154)))))</f>
        <v>0</v>
      </c>
      <c r="AF15" s="0" t="n">
        <f aca="false">IF(AND($A$2=4,U15=2),((((AD15*60*735)/$A$3)/27154)),IF(AND($A$2=6,U15=2),((((AD15*60*940)/$A$3)/27154)),IF(AND($A$2=8,U15=2),((((AD15*60*735)/$A$3)/27154)),IF(AND($A$2=10,U15=2),((((AD15*60*940)/$A$3)/27154)),(((AD15*60*1675)/$A$3)/27154)))))</f>
        <v>0</v>
      </c>
      <c r="AG15" s="3"/>
    </row>
    <row r="16" customFormat="false" ht="12.75" hidden="false" customHeight="false" outlineLevel="0" collapsed="false">
      <c r="F16" s="14"/>
      <c r="G16" s="15"/>
      <c r="J16" s="1" t="n">
        <f aca="false">((I16-H16)*1440)/60</f>
        <v>0</v>
      </c>
      <c r="K16" s="22" t="s">
        <v>61</v>
      </c>
      <c r="L16" s="1" t="s">
        <v>145</v>
      </c>
      <c r="M16" s="1" t="n">
        <v>8</v>
      </c>
      <c r="N16" s="19" t="str">
        <f aca="false">VLOOKUP(K16,Menu1!$M$1:$P$80,3)</f>
        <v>ozL</v>
      </c>
      <c r="O16" s="18" t="str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1.18           </v>
      </c>
      <c r="P16" s="18" t="str">
        <f aca="false">VLOOKUP(K16,Menu1!$M$1:$P$80,4)</f>
        <v>Gal</v>
      </c>
      <c r="Q16" s="19" t="n">
        <f aca="false">VLOOKUP(K16,Menu1!$M$1:$N$52,2)</f>
        <v>17</v>
      </c>
      <c r="R16" s="18" t="n">
        <f aca="false">O16*Q16/A3</f>
        <v>1.06137566137566</v>
      </c>
      <c r="S16" s="21"/>
      <c r="T16" s="19"/>
      <c r="U16" s="19"/>
      <c r="V16" s="16"/>
      <c r="W16" s="16"/>
      <c r="X16" s="1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$A$2=4,U16=2),((((AA16*100)/$A$3)/27154)*0.4375),IF(AND($A$2=6,U16=2),((((AA16*100)/$A$3)/27154)*0.5625),IF(AND($A$2=8,U16=2),((((AA16*100)/$A$3)/27154)*0.44),IF(AND($A$2=10,U16=2),((((AA16*100)/$A$3)/27154)*0.56),(((AA16*100)/$A$3)/27154)))))</f>
        <v>0</v>
      </c>
      <c r="AF16" s="0" t="n">
        <f aca="false">IF(AND($A$2=4,U16=2),((((AD16*60*735)/$A$3)/27154)),IF(AND($A$2=6,U16=2),((((AD16*60*940)/$A$3)/27154)),IF(AND($A$2=8,U16=2),((((AD16*60*735)/$A$3)/27154)),IF(AND($A$2=10,U16=2),((((AD16*60*940)/$A$3)/27154)),(((AD16*60*1675)/$A$3)/27154)))))</f>
        <v>0</v>
      </c>
      <c r="AG16" s="21"/>
    </row>
    <row r="17" customFormat="false" ht="12.75" hidden="false" customHeight="false" outlineLevel="0" collapsed="false">
      <c r="F17" s="14"/>
      <c r="G17" s="15"/>
      <c r="J17" s="1" t="n">
        <f aca="false">((I17-H17)*1440)/60</f>
        <v>0</v>
      </c>
      <c r="K17" s="22"/>
      <c r="M17" s="1"/>
      <c r="N17" s="19"/>
      <c r="O17" s="18" t="str">
        <f aca="false">IF(N17="ozL",ROUND(M17*$A$3/128,2)," ")&amp;IF(N17="lbs",ROUND(M17*$A$3/2000,2)," ")&amp;IF(N17="ozw",ROUND(M17*$A$3/16,2)," ")&amp;IF(N17="oz",ROUND(M17*$A$3,2)," ")&amp;IF(N17="pts",ROUND(M17*$A$3/8,2)," ")&amp;IF(N17="seedctd",ROUND(M17*$A$3/250000,2)," ")&amp;IF(N17="qts",ROUND(M17*$A$3/4,2)," ")&amp;IF(N17="ozq",ROUND(M17*$A$3/32,2)," ")&amp;IF(N17="seedb",ROUND(M17*$A$3/155000,2)," ")&amp;IF(N17="seedct",ROUND(M17*$A$3/230000,2)," ")&amp;IF(N17="lbsr",ROUND(M17*$A$3/45,2)," ")&amp;IF(N17="seedcr",ROUND(M17*$A$3/80000,2)," ")</f>
        <v>            </v>
      </c>
      <c r="P17" s="18"/>
      <c r="Q17" s="19"/>
      <c r="R17" s="18"/>
      <c r="S17" s="21"/>
      <c r="T17" s="19"/>
      <c r="U17" s="19"/>
      <c r="V17" s="16"/>
      <c r="W17" s="16"/>
      <c r="X17" s="1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$A$2=4,U17=2),((((AA17*100)/$A$3)/27154)*0.4375),IF(AND($A$2=6,U17=2),((((AA17*100)/$A$3)/27154)*0.5625),IF(AND($A$2=8,U17=2),((((AA17*100)/$A$3)/27154)*0.44),IF(AND($A$2=10,U17=2),((((AA17*100)/$A$3)/27154)*0.56),(((AA17*100)/$A$3)/27154)))))</f>
        <v>0</v>
      </c>
      <c r="AF17" s="0" t="n">
        <f aca="false">IF(AND($A$2=4,U17=2),((((AD17*60*735)/$A$3)/27154)),IF(AND($A$2=6,U17=2),((((AD17*60*940)/$A$3)/27154)),IF(AND($A$2=8,U17=2),((((AD17*60*735)/$A$3)/27154)),IF(AND($A$2=10,U17=2),((((AD17*60*940)/$A$3)/27154)),(((AD17*60*1675)/$A$3)/27154)))))</f>
        <v>0</v>
      </c>
      <c r="AG17" s="21"/>
    </row>
    <row r="18" customFormat="false" ht="12.75" hidden="false" customHeight="false" outlineLevel="0" collapsed="false">
      <c r="F18" s="14"/>
      <c r="G18" s="15"/>
      <c r="J18" s="1" t="n">
        <f aca="false">((I18-H18)*1440)/60</f>
        <v>0</v>
      </c>
      <c r="K18" s="22"/>
      <c r="M18" s="1"/>
      <c r="N18" s="19"/>
      <c r="O18" s="18" t="str">
        <f aca="false">IF(N18="ozL",ROUND(M18*$A$3/128,2)," ")&amp;IF(N18="lbs",ROUND(M18*$A$3/2000,2)," ")&amp;IF(N18="ozw",ROUND(M18*$A$3/16,2)," ")&amp;IF(N18="oz",ROUND(M18*$A$3,2)," ")&amp;IF(N18="pts",ROUND(M18*$A$3/8,2)," ")&amp;IF(N18="seedctd",ROUND(M18*$A$3/250000,2)," ")&amp;IF(N18="qts",ROUND(M18*$A$3/4,2)," ")&amp;IF(N18="ozq",ROUND(M18*$A$3/32,2)," ")&amp;IF(N18="seedb",ROUND(M18*$A$3/155000,2)," ")&amp;IF(N18="seedct",ROUND(M18*$A$3/230000,2)," ")&amp;IF(N18="lbsr",ROUND(M18*$A$3/45,2)," ")&amp;IF(N18="seedcr",ROUND(M18*$A$3/80000,2)," ")</f>
        <v>            </v>
      </c>
      <c r="P18" s="18"/>
      <c r="Q18" s="19"/>
      <c r="R18" s="18"/>
      <c r="S18" s="21"/>
      <c r="T18" s="19"/>
      <c r="U18" s="19"/>
      <c r="V18" s="16"/>
      <c r="W18" s="16"/>
      <c r="X18" s="1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$A$2=4,U18=2),((((AA18*100)/$A$3)/27154)*0.4375),IF(AND($A$2=6,U18=2),((((AA18*100)/$A$3)/27154)*0.5625),IF(AND($A$2=8,U18=2),((((AA18*100)/$A$3)/27154)*0.44),IF(AND($A$2=10,U18=2),((((AA18*100)/$A$3)/27154)*0.56),(((AA18*100)/$A$3)/27154)))))</f>
        <v>0</v>
      </c>
      <c r="AF18" s="0" t="n">
        <f aca="false">IF(AND($A$2=4,U18=2),((((AD18*60*735)/$A$3)/27154)),IF(AND($A$2=6,U18=2),((((AD18*60*940)/$A$3)/27154)),IF(AND($A$2=8,U18=2),((((AD18*60*735)/$A$3)/27154)),IF(AND($A$2=10,U18=2),((((AD18*60*940)/$A$3)/27154)),(((AD18*60*1675)/$A$3)/27154)))))</f>
        <v>0</v>
      </c>
      <c r="AG18" s="21"/>
    </row>
    <row r="19" customFormat="false" ht="12.75" hidden="false" customHeight="false" outlineLevel="0" collapsed="false">
      <c r="F19" s="14"/>
      <c r="G19" s="15"/>
      <c r="J19" s="1" t="n">
        <f aca="false">((I19-H19)*1440)/60</f>
        <v>0</v>
      </c>
      <c r="K19" s="22"/>
      <c r="M19" s="1"/>
      <c r="N19" s="19"/>
      <c r="O19" s="18" t="str">
        <f aca="false">IF(N19="ozL",ROUND(M19*$A$3/128,2)," ")&amp;IF(N19="lbs",ROUND(M19*$A$3/2000,2)," ")&amp;IF(N19="ozw",ROUND(M19*$A$3/16,2)," ")&amp;IF(N19="oz",ROUND(M19*$A$3,2)," ")&amp;IF(N19="pts",ROUND(M19*$A$3/8,2)," ")&amp;IF(N19="seedctd",ROUND(M19*$A$3/250000,2)," ")&amp;IF(N19="qts",ROUND(M19*$A$3/4,2)," ")&amp;IF(N19="ozq",ROUND(M19*$A$3/32,2)," ")&amp;IF(N19="seedb",ROUND(M19*$A$3/155000,2)," ")&amp;IF(N19="seedct",ROUND(M19*$A$3/230000,2)," ")&amp;IF(N19="lbsr",ROUND(M19*$A$3/45,2)," ")&amp;IF(N19="seedcr",ROUND(M19*$A$3/80000,2)," ")</f>
        <v>            </v>
      </c>
      <c r="P19" s="18"/>
      <c r="Q19" s="19"/>
      <c r="R19" s="18"/>
      <c r="T19" s="27"/>
      <c r="U19" s="27"/>
      <c r="V19" s="42"/>
      <c r="W19" s="16"/>
      <c r="X19" s="1" t="n">
        <f aca="false">((W19-V19)*1440)/60</f>
        <v>0</v>
      </c>
      <c r="AA19" s="20" t="n">
        <f aca="false">SUM(Z19-Y19)</f>
        <v>0</v>
      </c>
      <c r="AD19" s="18" t="n">
        <f aca="false">SUM(AC19-AB19)</f>
        <v>0</v>
      </c>
      <c r="AE19" s="18" t="n">
        <f aca="false">IF(AND($A$2=4,U19=2),((((AA19*100)/$A$3)/27154)*0.4375),IF(AND($A$2=6,U19=2),((((AA19*100)/$A$3)/27154)*0.5625),IF(AND($A$2=8,U19=2),((((AA19*100)/$A$3)/27154)*0.44),IF(AND($A$2=10,U19=2),((((AA19*100)/$A$3)/27154)*0.56),(((AA19*100)/$A$3)/27154)))))</f>
        <v>0</v>
      </c>
      <c r="AF19" s="0" t="n">
        <f aca="false">IF(AND($A$2=4,U19=2),((((AD19*60*735)/$A$3)/27154)),IF(AND($A$2=6,U19=2),((((AD19*60*940)/$A$3)/27154)),IF(AND($A$2=8,U19=2),((((AD19*60*735)/$A$3)/27154)),IF(AND($A$2=10,U19=2),((((AD19*60*940)/$A$3)/27154)),(((AD19*60*1675)/$A$3)/27154)))))</f>
        <v>0</v>
      </c>
    </row>
    <row r="20" customFormat="false" ht="12.75" hidden="false" customHeight="false" outlineLevel="0" collapsed="false">
      <c r="F20" s="14"/>
      <c r="G20" s="15"/>
      <c r="J20" s="1" t="n">
        <f aca="false">((I20-H20)*1440)/60</f>
        <v>0</v>
      </c>
      <c r="K20" s="22"/>
      <c r="M20" s="1"/>
      <c r="N20" s="19"/>
      <c r="O20" s="18" t="str">
        <f aca="false">IF(N20="ozL",ROUND(M20*$A$3/128,2)," ")&amp;IF(N20="lbs",ROUND(M20*$A$3/2000,2)," ")&amp;IF(N20="ozw",ROUND(M20*$A$3/16,2)," ")&amp;IF(N20="oz",ROUND(M20*$A$3,2)," ")&amp;IF(N20="pts",ROUND(M20*$A$3/8,2)," ")&amp;IF(N20="seedctd",ROUND(M20*$A$3/250000,2)," ")&amp;IF(N20="qts",ROUND(M20*$A$3/4,2)," ")&amp;IF(N20="ozq",ROUND(M20*$A$3/32,2)," ")&amp;IF(N20="seedb",ROUND(M20*$A$3/155000,2)," ")&amp;IF(N20="seedct",ROUND(M20*$A$3/230000,2)," ")&amp;IF(N20="lbsr",ROUND(M20*$A$3/45,2)," ")&amp;IF(N20="seedcr",ROUND(M20*$A$3/80000,2)," ")</f>
        <v>            </v>
      </c>
      <c r="P20" s="18"/>
      <c r="Q20" s="19"/>
      <c r="R20" s="18"/>
      <c r="T20" s="27"/>
      <c r="U20" s="27"/>
      <c r="V20" s="42"/>
      <c r="W20" s="16"/>
      <c r="X20" s="1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n">
        <f aca="false">IF(AND($A$2=4,U20=2),((((AA20*100)/$A$3)/27154)*0.4375),IF(AND($A$2=6,U20=2),((((AA20*100)/$A$3)/27154)*0.5625),IF(AND($A$2=8,U20=2),((((AA20*100)/$A$3)/27154)*0.44),IF(AND($A$2=10,U20=2),((((AA20*100)/$A$3)/27154)*0.56),(((AA20*100)/$A$3)/27154)))))</f>
        <v>0</v>
      </c>
      <c r="AF20" s="0" t="n">
        <f aca="false">IF(AND($A$2=4,U20=2),((((AD20*60*735)/$A$3)/27154)),IF(AND($A$2=6,U20=2),((((AD20*60*940)/$A$3)/27154)),IF(AND($A$2=8,U20=2),((((AD20*60*735)/$A$3)/27154)),IF(AND($A$2=10,U20=2),((((AD20*60*940)/$A$3)/27154)),(((AD20*60*1675)/$A$3)/27154)))))</f>
        <v>0</v>
      </c>
    </row>
    <row r="21" customFormat="false" ht="12.75" hidden="false" customHeight="false" outlineLevel="0" collapsed="false">
      <c r="F21" s="14"/>
      <c r="G21" s="15"/>
      <c r="J21" s="1" t="n">
        <f aca="false">((I21-H21)*1440)/60</f>
        <v>0</v>
      </c>
      <c r="K21" s="22"/>
      <c r="M21" s="1"/>
      <c r="N21" s="19"/>
      <c r="O21" s="18" t="str">
        <f aca="false">IF(N21="ozL",ROUND(M21*$A$3/128,2)," ")&amp;IF(N21="lbs",ROUND(M21*$A$3/2000,2)," ")&amp;IF(N21="ozw",ROUND(M21*$A$3/16,2)," ")&amp;IF(N21="oz",ROUND(M21*$A$3,2)," ")&amp;IF(N21="pts",ROUND(M21*$A$3/8,2)," ")&amp;IF(N21="seedctd",ROUND(M21*$A$3/250000,2)," ")&amp;IF(N21="qts",ROUND(M21*$A$3/4,2)," ")&amp;IF(N21="ozq",ROUND(M21*$A$3/32,2)," ")&amp;IF(N21="seedb",ROUND(M21*$A$3/155000,2)," ")&amp;IF(N21="seedct",ROUND(M21*$A$3/230000,2)," ")&amp;IF(N21="lbsr",ROUND(M21*$A$3/45,2)," ")&amp;IF(N21="seedcr",ROUND(M21*$A$3/80000,2)," ")</f>
        <v>            </v>
      </c>
      <c r="P21" s="18"/>
      <c r="Q21" s="19"/>
      <c r="R21" s="18"/>
      <c r="T21" s="27"/>
      <c r="U21" s="27"/>
      <c r="V21" s="42"/>
      <c r="W21" s="16"/>
      <c r="X21" s="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$A$2=4,U21=2),((((AA21*100)/$A$3)/27154)*0.4375),IF(AND($A$2=6,U21=2),((((AA21*100)/$A$3)/27154)*0.5625),IF(AND($A$2=8,U21=2),((((AA21*100)/$A$3)/27154)*0.44),IF(AND($A$2=10,U21=2),((((AA21*100)/$A$3)/27154)*0.56),(((AA21*100)/$A$3)/27154)))))</f>
        <v>0</v>
      </c>
      <c r="AF21" s="0" t="n">
        <f aca="false">IF(AND($A$2=4,U21=2),((((AD21*60*735)/$A$3)/27154)),IF(AND($A$2=6,U21=2),((((AD21*60*940)/$A$3)/27154)),IF(AND($A$2=8,U21=2),((((AD21*60*735)/$A$3)/27154)),IF(AND($A$2=10,U21=2),((((AD21*60*940)/$A$3)/27154)),(((AD21*60*1675)/$A$3)/27154)))))</f>
        <v>0</v>
      </c>
    </row>
    <row r="22" customFormat="false" ht="12.75" hidden="false" customHeight="false" outlineLevel="0" collapsed="false">
      <c r="F22" s="14"/>
      <c r="G22" s="15"/>
      <c r="J22" s="1" t="n">
        <f aca="false">((I22-H22)*1440)/60</f>
        <v>0</v>
      </c>
      <c r="K22" s="22"/>
      <c r="M22" s="1"/>
      <c r="N22" s="19"/>
      <c r="O22" s="18" t="str">
        <f aca="false">IF(N22="ozL",ROUND(M22*$A$3/128,2)," ")&amp;IF(N22="lbs",ROUND(M22*$A$3/2000,2)," ")&amp;IF(N22="ozw",ROUND(M22*$A$3/16,2)," ")&amp;IF(N22="oz",ROUND(M22*$A$3,2)," ")&amp;IF(N22="pts",ROUND(M22*$A$3/8,2)," ")&amp;IF(N22="seedctd",ROUND(M22*$A$3/250000,2)," ")&amp;IF(N22="qts",ROUND(M22*$A$3/4,2)," ")&amp;IF(N22="ozq",ROUND(M22*$A$3/32,2)," ")&amp;IF(N22="seedb",ROUND(M22*$A$3/155000,2)," ")&amp;IF(N22="seedct",ROUND(M22*$A$3/230000,2)," ")&amp;IF(N22="lbsr",ROUND(M22*$A$3/45,2)," ")&amp;IF(N22="seedcr",ROUND(M22*$A$3/80000,2)," ")</f>
        <v>            </v>
      </c>
      <c r="P22" s="18"/>
      <c r="Q22" s="19"/>
      <c r="R22" s="18"/>
      <c r="T22" s="27"/>
      <c r="U22" s="27"/>
      <c r="V22" s="42"/>
      <c r="W22" s="16"/>
      <c r="X22" s="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$A$2=4,U22=2),((((AA22*100)/$A$3)/27154)*0.4375),IF(AND($A$2=6,U22=2),((((AA22*100)/$A$3)/27154)*0.5625),IF(AND($A$2=8,U22=2),((((AA22*100)/$A$3)/27154)*0.44),IF(AND($A$2=10,U22=2),((((AA22*100)/$A$3)/27154)*0.56),(((AA22*100)/$A$3)/27154)))))</f>
        <v>0</v>
      </c>
      <c r="AF22" s="0" t="n">
        <f aca="false">IF(AND($A$2=4,U22=2),((((AD22*60*735)/$A$3)/27154)),IF(AND($A$2=6,U22=2),((((AD22*60*940)/$A$3)/27154)),IF(AND($A$2=8,U22=2),((((AD22*60*735)/$A$3)/27154)),IF(AND($A$2=10,U22=2),((((AD22*60*940)/$A$3)/27154)),(((AD22*60*1675)/$A$3)/27154)))))</f>
        <v>0</v>
      </c>
    </row>
    <row r="23" customFormat="false" ht="12.75" hidden="false" customHeight="false" outlineLevel="0" collapsed="false">
      <c r="F23" s="14"/>
      <c r="G23" s="15"/>
      <c r="J23" s="1" t="n">
        <f aca="false">((I23-H23)*1440)/60</f>
        <v>0</v>
      </c>
      <c r="K23" s="22"/>
      <c r="M23" s="1"/>
      <c r="N23" s="19"/>
      <c r="O23" s="18" t="str">
        <f aca="false">IF(N23="ozL",ROUND(M23*$A$3/128,2)," ")&amp;IF(N23="lbs",ROUND(M23*$A$3/2000,2)," ")&amp;IF(N23="ozw",ROUND(M23*$A$3/16,2)," ")&amp;IF(N23="oz",ROUND(M23*$A$3,2)," ")&amp;IF(N23="pts",ROUND(M23*$A$3/8,2)," ")&amp;IF(N23="seedctd",ROUND(M23*$A$3/250000,2)," ")&amp;IF(N23="qts",ROUND(M23*$A$3/4,2)," ")&amp;IF(N23="ozq",ROUND(M23*$A$3/32,2)," ")&amp;IF(N23="seedb",ROUND(M23*$A$3/155000,2)," ")&amp;IF(N23="seedct",ROUND(M23*$A$3/230000,2)," ")&amp;IF(N23="lbsr",ROUND(M23*$A$3/45,2)," ")&amp;IF(N23="seedcr",ROUND(M23*$A$3/80000,2)," ")</f>
        <v>            </v>
      </c>
      <c r="P23" s="18"/>
      <c r="Q23" s="19"/>
      <c r="R23" s="18"/>
      <c r="T23" s="27"/>
      <c r="U23" s="27"/>
      <c r="V23" s="42"/>
      <c r="W23" s="16"/>
      <c r="X23" s="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$A$2=4,U23=2),((((AA23*100)/$A$3)/27154)*0.4375),IF(AND($A$2=6,U23=2),((((AA23*100)/$A$3)/27154)*0.5625),IF(AND($A$2=8,U23=2),((((AA23*100)/$A$3)/27154)*0.44),IF(AND($A$2=10,U23=2),((((AA23*100)/$A$3)/27154)*0.56),(((AA23*100)/$A$3)/27154)))))</f>
        <v>0</v>
      </c>
      <c r="AF23" s="0" t="n">
        <f aca="false">IF(AND($A$2=4,U23=2),((((AD23*60*735)/$A$3)/27154)),IF(AND($A$2=6,U23=2),((((AD23*60*940)/$A$3)/27154)),IF(AND($A$2=8,U23=2),((((AD23*60*735)/$A$3)/27154)),IF(AND($A$2=10,U23=2),((((AD23*60*940)/$A$3)/27154)),(((AD23*60*1675)/$A$3)/27154)))))</f>
        <v>0</v>
      </c>
    </row>
    <row r="24" customFormat="false" ht="12.75" hidden="false" customHeight="false" outlineLevel="0" collapsed="false">
      <c r="F24" s="19"/>
      <c r="G24" s="15"/>
      <c r="J24" s="1" t="n">
        <f aca="false">((I24-H24)*1440)/60</f>
        <v>0</v>
      </c>
      <c r="K24" s="22"/>
      <c r="M24" s="1"/>
      <c r="N24" s="19"/>
      <c r="O24" s="18" t="str">
        <f aca="false">IF(N24="ozL",ROUND(M24*$A$3/128,2)," ")&amp;IF(N24="lbs",ROUND(M24*$A$3/2000,2)," ")&amp;IF(N24="ozw",ROUND(M24*$A$3/16,2)," ")&amp;IF(N24="oz",ROUND(M24*$A$3,2)," ")&amp;IF(N24="pts",ROUND(M24*$A$3/8,2)," ")&amp;IF(N24="seedctd",ROUND(M24*$A$3/250000,2)," ")&amp;IF(N24="qts",ROUND(M24*$A$3/4,2)," ")&amp;IF(N24="ozq",ROUND(M24*$A$3/32,2)," ")&amp;IF(N24="seedb",ROUND(M24*$A$3/155000,2)," ")&amp;IF(N24="seedct",ROUND(M24*$A$3/230000,2)," ")&amp;IF(N24="lbsr",ROUND(M24*$A$3/45,2)," ")&amp;IF(N24="seedcr",ROUND(M24*$A$3/80000,2)," ")</f>
        <v>            </v>
      </c>
      <c r="P24" s="18"/>
      <c r="Q24" s="19"/>
      <c r="R24" s="18"/>
      <c r="T24" s="27"/>
      <c r="U24" s="27"/>
      <c r="V24" s="42"/>
      <c r="W24" s="16"/>
      <c r="X24" s="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$A$2=4,U24=2),((((AA24*100)/$A$3)/27154)*0.4375),IF(AND($A$2=6,U24=2),((((AA24*100)/$A$3)/27154)*0.5625),IF(AND($A$2=8,U24=2),((((AA24*100)/$A$3)/27154)*0.44),IF(AND($A$2=10,U24=2),((((AA24*100)/$A$3)/27154)*0.56),(((AA24*100)/$A$3)/27154)))))</f>
        <v>0</v>
      </c>
      <c r="AF24" s="0" t="n">
        <f aca="false">IF(AND($A$2=4,U24=2),((((AD24*60*735)/$A$3)/27154)),IF(AND($A$2=6,U24=2),((((AD24*60*940)/$A$3)/27154)),IF(AND($A$2=8,U24=2),((((AD24*60*735)/$A$3)/27154)),IF(AND($A$2=10,U24=2),((((AD24*60*940)/$A$3)/27154)),(((AD24*60*1675)/$A$3)/27154)))))</f>
        <v>0</v>
      </c>
    </row>
    <row r="25" customFormat="false" ht="12.75" hidden="false" customHeight="false" outlineLevel="0" collapsed="false">
      <c r="F25" s="19"/>
      <c r="G25" s="15"/>
      <c r="J25" s="1" t="n">
        <f aca="false">((I25-H25)*1440)/60</f>
        <v>0</v>
      </c>
      <c r="K25" s="22"/>
      <c r="M25" s="1"/>
      <c r="N25" s="19"/>
      <c r="O25" s="18" t="str">
        <f aca="false">IF(N25="ozL",ROUND(M25*$A$3/128,2)," ")&amp;IF(N25="lbs",ROUND(M25*$A$3/2000,2)," ")&amp;IF(N25="ozw",ROUND(M25*$A$3/16,2)," ")&amp;IF(N25="oz",ROUND(M25*$A$3,2)," ")&amp;IF(N25="pts",ROUND(M25*$A$3/8,2)," ")&amp;IF(N25="seedctd",ROUND(M25*$A$3/250000,2)," ")&amp;IF(N25="qts",ROUND(M25*$A$3/4,2)," ")&amp;IF(N25="ozq",ROUND(M25*$A$3/32,2)," ")&amp;IF(N25="seedb",ROUND(M25*$A$3/155000,2)," ")&amp;IF(N25="seedct",ROUND(M25*$A$3/230000,2)," ")&amp;IF(N25="lbsr",ROUND(M25*$A$3/45,2)," ")&amp;IF(N25="seedcr",ROUND(M25*$A$3/80000,2)," ")</f>
        <v>            </v>
      </c>
      <c r="P25" s="18"/>
      <c r="Q25" s="19"/>
      <c r="R25" s="18"/>
      <c r="T25" s="27"/>
      <c r="U25" s="27"/>
      <c r="V25" s="42"/>
      <c r="W25" s="16"/>
      <c r="X25" s="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$A$2=4,U25=2),((((AA25*100)/$A$3)/27154)*0.4375),IF(AND($A$2=6,U25=2),((((AA25*100)/$A$3)/27154)*0.5625),IF(AND($A$2=8,U25=2),((((AA25*100)/$A$3)/27154)*0.44),IF(AND($A$2=10,U25=2),((((AA25*100)/$A$3)/27154)*0.56),(((AA25*100)/$A$3)/27154)))))</f>
        <v>0</v>
      </c>
      <c r="AF25" s="0" t="n">
        <f aca="false">IF(AND($A$2=4,U25=2),((((AD25*60*735)/$A$3)/27154)),IF(AND($A$2=6,U25=2),((((AD25*60*940)/$A$3)/27154)),IF(AND($A$2=8,U25=2),((((AD25*60*735)/$A$3)/27154)),IF(AND($A$2=10,U25=2),((((AD25*60*940)/$A$3)/27154)),(((AD25*60*1675)/$A$3)/27154)))))</f>
        <v>0</v>
      </c>
    </row>
    <row r="26" customFormat="false" ht="12.75" hidden="false" customHeight="false" outlineLevel="0" collapsed="false">
      <c r="F26" s="14"/>
      <c r="G26" s="15"/>
      <c r="J26" s="1" t="n">
        <f aca="false">((I26-H26)*1440)/60</f>
        <v>0</v>
      </c>
      <c r="K26" s="22"/>
      <c r="M26" s="1"/>
      <c r="N26" s="19"/>
      <c r="O26" s="18" t="str">
        <f aca="false">IF(N26="ozL",ROUND(M26*$A$3/128,2)," ")&amp;IF(N26="lbs",ROUND(M26*$A$3/2000,2)," ")&amp;IF(N26="ozw",ROUND(M26*$A$3/16,2)," ")&amp;IF(N26="oz",ROUND(M26*$A$3,2)," ")&amp;IF(N26="pts",ROUND(M26*$A$3/8,2)," ")&amp;IF(N26="seedctd",ROUND(M26*$A$3/250000,2)," ")&amp;IF(N26="qts",ROUND(M26*$A$3/4,2)," ")&amp;IF(N26="ozq",ROUND(M26*$A$3/32,2)," ")&amp;IF(N26="seedb",ROUND(M26*$A$3/155000,2)," ")&amp;IF(N26="seedct",ROUND(M26*$A$3/230000,2)," ")&amp;IF(N26="lbsr",ROUND(M26*$A$3/45,2)," ")&amp;IF(N26="seedcr",ROUND(M26*$A$3/80000,2)," ")</f>
        <v>            </v>
      </c>
      <c r="P26" s="18"/>
      <c r="Q26" s="19"/>
      <c r="R26" s="18"/>
      <c r="T26" s="27"/>
      <c r="U26" s="27"/>
      <c r="V26" s="42"/>
      <c r="W26" s="16"/>
      <c r="X26" s="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$A$2=4,U26=2),((((AA26*100)/$A$3)/27154)*0.4375),IF(AND($A$2=6,U26=2),((((AA26*100)/$A$3)/27154)*0.5625),IF(AND($A$2=8,U26=2),((((AA26*100)/$A$3)/27154)*0.44),IF(AND($A$2=10,U26=2),((((AA26*100)/$A$3)/27154)*0.56),(((AA26*100)/$A$3)/27154)))))</f>
        <v>0</v>
      </c>
      <c r="AF26" s="0" t="n">
        <f aca="false">IF(AND($A$2=4,U26=2),((((AD26*60*735)/$A$3)/27154)),IF(AND($A$2=6,U26=2),((((AD26*60*940)/$A$3)/27154)),IF(AND($A$2=8,U26=2),((((AD26*60*735)/$A$3)/27154)),IF(AND($A$2=10,U26=2),((((AD26*60*940)/$A$3)/27154)),(((AD26*60*1675)/$A$3)/27154)))))</f>
        <v>0</v>
      </c>
    </row>
    <row r="27" customFormat="false" ht="12.75" hidden="false" customHeight="false" outlineLevel="0" collapsed="false">
      <c r="F27" s="14"/>
      <c r="G27" s="15"/>
      <c r="J27" s="1" t="n">
        <f aca="false">((I27-H27)*1440)/60</f>
        <v>0</v>
      </c>
      <c r="K27" s="22"/>
      <c r="M27" s="1"/>
      <c r="N27" s="19"/>
      <c r="O27" s="18" t="str">
        <f aca="false">IF(N27="ozL",ROUND(M27*$A$3/128,2)," ")&amp;IF(N27="lbs",ROUND(M27*$A$3/2000,2)," ")&amp;IF(N27="ozw",ROUND(M27*$A$3/16,2)," ")&amp;IF(N27="oz",ROUND(M27*$A$3,2)," ")&amp;IF(N27="pts",ROUND(M27*$A$3/8,2)," ")&amp;IF(N27="seedctd",ROUND(M27*$A$3/250000,2)," ")&amp;IF(N27="qts",ROUND(M27*$A$3/4,2)," ")&amp;IF(N27="ozq",ROUND(M27*$A$3/32,2)," ")&amp;IF(N27="seedb",ROUND(M27*$A$3/155000,2)," ")&amp;IF(N27="seedct",ROUND(M27*$A$3/230000,2)," ")&amp;IF(N27="lbsr",ROUND(M27*$A$3/45,2)," ")&amp;IF(N27="seedcr",ROUND(M27*$A$3/80000,2)," ")</f>
        <v>            </v>
      </c>
      <c r="P27" s="18"/>
      <c r="Q27" s="19"/>
      <c r="R27" s="18"/>
      <c r="T27" s="27"/>
      <c r="U27" s="27"/>
      <c r="V27" s="42"/>
      <c r="W27" s="16"/>
      <c r="X27" s="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$A$2=4,U27=2),((((AA27*100)/$A$3)/27154)*0.4375),IF(AND($A$2=6,U27=2),((((AA27*100)/$A$3)/27154)*0.5625),IF(AND($A$2=8,U27=2),((((AA27*100)/$A$3)/27154)*0.44),IF(AND($A$2=10,U27=2),((((AA27*100)/$A$3)/27154)*0.56),(((AA27*100)/$A$3)/27154)))))</f>
        <v>0</v>
      </c>
      <c r="AF27" s="0" t="n">
        <f aca="false">IF(AND($A$2=4,U27=2),((((AD27*60*735)/$A$3)/27154)),IF(AND($A$2=6,U27=2),((((AD27*60*940)/$A$3)/27154)),IF(AND($A$2=8,U27=2),((((AD27*60*735)/$A$3)/27154)),IF(AND($A$2=10,U27=2),((((AD27*60*940)/$A$3)/27154)),(((AD27*60*1675)/$A$3)/27154)))))</f>
        <v>0</v>
      </c>
    </row>
    <row r="28" customFormat="false" ht="12.75" hidden="false" customHeight="false" outlineLevel="0" collapsed="false">
      <c r="F28" s="14"/>
      <c r="G28" s="15"/>
      <c r="J28" s="1" t="n">
        <f aca="false">((I28-H28)*1440)/60</f>
        <v>0</v>
      </c>
      <c r="K28" s="22"/>
      <c r="M28" s="1"/>
      <c r="N28" s="19"/>
      <c r="O28" s="18" t="str">
        <f aca="false">IF(N28="ozL",ROUND(M28*$A$3/128,2)," ")&amp;IF(N28="lbs",ROUND(M28*$A$3/2000,2)," ")&amp;IF(N28="ozw",ROUND(M28*$A$3/16,2)," ")&amp;IF(N28="oz",ROUND(M28*$A$3,2)," ")&amp;IF(N28="pts",ROUND(M28*$A$3/8,2)," ")&amp;IF(N28="seedctd",ROUND(M28*$A$3/250000,2)," ")&amp;IF(N28="qts",ROUND(M28*$A$3/4,2)," ")&amp;IF(N28="ozq",ROUND(M28*$A$3/32,2)," ")&amp;IF(N28="seedb",ROUND(M28*$A$3/155000,2)," ")&amp;IF(N28="seedct",ROUND(M28*$A$3/230000,2)," ")&amp;IF(N28="lbsr",ROUND(M28*$A$3/45,2)," ")&amp;IF(N28="seedcr",ROUND(M28*$A$3/80000,2)," ")</f>
        <v>            </v>
      </c>
      <c r="P28" s="18"/>
      <c r="Q28" s="19"/>
      <c r="R28" s="18"/>
      <c r="T28" s="27"/>
      <c r="U28" s="27"/>
      <c r="V28" s="42"/>
      <c r="W28" s="16"/>
      <c r="X28" s="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$A$2=4,U28=2),((((AA28*100)/$A$3)/27154)*0.4375),IF(AND($A$2=6,U28=2),((((AA28*100)/$A$3)/27154)*0.5625),IF(AND($A$2=8,U28=2),((((AA28*100)/$A$3)/27154)*0.44),IF(AND($A$2=10,U28=2),((((AA28*100)/$A$3)/27154)*0.56),(((AA28*100)/$A$3)/27154)))))</f>
        <v>0</v>
      </c>
      <c r="AF28" s="0" t="n">
        <f aca="false">IF(AND($A$2=4,U28=2),((((AD28*60*735)/$A$3)/27154)),IF(AND($A$2=6,U28=2),((((AD28*60*940)/$A$3)/27154)),IF(AND($A$2=8,U28=2),((((AD28*60*735)/$A$3)/27154)),IF(AND($A$2=10,U28=2),((((AD28*60*940)/$A$3)/27154)),(((AD28*60*1675)/$A$3)/27154)))))</f>
        <v>0</v>
      </c>
    </row>
    <row r="29" customFormat="false" ht="12.75" hidden="false" customHeight="false" outlineLevel="0" collapsed="false">
      <c r="F29" s="14"/>
      <c r="G29" s="15"/>
      <c r="J29" s="1" t="n">
        <f aca="false">((I29-H29)*1440)/60</f>
        <v>0</v>
      </c>
      <c r="K29" s="22"/>
      <c r="M29" s="1"/>
      <c r="N29" s="19"/>
      <c r="O29" s="18" t="str">
        <f aca="false">IF(N29="ozL",ROUND(M29*$A$3/128,2)," ")&amp;IF(N29="lbs",ROUND(M29*$A$3/2000,2)," ")&amp;IF(N29="ozw",ROUND(M29*$A$3/16,2)," ")&amp;IF(N29="oz",ROUND(M29*$A$3,2)," ")&amp;IF(N29="pts",ROUND(M29*$A$3/8,2)," ")&amp;IF(N29="seedctd",ROUND(M29*$A$3/250000,2)," ")&amp;IF(N29="qts",ROUND(M29*$A$3/4,2)," ")&amp;IF(N29="ozq",ROUND(M29*$A$3/32,2)," ")&amp;IF(N29="seedb",ROUND(M29*$A$3/155000,2)," ")&amp;IF(N29="seedct",ROUND(M29*$A$3/230000,2)," ")&amp;IF(N29="lbsr",ROUND(M29*$A$3/45,2)," ")&amp;IF(N29="seedcr",ROUND(M29*$A$3/80000,2)," ")</f>
        <v>            </v>
      </c>
      <c r="P29" s="18"/>
      <c r="Q29" s="19"/>
      <c r="R29" s="18"/>
      <c r="T29" s="27"/>
      <c r="U29" s="27"/>
      <c r="V29" s="42"/>
      <c r="W29" s="16"/>
      <c r="X29" s="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$A$2=4,U29=2),((((AA29*100)/$A$3)/27154)*0.4375),IF(AND($A$2=6,U29=2),((((AA29*100)/$A$3)/27154)*0.5625),IF(AND($A$2=8,U29=2),((((AA29*100)/$A$3)/27154)*0.44),IF(AND($A$2=10,U29=2),((((AA29*100)/$A$3)/27154)*0.56),(((AA29*100)/$A$3)/27154)))))</f>
        <v>0</v>
      </c>
      <c r="AF29" s="0" t="n">
        <f aca="false">IF(AND($A$2=4,U29=2),((((AD29*60*735)/$A$3)/27154)),IF(AND($A$2=6,U29=2),((((AD29*60*940)/$A$3)/27154)),IF(AND($A$2=8,U29=2),((((AD29*60*735)/$A$3)/27154)),IF(AND($A$2=10,U29=2),((((AD29*60*940)/$A$3)/27154)),(((AD29*60*1675)/$A$3)/27154)))))</f>
        <v>0</v>
      </c>
    </row>
    <row r="30" customFormat="false" ht="12.75" hidden="false" customHeight="false" outlineLevel="0" collapsed="false">
      <c r="F30" s="14"/>
      <c r="G30" s="15"/>
      <c r="J30" s="1" t="n">
        <f aca="false">((I30-H30)*1440)/60</f>
        <v>0</v>
      </c>
      <c r="K30" s="22"/>
      <c r="M30" s="1"/>
      <c r="N30" s="19"/>
      <c r="O30" s="18" t="str">
        <f aca="false">IF(N30="ozL",ROUND(M30*$A$3/128,2)," ")&amp;IF(N30="lbs",ROUND(M30*$A$3/2000,2)," ")&amp;IF(N30="ozw",ROUND(M30*$A$3/16,2)," ")&amp;IF(N30="oz",ROUND(M30*$A$3,2)," ")&amp;IF(N30="pts",ROUND(M30*$A$3/8,2)," ")&amp;IF(N30="seedctd",ROUND(M30*$A$3/250000,2)," ")&amp;IF(N30="qts",ROUND(M30*$A$3/4,2)," ")&amp;IF(N30="ozq",ROUND(M30*$A$3/32,2)," ")&amp;IF(N30="seedb",ROUND(M30*$A$3/155000,2)," ")&amp;IF(N30="seedct",ROUND(M30*$A$3/230000,2)," ")&amp;IF(N30="lbsr",ROUND(M30*$A$3/45,2)," ")&amp;IF(N30="seedcr",ROUND(M30*$A$3/80000,2)," ")</f>
        <v>            </v>
      </c>
      <c r="P30" s="18"/>
      <c r="Q30" s="19"/>
      <c r="R30" s="18"/>
      <c r="T30" s="27"/>
      <c r="U30" s="27"/>
      <c r="V30" s="42"/>
      <c r="W30" s="16"/>
      <c r="X30" s="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$A$2=4,U30=2),((((AA30*100)/$A$3)/27154)*0.4375),IF(AND($A$2=6,U30=2),((((AA30*100)/$A$3)/27154)*0.5625),IF(AND($A$2=8,U30=2),((((AA30*100)/$A$3)/27154)*0.44),IF(AND($A$2=10,U30=2),((((AA30*100)/$A$3)/27154)*0.56),(((AA30*100)/$A$3)/27154)))))</f>
        <v>0</v>
      </c>
      <c r="AF30" s="0" t="n">
        <f aca="false">IF(AND($A$2=4,U30=2),((((AD30*60*735)/$A$3)/27154)),IF(AND($A$2=6,U30=2),((((AD30*60*940)/$A$3)/27154)),IF(AND($A$2=8,U30=2),((((AD30*60*735)/$A$3)/27154)),IF(AND($A$2=10,U30=2),((((AD30*60*940)/$A$3)/27154)),(((AD30*60*1675)/$A$3)/27154)))))</f>
        <v>0</v>
      </c>
    </row>
    <row r="31" customFormat="false" ht="12.75" hidden="false" customHeight="false" outlineLevel="0" collapsed="false">
      <c r="F31" s="14"/>
      <c r="G31" s="15"/>
      <c r="J31" s="1" t="n">
        <f aca="false">((I31-H31)*1440)/60</f>
        <v>0</v>
      </c>
      <c r="K31" s="22"/>
      <c r="M31" s="1"/>
      <c r="N31" s="19"/>
      <c r="O31" s="18" t="str">
        <f aca="false">IF(N31="ozL",ROUND(M31*$A$3/128,2)," ")&amp;IF(N31="lbs",ROUND(M31*$A$3/2000,2)," ")&amp;IF(N31="ozw",ROUND(M31*$A$3/16,2)," ")&amp;IF(N31="oz",ROUND(M31*$A$3,2)," ")&amp;IF(N31="pts",ROUND(M31*$A$3/8,2)," ")&amp;IF(N31="seedctd",ROUND(M31*$A$3/250000,2)," ")&amp;IF(N31="qts",ROUND(M31*$A$3/4,2)," ")&amp;IF(N31="ozq",ROUND(M31*$A$3/32,2)," ")&amp;IF(N31="seedb",ROUND(M31*$A$3/155000,2)," ")&amp;IF(N31="seedct",ROUND(M31*$A$3/230000,2)," ")&amp;IF(N31="lbsr",ROUND(M31*$A$3/45,2)," ")&amp;IF(N31="seedcr",ROUND(M31*$A$3/80000,2)," ")</f>
        <v>            </v>
      </c>
      <c r="P31" s="18"/>
      <c r="Q31" s="19"/>
      <c r="R31" s="18"/>
      <c r="T31" s="27"/>
      <c r="U31" s="27"/>
      <c r="V31" s="42"/>
      <c r="W31" s="16"/>
      <c r="X31" s="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$A$2=4,U31=2),((((AA31*100)/$A$3)/27154)*0.4375),IF(AND($A$2=6,U31=2),((((AA31*100)/$A$3)/27154)*0.5625),IF(AND($A$2=8,U31=2),((((AA31*100)/$A$3)/27154)*0.44),IF(AND($A$2=10,U31=2),((((AA31*100)/$A$3)/27154)*0.56),(((AA31*100)/$A$3)/27154)))))</f>
        <v>0</v>
      </c>
      <c r="AF31" s="0" t="n">
        <f aca="false">IF(AND($A$2=4,U31=2),((((AD31*60*735)/$A$3)/27154)),IF(AND($A$2=6,U31=2),((((AD31*60*940)/$A$3)/27154)),IF(AND($A$2=8,U31=2),((((AD31*60*735)/$A$3)/27154)),IF(AND($A$2=10,U31=2),((((AD31*60*940)/$A$3)/27154)),(((AD31*60*1675)/$A$3)/27154)))))</f>
        <v>0</v>
      </c>
    </row>
    <row r="32" customFormat="false" ht="12.75" hidden="false" customHeight="false" outlineLevel="0" collapsed="false">
      <c r="F32" s="14"/>
      <c r="G32" s="15"/>
      <c r="J32" s="1" t="n">
        <f aca="false">((I32-H32)*1440)/60</f>
        <v>0</v>
      </c>
      <c r="K32" s="22"/>
      <c r="M32" s="1"/>
      <c r="N32" s="19"/>
      <c r="O32" s="18" t="str">
        <f aca="false">IF(N32="ozL",ROUND(M32*$A$3/128,2)," ")&amp;IF(N32="lbs",ROUND(M32*$A$3/2000,2)," ")&amp;IF(N32="ozw",ROUND(M32*$A$3/16,2)," ")&amp;IF(N32="oz",ROUND(M32*$A$3,2)," ")&amp;IF(N32="pts",ROUND(M32*$A$3/8,2)," ")&amp;IF(N32="seedctd",ROUND(M32*$A$3/250000,2)," ")&amp;IF(N32="qts",ROUND(M32*$A$3/4,2)," ")&amp;IF(N32="ozq",ROUND(M32*$A$3/32,2)," ")&amp;IF(N32="seedb",ROUND(M32*$A$3/155000,2)," ")&amp;IF(N32="seedct",ROUND(M32*$A$3/230000,2)," ")&amp;IF(N32="lbsr",ROUND(M32*$A$3/45,2)," ")&amp;IF(N32="seedcr",ROUND(M32*$A$3/80000,2)," ")</f>
        <v>            </v>
      </c>
      <c r="P32" s="18"/>
      <c r="Q32" s="19"/>
      <c r="R32" s="18"/>
      <c r="T32" s="27"/>
      <c r="U32" s="27"/>
      <c r="V32" s="42"/>
      <c r="W32" s="16"/>
      <c r="X32" s="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$A$2=4,U32=2),((((AA32*100)/$A$3)/27154)*0.4375),IF(AND($A$2=6,U32=2),((((AA32*100)/$A$3)/27154)*0.5625),IF(AND($A$2=8,U32=2),((((AA32*100)/$A$3)/27154)*0.44),IF(AND($A$2=10,U32=2),((((AA32*100)/$A$3)/27154)*0.56),(((AA32*100)/$A$3)/27154)))))</f>
        <v>0</v>
      </c>
      <c r="AF32" s="0" t="n">
        <f aca="false">IF(AND($A$2=4,U32=2),((((AD32*60*735)/$A$3)/27154)),IF(AND($A$2=6,U32=2),((((AD32*60*940)/$A$3)/27154)),IF(AND($A$2=8,U32=2),((((AD32*60*735)/$A$3)/27154)),IF(AND($A$2=10,U32=2),((((AD32*60*940)/$A$3)/27154)),(((AD32*60*1675)/$A$3)/27154)))))</f>
        <v>0</v>
      </c>
    </row>
    <row r="33" customFormat="false" ht="12.75" hidden="false" customHeight="false" outlineLevel="0" collapsed="false">
      <c r="F33" s="14"/>
      <c r="G33" s="15"/>
      <c r="J33" s="1" t="n">
        <f aca="false">((I33-H33)*1440)/60</f>
        <v>0</v>
      </c>
      <c r="K33" s="22"/>
      <c r="M33" s="1"/>
      <c r="N33" s="19"/>
      <c r="O33" s="18" t="str">
        <f aca="false">IF(N33="ozL",ROUND(M33*$A$3/128,2)," ")&amp;IF(N33="lbs",ROUND(M33*$A$3/2000,2)," ")&amp;IF(N33="ozw",ROUND(M33*$A$3/16,2)," ")&amp;IF(N33="oz",ROUND(M33*$A$3,2)," ")&amp;IF(N33="pts",ROUND(M33*$A$3/8,2)," ")&amp;IF(N33="seedctd",ROUND(M33*$A$3/250000,2)," ")&amp;IF(N33="qts",ROUND(M33*$A$3/4,2)," ")&amp;IF(N33="ozq",ROUND(M33*$A$3/32,2)," ")&amp;IF(N33="seedb",ROUND(M33*$A$3/155000,2)," ")&amp;IF(N33="seedct",ROUND(M33*$A$3/230000,2)," ")&amp;IF(N33="lbsr",ROUND(M33*$A$3/45,2)," ")&amp;IF(N33="seedcr",ROUND(M33*$A$3/80000,2)," ")</f>
        <v>            </v>
      </c>
      <c r="P33" s="18"/>
      <c r="Q33" s="19"/>
      <c r="R33" s="18"/>
      <c r="T33" s="27"/>
      <c r="U33" s="27"/>
      <c r="V33" s="42"/>
      <c r="W33" s="16"/>
      <c r="X33" s="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$A$2=4,U33=2),((((AA33*100)/$A$3)/27154)*0.4375),IF(AND($A$2=6,U33=2),((((AA33*100)/$A$3)/27154)*0.5625),IF(AND($A$2=8,U33=2),((((AA33*100)/$A$3)/27154)*0.44),IF(AND($A$2=10,U33=2),((((AA33*100)/$A$3)/27154)*0.56),(((AA33*100)/$A$3)/27154)))))</f>
        <v>0</v>
      </c>
      <c r="AF33" s="0" t="n">
        <f aca="false">IF(AND($A$2=4,U33=2),((((AD33*60*735)/$A$3)/27154)),IF(AND($A$2=6,U33=2),((((AD33*60*940)/$A$3)/27154)),IF(AND($A$2=8,U33=2),((((AD33*60*735)/$A$3)/27154)),IF(AND($A$2=10,U33=2),((((AD33*60*940)/$A$3)/27154)),(((AD33*60*1675)/$A$3)/27154)))))</f>
        <v>0</v>
      </c>
    </row>
    <row r="34" customFormat="false" ht="12.75" hidden="false" customHeight="false" outlineLevel="0" collapsed="false">
      <c r="F34" s="14"/>
      <c r="G34" s="15"/>
      <c r="J34" s="1" t="n">
        <f aca="false">((I34-H34)*1440)/60</f>
        <v>0</v>
      </c>
      <c r="K34" s="22"/>
      <c r="M34" s="1"/>
      <c r="N34" s="19"/>
      <c r="O34" s="18" t="str">
        <f aca="false">IF(N34="ozL",ROUND(M34*$A$3/128,2)," ")&amp;IF(N34="lbs",ROUND(M34*$A$3/2000,2)," ")&amp;IF(N34="ozw",ROUND(M34*$A$3/16,2)," ")&amp;IF(N34="oz",ROUND(M34*$A$3,2)," ")&amp;IF(N34="pts",ROUND(M34*$A$3/8,2)," ")&amp;IF(N34="seedctd",ROUND(M34*$A$3/250000,2)," ")&amp;IF(N34="qts",ROUND(M34*$A$3/4,2)," ")&amp;IF(N34="ozq",ROUND(M34*$A$3/32,2)," ")&amp;IF(N34="seedb",ROUND(M34*$A$3/155000,2)," ")&amp;IF(N34="seedct",ROUND(M34*$A$3/230000,2)," ")&amp;IF(N34="lbsr",ROUND(M34*$A$3/45,2)," ")&amp;IF(N34="seedcr",ROUND(M34*$A$3/80000,2)," ")</f>
        <v>            </v>
      </c>
      <c r="P34" s="18"/>
      <c r="Q34" s="19"/>
      <c r="R34" s="18"/>
      <c r="T34" s="27"/>
      <c r="U34" s="27"/>
      <c r="V34" s="42"/>
      <c r="W34" s="16"/>
      <c r="X34" s="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$A$2=4,U34=2),((((AA34*100)/$A$3)/27154)*0.4375),IF(AND($A$2=6,U34=2),((((AA34*100)/$A$3)/27154)*0.5625),IF(AND($A$2=8,U34=2),((((AA34*100)/$A$3)/27154)*0.44),IF(AND($A$2=10,U34=2),((((AA34*100)/$A$3)/27154)*0.56),(((AA34*100)/$A$3)/27154)))))</f>
        <v>0</v>
      </c>
      <c r="AF34" s="0" t="n">
        <f aca="false">IF(AND($A$2=4,U34=2),((((AD34*60*735)/$A$3)/27154)),IF(AND($A$2=6,U34=2),((((AD34*60*940)/$A$3)/27154)),IF(AND($A$2=8,U34=2),((((AD34*60*735)/$A$3)/27154)),IF(AND($A$2=10,U34=2),((((AD34*60*940)/$A$3)/27154)),(((AD34*60*1675)/$A$3)/27154)))))</f>
        <v>0</v>
      </c>
    </row>
    <row r="35" customFormat="false" ht="12.75" hidden="false" customHeight="false" outlineLevel="0" collapsed="false">
      <c r="F35" s="14"/>
      <c r="G35" s="15"/>
      <c r="J35" s="1" t="n">
        <f aca="false">((I35-H35)*1440)/60</f>
        <v>0</v>
      </c>
      <c r="K35" s="22"/>
      <c r="M35" s="1"/>
      <c r="N35" s="19"/>
      <c r="O35" s="18" t="str">
        <f aca="false">IF(N35="ozL",ROUND(M35*$A$3/128,2)," ")&amp;IF(N35="lbs",ROUND(M35*$A$3/2000,2)," ")&amp;IF(N35="ozw",ROUND(M35*$A$3/16,2)," ")&amp;IF(N35="oz",ROUND(M35*$A$3,2)," ")&amp;IF(N35="pts",ROUND(M35*$A$3/8,2)," ")&amp;IF(N35="seedctd",ROUND(M35*$A$3/250000,2)," ")&amp;IF(N35="qts",ROUND(M35*$A$3/4,2)," ")&amp;IF(N35="ozq",ROUND(M35*$A$3/32,2)," ")&amp;IF(N35="seedb",ROUND(M35*$A$3/155000,2)," ")&amp;IF(N35="seedct",ROUND(M35*$A$3/230000,2)," ")&amp;IF(N35="lbsr",ROUND(M35*$A$3/45,2)," ")&amp;IF(N35="seedcr",ROUND(M35*$A$3/80000,2)," ")</f>
        <v>            </v>
      </c>
      <c r="P35" s="18"/>
      <c r="Q35" s="19"/>
      <c r="R35" s="18"/>
      <c r="T35" s="27"/>
      <c r="U35" s="27"/>
      <c r="V35" s="42"/>
      <c r="W35" s="16"/>
      <c r="X35" s="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$A$2=4,U35=2),((((AA35*100)/$A$3)/27154)*0.4375),IF(AND($A$2=6,U35=2),((((AA35*100)/$A$3)/27154)*0.5625),IF(AND($A$2=8,U35=2),((((AA35*100)/$A$3)/27154)*0.44),IF(AND($A$2=10,U35=2),((((AA35*100)/$A$3)/27154)*0.56),(((AA35*100)/$A$3)/27154)))))</f>
        <v>0</v>
      </c>
      <c r="AF35" s="0" t="n">
        <f aca="false">IF(AND($A$2=4,U35=2),((((AD35*60*735)/$A$3)/27154)),IF(AND($A$2=6,U35=2),((((AD35*60*940)/$A$3)/27154)),IF(AND($A$2=8,U35=2),((((AD35*60*735)/$A$3)/27154)),IF(AND($A$2=10,U35=2),((((AD35*60*940)/$A$3)/27154)),(((AD35*60*1675)/$A$3)/27154)))))</f>
        <v>0</v>
      </c>
    </row>
    <row r="36" customFormat="false" ht="12.75" hidden="false" customHeight="false" outlineLevel="0" collapsed="false">
      <c r="F36" s="19"/>
      <c r="G36" s="15"/>
      <c r="J36" s="1" t="n">
        <f aca="false">((I36-H36)*1440)/60</f>
        <v>0</v>
      </c>
      <c r="M36" s="1"/>
      <c r="N36" s="19"/>
      <c r="O36" s="18" t="str">
        <f aca="false">IF(N36="ozL",ROUND(M36*$A$3/128,2)," ")&amp;IF(N36="lbs",ROUND(M36*$A$3/2000,2)," ")&amp;IF(N36="ozw",ROUND(M36*$A$3/16,2)," ")&amp;IF(N36="oz",ROUND(M36*$A$3,2)," ")&amp;IF(N36="pts",ROUND(M36*$A$3/8,2)," ")&amp;IF(N36="seedctd",ROUND(M36*$A$3/250000,2)," ")&amp;IF(N36="qts",ROUND(M36*$A$3/4,2)," ")&amp;IF(N36="ozq",ROUND(M36*$A$3/32,2)," ")&amp;IF(N36="seedb",ROUND(M36*$A$3/155000,2)," ")&amp;IF(N36="seedct",ROUND(M36*$A$3/230000,2)," ")&amp;IF(N36="lbsr",ROUND(M36*$A$3/45,2)," ")&amp;IF(N36="seedcr",ROUND(M36*$A$3/80000,2)," ")</f>
        <v>            </v>
      </c>
      <c r="P36" s="18"/>
      <c r="Q36" s="19"/>
      <c r="R36" s="18"/>
      <c r="T36" s="27"/>
      <c r="U36" s="27"/>
      <c r="V36" s="42"/>
      <c r="W36" s="16"/>
      <c r="X36" s="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$A$2=4,U36=2),((((AA36*100)/$A$3)/27154)*0.4375),IF(AND($A$2=6,U36=2),((((AA36*100)/$A$3)/27154)*0.5625),IF(AND($A$2=8,U36=2),((((AA36*100)/$A$3)/27154)*0.44),IF(AND($A$2=10,U36=2),((((AA36*100)/$A$3)/27154)*0.56),(((AA36*100)/$A$3)/27154)))))</f>
        <v>0</v>
      </c>
      <c r="AF36" s="0" t="n">
        <f aca="false">IF(AND($A$2=4,U36=2),((((AD36*60*735)/$A$3)/27154)),IF(AND($A$2=6,U36=2),((((AD36*60*940)/$A$3)/27154)),IF(AND($A$2=8,U36=2),((((AD36*60*735)/$A$3)/27154)),IF(AND($A$2=10,U36=2),((((AD36*60*940)/$A$3)/27154)),(((AD36*60*1675)/$A$3)/27154)))))</f>
        <v>0</v>
      </c>
    </row>
    <row r="37" customFormat="false" ht="12.75" hidden="false" customHeight="false" outlineLevel="0" collapsed="false">
      <c r="F37" s="27"/>
      <c r="G37" s="15"/>
      <c r="J37" s="1" t="n">
        <f aca="false">((I37-H37)*1440)/60</f>
        <v>0</v>
      </c>
      <c r="N37" s="19"/>
      <c r="O37" s="18" t="str">
        <f aca="false">IF(N37="ozL",ROUND(M37*$A$3/128,2)," ")&amp;IF(N37="lbs",ROUND(M37*$A$3/2000,2)," ")&amp;IF(N37="ozw",ROUND(M37*$A$3/16,2)," ")&amp;IF(N37="oz",ROUND(M37*$A$3,2)," ")&amp;IF(N37="pts",ROUND(M37*$A$3/8,2)," ")&amp;IF(N37="seedctd",ROUND(M37*$A$3/250000,2)," ")&amp;IF(N37="qts",ROUND(M37*$A$3/4,2)," ")&amp;IF(N37="ozq",ROUND(M37*$A$3/32,2)," ")&amp;IF(N37="seedb",ROUND(M37*$A$3/155000,2)," ")&amp;IF(N37="seedct",ROUND(M37*$A$3/230000,2)," ")&amp;IF(N37="lbsr",ROUND(M37*$A$3/45,2)," ")&amp;IF(N37="seedcr",ROUND(M37*$A$3/80000,2)," ")</f>
        <v>            </v>
      </c>
      <c r="P37" s="18"/>
      <c r="Q37" s="19"/>
      <c r="R37" s="18"/>
      <c r="T37" s="27"/>
      <c r="U37" s="27"/>
      <c r="V37" s="42"/>
      <c r="W37" s="16"/>
      <c r="X37" s="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$A$2=4,U37=2),((((AA37*100)/$A$3)/27154)*0.4375),IF(AND($A$2=6,U37=2),((((AA37*100)/$A$3)/27154)*0.5625),IF(AND($A$2=8,U37=2),((((AA37*100)/$A$3)/27154)*0.44),IF(AND($A$2=10,U37=2),((((AA37*100)/$A$3)/27154)*0.56),(((AA37*100)/$A$3)/27154)))))</f>
        <v>0</v>
      </c>
      <c r="AF37" s="0" t="n">
        <f aca="false">IF(AND($A$2=4,U37=2),((((AD37*60*735)/$A$3)/27154)),IF(AND($A$2=6,U37=2),((((AD37*60*940)/$A$3)/27154)),IF(AND($A$2=8,U37=2),((((AD37*60*735)/$A$3)/27154)),IF(AND($A$2=10,U37=2),((((AD37*60*940)/$A$3)/27154)),(((AD37*60*1675)/$A$3)/27154)))))</f>
        <v>0</v>
      </c>
    </row>
    <row r="38" customFormat="false" ht="12.75" hidden="false" customHeight="false" outlineLevel="0" collapsed="false">
      <c r="F38" s="27"/>
      <c r="G38" s="15"/>
      <c r="J38" s="1" t="n">
        <f aca="false">((I38-H38)*1440)/60</f>
        <v>0</v>
      </c>
      <c r="N38" s="19"/>
      <c r="O38" s="18" t="str">
        <f aca="false">IF(N38="ozL",ROUND(M38*$A$3/128,2)," ")&amp;IF(N38="lbs",ROUND(M38*$A$3/2000,2)," ")&amp;IF(N38="ozw",ROUND(M38*$A$3/16,2)," ")&amp;IF(N38="oz",ROUND(M38*$A$3,2)," ")&amp;IF(N38="pts",ROUND(M38*$A$3/8,2)," ")&amp;IF(N38="seedctd",ROUND(M38*$A$3/250000,2)," ")&amp;IF(N38="qts",ROUND(M38*$A$3/4,2)," ")&amp;IF(N38="ozq",ROUND(M38*$A$3/32,2)," ")&amp;IF(N38="seedb",ROUND(M38*$A$3/155000,2)," ")&amp;IF(N38="seedct",ROUND(M38*$A$3/230000,2)," ")&amp;IF(N38="lbsr",ROUND(M38*$A$3/45,2)," ")&amp;IF(N38="seedcr",ROUND(M38*$A$3/80000,2)," ")</f>
        <v>            </v>
      </c>
      <c r="P38" s="18"/>
      <c r="Q38" s="19"/>
      <c r="R38" s="18"/>
      <c r="T38" s="27"/>
      <c r="U38" s="27"/>
      <c r="V38" s="42"/>
      <c r="W38" s="16"/>
      <c r="X38" s="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$A$2=4,U38=2),((((AA38*100)/$A$3)/27154)*0.4375),IF(AND($A$2=6,U38=2),((((AA38*100)/$A$3)/27154)*0.5625),IF(AND($A$2=8,U38=2),((((AA38*100)/$A$3)/27154)*0.44),IF(AND($A$2=10,U38=2),((((AA38*100)/$A$3)/27154)*0.56),(((AA38*100)/$A$3)/27154)))))</f>
        <v>0</v>
      </c>
      <c r="AF38" s="0" t="n">
        <f aca="false">IF(AND($A$2=4,U38=2),((((AD38*60*735)/$A$3)/27154)),IF(AND($A$2=6,U38=2),((((AD38*60*940)/$A$3)/27154)),IF(AND($A$2=8,U38=2),((((AD38*60*735)/$A$3)/27154)),IF(AND($A$2=10,U38=2),((((AD38*60*940)/$A$3)/27154)),(((AD38*60*1675)/$A$3)/27154)))))</f>
        <v>0</v>
      </c>
    </row>
    <row r="39" customFormat="false" ht="12.75" hidden="false" customHeight="false" outlineLevel="0" collapsed="false">
      <c r="F39" s="27"/>
      <c r="G39" s="15"/>
      <c r="J39" s="1" t="n">
        <f aca="false">((I39-H39)*1440)/60</f>
        <v>0</v>
      </c>
      <c r="N39" s="19"/>
      <c r="O39" s="18" t="str">
        <f aca="false">IF(N39="ozL",ROUND(M39*$A$3/128,2)," ")&amp;IF(N39="lbs",ROUND(M39*$A$3/2000,2)," ")&amp;IF(N39="ozw",ROUND(M39*$A$3/16,2)," ")&amp;IF(N39="oz",ROUND(M39*$A$3,2)," ")&amp;IF(N39="pts",ROUND(M39*$A$3/8,2)," ")&amp;IF(N39="seedctd",ROUND(M39*$A$3/250000,2)," ")&amp;IF(N39="qts",ROUND(M39*$A$3/4,2)," ")&amp;IF(N39="ozq",ROUND(M39*$A$3/32,2)," ")&amp;IF(N39="seedb",ROUND(M39*$A$3/155000,2)," ")&amp;IF(N39="seedct",ROUND(M39*$A$3/230000,2)," ")&amp;IF(N39="lbsr",ROUND(M39*$A$3/45,2)," ")&amp;IF(N39="seedcr",ROUND(M39*$A$3/80000,2)," ")</f>
        <v>            </v>
      </c>
      <c r="P39" s="18"/>
      <c r="Q39" s="19"/>
      <c r="R39" s="18"/>
      <c r="T39" s="27"/>
      <c r="U39" s="27"/>
      <c r="V39" s="42"/>
      <c r="W39" s="16"/>
      <c r="X39" s="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$A$2=4,U39=2),((((AA39*100)/$A$3)/27154)*0.4375),IF(AND($A$2=6,U39=2),((((AA39*100)/$A$3)/27154)*0.5625),IF(AND($A$2=8,U39=2),((((AA39*100)/$A$3)/27154)*0.44),IF(AND($A$2=10,U39=2),((((AA39*100)/$A$3)/27154)*0.56),(((AA39*100)/$A$3)/27154)))))</f>
        <v>0</v>
      </c>
      <c r="AF39" s="0" t="n">
        <f aca="false">IF(AND($A$2=4,U39=2),((((AD39*60*735)/$A$3)/27154)),IF(AND($A$2=6,U39=2),((((AD39*60*940)/$A$3)/27154)),IF(AND($A$2=8,U39=2),((((AD39*60*735)/$A$3)/27154)),IF(AND($A$2=10,U39=2),((((AD39*60*940)/$A$3)/27154)),(((AD39*60*1675)/$A$3)/27154)))))</f>
        <v>0</v>
      </c>
    </row>
    <row r="40" customFormat="false" ht="12.75" hidden="false" customHeight="false" outlineLevel="0" collapsed="false">
      <c r="F40" s="27"/>
      <c r="G40" s="15"/>
      <c r="J40" s="1" t="n">
        <f aca="false">((I40-H40)*1440)/60</f>
        <v>0</v>
      </c>
      <c r="N40" s="19"/>
      <c r="O40" s="18" t="str">
        <f aca="false">IF(N40="ozL",ROUND(M40*$A$3/128,2)," ")&amp;IF(N40="lbs",ROUND(M40*$A$3/2000,2)," ")&amp;IF(N40="ozw",ROUND(M40*$A$3/16,2)," ")&amp;IF(N40="oz",ROUND(M40*$A$3,2)," ")&amp;IF(N40="pts",ROUND(M40*$A$3/8,2)," ")&amp;IF(N40="seedctd",ROUND(M40*$A$3/250000,2)," ")&amp;IF(N40="qts",ROUND(M40*$A$3/4,2)," ")&amp;IF(N40="ozq",ROUND(M40*$A$3/32,2)," ")&amp;IF(N40="seedb",ROUND(M40*$A$3/155000,2)," ")&amp;IF(N40="seedct",ROUND(M40*$A$3/230000,2)," ")&amp;IF(N40="lbsr",ROUND(M40*$A$3/45,2)," ")&amp;IF(N40="seedcr",ROUND(M40*$A$3/80000,2)," ")</f>
        <v>            </v>
      </c>
      <c r="P40" s="18"/>
      <c r="Q40" s="19"/>
      <c r="R40" s="18"/>
      <c r="T40" s="27"/>
      <c r="U40" s="27"/>
      <c r="V40" s="42"/>
      <c r="W40" s="16"/>
      <c r="X40" s="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$A$2=4,U40=2),((((AA40*100)/$A$3)/27154)*0.4375),IF(AND($A$2=6,U40=2),((((AA40*100)/$A$3)/27154)*0.5625),IF(AND($A$2=8,U40=2),((((AA40*100)/$A$3)/27154)*0.44),IF(AND($A$2=10,U40=2),((((AA40*100)/$A$3)/27154)*0.56),(((AA40*100)/$A$3)/27154)))))</f>
        <v>0</v>
      </c>
      <c r="AF40" s="0" t="n">
        <f aca="false">IF(AND($A$2=4,U40=2),((((AD40*60*735)/$A$3)/27154)),IF(AND($A$2=6,U40=2),((((AD40*60*940)/$A$3)/27154)),IF(AND($A$2=8,U40=2),((((AD40*60*735)/$A$3)/27154)),IF(AND($A$2=10,U40=2),((((AD40*60*940)/$A$3)/27154)),(((AD40*60*1675)/$A$3)/27154)))))</f>
        <v>0</v>
      </c>
    </row>
    <row r="41" customFormat="false" ht="12.75" hidden="false" customHeight="false" outlineLevel="0" collapsed="false">
      <c r="F41" s="27"/>
      <c r="G41" s="15"/>
      <c r="J41" s="1" t="n">
        <f aca="false">((I41-H41)*1440)/60</f>
        <v>0</v>
      </c>
      <c r="N41" s="19"/>
      <c r="O41" s="18" t="str">
        <f aca="false">IF(N41="ozL",ROUND(M41*$A$3/128,2)," ")&amp;IF(N41="lbs",ROUND(M41*$A$3/2000,2)," ")&amp;IF(N41="ozw",ROUND(M41*$A$3/16,2)," ")&amp;IF(N41="oz",ROUND(M41*$A$3,2)," ")&amp;IF(N41="pts",ROUND(M41*$A$3/8,2)," ")&amp;IF(N41="seedctd",ROUND(M41*$A$3/250000,2)," ")&amp;IF(N41="qts",ROUND(M41*$A$3/4,2)," ")&amp;IF(N41="ozq",ROUND(M41*$A$3/32,2)," ")&amp;IF(N41="seedb",ROUND(M41*$A$3/155000,2)," ")&amp;IF(N41="seedct",ROUND(M41*$A$3/230000,2)," ")&amp;IF(N41="lbsr",ROUND(M41*$A$3/45,2)," ")&amp;IF(N41="seedcr",ROUND(M41*$A$3/80000,2)," ")</f>
        <v>            </v>
      </c>
      <c r="P41" s="18"/>
      <c r="Q41" s="19"/>
      <c r="R41" s="18"/>
      <c r="T41" s="27"/>
      <c r="U41" s="27"/>
      <c r="V41" s="42"/>
      <c r="W41" s="16"/>
      <c r="X41" s="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$A$2=4,U41=2),((((AA41*100)/$A$3)/27154)*0.4375),IF(AND($A$2=6,U41=2),((((AA41*100)/$A$3)/27154)*0.5625),IF(AND($A$2=8,U41=2),((((AA41*100)/$A$3)/27154)*0.44),IF(AND($A$2=10,U41=2),((((AA41*100)/$A$3)/27154)*0.56),(((AA41*100)/$A$3)/27154)))))</f>
        <v>0</v>
      </c>
      <c r="AF41" s="0" t="n">
        <f aca="false">IF(AND($A$2=4,U41=2),((((AD41*60*735)/$A$3)/27154)),IF(AND($A$2=6,U41=2),((((AD41*60*940)/$A$3)/27154)),IF(AND($A$2=8,U41=2),((((AD41*60*735)/$A$3)/27154)),IF(AND($A$2=10,U41=2),((((AD41*60*940)/$A$3)/27154)),(((AD41*60*1675)/$A$3)/27154)))))</f>
        <v>0</v>
      </c>
    </row>
    <row r="42" customFormat="false" ht="12.75" hidden="false" customHeight="false" outlineLevel="0" collapsed="false">
      <c r="F42" s="27"/>
      <c r="G42" s="15"/>
      <c r="J42" s="1" t="n">
        <f aca="false">((I42-H42)*1440)/60</f>
        <v>0</v>
      </c>
      <c r="N42" s="19"/>
      <c r="O42" s="18" t="str">
        <f aca="false">IF(N42="ozL",ROUND(M42*$A$3/128,2)," ")&amp;IF(N42="lbs",ROUND(M42*$A$3/2000,2)," ")&amp;IF(N42="ozw",ROUND(M42*$A$3/16,2)," ")&amp;IF(N42="oz",ROUND(M42*$A$3,2)," ")&amp;IF(N42="pts",ROUND(M42*$A$3/8,2)," ")&amp;IF(N42="seedctd",ROUND(M42*$A$3/250000,2)," ")&amp;IF(N42="qts",ROUND(M42*$A$3/4,2)," ")&amp;IF(N42="ozq",ROUND(M42*$A$3/32,2)," ")&amp;IF(N42="seedb",ROUND(M42*$A$3/155000,2)," ")&amp;IF(N42="seedct",ROUND(M42*$A$3/230000,2)," ")&amp;IF(N42="lbsr",ROUND(M42*$A$3/45,2)," ")&amp;IF(N42="seedcr",ROUND(M42*$A$3/80000,2)," ")</f>
        <v>            </v>
      </c>
      <c r="P42" s="18"/>
      <c r="Q42" s="19"/>
      <c r="R42" s="18"/>
      <c r="T42" s="27"/>
      <c r="U42" s="27"/>
      <c r="V42" s="42"/>
      <c r="W42" s="16"/>
      <c r="X42" s="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$A$2=4,U42=2),((((AA42*100)/$A$3)/27154)*0.4375),IF(AND($A$2=6,U42=2),((((AA42*100)/$A$3)/27154)*0.5625),IF(AND($A$2=8,U42=2),((((AA42*100)/$A$3)/27154)*0.44),IF(AND($A$2=10,U42=2),((((AA42*100)/$A$3)/27154)*0.56),(((AA42*100)/$A$3)/27154)))))</f>
        <v>0</v>
      </c>
      <c r="AF42" s="0" t="n">
        <f aca="false">IF(AND($A$2=4,U42=2),((((AD42*60*735)/$A$3)/27154)),IF(AND($A$2=6,U42=2),((((AD42*60*940)/$A$3)/27154)),IF(AND($A$2=8,U42=2),((((AD42*60*735)/$A$3)/27154)),IF(AND($A$2=10,U42=2),((((AD42*60*940)/$A$3)/27154)),(((AD42*60*1675)/$A$3)/27154)))))</f>
        <v>0</v>
      </c>
    </row>
    <row r="43" customFormat="false" ht="12.75" hidden="false" customHeight="false" outlineLevel="0" collapsed="false">
      <c r="F43" s="27"/>
      <c r="G43" s="15"/>
      <c r="J43" s="1" t="n">
        <f aca="false">((I43-H43)*1440)/60</f>
        <v>0</v>
      </c>
      <c r="N43" s="19"/>
      <c r="O43" s="18" t="str">
        <f aca="false">IF(N43="ozL",ROUND(M43*$A$3/128,2)," ")&amp;IF(N43="lbs",ROUND(M43*$A$3/2000,2)," ")&amp;IF(N43="ozw",ROUND(M43*$A$3/16,2)," ")&amp;IF(N43="oz",ROUND(M43*$A$3,2)," ")&amp;IF(N43="pts",ROUND(M43*$A$3/8,2)," ")&amp;IF(N43="seedctd",ROUND(M43*$A$3/250000,2)," ")&amp;IF(N43="qts",ROUND(M43*$A$3/4,2)," ")&amp;IF(N43="ozq",ROUND(M43*$A$3/32,2)," ")&amp;IF(N43="seedb",ROUND(M43*$A$3/155000,2)," ")&amp;IF(N43="seedct",ROUND(M43*$A$3/230000,2)," ")&amp;IF(N43="lbsr",ROUND(M43*$A$3/45,2)," ")&amp;IF(N43="seedcr",ROUND(M43*$A$3/80000,2)," ")</f>
        <v>            </v>
      </c>
      <c r="P43" s="18"/>
      <c r="Q43" s="19"/>
      <c r="R43" s="18"/>
      <c r="T43" s="27"/>
      <c r="U43" s="27"/>
      <c r="V43" s="42"/>
      <c r="W43" s="16"/>
      <c r="X43" s="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$A$2=4,U43=2),((((AA43*100)/$A$3)/27154)*0.4375),IF(AND($A$2=6,U43=2),((((AA43*100)/$A$3)/27154)*0.5625),IF(AND($A$2=8,U43=2),((((AA43*100)/$A$3)/27154)*0.44),IF(AND($A$2=10,U43=2),((((AA43*100)/$A$3)/27154)*0.56),(((AA43*100)/$A$3)/27154)))))</f>
        <v>0</v>
      </c>
      <c r="AF43" s="0" t="n">
        <f aca="false">IF(AND($A$2=4,U43=2),((((AD43*60*735)/$A$3)/27154)),IF(AND($A$2=6,U43=2),((((AD43*60*940)/$A$3)/27154)),IF(AND($A$2=8,U43=2),((((AD43*60*735)/$A$3)/27154)),IF(AND($A$2=10,U43=2),((((AD43*60*940)/$A$3)/27154)),(((AD43*60*1675)/$A$3)/27154)))))</f>
        <v>0</v>
      </c>
    </row>
    <row r="44" customFormat="false" ht="12.75" hidden="false" customHeight="false" outlineLevel="0" collapsed="false">
      <c r="F44" s="27"/>
      <c r="G44" s="15"/>
      <c r="J44" s="1" t="n">
        <f aca="false">((I44-H44)*1440)/60</f>
        <v>0</v>
      </c>
      <c r="N44" s="19"/>
      <c r="O44" s="18" t="str">
        <f aca="false">IF(N44="ozL",ROUND(M44*$A$3/128,2)," ")&amp;IF(N44="lbs",ROUND(M44*$A$3/2000,2)," ")&amp;IF(N44="ozw",ROUND(M44*$A$3/16,2)," ")&amp;IF(N44="oz",ROUND(M44*$A$3,2)," ")&amp;IF(N44="pts",ROUND(M44*$A$3/8,2)," ")&amp;IF(N44="seedctd",ROUND(M44*$A$3/250000,2)," ")&amp;IF(N44="qts",ROUND(M44*$A$3/4,2)," ")&amp;IF(N44="ozq",ROUND(M44*$A$3/32,2)," ")&amp;IF(N44="seedb",ROUND(M44*$A$3/155000,2)," ")&amp;IF(N44="seedct",ROUND(M44*$A$3/230000,2)," ")&amp;IF(N44="lbsr",ROUND(M44*$A$3/45,2)," ")&amp;IF(N44="seedcr",ROUND(M44*$A$3/80000,2)," ")</f>
        <v>            </v>
      </c>
      <c r="P44" s="18"/>
      <c r="Q44" s="19"/>
      <c r="R44" s="18"/>
      <c r="T44" s="27"/>
      <c r="U44" s="27"/>
      <c r="V44" s="42"/>
      <c r="W44" s="16"/>
      <c r="X44" s="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$A$2=4,U44=2),((((AA44*100)/$A$3)/27154)*0.4375),IF(AND($A$2=6,U44=2),((((AA44*100)/$A$3)/27154)*0.5625),IF(AND($A$2=8,U44=2),((((AA44*100)/$A$3)/27154)*0.44),IF(AND($A$2=10,U44=2),((((AA44*100)/$A$3)/27154)*0.56),(((AA44*100)/$A$3)/27154)))))</f>
        <v>0</v>
      </c>
      <c r="AF44" s="0" t="n">
        <f aca="false">IF(AND($A$2=4,U44=2),((((AD44*60*735)/$A$3)/27154)),IF(AND($A$2=6,U44=2),((((AD44*60*940)/$A$3)/27154)),IF(AND($A$2=8,U44=2),((((AD44*60*735)/$A$3)/27154)),IF(AND($A$2=10,U44=2),((((AD44*60*940)/$A$3)/27154)),(((AD44*60*1675)/$A$3)/27154)))))</f>
        <v>0</v>
      </c>
    </row>
    <row r="45" customFormat="false" ht="12.75" hidden="false" customHeight="false" outlineLevel="0" collapsed="false">
      <c r="F45" s="27"/>
      <c r="G45" s="15"/>
      <c r="J45" s="1" t="n">
        <f aca="false">((I45-H45)*1440)/60</f>
        <v>0</v>
      </c>
      <c r="N45" s="19"/>
      <c r="O45" s="18" t="str">
        <f aca="false">IF(N45="ozL",ROUND(M45*$A$3/128,2)," ")&amp;IF(N45="lbs",ROUND(M45*$A$3/2000,2)," ")&amp;IF(N45="ozw",ROUND(M45*$A$3/16,2)," ")&amp;IF(N45="oz",ROUND(M45*$A$3,2)," ")&amp;IF(N45="pts",ROUND(M45*$A$3/8,2)," ")&amp;IF(N45="seedctd",ROUND(M45*$A$3/250000,2)," ")&amp;IF(N45="qts",ROUND(M45*$A$3/4,2)," ")&amp;IF(N45="ozq",ROUND(M45*$A$3/32,2)," ")&amp;IF(N45="seedb",ROUND(M45*$A$3/155000,2)," ")&amp;IF(N45="seedct",ROUND(M45*$A$3/230000,2)," ")&amp;IF(N45="lbsr",ROUND(M45*$A$3/45,2)," ")&amp;IF(N45="seedcr",ROUND(M45*$A$3/80000,2)," ")</f>
        <v>            </v>
      </c>
      <c r="P45" s="18"/>
      <c r="Q45" s="19"/>
      <c r="R45" s="18"/>
      <c r="T45" s="27"/>
      <c r="U45" s="27"/>
      <c r="V45" s="42"/>
      <c r="W45" s="16"/>
      <c r="X45" s="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$A$2=4,U45=2),((((AA45*100)/$A$3)/27154)*0.4375),IF(AND($A$2=6,U45=2),((((AA45*100)/$A$3)/27154)*0.5625),IF(AND($A$2=8,U45=2),((((AA45*100)/$A$3)/27154)*0.44),IF(AND($A$2=10,U45=2),((((AA45*100)/$A$3)/27154)*0.56),(((AA45*100)/$A$3)/27154)))))</f>
        <v>0</v>
      </c>
      <c r="AF45" s="0" t="n">
        <f aca="false">IF(AND($A$2=4,U45=2),((((AD45*60*735)/$A$3)/27154)),IF(AND($A$2=6,U45=2),((((AD45*60*940)/$A$3)/27154)),IF(AND($A$2=8,U45=2),((((AD45*60*735)/$A$3)/27154)),IF(AND($A$2=10,U45=2),((((AD45*60*940)/$A$3)/27154)),(((AD45*60*1675)/$A$3)/27154)))))</f>
        <v>0</v>
      </c>
    </row>
    <row r="46" customFormat="false" ht="12.75" hidden="false" customHeight="false" outlineLevel="0" collapsed="false">
      <c r="F46" s="27"/>
      <c r="G46" s="15"/>
      <c r="J46" s="1" t="n">
        <f aca="false">((I46-H46)*1440)/60</f>
        <v>0</v>
      </c>
      <c r="N46" s="19"/>
      <c r="O46" s="18" t="str">
        <f aca="false">IF(N46="ozL",ROUND(M46*$A$3/128,2)," ")&amp;IF(N46="lbs",ROUND(M46*$A$3/2000,2)," ")&amp;IF(N46="ozw",ROUND(M46*$A$3/16,2)," ")&amp;IF(N46="oz",ROUND(M46*$A$3,2)," ")&amp;IF(N46="pts",ROUND(M46*$A$3/8,2)," ")&amp;IF(N46="seedctd",ROUND(M46*$A$3/250000,2)," ")&amp;IF(N46="qts",ROUND(M46*$A$3/4,2)," ")&amp;IF(N46="ozq",ROUND(M46*$A$3/32,2)," ")&amp;IF(N46="seedb",ROUND(M46*$A$3/155000,2)," ")&amp;IF(N46="seedct",ROUND(M46*$A$3/230000,2)," ")&amp;IF(N46="lbsr",ROUND(M46*$A$3/45,2)," ")&amp;IF(N46="seedcr",ROUND(M46*$A$3/80000,2)," ")</f>
        <v>            </v>
      </c>
      <c r="P46" s="18"/>
      <c r="Q46" s="19"/>
      <c r="R46" s="18"/>
      <c r="T46" s="27"/>
      <c r="U46" s="27"/>
      <c r="V46" s="42"/>
      <c r="W46" s="16"/>
      <c r="X46" s="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$A$2=4,U46=2),((((AA46*100)/$A$3)/27154)*0.4375),IF(AND($A$2=6,U46=2),((((AA46*100)/$A$3)/27154)*0.5625),IF(AND($A$2=8,U46=2),((((AA46*100)/$A$3)/27154)*0.44),IF(AND($A$2=10,U46=2),((((AA46*100)/$A$3)/27154)*0.56),(((AA46*100)/$A$3)/27154)))))</f>
        <v>0</v>
      </c>
      <c r="AF46" s="0" t="n">
        <f aca="false">IF(AND($A$2=4,U46=2),((((AD46*60*735)/$A$3)/27154)),IF(AND($A$2=6,U46=2),((((AD46*60*940)/$A$3)/27154)),IF(AND($A$2=8,U46=2),((((AD46*60*735)/$A$3)/27154)),IF(AND($A$2=10,U46=2),((((AD46*60*940)/$A$3)/27154)),(((AD46*60*1675)/$A$3)/27154)))))</f>
        <v>0</v>
      </c>
    </row>
    <row r="47" customFormat="false" ht="12.75" hidden="false" customHeight="false" outlineLevel="0" collapsed="false">
      <c r="F47" s="27"/>
      <c r="G47" s="15"/>
      <c r="J47" s="1" t="n">
        <f aca="false">((I47-H47)*1440)/60</f>
        <v>0</v>
      </c>
      <c r="N47" s="19"/>
      <c r="O47" s="18" t="str">
        <f aca="false">IF(N47="ozL",ROUND(M47*$A$3/128,2)," ")&amp;IF(N47="lbs",ROUND(M47*$A$3/2000,2)," ")&amp;IF(N47="ozw",ROUND(M47*$A$3/16,2)," ")&amp;IF(N47="oz",ROUND(M47*$A$3,2)," ")&amp;IF(N47="pts",ROUND(M47*$A$3/8,2)," ")&amp;IF(N47="seedctd",ROUND(M47*$A$3/250000,2)," ")&amp;IF(N47="qts",ROUND(M47*$A$3/4,2)," ")&amp;IF(N47="ozq",ROUND(M47*$A$3/32,2)," ")&amp;IF(N47="seedb",ROUND(M47*$A$3/155000,2)," ")&amp;IF(N47="seedct",ROUND(M47*$A$3/230000,2)," ")&amp;IF(N47="lbsr",ROUND(M47*$A$3/45,2)," ")&amp;IF(N47="seedcr",ROUND(M47*$A$3/80000,2)," ")</f>
        <v>            </v>
      </c>
      <c r="P47" s="18"/>
      <c r="Q47" s="19"/>
      <c r="R47" s="18"/>
      <c r="T47" s="27"/>
      <c r="U47" s="27"/>
      <c r="V47" s="42"/>
      <c r="W47" s="16"/>
      <c r="X47" s="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$A$2=4,U47=2),((((AA47*100)/$A$3)/27154)*0.4375),IF(AND($A$2=6,U47=2),((((AA47*100)/$A$3)/27154)*0.5625),IF(AND($A$2=8,U47=2),((((AA47*100)/$A$3)/27154)*0.44),IF(AND($A$2=10,U47=2),((((AA47*100)/$A$3)/27154)*0.56),(((AA47*100)/$A$3)/27154)))))</f>
        <v>0</v>
      </c>
      <c r="AF47" s="0" t="n">
        <f aca="false">IF(AND($A$2=4,U47=2),((((AD47*60*735)/$A$3)/27154)),IF(AND($A$2=6,U47=2),((((AD47*60*940)/$A$3)/27154)),IF(AND($A$2=8,U47=2),((((AD47*60*735)/$A$3)/27154)),IF(AND($A$2=10,U47=2),((((AD47*60*940)/$A$3)/27154)),(((AD47*60*1675)/$A$3)/27154)))))</f>
        <v>0</v>
      </c>
    </row>
    <row r="48" customFormat="false" ht="12.75" hidden="false" customHeight="false" outlineLevel="0" collapsed="false">
      <c r="F48" s="27"/>
      <c r="G48" s="15"/>
      <c r="J48" s="1" t="n">
        <f aca="false">((I48-H48)*1440)/60</f>
        <v>0</v>
      </c>
      <c r="N48" s="19"/>
      <c r="O48" s="18" t="str">
        <f aca="false">IF(N48="ozL",ROUND(M48*$A$3/128,2)," ")&amp;IF(N48="lbs",ROUND(M48*$A$3/2000,2)," ")&amp;IF(N48="ozw",ROUND(M48*$A$3/16,2)," ")&amp;IF(N48="oz",ROUND(M48*$A$3,2)," ")&amp;IF(N48="pts",ROUND(M48*$A$3/8,2)," ")&amp;IF(N48="seedctd",ROUND(M48*$A$3/250000,2)," ")&amp;IF(N48="qts",ROUND(M48*$A$3/4,2)," ")&amp;IF(N48="ozq",ROUND(M48*$A$3/32,2)," ")&amp;IF(N48="seedb",ROUND(M48*$A$3/155000,2)," ")&amp;IF(N48="seedct",ROUND(M48*$A$3/230000,2)," ")&amp;IF(N48="lbsr",ROUND(M48*$A$3/45,2)," ")&amp;IF(N48="seedcr",ROUND(M48*$A$3/80000,2)," ")</f>
        <v>            </v>
      </c>
      <c r="P48" s="18"/>
      <c r="Q48" s="19"/>
      <c r="R48" s="18"/>
      <c r="T48" s="27"/>
      <c r="U48" s="27"/>
      <c r="V48" s="42"/>
      <c r="W48" s="16"/>
      <c r="X48" s="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$A$2=4,U48=2),((((AA48*100)/$A$3)/27154)*0.4375),IF(AND($A$2=6,U48=2),((((AA48*100)/$A$3)/27154)*0.5625),IF(AND($A$2=8,U48=2),((((AA48*100)/$A$3)/27154)*0.44),IF(AND($A$2=10,U48=2),((((AA48*100)/$A$3)/27154)*0.56),(((AA48*100)/$A$3)/27154)))))</f>
        <v>0</v>
      </c>
      <c r="AF48" s="0" t="n">
        <f aca="false">IF(AND($A$2=4,U48=2),((((AD48*60*735)/$A$3)/27154)),IF(AND($A$2=6,U48=2),((((AD48*60*940)/$A$3)/27154)),IF(AND($A$2=8,U48=2),((((AD48*60*735)/$A$3)/27154)),IF(AND($A$2=10,U48=2),((((AD48*60*940)/$A$3)/27154)),(((AD48*60*1675)/$A$3)/27154)))))</f>
        <v>0</v>
      </c>
    </row>
    <row r="49" customFormat="false" ht="12.75" hidden="false" customHeight="false" outlineLevel="0" collapsed="false">
      <c r="F49" s="27"/>
      <c r="G49" s="15"/>
      <c r="J49" s="1" t="n">
        <f aca="false">((I49-H49)*1440)/60</f>
        <v>0</v>
      </c>
      <c r="N49" s="19"/>
      <c r="O49" s="18" t="str">
        <f aca="false">IF(N49="ozL",ROUND(M49*$A$3/128,2)," ")&amp;IF(N49="lbs",ROUND(M49*$A$3/2000,2)," ")&amp;IF(N49="ozw",ROUND(M49*$A$3/16,2)," ")&amp;IF(N49="oz",ROUND(M49*$A$3,2)," ")&amp;IF(N49="pts",ROUND(M49*$A$3/8,2)," ")&amp;IF(N49="seedctd",ROUND(M49*$A$3/250000,2)," ")&amp;IF(N49="qts",ROUND(M49*$A$3/4,2)," ")&amp;IF(N49="ozq",ROUND(M49*$A$3/32,2)," ")&amp;IF(N49="seedb",ROUND(M49*$A$3/155000,2)," ")&amp;IF(N49="seedct",ROUND(M49*$A$3/230000,2)," ")&amp;IF(N49="lbsr",ROUND(M49*$A$3/45,2)," ")&amp;IF(N49="seedcr",ROUND(M49*$A$3/80000,2)," ")</f>
        <v>            </v>
      </c>
      <c r="P49" s="18"/>
      <c r="Q49" s="19"/>
      <c r="R49" s="18"/>
      <c r="T49" s="27"/>
      <c r="U49" s="27"/>
      <c r="V49" s="42"/>
      <c r="W49" s="16"/>
      <c r="X49" s="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$A$2=4,U49=2),((((AA49*100)/$A$3)/27154)*0.4375),IF(AND($A$2=6,U49=2),((((AA49*100)/$A$3)/27154)*0.5625),IF(AND($A$2=8,U49=2),((((AA49*100)/$A$3)/27154)*0.44),IF(AND($A$2=10,U49=2),((((AA49*100)/$A$3)/27154)*0.56),(((AA49*100)/$A$3)/27154)))))</f>
        <v>0</v>
      </c>
      <c r="AF49" s="0" t="n">
        <f aca="false">IF(AND($A$2=4,U49=2),((((AD49*60*735)/$A$3)/27154)),IF(AND($A$2=6,U49=2),((((AD49*60*940)/$A$3)/27154)),IF(AND($A$2=8,U49=2),((((AD49*60*735)/$A$3)/27154)),IF(AND($A$2=10,U49=2),((((AD49*60*940)/$A$3)/27154)),(((AD49*60*1675)/$A$3)/27154)))))</f>
        <v>0</v>
      </c>
    </row>
    <row r="50" customFormat="false" ht="12.75" hidden="false" customHeight="false" outlineLevel="0" collapsed="false">
      <c r="F50" s="14"/>
      <c r="G50" s="15"/>
      <c r="J50" s="1" t="n">
        <f aca="false">((I50-H50)*1440)/60</f>
        <v>0</v>
      </c>
      <c r="N50" s="19"/>
      <c r="O50" s="18" t="str">
        <f aca="false">IF(N50="ozL",ROUND(M50*$A$3/128,2)," ")&amp;IF(N50="lbs",ROUND(M50*$A$3/2000,2)," ")&amp;IF(N50="ozw",ROUND(M50*$A$3/16,2)," ")&amp;IF(N50="oz",ROUND(M50*$A$3,2)," ")&amp;IF(N50="pts",ROUND(M50*$A$3/8,2)," ")&amp;IF(N50="seedctd",ROUND(M50*$A$3/250000,2)," ")&amp;IF(N50="qts",ROUND(M50*$A$3/4,2)," ")&amp;IF(N50="ozq",ROUND(M50*$A$3/32,2)," ")&amp;IF(N50="seedb",ROUND(M50*$A$3/155000,2)," ")&amp;IF(N50="seedct",ROUND(M50*$A$3/230000,2)," ")&amp;IF(N50="lbsr",ROUND(M50*$A$3/45,2)," ")&amp;IF(N50="seedcr",ROUND(M50*$A$3/80000,2)," ")</f>
        <v>            </v>
      </c>
      <c r="P50" s="18"/>
      <c r="Q50" s="19"/>
      <c r="R50" s="18"/>
      <c r="T50" s="27"/>
      <c r="U50" s="27"/>
      <c r="V50" s="42"/>
      <c r="W50" s="16"/>
      <c r="X50" s="1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$A$2=4,U50=2),((((AA50*100)/$A$3)/27154)*0.4375),IF(AND($A$2=6,U50=2),((((AA50*100)/$A$3)/27154)*0.5625),IF(AND($A$2=8,U50=2),((((AA50*100)/$A$3)/27154)*0.44),IF(AND($A$2=10,U50=2),((((AA50*100)/$A$3)/27154)*0.56),(((AA50*100)/$A$3)/27154)))))</f>
        <v>0</v>
      </c>
      <c r="AF50" s="0" t="n">
        <f aca="false">IF(AND($A$2=4,U50=2),((((AD50*60*735)/$A$3)/27154)),IF(AND($A$2=6,U50=2),((((AD50*60*940)/$A$3)/27154)),IF(AND($A$2=8,U50=2),((((AD50*60*735)/$A$3)/27154)),IF(AND($A$2=10,U50=2),((((AD50*60*940)/$A$3)/27154)),(((AD50*60*1675)/$A$3)/27154)))))</f>
        <v>0</v>
      </c>
    </row>
    <row r="51" customFormat="false" ht="12.75" hidden="false" customHeight="false" outlineLevel="0" collapsed="false">
      <c r="F51" s="29"/>
      <c r="G51" s="9"/>
      <c r="V51" s="28"/>
      <c r="W51" s="3"/>
    </row>
    <row r="52" customFormat="false" ht="12.75" hidden="false" customHeight="false" outlineLevel="0" collapsed="false">
      <c r="F52" s="29"/>
      <c r="G52" s="9"/>
      <c r="V52" s="28"/>
      <c r="W52" s="3"/>
    </row>
  </sheetData>
  <dataValidations count="3">
    <dataValidation allowBlank="true" errorStyle="stop" operator="between" showDropDown="false" showErrorMessage="true" showInputMessage="false" sqref="F2:F50" type="list">
      <formula1>OPERATION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L2:L50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7.28"/>
    <col collapsed="false" customWidth="true" hidden="false" outlineLevel="0" max="6" min="6" style="0" width="20.41"/>
    <col collapsed="false" customWidth="true" hidden="false" outlineLevel="0" max="7" min="7" style="0" width="69.99"/>
    <col collapsed="false" customWidth="true" hidden="false" outlineLevel="0" max="9" min="8" style="0" width="15.85"/>
    <col collapsed="false" customWidth="true" hidden="false" outlineLevel="0" max="10" min="10" style="0" width="18.41"/>
    <col collapsed="false" customWidth="true" hidden="false" outlineLevel="0" max="11" min="11" style="0" width="19.85"/>
    <col collapsed="false" customWidth="true" hidden="false" outlineLevel="0" max="12" min="12" style="0" width="16.13"/>
    <col collapsed="false" customWidth="true" hidden="false" outlineLevel="0" max="13" min="13" style="0" width="26.13"/>
    <col collapsed="false" customWidth="true" hidden="false" outlineLevel="0" max="14" min="14" style="0" width="18.56"/>
    <col collapsed="false" customWidth="true" hidden="false" outlineLevel="0" max="15" min="15" style="0" width="16.13"/>
    <col collapsed="false" customWidth="true" hidden="false" outlineLevel="0" max="16" min="16" style="0" width="19.56"/>
    <col collapsed="false" customWidth="true" hidden="false" outlineLevel="0" max="17" min="17" style="0" width="17.7"/>
    <col collapsed="false" customWidth="true" hidden="false" outlineLevel="0" max="19" min="19" style="0" width="10.13"/>
    <col collapsed="false" customWidth="true" hidden="false" outlineLevel="0" max="23" min="21" style="0" width="27.7"/>
    <col collapsed="false" customWidth="true" hidden="false" outlineLevel="0" max="24" min="24" style="0" width="22.42"/>
    <col collapsed="false" customWidth="true" hidden="false" outlineLevel="0" max="25" min="25" style="0" width="17.99"/>
    <col collapsed="false" customWidth="true" hidden="false" outlineLevel="0" max="27" min="26" style="0" width="18.56"/>
    <col collapsed="false" customWidth="true" hidden="false" outlineLevel="0" max="29" min="29" style="0" width="100.99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173</v>
      </c>
      <c r="F1" s="5" t="s">
        <v>4</v>
      </c>
      <c r="G1" s="5" t="s">
        <v>70</v>
      </c>
      <c r="H1" s="8" t="s">
        <v>6</v>
      </c>
      <c r="I1" s="8" t="s">
        <v>7</v>
      </c>
      <c r="J1" s="8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5" t="s">
        <v>176</v>
      </c>
    </row>
    <row r="2" customFormat="false" ht="12.75" hidden="false" customHeight="false" outlineLevel="0" collapsed="false">
      <c r="A2" s="5"/>
      <c r="B2" s="13" t="n">
        <v>38401</v>
      </c>
      <c r="C2" s="5"/>
      <c r="D2" s="5"/>
      <c r="E2" s="5"/>
      <c r="F2" s="6" t="s">
        <v>83</v>
      </c>
      <c r="G2" s="14" t="s">
        <v>84</v>
      </c>
      <c r="H2" s="32" t="n">
        <v>38401.6875</v>
      </c>
      <c r="I2" s="30"/>
      <c r="J2" s="30"/>
      <c r="K2" s="19" t="s">
        <v>35</v>
      </c>
      <c r="L2" s="19" t="s">
        <v>85</v>
      </c>
      <c r="M2" s="19" t="s">
        <v>177</v>
      </c>
      <c r="N2" s="5"/>
      <c r="O2" s="5"/>
      <c r="P2" s="5"/>
      <c r="Q2" s="5"/>
      <c r="R2" s="5"/>
      <c r="S2" s="5"/>
      <c r="T2" s="5"/>
      <c r="U2" s="5"/>
      <c r="V2" s="5"/>
      <c r="W2" s="5"/>
      <c r="X2" s="8"/>
      <c r="Y2" s="31"/>
      <c r="Z2" s="5"/>
      <c r="AA2" s="5"/>
      <c r="AB2" s="5"/>
      <c r="AC2" s="5"/>
    </row>
    <row r="3" customFormat="false" ht="12.75" hidden="false" customHeight="false" outlineLevel="0" collapsed="false">
      <c r="A3" s="5"/>
      <c r="B3" s="21"/>
      <c r="C3" s="21"/>
      <c r="D3" s="21"/>
      <c r="E3" s="21"/>
      <c r="F3" s="6"/>
      <c r="G3" s="33"/>
      <c r="H3" s="3"/>
      <c r="I3" s="3"/>
      <c r="J3" s="21" t="n">
        <f aca="false">((I3-H3)*1440)/60</f>
        <v>0</v>
      </c>
      <c r="K3" s="21" t="s">
        <v>39</v>
      </c>
      <c r="L3" s="21" t="s">
        <v>87</v>
      </c>
      <c r="M3" s="21" t="n">
        <v>5</v>
      </c>
      <c r="N3" s="21"/>
      <c r="O3" s="34" t="n">
        <f aca="false">M3*N3</f>
        <v>0</v>
      </c>
      <c r="P3" s="21"/>
      <c r="Q3" s="21"/>
      <c r="R3" s="21"/>
      <c r="S3" s="21"/>
      <c r="T3" s="21"/>
      <c r="U3" s="21"/>
      <c r="V3" s="21"/>
      <c r="W3" s="21"/>
      <c r="X3" s="3"/>
      <c r="Y3" s="3"/>
      <c r="Z3" s="21" t="n">
        <f aca="false">((Y3-X3)*1440)/60</f>
        <v>0</v>
      </c>
      <c r="AA3" s="21"/>
      <c r="AB3" s="21"/>
      <c r="AC3" s="21"/>
    </row>
    <row r="4" customFormat="false" ht="12.75" hidden="false" customHeight="false" outlineLevel="0" collapsed="false">
      <c r="A4" s="5"/>
      <c r="B4" s="25" t="n">
        <v>38423</v>
      </c>
      <c r="C4" s="21"/>
      <c r="D4" s="21"/>
      <c r="E4" s="21"/>
      <c r="F4" s="6" t="s">
        <v>179</v>
      </c>
      <c r="G4" s="33" t="s">
        <v>84</v>
      </c>
      <c r="H4" s="3" t="n">
        <v>38423.2916666667</v>
      </c>
      <c r="I4" s="3"/>
      <c r="J4" s="21"/>
      <c r="K4" s="21" t="s">
        <v>142</v>
      </c>
      <c r="L4" s="21" t="s">
        <v>457</v>
      </c>
      <c r="M4" s="21"/>
      <c r="N4" s="21"/>
      <c r="O4" s="34"/>
      <c r="P4" s="21"/>
      <c r="Q4" s="21"/>
      <c r="R4" s="21"/>
      <c r="S4" s="21"/>
      <c r="T4" s="21"/>
      <c r="U4" s="21"/>
      <c r="V4" s="21"/>
      <c r="W4" s="21"/>
      <c r="X4" s="3"/>
      <c r="Y4" s="3"/>
      <c r="Z4" s="21"/>
      <c r="AA4" s="21"/>
      <c r="AB4" s="21"/>
      <c r="AC4" s="21"/>
    </row>
    <row r="5" customFormat="false" ht="12.75" hidden="false" customHeight="false" outlineLevel="0" collapsed="false">
      <c r="A5" s="5"/>
      <c r="B5" s="25" t="n">
        <v>38451</v>
      </c>
      <c r="C5" s="21" t="s">
        <v>321</v>
      </c>
      <c r="D5" s="21" t="s">
        <v>458</v>
      </c>
      <c r="E5" s="35" t="n">
        <v>140000</v>
      </c>
      <c r="F5" s="5" t="s">
        <v>98</v>
      </c>
      <c r="G5" s="22" t="s">
        <v>272</v>
      </c>
      <c r="H5" s="3" t="n">
        <v>38451.5555555556</v>
      </c>
      <c r="I5" s="3" t="n">
        <v>38451.6458333333</v>
      </c>
      <c r="J5" s="21" t="n">
        <f aca="false">((I5-H5)*1440)/60</f>
        <v>2.16666666674428</v>
      </c>
      <c r="K5" s="21"/>
      <c r="L5" s="21"/>
      <c r="M5" s="21"/>
      <c r="N5" s="21"/>
      <c r="O5" s="34" t="n">
        <f aca="false">M5*N5</f>
        <v>0</v>
      </c>
      <c r="P5" s="21"/>
      <c r="Q5" s="21"/>
      <c r="R5" s="21"/>
      <c r="S5" s="21"/>
      <c r="T5" s="21"/>
      <c r="U5" s="21"/>
      <c r="V5" s="21"/>
      <c r="W5" s="21"/>
      <c r="X5" s="3"/>
      <c r="Y5" s="3"/>
      <c r="Z5" s="21"/>
      <c r="AA5" s="21"/>
      <c r="AB5" s="21"/>
      <c r="AC5" s="21"/>
    </row>
    <row r="6" customFormat="false" ht="12.75" hidden="false" customHeight="false" outlineLevel="0" collapsed="false">
      <c r="A6" s="5"/>
      <c r="B6" s="25" t="n">
        <v>38484</v>
      </c>
      <c r="C6" s="21"/>
      <c r="D6" s="21"/>
      <c r="E6" s="21"/>
      <c r="F6" s="5" t="s">
        <v>130</v>
      </c>
      <c r="G6" s="22" t="s">
        <v>111</v>
      </c>
      <c r="H6" s="3" t="n">
        <v>38484.4166666667</v>
      </c>
      <c r="I6" s="3" t="n">
        <v>38484.4340277778</v>
      </c>
      <c r="J6" s="21" t="n">
        <f aca="false">((I6-H6)*1440)/60</f>
        <v>0.416666666802485</v>
      </c>
      <c r="K6" s="21" t="s">
        <v>150</v>
      </c>
      <c r="L6" s="21" t="s">
        <v>194</v>
      </c>
      <c r="M6" s="21"/>
      <c r="N6" s="21"/>
      <c r="O6" s="34" t="n">
        <f aca="false">M6*N6</f>
        <v>0</v>
      </c>
      <c r="P6" s="21" t="s">
        <v>113</v>
      </c>
      <c r="Q6" s="21"/>
      <c r="R6" s="21"/>
      <c r="S6" s="21"/>
      <c r="T6" s="21"/>
      <c r="U6" s="21"/>
      <c r="V6" s="21"/>
      <c r="W6" s="21"/>
      <c r="X6" s="3"/>
      <c r="Y6" s="3"/>
      <c r="Z6" s="21"/>
      <c r="AA6" s="21"/>
      <c r="AB6" s="21"/>
      <c r="AC6" s="21"/>
    </row>
    <row r="7" customFormat="false" ht="12.75" hidden="false" customHeight="false" outlineLevel="0" collapsed="false">
      <c r="A7" s="29"/>
      <c r="B7" s="26" t="n">
        <v>38517</v>
      </c>
      <c r="F7" s="5" t="s">
        <v>459</v>
      </c>
      <c r="G7" s="22" t="s">
        <v>111</v>
      </c>
      <c r="H7" s="28" t="n">
        <v>38517.6909722222</v>
      </c>
      <c r="I7" s="28" t="n">
        <v>38517.7013888889</v>
      </c>
      <c r="J7" s="0" t="n">
        <f aca="false">((I7-H7)*1440)/60</f>
        <v>0.250000000116415</v>
      </c>
      <c r="K7" s="21" t="s">
        <v>259</v>
      </c>
      <c r="L7" s="21" t="s">
        <v>335</v>
      </c>
      <c r="M7" s="21"/>
      <c r="N7" s="21"/>
      <c r="O7" s="34" t="n">
        <f aca="false">M7*N7</f>
        <v>0</v>
      </c>
      <c r="P7" s="21" t="s">
        <v>280</v>
      </c>
      <c r="X7" s="28"/>
      <c r="Y7" s="3"/>
      <c r="AB7" s="21"/>
      <c r="AC7" s="0" t="s">
        <v>460</v>
      </c>
    </row>
    <row r="8" customFormat="false" ht="12.75" hidden="false" customHeight="false" outlineLevel="0" collapsed="false">
      <c r="A8" s="29"/>
      <c r="F8" s="29"/>
      <c r="H8" s="28"/>
      <c r="I8" s="28"/>
      <c r="J8" s="0" t="n">
        <f aca="false">((I8-H8)*1440)/60</f>
        <v>0</v>
      </c>
      <c r="K8" s="21" t="s">
        <v>336</v>
      </c>
      <c r="L8" s="21" t="s">
        <v>461</v>
      </c>
      <c r="M8" s="21"/>
      <c r="N8" s="21"/>
      <c r="O8" s="34" t="n">
        <f aca="false">M8*N8</f>
        <v>0</v>
      </c>
      <c r="P8" s="21" t="s">
        <v>280</v>
      </c>
      <c r="X8" s="28"/>
      <c r="Y8" s="3"/>
      <c r="AB8" s="21"/>
    </row>
    <row r="9" customFormat="false" ht="12.75" hidden="false" customHeight="false" outlineLevel="0" collapsed="false">
      <c r="A9" s="29"/>
      <c r="B9" s="26" t="n">
        <v>38519</v>
      </c>
      <c r="F9" s="5" t="s">
        <v>130</v>
      </c>
      <c r="G9" s="22" t="s">
        <v>111</v>
      </c>
      <c r="H9" s="28" t="n">
        <v>38519.4583333333</v>
      </c>
      <c r="I9" s="28" t="n">
        <v>38519.4861111111</v>
      </c>
      <c r="J9" s="0" t="n">
        <f aca="false">((I9-H9)*1440)/60</f>
        <v>0.666666666569654</v>
      </c>
      <c r="K9" s="21" t="s">
        <v>313</v>
      </c>
      <c r="L9" s="21" t="s">
        <v>462</v>
      </c>
      <c r="M9" s="21"/>
      <c r="N9" s="21"/>
      <c r="O9" s="34" t="n">
        <f aca="false">M9*N9</f>
        <v>0</v>
      </c>
      <c r="P9" s="21" t="s">
        <v>113</v>
      </c>
      <c r="X9" s="28"/>
      <c r="Y9" s="3"/>
      <c r="AB9" s="21"/>
    </row>
    <row r="10" customFormat="false" ht="12.75" hidden="false" customHeight="false" outlineLevel="0" collapsed="false">
      <c r="A10" s="29"/>
      <c r="F10" s="29"/>
      <c r="H10" s="28"/>
      <c r="I10" s="28"/>
      <c r="J10" s="0" t="n">
        <f aca="false">((I10-H10)*1440)/60</f>
        <v>0</v>
      </c>
      <c r="K10" s="21" t="s">
        <v>59</v>
      </c>
      <c r="L10" s="21" t="s">
        <v>463</v>
      </c>
      <c r="M10" s="21"/>
      <c r="N10" s="21"/>
      <c r="O10" s="34" t="n">
        <f aca="false">M10*N10</f>
        <v>0</v>
      </c>
      <c r="P10" s="21" t="s">
        <v>113</v>
      </c>
      <c r="X10" s="28"/>
      <c r="Y10" s="3"/>
      <c r="AB10" s="21"/>
    </row>
    <row r="11" customFormat="false" ht="12.75" hidden="false" customHeight="false" outlineLevel="0" collapsed="false">
      <c r="A11" s="29"/>
      <c r="F11" s="29"/>
      <c r="H11" s="28"/>
      <c r="I11" s="28"/>
      <c r="J11" s="0" t="n">
        <f aca="false">((I11-H11)*1440)/60</f>
        <v>0</v>
      </c>
      <c r="K11" s="21" t="s">
        <v>125</v>
      </c>
      <c r="L11" s="21" t="s">
        <v>464</v>
      </c>
      <c r="M11" s="21"/>
      <c r="N11" s="21"/>
      <c r="O11" s="34" t="n">
        <f aca="false">M11*N11</f>
        <v>0</v>
      </c>
      <c r="P11" s="21" t="s">
        <v>113</v>
      </c>
      <c r="X11" s="28"/>
      <c r="Y11" s="3"/>
      <c r="AB11" s="21"/>
    </row>
    <row r="12" customFormat="false" ht="12.75" hidden="false" customHeight="false" outlineLevel="0" collapsed="false">
      <c r="A12" s="29"/>
      <c r="B12" s="26" t="n">
        <v>38524</v>
      </c>
      <c r="F12" s="5" t="s">
        <v>130</v>
      </c>
      <c r="G12" s="22" t="s">
        <v>111</v>
      </c>
      <c r="H12" s="3" t="n">
        <v>38524.5243055556</v>
      </c>
      <c r="I12" s="3" t="n">
        <v>38524.5555555556</v>
      </c>
      <c r="J12" s="21" t="n">
        <f aca="false">((I12-H12)*1440)/60</f>
        <v>0.75</v>
      </c>
      <c r="K12" s="21" t="s">
        <v>334</v>
      </c>
      <c r="L12" s="21" t="s">
        <v>335</v>
      </c>
      <c r="M12" s="21"/>
      <c r="N12" s="21"/>
      <c r="O12" s="34" t="n">
        <f aca="false">M12*N12</f>
        <v>0</v>
      </c>
      <c r="P12" s="21" t="s">
        <v>113</v>
      </c>
      <c r="X12" s="28"/>
      <c r="Y12" s="3"/>
      <c r="AB12" s="21"/>
    </row>
    <row r="13" customFormat="false" ht="12.75" hidden="false" customHeight="false" outlineLevel="0" collapsed="false">
      <c r="A13" s="29"/>
      <c r="F13" s="29"/>
      <c r="H13" s="28"/>
      <c r="I13" s="28"/>
      <c r="J13" s="0" t="n">
        <f aca="false">((I13-H13)*1440)/60</f>
        <v>0</v>
      </c>
      <c r="K13" s="21" t="s">
        <v>336</v>
      </c>
      <c r="L13" s="21" t="s">
        <v>211</v>
      </c>
      <c r="M13" s="21"/>
      <c r="N13" s="21"/>
      <c r="O13" s="34" t="n">
        <f aca="false">M13*N13</f>
        <v>0</v>
      </c>
      <c r="P13" s="21" t="s">
        <v>113</v>
      </c>
      <c r="X13" s="28"/>
      <c r="Y13" s="3"/>
      <c r="AB13" s="21"/>
    </row>
    <row r="14" customFormat="false" ht="12.75" hidden="false" customHeight="false" outlineLevel="0" collapsed="false">
      <c r="A14" s="29"/>
      <c r="B14" s="26" t="n">
        <v>38580</v>
      </c>
      <c r="F14" s="29" t="s">
        <v>127</v>
      </c>
      <c r="G14" s="0" t="s">
        <v>285</v>
      </c>
      <c r="H14" s="28" t="n">
        <v>38580.625</v>
      </c>
      <c r="I14" s="28" t="n">
        <v>38580.8125</v>
      </c>
      <c r="J14" s="0" t="n">
        <f aca="false">((I14-H14)*1440)/60</f>
        <v>4.5</v>
      </c>
      <c r="M14" s="21"/>
      <c r="N14" s="21"/>
      <c r="O14" s="34"/>
      <c r="X14" s="28"/>
      <c r="Y14" s="3"/>
      <c r="AB14" s="21" t="n">
        <v>45.2</v>
      </c>
    </row>
    <row r="15" customFormat="false" ht="12.75" hidden="false" customHeight="false" outlineLevel="0" collapsed="false">
      <c r="A15" s="29"/>
      <c r="B15" s="26" t="n">
        <v>38610</v>
      </c>
      <c r="F15" s="29" t="s">
        <v>130</v>
      </c>
      <c r="G15" s="0" t="s">
        <v>131</v>
      </c>
      <c r="H15" s="28" t="n">
        <v>38610.3680555556</v>
      </c>
      <c r="I15" s="28" t="n">
        <v>38610.3888888889</v>
      </c>
      <c r="J15" s="0" t="n">
        <f aca="false">((I15-H15)*1440)/60</f>
        <v>0.500000000058208</v>
      </c>
      <c r="K15" s="21" t="s">
        <v>59</v>
      </c>
      <c r="L15" s="21" t="s">
        <v>463</v>
      </c>
      <c r="M15" s="21"/>
      <c r="N15" s="21"/>
      <c r="O15" s="34"/>
      <c r="P15" s="21" t="s">
        <v>113</v>
      </c>
      <c r="X15" s="28"/>
      <c r="Y15" s="3"/>
      <c r="AB15" s="21"/>
    </row>
    <row r="16" customFormat="false" ht="12.75" hidden="false" customHeight="false" outlineLevel="0" collapsed="false">
      <c r="A16" s="29"/>
      <c r="F16" s="29"/>
      <c r="H16" s="28"/>
      <c r="I16" s="28"/>
      <c r="J16" s="0" t="n">
        <f aca="false">((I16-H16)*1440)/60</f>
        <v>0</v>
      </c>
      <c r="K16" s="21" t="s">
        <v>125</v>
      </c>
      <c r="L16" s="21" t="s">
        <v>464</v>
      </c>
      <c r="M16" s="21"/>
      <c r="N16" s="21"/>
      <c r="O16" s="34"/>
      <c r="P16" s="21" t="s">
        <v>113</v>
      </c>
      <c r="X16" s="28"/>
      <c r="Y16" s="3"/>
      <c r="AB16" s="21"/>
      <c r="AC16" s="0" t="s">
        <v>465</v>
      </c>
    </row>
    <row r="17" customFormat="false" ht="12.75" hidden="false" customHeight="false" outlineLevel="0" collapsed="false">
      <c r="A17" s="29"/>
      <c r="F17" s="29"/>
      <c r="H17" s="28"/>
      <c r="I17" s="28"/>
      <c r="J17" s="0" t="n">
        <f aca="false">((I17-H17)*1440)/60</f>
        <v>0</v>
      </c>
      <c r="M17" s="21"/>
      <c r="N17" s="21"/>
      <c r="O17" s="34"/>
      <c r="X17" s="28"/>
      <c r="Y17" s="3"/>
      <c r="AB17" s="21"/>
    </row>
    <row r="18" customFormat="false" ht="12.75" hidden="false" customHeight="false" outlineLevel="0" collapsed="false">
      <c r="A18" s="29"/>
      <c r="F18" s="29"/>
      <c r="H18" s="28"/>
      <c r="I18" s="28"/>
      <c r="J18" s="0" t="n">
        <f aca="false">((I18-H18)*1440)/60</f>
        <v>0</v>
      </c>
      <c r="M18" s="21"/>
      <c r="N18" s="21"/>
      <c r="O18" s="34"/>
      <c r="X18" s="28"/>
      <c r="Y18" s="3"/>
      <c r="AB18" s="21"/>
    </row>
    <row r="19" customFormat="false" ht="12.75" hidden="false" customHeight="false" outlineLevel="0" collapsed="false">
      <c r="A19" s="29"/>
      <c r="F19" s="29"/>
      <c r="H19" s="28"/>
      <c r="I19" s="28"/>
      <c r="J19" s="0" t="n">
        <f aca="false">((I19-H19)*1440)/60</f>
        <v>0</v>
      </c>
      <c r="M19" s="21"/>
      <c r="N19" s="21"/>
      <c r="O19" s="34"/>
      <c r="X19" s="28"/>
      <c r="Y19" s="3"/>
      <c r="AB19" s="21"/>
    </row>
    <row r="20" customFormat="false" ht="12.75" hidden="false" customHeight="false" outlineLevel="0" collapsed="false">
      <c r="A20" s="29"/>
      <c r="F20" s="29"/>
      <c r="H20" s="28"/>
      <c r="I20" s="28"/>
      <c r="J20" s="0" t="n">
        <f aca="false">((I20-H20)*1440)/60</f>
        <v>0</v>
      </c>
      <c r="M20" s="21"/>
      <c r="N20" s="21"/>
      <c r="O20" s="34"/>
      <c r="X20" s="28"/>
      <c r="Y20" s="3"/>
      <c r="AB20" s="21"/>
    </row>
    <row r="21" customFormat="false" ht="12.75" hidden="false" customHeight="false" outlineLevel="0" collapsed="false">
      <c r="A21" s="29"/>
      <c r="F21" s="29"/>
      <c r="H21" s="28"/>
      <c r="I21" s="28"/>
      <c r="J21" s="0" t="n">
        <f aca="false">((I21-H21)*1440)/60</f>
        <v>0</v>
      </c>
      <c r="M21" s="21"/>
      <c r="N21" s="21"/>
      <c r="O21" s="34"/>
      <c r="X21" s="28"/>
      <c r="Y21" s="3"/>
      <c r="AB21" s="21"/>
    </row>
    <row r="22" customFormat="false" ht="12.75" hidden="false" customHeight="false" outlineLevel="0" collapsed="false">
      <c r="A22" s="29"/>
      <c r="F22" s="29"/>
      <c r="H22" s="28"/>
      <c r="I22" s="28"/>
      <c r="J22" s="0" t="n">
        <f aca="false">((I22-H22)*1440)/60</f>
        <v>0</v>
      </c>
      <c r="O22" s="34"/>
      <c r="X22" s="28"/>
      <c r="Y22" s="3"/>
      <c r="AB22" s="21"/>
    </row>
    <row r="23" customFormat="false" ht="12.75" hidden="false" customHeight="false" outlineLevel="0" collapsed="false">
      <c r="A23" s="29"/>
      <c r="F23" s="29"/>
      <c r="H23" s="28"/>
      <c r="I23" s="28"/>
      <c r="J23" s="0" t="n">
        <f aca="false">((I23-H23)*1440)/60</f>
        <v>0</v>
      </c>
      <c r="O23" s="34"/>
      <c r="X23" s="28"/>
      <c r="Y23" s="3"/>
      <c r="AB23" s="21"/>
    </row>
    <row r="24" customFormat="false" ht="12.75" hidden="false" customHeight="false" outlineLevel="0" collapsed="false">
      <c r="A24" s="29"/>
      <c r="F24" s="29"/>
      <c r="H24" s="28"/>
      <c r="I24" s="28"/>
      <c r="J24" s="0" t="n">
        <f aca="false">((I24-H24)*1440)/60</f>
        <v>0</v>
      </c>
      <c r="O24" s="34"/>
      <c r="X24" s="28"/>
      <c r="Y24" s="3"/>
      <c r="AB24" s="21"/>
    </row>
    <row r="25" customFormat="false" ht="12.75" hidden="false" customHeight="false" outlineLevel="0" collapsed="false">
      <c r="A25" s="29"/>
      <c r="F25" s="29"/>
      <c r="H25" s="28"/>
      <c r="I25" s="28"/>
      <c r="J25" s="0" t="n">
        <f aca="false">((I25-H25)*1440)/60</f>
        <v>0</v>
      </c>
      <c r="O25" s="34"/>
      <c r="X25" s="28"/>
      <c r="Y25" s="3"/>
      <c r="AB25" s="21"/>
    </row>
    <row r="26" customFormat="false" ht="12.75" hidden="false" customHeight="false" outlineLevel="0" collapsed="false">
      <c r="A26" s="29"/>
      <c r="F26" s="29"/>
      <c r="H26" s="28"/>
      <c r="I26" s="28"/>
      <c r="J26" s="0" t="n">
        <f aca="false">((I26-H26)*1440)/60</f>
        <v>0</v>
      </c>
      <c r="O26" s="34"/>
      <c r="X26" s="28"/>
      <c r="Y26" s="3"/>
      <c r="AB26" s="21"/>
    </row>
    <row r="27" customFormat="false" ht="12.75" hidden="false" customHeight="false" outlineLevel="0" collapsed="false">
      <c r="A27" s="29"/>
      <c r="F27" s="29"/>
      <c r="H27" s="28"/>
      <c r="I27" s="28"/>
      <c r="J27" s="0" t="n">
        <f aca="false">((I27-H27)*1440)/60</f>
        <v>0</v>
      </c>
      <c r="O27" s="34"/>
      <c r="X27" s="28"/>
      <c r="Y27" s="3"/>
      <c r="AB27" s="21"/>
    </row>
    <row r="28" customFormat="false" ht="12.75" hidden="false" customHeight="false" outlineLevel="0" collapsed="false">
      <c r="A28" s="29"/>
      <c r="F28" s="29"/>
      <c r="H28" s="28"/>
      <c r="I28" s="28"/>
      <c r="J28" s="0" t="n">
        <f aca="false">((I28-H28)*1440)/60</f>
        <v>0</v>
      </c>
      <c r="O28" s="39" t="s">
        <v>138</v>
      </c>
      <c r="X28" s="28"/>
      <c r="Y28" s="3"/>
      <c r="AB28" s="21"/>
    </row>
    <row r="29" customFormat="false" ht="12.75" hidden="false" customHeight="false" outlineLevel="0" collapsed="false">
      <c r="A29" s="29"/>
      <c r="F29" s="29"/>
      <c r="H29" s="28"/>
      <c r="I29" s="28"/>
      <c r="J29" s="0" t="n">
        <f aca="false">((I29-H29)*1440)/60</f>
        <v>0</v>
      </c>
      <c r="O29" s="40" t="n">
        <f aca="false">SUM(O3:O27)+E35</f>
        <v>0</v>
      </c>
      <c r="X29" s="28"/>
      <c r="Y29" s="3"/>
      <c r="AB29" s="21"/>
    </row>
    <row r="30" customFormat="false" ht="12.75" hidden="false" customHeight="false" outlineLevel="0" collapsed="false">
      <c r="A30" s="29"/>
      <c r="F30" s="29"/>
      <c r="H30" s="28"/>
      <c r="I30" s="28"/>
      <c r="J30" s="0" t="n">
        <f aca="false">((I30-H30)*1440)/60</f>
        <v>0</v>
      </c>
      <c r="X30" s="28"/>
      <c r="Y30" s="3"/>
      <c r="AB30" s="21"/>
    </row>
    <row r="31" customFormat="false" ht="12.75" hidden="false" customHeight="false" outlineLevel="0" collapsed="false">
      <c r="A31" s="29"/>
      <c r="F31" s="29"/>
      <c r="H31" s="28"/>
      <c r="I31" s="28"/>
      <c r="J31" s="0" t="n">
        <f aca="false">((I31-H31)*1440)/60</f>
        <v>0</v>
      </c>
      <c r="X31" s="28"/>
      <c r="Y31" s="3"/>
      <c r="AB31" s="21"/>
    </row>
    <row r="32" customFormat="false" ht="12.75" hidden="false" customHeight="false" outlineLevel="0" collapsed="false">
      <c r="A32" s="29"/>
      <c r="F32" s="29"/>
      <c r="H32" s="28"/>
      <c r="I32" s="28"/>
      <c r="J32" s="0" t="n">
        <f aca="false">((I32-H32)*1440)/60</f>
        <v>0</v>
      </c>
      <c r="X32" s="28"/>
      <c r="Y32" s="3"/>
      <c r="AB32" s="21"/>
    </row>
    <row r="33" customFormat="false" ht="12.75" hidden="false" customHeight="false" outlineLevel="0" collapsed="false">
      <c r="A33" s="29"/>
      <c r="F33" s="29"/>
      <c r="H33" s="28"/>
      <c r="I33" s="28"/>
      <c r="J33" s="0" t="n">
        <f aca="false">((I33-H33)*1440)/60</f>
        <v>0</v>
      </c>
      <c r="X33" s="28"/>
      <c r="Y33" s="3"/>
      <c r="AB33" s="21"/>
    </row>
    <row r="34" customFormat="false" ht="12.75" hidden="false" customHeight="false" outlineLevel="0" collapsed="false">
      <c r="A34" s="29"/>
      <c r="E34" s="39" t="s">
        <v>137</v>
      </c>
      <c r="F34" s="29"/>
      <c r="H34" s="28"/>
      <c r="I34" s="28"/>
      <c r="J34" s="0" t="n">
        <f aca="false">((I34-H34)*1440)/60</f>
        <v>0</v>
      </c>
      <c r="X34" s="28"/>
      <c r="Y34" s="3"/>
      <c r="AB34" s="21"/>
    </row>
    <row r="35" customFormat="false" ht="12.75" hidden="false" customHeight="false" outlineLevel="0" collapsed="false">
      <c r="A35" s="29"/>
      <c r="E35" s="40"/>
      <c r="F35" s="29"/>
      <c r="H35" s="28"/>
      <c r="I35" s="28"/>
      <c r="J35" s="0" t="n">
        <f aca="false">((I35-H35)*1440)/60</f>
        <v>0</v>
      </c>
      <c r="X35" s="28"/>
      <c r="Y35" s="3"/>
      <c r="AB35" s="21"/>
    </row>
    <row r="36" customFormat="false" ht="12.75" hidden="false" customHeight="false" outlineLevel="0" collapsed="false">
      <c r="A36" s="29"/>
      <c r="F36" s="29"/>
      <c r="H36" s="28"/>
      <c r="I36" s="28"/>
      <c r="J36" s="0" t="n">
        <f aca="false">((I36-H36)*1440)/60</f>
        <v>0</v>
      </c>
      <c r="X36" s="28"/>
      <c r="Y36" s="3"/>
      <c r="AB36" s="21"/>
    </row>
    <row r="37" customFormat="false" ht="12.75" hidden="false" customHeight="false" outlineLevel="0" collapsed="false">
      <c r="A37" s="29"/>
      <c r="F37" s="29"/>
      <c r="H37" s="28"/>
      <c r="I37" s="28"/>
      <c r="J37" s="0" t="n">
        <f aca="false">((I37-H37)*1440)/60</f>
        <v>0</v>
      </c>
      <c r="X37" s="28"/>
      <c r="Y37" s="3"/>
      <c r="AB37" s="21"/>
    </row>
    <row r="38" customFormat="false" ht="12.75" hidden="false" customHeight="false" outlineLevel="0" collapsed="false">
      <c r="A38" s="29"/>
      <c r="F38" s="29"/>
      <c r="H38" s="28"/>
      <c r="I38" s="28"/>
      <c r="J38" s="0" t="n">
        <f aca="false">((I38-H38)*1440)/60</f>
        <v>0</v>
      </c>
      <c r="X38" s="28"/>
      <c r="Y38" s="3"/>
      <c r="AB38" s="21"/>
    </row>
    <row r="39" customFormat="false" ht="12.75" hidden="false" customHeight="false" outlineLevel="0" collapsed="false">
      <c r="A39" s="29"/>
      <c r="F39" s="29"/>
      <c r="H39" s="28"/>
      <c r="I39" s="28"/>
      <c r="J39" s="0" t="n">
        <f aca="false">((I39-H39)*1440)/60</f>
        <v>0</v>
      </c>
      <c r="X39" s="28"/>
      <c r="Y39" s="3"/>
      <c r="AB39" s="21"/>
    </row>
    <row r="40" customFormat="false" ht="12.75" hidden="false" customHeight="false" outlineLevel="0" collapsed="false">
      <c r="A40" s="29"/>
      <c r="F40" s="29"/>
      <c r="H40" s="28"/>
      <c r="I40" s="28"/>
      <c r="J40" s="0" t="n">
        <f aca="false">((I40-H40)*1440)/60</f>
        <v>0</v>
      </c>
      <c r="X40" s="28"/>
      <c r="Y40" s="3"/>
      <c r="AB40" s="21"/>
    </row>
    <row r="41" customFormat="false" ht="12.75" hidden="false" customHeight="false" outlineLevel="0" collapsed="false">
      <c r="A41" s="29"/>
      <c r="F41" s="29"/>
      <c r="H41" s="28"/>
      <c r="I41" s="28"/>
      <c r="J41" s="0" t="n">
        <f aca="false">((I41-H41)*1440)/60</f>
        <v>0</v>
      </c>
      <c r="X41" s="28"/>
      <c r="Y41" s="3"/>
      <c r="AB41" s="21"/>
    </row>
    <row r="42" customFormat="false" ht="12.75" hidden="false" customHeight="false" outlineLevel="0" collapsed="false">
      <c r="A42" s="29"/>
      <c r="F42" s="29"/>
      <c r="H42" s="28"/>
      <c r="I42" s="28"/>
      <c r="J42" s="0" t="n">
        <f aca="false">((I42-H42)*1440)/60</f>
        <v>0</v>
      </c>
      <c r="X42" s="28"/>
      <c r="Y42" s="3"/>
      <c r="AB42" s="21"/>
    </row>
    <row r="43" customFormat="false" ht="12.75" hidden="false" customHeight="false" outlineLevel="0" collapsed="false">
      <c r="A43" s="29"/>
      <c r="F43" s="29"/>
      <c r="H43" s="28"/>
      <c r="I43" s="28"/>
      <c r="J43" s="0" t="n">
        <f aca="false">((I43-H43)*1440)/60</f>
        <v>0</v>
      </c>
      <c r="X43" s="28"/>
      <c r="Y43" s="3"/>
      <c r="AB43" s="21"/>
    </row>
    <row r="44" customFormat="false" ht="12.75" hidden="false" customHeight="false" outlineLevel="0" collapsed="false">
      <c r="A44" s="29"/>
      <c r="F44" s="29"/>
      <c r="H44" s="28"/>
      <c r="I44" s="28"/>
      <c r="J44" s="0" t="n">
        <f aca="false">((I44-H44)*1440)/60</f>
        <v>0</v>
      </c>
      <c r="X44" s="28"/>
      <c r="Y44" s="3"/>
      <c r="AB44" s="21"/>
    </row>
    <row r="45" customFormat="false" ht="12.75" hidden="false" customHeight="false" outlineLevel="0" collapsed="false">
      <c r="A45" s="29"/>
      <c r="F45" s="29"/>
      <c r="H45" s="28"/>
      <c r="I45" s="28"/>
      <c r="J45" s="0" t="n">
        <f aca="false">((I45-H45)*1440)/60</f>
        <v>0</v>
      </c>
      <c r="X45" s="28"/>
      <c r="Y45" s="3"/>
      <c r="AB45" s="21"/>
    </row>
    <row r="46" customFormat="false" ht="12.75" hidden="false" customHeight="false" outlineLevel="0" collapsed="false">
      <c r="A46" s="29"/>
      <c r="F46" s="29"/>
      <c r="H46" s="28"/>
      <c r="I46" s="28"/>
      <c r="J46" s="0" t="n">
        <f aca="false">((I46-H46)*1440)/60</f>
        <v>0</v>
      </c>
      <c r="X46" s="28"/>
      <c r="Y46" s="3"/>
      <c r="AB46" s="21"/>
    </row>
    <row r="47" customFormat="false" ht="12.75" hidden="false" customHeight="false" outlineLevel="0" collapsed="false">
      <c r="A47" s="29"/>
      <c r="F47" s="29"/>
      <c r="H47" s="28"/>
      <c r="I47" s="28"/>
      <c r="J47" s="0" t="n">
        <f aca="false">((I47-H47)*1440)/60</f>
        <v>0</v>
      </c>
      <c r="X47" s="28"/>
      <c r="Y47" s="3"/>
      <c r="AB47" s="21"/>
    </row>
    <row r="48" customFormat="false" ht="12.75" hidden="false" customHeight="false" outlineLevel="0" collapsed="false">
      <c r="A48" s="29"/>
      <c r="F48" s="29"/>
      <c r="H48" s="28"/>
      <c r="I48" s="28"/>
      <c r="J48" s="0" t="n">
        <f aca="false">((I48-H48)*1440)/60</f>
        <v>0</v>
      </c>
      <c r="X48" s="28"/>
      <c r="Y48" s="3"/>
      <c r="AB48" s="21"/>
    </row>
    <row r="49" customFormat="false" ht="12.75" hidden="false" customHeight="false" outlineLevel="0" collapsed="false">
      <c r="A49" s="29"/>
      <c r="F49" s="29"/>
      <c r="H49" s="28"/>
      <c r="I49" s="28"/>
      <c r="J49" s="0" t="n">
        <f aca="false">((I49-H49)*1440)/60</f>
        <v>0</v>
      </c>
      <c r="X49" s="28"/>
      <c r="Y49" s="3"/>
      <c r="AB49" s="21"/>
    </row>
    <row r="50" customFormat="false" ht="12.75" hidden="false" customHeight="false" outlineLevel="0" collapsed="false">
      <c r="A50" s="29"/>
      <c r="F50" s="29"/>
      <c r="H50" s="28"/>
      <c r="I50" s="28"/>
      <c r="J50" s="0" t="n">
        <f aca="false">((I50-H50)*1440)/60</f>
        <v>0</v>
      </c>
      <c r="X50" s="28"/>
      <c r="Y50" s="3"/>
      <c r="AB50" s="21"/>
    </row>
    <row r="51" customFormat="false" ht="12.75" hidden="false" customHeight="false" outlineLevel="0" collapsed="false">
      <c r="A51" s="29"/>
      <c r="F51" s="29"/>
      <c r="H51" s="28"/>
      <c r="I51" s="28"/>
      <c r="J51" s="0" t="n">
        <f aca="false">((I51-H51)*1440)/60</f>
        <v>0</v>
      </c>
      <c r="X51" s="28"/>
      <c r="Y51" s="3"/>
      <c r="AB51" s="21"/>
    </row>
    <row r="52" customFormat="false" ht="12.75" hidden="false" customHeight="false" outlineLevel="0" collapsed="false">
      <c r="A52" s="29"/>
      <c r="F52" s="29"/>
      <c r="H52" s="28"/>
      <c r="I52" s="28"/>
      <c r="J52" s="0" t="n">
        <f aca="false">((I52-H52)*1440)/60</f>
        <v>0</v>
      </c>
      <c r="X52" s="28"/>
      <c r="Y52" s="3"/>
      <c r="AB52" s="21"/>
    </row>
  </sheetData>
  <dataValidations count="1">
    <dataValidation allowBlank="true" errorStyle="stop" operator="between" showDropDown="false" showErrorMessage="true" showInputMessage="false" sqref="G3:G52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6" activeCellId="0" sqref="A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7.28"/>
    <col collapsed="false" customWidth="true" hidden="false" outlineLevel="0" max="3" min="3" style="0" width="12.56"/>
    <col collapsed="false" customWidth="true" hidden="false" outlineLevel="0" max="5" min="5" style="26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3" width="19.41"/>
    <col collapsed="false" customWidth="true" hidden="false" outlineLevel="0" max="9" min="9" style="28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1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0" min="30" style="2" width="21.56"/>
    <col collapsed="false" customWidth="true" hidden="false" outlineLevel="0" max="31" min="31" style="2" width="22.56"/>
    <col collapsed="false" customWidth="true" hidden="false" outlineLevel="0" max="32" min="32" style="1" width="22.85"/>
    <col collapsed="false" customWidth="true" hidden="false" outlineLevel="0" max="33" min="33" style="0" width="16.99"/>
    <col collapsed="false" customWidth="true" hidden="false" outlineLevel="0" max="36" min="36" style="0" width="56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0" t="s">
        <v>3</v>
      </c>
      <c r="F1" s="6" t="s">
        <v>4</v>
      </c>
      <c r="G1" s="7" t="s">
        <v>5</v>
      </c>
      <c r="H1" s="10" t="s">
        <v>6</v>
      </c>
      <c r="I1" s="10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352</v>
      </c>
      <c r="AF1" s="9" t="s">
        <v>353</v>
      </c>
      <c r="AG1" s="5" t="s">
        <v>30</v>
      </c>
      <c r="AJ1" s="5" t="s">
        <v>31</v>
      </c>
    </row>
    <row r="2" customFormat="false" ht="12.75" hidden="false" customHeight="false" outlineLevel="0" collapsed="false">
      <c r="A2" s="5" t="n">
        <v>10</v>
      </c>
      <c r="B2" s="5" t="s">
        <v>354</v>
      </c>
      <c r="C2" s="5" t="s">
        <v>355</v>
      </c>
      <c r="E2" s="13" t="n">
        <v>38401</v>
      </c>
      <c r="F2" s="14" t="s">
        <v>167</v>
      </c>
      <c r="G2" s="15" t="n">
        <f aca="false">IF(F2="Fert. Appl by Air",((((O2*2000)/100)*4.75)/$A$3),IF(F2="Custom Harvest/Haul",($A$6*0.16),VLOOKUP(F2,Menu1!$A$1:$B$42,2)))</f>
        <v>3</v>
      </c>
      <c r="H2" s="16" t="n">
        <v>38401.6875</v>
      </c>
      <c r="I2" s="16" t="n">
        <v>38401.6979166667</v>
      </c>
      <c r="J2" s="18" t="n">
        <f aca="false">((I2-H2)*1440)/60</f>
        <v>0.249999999941792</v>
      </c>
      <c r="K2" s="19" t="s">
        <v>35</v>
      </c>
      <c r="L2" s="18" t="s">
        <v>36</v>
      </c>
      <c r="M2" s="18" t="n">
        <v>33.28</v>
      </c>
      <c r="N2" s="19" t="str">
        <f aca="false">VLOOKUP(K2,Menu1!$M$1:$P$80,3)</f>
        <v>ozL</v>
      </c>
      <c r="O2" s="18" t="str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8.06           </v>
      </c>
      <c r="P2" s="18" t="str">
        <f aca="false">VLOOKUP(K2,Menu1!$M$1:$P$80,4)</f>
        <v>Gal</v>
      </c>
      <c r="Q2" s="19" t="n">
        <f aca="false">VLOOKUP(K2,Menu1!$M$1:$N$52,2)</f>
        <v>16</v>
      </c>
      <c r="R2" s="18" t="n">
        <f aca="false">O2*Q2/A3</f>
        <v>4.16</v>
      </c>
      <c r="S2" s="5" t="n">
        <v>4</v>
      </c>
      <c r="T2" s="19" t="s">
        <v>256</v>
      </c>
      <c r="U2" s="19" t="n">
        <v>2</v>
      </c>
      <c r="V2" s="3" t="n">
        <v>38481.3333333333</v>
      </c>
      <c r="W2" s="3" t="n">
        <v>38483.4583333333</v>
      </c>
      <c r="X2" s="18" t="n">
        <f aca="false">((W2-V2)*1440)/60</f>
        <v>51</v>
      </c>
      <c r="Y2" s="20" t="n">
        <v>6375</v>
      </c>
      <c r="Z2" s="20" t="n">
        <v>49163</v>
      </c>
      <c r="AA2" s="20" t="n">
        <f aca="false">SUM(Z2-Y2)</f>
        <v>42788</v>
      </c>
      <c r="AB2" s="18" t="n">
        <v>824.9</v>
      </c>
      <c r="AC2" s="18" t="n">
        <v>879.1</v>
      </c>
      <c r="AD2" s="18" t="n">
        <f aca="false">SUM(AC2-AB2)</f>
        <v>54.2</v>
      </c>
      <c r="AE2" s="18" t="n">
        <f aca="false">IF(AND($A$2=4,U2=2),((((AA2*100)/$A$3)/27154)*0.4375),IF(AND($A$2=6,U2=2),((((AA2*100)/$A$3)/27154)*0.5625),IF(AND($A$2=8,U2=2),((((AA2*100)/$A$3)/27154)*0.44),IF(AND($A$2=10,U2=2),((((AA2*100)/$A$3)/27154)*0.56),(((AA2*100)/$A$3)/27154)))))</f>
        <v>2.8465217504936</v>
      </c>
      <c r="AF2" s="1" t="n">
        <f aca="false">IF(AND($A$2=4,U2=2),((((AD2*60*735)/$A$3)/27154)),IF(AND($A$2=6,U2=2),((((AD2*60*940)/$A$3)/27154)),IF(AND($A$2=8,U2=2),((((AD2*60*735)/$A$3)/27154)),IF(AND($A$2=10,U2=2),((((AD2*60*940)/$A$3)/27154)),(((AD2*60*1675)/$A$3)/27154)))))</f>
        <v>3.63147353090022</v>
      </c>
      <c r="AG2" s="5"/>
      <c r="AJ2" s="0" t="s">
        <v>356</v>
      </c>
    </row>
    <row r="3" customFormat="false" ht="12.75" hidden="false" customHeight="false" outlineLevel="0" collapsed="false">
      <c r="A3" s="5" t="n">
        <v>31</v>
      </c>
      <c r="B3" s="5"/>
      <c r="C3" s="5"/>
      <c r="E3" s="25"/>
      <c r="F3" s="14"/>
      <c r="G3" s="15"/>
      <c r="I3" s="3"/>
      <c r="J3" s="1" t="n">
        <f aca="false">((I3-H3)*1440)/60</f>
        <v>0</v>
      </c>
      <c r="K3" s="22" t="s">
        <v>39</v>
      </c>
      <c r="L3" s="23" t="s">
        <v>36</v>
      </c>
      <c r="M3" s="1" t="n">
        <v>2</v>
      </c>
      <c r="N3" s="19" t="str">
        <f aca="false">VLOOKUP(K3,Menu1!$M$1:$P$80,3)</f>
        <v>oz</v>
      </c>
      <c r="O3" s="18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   62        </v>
      </c>
      <c r="P3" s="18" t="str">
        <f aca="false">VLOOKUP(K3,Menu1!$M$1:$P$80,4)</f>
        <v>Oz</v>
      </c>
      <c r="Q3" s="19" t="n">
        <f aca="false">VLOOKUP(K3,Menu1!$M$1:$N$52,2)</f>
        <v>4.06</v>
      </c>
      <c r="R3" s="18" t="n">
        <f aca="false">O3*Q3/A3</f>
        <v>8.12</v>
      </c>
      <c r="S3" s="21"/>
      <c r="T3" s="19" t="s">
        <v>357</v>
      </c>
      <c r="U3" s="19" t="n">
        <v>2</v>
      </c>
      <c r="V3" s="3" t="n">
        <v>38482.4166666667</v>
      </c>
      <c r="W3" s="3" t="n">
        <v>38482.4270833333</v>
      </c>
      <c r="X3" s="18" t="n">
        <f aca="false">((W3-V3)*1440)/60</f>
        <v>0.250000000116415</v>
      </c>
      <c r="Y3" s="24" t="n">
        <v>49163</v>
      </c>
      <c r="Z3" s="24" t="n">
        <v>49559</v>
      </c>
      <c r="AA3" s="20" t="n">
        <f aca="false">SUM(Z3-Y3)</f>
        <v>396</v>
      </c>
      <c r="AB3" s="1" t="n">
        <v>879.1</v>
      </c>
      <c r="AC3" s="1" t="n">
        <v>879.1</v>
      </c>
      <c r="AD3" s="18" t="n">
        <f aca="false">SUM(AC3-AB3)</f>
        <v>0</v>
      </c>
      <c r="AE3" s="18" t="n">
        <f aca="false">IF(AND($A$2=4,U3=2),((((AA3*100)/$A$3)/27154)*0.4375),IF(AND($A$2=6,U3=2),((((AA3*100)/$A$3)/27154)*0.5625),IF(AND($A$2=8,U3=2),((((AA3*100)/$A$3)/27154)*0.44),IF(AND($A$2=10,U3=2),((((AA3*100)/$A$3)/27154)*0.56),(((AA3*100)/$A$3)/27154)))))</f>
        <v>0.0263443632138793</v>
      </c>
      <c r="AF3" s="1" t="n">
        <f aca="false">IF(AND($A$2=4,U3=2),((((AD3*60*735)/$A$3)/27154)),IF(AND($A$2=6,U3=2),((((AD3*60*940)/$A$3)/27154)),IF(AND($A$2=8,U3=2),((((AD3*60*735)/$A$3)/27154)),IF(AND($A$2=10,U3=2),((((AD3*60*940)/$A$3)/27154)),(((AD3*60*1675)/$A$3)/27154)))))</f>
        <v>0</v>
      </c>
      <c r="AG3" s="21"/>
      <c r="AJ3" s="0" t="s">
        <v>358</v>
      </c>
    </row>
    <row r="4" customFormat="false" ht="12.75" hidden="false" customHeight="false" outlineLevel="0" collapsed="false">
      <c r="A4" s="5"/>
      <c r="B4" s="5"/>
      <c r="C4" s="5"/>
      <c r="E4" s="25" t="n">
        <v>38463</v>
      </c>
      <c r="F4" s="14" t="s">
        <v>361</v>
      </c>
      <c r="G4" s="15" t="n">
        <f aca="false">IF(F4="Fert. Appl by Air",((((O4*2000)/100)*4.75)/$A$3),IF(F4="Custom Harvest/Haul",($A$6*0.16),VLOOKUP(F4,Menu1!$A$1:$B$42,2)))</f>
        <v>13.01</v>
      </c>
      <c r="H4" s="3" t="n">
        <v>38463.5416666667</v>
      </c>
      <c r="I4" s="3" t="n">
        <v>38463.7083333333</v>
      </c>
      <c r="J4" s="1" t="n">
        <f aca="false">((I4-H4)*1440)/60</f>
        <v>4.00000000011642</v>
      </c>
      <c r="K4" s="22" t="s">
        <v>355</v>
      </c>
      <c r="L4" s="23"/>
      <c r="M4" s="1" t="n">
        <v>70</v>
      </c>
      <c r="N4" s="19" t="str">
        <f aca="false">VLOOKUP(K4,Menu1!$M$1:$P$80,3)</f>
        <v>lbsr</v>
      </c>
      <c r="O4" s="18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          48.22 </v>
      </c>
      <c r="P4" s="18" t="str">
        <f aca="false">VLOOKUP(K4,Menu1!$M$1:$P$80,4)</f>
        <v>Bu</v>
      </c>
      <c r="Q4" s="19" t="n">
        <f aca="false">VLOOKUP(K4,Menu1!$M$1:$N$52,2)</f>
        <v>14</v>
      </c>
      <c r="R4" s="18" t="n">
        <f aca="false">O4*Q4/A3</f>
        <v>21.7767741935484</v>
      </c>
      <c r="S4" s="21"/>
      <c r="T4" s="19" t="s">
        <v>359</v>
      </c>
      <c r="U4" s="19" t="n">
        <v>2</v>
      </c>
      <c r="V4" s="3" t="n">
        <v>38496.2673611111</v>
      </c>
      <c r="W4" s="3" t="n">
        <v>38500.3229166667</v>
      </c>
      <c r="X4" s="1" t="n">
        <f aca="false">((W4-V4)*1440)/60</f>
        <v>97.3333333333139</v>
      </c>
      <c r="Y4" s="24" t="n">
        <v>49559</v>
      </c>
      <c r="Z4" s="24" t="n">
        <v>139539</v>
      </c>
      <c r="AA4" s="20" t="n">
        <f aca="false">SUM(Z4-Y4)</f>
        <v>89980</v>
      </c>
      <c r="AB4" s="1" t="n">
        <v>879.1</v>
      </c>
      <c r="AC4" s="1" t="n">
        <v>976.7</v>
      </c>
      <c r="AD4" s="18" t="n">
        <f aca="false">SUM(AC4-AB4)</f>
        <v>97.6</v>
      </c>
      <c r="AE4" s="18" t="n">
        <f aca="false">IF(AND($A$2=4,U4=2),((((AA4*100)/$A$3)/27154)*0.4375),IF(AND($A$2=6,U4=2),((((AA4*100)/$A$3)/27154)*0.5625),IF(AND($A$2=8,U4=2),((((AA4*100)/$A$3)/27154)*0.44),IF(AND($A$2=10,U4=2),((((AA4*100)/$A$3)/27154)*0.56),(((AA4*100)/$A$3)/27154)))))</f>
        <v>5.98602475248701</v>
      </c>
      <c r="AF4" s="1" t="n">
        <f aca="false">IF(AND($A$2=4,U4=2),((((AD4*60*735)/$A$3)/27154)),IF(AND($A$2=6,U4=2),((((AD4*60*940)/$A$3)/27154)),IF(AND($A$2=8,U4=2),((((AD4*60*735)/$A$3)/27154)),IF(AND($A$2=10,U4=2),((((AD4*60*940)/$A$3)/27154)),(((AD4*60*1675)/$A$3)/27154)))))</f>
        <v>6.53933240988674</v>
      </c>
      <c r="AG4" s="21"/>
      <c r="AJ4" s="0" t="s">
        <v>360</v>
      </c>
    </row>
    <row r="5" customFormat="false" ht="12.75" hidden="false" customHeight="false" outlineLevel="0" collapsed="false">
      <c r="A5" s="5" t="s">
        <v>44</v>
      </c>
      <c r="B5" s="5"/>
      <c r="C5" s="5"/>
      <c r="E5" s="25" t="n">
        <v>38464</v>
      </c>
      <c r="F5" s="14" t="s">
        <v>261</v>
      </c>
      <c r="G5" s="15" t="n">
        <f aca="false">IF(F5="Fert. Appl by Air",((((O5*2000)/100)*4.75)/$A$3),IF(F5="Custom Harvest/Haul",($A$6*0.16),VLOOKUP(F5,Menu1!$A$1:$B$42,2)))</f>
        <v>0.18</v>
      </c>
      <c r="H5" s="3" t="n">
        <v>38464.3229166667</v>
      </c>
      <c r="I5" s="3" t="n">
        <v>38464.625</v>
      </c>
      <c r="J5" s="1" t="n">
        <f aca="false">((I5-H5)*1440)/60</f>
        <v>7.25000000005821</v>
      </c>
      <c r="K5" s="22"/>
      <c r="L5" s="23"/>
      <c r="M5" s="1"/>
      <c r="N5" s="19"/>
      <c r="O5" s="18"/>
      <c r="P5" s="18"/>
      <c r="Q5" s="19"/>
      <c r="R5" s="18"/>
      <c r="S5" s="21"/>
      <c r="T5" s="19" t="s">
        <v>359</v>
      </c>
      <c r="U5" s="19" t="n">
        <v>2</v>
      </c>
      <c r="V5" s="3" t="n">
        <v>38511.6666666667</v>
      </c>
      <c r="W5" s="3" t="n">
        <v>38513.7708333333</v>
      </c>
      <c r="X5" s="1" t="n">
        <f aca="false">((W5-V5)*1440)/60</f>
        <v>50.5000000001164</v>
      </c>
      <c r="Y5" s="24" t="n">
        <v>139539</v>
      </c>
      <c r="Z5" s="24" t="n">
        <v>187646</v>
      </c>
      <c r="AA5" s="20" t="n">
        <f aca="false">SUM(Z5-Y5)</f>
        <v>48107</v>
      </c>
      <c r="AB5" s="1" t="n">
        <v>976.7</v>
      </c>
      <c r="AC5" s="1" t="n">
        <v>1027.2</v>
      </c>
      <c r="AD5" s="18" t="n">
        <f aca="false">SUM(AC5-AB5)</f>
        <v>50.5</v>
      </c>
      <c r="AE5" s="18" t="n">
        <f aca="false">IF(AND($A$2=4,U5=2),((((AA5*100)/$A$3)/27154)*0.4375),IF(AND($A$2=6,U5=2),((((AA5*100)/$A$3)/27154)*0.5625),IF(AND($A$2=8,U5=2),((((AA5*100)/$A$3)/27154)*0.44),IF(AND($A$2=10,U5=2),((((AA5*100)/$A$3)/27154)*0.56),(((AA5*100)/$A$3)/27154)))))</f>
        <v>3.20037444729821</v>
      </c>
      <c r="AF5" s="1" t="n">
        <f aca="false">IF(AND($A$2=4,U5=2),((((AD5*60*735)/$A$3)/27154)),IF(AND($A$2=6,U5=2),((((AD5*60*940)/$A$3)/27154)),IF(AND($A$2=8,U5=2),((((AD5*60*735)/$A$3)/27154)),IF(AND($A$2=10,U5=2),((((AD5*60*940)/$A$3)/27154)),(((AD5*60*1675)/$A$3)/27154)))))</f>
        <v>3.38356851126312</v>
      </c>
      <c r="AG5" s="21"/>
      <c r="AJ5" s="0" t="s">
        <v>362</v>
      </c>
    </row>
    <row r="6" customFormat="false" ht="12.75" hidden="false" customHeight="false" outlineLevel="0" collapsed="false">
      <c r="A6" s="9"/>
      <c r="B6" s="5"/>
      <c r="C6" s="5"/>
      <c r="E6" s="25" t="n">
        <v>38478</v>
      </c>
      <c r="F6" s="14" t="s">
        <v>52</v>
      </c>
      <c r="G6" s="15" t="n">
        <f aca="false">IF(F6="Fert. Appl by Air",((((O6*2000)/100)*4.75)/$A$3),IF(F6="Custom Harvest/Haul",($A$6*0.16),VLOOKUP(F6,Menu1!$A$1:$B$42,2)))</f>
        <v>0.95</v>
      </c>
      <c r="H6" s="3" t="n">
        <v>38478.2916666667</v>
      </c>
      <c r="I6" s="3" t="n">
        <v>38478.3958333333</v>
      </c>
      <c r="J6" s="1" t="n">
        <f aca="false">((I6-H6)*1440)/60</f>
        <v>2.50000000011642</v>
      </c>
      <c r="K6" s="22" t="s">
        <v>369</v>
      </c>
      <c r="L6" s="23" t="s">
        <v>260</v>
      </c>
      <c r="M6" s="1" t="n">
        <v>3</v>
      </c>
      <c r="N6" s="19" t="str">
        <f aca="false">VLOOKUP(K6,Menu1!$M$1:$P$80,3)</f>
        <v>qts</v>
      </c>
      <c r="O6" s="18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      23.25     </v>
      </c>
      <c r="P6" s="18" t="str">
        <f aca="false">VLOOKUP(K6,Menu1!$M$1:$P$80,4)</f>
        <v>Gal</v>
      </c>
      <c r="Q6" s="19" t="n">
        <f aca="false">VLOOKUP(K6,Menu1!$M$1:$N$52,2)</f>
        <v>18.5</v>
      </c>
      <c r="R6" s="18" t="n">
        <f aca="false">O6*Q6/A3</f>
        <v>13.875</v>
      </c>
      <c r="S6" s="21"/>
      <c r="T6" s="19" t="s">
        <v>359</v>
      </c>
      <c r="U6" s="19" t="n">
        <v>2</v>
      </c>
      <c r="V6" s="3" t="n">
        <v>38517.3541666667</v>
      </c>
      <c r="W6" s="3" t="n">
        <v>38518.7708333333</v>
      </c>
      <c r="X6" s="1" t="n">
        <f aca="false">((W6-V6)*1440)/60</f>
        <v>34.0000000001164</v>
      </c>
      <c r="Y6" s="24" t="n">
        <v>187646</v>
      </c>
      <c r="Z6" s="24" t="n">
        <v>222234</v>
      </c>
      <c r="AA6" s="20" t="n">
        <f aca="false">SUM(Z6-Y6)</f>
        <v>34588</v>
      </c>
      <c r="AB6" s="1" t="n">
        <v>1027.2</v>
      </c>
      <c r="AC6" s="1" t="n">
        <v>1061.1</v>
      </c>
      <c r="AD6" s="18" t="n">
        <f aca="false">SUM(AC6-AB6)</f>
        <v>33.8999999999999</v>
      </c>
      <c r="AE6" s="18" t="n">
        <f aca="false">IF(AND($A$2=4,U6=2),((((AA6*100)/$A$3)/27154)*0.4375),IF(AND($A$2=6,U6=2),((((AA6*100)/$A$3)/27154)*0.5625),IF(AND($A$2=8,U6=2),((((AA6*100)/$A$3)/27154)*0.44),IF(AND($A$2=10,U6=2),((((AA6*100)/$A$3)/27154)*0.56),(((AA6*100)/$A$3)/27154)))))</f>
        <v>2.30100715869105</v>
      </c>
      <c r="AF6" s="1" t="n">
        <f aca="false">IF(AND($A$2=4,U6=2),((((AD6*60*735)/$A$3)/27154)),IF(AND($A$2=6,U6=2),((((AD6*60*940)/$A$3)/27154)),IF(AND($A$2=8,U6=2),((((AD6*60*735)/$A$3)/27154)),IF(AND($A$2=10,U6=2),((((AD6*60*940)/$A$3)/27154)),(((AD6*60*1675)/$A$3)/27154)))))</f>
        <v>2.27134599072909</v>
      </c>
      <c r="AG6" s="21"/>
      <c r="AJ6" s="0" t="s">
        <v>466</v>
      </c>
    </row>
    <row r="7" customFormat="false" ht="12.75" hidden="false" customHeight="false" outlineLevel="0" collapsed="false">
      <c r="A7" s="9" t="s">
        <v>364</v>
      </c>
      <c r="B7" s="5"/>
      <c r="C7" s="5"/>
      <c r="E7" s="25" t="n">
        <v>38478</v>
      </c>
      <c r="F7" s="14"/>
      <c r="G7" s="15"/>
      <c r="I7" s="3"/>
      <c r="J7" s="1" t="n">
        <f aca="false">((I7-H7)*1440)/60</f>
        <v>0</v>
      </c>
      <c r="K7" s="22" t="s">
        <v>366</v>
      </c>
      <c r="L7" s="23" t="s">
        <v>260</v>
      </c>
      <c r="M7" s="1" t="n">
        <v>9.6</v>
      </c>
      <c r="N7" s="19" t="str">
        <f aca="false">VLOOKUP(K7,Menu1!$M$1:$P$80,3)</f>
        <v>ozw</v>
      </c>
      <c r="O7" s="18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  18.6         </v>
      </c>
      <c r="P7" s="18" t="str">
        <f aca="false">VLOOKUP(K7,Menu1!$M$1:$P$80,4)</f>
        <v>Lbs</v>
      </c>
      <c r="Q7" s="19" t="n">
        <f aca="false">VLOOKUP(K7,Menu1!$M$1:$N$52,2)</f>
        <v>48.5</v>
      </c>
      <c r="R7" s="18" t="n">
        <f aca="false">O7*Q7/A3</f>
        <v>29.1</v>
      </c>
      <c r="S7" s="21"/>
      <c r="T7" s="19" t="s">
        <v>359</v>
      </c>
      <c r="U7" s="19" t="n">
        <v>2</v>
      </c>
      <c r="V7" s="3" t="n">
        <v>38525.3506944444</v>
      </c>
      <c r="W7" s="3" t="n">
        <v>38526.2638888889</v>
      </c>
      <c r="X7" s="1" t="n">
        <f aca="false">((W7-V7)*1440)/60</f>
        <v>21.9166666666861</v>
      </c>
      <c r="Y7" s="24" t="n">
        <v>245044</v>
      </c>
      <c r="Z7" s="24" t="n">
        <v>266293</v>
      </c>
      <c r="AA7" s="20" t="n">
        <f aca="false">SUM(Z7-Y7)</f>
        <v>21249</v>
      </c>
      <c r="AB7" s="1" t="n">
        <v>1084.9</v>
      </c>
      <c r="AC7" s="1" t="n">
        <v>1106.8</v>
      </c>
      <c r="AD7" s="18" t="n">
        <f aca="false">SUM(AC7-AB7)</f>
        <v>21.8999999999999</v>
      </c>
      <c r="AE7" s="18" t="n">
        <f aca="false">IF(AND($A$2=4,U7=2),((((AA7*100)/$A$3)/27154)*0.4375),IF(AND($A$2=6,U7=2),((((AA7*100)/$A$3)/27154)*0.5625),IF(AND($A$2=8,U7=2),((((AA7*100)/$A$3)/27154)*0.44),IF(AND($A$2=10,U7=2),((((AA7*100)/$A$3)/27154)*0.56),(((AA7*100)/$A$3)/27154)))))</f>
        <v>1.41361458063566</v>
      </c>
      <c r="AF7" s="1" t="n">
        <f aca="false">IF(AND($A$2=4,U7=2),((((AD7*60*735)/$A$3)/27154)),IF(AND($A$2=6,U7=2),((((AD7*60*940)/$A$3)/27154)),IF(AND($A$2=8,U7=2),((((AD7*60*735)/$A$3)/27154)),IF(AND($A$2=10,U7=2),((((AD7*60*940)/$A$3)/27154)),(((AD7*60*1675)/$A$3)/27154)))))</f>
        <v>1.46732971082499</v>
      </c>
      <c r="AG7" s="21"/>
    </row>
    <row r="8" customFormat="false" ht="12.75" hidden="false" customHeight="false" outlineLevel="0" collapsed="false">
      <c r="A8" s="9" t="n">
        <f aca="false">SUM(AE2:AE50)</f>
        <v>30.9818454834671</v>
      </c>
      <c r="B8" s="5" t="s">
        <v>48</v>
      </c>
      <c r="C8" s="9" t="n">
        <f aca="false">SUM(G2:G50)</f>
        <v>75.665</v>
      </c>
      <c r="E8" s="25" t="n">
        <v>38478</v>
      </c>
      <c r="F8" s="14"/>
      <c r="G8" s="15"/>
      <c r="I8" s="3"/>
      <c r="J8" s="1" t="n">
        <f aca="false">((I8-H8)*1440)/60</f>
        <v>0</v>
      </c>
      <c r="K8" s="22" t="s">
        <v>166</v>
      </c>
      <c r="L8" s="23" t="s">
        <v>260</v>
      </c>
      <c r="M8" s="1" t="n">
        <v>32</v>
      </c>
      <c r="N8" s="19" t="str">
        <f aca="false">VLOOKUP(K8,Menu1!$M$1:$P$80,3)</f>
        <v>ozL</v>
      </c>
      <c r="O8" s="18" t="str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</f>
        <v>7.75           </v>
      </c>
      <c r="P8" s="18" t="str">
        <f aca="false">VLOOKUP(K8,Menu1!$M$1:$P$80,4)</f>
        <v>Gal</v>
      </c>
      <c r="Q8" s="19" t="n">
        <f aca="false">VLOOKUP(K8,Menu1!$M$1:$N$52,2)</f>
        <v>9</v>
      </c>
      <c r="R8" s="18" t="n">
        <f aca="false">O8*Q8/A3</f>
        <v>2.25</v>
      </c>
      <c r="S8" s="21"/>
      <c r="T8" s="19" t="s">
        <v>359</v>
      </c>
      <c r="U8" s="19" t="n">
        <v>2</v>
      </c>
      <c r="V8" s="3" t="n">
        <v>38532.2916666667</v>
      </c>
      <c r="W8" s="3" t="n">
        <v>38534.3333333333</v>
      </c>
      <c r="X8" s="1" t="n">
        <f aca="false">((W8-V8)*1440)/60</f>
        <v>49.0000000001164</v>
      </c>
      <c r="Y8" s="24" t="n">
        <v>266293</v>
      </c>
      <c r="Z8" s="24" t="n">
        <v>315743</v>
      </c>
      <c r="AA8" s="20" t="n">
        <f aca="false">SUM(Z8-Y8)</f>
        <v>49450</v>
      </c>
      <c r="AB8" s="1" t="n">
        <v>1106.8</v>
      </c>
      <c r="AC8" s="1" t="n">
        <v>1156</v>
      </c>
      <c r="AD8" s="18" t="n">
        <f aca="false">SUM(AC8-AB8)</f>
        <v>49.2</v>
      </c>
      <c r="AE8" s="18" t="n">
        <f aca="false">IF(AND($A$2=4,U8=2),((((AA8*100)/$A$3)/27154)*0.4375),IF(AND($A$2=6,U8=2),((((AA8*100)/$A$3)/27154)*0.5625),IF(AND($A$2=8,U8=2),((((AA8*100)/$A$3)/27154)*0.44),IF(AND($A$2=10,U8=2),((((AA8*100)/$A$3)/27154)*0.56),(((AA8*100)/$A$3)/27154)))))</f>
        <v>3.28971909324831</v>
      </c>
      <c r="AF8" s="1" t="n">
        <f aca="false">IF(AND($A$2=4,U8=2),((((AD8*60*735)/$A$3)/27154)),IF(AND($A$2=6,U8=2),((((AD8*60*940)/$A$3)/27154)),IF(AND($A$2=8,U8=2),((((AD8*60*735)/$A$3)/27154)),IF(AND($A$2=10,U8=2),((((AD8*60*940)/$A$3)/27154)),(((AD8*60*1675)/$A$3)/27154)))))</f>
        <v>3.29646674760684</v>
      </c>
      <c r="AG8" s="21"/>
    </row>
    <row r="9" customFormat="false" ht="12.75" hidden="false" customHeight="false" outlineLevel="0" collapsed="false">
      <c r="A9" s="5" t="s">
        <v>368</v>
      </c>
      <c r="B9" s="5"/>
      <c r="C9" s="5"/>
      <c r="E9" s="25" t="n">
        <v>38495</v>
      </c>
      <c r="F9" s="14" t="s">
        <v>41</v>
      </c>
      <c r="G9" s="15" t="n">
        <f aca="false">IF(F9="Fert. Appl by Air",((((O9*2000)/100)*4.75)/$A$3),IF(F9="Custom Harvest/Haul",($A$6*0.16),VLOOKUP(F9,Menu1!$A$1:$B$42,2)))</f>
        <v>4.75</v>
      </c>
      <c r="H9" s="3" t="n">
        <v>38478.3854166667</v>
      </c>
      <c r="I9" s="3" t="n">
        <v>38478.4270833333</v>
      </c>
      <c r="J9" s="1" t="n">
        <f aca="false">((I9-H9)*1440)/60</f>
        <v>1.00000000011642</v>
      </c>
      <c r="K9" s="22" t="s">
        <v>370</v>
      </c>
      <c r="L9" s="23"/>
      <c r="M9" s="1" t="n">
        <v>100</v>
      </c>
      <c r="N9" s="19" t="str">
        <f aca="false">VLOOKUP(K9,Menu1!$M$1:$P$80,3)</f>
        <v>lbs</v>
      </c>
      <c r="O9" s="18" t="str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</f>
        <v> 1.55          </v>
      </c>
      <c r="P9" s="18" t="str">
        <f aca="false">VLOOKUP(K9,Menu1!$M$1:$P$80,4)</f>
        <v>T</v>
      </c>
      <c r="Q9" s="19" t="n">
        <f aca="false">VLOOKUP(K9,Menu1!$M$1:$N$52,2)</f>
        <v>261</v>
      </c>
      <c r="R9" s="18" t="n">
        <f aca="false">O9*Q9/A3</f>
        <v>13.05</v>
      </c>
      <c r="S9" s="21"/>
      <c r="T9" s="19" t="s">
        <v>359</v>
      </c>
      <c r="U9" s="19" t="n">
        <v>2</v>
      </c>
      <c r="V9" s="3" t="n">
        <v>38553.4236111111</v>
      </c>
      <c r="W9" s="3" t="n">
        <v>38554.5416666667</v>
      </c>
      <c r="X9" s="1" t="n">
        <f aca="false">((W9-V9)*1440)/60</f>
        <v>26.8333333333139</v>
      </c>
      <c r="Y9" s="24" t="n">
        <v>342274</v>
      </c>
      <c r="Z9" s="24" t="n">
        <v>370327</v>
      </c>
      <c r="AA9" s="20" t="n">
        <f aca="false">SUM(Z9-Y9)</f>
        <v>28053</v>
      </c>
      <c r="AB9" s="1" t="n">
        <v>1181</v>
      </c>
      <c r="AC9" s="1" t="n">
        <v>1207.9</v>
      </c>
      <c r="AD9" s="18" t="n">
        <f aca="false">SUM(AC9-AB9)</f>
        <v>26.9000000000001</v>
      </c>
      <c r="AE9" s="18" t="n">
        <f aca="false">IF(AND($A$2=4,U9=2),((((AA9*100)/$A$3)/27154)*0.4375),IF(AND($A$2=6,U9=2),((((AA9*100)/$A$3)/27154)*0.5625),IF(AND($A$2=8,U9=2),((((AA9*100)/$A$3)/27154)*0.44),IF(AND($A$2=10,U9=2),((((AA9*100)/$A$3)/27154)*0.56),(((AA9*100)/$A$3)/27154)))))</f>
        <v>1.86625863949231</v>
      </c>
      <c r="AF9" s="1" t="n">
        <f aca="false">IF(AND($A$2=4,U9=2),((((AD9*60*735)/$A$3)/27154)),IF(AND($A$2=6,U9=2),((((AD9*60*940)/$A$3)/27154)),IF(AND($A$2=8,U9=2),((((AD9*60*735)/$A$3)/27154)),IF(AND($A$2=10,U9=2),((((AD9*60*940)/$A$3)/27154)),(((AD9*60*1675)/$A$3)/27154)))))</f>
        <v>1.80233649411838</v>
      </c>
      <c r="AG9" s="21"/>
    </row>
    <row r="10" customFormat="false" ht="12.75" hidden="false" customHeight="false" outlineLevel="0" collapsed="false">
      <c r="A10" s="9" t="n">
        <f aca="false">SUM(AF2:AF50)</f>
        <v>32.5748835198046</v>
      </c>
      <c r="B10" s="5" t="s">
        <v>55</v>
      </c>
      <c r="C10" s="9" t="n">
        <f aca="false">SUM(R2:R50)</f>
        <v>167.658387096774</v>
      </c>
      <c r="E10" s="25" t="n">
        <v>38495</v>
      </c>
      <c r="F10" s="14" t="s">
        <v>52</v>
      </c>
      <c r="G10" s="15" t="n">
        <f aca="false">IF(F10="Fert. Appl by Air",((((O10*2000)/100)*4.75)/$A$3),IF(F10="Custom Harvest/Haul",($A$6*0.16),VLOOKUP(F10,Menu1!$A$1:$B$42,2)))</f>
        <v>0.95</v>
      </c>
      <c r="H10" s="3" t="n">
        <v>38495.3611111111</v>
      </c>
      <c r="I10" s="3" t="n">
        <v>38495.4652777778</v>
      </c>
      <c r="J10" s="1" t="n">
        <f aca="false">((I10-H10)*1440)/60</f>
        <v>2.50000000011642</v>
      </c>
      <c r="K10" s="22" t="s">
        <v>371</v>
      </c>
      <c r="L10" s="23" t="s">
        <v>145</v>
      </c>
      <c r="M10" s="1" t="n">
        <v>0.5</v>
      </c>
      <c r="N10" s="19" t="str">
        <f aca="false">VLOOKUP(K10,Menu1!$M$1:$P$80,3)</f>
        <v>oz</v>
      </c>
      <c r="O10" s="18" t="str">
        <f aca="false">IF(N10="ozL",ROUND(M10*$A$3/128,2)," ")&amp;IF(N10="lbs",ROUND(M10*$A$3/2000,2)," ")&amp;IF(N10="ozw",ROUND(M10*$A$3/16,2)," ")&amp;IF(N10="oz",ROUND(M10*$A$3,2)," ")&amp;IF(N10="pts",ROUND(M10*$A$3/8,2)," ")&amp;IF(N10="seedctd",ROUND(M10*$A$3/250000,2)," ")&amp;IF(N10="qts",ROUND(M10*$A$3/4,2)," ")&amp;IF(N10="ozq",ROUND(M10*$A$3/32,2)," ")&amp;IF(N10="seedb",ROUND(M10*$A$3/155000,2)," ")&amp;IF(N10="seedct",ROUND(M10*$A$3/230000,2)," ")&amp;IF(N10="lbsr",ROUND(M10*$A$3/45,2)," ")&amp;IF(N10="seedcr",ROUND(M10*$A$3/80000,2)," ")</f>
        <v>   15.5        </v>
      </c>
      <c r="P10" s="18" t="str">
        <f aca="false">VLOOKUP(K10,Menu1!$M$1:$P$80,4)</f>
        <v>Oz</v>
      </c>
      <c r="Q10" s="19" t="n">
        <f aca="false">VLOOKUP(K10,Menu1!$M$1:$N$52,2)</f>
        <v>14.75</v>
      </c>
      <c r="R10" s="18" t="n">
        <f aca="false">O10*Q10/A3</f>
        <v>7.375</v>
      </c>
      <c r="S10" s="21"/>
      <c r="T10" s="19" t="s">
        <v>359</v>
      </c>
      <c r="U10" s="19" t="n">
        <v>2</v>
      </c>
      <c r="V10" s="3" t="n">
        <v>38566.5</v>
      </c>
      <c r="W10" s="3" t="n">
        <v>38567.7138888889</v>
      </c>
      <c r="X10" s="1" t="n">
        <f aca="false">((W10-V10)*1440)/60</f>
        <v>29.1333333333023</v>
      </c>
      <c r="Y10" s="24" t="n">
        <v>370327</v>
      </c>
      <c r="Z10" s="24" t="n">
        <v>397871</v>
      </c>
      <c r="AA10" s="20" t="n">
        <f aca="false">SUM(Z10-Y10)</f>
        <v>27544</v>
      </c>
      <c r="AB10" s="1" t="n">
        <v>1207.9</v>
      </c>
      <c r="AC10" s="1" t="n">
        <v>1236.3</v>
      </c>
      <c r="AD10" s="18" t="n">
        <f aca="false">SUM(AC10-AB10)</f>
        <v>28.3999999999999</v>
      </c>
      <c r="AE10" s="18" t="n">
        <f aca="false">IF(AND($A$2=4,U10=2),((((AA10*100)/$A$3)/27154)*0.4375),IF(AND($A$2=6,U10=2),((((AA10*100)/$A$3)/27154)*0.5625),IF(AND($A$2=8,U10=2),((((AA10*100)/$A$3)/27154)*0.44),IF(AND($A$2=10,U10=2),((((AA10*100)/$A$3)/27154)*0.56),(((AA10*100)/$A$3)/27154)))))</f>
        <v>1.83239681909871</v>
      </c>
      <c r="AF10" s="1" t="n">
        <f aca="false">IF(AND($A$2=4,U10=2),((((AD10*60*735)/$A$3)/27154)),IF(AND($A$2=6,U10=2),((((AD10*60*940)/$A$3)/27154)),IF(AND($A$2=8,U10=2),((((AD10*60*735)/$A$3)/27154)),IF(AND($A$2=10,U10=2),((((AD10*60*940)/$A$3)/27154)),(((AD10*60*1675)/$A$3)/27154)))))</f>
        <v>1.90283852910638</v>
      </c>
      <c r="AG10" s="21"/>
    </row>
    <row r="11" customFormat="false" ht="12.75" hidden="false" customHeight="false" outlineLevel="0" collapsed="false">
      <c r="A11" s="5"/>
      <c r="B11" s="5"/>
      <c r="C11" s="5"/>
      <c r="E11" s="25" t="n">
        <v>38495</v>
      </c>
      <c r="F11" s="14"/>
      <c r="G11" s="15"/>
      <c r="I11" s="3"/>
      <c r="J11" s="1" t="n">
        <f aca="false">((I11-H11)*1440)/60</f>
        <v>0</v>
      </c>
      <c r="K11" s="23" t="s">
        <v>66</v>
      </c>
      <c r="L11" s="23" t="s">
        <v>145</v>
      </c>
      <c r="M11" s="1" t="n">
        <v>1</v>
      </c>
      <c r="N11" s="19" t="str">
        <f aca="false">VLOOKUP(K11,Menu1!$M$1:$P$80,3)</f>
        <v>ozq</v>
      </c>
      <c r="O11" s="18" t="str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       0.97    </v>
      </c>
      <c r="P11" s="18" t="str">
        <f aca="false">VLOOKUP(K11,Menu1!$M$1:$P$80,4)</f>
        <v>Qt</v>
      </c>
      <c r="Q11" s="19" t="n">
        <f aca="false">VLOOKUP(K11,Menu1!$M$1:$N$52,2)</f>
        <v>170</v>
      </c>
      <c r="R11" s="18" t="n">
        <f aca="false">O11*Q11/A3</f>
        <v>5.31935483870968</v>
      </c>
      <c r="S11" s="21"/>
      <c r="T11" s="19" t="s">
        <v>359</v>
      </c>
      <c r="U11" s="19" t="n">
        <v>2</v>
      </c>
      <c r="V11" s="3" t="n">
        <v>38574.4375</v>
      </c>
      <c r="W11" s="3" t="n">
        <v>38576.3125</v>
      </c>
      <c r="X11" s="1" t="n">
        <f aca="false">((W11-V11)*1440)/60</f>
        <v>45</v>
      </c>
      <c r="Y11" s="24" t="n">
        <v>397871</v>
      </c>
      <c r="Z11" s="24" t="n">
        <v>444543</v>
      </c>
      <c r="AA11" s="20" t="n">
        <f aca="false">SUM(Z11-Y11)</f>
        <v>46672</v>
      </c>
      <c r="AB11" s="1" t="n">
        <v>1236.8</v>
      </c>
      <c r="AC11" s="1" t="n">
        <v>1281.8</v>
      </c>
      <c r="AD11" s="18" t="n">
        <f aca="false">SUM(AC11-AB11)</f>
        <v>45</v>
      </c>
      <c r="AE11" s="18" t="n">
        <f aca="false">IF(AND($A$2=4,U11=2),((((AA11*100)/$A$3)/27154)*0.4375),IF(AND($A$2=6,U11=2),((((AA11*100)/$A$3)/27154)*0.5625),IF(AND($A$2=8,U11=2),((((AA11*100)/$A$3)/27154)*0.44),IF(AND($A$2=10,U11=2),((((AA11*100)/$A$3)/27154)*0.56),(((AA11*100)/$A$3)/27154)))))</f>
        <v>3.10490939373276</v>
      </c>
      <c r="AF11" s="1" t="n">
        <f aca="false">IF(AND($A$2=4,U11=2),((((AD11*60*735)/$A$3)/27154)),IF(AND($A$2=6,U11=2),((((AD11*60*940)/$A$3)/27154)),IF(AND($A$2=8,U11=2),((((AD11*60*735)/$A$3)/27154)),IF(AND($A$2=10,U11=2),((((AD11*60*940)/$A$3)/27154)),(((AD11*60*1675)/$A$3)/27154)))))</f>
        <v>3.0150610496404</v>
      </c>
      <c r="AG11" s="21"/>
    </row>
    <row r="12" customFormat="false" ht="12.75" hidden="false" customHeight="false" outlineLevel="0" collapsed="false">
      <c r="A12" s="5"/>
      <c r="B12" s="5" t="s">
        <v>58</v>
      </c>
      <c r="C12" s="9" t="n">
        <f aca="false">SUM(AE2:AE50)*4.14</f>
        <v>128.264840301554</v>
      </c>
      <c r="E12" s="25" t="n">
        <v>38495</v>
      </c>
      <c r="F12" s="14"/>
      <c r="G12" s="15"/>
      <c r="I12" s="3"/>
      <c r="J12" s="1" t="n">
        <f aca="false">((I12-H12)*1440)/60</f>
        <v>0</v>
      </c>
      <c r="K12" s="22" t="s">
        <v>159</v>
      </c>
      <c r="L12" s="23" t="s">
        <v>145</v>
      </c>
      <c r="M12" s="1" t="n">
        <v>6.4</v>
      </c>
      <c r="N12" s="19" t="str">
        <f aca="false">VLOOKUP(K12,Menu1!$M$1:$P$80,3)</f>
        <v>ozL</v>
      </c>
      <c r="O12" s="18" t="str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1.55           </v>
      </c>
      <c r="P12" s="18" t="str">
        <f aca="false">VLOOKUP(K12,Menu1!$M$1:$P$80,4)</f>
        <v>Gal</v>
      </c>
      <c r="Q12" s="19" t="n">
        <f aca="false">VLOOKUP(K12,Menu1!$M$1:$N$52,2)</f>
        <v>9</v>
      </c>
      <c r="R12" s="18" t="n">
        <f aca="false">O12*Q12/A3</f>
        <v>0.45</v>
      </c>
      <c r="S12" s="21"/>
      <c r="T12" s="19"/>
      <c r="U12" s="19"/>
      <c r="V12" s="3" t="n">
        <v>38579.6354166667</v>
      </c>
      <c r="W12" s="3" t="n">
        <v>38581.4756944444</v>
      </c>
      <c r="X12" s="1" t="n">
        <f aca="false">((W12-V12)*1440)/60</f>
        <v>44.1666666667443</v>
      </c>
      <c r="Y12" s="24" t="n">
        <v>444543</v>
      </c>
      <c r="Z12" s="24" t="n">
        <v>487597</v>
      </c>
      <c r="AA12" s="20" t="n">
        <f aca="false">SUM(Z12-Y12)</f>
        <v>43054</v>
      </c>
      <c r="AB12" s="1" t="n">
        <v>1281.8</v>
      </c>
      <c r="AC12" s="1" t="n">
        <v>1325.9</v>
      </c>
      <c r="AD12" s="18" t="n">
        <f aca="false">SUM(AC12-AB12)</f>
        <v>44.1000000000001</v>
      </c>
      <c r="AE12" s="18" t="n">
        <f aca="false">IF(AND($A$2=4,U12=2),((((AA12*100)/$A$3)/27154)*0.4375),IF(AND($A$2=6,U12=2),((((AA12*100)/$A$3)/27154)*0.5625),IF(AND($A$2=8,U12=2),((((AA12*100)/$A$3)/27154)*0.44),IF(AND($A$2=10,U12=2),((((AA12*100)/$A$3)/27154)*0.56),(((AA12*100)/$A$3)/27154)))))</f>
        <v>5.11467448507557</v>
      </c>
      <c r="AF12" s="1" t="n">
        <f aca="false">IF(AND($A$2=4,U12=2),((((AD12*60*735)/$A$3)/27154)),IF(AND($A$2=6,U12=2),((((AD12*60*940)/$A$3)/27154)),IF(AND($A$2=8,U12=2),((((AD12*60*735)/$A$3)/27154)),IF(AND($A$2=10,U12=2),((((AD12*60*940)/$A$3)/27154)),(((AD12*60*1675)/$A$3)/27154)))))</f>
        <v>5.26513054572844</v>
      </c>
      <c r="AG12" s="21"/>
    </row>
    <row r="13" customFormat="false" ht="12.75" hidden="false" customHeight="false" outlineLevel="0" collapsed="false">
      <c r="A13" s="5"/>
      <c r="B13" s="5"/>
      <c r="C13" s="5"/>
      <c r="E13" s="25" t="n">
        <v>38495</v>
      </c>
      <c r="F13" s="14" t="s">
        <v>372</v>
      </c>
      <c r="G13" s="15"/>
      <c r="I13" s="3"/>
      <c r="J13" s="1" t="n">
        <f aca="false">((I13-H13)*1440)/60</f>
        <v>0</v>
      </c>
      <c r="K13" s="22"/>
      <c r="L13" s="23"/>
      <c r="M13" s="1"/>
      <c r="N13" s="19"/>
      <c r="O13" s="18"/>
      <c r="P13" s="18"/>
      <c r="Q13" s="19"/>
      <c r="R13" s="18"/>
      <c r="S13" s="21"/>
      <c r="T13" s="19"/>
      <c r="U13" s="19"/>
      <c r="V13" s="16"/>
      <c r="W13" s="16"/>
      <c r="X13" s="1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$A$2=4,U13=2),((((AA13*100)/$A$3)/27154)*0.4375),IF(AND($A$2=6,U13=2),((((AA13*100)/$A$3)/27154)*0.5625),IF(AND($A$2=8,U13=2),((((AA13*100)/$A$3)/27154)*0.44),IF(AND($A$2=10,U13=2),((((AA13*100)/$A$3)/27154)*0.56),(((AA13*100)/$A$3)/27154)))))</f>
        <v>0</v>
      </c>
      <c r="AF13" s="1" t="n">
        <f aca="false">IF(AND($A$2=4,U13=2),((((AD13*60*735)/$A$3)/27154)),IF(AND($A$2=6,U13=2),((((AD13*60*940)/$A$3)/27154)),IF(AND($A$2=8,U13=2),((((AD13*60*735)/$A$3)/27154)),IF(AND($A$2=10,U13=2),((((AD13*60*940)/$A$3)/27154)),(((AD13*60*1675)/$A$3)/27154)))))</f>
        <v>0</v>
      </c>
      <c r="AG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371.588227398328</v>
      </c>
      <c r="E14" s="25" t="n">
        <v>38495</v>
      </c>
      <c r="F14" s="14" t="s">
        <v>373</v>
      </c>
      <c r="G14" s="15"/>
      <c r="I14" s="3"/>
      <c r="J14" s="1" t="n">
        <f aca="false">((I14-H14)*1440)/60</f>
        <v>0</v>
      </c>
      <c r="K14" s="22"/>
      <c r="L14" s="23"/>
      <c r="M14" s="1"/>
      <c r="N14" s="19"/>
      <c r="O14" s="18"/>
      <c r="P14" s="18"/>
      <c r="Q14" s="19"/>
      <c r="R14" s="18"/>
      <c r="S14" s="21"/>
      <c r="T14" s="19"/>
      <c r="U14" s="19"/>
      <c r="V14" s="16"/>
      <c r="W14" s="16"/>
      <c r="X14" s="1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$A$2=4,U14=2),((((AA14*100)/$A$3)/27154)*0.4375),IF(AND($A$2=6,U14=2),((((AA14*100)/$A$3)/27154)*0.5625),IF(AND($A$2=8,U14=2),((((AA14*100)/$A$3)/27154)*0.44),IF(AND($A$2=10,U14=2),((((AA14*100)/$A$3)/27154)*0.56),(((AA14*100)/$A$3)/27154)))))</f>
        <v>0</v>
      </c>
      <c r="AF14" s="1" t="n">
        <f aca="false">IF(AND($A$2=4,U14=2),((((AD14*60*735)/$A$3)/27154)),IF(AND($A$2=6,U14=2),((((AD14*60*940)/$A$3)/27154)),IF(AND($A$2=8,U14=2),((((AD14*60*735)/$A$3)/27154)),IF(AND($A$2=10,U14=2),((((AD14*60*940)/$A$3)/27154)),(((AD14*60*1675)/$A$3)/27154)))))</f>
        <v>0</v>
      </c>
      <c r="AG14" s="3"/>
    </row>
    <row r="15" customFormat="false" ht="12.75" hidden="false" customHeight="false" outlineLevel="0" collapsed="false">
      <c r="E15" s="25" t="n">
        <v>38510</v>
      </c>
      <c r="F15" s="14" t="s">
        <v>34</v>
      </c>
      <c r="G15" s="15" t="n">
        <f aca="false">IF(F15="Fert. Appl by Air",((((O15*2000)/100)*4.75)/$A$3),IF(F15="Custom Harvest/Haul",($A$6*0.16),VLOOKUP(F15,Menu1!$A$1:$B$42,2)))</f>
        <v>4</v>
      </c>
      <c r="H15" s="3" t="n">
        <v>38510.6770833333</v>
      </c>
      <c r="I15" s="3" t="n">
        <v>38510.7083333333</v>
      </c>
      <c r="J15" s="1" t="n">
        <f aca="false">((I15-H15)*1440)/60</f>
        <v>0.75</v>
      </c>
      <c r="K15" s="22" t="s">
        <v>374</v>
      </c>
      <c r="L15" s="23" t="s">
        <v>145</v>
      </c>
      <c r="M15" s="1" t="n">
        <v>15</v>
      </c>
      <c r="N15" s="19" t="str">
        <f aca="false">VLOOKUP(K15,Menu1!$M$1:$P$80,3)</f>
        <v>ozL</v>
      </c>
      <c r="O15" s="18" t="str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3.63           </v>
      </c>
      <c r="P15" s="18" t="str">
        <f aca="false">VLOOKUP(K15,Menu1!$M$1:$P$80,4)</f>
        <v>Gal</v>
      </c>
      <c r="Q15" s="19" t="n">
        <f aca="false">VLOOKUP(K15,Menu1!$M$1:$N$52,2)</f>
        <v>212</v>
      </c>
      <c r="R15" s="18" t="n">
        <f aca="false">O15*Q15/A3</f>
        <v>24.8245161290323</v>
      </c>
      <c r="S15" s="21"/>
      <c r="T15" s="19"/>
      <c r="U15" s="19"/>
      <c r="V15" s="16"/>
      <c r="W15" s="16"/>
      <c r="X15" s="1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$A$2=4,U15=2),((((AA15*100)/$A$3)/27154)*0.4375),IF(AND($A$2=6,U15=2),((((AA15*100)/$A$3)/27154)*0.5625),IF(AND($A$2=8,U15=2),((((AA15*100)/$A$3)/27154)*0.44),IF(AND($A$2=10,U15=2),((((AA15*100)/$A$3)/27154)*0.56),(((AA15*100)/$A$3)/27154)))))</f>
        <v>0</v>
      </c>
      <c r="AF15" s="1" t="n">
        <f aca="false">IF(AND($A$2=4,U15=2),((((AD15*60*735)/$A$3)/27154)),IF(AND($A$2=6,U15=2),((((AD15*60*940)/$A$3)/27154)),IF(AND($A$2=8,U15=2),((((AD15*60*735)/$A$3)/27154)),IF(AND($A$2=10,U15=2),((((AD15*60*940)/$A$3)/27154)),(((AD15*60*1675)/$A$3)/27154)))))</f>
        <v>0</v>
      </c>
      <c r="AG15" s="3"/>
    </row>
    <row r="16" customFormat="false" ht="12.75" hidden="false" customHeight="false" outlineLevel="0" collapsed="false">
      <c r="E16" s="25" t="n">
        <v>38510</v>
      </c>
      <c r="F16" s="14"/>
      <c r="G16" s="15"/>
      <c r="I16" s="3"/>
      <c r="J16" s="1" t="n">
        <f aca="false">((I16-H16)*1440)/60</f>
        <v>0</v>
      </c>
      <c r="K16" s="22" t="s">
        <v>166</v>
      </c>
      <c r="L16" s="23" t="s">
        <v>145</v>
      </c>
      <c r="M16" s="1" t="n">
        <v>32</v>
      </c>
      <c r="N16" s="19" t="str">
        <f aca="false">VLOOKUP(K16,Menu1!$M$1:$P$80,3)</f>
        <v>ozL</v>
      </c>
      <c r="O16" s="18" t="str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7.75           </v>
      </c>
      <c r="P16" s="18" t="str">
        <f aca="false">VLOOKUP(K16,Menu1!$M$1:$P$80,4)</f>
        <v>Gal</v>
      </c>
      <c r="Q16" s="19" t="n">
        <f aca="false">VLOOKUP(K16,Menu1!$M$1:$N$52,2)</f>
        <v>9</v>
      </c>
      <c r="R16" s="18" t="n">
        <f aca="false">O16*Q16/A3</f>
        <v>2.25</v>
      </c>
      <c r="S16" s="21"/>
      <c r="T16" s="19"/>
      <c r="U16" s="19"/>
      <c r="V16" s="16"/>
      <c r="W16" s="16"/>
      <c r="X16" s="1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$A$2=4,U16=2),((((AA16*100)/$A$3)/27154)*0.4375),IF(AND($A$2=6,U16=2),((((AA16*100)/$A$3)/27154)*0.5625),IF(AND($A$2=8,U16=2),((((AA16*100)/$A$3)/27154)*0.44),IF(AND($A$2=10,U16=2),((((AA16*100)/$A$3)/27154)*0.56),(((AA16*100)/$A$3)/27154)))))</f>
        <v>0</v>
      </c>
      <c r="AF16" s="1" t="n">
        <f aca="false">IF(AND($A$2=4,U16=2),((((AD16*60*735)/$A$3)/27154)),IF(AND($A$2=6,U16=2),((((AD16*60*940)/$A$3)/27154)),IF(AND($A$2=8,U16=2),((((AD16*60*735)/$A$3)/27154)),IF(AND($A$2=10,U16=2),((((AD16*60*940)/$A$3)/27154)),(((AD16*60*1675)/$A$3)/27154)))))</f>
        <v>0</v>
      </c>
      <c r="AG16" s="21"/>
    </row>
    <row r="17" customFormat="false" ht="12.75" hidden="false" customHeight="false" outlineLevel="0" collapsed="false">
      <c r="E17" s="25" t="n">
        <v>38526</v>
      </c>
      <c r="F17" s="14" t="s">
        <v>375</v>
      </c>
      <c r="G17" s="15" t="n">
        <f aca="false">IF(F17="Fert. Appl by Air",((((O17*2000)/100)*4.75)/$A$3),IF(F17="Custom Harvest/Haul",($A$6*0.16),VLOOKUP(F17,Menu1!$A$1:$B$42,2)))</f>
        <v>1.21</v>
      </c>
      <c r="H17" s="3" t="n">
        <v>38526.625</v>
      </c>
      <c r="I17" s="3" t="n">
        <v>38526.6875</v>
      </c>
      <c r="J17" s="1" t="n">
        <f aca="false">((I17-H17)*1440)/60</f>
        <v>1.5</v>
      </c>
      <c r="K17" s="22" t="s">
        <v>376</v>
      </c>
      <c r="L17" s="23" t="s">
        <v>467</v>
      </c>
      <c r="M17" s="1" t="n">
        <v>0.5</v>
      </c>
      <c r="N17" s="19" t="str">
        <f aca="false">VLOOKUP(K17,Menu1!$M$1:$P$80,3)</f>
        <v>oz</v>
      </c>
      <c r="O17" s="18" t="n">
        <v>0.475</v>
      </c>
      <c r="P17" s="18" t="str">
        <f aca="false">VLOOKUP(K17,Menu1!$M$1:$P$80,4)</f>
        <v>Oz</v>
      </c>
      <c r="Q17" s="19" t="n">
        <f aca="false">VLOOKUP(K17,Menu1!$M$1:$N$52,2)</f>
        <v>40</v>
      </c>
      <c r="R17" s="18" t="n">
        <f aca="false">O17*Q17/A3</f>
        <v>0.612903225806452</v>
      </c>
      <c r="S17" s="21"/>
      <c r="T17" s="19"/>
      <c r="U17" s="19"/>
      <c r="V17" s="16"/>
      <c r="W17" s="16"/>
      <c r="X17" s="1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$A$2=4,U17=2),((((AA17*100)/$A$3)/27154)*0.4375),IF(AND($A$2=6,U17=2),((((AA17*100)/$A$3)/27154)*0.5625),IF(AND($A$2=8,U17=2),((((AA17*100)/$A$3)/27154)*0.44),IF(AND($A$2=10,U17=2),((((AA17*100)/$A$3)/27154)*0.56),(((AA17*100)/$A$3)/27154)))))</f>
        <v>0</v>
      </c>
      <c r="AF17" s="1" t="n">
        <f aca="false">IF(AND($A$2=4,U17=2),((((AD17*60*735)/$A$3)/27154)),IF(AND($A$2=6,U17=2),((((AD17*60*940)/$A$3)/27154)),IF(AND($A$2=8,U17=2),((((AD17*60*735)/$A$3)/27154)),IF(AND($A$2=10,U17=2),((((AD17*60*940)/$A$3)/27154)),(((AD17*60*1675)/$A$3)/27154)))))</f>
        <v>0</v>
      </c>
      <c r="AG17" s="21"/>
    </row>
    <row r="18" customFormat="false" ht="12.75" hidden="false" customHeight="false" outlineLevel="0" collapsed="false">
      <c r="E18" s="25"/>
      <c r="F18" s="14"/>
      <c r="G18" s="15"/>
      <c r="I18" s="3"/>
      <c r="J18" s="1" t="n">
        <f aca="false">((I18-H18)*1440)/60</f>
        <v>0</v>
      </c>
      <c r="K18" s="22" t="s">
        <v>66</v>
      </c>
      <c r="L18" s="23" t="s">
        <v>467</v>
      </c>
      <c r="M18" s="1" t="n">
        <v>0.5</v>
      </c>
      <c r="N18" s="19" t="str">
        <f aca="false">VLOOKUP(K18,Menu1!$M$1:$P$80,3)</f>
        <v>ozq</v>
      </c>
      <c r="O18" s="18" t="n">
        <v>0.015</v>
      </c>
      <c r="P18" s="18" t="str">
        <f aca="false">VLOOKUP(K18,Menu1!$M$1:$P$80,4)</f>
        <v>Qt</v>
      </c>
      <c r="Q18" s="19" t="n">
        <f aca="false">VLOOKUP(K18,Menu1!$M$1:$N$52,2)</f>
        <v>170</v>
      </c>
      <c r="R18" s="18" t="n">
        <f aca="false">O18*Q18/A3</f>
        <v>0.082258064516129</v>
      </c>
      <c r="S18" s="21"/>
      <c r="T18" s="19"/>
      <c r="U18" s="19"/>
      <c r="V18" s="16"/>
      <c r="W18" s="16"/>
      <c r="X18" s="1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$A$2=4,U18=2),((((AA18*100)/$A$3)/27154)*0.4375),IF(AND($A$2=6,U18=2),((((AA18*100)/$A$3)/27154)*0.5625),IF(AND($A$2=8,U18=2),((((AA18*100)/$A$3)/27154)*0.44),IF(AND($A$2=10,U18=2),((((AA18*100)/$A$3)/27154)*0.56),(((AA18*100)/$A$3)/27154)))))</f>
        <v>0</v>
      </c>
      <c r="AF18" s="1" t="n">
        <f aca="false">IF(AND($A$2=4,U18=2),((((AD18*60*735)/$A$3)/27154)),IF(AND($A$2=6,U18=2),((((AD18*60*940)/$A$3)/27154)),IF(AND($A$2=8,U18=2),((((AD18*60*735)/$A$3)/27154)),IF(AND($A$2=10,U18=2),((((AD18*60*940)/$A$3)/27154)),(((AD18*60*1675)/$A$3)/27154)))))</f>
        <v>0</v>
      </c>
      <c r="AG18" s="21"/>
    </row>
    <row r="19" customFormat="false" ht="12.75" hidden="false" customHeight="false" outlineLevel="0" collapsed="false">
      <c r="E19" s="25"/>
      <c r="F19" s="14"/>
      <c r="G19" s="15"/>
      <c r="I19" s="3"/>
      <c r="J19" s="1" t="n">
        <f aca="false">((I19-H19)*1440)/60</f>
        <v>0</v>
      </c>
      <c r="K19" s="22" t="s">
        <v>377</v>
      </c>
      <c r="L19" s="23" t="s">
        <v>467</v>
      </c>
      <c r="M19" s="1" t="n">
        <v>8.75</v>
      </c>
      <c r="N19" s="19" t="str">
        <f aca="false">VLOOKUP(K19,Menu1!$M$1:$P$80,3)</f>
        <v>ozL</v>
      </c>
      <c r="O19" s="18" t="n">
        <v>0.068</v>
      </c>
      <c r="P19" s="18" t="str">
        <f aca="false">VLOOKUP(K19,Menu1!$M$1:$P$80,4)</f>
        <v>Gal</v>
      </c>
      <c r="Q19" s="19" t="n">
        <f aca="false">VLOOKUP(K19,Menu1!$M$1:$N$52,2)</f>
        <v>65</v>
      </c>
      <c r="R19" s="18" t="n">
        <f aca="false">O19*Q19/A3</f>
        <v>0.14258064516129</v>
      </c>
      <c r="T19" s="27"/>
      <c r="U19" s="27"/>
      <c r="V19" s="16"/>
      <c r="W19" s="16"/>
      <c r="X19" s="1" t="n">
        <f aca="false">((W19-V19)*1440)/60</f>
        <v>0</v>
      </c>
      <c r="AA19" s="20" t="n">
        <f aca="false">SUM(Z19-Y19)</f>
        <v>0</v>
      </c>
      <c r="AD19" s="18" t="n">
        <f aca="false">SUM(AC19-AB19)</f>
        <v>0</v>
      </c>
      <c r="AE19" s="18" t="n">
        <f aca="false">IF(AND($A$2=4,U19=2),((((AA19*100)/$A$3)/27154)*0.4375),IF(AND($A$2=6,U19=2),((((AA19*100)/$A$3)/27154)*0.5625),IF(AND($A$2=8,U19=2),((((AA19*100)/$A$3)/27154)*0.44),IF(AND($A$2=10,U19=2),((((AA19*100)/$A$3)/27154)*0.56),(((AA19*100)/$A$3)/27154)))))</f>
        <v>0</v>
      </c>
      <c r="AF19" s="1" t="n">
        <f aca="false">IF(AND($A$2=4,U19=2),((((AD19*60*735)/$A$3)/27154)),IF(AND($A$2=6,U19=2),((((AD19*60*940)/$A$3)/27154)),IF(AND($A$2=8,U19=2),((((AD19*60*735)/$A$3)/27154)),IF(AND($A$2=10,U19=2),((((AD19*60*940)/$A$3)/27154)),(((AD19*60*1675)/$A$3)/27154)))))</f>
        <v>0</v>
      </c>
    </row>
    <row r="20" customFormat="false" ht="12.75" hidden="false" customHeight="false" outlineLevel="0" collapsed="false">
      <c r="E20" s="25" t="n">
        <v>38527</v>
      </c>
      <c r="F20" s="14" t="s">
        <v>41</v>
      </c>
      <c r="G20" s="15" t="n">
        <f aca="false">IF(F20="Fert. Appl by Air",((((O20*2000)/100)*4.75)/$A$3),IF(F20="Custom Harvest/Haul",($A$6*0.16),VLOOKUP(F20,Menu1!$A$1:$B$42,2)))</f>
        <v>6.175</v>
      </c>
      <c r="I20" s="3"/>
      <c r="J20" s="1" t="n">
        <f aca="false">((I20-H20)*1440)/60</f>
        <v>0</v>
      </c>
      <c r="K20" s="22" t="s">
        <v>47</v>
      </c>
      <c r="L20" s="23"/>
      <c r="M20" s="1" t="n">
        <v>130</v>
      </c>
      <c r="N20" s="19" t="str">
        <f aca="false">VLOOKUP(K20,Menu1!$M$1:$P$80,3)</f>
        <v>lbs</v>
      </c>
      <c r="O20" s="62" t="str">
        <f aca="false">IF(N20="ozL",ROUND(M20*$A$3/128,2)," ")&amp;IF(N20="lbs",ROUND(M20*$A$3/2000,3)," ")&amp;IF(N20="ozw",ROUND(M20*$A$3/16,2)," ")&amp;IF(N20="oz",ROUND(M20*$A$3,2)," ")&amp;IF(N20="pts",ROUND(M20*$A$3/8,2)," ")&amp;IF(N20="seedctd",ROUND(M20*$A$3/250000,2)," ")&amp;IF(N20="qts",ROUND(M20*$A$3/4,2)," ")&amp;IF(N20="ozq",ROUND(M20*$A$3/32,2)," ")&amp;IF(N20="seedb",ROUND(M20*$A$3/155000,2)," ")&amp;IF(N20="seedct",ROUND(M20*$A$3/230000,2)," ")&amp;IF(N20="lbsr",ROUND(M20*$A$3/45,2)," ")&amp;IF(N20="seedcr",ROUND(M20*$A$3/80000,2)," ")</f>
        <v> 2.015          </v>
      </c>
      <c r="P20" s="18" t="str">
        <f aca="false">VLOOKUP(K20,Menu1!$M$1:$P$80,4)</f>
        <v>T</v>
      </c>
      <c r="Q20" s="19" t="n">
        <f aca="false">VLOOKUP(K20,Menu1!$M$1:$N$52,2)</f>
        <v>298</v>
      </c>
      <c r="R20" s="18" t="n">
        <f aca="false">O20*Q20/A3</f>
        <v>19.37</v>
      </c>
      <c r="T20" s="27"/>
      <c r="U20" s="27"/>
      <c r="V20" s="42"/>
      <c r="W20" s="16"/>
      <c r="X20" s="1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n">
        <f aca="false">IF(AND($A$2=4,U20=2),((((AA20*100)/$A$3)/27154)*0.4375),IF(AND($A$2=6,U20=2),((((AA20*100)/$A$3)/27154)*0.5625),IF(AND($A$2=8,U20=2),((((AA20*100)/$A$3)/27154)*0.44),IF(AND($A$2=10,U20=2),((((AA20*100)/$A$3)/27154)*0.56),(((AA20*100)/$A$3)/27154)))))</f>
        <v>0</v>
      </c>
      <c r="AF20" s="1" t="n">
        <f aca="false">IF(AND($A$2=4,U20=2),((((AD20*60*735)/$A$3)/27154)),IF(AND($A$2=6,U20=2),((((AD20*60*940)/$A$3)/27154)),IF(AND($A$2=8,U20=2),((((AD20*60*735)/$A$3)/27154)),IF(AND($A$2=10,U20=2),((((AD20*60*940)/$A$3)/27154)),(((AD20*60*1675)/$A$3)/27154)))))</f>
        <v>0</v>
      </c>
    </row>
    <row r="21" customFormat="false" ht="12.75" hidden="false" customHeight="false" outlineLevel="0" collapsed="false">
      <c r="E21" s="25" t="n">
        <v>38546</v>
      </c>
      <c r="F21" s="14" t="s">
        <v>41</v>
      </c>
      <c r="G21" s="15" t="n">
        <f aca="false">IF(F21="Fert. Appl by Air",((((O21*2000)/100)*4.75)/$A$3),IF(F21="Custom Harvest/Haul",($A$6*0.16),VLOOKUP(F21,Menu1!$A$1:$B$42,2)))</f>
        <v>4.75</v>
      </c>
      <c r="I21" s="3"/>
      <c r="J21" s="1" t="n">
        <f aca="false">((I21-H21)*1440)/60</f>
        <v>0</v>
      </c>
      <c r="K21" s="22" t="s">
        <v>47</v>
      </c>
      <c r="L21" s="23"/>
      <c r="M21" s="1" t="n">
        <v>100</v>
      </c>
      <c r="N21" s="19" t="str">
        <f aca="false">VLOOKUP(K21,Menu1!$M$1:$P$80,3)</f>
        <v>lbs</v>
      </c>
      <c r="O21" s="18" t="str">
        <f aca="false">IF(N21="ozL",ROUND(M21*$A$3/128,2)," ")&amp;IF(N21="lbs",ROUND(M21*$A$3/2000,3)," ")&amp;IF(N21="ozw",ROUND(M21*$A$3/16,2)," ")&amp;IF(N21="oz",ROUND(M21*$A$3,2)," ")&amp;IF(N21="pts",ROUND(M21*$A$3/8,2)," ")&amp;IF(N21="seedctd",ROUND(M21*$A$3/250000,2)," ")&amp;IF(N21="qts",ROUND(M21*$A$3/4,2)," ")&amp;IF(N21="ozq",ROUND(M21*$A$3/32,2)," ")&amp;IF(N21="seedb",ROUND(M21*$A$3/155000,2)," ")&amp;IF(N21="seedct",ROUND(M21*$A$3/230000,2)," ")&amp;IF(N21="lbsr",ROUND(M21*$A$3/45,2)," ")&amp;IF(N21="seedcr",ROUND(M21*$A$3/80000,2)," ")</f>
        <v> 1.55          </v>
      </c>
      <c r="P21" s="18" t="str">
        <f aca="false">VLOOKUP(K21,Menu1!$M$1:$P$80,4)</f>
        <v>T</v>
      </c>
      <c r="Q21" s="19" t="n">
        <f aca="false">VLOOKUP(K21,Menu1!$M$1:$N$52,2)</f>
        <v>298</v>
      </c>
      <c r="R21" s="18" t="n">
        <f aca="false">O21*Q21/A3</f>
        <v>14.9</v>
      </c>
      <c r="T21" s="27"/>
      <c r="U21" s="27"/>
      <c r="V21" s="42"/>
      <c r="W21" s="16"/>
      <c r="X21" s="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$A$2=4,U21=2),((((AA21*100)/$A$3)/27154)*0.4375),IF(AND($A$2=6,U21=2),((((AA21*100)/$A$3)/27154)*0.5625),IF(AND($A$2=8,U21=2),((((AA21*100)/$A$3)/27154)*0.44),IF(AND($A$2=10,U21=2),((((AA21*100)/$A$3)/27154)*0.56),(((AA21*100)/$A$3)/27154)))))</f>
        <v>0</v>
      </c>
      <c r="AF21" s="1" t="n">
        <f aca="false">IF(AND($A$2=4,U21=2),((((AD21*60*735)/$A$3)/27154)),IF(AND($A$2=6,U21=2),((((AD21*60*940)/$A$3)/27154)),IF(AND($A$2=8,U21=2),((((AD21*60*735)/$A$3)/27154)),IF(AND($A$2=10,U21=2),((((AD21*60*940)/$A$3)/27154)),(((AD21*60*1675)/$A$3)/27154)))))</f>
        <v>0</v>
      </c>
    </row>
    <row r="22" customFormat="false" ht="12.75" hidden="false" customHeight="false" outlineLevel="0" collapsed="false">
      <c r="E22" s="25" t="n">
        <v>38613</v>
      </c>
      <c r="F22" s="14" t="s">
        <v>379</v>
      </c>
      <c r="G22" s="15" t="n">
        <f aca="false">IF(F22="Fert. Appl by Air",((((O22*2000)/100)*4.75)/$A$3),IF(F22="Custom Harvest/Haul",($A$6*0.16),VLOOKUP(F22,Menu1!$A$1:$B$42,2)))</f>
        <v>36.69</v>
      </c>
      <c r="I22" s="3"/>
      <c r="J22" s="1" t="n">
        <f aca="false">((I22-H22)*1440)/60</f>
        <v>0</v>
      </c>
      <c r="K22" s="22"/>
      <c r="L22" s="23"/>
      <c r="M22" s="1"/>
      <c r="N22" s="19"/>
      <c r="O22" s="18"/>
      <c r="P22" s="18"/>
      <c r="Q22" s="19"/>
      <c r="R22" s="18"/>
      <c r="T22" s="27"/>
      <c r="U22" s="27"/>
      <c r="V22" s="42"/>
      <c r="W22" s="16"/>
      <c r="X22" s="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$A$2=4,U22=2),((((AA22*100)/$A$3)/27154)*0.4375),IF(AND($A$2=6,U22=2),((((AA22*100)/$A$3)/27154)*0.5625),IF(AND($A$2=8,U22=2),((((AA22*100)/$A$3)/27154)*0.44),IF(AND($A$2=10,U22=2),((((AA22*100)/$A$3)/27154)*0.56),(((AA22*100)/$A$3)/27154)))))</f>
        <v>0</v>
      </c>
      <c r="AF22" s="1" t="n">
        <f aca="false">IF(AND($A$2=4,U22=2),((((AD22*60*735)/$A$3)/27154)),IF(AND($A$2=6,U22=2),((((AD22*60*940)/$A$3)/27154)),IF(AND($A$2=8,U22=2),((((AD22*60*735)/$A$3)/27154)),IF(AND($A$2=10,U22=2),((((AD22*60*940)/$A$3)/27154)),(((AD22*60*1675)/$A$3)/27154)))))</f>
        <v>0</v>
      </c>
    </row>
    <row r="23" customFormat="false" ht="12.75" hidden="false" customHeight="false" outlineLevel="0" collapsed="false">
      <c r="E23" s="25" t="n">
        <v>38616</v>
      </c>
      <c r="F23" s="14" t="s">
        <v>379</v>
      </c>
      <c r="G23" s="15"/>
      <c r="I23" s="3"/>
      <c r="J23" s="1" t="n">
        <f aca="false">((I23-H23)*1440)/60</f>
        <v>0</v>
      </c>
      <c r="K23" s="22"/>
      <c r="L23" s="23"/>
      <c r="M23" s="1"/>
      <c r="N23" s="19"/>
      <c r="O23" s="18"/>
      <c r="P23" s="18"/>
      <c r="Q23" s="19"/>
      <c r="R23" s="18"/>
      <c r="T23" s="27"/>
      <c r="U23" s="27"/>
      <c r="V23" s="42"/>
      <c r="W23" s="16"/>
      <c r="X23" s="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$A$2=4,U23=2),((((AA23*100)/$A$3)/27154)*0.4375),IF(AND($A$2=6,U23=2),((((AA23*100)/$A$3)/27154)*0.5625),IF(AND($A$2=8,U23=2),((((AA23*100)/$A$3)/27154)*0.44),IF(AND($A$2=10,U23=2),((((AA23*100)/$A$3)/27154)*0.56),(((AA23*100)/$A$3)/27154)))))</f>
        <v>0</v>
      </c>
      <c r="AF23" s="1" t="n">
        <f aca="false">IF(AND($A$2=4,U23=2),((((AD23*60*735)/$A$3)/27154)),IF(AND($A$2=6,U23=2),((((AD23*60*940)/$A$3)/27154)),IF(AND($A$2=8,U23=2),((((AD23*60*735)/$A$3)/27154)),IF(AND($A$2=10,U23=2),((((AD23*60*940)/$A$3)/27154)),(((AD23*60*1675)/$A$3)/27154)))))</f>
        <v>0</v>
      </c>
    </row>
    <row r="24" customFormat="false" ht="12.75" hidden="false" customHeight="false" outlineLevel="0" collapsed="false">
      <c r="E24" s="25"/>
      <c r="F24" s="19"/>
      <c r="G24" s="15"/>
      <c r="I24" s="3"/>
      <c r="J24" s="1" t="n">
        <f aca="false">((I24-H24)*1440)/60</f>
        <v>0</v>
      </c>
      <c r="K24" s="22"/>
      <c r="L24" s="23"/>
      <c r="M24" s="1"/>
      <c r="N24" s="19"/>
      <c r="O24" s="18"/>
      <c r="P24" s="18"/>
      <c r="Q24" s="19"/>
      <c r="R24" s="18"/>
      <c r="T24" s="27"/>
      <c r="U24" s="27"/>
      <c r="V24" s="42"/>
      <c r="W24" s="16"/>
      <c r="X24" s="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$A$2=4,U24=2),((((AA24*100)/$A$3)/27154)*0.4375),IF(AND($A$2=6,U24=2),((((AA24*100)/$A$3)/27154)*0.5625),IF(AND($A$2=8,U24=2),((((AA24*100)/$A$3)/27154)*0.44),IF(AND($A$2=10,U24=2),((((AA24*100)/$A$3)/27154)*0.56),(((AA24*100)/$A$3)/27154)))))</f>
        <v>0</v>
      </c>
      <c r="AF24" s="1" t="n">
        <f aca="false">IF(AND($A$2=4,U24=2),((((AD24*60*735)/$A$3)/27154)),IF(AND($A$2=6,U24=2),((((AD24*60*940)/$A$3)/27154)),IF(AND($A$2=8,U24=2),((((AD24*60*735)/$A$3)/27154)),IF(AND($A$2=10,U24=2),((((AD24*60*940)/$A$3)/27154)),(((AD24*60*1675)/$A$3)/27154)))))</f>
        <v>0</v>
      </c>
    </row>
    <row r="25" customFormat="false" ht="12.75" hidden="false" customHeight="false" outlineLevel="0" collapsed="false">
      <c r="E25" s="25"/>
      <c r="F25" s="19"/>
      <c r="G25" s="15"/>
      <c r="I25" s="3"/>
      <c r="J25" s="1" t="n">
        <f aca="false">((I25-H25)*1440)/60</f>
        <v>0</v>
      </c>
      <c r="K25" s="22"/>
      <c r="L25" s="23"/>
      <c r="M25" s="1"/>
      <c r="N25" s="19"/>
      <c r="O25" s="18"/>
      <c r="P25" s="18"/>
      <c r="Q25" s="19"/>
      <c r="R25" s="18"/>
      <c r="T25" s="27"/>
      <c r="U25" s="27"/>
      <c r="V25" s="42"/>
      <c r="W25" s="16"/>
      <c r="X25" s="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$A$2=4,U25=2),((((AA25*100)/$A$3)/27154)*0.4375),IF(AND($A$2=6,U25=2),((((AA25*100)/$A$3)/27154)*0.5625),IF(AND($A$2=8,U25=2),((((AA25*100)/$A$3)/27154)*0.44),IF(AND($A$2=10,U25=2),((((AA25*100)/$A$3)/27154)*0.56),(((AA25*100)/$A$3)/27154)))))</f>
        <v>0</v>
      </c>
      <c r="AF25" s="1" t="n">
        <f aca="false">IF(AND($A$2=4,U25=2),((((AD25*60*735)/$A$3)/27154)),IF(AND($A$2=6,U25=2),((((AD25*60*940)/$A$3)/27154)),IF(AND($A$2=8,U25=2),((((AD25*60*735)/$A$3)/27154)),IF(AND($A$2=10,U25=2),((((AD25*60*940)/$A$3)/27154)),(((AD25*60*1675)/$A$3)/27154)))))</f>
        <v>0</v>
      </c>
    </row>
    <row r="26" customFormat="false" ht="12.75" hidden="false" customHeight="false" outlineLevel="0" collapsed="false">
      <c r="E26" s="25"/>
      <c r="F26" s="14"/>
      <c r="G26" s="15"/>
      <c r="I26" s="3"/>
      <c r="J26" s="1" t="n">
        <f aca="false">((I26-H26)*1440)/60</f>
        <v>0</v>
      </c>
      <c r="K26" s="22"/>
      <c r="L26" s="23"/>
      <c r="M26" s="1"/>
      <c r="N26" s="19"/>
      <c r="O26" s="18"/>
      <c r="P26" s="18"/>
      <c r="Q26" s="19"/>
      <c r="R26" s="18"/>
      <c r="T26" s="27"/>
      <c r="U26" s="27"/>
      <c r="V26" s="42"/>
      <c r="W26" s="16"/>
      <c r="X26" s="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$A$2=4,U26=2),((((AA26*100)/$A$3)/27154)*0.4375),IF(AND($A$2=6,U26=2),((((AA26*100)/$A$3)/27154)*0.5625),IF(AND($A$2=8,U26=2),((((AA26*100)/$A$3)/27154)*0.44),IF(AND($A$2=10,U26=2),((((AA26*100)/$A$3)/27154)*0.56),(((AA26*100)/$A$3)/27154)))))</f>
        <v>0</v>
      </c>
      <c r="AF26" s="1" t="n">
        <f aca="false">IF(AND($A$2=4,U26=2),((((AD26*60*735)/$A$3)/27154)),IF(AND($A$2=6,U26=2),((((AD26*60*940)/$A$3)/27154)),IF(AND($A$2=8,U26=2),((((AD26*60*735)/$A$3)/27154)),IF(AND($A$2=10,U26=2),((((AD26*60*940)/$A$3)/27154)),(((AD26*60*1675)/$A$3)/27154)))))</f>
        <v>0</v>
      </c>
    </row>
    <row r="27" customFormat="false" ht="12.75" hidden="false" customHeight="false" outlineLevel="0" collapsed="false">
      <c r="E27" s="25"/>
      <c r="F27" s="14"/>
      <c r="G27" s="15"/>
      <c r="I27" s="3"/>
      <c r="J27" s="1" t="n">
        <f aca="false">((I27-H27)*1440)/60</f>
        <v>0</v>
      </c>
      <c r="K27" s="22"/>
      <c r="L27" s="23"/>
      <c r="M27" s="1"/>
      <c r="N27" s="19"/>
      <c r="O27" s="18"/>
      <c r="P27" s="18"/>
      <c r="Q27" s="19"/>
      <c r="R27" s="18"/>
      <c r="T27" s="27"/>
      <c r="U27" s="27"/>
      <c r="V27" s="42"/>
      <c r="W27" s="16"/>
      <c r="X27" s="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$A$2=4,U27=2),((((AA27*100)/$A$3)/27154)*0.4375),IF(AND($A$2=6,U27=2),((((AA27*100)/$A$3)/27154)*0.5625),IF(AND($A$2=8,U27=2),((((AA27*100)/$A$3)/27154)*0.44),IF(AND($A$2=10,U27=2),((((AA27*100)/$A$3)/27154)*0.56),(((AA27*100)/$A$3)/27154)))))</f>
        <v>0</v>
      </c>
      <c r="AF27" s="1" t="n">
        <f aca="false">IF(AND($A$2=4,U27=2),((((AD27*60*735)/$A$3)/27154)),IF(AND($A$2=6,U27=2),((((AD27*60*940)/$A$3)/27154)),IF(AND($A$2=8,U27=2),((((AD27*60*735)/$A$3)/27154)),IF(AND($A$2=10,U27=2),((((AD27*60*940)/$A$3)/27154)),(((AD27*60*1675)/$A$3)/27154)))))</f>
        <v>0</v>
      </c>
    </row>
    <row r="28" customFormat="false" ht="12.75" hidden="false" customHeight="false" outlineLevel="0" collapsed="false">
      <c r="E28" s="25"/>
      <c r="F28" s="14"/>
      <c r="G28" s="15"/>
      <c r="I28" s="3"/>
      <c r="J28" s="1" t="n">
        <f aca="false">((I28-H28)*1440)/60</f>
        <v>0</v>
      </c>
      <c r="K28" s="22"/>
      <c r="L28" s="23"/>
      <c r="M28" s="1"/>
      <c r="N28" s="19"/>
      <c r="O28" s="18"/>
      <c r="P28" s="18"/>
      <c r="Q28" s="19"/>
      <c r="R28" s="18"/>
      <c r="T28" s="27"/>
      <c r="U28" s="27"/>
      <c r="V28" s="42"/>
      <c r="W28" s="16"/>
      <c r="X28" s="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$A$2=4,U28=2),((((AA28*100)/$A$3)/27154)*0.4375),IF(AND($A$2=6,U28=2),((((AA28*100)/$A$3)/27154)*0.5625),IF(AND($A$2=8,U28=2),((((AA28*100)/$A$3)/27154)*0.44),IF(AND($A$2=10,U28=2),((((AA28*100)/$A$3)/27154)*0.56),(((AA28*100)/$A$3)/27154)))))</f>
        <v>0</v>
      </c>
      <c r="AF28" s="1" t="n">
        <f aca="false">IF(AND($A$2=4,U28=2),((((AD28*60*735)/$A$3)/27154)),IF(AND($A$2=6,U28=2),((((AD28*60*940)/$A$3)/27154)),IF(AND($A$2=8,U28=2),((((AD28*60*735)/$A$3)/27154)),IF(AND($A$2=10,U28=2),((((AD28*60*940)/$A$3)/27154)),(((AD28*60*1675)/$A$3)/27154)))))</f>
        <v>0</v>
      </c>
    </row>
    <row r="29" customFormat="false" ht="12.75" hidden="false" customHeight="false" outlineLevel="0" collapsed="false">
      <c r="E29" s="25"/>
      <c r="F29" s="14"/>
      <c r="G29" s="15"/>
      <c r="I29" s="3"/>
      <c r="J29" s="1" t="n">
        <f aca="false">((I29-H29)*1440)/60</f>
        <v>0</v>
      </c>
      <c r="K29" s="22"/>
      <c r="L29" s="23"/>
      <c r="M29" s="1"/>
      <c r="N29" s="19"/>
      <c r="O29" s="18"/>
      <c r="P29" s="18"/>
      <c r="Q29" s="19"/>
      <c r="R29" s="18"/>
      <c r="T29" s="27"/>
      <c r="U29" s="27"/>
      <c r="V29" s="42"/>
      <c r="W29" s="16"/>
      <c r="X29" s="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$A$2=4,U29=2),((((AA29*100)/$A$3)/27154)*0.4375),IF(AND($A$2=6,U29=2),((((AA29*100)/$A$3)/27154)*0.5625),IF(AND($A$2=8,U29=2),((((AA29*100)/$A$3)/27154)*0.44),IF(AND($A$2=10,U29=2),((((AA29*100)/$A$3)/27154)*0.56),(((AA29*100)/$A$3)/27154)))))</f>
        <v>0</v>
      </c>
      <c r="AF29" s="1" t="n">
        <f aca="false">IF(AND($A$2=4,U29=2),((((AD29*60*735)/$A$3)/27154)),IF(AND($A$2=6,U29=2),((((AD29*60*940)/$A$3)/27154)),IF(AND($A$2=8,U29=2),((((AD29*60*735)/$A$3)/27154)),IF(AND($A$2=10,U29=2),((((AD29*60*940)/$A$3)/27154)),(((AD29*60*1675)/$A$3)/27154)))))</f>
        <v>0</v>
      </c>
    </row>
    <row r="30" customFormat="false" ht="12.75" hidden="false" customHeight="false" outlineLevel="0" collapsed="false">
      <c r="E30" s="25"/>
      <c r="F30" s="14"/>
      <c r="G30" s="15"/>
      <c r="I30" s="3"/>
      <c r="J30" s="1" t="n">
        <f aca="false">((I30-H30)*1440)/60</f>
        <v>0</v>
      </c>
      <c r="K30" s="22"/>
      <c r="L30" s="23"/>
      <c r="M30" s="1"/>
      <c r="N30" s="19"/>
      <c r="O30" s="18"/>
      <c r="P30" s="18"/>
      <c r="Q30" s="19"/>
      <c r="R30" s="18"/>
      <c r="T30" s="27"/>
      <c r="U30" s="27"/>
      <c r="V30" s="42"/>
      <c r="W30" s="16"/>
      <c r="X30" s="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$A$2=4,U30=2),((((AA30*100)/$A$3)/27154)*0.4375),IF(AND($A$2=6,U30=2),((((AA30*100)/$A$3)/27154)*0.5625),IF(AND($A$2=8,U30=2),((((AA30*100)/$A$3)/27154)*0.44),IF(AND($A$2=10,U30=2),((((AA30*100)/$A$3)/27154)*0.56),(((AA30*100)/$A$3)/27154)))))</f>
        <v>0</v>
      </c>
      <c r="AF30" s="1" t="n">
        <f aca="false">IF(AND($A$2=4,U30=2),((((AD30*60*735)/$A$3)/27154)),IF(AND($A$2=6,U30=2),((((AD30*60*940)/$A$3)/27154)),IF(AND($A$2=8,U30=2),((((AD30*60*735)/$A$3)/27154)),IF(AND($A$2=10,U30=2),((((AD30*60*940)/$A$3)/27154)),(((AD30*60*1675)/$A$3)/27154)))))</f>
        <v>0</v>
      </c>
    </row>
    <row r="31" customFormat="false" ht="12.75" hidden="false" customHeight="false" outlineLevel="0" collapsed="false">
      <c r="F31" s="14"/>
      <c r="G31" s="15"/>
      <c r="I31" s="3"/>
      <c r="J31" s="1" t="n">
        <f aca="false">((I31-H31)*1440)/60</f>
        <v>0</v>
      </c>
      <c r="K31" s="22"/>
      <c r="L31" s="23"/>
      <c r="M31" s="1"/>
      <c r="N31" s="19"/>
      <c r="O31" s="18"/>
      <c r="P31" s="18"/>
      <c r="Q31" s="19"/>
      <c r="R31" s="18"/>
      <c r="T31" s="27"/>
      <c r="U31" s="27"/>
      <c r="V31" s="42"/>
      <c r="W31" s="16"/>
      <c r="X31" s="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$A$2=4,U31=2),((((AA31*100)/$A$3)/27154)*0.4375),IF(AND($A$2=6,U31=2),((((AA31*100)/$A$3)/27154)*0.5625),IF(AND($A$2=8,U31=2),((((AA31*100)/$A$3)/27154)*0.44),IF(AND($A$2=10,U31=2),((((AA31*100)/$A$3)/27154)*0.56),(((AA31*100)/$A$3)/27154)))))</f>
        <v>0</v>
      </c>
      <c r="AF31" s="1" t="n">
        <f aca="false">IF(AND($A$2=4,U31=2),((((AD31*60*735)/$A$3)/27154)),IF(AND($A$2=6,U31=2),((((AD31*60*940)/$A$3)/27154)),IF(AND($A$2=8,U31=2),((((AD31*60*735)/$A$3)/27154)),IF(AND($A$2=10,U31=2),((((AD31*60*940)/$A$3)/27154)),(((AD31*60*1675)/$A$3)/27154)))))</f>
        <v>0</v>
      </c>
    </row>
    <row r="32" customFormat="false" ht="12.75" hidden="false" customHeight="false" outlineLevel="0" collapsed="false">
      <c r="F32" s="14"/>
      <c r="G32" s="15"/>
      <c r="I32" s="3"/>
      <c r="J32" s="1" t="n">
        <f aca="false">((I32-H32)*1440)/60</f>
        <v>0</v>
      </c>
      <c r="K32" s="22"/>
      <c r="L32" s="23"/>
      <c r="M32" s="1"/>
      <c r="N32" s="19"/>
      <c r="O32" s="18"/>
      <c r="P32" s="18"/>
      <c r="Q32" s="19"/>
      <c r="R32" s="18"/>
      <c r="T32" s="27"/>
      <c r="U32" s="27"/>
      <c r="V32" s="42"/>
      <c r="W32" s="16"/>
      <c r="X32" s="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$A$2=4,U32=2),((((AA32*100)/$A$3)/27154)*0.4375),IF(AND($A$2=6,U32=2),((((AA32*100)/$A$3)/27154)*0.5625),IF(AND($A$2=8,U32=2),((((AA32*100)/$A$3)/27154)*0.44),IF(AND($A$2=10,U32=2),((((AA32*100)/$A$3)/27154)*0.56),(((AA32*100)/$A$3)/27154)))))</f>
        <v>0</v>
      </c>
      <c r="AF32" s="1" t="n">
        <f aca="false">IF(AND($A$2=4,U32=2),((((AD32*60*735)/$A$3)/27154)),IF(AND($A$2=6,U32=2),((((AD32*60*940)/$A$3)/27154)),IF(AND($A$2=8,U32=2),((((AD32*60*735)/$A$3)/27154)),IF(AND($A$2=10,U32=2),((((AD32*60*940)/$A$3)/27154)),(((AD32*60*1675)/$A$3)/27154)))))</f>
        <v>0</v>
      </c>
    </row>
    <row r="33" customFormat="false" ht="12.75" hidden="false" customHeight="false" outlineLevel="0" collapsed="false">
      <c r="F33" s="14"/>
      <c r="G33" s="15"/>
      <c r="I33" s="3"/>
      <c r="J33" s="1" t="n">
        <f aca="false">((I33-H33)*1440)/60</f>
        <v>0</v>
      </c>
      <c r="K33" s="22"/>
      <c r="L33" s="23"/>
      <c r="M33" s="1"/>
      <c r="N33" s="19"/>
      <c r="O33" s="18"/>
      <c r="P33" s="18"/>
      <c r="Q33" s="19"/>
      <c r="R33" s="18"/>
      <c r="T33" s="27"/>
      <c r="U33" s="27"/>
      <c r="V33" s="42"/>
      <c r="W33" s="16"/>
      <c r="X33" s="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$A$2=4,U33=2),((((AA33*100)/$A$3)/27154)*0.4375),IF(AND($A$2=6,U33=2),((((AA33*100)/$A$3)/27154)*0.5625),IF(AND($A$2=8,U33=2),((((AA33*100)/$A$3)/27154)*0.44),IF(AND($A$2=10,U33=2),((((AA33*100)/$A$3)/27154)*0.56),(((AA33*100)/$A$3)/27154)))))</f>
        <v>0</v>
      </c>
      <c r="AF33" s="1" t="n">
        <f aca="false">IF(AND($A$2=4,U33=2),((((AD33*60*735)/$A$3)/27154)),IF(AND($A$2=6,U33=2),((((AD33*60*940)/$A$3)/27154)),IF(AND($A$2=8,U33=2),((((AD33*60*735)/$A$3)/27154)),IF(AND($A$2=10,U33=2),((((AD33*60*940)/$A$3)/27154)),(((AD33*60*1675)/$A$3)/27154)))))</f>
        <v>0</v>
      </c>
    </row>
    <row r="34" customFormat="false" ht="12.75" hidden="false" customHeight="false" outlineLevel="0" collapsed="false">
      <c r="F34" s="14"/>
      <c r="G34" s="15"/>
      <c r="I34" s="3"/>
      <c r="J34" s="1" t="n">
        <f aca="false">((I34-H34)*1440)/60</f>
        <v>0</v>
      </c>
      <c r="K34" s="22"/>
      <c r="L34" s="23"/>
      <c r="M34" s="1"/>
      <c r="N34" s="19"/>
      <c r="O34" s="18"/>
      <c r="P34" s="18"/>
      <c r="Q34" s="19"/>
      <c r="R34" s="18"/>
      <c r="T34" s="27"/>
      <c r="U34" s="27"/>
      <c r="V34" s="42"/>
      <c r="W34" s="16"/>
      <c r="X34" s="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$A$2=4,U34=2),((((AA34*100)/$A$3)/27154)*0.4375),IF(AND($A$2=6,U34=2),((((AA34*100)/$A$3)/27154)*0.5625),IF(AND($A$2=8,U34=2),((((AA34*100)/$A$3)/27154)*0.44),IF(AND($A$2=10,U34=2),((((AA34*100)/$A$3)/27154)*0.56),(((AA34*100)/$A$3)/27154)))))</f>
        <v>0</v>
      </c>
      <c r="AF34" s="1" t="n">
        <f aca="false">IF(AND($A$2=4,U34=2),((((AD34*60*735)/$A$3)/27154)),IF(AND($A$2=6,U34=2),((((AD34*60*940)/$A$3)/27154)),IF(AND($A$2=8,U34=2),((((AD34*60*735)/$A$3)/27154)),IF(AND($A$2=10,U34=2),((((AD34*60*940)/$A$3)/27154)),(((AD34*60*1675)/$A$3)/27154)))))</f>
        <v>0</v>
      </c>
    </row>
    <row r="35" customFormat="false" ht="12.75" hidden="false" customHeight="false" outlineLevel="0" collapsed="false">
      <c r="F35" s="14"/>
      <c r="G35" s="15"/>
      <c r="I35" s="3"/>
      <c r="J35" s="1" t="n">
        <f aca="false">((I35-H35)*1440)/60</f>
        <v>0</v>
      </c>
      <c r="K35" s="22"/>
      <c r="L35" s="23"/>
      <c r="M35" s="1"/>
      <c r="N35" s="19"/>
      <c r="O35" s="18"/>
      <c r="P35" s="18"/>
      <c r="Q35" s="19"/>
      <c r="R35" s="18"/>
      <c r="T35" s="27"/>
      <c r="U35" s="27"/>
      <c r="V35" s="42"/>
      <c r="W35" s="16"/>
      <c r="X35" s="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$A$2=4,U35=2),((((AA35*100)/$A$3)/27154)*0.4375),IF(AND($A$2=6,U35=2),((((AA35*100)/$A$3)/27154)*0.5625),IF(AND($A$2=8,U35=2),((((AA35*100)/$A$3)/27154)*0.44),IF(AND($A$2=10,U35=2),((((AA35*100)/$A$3)/27154)*0.56),(((AA35*100)/$A$3)/27154)))))</f>
        <v>0</v>
      </c>
      <c r="AF35" s="1" t="n">
        <f aca="false">IF(AND($A$2=4,U35=2),((((AD35*60*735)/$A$3)/27154)),IF(AND($A$2=6,U35=2),((((AD35*60*940)/$A$3)/27154)),IF(AND($A$2=8,U35=2),((((AD35*60*735)/$A$3)/27154)),IF(AND($A$2=10,U35=2),((((AD35*60*940)/$A$3)/27154)),(((AD35*60*1675)/$A$3)/27154)))))</f>
        <v>0</v>
      </c>
    </row>
    <row r="36" customFormat="false" ht="12.75" hidden="false" customHeight="false" outlineLevel="0" collapsed="false">
      <c r="F36" s="19"/>
      <c r="G36" s="15"/>
      <c r="J36" s="1" t="n">
        <f aca="false">((I36-H36)*1440)/60</f>
        <v>0</v>
      </c>
      <c r="L36" s="23"/>
      <c r="M36" s="1"/>
      <c r="N36" s="19"/>
      <c r="O36" s="18"/>
      <c r="P36" s="18"/>
      <c r="Q36" s="19"/>
      <c r="R36" s="18"/>
      <c r="T36" s="27"/>
      <c r="U36" s="27"/>
      <c r="V36" s="42"/>
      <c r="W36" s="16"/>
      <c r="X36" s="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$A$2=4,U36=2),((((AA36*100)/$A$3)/27154)*0.4375),IF(AND($A$2=6,U36=2),((((AA36*100)/$A$3)/27154)*0.5625),IF(AND($A$2=8,U36=2),((((AA36*100)/$A$3)/27154)*0.44),IF(AND($A$2=10,U36=2),((((AA36*100)/$A$3)/27154)*0.56),(((AA36*100)/$A$3)/27154)))))</f>
        <v>0</v>
      </c>
      <c r="AF36" s="1" t="n">
        <f aca="false">IF(AND($A$2=4,U36=2),((((AD36*60*735)/$A$3)/27154)),IF(AND($A$2=6,U36=2),((((AD36*60*940)/$A$3)/27154)),IF(AND($A$2=8,U36=2),((((AD36*60*735)/$A$3)/27154)),IF(AND($A$2=10,U36=2),((((AD36*60*940)/$A$3)/27154)),(((AD36*60*1675)/$A$3)/27154)))))</f>
        <v>0</v>
      </c>
    </row>
    <row r="37" customFormat="false" ht="12.75" hidden="false" customHeight="false" outlineLevel="0" collapsed="false">
      <c r="F37" s="27"/>
      <c r="G37" s="15"/>
      <c r="J37" s="1" t="n">
        <f aca="false">((I37-H37)*1440)/60</f>
        <v>0</v>
      </c>
      <c r="L37" s="23"/>
      <c r="N37" s="19"/>
      <c r="O37" s="18"/>
      <c r="P37" s="18"/>
      <c r="Q37" s="19"/>
      <c r="R37" s="18"/>
      <c r="T37" s="27"/>
      <c r="U37" s="27"/>
      <c r="V37" s="42"/>
      <c r="W37" s="16"/>
      <c r="X37" s="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$A$2=4,U37=2),((((AA37*100)/$A$3)/27154)*0.4375),IF(AND($A$2=6,U37=2),((((AA37*100)/$A$3)/27154)*0.5625),IF(AND($A$2=8,U37=2),((((AA37*100)/$A$3)/27154)*0.44),IF(AND($A$2=10,U37=2),((((AA37*100)/$A$3)/27154)*0.56),(((AA37*100)/$A$3)/27154)))))</f>
        <v>0</v>
      </c>
      <c r="AF37" s="1" t="n">
        <f aca="false">IF(AND($A$2=4,U37=2),((((AD37*60*735)/$A$3)/27154)),IF(AND($A$2=6,U37=2),((((AD37*60*940)/$A$3)/27154)),IF(AND($A$2=8,U37=2),((((AD37*60*735)/$A$3)/27154)),IF(AND($A$2=10,U37=2),((((AD37*60*940)/$A$3)/27154)),(((AD37*60*1675)/$A$3)/27154)))))</f>
        <v>0</v>
      </c>
    </row>
    <row r="38" customFormat="false" ht="12.75" hidden="false" customHeight="false" outlineLevel="0" collapsed="false">
      <c r="F38" s="27"/>
      <c r="G38" s="15"/>
      <c r="J38" s="1" t="n">
        <f aca="false">((I38-H38)*1440)/60</f>
        <v>0</v>
      </c>
      <c r="L38" s="23"/>
      <c r="N38" s="19"/>
      <c r="O38" s="18"/>
      <c r="P38" s="18"/>
      <c r="Q38" s="19"/>
      <c r="R38" s="18"/>
      <c r="T38" s="27"/>
      <c r="U38" s="27"/>
      <c r="V38" s="42"/>
      <c r="W38" s="16"/>
      <c r="X38" s="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$A$2=4,U38=2),((((AA38*100)/$A$3)/27154)*0.4375),IF(AND($A$2=6,U38=2),((((AA38*100)/$A$3)/27154)*0.5625),IF(AND($A$2=8,U38=2),((((AA38*100)/$A$3)/27154)*0.44),IF(AND($A$2=10,U38=2),((((AA38*100)/$A$3)/27154)*0.56),(((AA38*100)/$A$3)/27154)))))</f>
        <v>0</v>
      </c>
      <c r="AF38" s="1" t="n">
        <f aca="false">IF(AND($A$2=4,U38=2),((((AD38*60*735)/$A$3)/27154)),IF(AND($A$2=6,U38=2),((((AD38*60*940)/$A$3)/27154)),IF(AND($A$2=8,U38=2),((((AD38*60*735)/$A$3)/27154)),IF(AND($A$2=10,U38=2),((((AD38*60*940)/$A$3)/27154)),(((AD38*60*1675)/$A$3)/27154)))))</f>
        <v>0</v>
      </c>
    </row>
    <row r="39" customFormat="false" ht="12.75" hidden="false" customHeight="false" outlineLevel="0" collapsed="false">
      <c r="F39" s="27"/>
      <c r="G39" s="15"/>
      <c r="J39" s="1" t="n">
        <f aca="false">((I39-H39)*1440)/60</f>
        <v>0</v>
      </c>
      <c r="L39" s="23"/>
      <c r="N39" s="19"/>
      <c r="O39" s="18"/>
      <c r="P39" s="18"/>
      <c r="Q39" s="19"/>
      <c r="R39" s="18"/>
      <c r="T39" s="27"/>
      <c r="U39" s="27"/>
      <c r="V39" s="42"/>
      <c r="W39" s="16"/>
      <c r="X39" s="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$A$2=4,U39=2),((((AA39*100)/$A$3)/27154)*0.4375),IF(AND($A$2=6,U39=2),((((AA39*100)/$A$3)/27154)*0.5625),IF(AND($A$2=8,U39=2),((((AA39*100)/$A$3)/27154)*0.44),IF(AND($A$2=10,U39=2),((((AA39*100)/$A$3)/27154)*0.56),(((AA39*100)/$A$3)/27154)))))</f>
        <v>0</v>
      </c>
      <c r="AF39" s="1" t="n">
        <f aca="false">IF(AND($A$2=4,U39=2),((((AD39*60*735)/$A$3)/27154)),IF(AND($A$2=6,U39=2),((((AD39*60*940)/$A$3)/27154)),IF(AND($A$2=8,U39=2),((((AD39*60*735)/$A$3)/27154)),IF(AND($A$2=10,U39=2),((((AD39*60*940)/$A$3)/27154)),(((AD39*60*1675)/$A$3)/27154)))))</f>
        <v>0</v>
      </c>
    </row>
    <row r="40" customFormat="false" ht="12.75" hidden="false" customHeight="false" outlineLevel="0" collapsed="false">
      <c r="F40" s="27"/>
      <c r="G40" s="15"/>
      <c r="J40" s="1" t="n">
        <f aca="false">((I40-H40)*1440)/60</f>
        <v>0</v>
      </c>
      <c r="L40" s="23"/>
      <c r="N40" s="19"/>
      <c r="O40" s="18"/>
      <c r="P40" s="18"/>
      <c r="Q40" s="19"/>
      <c r="R40" s="18"/>
      <c r="T40" s="27"/>
      <c r="U40" s="27"/>
      <c r="V40" s="42"/>
      <c r="W40" s="16"/>
      <c r="X40" s="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$A$2=4,U40=2),((((AA40*100)/$A$3)/27154)*0.4375),IF(AND($A$2=6,U40=2),((((AA40*100)/$A$3)/27154)*0.5625),IF(AND($A$2=8,U40=2),((((AA40*100)/$A$3)/27154)*0.44),IF(AND($A$2=10,U40=2),((((AA40*100)/$A$3)/27154)*0.56),(((AA40*100)/$A$3)/27154)))))</f>
        <v>0</v>
      </c>
      <c r="AF40" s="1" t="n">
        <f aca="false">IF(AND($A$2=4,U40=2),((((AD40*60*735)/$A$3)/27154)),IF(AND($A$2=6,U40=2),((((AD40*60*940)/$A$3)/27154)),IF(AND($A$2=8,U40=2),((((AD40*60*735)/$A$3)/27154)),IF(AND($A$2=10,U40=2),((((AD40*60*940)/$A$3)/27154)),(((AD40*60*1675)/$A$3)/27154)))))</f>
        <v>0</v>
      </c>
    </row>
    <row r="41" customFormat="false" ht="12.75" hidden="false" customHeight="false" outlineLevel="0" collapsed="false">
      <c r="F41" s="27"/>
      <c r="G41" s="15"/>
      <c r="J41" s="1" t="n">
        <f aca="false">((I41-H41)*1440)/60</f>
        <v>0</v>
      </c>
      <c r="L41" s="23"/>
      <c r="N41" s="19"/>
      <c r="O41" s="18"/>
      <c r="P41" s="18"/>
      <c r="Q41" s="19"/>
      <c r="R41" s="18"/>
      <c r="T41" s="27"/>
      <c r="U41" s="27"/>
      <c r="V41" s="42"/>
      <c r="W41" s="16"/>
      <c r="X41" s="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$A$2=4,U41=2),((((AA41*100)/$A$3)/27154)*0.4375),IF(AND($A$2=6,U41=2),((((AA41*100)/$A$3)/27154)*0.5625),IF(AND($A$2=8,U41=2),((((AA41*100)/$A$3)/27154)*0.44),IF(AND($A$2=10,U41=2),((((AA41*100)/$A$3)/27154)*0.56),(((AA41*100)/$A$3)/27154)))))</f>
        <v>0</v>
      </c>
      <c r="AF41" s="1" t="n">
        <f aca="false">IF(AND($A$2=4,U41=2),((((AD41*60*735)/$A$3)/27154)),IF(AND($A$2=6,U41=2),((((AD41*60*940)/$A$3)/27154)),IF(AND($A$2=8,U41=2),((((AD41*60*735)/$A$3)/27154)),IF(AND($A$2=10,U41=2),((((AD41*60*940)/$A$3)/27154)),(((AD41*60*1675)/$A$3)/27154)))))</f>
        <v>0</v>
      </c>
    </row>
    <row r="42" customFormat="false" ht="12.75" hidden="false" customHeight="false" outlineLevel="0" collapsed="false">
      <c r="F42" s="27"/>
      <c r="G42" s="15"/>
      <c r="J42" s="1" t="n">
        <f aca="false">((I42-H42)*1440)/60</f>
        <v>0</v>
      </c>
      <c r="L42" s="23"/>
      <c r="N42" s="19"/>
      <c r="O42" s="18"/>
      <c r="P42" s="18"/>
      <c r="Q42" s="19"/>
      <c r="R42" s="18"/>
      <c r="T42" s="27"/>
      <c r="U42" s="27"/>
      <c r="V42" s="42"/>
      <c r="W42" s="16"/>
      <c r="X42" s="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$A$2=4,U42=2),((((AA42*100)/$A$3)/27154)*0.4375),IF(AND($A$2=6,U42=2),((((AA42*100)/$A$3)/27154)*0.5625),IF(AND($A$2=8,U42=2),((((AA42*100)/$A$3)/27154)*0.44),IF(AND($A$2=10,U42=2),((((AA42*100)/$A$3)/27154)*0.56),(((AA42*100)/$A$3)/27154)))))</f>
        <v>0</v>
      </c>
      <c r="AF42" s="1" t="n">
        <f aca="false">IF(AND($A$2=4,U42=2),((((AD42*60*735)/$A$3)/27154)),IF(AND($A$2=6,U42=2),((((AD42*60*940)/$A$3)/27154)),IF(AND($A$2=8,U42=2),((((AD42*60*735)/$A$3)/27154)),IF(AND($A$2=10,U42=2),((((AD42*60*940)/$A$3)/27154)),(((AD42*60*1675)/$A$3)/27154)))))</f>
        <v>0</v>
      </c>
    </row>
    <row r="43" customFormat="false" ht="12.75" hidden="false" customHeight="false" outlineLevel="0" collapsed="false">
      <c r="F43" s="27"/>
      <c r="G43" s="15"/>
      <c r="J43" s="1" t="n">
        <f aca="false">((I43-H43)*1440)/60</f>
        <v>0</v>
      </c>
      <c r="L43" s="23"/>
      <c r="N43" s="19"/>
      <c r="O43" s="18"/>
      <c r="P43" s="18"/>
      <c r="Q43" s="19"/>
      <c r="R43" s="18"/>
      <c r="T43" s="27"/>
      <c r="U43" s="27"/>
      <c r="V43" s="42"/>
      <c r="W43" s="16"/>
      <c r="X43" s="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$A$2=4,U43=2),((((AA43*100)/$A$3)/27154)*0.4375),IF(AND($A$2=6,U43=2),((((AA43*100)/$A$3)/27154)*0.5625),IF(AND($A$2=8,U43=2),((((AA43*100)/$A$3)/27154)*0.44),IF(AND($A$2=10,U43=2),((((AA43*100)/$A$3)/27154)*0.56),(((AA43*100)/$A$3)/27154)))))</f>
        <v>0</v>
      </c>
      <c r="AF43" s="1" t="n">
        <f aca="false">IF(AND($A$2=4,U43=2),((((AD43*60*735)/$A$3)/27154)),IF(AND($A$2=6,U43=2),((((AD43*60*940)/$A$3)/27154)),IF(AND($A$2=8,U43=2),((((AD43*60*735)/$A$3)/27154)),IF(AND($A$2=10,U43=2),((((AD43*60*940)/$A$3)/27154)),(((AD43*60*1675)/$A$3)/27154)))))</f>
        <v>0</v>
      </c>
    </row>
    <row r="44" customFormat="false" ht="12.75" hidden="false" customHeight="false" outlineLevel="0" collapsed="false">
      <c r="F44" s="27"/>
      <c r="G44" s="15"/>
      <c r="J44" s="1" t="n">
        <f aca="false">((I44-H44)*1440)/60</f>
        <v>0</v>
      </c>
      <c r="L44" s="23"/>
      <c r="N44" s="19"/>
      <c r="O44" s="18"/>
      <c r="P44" s="18"/>
      <c r="Q44" s="19"/>
      <c r="R44" s="18"/>
      <c r="T44" s="27"/>
      <c r="U44" s="27"/>
      <c r="V44" s="42"/>
      <c r="W44" s="16"/>
      <c r="X44" s="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$A$2=4,U44=2),((((AA44*100)/$A$3)/27154)*0.4375),IF(AND($A$2=6,U44=2),((((AA44*100)/$A$3)/27154)*0.5625),IF(AND($A$2=8,U44=2),((((AA44*100)/$A$3)/27154)*0.44),IF(AND($A$2=10,U44=2),((((AA44*100)/$A$3)/27154)*0.56),(((AA44*100)/$A$3)/27154)))))</f>
        <v>0</v>
      </c>
      <c r="AF44" s="1" t="n">
        <f aca="false">IF(AND($A$2=4,U44=2),((((AD44*60*735)/$A$3)/27154)),IF(AND($A$2=6,U44=2),((((AD44*60*940)/$A$3)/27154)),IF(AND($A$2=8,U44=2),((((AD44*60*735)/$A$3)/27154)),IF(AND($A$2=10,U44=2),((((AD44*60*940)/$A$3)/27154)),(((AD44*60*1675)/$A$3)/27154)))))</f>
        <v>0</v>
      </c>
    </row>
    <row r="45" customFormat="false" ht="12.75" hidden="false" customHeight="false" outlineLevel="0" collapsed="false">
      <c r="F45" s="27"/>
      <c r="G45" s="15"/>
      <c r="J45" s="1" t="n">
        <f aca="false">((I45-H45)*1440)/60</f>
        <v>0</v>
      </c>
      <c r="L45" s="23"/>
      <c r="N45" s="19"/>
      <c r="O45" s="18"/>
      <c r="P45" s="18"/>
      <c r="Q45" s="19"/>
      <c r="R45" s="18"/>
      <c r="T45" s="27"/>
      <c r="U45" s="27"/>
      <c r="V45" s="42"/>
      <c r="W45" s="16"/>
      <c r="X45" s="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$A$2=4,U45=2),((((AA45*100)/$A$3)/27154)*0.4375),IF(AND($A$2=6,U45=2),((((AA45*100)/$A$3)/27154)*0.5625),IF(AND($A$2=8,U45=2),((((AA45*100)/$A$3)/27154)*0.44),IF(AND($A$2=10,U45=2),((((AA45*100)/$A$3)/27154)*0.56),(((AA45*100)/$A$3)/27154)))))</f>
        <v>0</v>
      </c>
      <c r="AF45" s="1" t="n">
        <f aca="false">IF(AND($A$2=4,U45=2),((((AD45*60*735)/$A$3)/27154)),IF(AND($A$2=6,U45=2),((((AD45*60*940)/$A$3)/27154)),IF(AND($A$2=8,U45=2),((((AD45*60*735)/$A$3)/27154)),IF(AND($A$2=10,U45=2),((((AD45*60*940)/$A$3)/27154)),(((AD45*60*1675)/$A$3)/27154)))))</f>
        <v>0</v>
      </c>
    </row>
    <row r="46" customFormat="false" ht="12.75" hidden="false" customHeight="false" outlineLevel="0" collapsed="false">
      <c r="F46" s="27"/>
      <c r="G46" s="15"/>
      <c r="J46" s="1" t="n">
        <f aca="false">((I46-H46)*1440)/60</f>
        <v>0</v>
      </c>
      <c r="L46" s="23"/>
      <c r="N46" s="19"/>
      <c r="O46" s="18"/>
      <c r="P46" s="18"/>
      <c r="Q46" s="19"/>
      <c r="R46" s="18"/>
      <c r="T46" s="27"/>
      <c r="U46" s="27"/>
      <c r="V46" s="42"/>
      <c r="W46" s="16"/>
      <c r="X46" s="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$A$2=4,U46=2),((((AA46*100)/$A$3)/27154)*0.4375),IF(AND($A$2=6,U46=2),((((AA46*100)/$A$3)/27154)*0.5625),IF(AND($A$2=8,U46=2),((((AA46*100)/$A$3)/27154)*0.44),IF(AND($A$2=10,U46=2),((((AA46*100)/$A$3)/27154)*0.56),(((AA46*100)/$A$3)/27154)))))</f>
        <v>0</v>
      </c>
      <c r="AF46" s="1" t="n">
        <f aca="false">IF(AND($A$2=4,U46=2),((((AD46*60*735)/$A$3)/27154)),IF(AND($A$2=6,U46=2),((((AD46*60*940)/$A$3)/27154)),IF(AND($A$2=8,U46=2),((((AD46*60*735)/$A$3)/27154)),IF(AND($A$2=10,U46=2),((((AD46*60*940)/$A$3)/27154)),(((AD46*60*1675)/$A$3)/27154)))))</f>
        <v>0</v>
      </c>
    </row>
    <row r="47" customFormat="false" ht="12.75" hidden="false" customHeight="false" outlineLevel="0" collapsed="false">
      <c r="F47" s="27"/>
      <c r="G47" s="15"/>
      <c r="J47" s="1" t="n">
        <f aca="false">((I47-H47)*1440)/60</f>
        <v>0</v>
      </c>
      <c r="L47" s="23"/>
      <c r="N47" s="19"/>
      <c r="O47" s="18"/>
      <c r="P47" s="18"/>
      <c r="Q47" s="19"/>
      <c r="R47" s="18"/>
      <c r="T47" s="27"/>
      <c r="U47" s="27"/>
      <c r="V47" s="42"/>
      <c r="W47" s="16"/>
      <c r="X47" s="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$A$2=4,U47=2),((((AA47*100)/$A$3)/27154)*0.4375),IF(AND($A$2=6,U47=2),((((AA47*100)/$A$3)/27154)*0.5625),IF(AND($A$2=8,U47=2),((((AA47*100)/$A$3)/27154)*0.44),IF(AND($A$2=10,U47=2),((((AA47*100)/$A$3)/27154)*0.56),(((AA47*100)/$A$3)/27154)))))</f>
        <v>0</v>
      </c>
      <c r="AF47" s="1" t="n">
        <f aca="false">IF(AND($A$2=4,U47=2),((((AD47*60*735)/$A$3)/27154)),IF(AND($A$2=6,U47=2),((((AD47*60*940)/$A$3)/27154)),IF(AND($A$2=8,U47=2),((((AD47*60*735)/$A$3)/27154)),IF(AND($A$2=10,U47=2),((((AD47*60*940)/$A$3)/27154)),(((AD47*60*1675)/$A$3)/27154)))))</f>
        <v>0</v>
      </c>
    </row>
    <row r="48" customFormat="false" ht="12.75" hidden="false" customHeight="false" outlineLevel="0" collapsed="false">
      <c r="F48" s="27"/>
      <c r="G48" s="15"/>
      <c r="J48" s="1" t="n">
        <f aca="false">((I48-H48)*1440)/60</f>
        <v>0</v>
      </c>
      <c r="L48" s="23"/>
      <c r="N48" s="19"/>
      <c r="O48" s="18"/>
      <c r="P48" s="18"/>
      <c r="Q48" s="19"/>
      <c r="R48" s="18"/>
      <c r="T48" s="27"/>
      <c r="U48" s="27"/>
      <c r="V48" s="42"/>
      <c r="W48" s="16"/>
      <c r="X48" s="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$A$2=4,U48=2),((((AA48*100)/$A$3)/27154)*0.4375),IF(AND($A$2=6,U48=2),((((AA48*100)/$A$3)/27154)*0.5625),IF(AND($A$2=8,U48=2),((((AA48*100)/$A$3)/27154)*0.44),IF(AND($A$2=10,U48=2),((((AA48*100)/$A$3)/27154)*0.56),(((AA48*100)/$A$3)/27154)))))</f>
        <v>0</v>
      </c>
      <c r="AF48" s="1" t="n">
        <f aca="false">IF(AND($A$2=4,U48=2),((((AD48*60*735)/$A$3)/27154)),IF(AND($A$2=6,U48=2),((((AD48*60*940)/$A$3)/27154)),IF(AND($A$2=8,U48=2),((((AD48*60*735)/$A$3)/27154)),IF(AND($A$2=10,U48=2),((((AD48*60*940)/$A$3)/27154)),(((AD48*60*1675)/$A$3)/27154)))))</f>
        <v>0</v>
      </c>
    </row>
    <row r="49" customFormat="false" ht="12.75" hidden="false" customHeight="false" outlineLevel="0" collapsed="false">
      <c r="F49" s="27"/>
      <c r="G49" s="15"/>
      <c r="J49" s="1" t="n">
        <f aca="false">((I49-H49)*1440)/60</f>
        <v>0</v>
      </c>
      <c r="L49" s="23"/>
      <c r="N49" s="19"/>
      <c r="O49" s="18"/>
      <c r="P49" s="18"/>
      <c r="Q49" s="19"/>
      <c r="R49" s="18"/>
      <c r="T49" s="27"/>
      <c r="U49" s="27"/>
      <c r="V49" s="42"/>
      <c r="W49" s="16"/>
      <c r="X49" s="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$A$2=4,U49=2),((((AA49*100)/$A$3)/27154)*0.4375),IF(AND($A$2=6,U49=2),((((AA49*100)/$A$3)/27154)*0.5625),IF(AND($A$2=8,U49=2),((((AA49*100)/$A$3)/27154)*0.44),IF(AND($A$2=10,U49=2),((((AA49*100)/$A$3)/27154)*0.56),(((AA49*100)/$A$3)/27154)))))</f>
        <v>0</v>
      </c>
      <c r="AF49" s="1" t="n">
        <f aca="false">IF(AND($A$2=4,U49=2),((((AD49*60*735)/$A$3)/27154)),IF(AND($A$2=6,U49=2),((((AD49*60*940)/$A$3)/27154)),IF(AND($A$2=8,U49=2),((((AD49*60*735)/$A$3)/27154)),IF(AND($A$2=10,U49=2),((((AD49*60*940)/$A$3)/27154)),(((AD49*60*1675)/$A$3)/27154)))))</f>
        <v>0</v>
      </c>
    </row>
    <row r="50" customFormat="false" ht="12.75" hidden="false" customHeight="false" outlineLevel="0" collapsed="false">
      <c r="F50" s="14"/>
      <c r="G50" s="15"/>
      <c r="J50" s="1" t="n">
        <f aca="false">((I50-H50)*1440)/60</f>
        <v>0</v>
      </c>
      <c r="L50" s="23"/>
      <c r="N50" s="19"/>
      <c r="O50" s="18"/>
      <c r="P50" s="18"/>
      <c r="Q50" s="19"/>
      <c r="R50" s="18"/>
      <c r="T50" s="27"/>
      <c r="U50" s="27"/>
      <c r="V50" s="42"/>
      <c r="W50" s="16"/>
      <c r="X50" s="1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$A$2=4,U50=2),((((AA50*100)/$A$3)/27154)*0.4375),IF(AND($A$2=6,U50=2),((((AA50*100)/$A$3)/27154)*0.5625),IF(AND($A$2=8,U50=2),((((AA50*100)/$A$3)/27154)*0.44),IF(AND($A$2=10,U50=2),((((AA50*100)/$A$3)/27154)*0.56),(((AA50*100)/$A$3)/27154)))))</f>
        <v>0</v>
      </c>
      <c r="AF50" s="1" t="n">
        <f aca="false">IF(AND($A$2=4,U50=2),((((AD50*60*735)/$A$3)/27154)),IF(AND($A$2=6,U50=2),((((AD50*60*940)/$A$3)/27154)),IF(AND($A$2=8,U50=2),((((AD50*60*735)/$A$3)/27154)),IF(AND($A$2=10,U50=2),((((AD50*60*940)/$A$3)/27154)),(((AD50*60*1675)/$A$3)/27154)))))</f>
        <v>0</v>
      </c>
    </row>
    <row r="51" customFormat="false" ht="12.75" hidden="false" customHeight="false" outlineLevel="0" collapsed="false">
      <c r="F51" s="29"/>
      <c r="G51" s="9"/>
      <c r="V51" s="42"/>
      <c r="W51" s="16"/>
      <c r="X51" s="1" t="n">
        <f aca="false">((W51-V51)*1440)/60</f>
        <v>0</v>
      </c>
    </row>
    <row r="52" customFormat="false" ht="12.75" hidden="false" customHeight="false" outlineLevel="0" collapsed="false">
      <c r="F52" s="29"/>
      <c r="G52" s="9"/>
      <c r="V52" s="28"/>
      <c r="W52" s="3"/>
    </row>
    <row r="53" customFormat="false" ht="12.75" hidden="false" customHeight="false" outlineLevel="0" collapsed="false">
      <c r="V53" s="28"/>
      <c r="W53" s="3"/>
    </row>
  </sheetData>
  <dataValidations count="3">
    <dataValidation allowBlank="true" errorStyle="stop" operator="between" showDropDown="false" showErrorMessage="true" showInputMessage="false" sqref="F2:F50" type="list">
      <formula1>OPERATION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L2:L50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28.99"/>
    <col collapsed="false" customWidth="true" hidden="false" outlineLevel="0" max="6" min="6" style="0" width="20.41"/>
    <col collapsed="false" customWidth="true" hidden="false" outlineLevel="0" max="7" min="7" style="0" width="53.28"/>
    <col collapsed="false" customWidth="true" hidden="false" outlineLevel="0" max="8" min="8" style="0" width="19.99"/>
    <col collapsed="false" customWidth="true" hidden="false" outlineLevel="0" max="9" min="9" style="0" width="19.28"/>
    <col collapsed="false" customWidth="true" hidden="false" outlineLevel="0" max="10" min="10" style="0" width="12.85"/>
    <col collapsed="false" customWidth="true" hidden="false" outlineLevel="0" max="11" min="11" style="0" width="23.85"/>
    <col collapsed="false" customWidth="true" hidden="false" outlineLevel="0" max="15" min="12" style="0" width="18.14"/>
    <col collapsed="false" customWidth="true" hidden="false" outlineLevel="0" max="16" min="16" style="0" width="19.56"/>
    <col collapsed="false" customWidth="true" hidden="false" outlineLevel="0" max="17" min="17" style="0" width="19.7"/>
    <col collapsed="false" customWidth="true" hidden="false" outlineLevel="0" max="19" min="18" style="0" width="16.99"/>
    <col collapsed="false" customWidth="true" hidden="false" outlineLevel="0" max="21" min="21" style="0" width="31.42"/>
    <col collapsed="false" customWidth="true" hidden="false" outlineLevel="0" max="22" min="22" style="0" width="22.7"/>
    <col collapsed="false" customWidth="true" hidden="false" outlineLevel="0" max="23" min="23" style="0" width="25.7"/>
    <col collapsed="false" customWidth="true" hidden="false" outlineLevel="0" max="24" min="24" style="0" width="21.56"/>
    <col collapsed="false" customWidth="true" hidden="false" outlineLevel="0" max="25" min="25" style="0" width="19.85"/>
    <col collapsed="false" customWidth="true" hidden="false" outlineLevel="0" max="27" min="26" style="0" width="19.14"/>
    <col collapsed="false" customWidth="true" hidden="false" outlineLevel="0" max="28" min="28" style="0" width="12.99"/>
    <col collapsed="false" customWidth="true" hidden="false" outlineLevel="0" max="29" min="29" style="0" width="86.28"/>
  </cols>
  <sheetData>
    <row r="1" s="46" customFormat="tru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380</v>
      </c>
      <c r="F1" s="5" t="s">
        <v>4</v>
      </c>
      <c r="G1" s="5" t="s">
        <v>70</v>
      </c>
      <c r="H1" s="8" t="s">
        <v>6</v>
      </c>
      <c r="I1" s="8" t="s">
        <v>7</v>
      </c>
      <c r="J1" s="8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5" t="s">
        <v>176</v>
      </c>
    </row>
    <row r="2" s="46" customFormat="true" ht="12.75" hidden="false" customHeight="false" outlineLevel="0" collapsed="false">
      <c r="A2" s="5"/>
      <c r="B2" s="13" t="n">
        <v>38401</v>
      </c>
      <c r="C2" s="5"/>
      <c r="D2" s="5"/>
      <c r="E2" s="5"/>
      <c r="F2" s="6" t="s">
        <v>83</v>
      </c>
      <c r="G2" s="14" t="s">
        <v>84</v>
      </c>
      <c r="H2" s="32" t="n">
        <v>38401.6875</v>
      </c>
      <c r="I2" s="30"/>
      <c r="J2" s="30"/>
      <c r="K2" s="19" t="s">
        <v>35</v>
      </c>
      <c r="L2" s="19" t="s">
        <v>85</v>
      </c>
      <c r="M2" s="19" t="s">
        <v>177</v>
      </c>
      <c r="N2" s="5"/>
      <c r="O2" s="5"/>
      <c r="P2" s="5"/>
      <c r="Q2" s="5"/>
      <c r="R2" s="5"/>
      <c r="S2" s="5"/>
      <c r="T2" s="5"/>
      <c r="U2" s="5"/>
      <c r="V2" s="5"/>
      <c r="W2" s="5"/>
      <c r="X2" s="8"/>
      <c r="Y2" s="31"/>
      <c r="Z2" s="5"/>
      <c r="AA2" s="5"/>
      <c r="AB2" s="5"/>
      <c r="AC2" s="5"/>
    </row>
    <row r="3" s="46" customFormat="true" ht="12.75" hidden="false" customHeight="false" outlineLevel="0" collapsed="false">
      <c r="A3" s="5"/>
      <c r="B3" s="21"/>
      <c r="C3" s="21"/>
      <c r="D3" s="21"/>
      <c r="E3" s="21"/>
      <c r="F3" s="6"/>
      <c r="G3" s="33"/>
      <c r="H3" s="3"/>
      <c r="I3" s="3"/>
      <c r="J3" s="21" t="n">
        <f aca="false">((I3-H3)*1440)/60</f>
        <v>0</v>
      </c>
      <c r="K3" s="21" t="s">
        <v>39</v>
      </c>
      <c r="L3" s="21" t="s">
        <v>87</v>
      </c>
      <c r="M3" s="21" t="n">
        <v>5</v>
      </c>
      <c r="N3" s="21"/>
      <c r="O3" s="34" t="n">
        <f aca="false">M3*N3</f>
        <v>0</v>
      </c>
      <c r="P3" s="21"/>
      <c r="Q3" s="21"/>
      <c r="R3" s="21"/>
      <c r="S3" s="25" t="n">
        <v>38481</v>
      </c>
      <c r="T3" s="21" t="n">
        <v>4</v>
      </c>
      <c r="U3" s="21" t="s">
        <v>468</v>
      </c>
      <c r="V3" s="21" t="s">
        <v>384</v>
      </c>
      <c r="W3" s="21" t="s">
        <v>385</v>
      </c>
      <c r="X3" s="3" t="n">
        <v>38481.3333333333</v>
      </c>
      <c r="Y3" s="3" t="n">
        <v>38483.4583333333</v>
      </c>
      <c r="Z3" s="21" t="n">
        <f aca="false">((Y3-X3)*1440)/60</f>
        <v>51</v>
      </c>
      <c r="AA3" s="21"/>
      <c r="AB3" s="21"/>
      <c r="AC3" s="21"/>
    </row>
    <row r="4" s="46" customFormat="true" ht="12.75" hidden="false" customHeight="false" outlineLevel="0" collapsed="false">
      <c r="A4" s="5"/>
      <c r="B4" s="25" t="n">
        <v>38463</v>
      </c>
      <c r="C4" s="21" t="s">
        <v>381</v>
      </c>
      <c r="D4" s="21" t="s">
        <v>469</v>
      </c>
      <c r="E4" s="21" t="s">
        <v>470</v>
      </c>
      <c r="F4" s="5" t="s">
        <v>98</v>
      </c>
      <c r="G4" s="22" t="s">
        <v>395</v>
      </c>
      <c r="H4" s="3" t="n">
        <v>38463.5416666667</v>
      </c>
      <c r="I4" s="3" t="n">
        <v>38463.7083333333</v>
      </c>
      <c r="J4" s="21" t="n">
        <f aca="false">((I4-H4)*1440)/60</f>
        <v>4.00000000011642</v>
      </c>
      <c r="K4" s="21"/>
      <c r="L4" s="21"/>
      <c r="M4" s="21"/>
      <c r="N4" s="21"/>
      <c r="O4" s="34" t="n">
        <f aca="false">M4*N4</f>
        <v>0</v>
      </c>
      <c r="P4" s="21"/>
      <c r="Q4" s="21"/>
      <c r="R4" s="21"/>
      <c r="S4" s="25" t="n">
        <v>38496</v>
      </c>
      <c r="T4" s="21" t="n">
        <v>4</v>
      </c>
      <c r="U4" s="21" t="s">
        <v>387</v>
      </c>
      <c r="V4" s="21" t="s">
        <v>388</v>
      </c>
      <c r="W4" s="21" t="s">
        <v>389</v>
      </c>
      <c r="X4" s="3" t="n">
        <v>38496.2673611111</v>
      </c>
      <c r="Y4" s="3" t="n">
        <v>38500.3229166667</v>
      </c>
      <c r="Z4" s="21" t="n">
        <f aca="false">((Y4-X4)*1440)/60</f>
        <v>97.3333333333139</v>
      </c>
      <c r="AA4" s="21"/>
      <c r="AB4" s="21"/>
      <c r="AC4" s="21"/>
    </row>
    <row r="5" s="46" customFormat="true" ht="12.75" hidden="false" customHeight="false" outlineLevel="0" collapsed="false">
      <c r="A5" s="5"/>
      <c r="B5" s="25" t="n">
        <v>38478</v>
      </c>
      <c r="C5" s="21"/>
      <c r="D5" s="21"/>
      <c r="E5" s="21"/>
      <c r="F5" s="5" t="s">
        <v>130</v>
      </c>
      <c r="G5" s="22" t="s">
        <v>111</v>
      </c>
      <c r="H5" s="3" t="n">
        <v>38478.2916666667</v>
      </c>
      <c r="I5" s="3" t="n">
        <v>38478.3958333333</v>
      </c>
      <c r="J5" s="21" t="n">
        <f aca="false">((I5-H5)*1440)/60</f>
        <v>2.50000000011642</v>
      </c>
      <c r="K5" s="21" t="s">
        <v>400</v>
      </c>
      <c r="L5" s="21" t="s">
        <v>401</v>
      </c>
      <c r="M5" s="21"/>
      <c r="N5" s="21"/>
      <c r="O5" s="34" t="n">
        <f aca="false">M5*N5</f>
        <v>0</v>
      </c>
      <c r="P5" s="21" t="s">
        <v>280</v>
      </c>
      <c r="Q5" s="21"/>
      <c r="R5" s="21"/>
      <c r="S5" s="25" t="n">
        <v>38876</v>
      </c>
      <c r="T5" s="21" t="n">
        <v>4</v>
      </c>
      <c r="U5" s="63" t="n">
        <v>0.604166666666667</v>
      </c>
      <c r="V5" s="21" t="s">
        <v>388</v>
      </c>
      <c r="W5" s="21" t="s">
        <v>393</v>
      </c>
      <c r="X5" s="3" t="n">
        <v>38511.6666666667</v>
      </c>
      <c r="Y5" s="3" t="n">
        <v>38513.7708333333</v>
      </c>
      <c r="Z5" s="21" t="n">
        <f aca="false">((Y5-X5)*1440)/60</f>
        <v>50.5000000001164</v>
      </c>
      <c r="AA5" s="21"/>
      <c r="AB5" s="21"/>
      <c r="AC5" s="21"/>
    </row>
    <row r="6" s="46" customFormat="true" ht="12.75" hidden="false" customHeight="false" outlineLevel="0" collapsed="false">
      <c r="A6" s="5"/>
      <c r="B6" s="25" t="n">
        <v>38478</v>
      </c>
      <c r="C6" s="21"/>
      <c r="D6" s="21"/>
      <c r="E6" s="21"/>
      <c r="F6" s="5" t="s">
        <v>130</v>
      </c>
      <c r="G6" s="22" t="s">
        <v>111</v>
      </c>
      <c r="H6" s="3" t="n">
        <v>38478.2916666667</v>
      </c>
      <c r="I6" s="3" t="n">
        <v>38478.3958333333</v>
      </c>
      <c r="J6" s="21" t="n">
        <f aca="false">((I6-H6)*1440)/60</f>
        <v>2.50000000011642</v>
      </c>
      <c r="K6" s="21" t="s">
        <v>404</v>
      </c>
      <c r="L6" s="21" t="s">
        <v>136</v>
      </c>
      <c r="M6" s="21"/>
      <c r="N6" s="21"/>
      <c r="O6" s="34" t="n">
        <f aca="false">M6*N6</f>
        <v>0</v>
      </c>
      <c r="P6" s="21" t="s">
        <v>280</v>
      </c>
      <c r="Q6" s="21"/>
      <c r="R6" s="21"/>
      <c r="S6" s="25" t="n">
        <v>38517</v>
      </c>
      <c r="T6" s="21" t="n">
        <v>4</v>
      </c>
      <c r="U6" s="21" t="s">
        <v>471</v>
      </c>
      <c r="V6" s="21" t="s">
        <v>388</v>
      </c>
      <c r="W6" s="21" t="s">
        <v>472</v>
      </c>
      <c r="X6" s="3" t="n">
        <v>38517.3541666667</v>
      </c>
      <c r="Y6" s="3" t="n">
        <v>38518.7708333333</v>
      </c>
      <c r="Z6" s="21" t="n">
        <f aca="false">((Y6-X6)*1440)/60</f>
        <v>34.0000000001164</v>
      </c>
      <c r="AA6" s="21"/>
      <c r="AB6" s="21"/>
      <c r="AC6" s="21"/>
    </row>
    <row r="7" s="46" customFormat="true" ht="12.75" hidden="false" customHeight="false" outlineLevel="0" collapsed="false">
      <c r="A7" s="5"/>
      <c r="B7" s="25" t="n">
        <v>38478</v>
      </c>
      <c r="C7" s="21"/>
      <c r="D7" s="21"/>
      <c r="E7" s="21"/>
      <c r="F7" s="5" t="s">
        <v>130</v>
      </c>
      <c r="G7" s="22" t="s">
        <v>111</v>
      </c>
      <c r="H7" s="3" t="n">
        <v>38478.2916666667</v>
      </c>
      <c r="I7" s="3" t="n">
        <v>38478.3958333333</v>
      </c>
      <c r="J7" s="21" t="n">
        <f aca="false">((I7-H7)*1440)/60</f>
        <v>2.50000000011642</v>
      </c>
      <c r="K7" s="21" t="s">
        <v>407</v>
      </c>
      <c r="L7" s="21" t="s">
        <v>408</v>
      </c>
      <c r="M7" s="21"/>
      <c r="N7" s="21"/>
      <c r="O7" s="34" t="n">
        <f aca="false">M7*N7</f>
        <v>0</v>
      </c>
      <c r="P7" s="21" t="s">
        <v>280</v>
      </c>
      <c r="Q7" s="21"/>
      <c r="R7" s="21"/>
      <c r="S7" s="25" t="n">
        <v>38525</v>
      </c>
      <c r="T7" s="21" t="n">
        <v>4</v>
      </c>
      <c r="U7" s="21" t="s">
        <v>402</v>
      </c>
      <c r="V7" s="21" t="s">
        <v>388</v>
      </c>
      <c r="W7" s="21" t="s">
        <v>473</v>
      </c>
      <c r="X7" s="3" t="n">
        <v>38525.3506944444</v>
      </c>
      <c r="Y7" s="3" t="n">
        <v>38526.2638888889</v>
      </c>
      <c r="Z7" s="21" t="n">
        <f aca="false">((Y7-X7)*1440)/60</f>
        <v>21.9166666666861</v>
      </c>
      <c r="AA7" s="21"/>
      <c r="AB7" s="21"/>
      <c r="AC7" s="21"/>
    </row>
    <row r="8" s="46" customFormat="true" ht="12.75" hidden="false" customHeight="false" outlineLevel="0" collapsed="false">
      <c r="A8" s="5"/>
      <c r="B8" s="25" t="n">
        <v>38478</v>
      </c>
      <c r="C8" s="21"/>
      <c r="D8" s="21"/>
      <c r="E8" s="21"/>
      <c r="F8" s="5" t="s">
        <v>91</v>
      </c>
      <c r="G8" s="22" t="s">
        <v>84</v>
      </c>
      <c r="H8" s="3" t="n">
        <v>38478.3854166667</v>
      </c>
      <c r="I8" s="3" t="n">
        <v>38478.4270833333</v>
      </c>
      <c r="J8" s="21" t="n">
        <f aca="false">((I8-H8)*1440)/60</f>
        <v>1.00000000011642</v>
      </c>
      <c r="K8" s="21"/>
      <c r="L8" s="21"/>
      <c r="M8" s="21"/>
      <c r="N8" s="21"/>
      <c r="O8" s="34" t="n">
        <f aca="false">M8*N8</f>
        <v>0</v>
      </c>
      <c r="P8" s="21"/>
      <c r="Q8" s="21" t="s">
        <v>411</v>
      </c>
      <c r="R8" s="21" t="s">
        <v>412</v>
      </c>
      <c r="S8" s="25" t="n">
        <v>38532</v>
      </c>
      <c r="T8" s="21" t="n">
        <v>4</v>
      </c>
      <c r="U8" s="21" t="s">
        <v>405</v>
      </c>
      <c r="V8" s="21" t="s">
        <v>388</v>
      </c>
      <c r="W8" s="21" t="s">
        <v>406</v>
      </c>
      <c r="X8" s="3" t="n">
        <v>38532.2916666667</v>
      </c>
      <c r="Y8" s="3" t="n">
        <v>38534.3333333333</v>
      </c>
      <c r="Z8" s="21" t="n">
        <f aca="false">((Y8-X8)*1440)/60</f>
        <v>49.0000000001164</v>
      </c>
      <c r="AA8" s="21"/>
      <c r="AB8" s="21"/>
      <c r="AC8" s="21"/>
    </row>
    <row r="9" s="46" customFormat="true" ht="12.75" hidden="false" customHeight="false" outlineLevel="0" collapsed="false">
      <c r="A9" s="5"/>
      <c r="B9" s="25" t="n">
        <v>38481</v>
      </c>
      <c r="C9" s="21"/>
      <c r="D9" s="21"/>
      <c r="E9" s="21"/>
      <c r="F9" s="5" t="s">
        <v>415</v>
      </c>
      <c r="G9" s="22" t="s">
        <v>474</v>
      </c>
      <c r="H9" s="3"/>
      <c r="I9" s="3"/>
      <c r="J9" s="21" t="n">
        <f aca="false">((I9-H9)*1440)/60</f>
        <v>0</v>
      </c>
      <c r="K9" s="21"/>
      <c r="L9" s="21"/>
      <c r="M9" s="21"/>
      <c r="N9" s="21"/>
      <c r="O9" s="34" t="n">
        <f aca="false">M9*N9</f>
        <v>0</v>
      </c>
      <c r="P9" s="21"/>
      <c r="Q9" s="21"/>
      <c r="R9" s="21"/>
      <c r="S9" s="25" t="n">
        <v>38553</v>
      </c>
      <c r="T9" s="21" t="n">
        <v>4</v>
      </c>
      <c r="U9" s="21" t="s">
        <v>413</v>
      </c>
      <c r="V9" s="21" t="s">
        <v>388</v>
      </c>
      <c r="W9" s="21" t="s">
        <v>414</v>
      </c>
      <c r="X9" s="3" t="n">
        <v>38553.4236111111</v>
      </c>
      <c r="Y9" s="3" t="n">
        <v>38554.5416666667</v>
      </c>
      <c r="Z9" s="21" t="n">
        <f aca="false">((Y9-X9)*1440)/60</f>
        <v>26.8333333333139</v>
      </c>
      <c r="AA9" s="21"/>
      <c r="AB9" s="21"/>
      <c r="AC9" s="21"/>
    </row>
    <row r="10" s="46" customFormat="true" ht="12.75" hidden="false" customHeight="false" outlineLevel="0" collapsed="false">
      <c r="A10" s="5"/>
      <c r="B10" s="25" t="n">
        <v>38495</v>
      </c>
      <c r="C10" s="21"/>
      <c r="D10" s="21"/>
      <c r="E10" s="21"/>
      <c r="F10" s="5" t="s">
        <v>130</v>
      </c>
      <c r="G10" s="22" t="s">
        <v>111</v>
      </c>
      <c r="H10" s="3" t="n">
        <v>38495.3611111111</v>
      </c>
      <c r="I10" s="3" t="n">
        <v>38495.4652777778</v>
      </c>
      <c r="J10" s="21" t="n">
        <f aca="false">((I10-H10)*1440)/60</f>
        <v>2.50000000011642</v>
      </c>
      <c r="K10" s="21" t="s">
        <v>371</v>
      </c>
      <c r="L10" s="21" t="s">
        <v>419</v>
      </c>
      <c r="M10" s="21"/>
      <c r="N10" s="21"/>
      <c r="O10" s="34" t="n">
        <f aca="false">M10*N10</f>
        <v>0</v>
      </c>
      <c r="P10" s="21" t="s">
        <v>113</v>
      </c>
      <c r="Q10" s="21"/>
      <c r="R10" s="21"/>
      <c r="S10" s="25" t="n">
        <v>38566</v>
      </c>
      <c r="T10" s="21" t="n">
        <v>4</v>
      </c>
      <c r="U10" s="21" t="s">
        <v>417</v>
      </c>
      <c r="V10" s="21" t="s">
        <v>388</v>
      </c>
      <c r="W10" s="21" t="s">
        <v>418</v>
      </c>
      <c r="X10" s="3" t="n">
        <v>38566.5</v>
      </c>
      <c r="Y10" s="3" t="n">
        <v>38567.7138888889</v>
      </c>
      <c r="Z10" s="21" t="n">
        <f aca="false">((Y10-X10)*1440)/60</f>
        <v>29.1333333333023</v>
      </c>
      <c r="AA10" s="21"/>
      <c r="AB10" s="21"/>
      <c r="AC10" s="21"/>
    </row>
    <row r="11" s="46" customFormat="true" ht="12.75" hidden="false" customHeight="false" outlineLevel="0" collapsed="false">
      <c r="A11" s="5"/>
      <c r="B11" s="21"/>
      <c r="C11" s="21"/>
      <c r="D11" s="21"/>
      <c r="E11" s="21"/>
      <c r="F11" s="5"/>
      <c r="G11" s="22"/>
      <c r="H11" s="3"/>
      <c r="I11" s="3"/>
      <c r="J11" s="21" t="n">
        <f aca="false">((I11-H11)*1440)/60</f>
        <v>0</v>
      </c>
      <c r="K11" s="21" t="s">
        <v>135</v>
      </c>
      <c r="L11" s="21" t="s">
        <v>422</v>
      </c>
      <c r="M11" s="21"/>
      <c r="N11" s="21"/>
      <c r="O11" s="34" t="n">
        <f aca="false">M11*N11</f>
        <v>0</v>
      </c>
      <c r="P11" s="21" t="s">
        <v>113</v>
      </c>
      <c r="Q11" s="21"/>
      <c r="R11" s="21"/>
      <c r="S11" s="25" t="n">
        <v>38573</v>
      </c>
      <c r="T11" s="21" t="n">
        <v>4</v>
      </c>
      <c r="U11" s="21" t="s">
        <v>475</v>
      </c>
      <c r="V11" s="21" t="s">
        <v>388</v>
      </c>
      <c r="W11" s="21" t="s">
        <v>421</v>
      </c>
      <c r="X11" s="3" t="n">
        <v>38574.4375</v>
      </c>
      <c r="Y11" s="3" t="n">
        <v>38576.3125</v>
      </c>
      <c r="Z11" s="21" t="n">
        <f aca="false">((Y11-X11)*1440)/60</f>
        <v>45</v>
      </c>
      <c r="AA11" s="21"/>
      <c r="AB11" s="21"/>
      <c r="AC11" s="21"/>
    </row>
    <row r="12" s="46" customFormat="true" ht="12.75" hidden="false" customHeight="false" outlineLevel="0" collapsed="false">
      <c r="A12" s="5"/>
      <c r="B12" s="21"/>
      <c r="C12" s="21"/>
      <c r="D12" s="21"/>
      <c r="E12" s="21"/>
      <c r="F12" s="5"/>
      <c r="G12" s="22"/>
      <c r="H12" s="3"/>
      <c r="I12" s="3"/>
      <c r="J12" s="21" t="n">
        <f aca="false">((I12-H12)*1440)/60</f>
        <v>0</v>
      </c>
      <c r="K12" s="21" t="s">
        <v>425</v>
      </c>
      <c r="L12" s="21" t="s">
        <v>426</v>
      </c>
      <c r="M12" s="21"/>
      <c r="N12" s="21"/>
      <c r="O12" s="34" t="n">
        <f aca="false">M12*N12</f>
        <v>0</v>
      </c>
      <c r="P12" s="21" t="s">
        <v>113</v>
      </c>
      <c r="Q12" s="21"/>
      <c r="R12" s="21"/>
      <c r="S12" s="25" t="n">
        <v>38579</v>
      </c>
      <c r="T12" s="21" t="n">
        <v>4</v>
      </c>
      <c r="U12" s="21" t="s">
        <v>423</v>
      </c>
      <c r="V12" s="21" t="s">
        <v>388</v>
      </c>
      <c r="W12" s="21" t="s">
        <v>424</v>
      </c>
      <c r="X12" s="3" t="n">
        <v>38579.6354166667</v>
      </c>
      <c r="Y12" s="3" t="n">
        <v>38581.4756944444</v>
      </c>
      <c r="Z12" s="21" t="n">
        <f aca="false">((Y12-X12)*1440)/60</f>
        <v>44.1666666667443</v>
      </c>
      <c r="AA12" s="21" t="s">
        <v>476</v>
      </c>
      <c r="AB12" s="21"/>
      <c r="AC12" s="21"/>
    </row>
    <row r="13" s="46" customFormat="true" ht="12.75" hidden="false" customHeight="false" outlineLevel="0" collapsed="false">
      <c r="A13" s="5"/>
      <c r="B13" s="21"/>
      <c r="C13" s="21"/>
      <c r="D13" s="21"/>
      <c r="E13" s="21"/>
      <c r="F13" s="5" t="s">
        <v>427</v>
      </c>
      <c r="G13" s="22"/>
      <c r="H13" s="3"/>
      <c r="I13" s="3"/>
      <c r="J13" s="21" t="n">
        <f aca="false">((I13-H13)*1440)/60</f>
        <v>0</v>
      </c>
      <c r="K13" s="21"/>
      <c r="L13" s="21"/>
      <c r="M13" s="21"/>
      <c r="N13" s="21"/>
      <c r="O13" s="34" t="n">
        <f aca="false">M13*N13</f>
        <v>0</v>
      </c>
      <c r="P13" s="21"/>
      <c r="Q13" s="21"/>
      <c r="R13" s="21"/>
      <c r="S13" s="21"/>
      <c r="T13" s="21"/>
      <c r="U13" s="21"/>
      <c r="V13" s="21"/>
      <c r="W13" s="21"/>
      <c r="X13" s="3"/>
      <c r="Y13" s="3"/>
      <c r="Z13" s="21"/>
      <c r="AA13" s="21"/>
      <c r="AB13" s="21"/>
      <c r="AC13" s="21"/>
    </row>
    <row r="14" s="46" customFormat="true" ht="12.75" hidden="false" customHeight="false" outlineLevel="0" collapsed="false">
      <c r="A14" s="5"/>
      <c r="B14" s="25" t="n">
        <v>38496</v>
      </c>
      <c r="C14" s="21"/>
      <c r="D14" s="21"/>
      <c r="E14" s="21"/>
      <c r="F14" s="5" t="s">
        <v>428</v>
      </c>
      <c r="G14" s="22" t="s">
        <v>416</v>
      </c>
      <c r="H14" s="3" t="n">
        <v>38496.2673611111</v>
      </c>
      <c r="I14" s="3" t="n">
        <v>38500.3229166667</v>
      </c>
      <c r="J14" s="21" t="n">
        <f aca="false">((I14-H14)*1440)/60</f>
        <v>97.3333333333139</v>
      </c>
      <c r="K14" s="21"/>
      <c r="L14" s="21"/>
      <c r="M14" s="21"/>
      <c r="N14" s="21"/>
      <c r="O14" s="34" t="n">
        <f aca="false">M14*N14</f>
        <v>0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s="46" customFormat="true" ht="12.75" hidden="false" customHeight="false" outlineLevel="0" collapsed="false">
      <c r="A15" s="25"/>
      <c r="B15" s="25" t="n">
        <v>38497</v>
      </c>
      <c r="C15" s="21"/>
      <c r="D15" s="21"/>
      <c r="E15" s="21"/>
      <c r="F15" s="5" t="s">
        <v>429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 t="s">
        <v>430</v>
      </c>
    </row>
    <row r="16" s="46" customFormat="true" ht="12.75" hidden="false" customHeight="false" outlineLevel="0" collapsed="false">
      <c r="A16" s="5"/>
      <c r="B16" s="25" t="n">
        <v>38509</v>
      </c>
      <c r="C16" s="21"/>
      <c r="D16" s="21"/>
      <c r="E16" s="21"/>
      <c r="F16" s="5" t="s">
        <v>431</v>
      </c>
      <c r="G16" s="22"/>
      <c r="H16" s="3"/>
      <c r="I16" s="3"/>
      <c r="J16" s="21" t="n">
        <f aca="false">((I16-H16)*1440)/60</f>
        <v>0</v>
      </c>
      <c r="K16" s="21"/>
      <c r="L16" s="21"/>
      <c r="M16" s="21"/>
      <c r="N16" s="21"/>
      <c r="O16" s="34" t="n">
        <f aca="false">M16*N16</f>
        <v>0</v>
      </c>
      <c r="P16" s="21"/>
      <c r="Q16" s="21"/>
      <c r="R16" s="21"/>
      <c r="S16" s="21"/>
      <c r="T16" s="21"/>
      <c r="U16" s="21"/>
      <c r="V16" s="21"/>
      <c r="W16" s="21"/>
      <c r="X16" s="3"/>
      <c r="Y16" s="3"/>
      <c r="Z16" s="21"/>
      <c r="AA16" s="21"/>
      <c r="AB16" s="21"/>
      <c r="AC16" s="21" t="s">
        <v>432</v>
      </c>
    </row>
    <row r="17" s="46" customFormat="true" ht="12.75" hidden="false" customHeight="false" outlineLevel="0" collapsed="false">
      <c r="A17" s="5"/>
      <c r="B17" s="25" t="n">
        <v>38510</v>
      </c>
      <c r="C17" s="21"/>
      <c r="D17" s="21"/>
      <c r="E17" s="21"/>
      <c r="F17" s="5" t="s">
        <v>433</v>
      </c>
      <c r="G17" s="22" t="s">
        <v>219</v>
      </c>
      <c r="H17" s="3" t="n">
        <v>38510.6770833333</v>
      </c>
      <c r="I17" s="3" t="n">
        <v>38510.7083333333</v>
      </c>
      <c r="J17" s="21" t="n">
        <f aca="false">((I17-H17)*1440)/60</f>
        <v>0.75</v>
      </c>
      <c r="K17" s="21" t="s">
        <v>407</v>
      </c>
      <c r="L17" s="21" t="s">
        <v>434</v>
      </c>
      <c r="M17" s="21"/>
      <c r="N17" s="21"/>
      <c r="O17" s="34" t="n">
        <f aca="false">M17*N17</f>
        <v>0</v>
      </c>
      <c r="P17" s="21" t="s">
        <v>113</v>
      </c>
      <c r="Q17" s="21"/>
      <c r="R17" s="21"/>
      <c r="S17" s="21"/>
      <c r="T17" s="21"/>
      <c r="U17" s="21"/>
      <c r="V17" s="21"/>
      <c r="W17" s="21"/>
      <c r="X17" s="3"/>
      <c r="Y17" s="3"/>
      <c r="Z17" s="21"/>
      <c r="AA17" s="21"/>
      <c r="AB17" s="21"/>
      <c r="AC17" s="21"/>
    </row>
    <row r="18" s="46" customFormat="true" ht="12.75" hidden="false" customHeight="false" outlineLevel="0" collapsed="false">
      <c r="A18" s="5"/>
      <c r="B18" s="21"/>
      <c r="C18" s="21"/>
      <c r="D18" s="21"/>
      <c r="E18" s="21"/>
      <c r="F18" s="5"/>
      <c r="G18" s="22"/>
      <c r="H18" s="3"/>
      <c r="I18" s="3"/>
      <c r="J18" s="21" t="n">
        <f aca="false">((I18-H18)*1440)/60</f>
        <v>0</v>
      </c>
      <c r="K18" s="21" t="s">
        <v>435</v>
      </c>
      <c r="L18" s="21" t="s">
        <v>436</v>
      </c>
      <c r="M18" s="21"/>
      <c r="N18" s="21"/>
      <c r="O18" s="34" t="n">
        <f aca="false">M18*N18</f>
        <v>0</v>
      </c>
      <c r="P18" s="21" t="s">
        <v>113</v>
      </c>
      <c r="Q18" s="21"/>
      <c r="R18" s="21"/>
      <c r="S18" s="21"/>
      <c r="T18" s="21"/>
      <c r="U18" s="21"/>
      <c r="V18" s="21"/>
      <c r="W18" s="21"/>
      <c r="X18" s="3"/>
      <c r="Y18" s="3"/>
      <c r="Z18" s="21"/>
      <c r="AA18" s="21"/>
      <c r="AB18" s="21"/>
      <c r="AC18" s="21"/>
    </row>
    <row r="19" s="46" customFormat="true" ht="12.75" hidden="false" customHeight="false" outlineLevel="0" collapsed="false">
      <c r="A19" s="5"/>
      <c r="B19" s="25" t="n">
        <v>38511</v>
      </c>
      <c r="C19" s="21"/>
      <c r="D19" s="21"/>
      <c r="E19" s="21"/>
      <c r="F19" s="5"/>
      <c r="G19" s="22"/>
      <c r="H19" s="3"/>
      <c r="I19" s="3"/>
      <c r="J19" s="21" t="n">
        <f aca="false">((I19-H19)*1440)/60</f>
        <v>0</v>
      </c>
      <c r="K19" s="21"/>
      <c r="L19" s="21"/>
      <c r="M19" s="21"/>
      <c r="N19" s="21"/>
      <c r="O19" s="34" t="n">
        <f aca="false">M19*N19</f>
        <v>0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s="46" customFormat="true" ht="12.75" hidden="false" customHeight="false" outlineLevel="0" collapsed="false">
      <c r="A20" s="5"/>
      <c r="B20" s="25" t="n">
        <v>38517</v>
      </c>
      <c r="C20" s="21"/>
      <c r="D20" s="21"/>
      <c r="E20" s="21"/>
      <c r="F20" s="5"/>
      <c r="G20" s="22"/>
      <c r="H20" s="3"/>
      <c r="I20" s="3"/>
      <c r="J20" s="21" t="n">
        <f aca="false">((I20-H20)*1440)/60</f>
        <v>0</v>
      </c>
      <c r="K20" s="21"/>
      <c r="L20" s="21"/>
      <c r="M20" s="21"/>
      <c r="N20" s="21"/>
      <c r="O20" s="34" t="n">
        <f aca="false">M20*N20</f>
        <v>0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s="46" customFormat="true" ht="12.75" hidden="false" customHeight="false" outlineLevel="0" collapsed="false">
      <c r="A21" s="5"/>
      <c r="B21" s="25" t="n">
        <v>38525</v>
      </c>
      <c r="C21" s="21"/>
      <c r="D21" s="21"/>
      <c r="E21" s="21"/>
      <c r="F21" s="5"/>
      <c r="G21" s="22"/>
      <c r="H21" s="3"/>
      <c r="I21" s="3"/>
      <c r="J21" s="21" t="n">
        <f aca="false">((I21-H21)*1440)/60</f>
        <v>0</v>
      </c>
      <c r="K21" s="21"/>
      <c r="L21" s="21"/>
      <c r="M21" s="21"/>
      <c r="N21" s="21"/>
      <c r="O21" s="34" t="n">
        <f aca="false">M21*N21</f>
        <v>0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s="46" customFormat="true" ht="12.75" hidden="false" customHeight="false" outlineLevel="0" collapsed="false">
      <c r="A22" s="5"/>
      <c r="B22" s="25" t="n">
        <v>38526</v>
      </c>
      <c r="C22" s="21"/>
      <c r="D22" s="21"/>
      <c r="E22" s="21"/>
      <c r="F22" s="5" t="s">
        <v>437</v>
      </c>
      <c r="G22" s="22" t="s">
        <v>438</v>
      </c>
      <c r="H22" s="3" t="n">
        <v>38526.625</v>
      </c>
      <c r="I22" s="3" t="n">
        <v>38526.6875</v>
      </c>
      <c r="J22" s="21" t="n">
        <f aca="false">((I22-H22)*1440)/60</f>
        <v>1.5</v>
      </c>
      <c r="K22" s="21" t="s">
        <v>439</v>
      </c>
      <c r="L22" s="21" t="s">
        <v>419</v>
      </c>
      <c r="M22" s="21"/>
      <c r="N22" s="21"/>
      <c r="O22" s="34" t="n">
        <f aca="false">M22*N22</f>
        <v>0</v>
      </c>
      <c r="P22" s="21" t="s">
        <v>440</v>
      </c>
      <c r="Q22" s="21"/>
      <c r="R22" s="21"/>
      <c r="S22" s="21"/>
      <c r="T22" s="21"/>
      <c r="U22" s="21"/>
      <c r="V22" s="21"/>
      <c r="W22" s="21"/>
      <c r="X22" s="3"/>
      <c r="Y22" s="3"/>
      <c r="Z22" s="21"/>
      <c r="AA22" s="21"/>
      <c r="AB22" s="21"/>
      <c r="AC22" s="21"/>
    </row>
    <row r="23" s="46" customFormat="true" ht="12.75" hidden="false" customHeight="false" outlineLevel="0" collapsed="false">
      <c r="A23" s="5"/>
      <c r="B23" s="21"/>
      <c r="C23" s="21"/>
      <c r="D23" s="21"/>
      <c r="E23" s="21"/>
      <c r="F23" s="5"/>
      <c r="G23" s="22"/>
      <c r="H23" s="3"/>
      <c r="I23" s="3"/>
      <c r="J23" s="21" t="n">
        <f aca="false">((I23-H23)*1440)/60</f>
        <v>0</v>
      </c>
      <c r="K23" s="21" t="s">
        <v>441</v>
      </c>
      <c r="L23" s="21" t="s">
        <v>436</v>
      </c>
      <c r="M23" s="21"/>
      <c r="N23" s="21"/>
      <c r="O23" s="34" t="n">
        <f aca="false">M23*N23</f>
        <v>0</v>
      </c>
      <c r="P23" s="21" t="s">
        <v>440</v>
      </c>
      <c r="Q23" s="21"/>
      <c r="R23" s="21"/>
      <c r="S23" s="21"/>
      <c r="T23" s="21"/>
      <c r="U23" s="21"/>
      <c r="V23" s="21"/>
      <c r="W23" s="21"/>
      <c r="X23" s="3"/>
      <c r="Y23" s="3"/>
      <c r="Z23" s="21"/>
      <c r="AA23" s="21"/>
      <c r="AB23" s="21"/>
      <c r="AC23" s="21"/>
    </row>
    <row r="24" s="46" customFormat="true" ht="12.75" hidden="false" customHeight="false" outlineLevel="0" collapsed="false">
      <c r="A24" s="5"/>
      <c r="B24" s="21"/>
      <c r="C24" s="21"/>
      <c r="D24" s="21"/>
      <c r="E24" s="21"/>
      <c r="F24" s="5"/>
      <c r="G24" s="22"/>
      <c r="H24" s="3"/>
      <c r="I24" s="3"/>
      <c r="J24" s="21" t="n">
        <f aca="false">((I24-H24)*1440)/60</f>
        <v>0</v>
      </c>
      <c r="K24" s="21" t="s">
        <v>442</v>
      </c>
      <c r="L24" s="21" t="s">
        <v>477</v>
      </c>
      <c r="M24" s="21"/>
      <c r="N24" s="21"/>
      <c r="O24" s="34" t="n">
        <f aca="false">M24*N24</f>
        <v>0</v>
      </c>
      <c r="P24" s="21" t="s">
        <v>440</v>
      </c>
      <c r="Q24" s="21"/>
      <c r="R24" s="21"/>
      <c r="S24" s="21"/>
      <c r="T24" s="21"/>
      <c r="U24" s="21"/>
      <c r="V24" s="21"/>
      <c r="W24" s="21"/>
      <c r="X24" s="3"/>
      <c r="Y24" s="3"/>
      <c r="Z24" s="21"/>
      <c r="AA24" s="21"/>
      <c r="AB24" s="21"/>
      <c r="AC24" s="21"/>
    </row>
    <row r="25" s="46" customFormat="true" ht="12.75" hidden="false" customHeight="false" outlineLevel="0" collapsed="false">
      <c r="A25" s="5"/>
      <c r="B25" s="25" t="n">
        <v>38527</v>
      </c>
      <c r="C25" s="21"/>
      <c r="D25" s="21"/>
      <c r="E25" s="21"/>
      <c r="F25" s="5" t="s">
        <v>91</v>
      </c>
      <c r="G25" s="22" t="s">
        <v>219</v>
      </c>
      <c r="H25" s="3"/>
      <c r="I25" s="3"/>
      <c r="J25" s="21" t="n">
        <f aca="false">((I25-H25)*1440)/60</f>
        <v>0</v>
      </c>
      <c r="K25" s="21"/>
      <c r="L25" s="21"/>
      <c r="M25" s="21"/>
      <c r="N25" s="21"/>
      <c r="O25" s="34" t="n">
        <f aca="false">M25*N25</f>
        <v>0</v>
      </c>
      <c r="P25" s="21"/>
      <c r="Q25" s="21" t="s">
        <v>444</v>
      </c>
      <c r="R25" s="21" t="s">
        <v>445</v>
      </c>
      <c r="S25" s="21"/>
      <c r="T25" s="21"/>
      <c r="U25" s="21"/>
      <c r="V25" s="21"/>
      <c r="W25" s="21"/>
      <c r="X25" s="3"/>
      <c r="Y25" s="3"/>
      <c r="Z25" s="21"/>
      <c r="AA25" s="21"/>
      <c r="AB25" s="21"/>
      <c r="AC25" s="21"/>
    </row>
    <row r="26" s="46" customFormat="true" ht="12.75" hidden="false" customHeight="false" outlineLevel="0" collapsed="false">
      <c r="A26" s="5"/>
      <c r="B26" s="25" t="n">
        <v>38532</v>
      </c>
      <c r="C26" s="21"/>
      <c r="D26" s="21"/>
      <c r="E26" s="21"/>
      <c r="F26" s="5"/>
      <c r="G26" s="22"/>
      <c r="H26" s="3"/>
      <c r="I26" s="3"/>
      <c r="J26" s="21" t="n">
        <f aca="false">((I26-H26)*1440)/60</f>
        <v>0</v>
      </c>
      <c r="K26" s="21"/>
      <c r="L26" s="21"/>
      <c r="M26" s="21"/>
      <c r="N26" s="21"/>
      <c r="O26" s="34" t="n">
        <f aca="false">M26*N26</f>
        <v>0</v>
      </c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s="46" customFormat="true" ht="12.75" hidden="false" customHeight="false" outlineLevel="0" collapsed="false">
      <c r="A27" s="5"/>
      <c r="B27" s="25" t="n">
        <v>38546</v>
      </c>
      <c r="C27" s="21"/>
      <c r="D27" s="21"/>
      <c r="E27" s="21"/>
      <c r="F27" s="5" t="s">
        <v>446</v>
      </c>
      <c r="G27" s="22" t="s">
        <v>84</v>
      </c>
      <c r="H27" s="3"/>
      <c r="I27" s="3"/>
      <c r="J27" s="21" t="n">
        <f aca="false">((I27-H27)*1440)/60</f>
        <v>0</v>
      </c>
      <c r="K27" s="21"/>
      <c r="L27" s="21"/>
      <c r="M27" s="21"/>
      <c r="N27" s="21"/>
      <c r="O27" s="21"/>
      <c r="P27" s="21"/>
      <c r="Q27" s="21" t="s">
        <v>447</v>
      </c>
      <c r="R27" s="21" t="s">
        <v>448</v>
      </c>
      <c r="S27" s="21"/>
      <c r="T27" s="21"/>
      <c r="U27" s="21"/>
      <c r="V27" s="21"/>
      <c r="W27" s="21"/>
      <c r="X27" s="3"/>
      <c r="Y27" s="3"/>
      <c r="Z27" s="21"/>
      <c r="AA27" s="21"/>
      <c r="AB27" s="21"/>
      <c r="AC27" s="21"/>
    </row>
    <row r="28" s="46" customFormat="true" ht="12.75" hidden="false" customHeight="false" outlineLevel="0" collapsed="false">
      <c r="A28" s="5"/>
      <c r="B28" s="25" t="n">
        <v>38589</v>
      </c>
      <c r="C28" s="21"/>
      <c r="D28" s="21"/>
      <c r="E28" s="21"/>
      <c r="F28" s="5" t="s">
        <v>478</v>
      </c>
      <c r="G28" s="22"/>
      <c r="H28" s="3"/>
      <c r="I28" s="3"/>
      <c r="J28" s="21" t="n">
        <f aca="false">((I28-H28)*1440)/60</f>
        <v>0</v>
      </c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"/>
      <c r="Y28" s="3"/>
      <c r="Z28" s="21"/>
      <c r="AA28" s="21"/>
      <c r="AB28" s="21"/>
      <c r="AC28" s="21" t="s">
        <v>479</v>
      </c>
    </row>
    <row r="29" s="46" customFormat="true" ht="12.75" hidden="false" customHeight="false" outlineLevel="0" collapsed="false">
      <c r="A29" s="5"/>
      <c r="B29" s="25" t="n">
        <v>38613</v>
      </c>
      <c r="C29" s="21"/>
      <c r="D29" s="21"/>
      <c r="E29" s="21"/>
      <c r="F29" s="5" t="s">
        <v>127</v>
      </c>
      <c r="G29" s="22" t="s">
        <v>285</v>
      </c>
      <c r="H29" s="3"/>
      <c r="I29" s="3"/>
      <c r="J29" s="21" t="n">
        <f aca="false">((I29-H29)*1440)/60</f>
        <v>0</v>
      </c>
      <c r="K29" s="21"/>
      <c r="L29" s="21"/>
      <c r="M29" s="21"/>
      <c r="N29" s="21"/>
      <c r="O29" s="64" t="s">
        <v>138</v>
      </c>
      <c r="P29" s="21"/>
      <c r="Q29" s="21"/>
      <c r="R29" s="21"/>
      <c r="S29" s="21"/>
      <c r="T29" s="21"/>
      <c r="U29" s="21"/>
      <c r="V29" s="21"/>
      <c r="W29" s="21"/>
      <c r="X29" s="3"/>
      <c r="Y29" s="3"/>
      <c r="Z29" s="21"/>
      <c r="AA29" s="21"/>
      <c r="AB29" s="21"/>
      <c r="AC29" s="21" t="s">
        <v>286</v>
      </c>
    </row>
    <row r="30" s="46" customFormat="true" ht="12.75" hidden="false" customHeight="false" outlineLevel="0" collapsed="false">
      <c r="A30" s="5"/>
      <c r="B30" s="25" t="n">
        <v>38616</v>
      </c>
      <c r="C30" s="21"/>
      <c r="D30" s="21"/>
      <c r="E30" s="21"/>
      <c r="F30" s="5" t="s">
        <v>127</v>
      </c>
      <c r="G30" s="22" t="s">
        <v>285</v>
      </c>
      <c r="H30" s="3"/>
      <c r="I30" s="3"/>
      <c r="J30" s="21" t="n">
        <f aca="false">((I30-H30)*1440)/60</f>
        <v>0</v>
      </c>
      <c r="K30" s="21"/>
      <c r="L30" s="21"/>
      <c r="M30" s="21"/>
      <c r="N30" s="21"/>
      <c r="O30" s="34" t="n">
        <f aca="false">SUM(O3:O26)+E34</f>
        <v>0</v>
      </c>
      <c r="P30" s="21"/>
      <c r="Q30" s="21"/>
      <c r="R30" s="21"/>
      <c r="S30" s="21"/>
      <c r="T30" s="21"/>
      <c r="U30" s="21"/>
      <c r="V30" s="21"/>
      <c r="W30" s="21"/>
      <c r="X30" s="3"/>
      <c r="Y30" s="3"/>
      <c r="Z30" s="21"/>
      <c r="AA30" s="21"/>
      <c r="AB30" s="21"/>
      <c r="AC30" s="21" t="s">
        <v>129</v>
      </c>
    </row>
    <row r="31" s="46" customFormat="true" ht="12.75" hidden="false" customHeight="false" outlineLevel="0" collapsed="false">
      <c r="A31" s="5"/>
      <c r="B31" s="21"/>
      <c r="C31" s="21"/>
      <c r="D31" s="21"/>
      <c r="E31" s="21"/>
      <c r="F31" s="5"/>
      <c r="G31" s="22"/>
      <c r="H31" s="3"/>
      <c r="I31" s="3"/>
      <c r="J31" s="21" t="n">
        <f aca="false">((I31-H31)*1440)/60</f>
        <v>0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3"/>
      <c r="Y31" s="3"/>
      <c r="Z31" s="21"/>
      <c r="AA31" s="21"/>
      <c r="AB31" s="21"/>
      <c r="AC31" s="21"/>
    </row>
    <row r="32" s="46" customFormat="true" ht="12.75" hidden="false" customHeight="false" outlineLevel="0" collapsed="false">
      <c r="A32" s="5"/>
      <c r="B32" s="21"/>
      <c r="C32" s="21"/>
      <c r="D32" s="21"/>
      <c r="E32" s="21"/>
      <c r="F32" s="5"/>
      <c r="G32" s="22"/>
      <c r="H32" s="3"/>
      <c r="I32" s="3"/>
      <c r="J32" s="21" t="n">
        <f aca="false">((I32-H32)*1440)/60</f>
        <v>0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"/>
      <c r="Y32" s="3"/>
      <c r="Z32" s="21"/>
      <c r="AA32" s="21"/>
      <c r="AB32" s="21"/>
      <c r="AC32" s="21"/>
    </row>
    <row r="33" s="46" customFormat="true" ht="12.75" hidden="false" customHeight="false" outlineLevel="0" collapsed="false">
      <c r="A33" s="5"/>
      <c r="B33" s="21"/>
      <c r="C33" s="21"/>
      <c r="D33" s="21"/>
      <c r="E33" s="39" t="s">
        <v>137</v>
      </c>
      <c r="F33" s="5"/>
      <c r="G33" s="22"/>
      <c r="H33" s="3"/>
      <c r="I33" s="3"/>
      <c r="J33" s="21" t="n">
        <f aca="false">((I33-H33)*1440)/60</f>
        <v>0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3"/>
      <c r="Y33" s="3"/>
      <c r="Z33" s="21"/>
      <c r="AA33" s="21"/>
      <c r="AB33" s="21"/>
      <c r="AC33" s="21"/>
    </row>
    <row r="34" s="46" customFormat="true" ht="12.75" hidden="false" customHeight="false" outlineLevel="0" collapsed="false">
      <c r="A34" s="5"/>
      <c r="B34" s="21"/>
      <c r="C34" s="21"/>
      <c r="D34" s="21"/>
      <c r="E34" s="40"/>
      <c r="F34" s="5"/>
      <c r="G34" s="22"/>
      <c r="H34" s="3"/>
      <c r="I34" s="3"/>
      <c r="J34" s="21" t="n">
        <f aca="false">((I34-H34)*1440)/60</f>
        <v>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3"/>
      <c r="Y34" s="3"/>
      <c r="Z34" s="21"/>
      <c r="AA34" s="21"/>
      <c r="AB34" s="21"/>
      <c r="AC34" s="21"/>
    </row>
    <row r="35" s="46" customFormat="true" ht="12.75" hidden="false" customHeight="false" outlineLevel="0" collapsed="false">
      <c r="A35" s="5"/>
      <c r="B35" s="21"/>
      <c r="C35" s="21"/>
      <c r="D35" s="21"/>
      <c r="E35" s="21"/>
      <c r="F35" s="5"/>
      <c r="G35" s="22"/>
      <c r="H35" s="3"/>
      <c r="I35" s="3"/>
      <c r="J35" s="21" t="n">
        <f aca="false">((I35-H35)*1440)/60</f>
        <v>0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3"/>
      <c r="Y35" s="3"/>
      <c r="Z35" s="21"/>
      <c r="AA35" s="21"/>
      <c r="AB35" s="21"/>
      <c r="AC35" s="21"/>
    </row>
    <row r="36" s="46" customFormat="true" ht="12.75" hidden="false" customHeight="false" outlineLevel="0" collapsed="false">
      <c r="A36" s="5"/>
      <c r="B36" s="21"/>
      <c r="C36" s="21"/>
      <c r="D36" s="21"/>
      <c r="E36" s="21"/>
      <c r="F36" s="5"/>
      <c r="G36" s="22"/>
      <c r="H36" s="3"/>
      <c r="I36" s="3"/>
      <c r="J36" s="21" t="n">
        <f aca="false">((I36-H36)*1440)/60</f>
        <v>0</v>
      </c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3"/>
      <c r="Y36" s="3"/>
      <c r="Z36" s="21"/>
      <c r="AA36" s="21"/>
      <c r="AB36" s="21"/>
      <c r="AC36" s="21"/>
    </row>
    <row r="37" s="46" customFormat="true" ht="12.75" hidden="false" customHeight="false" outlineLevel="0" collapsed="false">
      <c r="A37" s="5"/>
      <c r="B37" s="21"/>
      <c r="C37" s="21"/>
      <c r="D37" s="21"/>
      <c r="E37" s="21"/>
      <c r="F37" s="5"/>
      <c r="G37" s="22"/>
      <c r="H37" s="3"/>
      <c r="I37" s="3"/>
      <c r="J37" s="21" t="n">
        <f aca="false">((I37-H37)*1440)/60</f>
        <v>0</v>
      </c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3"/>
      <c r="Y37" s="3"/>
      <c r="Z37" s="21"/>
      <c r="AA37" s="21"/>
      <c r="AB37" s="21"/>
      <c r="AC37" s="21"/>
    </row>
    <row r="38" s="46" customFormat="true" ht="12.75" hidden="false" customHeight="false" outlineLevel="0" collapsed="false">
      <c r="A38" s="5"/>
      <c r="B38" s="21"/>
      <c r="C38" s="21"/>
      <c r="D38" s="21"/>
      <c r="E38" s="21"/>
      <c r="F38" s="5"/>
      <c r="G38" s="22"/>
      <c r="H38" s="3"/>
      <c r="I38" s="3"/>
      <c r="J38" s="21" t="n">
        <f aca="false">((I38-H38)*1440)/60</f>
        <v>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3"/>
      <c r="Y38" s="3"/>
      <c r="Z38" s="21"/>
      <c r="AA38" s="21"/>
      <c r="AB38" s="21"/>
      <c r="AC38" s="21"/>
    </row>
    <row r="39" s="46" customFormat="true" ht="12.75" hidden="false" customHeight="false" outlineLevel="0" collapsed="false">
      <c r="A39" s="5"/>
      <c r="B39" s="21"/>
      <c r="C39" s="21"/>
      <c r="D39" s="21"/>
      <c r="E39" s="21"/>
      <c r="F39" s="5"/>
      <c r="G39" s="22"/>
      <c r="H39" s="3"/>
      <c r="I39" s="3"/>
      <c r="J39" s="21" t="n">
        <f aca="false">((I39-H39)*1440)/60</f>
        <v>0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3"/>
      <c r="Y39" s="3"/>
      <c r="Z39" s="21"/>
      <c r="AA39" s="21"/>
      <c r="AB39" s="21"/>
      <c r="AC39" s="21"/>
    </row>
    <row r="40" s="46" customFormat="true" ht="12.75" hidden="false" customHeight="false" outlineLevel="0" collapsed="false">
      <c r="A40" s="5"/>
      <c r="B40" s="21"/>
      <c r="C40" s="21"/>
      <c r="D40" s="21"/>
      <c r="E40" s="21"/>
      <c r="F40" s="5"/>
      <c r="G40" s="22"/>
      <c r="H40" s="3"/>
      <c r="I40" s="3"/>
      <c r="J40" s="21" t="n">
        <f aca="false">((I40-H40)*1440)/60</f>
        <v>0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3"/>
      <c r="Y40" s="3"/>
      <c r="Z40" s="21"/>
      <c r="AA40" s="21"/>
      <c r="AB40" s="21"/>
      <c r="AC40" s="21"/>
    </row>
    <row r="41" s="46" customFormat="true" ht="12.75" hidden="false" customHeight="false" outlineLevel="0" collapsed="false">
      <c r="A41" s="5"/>
      <c r="B41" s="21"/>
      <c r="C41" s="21"/>
      <c r="D41" s="21"/>
      <c r="E41" s="21"/>
      <c r="F41" s="5"/>
      <c r="G41" s="22"/>
      <c r="H41" s="3"/>
      <c r="I41" s="3"/>
      <c r="J41" s="21" t="n">
        <f aca="false">((I41-H41)*1440)/60</f>
        <v>0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3"/>
      <c r="Y41" s="3"/>
      <c r="Z41" s="21"/>
      <c r="AA41" s="21"/>
      <c r="AB41" s="21"/>
      <c r="AC41" s="21"/>
    </row>
    <row r="42" s="46" customFormat="true" ht="12.75" hidden="false" customHeight="false" outlineLevel="0" collapsed="false">
      <c r="A42" s="5"/>
      <c r="B42" s="21"/>
      <c r="C42" s="21"/>
      <c r="D42" s="21"/>
      <c r="E42" s="21"/>
      <c r="F42" s="5"/>
      <c r="G42" s="22"/>
      <c r="H42" s="3"/>
      <c r="I42" s="3"/>
      <c r="J42" s="21" t="n">
        <f aca="false">((I42-H42)*1440)/60</f>
        <v>0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3"/>
      <c r="Y42" s="3"/>
      <c r="Z42" s="21"/>
      <c r="AA42" s="21"/>
      <c r="AB42" s="21"/>
      <c r="AC42" s="21"/>
    </row>
    <row r="43" s="46" customFormat="true" ht="12.75" hidden="false" customHeight="false" outlineLevel="0" collapsed="false">
      <c r="A43" s="5"/>
      <c r="B43" s="21"/>
      <c r="C43" s="21"/>
      <c r="D43" s="21"/>
      <c r="E43" s="21"/>
      <c r="F43" s="5"/>
      <c r="G43" s="22"/>
      <c r="H43" s="3"/>
      <c r="I43" s="3"/>
      <c r="J43" s="21" t="n">
        <f aca="false">((I43-H43)*1440)/60</f>
        <v>0</v>
      </c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3"/>
      <c r="Y43" s="3"/>
      <c r="Z43" s="21"/>
      <c r="AA43" s="21"/>
      <c r="AB43" s="21"/>
      <c r="AC43" s="21"/>
    </row>
    <row r="44" s="46" customFormat="true" ht="12.75" hidden="false" customHeight="false" outlineLevel="0" collapsed="false">
      <c r="A44" s="5"/>
      <c r="B44" s="21"/>
      <c r="C44" s="21"/>
      <c r="D44" s="21"/>
      <c r="E44" s="21"/>
      <c r="F44" s="5"/>
      <c r="G44" s="22"/>
      <c r="H44" s="3"/>
      <c r="I44" s="3"/>
      <c r="J44" s="21" t="n">
        <f aca="false">((I44-H44)*1440)/60</f>
        <v>0</v>
      </c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3"/>
      <c r="Y44" s="3"/>
      <c r="Z44" s="21"/>
      <c r="AA44" s="21"/>
      <c r="AB44" s="21"/>
      <c r="AC44" s="21"/>
    </row>
    <row r="45" s="46" customFormat="true" ht="12.75" hidden="false" customHeight="false" outlineLevel="0" collapsed="false">
      <c r="A45" s="5"/>
      <c r="B45" s="21"/>
      <c r="C45" s="21"/>
      <c r="D45" s="21"/>
      <c r="E45" s="21"/>
      <c r="F45" s="5"/>
      <c r="G45" s="22"/>
      <c r="H45" s="3"/>
      <c r="I45" s="3"/>
      <c r="J45" s="21" t="n">
        <f aca="false">((I45-H45)*1440)/60</f>
        <v>0</v>
      </c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3"/>
      <c r="Y45" s="3"/>
      <c r="Z45" s="21"/>
      <c r="AA45" s="21"/>
      <c r="AB45" s="21"/>
      <c r="AC45" s="21"/>
    </row>
    <row r="46" s="46" customFormat="true" ht="12.75" hidden="false" customHeight="false" outlineLevel="0" collapsed="false">
      <c r="A46" s="48"/>
      <c r="F46" s="48"/>
      <c r="H46" s="49"/>
      <c r="I46" s="49"/>
      <c r="J46" s="46" t="n">
        <f aca="false">((I46-H46)*1440)/60</f>
        <v>0</v>
      </c>
      <c r="X46" s="49"/>
      <c r="Y46" s="49"/>
    </row>
    <row r="47" s="46" customFormat="true" ht="12.75" hidden="false" customHeight="false" outlineLevel="0" collapsed="false">
      <c r="A47" s="48"/>
      <c r="F47" s="48"/>
      <c r="H47" s="49"/>
      <c r="I47" s="49"/>
      <c r="J47" s="46" t="n">
        <f aca="false">((I47-H47)*1440)/60</f>
        <v>0</v>
      </c>
      <c r="X47" s="49"/>
      <c r="Y47" s="49"/>
    </row>
    <row r="48" s="46" customFormat="true" ht="12.75" hidden="false" customHeight="false" outlineLevel="0" collapsed="false">
      <c r="A48" s="48"/>
      <c r="F48" s="48"/>
      <c r="H48" s="49"/>
      <c r="I48" s="49"/>
      <c r="J48" s="46" t="n">
        <f aca="false">((I48-H48)*1440)/60</f>
        <v>0</v>
      </c>
      <c r="X48" s="49"/>
      <c r="Y48" s="49"/>
    </row>
    <row r="49" s="46" customFormat="true" ht="12.75" hidden="false" customHeight="false" outlineLevel="0" collapsed="false">
      <c r="A49" s="48"/>
      <c r="F49" s="48"/>
      <c r="H49" s="49"/>
      <c r="I49" s="49"/>
      <c r="J49" s="46" t="n">
        <f aca="false">((I49-H49)*1440)/60</f>
        <v>0</v>
      </c>
      <c r="X49" s="49"/>
      <c r="Y49" s="49"/>
    </row>
    <row r="50" s="46" customFormat="true" ht="12.75" hidden="false" customHeight="false" outlineLevel="0" collapsed="false">
      <c r="A50" s="48"/>
      <c r="F50" s="48"/>
      <c r="H50" s="49"/>
      <c r="I50" s="49"/>
      <c r="J50" s="46" t="n">
        <f aca="false">((I50-H50)*1440)/60</f>
        <v>0</v>
      </c>
      <c r="X50" s="49"/>
      <c r="Y50" s="49"/>
    </row>
    <row r="51" s="46" customFormat="true" ht="12.75" hidden="false" customHeight="false" outlineLevel="0" collapsed="false">
      <c r="A51" s="48"/>
      <c r="F51" s="48"/>
      <c r="H51" s="49"/>
      <c r="I51" s="49"/>
      <c r="J51" s="46" t="n">
        <f aca="false">((I51-H51)*1440)/60</f>
        <v>0</v>
      </c>
      <c r="X51" s="49"/>
      <c r="Y51" s="49"/>
    </row>
  </sheetData>
  <dataValidations count="1">
    <dataValidation allowBlank="true" errorStyle="stop" operator="between" showDropDown="false" showErrorMessage="true" showInputMessage="false" sqref="G3:G14 G16:G51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40.28"/>
    <col collapsed="false" customWidth="true" hidden="false" outlineLevel="0" max="7" min="7" style="0" width="42.56"/>
    <col collapsed="false" customWidth="true" hidden="false" outlineLevel="0" max="8" min="8" style="0" width="14.85"/>
    <col collapsed="false" customWidth="true" hidden="false" outlineLevel="0" max="9" min="9" style="0" width="15.85"/>
    <col collapsed="false" customWidth="true" hidden="false" outlineLevel="0" max="10" min="10" style="0" width="17.14"/>
    <col collapsed="false" customWidth="true" hidden="false" outlineLevel="0" max="11" min="11" style="0" width="20.7"/>
    <col collapsed="false" customWidth="true" hidden="false" outlineLevel="0" max="12" min="12" style="0" width="17.85"/>
    <col collapsed="false" customWidth="true" hidden="false" outlineLevel="0" max="13" min="13" style="0" width="25.85"/>
    <col collapsed="false" customWidth="true" hidden="false" outlineLevel="0" max="14" min="14" style="0" width="17.85"/>
    <col collapsed="false" customWidth="true" hidden="false" outlineLevel="0" max="15" min="15" style="0" width="16.13"/>
    <col collapsed="false" customWidth="true" hidden="false" outlineLevel="0" max="16" min="16" style="0" width="21.28"/>
    <col collapsed="false" customWidth="true" hidden="false" outlineLevel="0" max="17" min="17" style="0" width="11.42"/>
    <col collapsed="false" customWidth="true" hidden="false" outlineLevel="0" max="18" min="18" style="21" width="16.13"/>
    <col collapsed="false" customWidth="true" hidden="false" outlineLevel="0" max="20" min="20" style="0" width="28.28"/>
    <col collapsed="false" customWidth="true" hidden="false" outlineLevel="0" max="21" min="21" style="21" width="19.99"/>
    <col collapsed="false" customWidth="true" hidden="false" outlineLevel="0" max="22" min="22" style="21" width="23.85"/>
    <col collapsed="false" customWidth="true" hidden="false" outlineLevel="0" max="23" min="23" style="0" width="25.28"/>
    <col collapsed="false" customWidth="true" hidden="false" outlineLevel="0" max="24" min="24" style="0" width="20.28"/>
    <col collapsed="false" customWidth="true" hidden="false" outlineLevel="0" max="26" min="25" style="21" width="16.13"/>
    <col collapsed="false" customWidth="true" hidden="false" outlineLevel="0" max="28" min="28" style="0" width="82.71"/>
  </cols>
  <sheetData>
    <row r="1" customFormat="false" ht="13.5" hidden="false" customHeight="tru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69</v>
      </c>
      <c r="F1" s="6" t="s">
        <v>4</v>
      </c>
      <c r="G1" s="6" t="s">
        <v>70</v>
      </c>
      <c r="H1" s="30" t="s">
        <v>6</v>
      </c>
      <c r="I1" s="30" t="s">
        <v>7</v>
      </c>
      <c r="J1" s="30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78</v>
      </c>
      <c r="S1" s="5" t="s">
        <v>17</v>
      </c>
      <c r="T1" s="5" t="s">
        <v>79</v>
      </c>
      <c r="U1" s="5" t="s">
        <v>18</v>
      </c>
      <c r="V1" s="5" t="s">
        <v>80</v>
      </c>
      <c r="W1" s="8" t="s">
        <v>20</v>
      </c>
      <c r="X1" s="31" t="s">
        <v>21</v>
      </c>
      <c r="Y1" s="5" t="s">
        <v>22</v>
      </c>
      <c r="Z1" s="5" t="s">
        <v>30</v>
      </c>
      <c r="AA1" s="5" t="s">
        <v>81</v>
      </c>
      <c r="AB1" s="5" t="s">
        <v>82</v>
      </c>
    </row>
    <row r="2" customFormat="false" ht="13.5" hidden="false" customHeight="true" outlineLevel="0" collapsed="false">
      <c r="A2" s="5"/>
      <c r="B2" s="13" t="n">
        <v>38401</v>
      </c>
      <c r="C2" s="5"/>
      <c r="D2" s="5"/>
      <c r="E2" s="5"/>
      <c r="F2" s="6" t="s">
        <v>83</v>
      </c>
      <c r="G2" s="14" t="s">
        <v>84</v>
      </c>
      <c r="H2" s="32" t="n">
        <v>38401.6875</v>
      </c>
      <c r="I2" s="30"/>
      <c r="J2" s="30"/>
      <c r="K2" s="19" t="s">
        <v>35</v>
      </c>
      <c r="L2" s="19" t="s">
        <v>85</v>
      </c>
      <c r="M2" s="5"/>
      <c r="N2" s="5"/>
      <c r="O2" s="5"/>
      <c r="P2" s="19" t="s">
        <v>86</v>
      </c>
      <c r="Q2" s="5"/>
      <c r="R2" s="5"/>
      <c r="S2" s="5"/>
      <c r="T2" s="5"/>
      <c r="U2" s="5"/>
      <c r="V2" s="5"/>
      <c r="W2" s="8"/>
      <c r="X2" s="31"/>
      <c r="Y2" s="5"/>
      <c r="Z2" s="5"/>
      <c r="AA2" s="5"/>
      <c r="AB2" s="29"/>
    </row>
    <row r="3" customFormat="false" ht="12.75" hidden="false" customHeight="false" outlineLevel="0" collapsed="false">
      <c r="A3" s="5"/>
      <c r="B3" s="21"/>
      <c r="C3" s="21"/>
      <c r="D3" s="21"/>
      <c r="E3" s="21"/>
      <c r="F3" s="6"/>
      <c r="G3" s="33"/>
      <c r="H3" s="3"/>
      <c r="I3" s="3"/>
      <c r="J3" s="21" t="n">
        <f aca="false">((I3-H3)*1440)/60</f>
        <v>0</v>
      </c>
      <c r="K3" s="21" t="s">
        <v>39</v>
      </c>
      <c r="L3" s="21" t="s">
        <v>87</v>
      </c>
      <c r="M3" s="21"/>
      <c r="N3" s="21"/>
      <c r="O3" s="34" t="n">
        <f aca="false">M3*N3</f>
        <v>0</v>
      </c>
      <c r="P3" s="21" t="s">
        <v>86</v>
      </c>
      <c r="Q3" s="21"/>
      <c r="R3" s="25" t="n">
        <v>38489</v>
      </c>
      <c r="S3" s="21" t="s">
        <v>88</v>
      </c>
      <c r="T3" s="21" t="s">
        <v>89</v>
      </c>
      <c r="U3" s="21" t="s">
        <v>90</v>
      </c>
      <c r="W3" s="3" t="n">
        <v>38489.40625</v>
      </c>
      <c r="X3" s="3" t="n">
        <v>38490.7222222222</v>
      </c>
      <c r="Y3" s="21" t="n">
        <f aca="false">((X3-W3)*1440)/60</f>
        <v>31.5833333332557</v>
      </c>
      <c r="AA3" s="21"/>
      <c r="AB3" s="21"/>
    </row>
    <row r="4" customFormat="false" ht="12.75" hidden="false" customHeight="false" outlineLevel="0" collapsed="false">
      <c r="A4" s="5"/>
      <c r="B4" s="25" t="n">
        <v>38422</v>
      </c>
      <c r="C4" s="21"/>
      <c r="D4" s="21"/>
      <c r="E4" s="21"/>
      <c r="F4" s="6" t="s">
        <v>91</v>
      </c>
      <c r="G4" s="33" t="s">
        <v>84</v>
      </c>
      <c r="H4" s="3" t="n">
        <v>38422.6875</v>
      </c>
      <c r="I4" s="3"/>
      <c r="J4" s="21"/>
      <c r="K4" s="21" t="s">
        <v>42</v>
      </c>
      <c r="L4" s="21" t="s">
        <v>92</v>
      </c>
      <c r="M4" s="21"/>
      <c r="N4" s="21"/>
      <c r="O4" s="34"/>
      <c r="P4" s="21"/>
      <c r="Q4" s="21"/>
      <c r="R4" s="25"/>
      <c r="S4" s="21"/>
      <c r="T4" s="21"/>
      <c r="W4" s="3"/>
      <c r="X4" s="3"/>
      <c r="AA4" s="21"/>
      <c r="AB4" s="21"/>
    </row>
    <row r="5" customFormat="false" ht="12.75" hidden="false" customHeight="false" outlineLevel="0" collapsed="false">
      <c r="A5" s="5"/>
      <c r="B5" s="25" t="n">
        <v>38442</v>
      </c>
      <c r="C5" s="21" t="s">
        <v>93</v>
      </c>
      <c r="D5" s="21" t="s">
        <v>94</v>
      </c>
      <c r="E5" s="35" t="n">
        <v>29000</v>
      </c>
      <c r="F5" s="6" t="s">
        <v>95</v>
      </c>
      <c r="G5" s="33" t="s">
        <v>96</v>
      </c>
      <c r="H5" s="3" t="n">
        <v>38442.6666666667</v>
      </c>
      <c r="I5" s="3" t="n">
        <v>38442.6875</v>
      </c>
      <c r="J5" s="21" t="n">
        <f aca="false">((I5-H5)*1440)/60</f>
        <v>0.500000000058208</v>
      </c>
      <c r="K5" s="21"/>
      <c r="L5" s="21"/>
      <c r="M5" s="21"/>
      <c r="N5" s="21"/>
      <c r="O5" s="34" t="n">
        <f aca="false">M5*N5</f>
        <v>0</v>
      </c>
      <c r="P5" s="21"/>
      <c r="Q5" s="21"/>
      <c r="R5" s="25" t="n">
        <v>38509</v>
      </c>
      <c r="S5" s="21" t="s">
        <v>88</v>
      </c>
      <c r="T5" s="21" t="s">
        <v>97</v>
      </c>
      <c r="U5" s="21" t="s">
        <v>90</v>
      </c>
      <c r="W5" s="3" t="n">
        <v>38509.3333333333</v>
      </c>
      <c r="X5" s="3" t="n">
        <v>38511.34375</v>
      </c>
      <c r="Y5" s="21" t="n">
        <f aca="false">((X5-W5)*1440)/60</f>
        <v>48.2499999999418</v>
      </c>
      <c r="AA5" s="21"/>
      <c r="AB5" s="21"/>
    </row>
    <row r="6" customFormat="false" ht="12.75" hidden="false" customHeight="false" outlineLevel="0" collapsed="false">
      <c r="A6" s="5"/>
      <c r="B6" s="25" t="n">
        <v>38446</v>
      </c>
      <c r="C6" s="21"/>
      <c r="D6" s="21"/>
      <c r="E6" s="35"/>
      <c r="F6" s="6" t="s">
        <v>98</v>
      </c>
      <c r="G6" s="33" t="s">
        <v>96</v>
      </c>
      <c r="H6" s="3" t="n">
        <v>38446.5833333333</v>
      </c>
      <c r="I6" s="3" t="n">
        <v>38446.7430555556</v>
      </c>
      <c r="J6" s="21" t="n">
        <f aca="false">((I6-H6)*1440)/60</f>
        <v>3.83333333325572</v>
      </c>
      <c r="K6" s="21"/>
      <c r="L6" s="21"/>
      <c r="M6" s="21"/>
      <c r="N6" s="21"/>
      <c r="O6" s="34" t="n">
        <f aca="false">M6*N6</f>
        <v>0</v>
      </c>
      <c r="P6" s="21"/>
      <c r="Q6" s="21"/>
      <c r="R6" s="25" t="n">
        <v>38519</v>
      </c>
      <c r="T6" s="0" t="s">
        <v>99</v>
      </c>
      <c r="U6" s="21" t="s">
        <v>90</v>
      </c>
      <c r="W6" s="3" t="n">
        <v>38519.625</v>
      </c>
      <c r="X6" s="3" t="n">
        <v>38521.4270833333</v>
      </c>
      <c r="Y6" s="21" t="n">
        <f aca="false">((X6-W6)*1440)/60</f>
        <v>43.2500000000582</v>
      </c>
      <c r="AA6" s="21"/>
      <c r="AB6" s="21"/>
    </row>
    <row r="7" customFormat="false" ht="12.75" hidden="false" customHeight="false" outlineLevel="0" collapsed="false">
      <c r="A7" s="5"/>
      <c r="B7" s="25" t="n">
        <v>38457</v>
      </c>
      <c r="C7" s="21"/>
      <c r="D7" s="21"/>
      <c r="E7" s="21"/>
      <c r="F7" s="6" t="s">
        <v>91</v>
      </c>
      <c r="G7" s="33" t="s">
        <v>84</v>
      </c>
      <c r="H7" s="3"/>
      <c r="I7" s="3"/>
      <c r="J7" s="21" t="n">
        <f aca="false">((I7-H7)*1440)/60</f>
        <v>0</v>
      </c>
      <c r="K7" s="21"/>
      <c r="L7" s="21" t="s">
        <v>100</v>
      </c>
      <c r="M7" s="21"/>
      <c r="N7" s="21"/>
      <c r="O7" s="34" t="n">
        <f aca="false">M7*N7</f>
        <v>0</v>
      </c>
      <c r="P7" s="21" t="s">
        <v>101</v>
      </c>
      <c r="Q7" s="21" t="s">
        <v>102</v>
      </c>
      <c r="R7" s="25" t="n">
        <v>38530</v>
      </c>
      <c r="T7" s="21" t="s">
        <v>103</v>
      </c>
      <c r="W7" s="3" t="n">
        <v>38530.5763888889</v>
      </c>
      <c r="X7" s="3" t="n">
        <v>38532.2951388889</v>
      </c>
      <c r="Y7" s="21" t="n">
        <f aca="false">((X7-W7)*1440)/60</f>
        <v>41.25</v>
      </c>
      <c r="AA7" s="21"/>
      <c r="AB7" s="21"/>
    </row>
    <row r="8" customFormat="false" ht="25.5" hidden="false" customHeight="false" outlineLevel="0" collapsed="false">
      <c r="A8" s="5"/>
      <c r="B8" s="25" t="n">
        <v>38467</v>
      </c>
      <c r="C8" s="21"/>
      <c r="D8" s="21"/>
      <c r="E8" s="21"/>
      <c r="F8" s="6" t="s">
        <v>91</v>
      </c>
      <c r="G8" s="33" t="s">
        <v>104</v>
      </c>
      <c r="H8" s="3"/>
      <c r="I8" s="3"/>
      <c r="J8" s="21" t="n">
        <f aca="false">((I8-H8)*1440)/60</f>
        <v>0</v>
      </c>
      <c r="K8" s="21"/>
      <c r="L8" s="21" t="s">
        <v>105</v>
      </c>
      <c r="M8" s="21"/>
      <c r="N8" s="21"/>
      <c r="O8" s="34" t="n">
        <f aca="false">M8*N8</f>
        <v>0</v>
      </c>
      <c r="P8" s="21"/>
      <c r="Q8" s="21" t="s">
        <v>106</v>
      </c>
      <c r="R8" s="36" t="n">
        <v>38489</v>
      </c>
      <c r="S8" s="0" t="n">
        <v>1</v>
      </c>
      <c r="T8" s="0" t="s">
        <v>107</v>
      </c>
      <c r="U8" s="21" t="s">
        <v>108</v>
      </c>
      <c r="V8" s="21" t="s">
        <v>109</v>
      </c>
      <c r="W8" s="37" t="n">
        <v>38489.40625</v>
      </c>
      <c r="X8" s="37" t="n">
        <v>38489.7222222222</v>
      </c>
      <c r="Y8" s="21" t="n">
        <v>31.58333333</v>
      </c>
      <c r="AA8" s="21"/>
      <c r="AB8" s="21"/>
    </row>
    <row r="9" customFormat="false" ht="25.5" hidden="false" customHeight="false" outlineLevel="0" collapsed="false">
      <c r="A9" s="5"/>
      <c r="B9" s="25" t="n">
        <v>38474</v>
      </c>
      <c r="C9" s="21"/>
      <c r="D9" s="21"/>
      <c r="E9" s="21"/>
      <c r="F9" s="6" t="s">
        <v>110</v>
      </c>
      <c r="G9" s="33" t="s">
        <v>111</v>
      </c>
      <c r="H9" s="3" t="n">
        <v>38474.375</v>
      </c>
      <c r="I9" s="3" t="n">
        <v>38474.3993055556</v>
      </c>
      <c r="J9" s="21" t="n">
        <f aca="false">((I9-H9)*1440)/60</f>
        <v>0.583333333313931</v>
      </c>
      <c r="K9" s="21" t="s">
        <v>53</v>
      </c>
      <c r="L9" s="21" t="s">
        <v>112</v>
      </c>
      <c r="M9" s="21"/>
      <c r="N9" s="21"/>
      <c r="O9" s="34" t="n">
        <f aca="false">M9*N9</f>
        <v>0</v>
      </c>
      <c r="P9" s="21" t="s">
        <v>113</v>
      </c>
      <c r="Q9" s="21"/>
      <c r="R9" s="36" t="n">
        <v>38509</v>
      </c>
      <c r="S9" s="0" t="n">
        <v>1</v>
      </c>
      <c r="T9" s="0" t="s">
        <v>114</v>
      </c>
      <c r="U9" s="21" t="s">
        <v>108</v>
      </c>
      <c r="V9" s="21" t="s">
        <v>115</v>
      </c>
      <c r="W9" s="37" t="n">
        <v>38509.3333333333</v>
      </c>
      <c r="AA9" s="21"/>
      <c r="AB9" s="21"/>
    </row>
    <row r="10" customFormat="false" ht="25.5" hidden="false" customHeight="false" outlineLevel="0" collapsed="false">
      <c r="A10" s="5"/>
      <c r="B10" s="25" t="n">
        <v>38474</v>
      </c>
      <c r="C10" s="21"/>
      <c r="D10" s="21"/>
      <c r="E10" s="21"/>
      <c r="F10" s="6" t="s">
        <v>110</v>
      </c>
      <c r="G10" s="33" t="s">
        <v>111</v>
      </c>
      <c r="H10" s="3" t="n">
        <v>38474.375</v>
      </c>
      <c r="I10" s="3" t="n">
        <v>38474.3993055556</v>
      </c>
      <c r="J10" s="21" t="n">
        <f aca="false">((I10-H10)*1440)/60</f>
        <v>0.583333333313931</v>
      </c>
      <c r="K10" s="21" t="s">
        <v>116</v>
      </c>
      <c r="L10" s="21" t="s">
        <v>117</v>
      </c>
      <c r="M10" s="21"/>
      <c r="N10" s="21"/>
      <c r="O10" s="34" t="n">
        <f aca="false">M10*N10</f>
        <v>0</v>
      </c>
      <c r="P10" s="21" t="s">
        <v>113</v>
      </c>
      <c r="Q10" s="21"/>
      <c r="R10" s="36" t="n">
        <v>38519</v>
      </c>
      <c r="S10" s="0" t="n">
        <v>1</v>
      </c>
      <c r="T10" s="0" t="s">
        <v>118</v>
      </c>
      <c r="U10" s="21" t="s">
        <v>108</v>
      </c>
      <c r="V10" s="21" t="s">
        <v>119</v>
      </c>
      <c r="W10" s="37" t="n">
        <v>38519.625</v>
      </c>
      <c r="X10" s="37" t="n">
        <v>38521.4270833333</v>
      </c>
      <c r="Y10" s="21" t="n">
        <v>43.25</v>
      </c>
      <c r="AA10" s="21"/>
      <c r="AB10" s="21"/>
    </row>
    <row r="11" customFormat="false" ht="25.5" hidden="false" customHeight="false" outlineLevel="0" collapsed="false">
      <c r="A11" s="5"/>
      <c r="B11" s="25" t="n">
        <v>38475</v>
      </c>
      <c r="C11" s="21"/>
      <c r="D11" s="21"/>
      <c r="E11" s="21"/>
      <c r="F11" s="6" t="s">
        <v>120</v>
      </c>
      <c r="G11" s="33" t="s">
        <v>111</v>
      </c>
      <c r="H11" s="3" t="n">
        <v>38475.28125</v>
      </c>
      <c r="I11" s="3" t="n">
        <v>38475.3125</v>
      </c>
      <c r="J11" s="21" t="n">
        <f aca="false">((I11-H11)*1440)/60</f>
        <v>0.75</v>
      </c>
      <c r="K11" s="21" t="s">
        <v>53</v>
      </c>
      <c r="L11" s="21" t="s">
        <v>112</v>
      </c>
      <c r="M11" s="21"/>
      <c r="N11" s="21"/>
      <c r="O11" s="34" t="n">
        <f aca="false">M11*N11</f>
        <v>0</v>
      </c>
      <c r="P11" s="21" t="s">
        <v>113</v>
      </c>
      <c r="Q11" s="21"/>
      <c r="R11" s="36" t="n">
        <v>38530</v>
      </c>
      <c r="S11" s="0" t="n">
        <v>1</v>
      </c>
      <c r="T11" s="0" t="s">
        <v>103</v>
      </c>
      <c r="U11" s="21" t="s">
        <v>108</v>
      </c>
      <c r="V11" s="21" t="s">
        <v>121</v>
      </c>
      <c r="W11" s="37" t="n">
        <v>38530.5763888889</v>
      </c>
      <c r="X11" s="37" t="n">
        <v>38532.2951388889</v>
      </c>
      <c r="Y11" s="21" t="n">
        <v>41.25</v>
      </c>
      <c r="Z11" s="3"/>
      <c r="AA11" s="21"/>
      <c r="AB11" s="21"/>
    </row>
    <row r="12" customFormat="false" ht="25.5" hidden="false" customHeight="false" outlineLevel="0" collapsed="false">
      <c r="A12" s="5"/>
      <c r="B12" s="25" t="n">
        <v>38475</v>
      </c>
      <c r="C12" s="21"/>
      <c r="D12" s="21"/>
      <c r="E12" s="21"/>
      <c r="F12" s="6" t="s">
        <v>120</v>
      </c>
      <c r="G12" s="33" t="s">
        <v>111</v>
      </c>
      <c r="H12" s="3" t="n">
        <v>38475.28125</v>
      </c>
      <c r="I12" s="3" t="n">
        <v>38475.3125</v>
      </c>
      <c r="J12" s="21" t="n">
        <f aca="false">((I12-H12)*1440)/60</f>
        <v>0.75</v>
      </c>
      <c r="K12" s="21" t="s">
        <v>116</v>
      </c>
      <c r="L12" s="21" t="s">
        <v>117</v>
      </c>
      <c r="M12" s="21"/>
      <c r="N12" s="21"/>
      <c r="O12" s="34" t="n">
        <f aca="false">M12*N12</f>
        <v>0</v>
      </c>
      <c r="P12" s="21" t="s">
        <v>113</v>
      </c>
      <c r="Q12" s="21"/>
      <c r="R12" s="36"/>
      <c r="S12" s="21"/>
      <c r="T12" s="21"/>
      <c r="W12" s="21"/>
      <c r="X12" s="3"/>
      <c r="Z12" s="3"/>
      <c r="AA12" s="21"/>
      <c r="AB12" s="21"/>
    </row>
    <row r="13" customFormat="false" ht="25.5" hidden="false" customHeight="false" outlineLevel="0" collapsed="false">
      <c r="A13" s="5"/>
      <c r="B13" s="25" t="n">
        <v>38483</v>
      </c>
      <c r="C13" s="21"/>
      <c r="D13" s="21"/>
      <c r="E13" s="21"/>
      <c r="F13" s="6" t="s">
        <v>122</v>
      </c>
      <c r="G13" s="33" t="s">
        <v>111</v>
      </c>
      <c r="H13" s="3" t="n">
        <v>38483.6979166667</v>
      </c>
      <c r="I13" s="3" t="n">
        <v>38483.7604166667</v>
      </c>
      <c r="J13" s="21" t="n">
        <f aca="false">((I13-H13)*1440)/60</f>
        <v>1.5</v>
      </c>
      <c r="K13" s="21" t="s">
        <v>123</v>
      </c>
      <c r="L13" s="21" t="s">
        <v>124</v>
      </c>
      <c r="M13" s="21"/>
      <c r="N13" s="21"/>
      <c r="O13" s="34" t="n">
        <f aca="false">M13*N13</f>
        <v>0</v>
      </c>
      <c r="P13" s="21" t="s">
        <v>113</v>
      </c>
      <c r="Q13" s="21"/>
      <c r="R13" s="36"/>
      <c r="S13" s="21"/>
      <c r="T13" s="21"/>
      <c r="W13" s="3"/>
      <c r="X13" s="3"/>
      <c r="AA13" s="21"/>
      <c r="AB13" s="21"/>
    </row>
    <row r="14" customFormat="false" ht="12.75" hidden="false" customHeight="false" outlineLevel="0" collapsed="false">
      <c r="A14" s="5"/>
      <c r="B14" s="25"/>
      <c r="C14" s="21"/>
      <c r="D14" s="21"/>
      <c r="E14" s="21"/>
      <c r="F14" s="6"/>
      <c r="G14" s="33"/>
      <c r="H14" s="21"/>
      <c r="I14" s="21"/>
      <c r="J14" s="21"/>
      <c r="K14" s="21" t="s">
        <v>125</v>
      </c>
      <c r="L14" s="21" t="s">
        <v>126</v>
      </c>
      <c r="M14" s="21"/>
      <c r="N14" s="21"/>
      <c r="O14" s="34" t="n">
        <f aca="false">M14*N14</f>
        <v>0</v>
      </c>
      <c r="P14" s="21" t="s">
        <v>113</v>
      </c>
      <c r="Q14" s="21"/>
      <c r="R14" s="36"/>
      <c r="AA14" s="21"/>
      <c r="AB14" s="21"/>
    </row>
    <row r="15" customFormat="false" ht="25.5" hidden="false" customHeight="false" outlineLevel="0" collapsed="false">
      <c r="A15" s="5"/>
      <c r="B15" s="26"/>
      <c r="C15" s="21"/>
      <c r="D15" s="21"/>
      <c r="E15" s="21"/>
      <c r="F15" s="6" t="s">
        <v>127</v>
      </c>
      <c r="G15" s="33" t="s">
        <v>128</v>
      </c>
      <c r="H15" s="3"/>
      <c r="I15" s="3"/>
      <c r="J15" s="21" t="n">
        <f aca="false">((I15-H15)*1440)/60</f>
        <v>0</v>
      </c>
      <c r="K15" s="21"/>
      <c r="L15" s="21"/>
      <c r="M15" s="21"/>
      <c r="N15" s="21"/>
      <c r="O15" s="34"/>
      <c r="P15" s="21"/>
      <c r="Q15" s="21"/>
      <c r="AA15" s="21"/>
      <c r="AB15" s="21" t="s">
        <v>129</v>
      </c>
    </row>
    <row r="16" customFormat="false" ht="12.75" hidden="false" customHeight="false" outlineLevel="0" collapsed="false">
      <c r="A16" s="5"/>
      <c r="B16" s="13" t="n">
        <v>38614</v>
      </c>
      <c r="C16" s="19"/>
      <c r="D16" s="19"/>
      <c r="E16" s="19"/>
      <c r="F16" s="5" t="s">
        <v>130</v>
      </c>
      <c r="G16" s="19" t="s">
        <v>131</v>
      </c>
      <c r="H16" s="16" t="n">
        <v>38614.6875</v>
      </c>
      <c r="I16" s="16" t="n">
        <v>38614.7256944444</v>
      </c>
      <c r="J16" s="19" t="n">
        <f aca="false">((I16-H16)*1440)/60</f>
        <v>0.916666666686069</v>
      </c>
      <c r="K16" s="19" t="s">
        <v>123</v>
      </c>
      <c r="L16" s="19" t="s">
        <v>124</v>
      </c>
      <c r="M16" s="19"/>
      <c r="N16" s="19"/>
      <c r="O16" s="38"/>
      <c r="P16" s="19" t="s">
        <v>113</v>
      </c>
      <c r="Q16" s="21"/>
      <c r="AA16" s="21"/>
      <c r="AB16" s="21"/>
    </row>
    <row r="17" customFormat="false" ht="12.75" hidden="false" customHeight="false" outlineLevel="0" collapsed="false">
      <c r="A17" s="29"/>
      <c r="B17" s="19"/>
      <c r="C17" s="19"/>
      <c r="D17" s="19"/>
      <c r="E17" s="19"/>
      <c r="F17" s="5"/>
      <c r="G17" s="19"/>
      <c r="H17" s="16"/>
      <c r="I17" s="16"/>
      <c r="J17" s="19" t="n">
        <f aca="false">((I17-H17)*1440)/60</f>
        <v>0</v>
      </c>
      <c r="K17" s="19" t="s">
        <v>125</v>
      </c>
      <c r="L17" s="19" t="s">
        <v>132</v>
      </c>
      <c r="M17" s="19"/>
      <c r="N17" s="19"/>
      <c r="O17" s="38"/>
      <c r="P17" s="19" t="s">
        <v>113</v>
      </c>
      <c r="AA17" s="21"/>
    </row>
    <row r="18" customFormat="false" ht="12.75" hidden="false" customHeight="false" outlineLevel="0" collapsed="false">
      <c r="A18" s="29"/>
      <c r="B18" s="25" t="n">
        <v>38629</v>
      </c>
      <c r="C18" s="21"/>
      <c r="D18" s="21"/>
      <c r="E18" s="21"/>
      <c r="F18" s="5" t="s">
        <v>133</v>
      </c>
      <c r="G18" s="22" t="s">
        <v>134</v>
      </c>
      <c r="H18" s="16"/>
      <c r="I18" s="16"/>
      <c r="J18" s="19" t="n">
        <f aca="false">((I18-H18)*1440)/60</f>
        <v>0</v>
      </c>
      <c r="K18" s="19" t="s">
        <v>135</v>
      </c>
      <c r="L18" s="19" t="s">
        <v>136</v>
      </c>
      <c r="M18" s="19"/>
      <c r="N18" s="19"/>
      <c r="O18" s="38"/>
      <c r="P18" s="19" t="s">
        <v>113</v>
      </c>
      <c r="AA18" s="21"/>
    </row>
    <row r="19" customFormat="false" ht="12.75" hidden="false" customHeight="false" outlineLevel="0" collapsed="false">
      <c r="A19" s="29"/>
      <c r="F19" s="6"/>
      <c r="G19" s="33"/>
      <c r="H19" s="28"/>
      <c r="I19" s="28"/>
      <c r="J19" s="0" t="n">
        <f aca="false">((I19-H19)*1440)/60</f>
        <v>0</v>
      </c>
      <c r="M19" s="21"/>
      <c r="N19" s="21"/>
      <c r="O19" s="34"/>
      <c r="R19" s="36"/>
      <c r="W19" s="28"/>
      <c r="X19" s="3"/>
      <c r="AA19" s="21"/>
    </row>
    <row r="20" customFormat="false" ht="12.75" hidden="false" customHeight="false" outlineLevel="0" collapsed="false">
      <c r="A20" s="29"/>
      <c r="F20" s="6"/>
      <c r="G20" s="33"/>
      <c r="H20" s="28"/>
      <c r="I20" s="28"/>
      <c r="J20" s="0" t="n">
        <f aca="false">((I20-H20)*1440)/60</f>
        <v>0</v>
      </c>
      <c r="M20" s="21"/>
      <c r="N20" s="21"/>
      <c r="O20" s="34"/>
      <c r="R20" s="36"/>
      <c r="W20" s="28"/>
      <c r="X20" s="3"/>
      <c r="AA20" s="21"/>
    </row>
    <row r="21" customFormat="false" ht="12.75" hidden="false" customHeight="false" outlineLevel="0" collapsed="false">
      <c r="A21" s="29"/>
      <c r="E21" s="39" t="s">
        <v>137</v>
      </c>
      <c r="F21" s="6"/>
      <c r="G21" s="33"/>
      <c r="H21" s="28"/>
      <c r="I21" s="28"/>
      <c r="J21" s="0" t="n">
        <f aca="false">((I21-H21)*1440)/60</f>
        <v>0</v>
      </c>
      <c r="M21" s="21"/>
      <c r="N21" s="21"/>
      <c r="O21" s="34"/>
      <c r="R21" s="36"/>
      <c r="W21" s="28"/>
      <c r="X21" s="3"/>
      <c r="AA21" s="21"/>
    </row>
    <row r="22" customFormat="false" ht="12.75" hidden="false" customHeight="false" outlineLevel="0" collapsed="false">
      <c r="A22" s="29"/>
      <c r="E22" s="40"/>
      <c r="F22" s="6"/>
      <c r="G22" s="33"/>
      <c r="H22" s="28"/>
      <c r="I22" s="28"/>
      <c r="J22" s="0" t="n">
        <f aca="false">((I22-H22)*1440)/60</f>
        <v>0</v>
      </c>
      <c r="O22" s="34"/>
      <c r="R22" s="36"/>
      <c r="W22" s="28"/>
      <c r="X22" s="3"/>
      <c r="AA22" s="21"/>
    </row>
    <row r="23" customFormat="false" ht="12.75" hidden="false" customHeight="false" outlineLevel="0" collapsed="false">
      <c r="A23" s="29"/>
      <c r="B23" s="26"/>
      <c r="F23" s="5"/>
      <c r="G23" s="22"/>
      <c r="H23" s="28"/>
      <c r="I23" s="28"/>
      <c r="J23" s="0" t="n">
        <f aca="false">((I23-H23)*1440)/60</f>
        <v>0</v>
      </c>
      <c r="O23" s="34"/>
      <c r="R23" s="36"/>
      <c r="W23" s="28"/>
      <c r="X23" s="3"/>
      <c r="AA23" s="21"/>
    </row>
    <row r="24" customFormat="false" ht="12.75" hidden="false" customHeight="false" outlineLevel="0" collapsed="false">
      <c r="A24" s="29"/>
      <c r="F24" s="5"/>
      <c r="G24" s="22"/>
      <c r="H24" s="28"/>
      <c r="I24" s="28"/>
      <c r="J24" s="0" t="n">
        <f aca="false">((I24-H24)*1440)/60</f>
        <v>0</v>
      </c>
      <c r="O24" s="34"/>
      <c r="R24" s="36"/>
      <c r="W24" s="28"/>
      <c r="X24" s="3"/>
      <c r="AA24" s="21"/>
    </row>
    <row r="25" customFormat="false" ht="12.75" hidden="false" customHeight="false" outlineLevel="0" collapsed="false">
      <c r="A25" s="29"/>
      <c r="F25" s="5"/>
      <c r="G25" s="22"/>
      <c r="H25" s="28"/>
      <c r="I25" s="28"/>
      <c r="J25" s="0" t="n">
        <f aca="false">((I25-H25)*1440)/60</f>
        <v>0</v>
      </c>
      <c r="O25" s="34"/>
      <c r="R25" s="36"/>
      <c r="W25" s="28"/>
      <c r="X25" s="3"/>
      <c r="AA25" s="21"/>
    </row>
    <row r="26" customFormat="false" ht="12.75" hidden="false" customHeight="false" outlineLevel="0" collapsed="false">
      <c r="A26" s="29"/>
      <c r="F26" s="5"/>
      <c r="G26" s="22"/>
      <c r="H26" s="28"/>
      <c r="I26" s="28"/>
      <c r="J26" s="0" t="n">
        <f aca="false">((I26-H26)*1440)/60</f>
        <v>0</v>
      </c>
      <c r="O26" s="34"/>
      <c r="R26" s="36"/>
      <c r="W26" s="28"/>
      <c r="X26" s="3"/>
      <c r="AA26" s="21"/>
    </row>
    <row r="27" customFormat="false" ht="12.75" hidden="false" customHeight="false" outlineLevel="0" collapsed="false">
      <c r="A27" s="29"/>
      <c r="F27" s="5"/>
      <c r="G27" s="22"/>
      <c r="H27" s="28"/>
      <c r="I27" s="28"/>
      <c r="J27" s="0" t="n">
        <f aca="false">((I27-H27)*1440)/60</f>
        <v>0</v>
      </c>
      <c r="O27" s="34"/>
      <c r="R27" s="36"/>
      <c r="W27" s="28"/>
      <c r="X27" s="3"/>
      <c r="AA27" s="21"/>
    </row>
    <row r="28" customFormat="false" ht="12.75" hidden="false" customHeight="false" outlineLevel="0" collapsed="false">
      <c r="A28" s="29"/>
      <c r="F28" s="5"/>
      <c r="G28" s="22"/>
      <c r="H28" s="28"/>
      <c r="I28" s="28"/>
      <c r="J28" s="0" t="n">
        <f aca="false">((I28-H28)*1440)/60</f>
        <v>0</v>
      </c>
      <c r="O28" s="39" t="s">
        <v>138</v>
      </c>
      <c r="W28" s="28"/>
      <c r="X28" s="3"/>
      <c r="AA28" s="21"/>
    </row>
    <row r="29" customFormat="false" ht="12.75" hidden="false" customHeight="false" outlineLevel="0" collapsed="false">
      <c r="A29" s="29"/>
      <c r="F29" s="5"/>
      <c r="G29" s="22"/>
      <c r="H29" s="28"/>
      <c r="I29" s="28"/>
      <c r="J29" s="0" t="n">
        <f aca="false">((I29-H29)*1440)/60</f>
        <v>0</v>
      </c>
      <c r="O29" s="40" t="n">
        <f aca="false">SUM(O1:O25)+E20</f>
        <v>0</v>
      </c>
      <c r="W29" s="28"/>
      <c r="X29" s="3"/>
      <c r="AA29" s="21"/>
    </row>
    <row r="30" customFormat="false" ht="12.75" hidden="false" customHeight="false" outlineLevel="0" collapsed="false">
      <c r="A30" s="29"/>
      <c r="F30" s="5"/>
      <c r="G30" s="22"/>
      <c r="H30" s="28"/>
      <c r="I30" s="28"/>
      <c r="J30" s="0" t="n">
        <f aca="false">((I30-H30)*1440)/60</f>
        <v>0</v>
      </c>
      <c r="O30" s="39"/>
      <c r="W30" s="28"/>
      <c r="X30" s="3"/>
      <c r="AA30" s="21"/>
    </row>
    <row r="31" customFormat="false" ht="12.75" hidden="false" customHeight="false" outlineLevel="0" collapsed="false">
      <c r="A31" s="29"/>
      <c r="F31" s="5"/>
      <c r="G31" s="22"/>
      <c r="H31" s="28"/>
      <c r="I31" s="28"/>
      <c r="J31" s="0" t="n">
        <f aca="false">((I31-H31)*1440)/60</f>
        <v>0</v>
      </c>
      <c r="O31" s="40"/>
      <c r="W31" s="28"/>
      <c r="X31" s="3"/>
      <c r="AA31" s="21"/>
    </row>
    <row r="32" customFormat="false" ht="12.75" hidden="false" customHeight="false" outlineLevel="0" collapsed="false">
      <c r="A32" s="29"/>
      <c r="F32" s="5"/>
      <c r="G32" s="22"/>
      <c r="H32" s="28"/>
      <c r="I32" s="28"/>
      <c r="J32" s="0" t="n">
        <f aca="false">((I32-H32)*1440)/60</f>
        <v>0</v>
      </c>
      <c r="W32" s="28"/>
      <c r="X32" s="3"/>
      <c r="AA32" s="21"/>
    </row>
    <row r="33" customFormat="false" ht="12.75" hidden="false" customHeight="false" outlineLevel="0" collapsed="false">
      <c r="A33" s="29"/>
      <c r="F33" s="5"/>
      <c r="G33" s="22"/>
      <c r="H33" s="28"/>
      <c r="I33" s="28"/>
      <c r="J33" s="0" t="n">
        <f aca="false">((I33-H33)*1440)/60</f>
        <v>0</v>
      </c>
      <c r="W33" s="28"/>
      <c r="X33" s="3"/>
      <c r="AA33" s="21"/>
    </row>
    <row r="34" customFormat="false" ht="12.75" hidden="false" customHeight="false" outlineLevel="0" collapsed="false">
      <c r="A34" s="29"/>
      <c r="F34" s="5"/>
      <c r="G34" s="22"/>
      <c r="H34" s="28"/>
      <c r="I34" s="28"/>
      <c r="J34" s="0" t="n">
        <f aca="false">((I34-H34)*1440)/60</f>
        <v>0</v>
      </c>
      <c r="W34" s="28"/>
      <c r="X34" s="3"/>
      <c r="AA34" s="21"/>
    </row>
    <row r="35" customFormat="false" ht="12.75" hidden="false" customHeight="false" outlineLevel="0" collapsed="false">
      <c r="A35" s="29"/>
      <c r="F35" s="5"/>
      <c r="G35" s="22"/>
      <c r="H35" s="28"/>
      <c r="I35" s="28"/>
      <c r="J35" s="0" t="n">
        <f aca="false">((I35-H35)*1440)/60</f>
        <v>0</v>
      </c>
      <c r="W35" s="28"/>
      <c r="X35" s="3"/>
      <c r="AA35" s="21"/>
    </row>
    <row r="36" customFormat="false" ht="12.75" hidden="false" customHeight="false" outlineLevel="0" collapsed="false">
      <c r="A36" s="29"/>
      <c r="F36" s="5"/>
      <c r="G36" s="22"/>
      <c r="H36" s="28"/>
      <c r="I36" s="28"/>
      <c r="J36" s="0" t="n">
        <f aca="false">((I36-H36)*1440)/60</f>
        <v>0</v>
      </c>
      <c r="W36" s="28"/>
      <c r="X36" s="3"/>
      <c r="AA36" s="21"/>
    </row>
    <row r="37" customFormat="false" ht="12.75" hidden="false" customHeight="false" outlineLevel="0" collapsed="false">
      <c r="A37" s="29"/>
      <c r="F37" s="5"/>
      <c r="G37" s="22"/>
      <c r="H37" s="28"/>
      <c r="I37" s="28"/>
      <c r="J37" s="0" t="n">
        <f aca="false">((I37-H37)*1440)/60</f>
        <v>0</v>
      </c>
      <c r="W37" s="28"/>
      <c r="X37" s="3"/>
      <c r="AA37" s="21"/>
    </row>
    <row r="38" customFormat="false" ht="12.75" hidden="false" customHeight="false" outlineLevel="0" collapsed="false">
      <c r="A38" s="29"/>
      <c r="F38" s="5"/>
      <c r="G38" s="22"/>
      <c r="H38" s="28"/>
      <c r="I38" s="28"/>
      <c r="J38" s="0" t="n">
        <f aca="false">((I38-H38)*1440)/60</f>
        <v>0</v>
      </c>
      <c r="W38" s="28"/>
      <c r="X38" s="3"/>
      <c r="AA38" s="21"/>
    </row>
    <row r="39" customFormat="false" ht="12.75" hidden="false" customHeight="false" outlineLevel="0" collapsed="false">
      <c r="A39" s="29"/>
      <c r="F39" s="5"/>
      <c r="G39" s="22"/>
      <c r="H39" s="28"/>
      <c r="I39" s="28"/>
      <c r="J39" s="0" t="n">
        <f aca="false">((I39-H39)*1440)/60</f>
        <v>0</v>
      </c>
      <c r="W39" s="28"/>
      <c r="X39" s="3"/>
      <c r="AA39" s="21"/>
    </row>
    <row r="40" customFormat="false" ht="12.75" hidden="false" customHeight="false" outlineLevel="0" collapsed="false">
      <c r="A40" s="29"/>
      <c r="F40" s="5"/>
      <c r="G40" s="22"/>
      <c r="H40" s="28"/>
      <c r="I40" s="28"/>
      <c r="J40" s="0" t="n">
        <f aca="false">((I40-H40)*1440)/60</f>
        <v>0</v>
      </c>
      <c r="W40" s="28"/>
      <c r="X40" s="3"/>
      <c r="AA40" s="21"/>
    </row>
    <row r="41" customFormat="false" ht="12.75" hidden="false" customHeight="false" outlineLevel="0" collapsed="false">
      <c r="A41" s="29"/>
      <c r="F41" s="5"/>
      <c r="G41" s="22"/>
      <c r="H41" s="28"/>
      <c r="I41" s="28"/>
      <c r="J41" s="0" t="n">
        <f aca="false">((I41-H41)*1440)/60</f>
        <v>0</v>
      </c>
      <c r="W41" s="28"/>
      <c r="X41" s="3"/>
      <c r="AA41" s="21"/>
    </row>
    <row r="42" customFormat="false" ht="12.75" hidden="false" customHeight="false" outlineLevel="0" collapsed="false">
      <c r="A42" s="29"/>
      <c r="F42" s="5"/>
      <c r="G42" s="22"/>
      <c r="H42" s="28"/>
      <c r="I42" s="28"/>
      <c r="J42" s="0" t="n">
        <f aca="false">((I42-H42)*1440)/60</f>
        <v>0</v>
      </c>
      <c r="W42" s="28"/>
      <c r="X42" s="3"/>
      <c r="AA42" s="21"/>
    </row>
    <row r="43" customFormat="false" ht="12.75" hidden="false" customHeight="false" outlineLevel="0" collapsed="false">
      <c r="A43" s="29"/>
      <c r="F43" s="5"/>
      <c r="G43" s="22"/>
      <c r="H43" s="28"/>
      <c r="I43" s="28"/>
      <c r="J43" s="0" t="n">
        <f aca="false">((I43-H43)*1440)/60</f>
        <v>0</v>
      </c>
      <c r="W43" s="28"/>
      <c r="X43" s="3"/>
      <c r="AA43" s="21"/>
    </row>
    <row r="44" customFormat="false" ht="12.75" hidden="false" customHeight="false" outlineLevel="0" collapsed="false">
      <c r="A44" s="29"/>
      <c r="F44" s="5"/>
      <c r="G44" s="22"/>
      <c r="H44" s="28"/>
      <c r="I44" s="28"/>
      <c r="J44" s="0" t="n">
        <f aca="false">((I44-H44)*1440)/60</f>
        <v>0</v>
      </c>
      <c r="W44" s="28"/>
      <c r="X44" s="3"/>
      <c r="AA44" s="21"/>
    </row>
    <row r="45" customFormat="false" ht="12.75" hidden="false" customHeight="false" outlineLevel="0" collapsed="false">
      <c r="A45" s="29"/>
      <c r="F45" s="5"/>
      <c r="G45" s="22"/>
      <c r="H45" s="28"/>
      <c r="I45" s="28"/>
      <c r="J45" s="0" t="n">
        <f aca="false">((I45-H45)*1440)/60</f>
        <v>0</v>
      </c>
      <c r="W45" s="28"/>
      <c r="X45" s="3"/>
      <c r="AA45" s="21"/>
    </row>
    <row r="46" customFormat="false" ht="12.75" hidden="false" customHeight="false" outlineLevel="0" collapsed="false">
      <c r="A46" s="29"/>
      <c r="F46" s="5"/>
      <c r="G46" s="22"/>
      <c r="H46" s="28"/>
      <c r="I46" s="28"/>
      <c r="J46" s="0" t="n">
        <f aca="false">((I46-H46)*1440)/60</f>
        <v>0</v>
      </c>
      <c r="W46" s="28"/>
      <c r="X46" s="3"/>
      <c r="AA46" s="21"/>
    </row>
    <row r="47" customFormat="false" ht="12.75" hidden="false" customHeight="false" outlineLevel="0" collapsed="false">
      <c r="A47" s="29"/>
      <c r="F47" s="5"/>
      <c r="G47" s="22"/>
      <c r="H47" s="28"/>
      <c r="I47" s="28"/>
      <c r="J47" s="0" t="n">
        <f aca="false">((I47-H47)*1440)/60</f>
        <v>0</v>
      </c>
      <c r="W47" s="28"/>
      <c r="X47" s="3"/>
      <c r="AA47" s="21"/>
    </row>
    <row r="48" customFormat="false" ht="12.75" hidden="false" customHeight="false" outlineLevel="0" collapsed="false">
      <c r="A48" s="29"/>
      <c r="F48" s="5"/>
      <c r="G48" s="22"/>
      <c r="H48" s="28"/>
      <c r="I48" s="28"/>
      <c r="J48" s="0" t="n">
        <f aca="false">((I48-H48)*1440)/60</f>
        <v>0</v>
      </c>
      <c r="W48" s="28"/>
      <c r="X48" s="3"/>
      <c r="AA48" s="21"/>
    </row>
    <row r="49" customFormat="false" ht="12.75" hidden="false" customHeight="false" outlineLevel="0" collapsed="false">
      <c r="A49" s="29"/>
      <c r="F49" s="5"/>
      <c r="G49" s="22"/>
      <c r="H49" s="28"/>
      <c r="I49" s="28"/>
      <c r="J49" s="0" t="n">
        <f aca="false">((I49-H49)*1440)/60</f>
        <v>0</v>
      </c>
      <c r="W49" s="28"/>
      <c r="X49" s="3"/>
      <c r="AA49" s="21"/>
    </row>
    <row r="50" customFormat="false" ht="12.75" hidden="false" customHeight="false" outlineLevel="0" collapsed="false">
      <c r="A50" s="29"/>
      <c r="F50" s="5"/>
      <c r="G50" s="22"/>
      <c r="H50" s="28"/>
      <c r="I50" s="28"/>
      <c r="J50" s="0" t="n">
        <f aca="false">((I50-H50)*1440)/60</f>
        <v>0</v>
      </c>
      <c r="W50" s="28"/>
      <c r="X50" s="3"/>
      <c r="AA50" s="21"/>
    </row>
    <row r="51" customFormat="false" ht="12.75" hidden="false" customHeight="false" outlineLevel="0" collapsed="false">
      <c r="A51" s="29"/>
      <c r="F51" s="5"/>
      <c r="G51" s="22"/>
      <c r="H51" s="28"/>
      <c r="I51" s="28"/>
      <c r="J51" s="0" t="n">
        <f aca="false">((I51-H51)*1440)/60</f>
        <v>0</v>
      </c>
      <c r="W51" s="28"/>
      <c r="X51" s="3"/>
      <c r="AA51" s="21"/>
    </row>
    <row r="52" customFormat="false" ht="12.75" hidden="false" customHeight="false" outlineLevel="0" collapsed="false">
      <c r="A52" s="29"/>
      <c r="F52" s="5"/>
      <c r="G52" s="22"/>
      <c r="H52" s="28"/>
      <c r="I52" s="28"/>
      <c r="J52" s="0" t="n">
        <f aca="false">((I52-H52)*1440)/60</f>
        <v>0</v>
      </c>
      <c r="W52" s="28"/>
      <c r="X52" s="3"/>
      <c r="AA52" s="21"/>
    </row>
  </sheetData>
  <dataValidations count="1">
    <dataValidation allowBlank="true" errorStyle="stop" operator="between" showDropDown="false" showErrorMessage="true" showInputMessage="false" sqref="G3:G13 G15:G52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2.56"/>
    <col collapsed="false" customWidth="true" hidden="false" outlineLevel="0" max="5" min="5" style="0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28" width="19.41"/>
    <col collapsed="false" customWidth="true" hidden="false" outlineLevel="0" max="9" min="9" style="28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1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2" min="30" style="2" width="21.56"/>
    <col collapsed="false" customWidth="true" hidden="false" outlineLevel="0" max="33" min="33" style="0" width="16.99"/>
    <col collapsed="false" customWidth="true" hidden="false" outlineLevel="0" max="36" min="36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" t="s">
        <v>3</v>
      </c>
      <c r="F1" s="6" t="s">
        <v>4</v>
      </c>
      <c r="G1" s="7" t="s">
        <v>5</v>
      </c>
      <c r="H1" s="10" t="s">
        <v>6</v>
      </c>
      <c r="I1" s="10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352</v>
      </c>
      <c r="AF1" s="9" t="s">
        <v>353</v>
      </c>
      <c r="AG1" s="5" t="s">
        <v>30</v>
      </c>
      <c r="AJ1" s="5" t="s">
        <v>31</v>
      </c>
    </row>
    <row r="2" customFormat="false" ht="12.75" hidden="false" customHeight="false" outlineLevel="0" collapsed="false">
      <c r="A2" s="5" t="s">
        <v>480</v>
      </c>
      <c r="B2" s="5" t="s">
        <v>303</v>
      </c>
      <c r="C2" s="5" t="s">
        <v>481</v>
      </c>
      <c r="E2" s="13" t="n">
        <v>38401</v>
      </c>
      <c r="F2" s="14" t="s">
        <v>34</v>
      </c>
      <c r="G2" s="15" t="n">
        <f aca="false">IF(F2="Fert. Appl by Air",((((O2*2000)/100)*4.75)/$A$3),IF(F2="Custom Harvest/Haul",($A$6*0.16),VLOOKUP(F2,Menu1!$A$1:$B$42,2)))</f>
        <v>4</v>
      </c>
      <c r="H2" s="16" t="n">
        <v>38401.6875</v>
      </c>
      <c r="I2" s="16" t="n">
        <v>38401.6979166667</v>
      </c>
      <c r="J2" s="18" t="n">
        <f aca="false">((I2-H2)*1440)/60</f>
        <v>0.249999999941792</v>
      </c>
      <c r="K2" s="19" t="s">
        <v>35</v>
      </c>
      <c r="L2" s="18" t="s">
        <v>36</v>
      </c>
      <c r="M2" s="18" t="n">
        <v>33.28</v>
      </c>
      <c r="N2" s="19" t="str">
        <f aca="false">VLOOKUP(K2,Menu1!$M$1:$P$80,3)</f>
        <v>ozL</v>
      </c>
      <c r="O2" s="18" t="str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2.99           </v>
      </c>
      <c r="P2" s="18" t="str">
        <f aca="false">VLOOKUP(K2,Menu1!$M$1:$P$80,4)</f>
        <v>Gal</v>
      </c>
      <c r="Q2" s="19" t="n">
        <f aca="false">VLOOKUP(K2,Menu1!$M$1:$N$52,2)</f>
        <v>16</v>
      </c>
      <c r="R2" s="18" t="n">
        <f aca="false">O2*Q2/A3</f>
        <v>4.16</v>
      </c>
      <c r="S2" s="5" t="n">
        <v>5</v>
      </c>
      <c r="T2" s="19" t="s">
        <v>38</v>
      </c>
      <c r="U2" s="19" t="n">
        <v>1</v>
      </c>
      <c r="V2" s="16" t="n">
        <v>38523.4722222222</v>
      </c>
      <c r="W2" s="16" t="n">
        <v>38524.5555555556</v>
      </c>
      <c r="X2" s="18" t="n">
        <f aca="false">((W2-V2)*1440)/60</f>
        <v>26.0000000000582</v>
      </c>
      <c r="Y2" s="20" t="n">
        <v>241786</v>
      </c>
      <c r="Z2" s="20" t="n">
        <v>257196</v>
      </c>
      <c r="AA2" s="20" t="n">
        <f aca="false">SUM(Z2-Y2)</f>
        <v>15410</v>
      </c>
      <c r="AB2" s="18" t="n">
        <v>1593.5</v>
      </c>
      <c r="AC2" s="18" t="n">
        <v>1619.5</v>
      </c>
      <c r="AD2" s="18" t="n">
        <f aca="false">SUM(AC2-AB2)</f>
        <v>26</v>
      </c>
      <c r="AE2" s="18" t="n">
        <f aca="false">IF(AND($A$2=4,U2=2),((((AA2*100)/$A$3)/27154)*0.4375),IF(AND($A$2=6,U2=2),((((AA2*100)/$A$3)/27154)*0.5625),IF(AND($A$2=8,U2=2),((((AA2*100)/$A$3)/27154)*0.44),IF(AND($A$2=10,U2=2),((((AA2*100)/$A$3)/27154)*0.56),(((AA2*100)/$A$3)/27154)))))</f>
        <v>4.93481623333579</v>
      </c>
      <c r="AF2" s="2" t="n">
        <f aca="false">IF(AND($A$2=4,U2=2),((((AD2*60*735)/$A$3)/27154)),IF(AND($A$2=6,U2=2),((((AD2*60*940)/$A$3)/27154)),IF(AND($A$2=8,U2=2),((((AD2*60*735)/$A$3)/27154)),IF(AND($A$2=10,U2=2),((((AD2*60*940)/$A$3)/27154)),(((AD2*60*1033)/$A$3)/27154)))))</f>
        <v>5.1605176273173</v>
      </c>
      <c r="AG2" s="5"/>
      <c r="AJ2" s="0" t="s">
        <v>482</v>
      </c>
    </row>
    <row r="3" customFormat="false" ht="12.75" hidden="false" customHeight="false" outlineLevel="0" collapsed="false">
      <c r="A3" s="5" t="n">
        <v>11.5</v>
      </c>
      <c r="B3" s="5"/>
      <c r="C3" s="5"/>
      <c r="E3" s="19"/>
      <c r="F3" s="14"/>
      <c r="G3" s="15"/>
      <c r="H3" s="16"/>
      <c r="I3" s="16"/>
      <c r="J3" s="1" t="n">
        <f aca="false">((I3-H3)*1440)/60</f>
        <v>0</v>
      </c>
      <c r="K3" s="22" t="s">
        <v>39</v>
      </c>
      <c r="L3" s="23" t="s">
        <v>36</v>
      </c>
      <c r="M3" s="1" t="n">
        <v>2</v>
      </c>
      <c r="N3" s="19" t="str">
        <f aca="false">VLOOKUP(K3,Menu1!$M$1:$P$80,3)</f>
        <v>oz</v>
      </c>
      <c r="O3" s="18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   23        </v>
      </c>
      <c r="P3" s="18" t="str">
        <f aca="false">VLOOKUP(K3,Menu1!$M$1:$P$80,4)</f>
        <v>Oz</v>
      </c>
      <c r="Q3" s="19" t="n">
        <f aca="false">VLOOKUP(K3,Menu1!$M$1:$N$52,2)</f>
        <v>4.06</v>
      </c>
      <c r="R3" s="18" t="n">
        <f aca="false">O3*Q3/A3</f>
        <v>8.12</v>
      </c>
      <c r="S3" s="21"/>
      <c r="T3" s="19"/>
      <c r="U3" s="19" t="n">
        <v>1</v>
      </c>
      <c r="V3" s="16" t="n">
        <v>38532.3041666667</v>
      </c>
      <c r="W3" s="16" t="n">
        <v>38533.4895833333</v>
      </c>
      <c r="X3" s="1" t="n">
        <f aca="false">((W3-V3)*1440)/60</f>
        <v>28.4500000000116</v>
      </c>
      <c r="Y3" s="24" t="n">
        <v>259419</v>
      </c>
      <c r="Z3" s="24" t="n">
        <v>277538</v>
      </c>
      <c r="AA3" s="20" t="n">
        <f aca="false">SUM(Z3-Y3)</f>
        <v>18119</v>
      </c>
      <c r="AB3" s="1" t="n">
        <v>1623.5</v>
      </c>
      <c r="AC3" s="1" t="n">
        <v>1651.9</v>
      </c>
      <c r="AD3" s="18" t="n">
        <f aca="false">SUM(AC3-AB3)</f>
        <v>28.4000000000001</v>
      </c>
      <c r="AE3" s="18" t="n">
        <f aca="false">IF(AND($A$2=4,U3=2),((((AA3*100)/$A$3)/27154)*0.4375),IF(AND($A$2=6,U3=2),((((AA3*100)/$A$3)/27154)*0.5625),IF(AND($A$2=8,U3=2),((((AA3*100)/$A$3)/27154)*0.44),IF(AND($A$2=10,U3=2),((((AA3*100)/$A$3)/27154)*0.56),(((AA3*100)/$A$3)/27154)))))</f>
        <v>5.80233194885212</v>
      </c>
      <c r="AF3" s="2" t="n">
        <f aca="false">IF(AND($A$2=4,U3=2),((((AD3*60*735)/$A$3)/27154)),IF(AND($A$2=6,U3=2),((((AD3*60*940)/$A$3)/27154)),IF(AND($A$2=8,U3=2),((((AD3*60*735)/$A$3)/27154)),IF(AND($A$2=10,U3=2),((((AD3*60*940)/$A$3)/27154)),(((AD3*60*1033)/$A$3)/27154)))))</f>
        <v>5.63687310060814</v>
      </c>
      <c r="AG3" s="21"/>
      <c r="AJ3" s="0" t="s">
        <v>483</v>
      </c>
    </row>
    <row r="4" customFormat="false" ht="12.75" hidden="false" customHeight="false" outlineLevel="0" collapsed="false">
      <c r="A4" s="5"/>
      <c r="B4" s="5"/>
      <c r="C4" s="5"/>
      <c r="E4" s="13" t="n">
        <v>38423</v>
      </c>
      <c r="F4" s="14" t="s">
        <v>41</v>
      </c>
      <c r="G4" s="15" t="n">
        <f aca="false">IF(F4="Fert. Appl by Air",((((O4*2000)/100)*4.75)/$A$3),IF(F4="Custom Harvest/Haul",($A$6*0.16),VLOOKUP(F4,Menu1!$A$1:$B$42,2)))</f>
        <v>5.45217391304348</v>
      </c>
      <c r="H4" s="16" t="n">
        <v>38423.2916666667</v>
      </c>
      <c r="I4" s="16" t="n">
        <v>38423.3020833333</v>
      </c>
      <c r="J4" s="1" t="n">
        <f aca="false">((I4-H4)*1440)/60</f>
        <v>0.250000000116415</v>
      </c>
      <c r="K4" s="22" t="s">
        <v>142</v>
      </c>
      <c r="L4" s="23"/>
      <c r="M4" s="1" t="n">
        <v>114.71</v>
      </c>
      <c r="N4" s="19" t="str">
        <f aca="false">VLOOKUP(K4,Menu1!$M$1:$P$80,3)</f>
        <v>lbs</v>
      </c>
      <c r="O4" s="18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 0.66          </v>
      </c>
      <c r="P4" s="18" t="str">
        <f aca="false">VLOOKUP(K4,Menu1!$M$1:$P$80,4)</f>
        <v>T</v>
      </c>
      <c r="Q4" s="19" t="n">
        <f aca="false">VLOOKUP(K4,Menu1!$M$1:$N$52,2)</f>
        <v>227</v>
      </c>
      <c r="R4" s="18" t="n">
        <f aca="false">O4*Q4/A3</f>
        <v>13.0278260869565</v>
      </c>
      <c r="S4" s="21"/>
      <c r="T4" s="19"/>
      <c r="U4" s="19"/>
      <c r="V4" s="16"/>
      <c r="W4" s="16"/>
      <c r="X4" s="1" t="n">
        <f aca="false">((W4-V4)*1440)/60</f>
        <v>0</v>
      </c>
      <c r="Y4" s="24"/>
      <c r="Z4" s="24"/>
      <c r="AA4" s="20" t="n">
        <f aca="false">SUM(Z4-Y4)</f>
        <v>0</v>
      </c>
      <c r="AB4" s="1"/>
      <c r="AC4" s="1"/>
      <c r="AD4" s="18" t="n">
        <f aca="false">SUM(AC4-AB4)</f>
        <v>0</v>
      </c>
      <c r="AE4" s="18" t="n">
        <f aca="false">IF(AND($A$2=4,U4=2),((((AA4*100)/$A$3)/27154)*0.4375),IF(AND($A$2=6,U4=2),((((AA4*100)/$A$3)/27154)*0.5625),IF(AND($A$2=8,U4=2),((((AA4*100)/$A$3)/27154)*0.44),IF(AND($A$2=10,U4=2),((((AA4*100)/$A$3)/27154)*0.56),(((AA4*100)/$A$3)/27154)))))</f>
        <v>0</v>
      </c>
      <c r="AF4" s="2" t="n">
        <f aca="false">IF(AND($A$2=4,U4=2),((((AD4*60*735)/$A$3)/27154)),IF(AND($A$2=6,U4=2),((((AD4*60*940)/$A$3)/27154)),IF(AND($A$2=8,U4=2),((((AD4*60*735)/$A$3)/27154)),IF(AND($A$2=10,U4=2),((((AD4*60*940)/$A$3)/27154)),(((AD4*60*1675)/$A$3)/27154)))))</f>
        <v>0</v>
      </c>
      <c r="AG4" s="21"/>
    </row>
    <row r="5" customFormat="false" ht="12.75" hidden="false" customHeight="false" outlineLevel="0" collapsed="false">
      <c r="A5" s="5" t="s">
        <v>44</v>
      </c>
      <c r="B5" s="5"/>
      <c r="C5" s="5"/>
      <c r="E5" s="13" t="n">
        <v>38451</v>
      </c>
      <c r="F5" s="14" t="s">
        <v>45</v>
      </c>
      <c r="G5" s="15" t="n">
        <f aca="false">IF(F5="Fert. Appl by Air",((((O5*2000)/100)*4.75)/$A$3),IF(F5="Custom Harvest/Haul",($A$6*0.16),VLOOKUP(F5,Menu1!$A$1:$B$42,2)))</f>
        <v>5.8</v>
      </c>
      <c r="H5" s="16" t="n">
        <v>38451.6631944444</v>
      </c>
      <c r="I5" s="16" t="n">
        <v>38451.7291666667</v>
      </c>
      <c r="J5" s="1" t="n">
        <f aca="false">((I5-H5)*1440)/60</f>
        <v>1.58333333325572</v>
      </c>
      <c r="K5" s="22"/>
      <c r="L5" s="23"/>
      <c r="M5" s="1"/>
      <c r="N5" s="19"/>
      <c r="O5" s="18"/>
      <c r="P5" s="18"/>
      <c r="Q5" s="19"/>
      <c r="R5" s="18"/>
      <c r="S5" s="21"/>
      <c r="T5" s="19"/>
      <c r="U5" s="19"/>
      <c r="V5" s="16"/>
      <c r="W5" s="16"/>
      <c r="X5" s="1" t="n">
        <f aca="false">((W5-V5)*1440)/60</f>
        <v>0</v>
      </c>
      <c r="Y5" s="24"/>
      <c r="Z5" s="24"/>
      <c r="AA5" s="20" t="n">
        <f aca="false">SUM(Z5-Y5)</f>
        <v>0</v>
      </c>
      <c r="AB5" s="1"/>
      <c r="AC5" s="1"/>
      <c r="AD5" s="18" t="n">
        <f aca="false">SUM(AC5-AB5)</f>
        <v>0</v>
      </c>
      <c r="AE5" s="18" t="n">
        <f aca="false">IF(AND($A$2=4,U5=2),((((AA5*100)/$A$3)/27154)*0.4375),IF(AND($A$2=6,U5=2),((((AA5*100)/$A$3)/27154)*0.5625),IF(AND($A$2=8,U5=2),((((AA5*100)/$A$3)/27154)*0.44),IF(AND($A$2=10,U5=2),((((AA5*100)/$A$3)/27154)*0.56),(((AA5*100)/$A$3)/27154)))))</f>
        <v>0</v>
      </c>
      <c r="AF5" s="2" t="n">
        <f aca="false">IF(AND($A$2=4,U5=2),((((AD5*60*735)/$A$3)/27154)),IF(AND($A$2=6,U5=2),((((AD5*60*940)/$A$3)/27154)),IF(AND($A$2=8,U5=2),((((AD5*60*735)/$A$3)/27154)),IF(AND($A$2=10,U5=2),((((AD5*60*940)/$A$3)/27154)),(((AD5*60*1675)/$A$3)/27154)))))</f>
        <v>0</v>
      </c>
      <c r="AG5" s="21"/>
    </row>
    <row r="6" customFormat="false" ht="12.75" hidden="false" customHeight="false" outlineLevel="0" collapsed="false">
      <c r="A6" s="9" t="n">
        <v>47.78</v>
      </c>
      <c r="B6" s="5"/>
      <c r="C6" s="5"/>
      <c r="E6" s="13" t="n">
        <v>38483</v>
      </c>
      <c r="F6" s="14" t="s">
        <v>52</v>
      </c>
      <c r="G6" s="15" t="n">
        <f aca="false">IF(F6="Fert. Appl by Air",((((O6*2000)/100)*4.75)/$A$3),IF(F6="Custom Harvest/Haul",($A$6*0.16),VLOOKUP(F6,Menu1!$A$1:$B$42,2)))</f>
        <v>0.95</v>
      </c>
      <c r="H6" s="16" t="n">
        <v>38483.4895833333</v>
      </c>
      <c r="I6" s="16" t="n">
        <v>38483.53125</v>
      </c>
      <c r="J6" s="1" t="n">
        <f aca="false">((I6-H6)*1440)/60</f>
        <v>0.999999999941792</v>
      </c>
      <c r="K6" s="22" t="s">
        <v>59</v>
      </c>
      <c r="L6" s="23" t="s">
        <v>145</v>
      </c>
      <c r="M6" s="1" t="n">
        <v>21.44</v>
      </c>
      <c r="N6" s="19" t="str">
        <f aca="false">VLOOKUP(K6,Menu1!$M$1:$P$80,3)</f>
        <v>ozL</v>
      </c>
      <c r="O6" s="18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1.93           </v>
      </c>
      <c r="P6" s="18" t="str">
        <f aca="false">VLOOKUP(K6,Menu1!$M$1:$P$80,4)</f>
        <v>Gal</v>
      </c>
      <c r="Q6" s="19" t="n">
        <f aca="false">VLOOKUP(K6,Menu1!$M$1:$N$52,2)</f>
        <v>34</v>
      </c>
      <c r="R6" s="18" t="n">
        <f aca="false">O6*Q6/A3</f>
        <v>5.70608695652174</v>
      </c>
      <c r="S6" s="21"/>
      <c r="T6" s="19"/>
      <c r="U6" s="19"/>
      <c r="V6" s="16"/>
      <c r="W6" s="16"/>
      <c r="X6" s="1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n">
        <f aca="false">IF(AND($A$2=4,U6=2),((((AA6*100)/$A$3)/27154)*0.4375),IF(AND($A$2=6,U6=2),((((AA6*100)/$A$3)/27154)*0.5625),IF(AND($A$2=8,U6=2),((((AA6*100)/$A$3)/27154)*0.44),IF(AND($A$2=10,U6=2),((((AA6*100)/$A$3)/27154)*0.56),(((AA6*100)/$A$3)/27154)))))</f>
        <v>0</v>
      </c>
      <c r="AF6" s="2" t="n">
        <f aca="false">IF(AND($A$2=4,U6=2),((((AD6*60*735)/$A$3)/27154)),IF(AND($A$2=6,U6=2),((((AD6*60*940)/$A$3)/27154)),IF(AND($A$2=8,U6=2),((((AD6*60*735)/$A$3)/27154)),IF(AND($A$2=10,U6=2),((((AD6*60*940)/$A$3)/27154)),(((AD6*60*1675)/$A$3)/27154)))))</f>
        <v>0</v>
      </c>
      <c r="AG6" s="21"/>
    </row>
    <row r="7" customFormat="false" ht="12.75" hidden="false" customHeight="false" outlineLevel="0" collapsed="false">
      <c r="A7" s="5"/>
      <c r="B7" s="5"/>
      <c r="C7" s="5"/>
      <c r="E7" s="19"/>
      <c r="F7" s="14"/>
      <c r="G7" s="15"/>
      <c r="H7" s="16"/>
      <c r="I7" s="16"/>
      <c r="J7" s="1" t="n">
        <f aca="false">((I7-H7)*1440)/60</f>
        <v>0</v>
      </c>
      <c r="K7" s="22" t="s">
        <v>61</v>
      </c>
      <c r="L7" s="23" t="s">
        <v>145</v>
      </c>
      <c r="M7" s="1" t="n">
        <v>8</v>
      </c>
      <c r="N7" s="19" t="str">
        <f aca="false">VLOOKUP(K7,Menu1!$M$1:$P$80,3)</f>
        <v>ozL</v>
      </c>
      <c r="O7" s="18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0.72           </v>
      </c>
      <c r="P7" s="18" t="str">
        <f aca="false">VLOOKUP(K7,Menu1!$M$1:$P$80,4)</f>
        <v>Gal</v>
      </c>
      <c r="Q7" s="19" t="n">
        <f aca="false">VLOOKUP(K7,Menu1!$M$1:$N$52,2)</f>
        <v>17</v>
      </c>
      <c r="R7" s="18" t="n">
        <f aca="false">O7*Q7/A3</f>
        <v>1.06434782608696</v>
      </c>
      <c r="S7" s="21"/>
      <c r="T7" s="19"/>
      <c r="U7" s="19"/>
      <c r="V7" s="16"/>
      <c r="W7" s="16"/>
      <c r="X7" s="1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n">
        <f aca="false">IF(AND($A$2=4,U7=2),((((AA7*100)/$A$3)/27154)*0.4375),IF(AND($A$2=6,U7=2),((((AA7*100)/$A$3)/27154)*0.5625),IF(AND($A$2=8,U7=2),((((AA7*100)/$A$3)/27154)*0.44),IF(AND($A$2=10,U7=2),((((AA7*100)/$A$3)/27154)*0.56),(((AA7*100)/$A$3)/27154)))))</f>
        <v>0</v>
      </c>
      <c r="AF7" s="2" t="n">
        <f aca="false">IF(AND($A$2=4,U7=2),((((AD7*60*735)/$A$3)/27154)),IF(AND($A$2=6,U7=2),((((AD7*60*940)/$A$3)/27154)),IF(AND($A$2=8,U7=2),((((AD7*60*735)/$A$3)/27154)),IF(AND($A$2=10,U7=2),((((AD7*60*940)/$A$3)/27154)),(((AD7*60*1675)/$A$3)/27154)))))</f>
        <v>0</v>
      </c>
      <c r="AG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50)</f>
        <v>49.2121739130435</v>
      </c>
      <c r="E8" s="13" t="n">
        <v>38514</v>
      </c>
      <c r="F8" s="14" t="s">
        <v>52</v>
      </c>
      <c r="G8" s="15" t="n">
        <f aca="false">IF(F8="Fert. Appl by Air",((((O8*2000)/100)*4.75)/$A$3),IF(F8="Custom Harvest/Haul",($A$6*0.16),VLOOKUP(F8,Menu1!$A$1:$B$42,2)))</f>
        <v>0.95</v>
      </c>
      <c r="H8" s="16" t="n">
        <v>38514.4097222222</v>
      </c>
      <c r="I8" s="16" t="n">
        <v>38514.4201388889</v>
      </c>
      <c r="J8" s="1" t="n">
        <f aca="false">((I8-H8)*1440)/60</f>
        <v>0.250000000116415</v>
      </c>
      <c r="K8" s="22" t="s">
        <v>259</v>
      </c>
      <c r="L8" s="23" t="s">
        <v>260</v>
      </c>
      <c r="M8" s="1" t="n">
        <v>6.2</v>
      </c>
      <c r="N8" s="19" t="str">
        <f aca="false">VLOOKUP(K8,Menu1!$M$1:$P$80,3)</f>
        <v>ozL</v>
      </c>
      <c r="O8" s="18" t="str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</f>
        <v>0.56           </v>
      </c>
      <c r="P8" s="18" t="str">
        <f aca="false">VLOOKUP(K8,Menu1!$M$1:$P$80,4)</f>
        <v>Gal</v>
      </c>
      <c r="Q8" s="19" t="n">
        <f aca="false">VLOOKUP(K8,Menu1!$M$1:$N$52,2)</f>
        <v>250</v>
      </c>
      <c r="R8" s="18" t="n">
        <f aca="false">O8*Q8/A3</f>
        <v>12.1739130434783</v>
      </c>
      <c r="S8" s="21"/>
      <c r="T8" s="19"/>
      <c r="U8" s="19"/>
      <c r="V8" s="16"/>
      <c r="W8" s="16"/>
      <c r="X8" s="1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n">
        <f aca="false">IF(AND($A$2=4,U8=2),((((AA8*100)/$A$3)/27154)*0.4375),IF(AND($A$2=6,U8=2),((((AA8*100)/$A$3)/27154)*0.5625),IF(AND($A$2=8,U8=2),((((AA8*100)/$A$3)/27154)*0.44),IF(AND($A$2=10,U8=2),((((AA8*100)/$A$3)/27154)*0.56),(((AA8*100)/$A$3)/27154)))))</f>
        <v>0</v>
      </c>
      <c r="AF8" s="2" t="n">
        <f aca="false">IF(AND($A$2=4,U8=2),((((AD8*60*735)/$A$3)/27154)),IF(AND($A$2=6,U8=2),((((AD8*60*940)/$A$3)/27154)),IF(AND($A$2=8,U8=2),((((AD8*60*735)/$A$3)/27154)),IF(AND($A$2=10,U8=2),((((AD8*60*940)/$A$3)/27154)),(((AD8*60*1675)/$A$3)/27154)))))</f>
        <v>0</v>
      </c>
      <c r="AG8" s="21"/>
    </row>
    <row r="9" customFormat="false" ht="12.75" hidden="false" customHeight="false" outlineLevel="0" collapsed="false">
      <c r="A9" s="5"/>
      <c r="B9" s="5"/>
      <c r="C9" s="5"/>
      <c r="E9" s="19"/>
      <c r="F9" s="14"/>
      <c r="G9" s="15"/>
      <c r="H9" s="16"/>
      <c r="I9" s="16"/>
      <c r="J9" s="1" t="n">
        <f aca="false">((I9-H9)*1440)/60</f>
        <v>0</v>
      </c>
      <c r="K9" s="22" t="s">
        <v>166</v>
      </c>
      <c r="L9" s="23" t="s">
        <v>260</v>
      </c>
      <c r="M9" s="1" t="n">
        <v>19.2</v>
      </c>
      <c r="N9" s="19" t="str">
        <f aca="false">VLOOKUP(K9,Menu1!$M$1:$P$80,3)</f>
        <v>ozL</v>
      </c>
      <c r="O9" s="18" t="str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</f>
        <v>1.73           </v>
      </c>
      <c r="P9" s="18" t="str">
        <f aca="false">VLOOKUP(K9,Menu1!$M$1:$P$80,4)</f>
        <v>Gal</v>
      </c>
      <c r="Q9" s="19" t="n">
        <f aca="false">VLOOKUP(K9,Menu1!$M$1:$N$52,2)</f>
        <v>9</v>
      </c>
      <c r="R9" s="18" t="n">
        <f aca="false">O9*Q9/A3</f>
        <v>1.35391304347826</v>
      </c>
      <c r="S9" s="21"/>
      <c r="T9" s="19"/>
      <c r="U9" s="19"/>
      <c r="V9" s="16"/>
      <c r="W9" s="16"/>
      <c r="X9" s="1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n">
        <f aca="false">IF(AND($A$2=4,U9=2),((((AA9*100)/$A$3)/27154)*0.4375),IF(AND($A$2=6,U9=2),((((AA9*100)/$A$3)/27154)*0.5625),IF(AND($A$2=8,U9=2),((((AA9*100)/$A$3)/27154)*0.44),IF(AND($A$2=10,U9=2),((((AA9*100)/$A$3)/27154)*0.56),(((AA9*100)/$A$3)/27154)))))</f>
        <v>0</v>
      </c>
      <c r="AF9" s="2" t="n">
        <f aca="false">IF(AND($A$2=4,U9=2),((((AD9*60*735)/$A$3)/27154)),IF(AND($A$2=6,U9=2),((((AD9*60*940)/$A$3)/27154)),IF(AND($A$2=8,U9=2),((((AD9*60*735)/$A$3)/27154)),IF(AND($A$2=10,U9=2),((((AD9*60*940)/$A$3)/27154)),(((AD9*60*1675)/$A$3)/27154)))))</f>
        <v>0</v>
      </c>
      <c r="AG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50)</f>
        <v>66.364347826087</v>
      </c>
      <c r="E10" s="13" t="n">
        <v>38517</v>
      </c>
      <c r="F10" s="14" t="s">
        <v>52</v>
      </c>
      <c r="G10" s="15"/>
      <c r="H10" s="16" t="n">
        <v>38517.6666666667</v>
      </c>
      <c r="I10" s="16" t="n">
        <v>38517.6875</v>
      </c>
      <c r="J10" s="1" t="n">
        <f aca="false">((I10-H10)*1440)/60</f>
        <v>0.500000000058208</v>
      </c>
      <c r="K10" s="22" t="s">
        <v>259</v>
      </c>
      <c r="L10" s="23" t="s">
        <v>260</v>
      </c>
      <c r="M10" s="1"/>
      <c r="N10" s="19" t="str">
        <f aca="false">VLOOKUP(K10,Menu1!$M$1:$P$80,3)</f>
        <v>ozL</v>
      </c>
      <c r="O10" s="18" t="str">
        <f aca="false">IF(N10="ozL",ROUND(M10*$A$3/128,2)," ")&amp;IF(N10="lbs",ROUND(M10*$A$3/2000,2)," ")&amp;IF(N10="ozw",ROUND(M10*$A$3/16,2)," ")&amp;IF(N10="oz",ROUND(M10*$A$3,2)," ")&amp;IF(N10="pts",ROUND(M10*$A$3/8,2)," ")&amp;IF(N10="seedctd",ROUND(M10*$A$3/250000,2)," ")&amp;IF(N10="qts",ROUND(M10*$A$3/4,2)," ")&amp;IF(N10="ozq",ROUND(M10*$A$3/32,2)," ")&amp;IF(N10="seedb",ROUND(M10*$A$3/155000,2)," ")&amp;IF(N10="seedct",ROUND(M10*$A$3/230000,2)," ")&amp;IF(N10="lbsr",ROUND(M10*$A$3/45,2)," ")&amp;IF(N10="seedcr",ROUND(M10*$A$3/80000,2)," ")</f>
        <v>0           </v>
      </c>
      <c r="P10" s="18" t="str">
        <f aca="false">VLOOKUP(K10,Menu1!$M$1:$P$80,4)</f>
        <v>Gal</v>
      </c>
      <c r="Q10" s="19" t="n">
        <f aca="false">VLOOKUP(K10,Menu1!$M$1:$N$52,2)</f>
        <v>250</v>
      </c>
      <c r="R10" s="18" t="n">
        <f aca="false">O10*Q10/A3</f>
        <v>0</v>
      </c>
      <c r="S10" s="21"/>
      <c r="T10" s="19"/>
      <c r="U10" s="19"/>
      <c r="V10" s="16"/>
      <c r="W10" s="16"/>
      <c r="X10" s="1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n">
        <f aca="false">IF(AND($A$2=4,U10=2),((((AA10*100)/$A$3)/27154)*0.4375),IF(AND($A$2=6,U10=2),((((AA10*100)/$A$3)/27154)*0.5625),IF(AND($A$2=8,U10=2),((((AA10*100)/$A$3)/27154)*0.44),IF(AND($A$2=10,U10=2),((((AA10*100)/$A$3)/27154)*0.56),(((AA10*100)/$A$3)/27154)))))</f>
        <v>0</v>
      </c>
      <c r="AF10" s="2" t="n">
        <f aca="false">IF(AND($A$2=4,U10=2),((((AD10*60*735)/$A$3)/27154)),IF(AND($A$2=6,U10=2),((((AD10*60*940)/$A$3)/27154)),IF(AND($A$2=8,U10=2),((((AD10*60*735)/$A$3)/27154)),IF(AND($A$2=10,U10=2),((((AD10*60*940)/$A$3)/27154)),(((AD10*60*1675)/$A$3)/27154)))))</f>
        <v>0</v>
      </c>
      <c r="AG10" s="21"/>
    </row>
    <row r="11" customFormat="false" ht="12.75" hidden="false" customHeight="false" outlineLevel="0" collapsed="false">
      <c r="A11" s="5"/>
      <c r="B11" s="5"/>
      <c r="C11" s="5"/>
      <c r="E11" s="19"/>
      <c r="F11" s="14"/>
      <c r="G11" s="15"/>
      <c r="H11" s="16"/>
      <c r="I11" s="16"/>
      <c r="J11" s="1" t="n">
        <f aca="false">((I11-H11)*1440)/60</f>
        <v>0</v>
      </c>
      <c r="K11" s="23" t="s">
        <v>166</v>
      </c>
      <c r="L11" s="23" t="s">
        <v>260</v>
      </c>
      <c r="M11" s="1"/>
      <c r="N11" s="19" t="str">
        <f aca="false">VLOOKUP(K11,Menu1!$M$1:$P$80,3)</f>
        <v>ozL</v>
      </c>
      <c r="O11" s="18" t="str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0           </v>
      </c>
      <c r="P11" s="18" t="str">
        <f aca="false">VLOOKUP(K11,Menu1!$M$1:$P$80,4)</f>
        <v>Gal</v>
      </c>
      <c r="Q11" s="19" t="n">
        <f aca="false">VLOOKUP(K11,Menu1!$M$1:$N$52,2)</f>
        <v>9</v>
      </c>
      <c r="R11" s="18" t="n">
        <f aca="false">O11*Q11/A3</f>
        <v>0</v>
      </c>
      <c r="S11" s="21"/>
      <c r="T11" s="19"/>
      <c r="U11" s="19"/>
      <c r="V11" s="16"/>
      <c r="W11" s="16"/>
      <c r="X11" s="1" t="n">
        <f aca="false">((W11-V11)*1440)/60</f>
        <v>0</v>
      </c>
      <c r="Y11" s="24"/>
      <c r="Z11" s="24"/>
      <c r="AA11" s="20" t="n">
        <f aca="false">SUM(Z11-Y11)</f>
        <v>0</v>
      </c>
      <c r="AB11" s="1"/>
      <c r="AC11" s="1"/>
      <c r="AD11" s="18" t="n">
        <f aca="false">SUM(AC11-AB11)</f>
        <v>0</v>
      </c>
      <c r="AE11" s="18" t="n">
        <f aca="false">IF(AND($A$2=4,U11=2),((((AA11*100)/$A$3)/27154)*0.4375),IF(AND($A$2=6,U11=2),((((AA11*100)/$A$3)/27154)*0.5625),IF(AND($A$2=8,U11=2),((((AA11*100)/$A$3)/27154)*0.44),IF(AND($A$2=10,U11=2),((((AA11*100)/$A$3)/27154)*0.56),(((AA11*100)/$A$3)/27154)))))</f>
        <v>0</v>
      </c>
      <c r="AF11" s="2" t="n">
        <f aca="false">IF(AND($A$2=4,U11=2),((((AD11*60*735)/$A$3)/27154)),IF(AND($A$2=6,U11=2),((((AD11*60*940)/$A$3)/27154)),IF(AND($A$2=8,U11=2),((((AD11*60*735)/$A$3)/27154)),IF(AND($A$2=10,U11=2),((((AD11*60*940)/$A$3)/27154)),(((AD11*60*1675)/$A$3)/27154)))))</f>
        <v>0</v>
      </c>
      <c r="AG11" s="21"/>
    </row>
    <row r="12" customFormat="false" ht="12.75" hidden="false" customHeight="false" outlineLevel="0" collapsed="false">
      <c r="A12" s="5"/>
      <c r="B12" s="5" t="s">
        <v>58</v>
      </c>
      <c r="C12" s="9" t="n">
        <f aca="false">SUM(AE2:AE50)*5.6</f>
        <v>60.1280298202523</v>
      </c>
      <c r="E12" s="13" t="n">
        <v>38520</v>
      </c>
      <c r="F12" s="14" t="s">
        <v>52</v>
      </c>
      <c r="G12" s="15" t="n">
        <f aca="false">IF(F12="Fert. Appl by Air",((((O12*2000)/100)*4.75)/$A$3),IF(F12="Custom Harvest/Haul",($A$6*0.16),VLOOKUP(F12,Menu1!$A$1:$B$42,2)))</f>
        <v>0.95</v>
      </c>
      <c r="H12" s="16" t="n">
        <v>38520.2986111111</v>
      </c>
      <c r="I12" s="16" t="n">
        <v>38520.3159722222</v>
      </c>
      <c r="J12" s="1" t="n">
        <f aca="false">((I12-H12)*1440)/60</f>
        <v>0.416666666627862</v>
      </c>
      <c r="K12" s="22" t="s">
        <v>313</v>
      </c>
      <c r="L12" s="23" t="s">
        <v>145</v>
      </c>
      <c r="M12" s="1" t="n">
        <v>0.33</v>
      </c>
      <c r="N12" s="19" t="str">
        <f aca="false">VLOOKUP(K12,Menu1!$M$1:$P$80,3)</f>
        <v>oz</v>
      </c>
      <c r="O12" s="18" t="str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   3.8        </v>
      </c>
      <c r="P12" s="18" t="str">
        <f aca="false">VLOOKUP(K12,Menu1!$M$1:$P$80,4)</f>
        <v>Oz</v>
      </c>
      <c r="Q12" s="19" t="n">
        <f aca="false">VLOOKUP(K12,Menu1!$M$1:$N$52,2)</f>
        <v>12</v>
      </c>
      <c r="R12" s="18" t="n">
        <f aca="false">O12*Q12/A3</f>
        <v>3.96521739130435</v>
      </c>
      <c r="S12" s="21"/>
      <c r="T12" s="19"/>
      <c r="U12" s="19"/>
      <c r="V12" s="16"/>
      <c r="W12" s="16"/>
      <c r="X12" s="1" t="n">
        <f aca="false">((W12-V12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n">
        <f aca="false">IF(AND($A$2=4,U12=2),((((AA12*100)/$A$3)/27154)*0.4375),IF(AND($A$2=6,U12=2),((((AA12*100)/$A$3)/27154)*0.5625),IF(AND($A$2=8,U12=2),((((AA12*100)/$A$3)/27154)*0.44),IF(AND($A$2=10,U12=2),((((AA12*100)/$A$3)/27154)*0.56),(((AA12*100)/$A$3)/27154)))))</f>
        <v>0</v>
      </c>
      <c r="AF12" s="2" t="n">
        <f aca="false">IF(AND($A$2=4,U12=2),((((AD12*60*735)/$A$3)/27154)),IF(AND($A$2=6,U12=2),((((AD12*60*940)/$A$3)/27154)),IF(AND($A$2=8,U12=2),((((AD12*60*735)/$A$3)/27154)),IF(AND($A$2=10,U12=2),((((AD12*60*940)/$A$3)/27154)),(((AD12*60*1675)/$A$3)/27154)))))</f>
        <v>0</v>
      </c>
      <c r="AG12" s="21"/>
    </row>
    <row r="13" customFormat="false" ht="12.75" hidden="false" customHeight="false" outlineLevel="0" collapsed="false">
      <c r="A13" s="5"/>
      <c r="B13" s="5"/>
      <c r="C13" s="5"/>
      <c r="E13" s="25"/>
      <c r="F13" s="14"/>
      <c r="G13" s="15"/>
      <c r="H13" s="16"/>
      <c r="I13" s="16"/>
      <c r="J13" s="1" t="n">
        <f aca="false">((I13-H13)*1440)/60</f>
        <v>0</v>
      </c>
      <c r="K13" s="22" t="s">
        <v>59</v>
      </c>
      <c r="L13" s="23" t="s">
        <v>145</v>
      </c>
      <c r="M13" s="1" t="n">
        <v>21.44</v>
      </c>
      <c r="N13" s="19" t="str">
        <f aca="false">VLOOKUP(K13,Menu1!$M$1:$P$80,3)</f>
        <v>ozL</v>
      </c>
      <c r="O13" s="18" t="str">
        <f aca="false">IF(N13="ozL",ROUND(M13*$A$3/128,2)," ")&amp;IF(N13="lbs",ROUND(M13*$A$3/2000,2)," ")&amp;IF(N13="ozw",ROUND(M13*$A$3/16,2)," ")&amp;IF(N13="oz",ROUND(M13*$A$3,2)," ")&amp;IF(N13="pts",ROUND(M13*$A$3/8,2)," ")&amp;IF(N13="seedctd",ROUND(M13*$A$3/250000,2)," ")&amp;IF(N13="qts",ROUND(M13*$A$3/4,2)," ")&amp;IF(N13="ozq",ROUND(M13*$A$3/32,2)," ")&amp;IF(N13="seedb",ROUND(M13*$A$3/155000,2)," ")&amp;IF(N13="seedct",ROUND(M13*$A$3/230000,2)," ")&amp;IF(N13="lbsr",ROUND(M13*$A$3/45,2)," ")&amp;IF(N13="seedcr",ROUND(M13*$A$3/80000,2)," ")</f>
        <v>1.93           </v>
      </c>
      <c r="P13" s="18" t="str">
        <f aca="false">VLOOKUP(K13,Menu1!$M$1:$P$80,4)</f>
        <v>Gal</v>
      </c>
      <c r="Q13" s="19" t="n">
        <f aca="false">VLOOKUP(K13,Menu1!$M$1:$N$52,2)</f>
        <v>34</v>
      </c>
      <c r="R13" s="18" t="n">
        <f aca="false">O13*Q13/A3</f>
        <v>5.70608695652174</v>
      </c>
      <c r="S13" s="21"/>
      <c r="T13" s="19"/>
      <c r="U13" s="19"/>
      <c r="V13" s="16"/>
      <c r="W13" s="16"/>
      <c r="X13" s="1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$A$2=4,U13=2),((((AA13*100)/$A$3)/27154)*0.4375),IF(AND($A$2=6,U13=2),((((AA13*100)/$A$3)/27154)*0.5625),IF(AND($A$2=8,U13=2),((((AA13*100)/$A$3)/27154)*0.44),IF(AND($A$2=10,U13=2),((((AA13*100)/$A$3)/27154)*0.56),(((AA13*100)/$A$3)/27154)))))</f>
        <v>0</v>
      </c>
      <c r="AF13" s="2" t="n">
        <f aca="false">IF(AND($A$2=4,U13=2),((((AD13*60*735)/$A$3)/27154)),IF(AND($A$2=6,U13=2),((((AD13*60*940)/$A$3)/27154)),IF(AND($A$2=8,U13=2),((((AD13*60*735)/$A$3)/27154)),IF(AND($A$2=10,U13=2),((((AD13*60*940)/$A$3)/27154)),(((AD13*60*1675)/$A$3)/27154)))))</f>
        <v>0</v>
      </c>
      <c r="AG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175.704551559383</v>
      </c>
      <c r="E14" s="25"/>
      <c r="F14" s="14"/>
      <c r="G14" s="15"/>
      <c r="H14" s="16"/>
      <c r="I14" s="16"/>
      <c r="J14" s="1" t="n">
        <f aca="false">((I14-H14)*1440)/60</f>
        <v>0</v>
      </c>
      <c r="K14" s="22" t="s">
        <v>61</v>
      </c>
      <c r="L14" s="23" t="s">
        <v>145</v>
      </c>
      <c r="M14" s="1" t="n">
        <v>8</v>
      </c>
      <c r="N14" s="19" t="str">
        <f aca="false">VLOOKUP(K14,Menu1!$M$1:$P$80,3)</f>
        <v>ozL</v>
      </c>
      <c r="O14" s="18" t="str">
        <f aca="false">IF(N14="ozL",ROUND(M14*$A$3/128,2)," ")&amp;IF(N14="lbs",ROUND(M14*$A$3/2000,2)," ")&amp;IF(N14="ozw",ROUND(M14*$A$3/16,2)," ")&amp;IF(N14="oz",ROUND(M14*$A$3,2)," ")&amp;IF(N14="pts",ROUND(M14*$A$3/8,2)," ")&amp;IF(N14="seedctd",ROUND(M14*$A$3/250000,2)," ")&amp;IF(N14="qts",ROUND(M14*$A$3/4,2)," ")&amp;IF(N14="ozq",ROUND(M14*$A$3/32,2)," ")&amp;IF(N14="seedb",ROUND(M14*$A$3/155000,2)," ")&amp;IF(N14="seedct",ROUND(M14*$A$3/230000,2)," ")&amp;IF(N14="lbsr",ROUND(M14*$A$3/45,2)," ")&amp;IF(N14="seedcr",ROUND(M14*$A$3/80000,2)," ")</f>
        <v>0.72           </v>
      </c>
      <c r="P14" s="18" t="str">
        <f aca="false">VLOOKUP(K14,Menu1!$M$1:$P$80,4)</f>
        <v>Gal</v>
      </c>
      <c r="Q14" s="19" t="n">
        <f aca="false">VLOOKUP(K14,Menu1!$M$1:$N$52,2)</f>
        <v>17</v>
      </c>
      <c r="R14" s="18" t="n">
        <f aca="false">O14*Q14/A3</f>
        <v>1.06434782608696</v>
      </c>
      <c r="S14" s="21"/>
      <c r="T14" s="19"/>
      <c r="U14" s="19"/>
      <c r="V14" s="16"/>
      <c r="W14" s="16"/>
      <c r="X14" s="1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$A$2=4,U14=2),((((AA14*100)/$A$3)/27154)*0.4375),IF(AND($A$2=6,U14=2),((((AA14*100)/$A$3)/27154)*0.5625),IF(AND($A$2=8,U14=2),((((AA14*100)/$A$3)/27154)*0.44),IF(AND($A$2=10,U14=2),((((AA14*100)/$A$3)/27154)*0.56),(((AA14*100)/$A$3)/27154)))))</f>
        <v>0</v>
      </c>
      <c r="AF14" s="2" t="n">
        <f aca="false">IF(AND($A$2=4,U14=2),((((AD14*60*735)/$A$3)/27154)),IF(AND($A$2=6,U14=2),((((AD14*60*940)/$A$3)/27154)),IF(AND($A$2=8,U14=2),((((AD14*60*735)/$A$3)/27154)),IF(AND($A$2=10,U14=2),((((AD14*60*940)/$A$3)/27154)),(((AD14*60*1675)/$A$3)/27154)))))</f>
        <v>0</v>
      </c>
      <c r="AG14" s="3"/>
    </row>
    <row r="15" customFormat="false" ht="12.75" hidden="false" customHeight="false" outlineLevel="0" collapsed="false">
      <c r="E15" s="25" t="n">
        <v>38587</v>
      </c>
      <c r="F15" s="14" t="s">
        <v>262</v>
      </c>
      <c r="G15" s="15" t="n">
        <f aca="false">IF(F15="Fert. Appl by Air",((((O15*2000)/100)*4.75)/$A$3),IF(F15="Custom Harvest/Haul",($A$6*0.16),VLOOKUP(F15,Menu1!$A$1:$B$42,2)))</f>
        <v>15.08</v>
      </c>
      <c r="H15" s="16" t="n">
        <v>38587.5625</v>
      </c>
      <c r="I15" s="16" t="n">
        <v>38587.6458333333</v>
      </c>
      <c r="J15" s="1" t="n">
        <f aca="false">((I15-H15)*1440)/60</f>
        <v>2.00000000005821</v>
      </c>
      <c r="K15" s="22"/>
      <c r="L15" s="23"/>
      <c r="M15" s="1"/>
      <c r="N15" s="19"/>
      <c r="O15" s="18" t="str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            </v>
      </c>
      <c r="P15" s="18"/>
      <c r="Q15" s="19"/>
      <c r="R15" s="18"/>
      <c r="S15" s="21"/>
      <c r="T15" s="19"/>
      <c r="U15" s="19"/>
      <c r="V15" s="16"/>
      <c r="W15" s="16"/>
      <c r="X15" s="1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$A$2=4,U15=2),((((AA15*100)/$A$3)/27154)*0.4375),IF(AND($A$2=6,U15=2),((((AA15*100)/$A$3)/27154)*0.5625),IF(AND($A$2=8,U15=2),((((AA15*100)/$A$3)/27154)*0.44),IF(AND($A$2=10,U15=2),((((AA15*100)/$A$3)/27154)*0.56),(((AA15*100)/$A$3)/27154)))))</f>
        <v>0</v>
      </c>
      <c r="AF15" s="2" t="n">
        <f aca="false">IF(AND($A$2=4,U15=2),((((AD15*60*735)/$A$3)/27154)),IF(AND($A$2=6,U15=2),((((AD15*60*940)/$A$3)/27154)),IF(AND($A$2=8,U15=2),((((AD15*60*735)/$A$3)/27154)),IF(AND($A$2=10,U15=2),((((AD15*60*940)/$A$3)/27154)),(((AD15*60*1675)/$A$3)/27154)))))</f>
        <v>0</v>
      </c>
      <c r="AG15" s="3"/>
    </row>
    <row r="16" customFormat="false" ht="12.75" hidden="false" customHeight="false" outlineLevel="0" collapsed="false">
      <c r="E16" s="25" t="n">
        <v>38601</v>
      </c>
      <c r="F16" s="14" t="s">
        <v>262</v>
      </c>
      <c r="G16" s="15"/>
      <c r="H16" s="16"/>
      <c r="I16" s="16"/>
      <c r="J16" s="1" t="n">
        <f aca="false">((I16-H16)*1440)/60</f>
        <v>0</v>
      </c>
      <c r="K16" s="22"/>
      <c r="L16" s="23"/>
      <c r="M16" s="1"/>
      <c r="N16" s="19"/>
      <c r="O16" s="18" t="str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            </v>
      </c>
      <c r="P16" s="18"/>
      <c r="Q16" s="19"/>
      <c r="R16" s="18"/>
      <c r="S16" s="21"/>
      <c r="T16" s="19"/>
      <c r="U16" s="19"/>
      <c r="V16" s="16"/>
      <c r="W16" s="16"/>
      <c r="X16" s="1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$A$2=4,U16=2),((((AA16*100)/$A$3)/27154)*0.4375),IF(AND($A$2=6,U16=2),((((AA16*100)/$A$3)/27154)*0.5625),IF(AND($A$2=8,U16=2),((((AA16*100)/$A$3)/27154)*0.44),IF(AND($A$2=10,U16=2),((((AA16*100)/$A$3)/27154)*0.56),(((AA16*100)/$A$3)/27154)))))</f>
        <v>0</v>
      </c>
      <c r="AF16" s="2" t="n">
        <f aca="false">IF(AND($A$2=4,U16=2),((((AD16*60*735)/$A$3)/27154)),IF(AND($A$2=6,U16=2),((((AD16*60*940)/$A$3)/27154)),IF(AND($A$2=8,U16=2),((((AD16*60*735)/$A$3)/27154)),IF(AND($A$2=10,U16=2),((((AD16*60*940)/$A$3)/27154)),(((AD16*60*1675)/$A$3)/27154)))))</f>
        <v>0</v>
      </c>
      <c r="AG16" s="21"/>
    </row>
    <row r="17" customFormat="false" ht="12.75" hidden="false" customHeight="false" outlineLevel="0" collapsed="false">
      <c r="E17" s="26" t="n">
        <v>38614</v>
      </c>
      <c r="F17" s="14" t="s">
        <v>52</v>
      </c>
      <c r="G17" s="15" t="n">
        <f aca="false">IF(F17="Fert. Appl by Air",((((O17*2000)/100)*4.75)/$A$3),IF(F17="Custom Harvest/Haul",($A$6*0.16),VLOOKUP(F17,Menu1!$A$1:$B$42,2)))</f>
        <v>0.95</v>
      </c>
      <c r="H17" s="16" t="n">
        <v>38614.625</v>
      </c>
      <c r="I17" s="16" t="n">
        <v>38614.6354166667</v>
      </c>
      <c r="J17" s="1" t="n">
        <f aca="false">((I17-H17)*1440)/60</f>
        <v>0.249999999941792</v>
      </c>
      <c r="K17" s="22" t="s">
        <v>59</v>
      </c>
      <c r="L17" s="23" t="s">
        <v>145</v>
      </c>
      <c r="M17" s="1" t="n">
        <v>21.44</v>
      </c>
      <c r="N17" s="19" t="str">
        <f aca="false">VLOOKUP(K17,Menu1!$M$1:$P$80,3)</f>
        <v>ozL</v>
      </c>
      <c r="O17" s="18" t="str">
        <f aca="false">IF(N17="ozL",ROUND(M17*$A$3/128,2)," ")&amp;IF(N17="lbs",ROUND(M17*$A$3/2000,2)," ")&amp;IF(N17="ozw",ROUND(M17*$A$3/16,2)," ")&amp;IF(N17="oz",ROUND(M17*$A$3,2)," ")&amp;IF(N17="pts",ROUND(M17*$A$3/8,2)," ")&amp;IF(N17="seedctd",ROUND(M17*$A$3/250000,2)," ")&amp;IF(N17="qts",ROUND(M17*$A$3/4,2)," ")&amp;IF(N17="ozq",ROUND(M17*$A$3/32,2)," ")&amp;IF(N17="seedb",ROUND(M17*$A$3/155000,2)," ")&amp;IF(N17="seedct",ROUND(M17*$A$3/230000,2)," ")&amp;IF(N17="lbsr",ROUND(M17*$A$3/45,2)," ")&amp;IF(N17="seedcr",ROUND(M17*$A$3/80000,2)," ")</f>
        <v>1.93           </v>
      </c>
      <c r="P17" s="18" t="str">
        <f aca="false">VLOOKUP(K17,Menu1!$M$1:$P$80,4)</f>
        <v>Gal</v>
      </c>
      <c r="Q17" s="19" t="n">
        <f aca="false">VLOOKUP(K17,Menu1!$M$1:$N$52,2)</f>
        <v>34</v>
      </c>
      <c r="R17" s="18" t="n">
        <f aca="false">O17*Q17/A3</f>
        <v>5.70608695652174</v>
      </c>
      <c r="S17" s="21"/>
      <c r="T17" s="19"/>
      <c r="U17" s="19"/>
      <c r="V17" s="16"/>
      <c r="W17" s="16"/>
      <c r="X17" s="1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$A$2=4,U17=2),((((AA17*100)/$A$3)/27154)*0.4375),IF(AND($A$2=6,U17=2),((((AA17*100)/$A$3)/27154)*0.5625),IF(AND($A$2=8,U17=2),((((AA17*100)/$A$3)/27154)*0.44),IF(AND($A$2=10,U17=2),((((AA17*100)/$A$3)/27154)*0.56),(((AA17*100)/$A$3)/27154)))))</f>
        <v>0</v>
      </c>
      <c r="AF17" s="2" t="n">
        <f aca="false">IF(AND($A$2=4,U17=2),((((AD17*60*735)/$A$3)/27154)),IF(AND($A$2=6,U17=2),((((AD17*60*940)/$A$3)/27154)),IF(AND($A$2=8,U17=2),((((AD17*60*735)/$A$3)/27154)),IF(AND($A$2=10,U17=2),((((AD17*60*940)/$A$3)/27154)),(((AD17*60*1675)/$A$3)/27154)))))</f>
        <v>0</v>
      </c>
      <c r="AG17" s="21"/>
    </row>
    <row r="18" customFormat="false" ht="12.75" hidden="false" customHeight="false" outlineLevel="0" collapsed="false">
      <c r="F18" s="14"/>
      <c r="G18" s="15"/>
      <c r="H18" s="3"/>
      <c r="I18" s="3"/>
      <c r="J18" s="1" t="n">
        <f aca="false">((I18-H18)*1440)/60</f>
        <v>0</v>
      </c>
      <c r="K18" s="22" t="s">
        <v>61</v>
      </c>
      <c r="L18" s="23" t="s">
        <v>145</v>
      </c>
      <c r="M18" s="1" t="n">
        <v>8</v>
      </c>
      <c r="N18" s="19" t="str">
        <f aca="false">VLOOKUP(K18,Menu1!$M$1:$P$80,3)</f>
        <v>ozL</v>
      </c>
      <c r="O18" s="18" t="str">
        <f aca="false">IF(N18="ozL",ROUND(M18*$A$3/128,2)," ")&amp;IF(N18="lbs",ROUND(M18*$A$3/2000,2)," ")&amp;IF(N18="ozw",ROUND(M18*$A$3/16,2)," ")&amp;IF(N18="oz",ROUND(M18*$A$3,2)," ")&amp;IF(N18="pts",ROUND(M18*$A$3/8,2)," ")&amp;IF(N18="seedctd",ROUND(M18*$A$3/250000,2)," ")&amp;IF(N18="qts",ROUND(M18*$A$3/4,2)," ")&amp;IF(N18="ozq",ROUND(M18*$A$3/32,2)," ")&amp;IF(N18="seedb",ROUND(M18*$A$3/155000,2)," ")&amp;IF(N18="seedct",ROUND(M18*$A$3/230000,2)," ")&amp;IF(N18="lbsr",ROUND(M18*$A$3/45,2)," ")&amp;IF(N18="seedcr",ROUND(M18*$A$3/80000,2)," ")</f>
        <v>0.72           </v>
      </c>
      <c r="P18" s="18" t="str">
        <f aca="false">VLOOKUP(K18,Menu1!$M$1:$P$80,4)</f>
        <v>Gal</v>
      </c>
      <c r="Q18" s="19" t="n">
        <f aca="false">VLOOKUP(K18,Menu1!$M$1:$N$52,2)</f>
        <v>17</v>
      </c>
      <c r="R18" s="18" t="n">
        <f aca="false">O18*Q18/A3</f>
        <v>1.06434782608696</v>
      </c>
      <c r="S18" s="21"/>
      <c r="T18" s="19"/>
      <c r="U18" s="19"/>
      <c r="V18" s="16"/>
      <c r="W18" s="16"/>
      <c r="X18" s="1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$A$2=4,U18=2),((((AA18*100)/$A$3)/27154)*0.4375),IF(AND($A$2=6,U18=2),((((AA18*100)/$A$3)/27154)*0.5625),IF(AND($A$2=8,U18=2),((((AA18*100)/$A$3)/27154)*0.44),IF(AND($A$2=10,U18=2),((((AA18*100)/$A$3)/27154)*0.56),(((AA18*100)/$A$3)/27154)))))</f>
        <v>0</v>
      </c>
      <c r="AF18" s="2" t="n">
        <f aca="false">IF(AND($A$2=4,U18=2),((((AD18*60*735)/$A$3)/27154)),IF(AND($A$2=6,U18=2),((((AD18*60*940)/$A$3)/27154)),IF(AND($A$2=8,U18=2),((((AD18*60*735)/$A$3)/27154)),IF(AND($A$2=10,U18=2),((((AD18*60*940)/$A$3)/27154)),(((AD18*60*1675)/$A$3)/27154)))))</f>
        <v>0</v>
      </c>
      <c r="AG18" s="21"/>
    </row>
    <row r="19" customFormat="false" ht="12.75" hidden="false" customHeight="false" outlineLevel="0" collapsed="false">
      <c r="E19" s="26"/>
      <c r="F19" s="14"/>
      <c r="G19" s="15"/>
      <c r="H19" s="3"/>
      <c r="I19" s="3"/>
      <c r="J19" s="1" t="n">
        <f aca="false">((I19-H19)*1440)/60</f>
        <v>0</v>
      </c>
      <c r="K19" s="22" t="s">
        <v>66</v>
      </c>
      <c r="L19" s="23" t="s">
        <v>145</v>
      </c>
      <c r="M19" s="1" t="n">
        <v>0.6</v>
      </c>
      <c r="N19" s="19" t="str">
        <f aca="false">VLOOKUP(K19,Menu1!$M$1:$P$80,3)</f>
        <v>ozq</v>
      </c>
      <c r="O19" s="18" t="str">
        <f aca="false">IF(N19="ozL",ROUND(M19*$A$3/128,2)," ")&amp;IF(N19="lbs",ROUND(M19*$A$3/2000,2)," ")&amp;IF(N19="ozw",ROUND(M19*$A$3/16,2)," ")&amp;IF(N19="oz",ROUND(M19*$A$3,2)," ")&amp;IF(N19="pts",ROUND(M19*$A$3/8,2)," ")&amp;IF(N19="seedctd",ROUND(M19*$A$3/250000,2)," ")&amp;IF(N19="qts",ROUND(M19*$A$3/4,2)," ")&amp;IF(N19="ozq",ROUND(M19*$A$3/32,2)," ")&amp;IF(N19="seedb",ROUND(M19*$A$3/155000,2)," ")&amp;IF(N19="seedct",ROUND(M19*$A$3/230000,2)," ")&amp;IF(N19="lbsr",ROUND(M19*$A$3/45,2)," ")&amp;IF(N19="seedcr",ROUND(M19*$A$3/80000,2)," ")</f>
        <v>       0.22    </v>
      </c>
      <c r="P19" s="18" t="str">
        <f aca="false">VLOOKUP(K19,Menu1!$M$1:$P$80,4)</f>
        <v>Qt</v>
      </c>
      <c r="Q19" s="19" t="n">
        <f aca="false">VLOOKUP(K19,Menu1!$M$1:$N$52,2)</f>
        <v>170</v>
      </c>
      <c r="R19" s="18" t="n">
        <f aca="false">O19*Q19/A3</f>
        <v>3.25217391304348</v>
      </c>
      <c r="T19" s="27"/>
      <c r="U19" s="27"/>
      <c r="V19" s="42"/>
      <c r="W19" s="16"/>
      <c r="X19" s="1" t="n">
        <f aca="false">((W19-V19)*1440)/60</f>
        <v>0</v>
      </c>
      <c r="AA19" s="20" t="n">
        <f aca="false">SUM(Z19-Y19)</f>
        <v>0</v>
      </c>
      <c r="AD19" s="18" t="n">
        <f aca="false">SUM(AC19-AB19)</f>
        <v>0</v>
      </c>
      <c r="AE19" s="18" t="n">
        <f aca="false">IF(AND($A$2=4,U19=2),((((AA19*100)/$A$3)/27154)*0.4375),IF(AND($A$2=6,U19=2),((((AA19*100)/$A$3)/27154)*0.5625),IF(AND($A$2=8,U19=2),((((AA19*100)/$A$3)/27154)*0.44),IF(AND($A$2=10,U19=2),((((AA19*100)/$A$3)/27154)*0.56),(((AA19*100)/$A$3)/27154)))))</f>
        <v>0</v>
      </c>
      <c r="AF19" s="2" t="n">
        <f aca="false">IF(AND($A$2=4,U19=2),((((AD19*60*735)/$A$3)/27154)),IF(AND($A$2=6,U19=2),((((AD19*60*940)/$A$3)/27154)),IF(AND($A$2=8,U19=2),((((AD19*60*735)/$A$3)/27154)),IF(AND($A$2=10,U19=2),((((AD19*60*940)/$A$3)/27154)),(((AD19*60*1675)/$A$3)/27154)))))</f>
        <v>0</v>
      </c>
    </row>
    <row r="20" customFormat="false" ht="12.75" hidden="false" customHeight="false" outlineLevel="0" collapsed="false">
      <c r="E20" s="26" t="n">
        <v>38617</v>
      </c>
      <c r="F20" s="14" t="s">
        <v>262</v>
      </c>
      <c r="G20" s="15" t="n">
        <f aca="false">IF(F20="Fert. Appl by Air",((((O20*2000)/100)*4.75)/$A$3),IF(F20="Custom Harvest/Haul",($A$6*0.16),VLOOKUP(F20,Menu1!$A$1:$B$42,2)))</f>
        <v>15.08</v>
      </c>
      <c r="H20" s="3"/>
      <c r="I20" s="3"/>
      <c r="J20" s="1" t="n">
        <f aca="false">((I20-H20)*1440)/60</f>
        <v>0</v>
      </c>
      <c r="K20" s="22"/>
      <c r="L20" s="23"/>
      <c r="M20" s="1"/>
      <c r="N20" s="19"/>
      <c r="O20" s="18" t="str">
        <f aca="false">IF(N20="ozL",ROUND(M20*$A$3/128,2)," ")&amp;IF(N20="lbs",ROUND(M20*$A$3/2000,2)," ")&amp;IF(N20="ozw",ROUND(M20*$A$3/16,2)," ")&amp;IF(N20="oz",ROUND(M20*$A$3,2)," ")&amp;IF(N20="pts",ROUND(M20*$A$3/8,2)," ")&amp;IF(N20="seedctd",ROUND(M20*$A$3/250000,2)," ")&amp;IF(N20="qts",ROUND(M20*$A$3/4,2)," ")&amp;IF(N20="ozq",ROUND(M20*$A$3/32,2)," ")&amp;IF(N20="seedb",ROUND(M20*$A$3/155000,2)," ")&amp;IF(N20="seedct",ROUND(M20*$A$3/230000,2)," ")&amp;IF(N20="lbsr",ROUND(M20*$A$3/45,2)," ")&amp;IF(N20="seedcr",ROUND(M20*$A$3/80000,2)," ")</f>
        <v>            </v>
      </c>
      <c r="P20" s="18"/>
      <c r="Q20" s="19"/>
      <c r="R20" s="18"/>
      <c r="T20" s="27"/>
      <c r="U20" s="27"/>
      <c r="V20" s="42"/>
      <c r="W20" s="16"/>
      <c r="X20" s="1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n">
        <f aca="false">IF(AND($A$2=4,U20=2),((((AA20*100)/$A$3)/27154)*0.4375),IF(AND($A$2=6,U20=2),((((AA20*100)/$A$3)/27154)*0.5625),IF(AND($A$2=8,U20=2),((((AA20*100)/$A$3)/27154)*0.44),IF(AND($A$2=10,U20=2),((((AA20*100)/$A$3)/27154)*0.56),(((AA20*100)/$A$3)/27154)))))</f>
        <v>0</v>
      </c>
      <c r="AF20" s="2" t="n">
        <f aca="false">IF(AND($A$2=4,U20=2),((((AD20*60*735)/$A$3)/27154)),IF(AND($A$2=6,U20=2),((((AD20*60*940)/$A$3)/27154)),IF(AND($A$2=8,U20=2),((((AD20*60*735)/$A$3)/27154)),IF(AND($A$2=10,U20=2),((((AD20*60*940)/$A$3)/27154)),(((AD20*60*1675)/$A$3)/27154)))))</f>
        <v>0</v>
      </c>
    </row>
    <row r="21" customFormat="false" ht="12.75" hidden="false" customHeight="false" outlineLevel="0" collapsed="false">
      <c r="E21" s="25"/>
      <c r="F21" s="14"/>
      <c r="G21" s="15"/>
      <c r="H21" s="3"/>
      <c r="I21" s="3"/>
      <c r="J21" s="1" t="n">
        <f aca="false">((I21-H21)*1440)/60</f>
        <v>0</v>
      </c>
      <c r="K21" s="22"/>
      <c r="L21" s="23"/>
      <c r="M21" s="1"/>
      <c r="N21" s="19"/>
      <c r="O21" s="18" t="str">
        <f aca="false">IF(N21="ozL",ROUND(M21*$A$3/128,2)," ")&amp;IF(N21="lbs",ROUND(M21*$A$3/2000,2)," ")&amp;IF(N21="ozw",ROUND(M21*$A$3/16,2)," ")&amp;IF(N21="oz",ROUND(M21*$A$3,2)," ")&amp;IF(N21="pts",ROUND(M21*$A$3/8,2)," ")&amp;IF(N21="seedctd",ROUND(M21*$A$3/250000,2)," ")&amp;IF(N21="qts",ROUND(M21*$A$3/4,2)," ")&amp;IF(N21="ozq",ROUND(M21*$A$3/32,2)," ")&amp;IF(N21="seedb",ROUND(M21*$A$3/155000,2)," ")&amp;IF(N21="seedct",ROUND(M21*$A$3/230000,2)," ")&amp;IF(N21="lbsr",ROUND(M21*$A$3/45,2)," ")&amp;IF(N21="seedcr",ROUND(M21*$A$3/80000,2)," ")</f>
        <v>            </v>
      </c>
      <c r="P21" s="18"/>
      <c r="Q21" s="19"/>
      <c r="R21" s="18"/>
      <c r="T21" s="27"/>
      <c r="U21" s="27"/>
      <c r="V21" s="42"/>
      <c r="W21" s="16"/>
      <c r="X21" s="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$A$2=4,U21=2),((((AA21*100)/$A$3)/27154)*0.4375),IF(AND($A$2=6,U21=2),((((AA21*100)/$A$3)/27154)*0.5625),IF(AND($A$2=8,U21=2),((((AA21*100)/$A$3)/27154)*0.44),IF(AND($A$2=10,U21=2),((((AA21*100)/$A$3)/27154)*0.56),(((AA21*100)/$A$3)/27154)))))</f>
        <v>0</v>
      </c>
      <c r="AF21" s="2" t="n">
        <f aca="false">IF(AND($A$2=4,U21=2),((((AD21*60*735)/$A$3)/27154)),IF(AND($A$2=6,U21=2),((((AD21*60*940)/$A$3)/27154)),IF(AND($A$2=8,U21=2),((((AD21*60*735)/$A$3)/27154)),IF(AND($A$2=10,U21=2),((((AD21*60*940)/$A$3)/27154)),(((AD21*60*1675)/$A$3)/27154)))))</f>
        <v>0</v>
      </c>
    </row>
    <row r="22" customFormat="false" ht="12.75" hidden="false" customHeight="false" outlineLevel="0" collapsed="false">
      <c r="F22" s="14"/>
      <c r="G22" s="15"/>
      <c r="H22" s="3"/>
      <c r="I22" s="3"/>
      <c r="J22" s="1" t="n">
        <f aca="false">((I22-H22)*1440)/60</f>
        <v>0</v>
      </c>
      <c r="K22" s="22"/>
      <c r="L22" s="23"/>
      <c r="M22" s="1"/>
      <c r="N22" s="19"/>
      <c r="O22" s="18" t="str">
        <f aca="false">IF(N22="ozL",ROUND(M22*$A$3/128,2)," ")&amp;IF(N22="lbs",ROUND(M22*$A$3/2000,2)," ")&amp;IF(N22="ozw",ROUND(M22*$A$3/16,2)," ")&amp;IF(N22="oz",ROUND(M22*$A$3,2)," ")&amp;IF(N22="pts",ROUND(M22*$A$3/8,2)," ")&amp;IF(N22="seedctd",ROUND(M22*$A$3/250000,2)," ")&amp;IF(N22="qts",ROUND(M22*$A$3/4,2)," ")&amp;IF(N22="ozq",ROUND(M22*$A$3/32,2)," ")&amp;IF(N22="seedb",ROUND(M22*$A$3/155000,2)," ")&amp;IF(N22="seedct",ROUND(M22*$A$3/230000,2)," ")&amp;IF(N22="lbsr",ROUND(M22*$A$3/45,2)," ")&amp;IF(N22="seedcr",ROUND(M22*$A$3/80000,2)," ")</f>
        <v>            </v>
      </c>
      <c r="P22" s="18"/>
      <c r="Q22" s="19"/>
      <c r="R22" s="18"/>
      <c r="T22" s="27"/>
      <c r="U22" s="27"/>
      <c r="V22" s="42"/>
      <c r="W22" s="16"/>
      <c r="X22" s="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$A$2=4,U22=2),((((AA22*100)/$A$3)/27154)*0.4375),IF(AND($A$2=6,U22=2),((((AA22*100)/$A$3)/27154)*0.5625),IF(AND($A$2=8,U22=2),((((AA22*100)/$A$3)/27154)*0.44),IF(AND($A$2=10,U22=2),((((AA22*100)/$A$3)/27154)*0.56),(((AA22*100)/$A$3)/27154)))))</f>
        <v>0</v>
      </c>
      <c r="AF22" s="2" t="n">
        <f aca="false">IF(AND($A$2=4,U22=2),((((AD22*60*735)/$A$3)/27154)),IF(AND($A$2=6,U22=2),((((AD22*60*940)/$A$3)/27154)),IF(AND($A$2=8,U22=2),((((AD22*60*735)/$A$3)/27154)),IF(AND($A$2=10,U22=2),((((AD22*60*940)/$A$3)/27154)),(((AD22*60*1675)/$A$3)/27154)))))</f>
        <v>0</v>
      </c>
    </row>
    <row r="23" customFormat="false" ht="12.75" hidden="false" customHeight="false" outlineLevel="0" collapsed="false">
      <c r="E23" s="26"/>
      <c r="F23" s="14"/>
      <c r="G23" s="15"/>
      <c r="H23" s="3"/>
      <c r="I23" s="3"/>
      <c r="J23" s="1" t="n">
        <f aca="false">((I23-H23)*1440)/60</f>
        <v>0</v>
      </c>
      <c r="K23" s="22"/>
      <c r="L23" s="23"/>
      <c r="M23" s="1"/>
      <c r="N23" s="19"/>
      <c r="O23" s="18" t="str">
        <f aca="false">IF(N23="ozL",ROUND(M23*$A$3/128,2)," ")&amp;IF(N23="lbs",ROUND(M23*$A$3/2000,2)," ")&amp;IF(N23="ozw",ROUND(M23*$A$3/16,2)," ")&amp;IF(N23="oz",ROUND(M23*$A$3,2)," ")&amp;IF(N23="pts",ROUND(M23*$A$3/8,2)," ")&amp;IF(N23="seedctd",ROUND(M23*$A$3/250000,2)," ")&amp;IF(N23="qts",ROUND(M23*$A$3/4,2)," ")&amp;IF(N23="ozq",ROUND(M23*$A$3/32,2)," ")&amp;IF(N23="seedb",ROUND(M23*$A$3/155000,2)," ")&amp;IF(N23="seedct",ROUND(M23*$A$3/230000,2)," ")&amp;IF(N23="lbsr",ROUND(M23*$A$3/45,2)," ")&amp;IF(N23="seedcr",ROUND(M23*$A$3/80000,2)," ")</f>
        <v>            </v>
      </c>
      <c r="P23" s="18"/>
      <c r="Q23" s="19"/>
      <c r="R23" s="18"/>
      <c r="T23" s="27"/>
      <c r="U23" s="27"/>
      <c r="V23" s="42"/>
      <c r="W23" s="16"/>
      <c r="X23" s="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$A$2=4,U23=2),((((AA23*100)/$A$3)/27154)*0.4375),IF(AND($A$2=6,U23=2),((((AA23*100)/$A$3)/27154)*0.5625),IF(AND($A$2=8,U23=2),((((AA23*100)/$A$3)/27154)*0.44),IF(AND($A$2=10,U23=2),((((AA23*100)/$A$3)/27154)*0.56),(((AA23*100)/$A$3)/27154)))))</f>
        <v>0</v>
      </c>
      <c r="AF23" s="2" t="n">
        <f aca="false">IF(AND($A$2=4,U23=2),((((AD23*60*735)/$A$3)/27154)),IF(AND($A$2=6,U23=2),((((AD23*60*940)/$A$3)/27154)),IF(AND($A$2=8,U23=2),((((AD23*60*735)/$A$3)/27154)),IF(AND($A$2=10,U23=2),((((AD23*60*940)/$A$3)/27154)),(((AD23*60*1675)/$A$3)/27154)))))</f>
        <v>0</v>
      </c>
    </row>
    <row r="24" customFormat="false" ht="12.75" hidden="false" customHeight="false" outlineLevel="0" collapsed="false">
      <c r="F24" s="19"/>
      <c r="G24" s="15"/>
      <c r="H24" s="3"/>
      <c r="I24" s="3"/>
      <c r="J24" s="1" t="n">
        <f aca="false">((I24-H24)*1440)/60</f>
        <v>0</v>
      </c>
      <c r="K24" s="22"/>
      <c r="L24" s="23"/>
      <c r="M24" s="1"/>
      <c r="N24" s="19"/>
      <c r="O24" s="18" t="str">
        <f aca="false">IF(N24="ozL",ROUND(M24*$A$3/128,2)," ")&amp;IF(N24="lbs",ROUND(M24*$A$3/2000,2)," ")&amp;IF(N24="ozw",ROUND(M24*$A$3/16,2)," ")&amp;IF(N24="oz",ROUND(M24*$A$3,2)," ")&amp;IF(N24="pts",ROUND(M24*$A$3/8,2)," ")&amp;IF(N24="seedctd",ROUND(M24*$A$3/250000,2)," ")&amp;IF(N24="qts",ROUND(M24*$A$3/4,2)," ")&amp;IF(N24="ozq",ROUND(M24*$A$3/32,2)," ")&amp;IF(N24="seedb",ROUND(M24*$A$3/155000,2)," ")&amp;IF(N24="seedct",ROUND(M24*$A$3/230000,2)," ")&amp;IF(N24="lbsr",ROUND(M24*$A$3/45,2)," ")&amp;IF(N24="seedcr",ROUND(M24*$A$3/80000,2)," ")</f>
        <v>            </v>
      </c>
      <c r="P24" s="18"/>
      <c r="Q24" s="19"/>
      <c r="R24" s="18"/>
      <c r="T24" s="27"/>
      <c r="U24" s="27"/>
      <c r="V24" s="42"/>
      <c r="W24" s="16"/>
      <c r="X24" s="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$A$2=4,U24=2),((((AA24*100)/$A$3)/27154)*0.4375),IF(AND($A$2=6,U24=2),((((AA24*100)/$A$3)/27154)*0.5625),IF(AND($A$2=8,U24=2),((((AA24*100)/$A$3)/27154)*0.44),IF(AND($A$2=10,U24=2),((((AA24*100)/$A$3)/27154)*0.56),(((AA24*100)/$A$3)/27154)))))</f>
        <v>0</v>
      </c>
      <c r="AF24" s="2" t="n">
        <f aca="false">IF(AND($A$2=4,U24=2),((((AD24*60*735)/$A$3)/27154)),IF(AND($A$2=6,U24=2),((((AD24*60*940)/$A$3)/27154)),IF(AND($A$2=8,U24=2),((((AD24*60*735)/$A$3)/27154)),IF(AND($A$2=10,U24=2),((((AD24*60*940)/$A$3)/27154)),(((AD24*60*1675)/$A$3)/27154)))))</f>
        <v>0</v>
      </c>
    </row>
    <row r="25" customFormat="false" ht="12.75" hidden="false" customHeight="false" outlineLevel="0" collapsed="false">
      <c r="F25" s="19"/>
      <c r="G25" s="15"/>
      <c r="H25" s="3"/>
      <c r="I25" s="3"/>
      <c r="J25" s="1" t="n">
        <f aca="false">((I25-H25)*1440)/60</f>
        <v>0</v>
      </c>
      <c r="K25" s="22"/>
      <c r="L25" s="23"/>
      <c r="M25" s="1"/>
      <c r="N25" s="19"/>
      <c r="O25" s="18" t="str">
        <f aca="false">IF(N25="ozL",ROUND(M25*$A$3/128,2)," ")&amp;IF(N25="lbs",ROUND(M25*$A$3/2000,2)," ")&amp;IF(N25="ozw",ROUND(M25*$A$3/16,2)," ")&amp;IF(N25="oz",ROUND(M25*$A$3,2)," ")&amp;IF(N25="pts",ROUND(M25*$A$3/8,2)," ")&amp;IF(N25="seedctd",ROUND(M25*$A$3/250000,2)," ")&amp;IF(N25="qts",ROUND(M25*$A$3/4,2)," ")&amp;IF(N25="ozq",ROUND(M25*$A$3/32,2)," ")&amp;IF(N25="seedb",ROUND(M25*$A$3/155000,2)," ")&amp;IF(N25="seedct",ROUND(M25*$A$3/230000,2)," ")&amp;IF(N25="lbsr",ROUND(M25*$A$3/45,2)," ")&amp;IF(N25="seedcr",ROUND(M25*$A$3/80000,2)," ")</f>
        <v>            </v>
      </c>
      <c r="P25" s="18"/>
      <c r="Q25" s="19"/>
      <c r="R25" s="18"/>
      <c r="T25" s="27"/>
      <c r="U25" s="27"/>
      <c r="V25" s="42"/>
      <c r="W25" s="16"/>
      <c r="X25" s="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$A$2=4,U25=2),((((AA25*100)/$A$3)/27154)*0.4375),IF(AND($A$2=6,U25=2),((((AA25*100)/$A$3)/27154)*0.5625),IF(AND($A$2=8,U25=2),((((AA25*100)/$A$3)/27154)*0.44),IF(AND($A$2=10,U25=2),((((AA25*100)/$A$3)/27154)*0.56),(((AA25*100)/$A$3)/27154)))))</f>
        <v>0</v>
      </c>
      <c r="AF25" s="2" t="n">
        <f aca="false">IF(AND($A$2=4,U25=2),((((AD25*60*735)/$A$3)/27154)),IF(AND($A$2=6,U25=2),((((AD25*60*940)/$A$3)/27154)),IF(AND($A$2=8,U25=2),((((AD25*60*735)/$A$3)/27154)),IF(AND($A$2=10,U25=2),((((AD25*60*940)/$A$3)/27154)),(((AD25*60*1675)/$A$3)/27154)))))</f>
        <v>0</v>
      </c>
    </row>
    <row r="26" customFormat="false" ht="12.75" hidden="false" customHeight="false" outlineLevel="0" collapsed="false">
      <c r="E26" s="26"/>
      <c r="F26" s="14"/>
      <c r="G26" s="15"/>
      <c r="H26" s="3"/>
      <c r="I26" s="3"/>
      <c r="J26" s="1" t="n">
        <f aca="false">((I26-H26)*1440)/60</f>
        <v>0</v>
      </c>
      <c r="K26" s="22"/>
      <c r="L26" s="23"/>
      <c r="M26" s="1"/>
      <c r="N26" s="19"/>
      <c r="O26" s="18" t="str">
        <f aca="false">IF(N26="ozL",ROUND(M26*$A$3/128,2)," ")&amp;IF(N26="lbs",ROUND(M26*$A$3/2000,2)," ")&amp;IF(N26="ozw",ROUND(M26*$A$3/16,2)," ")&amp;IF(N26="oz",ROUND(M26*$A$3,2)," ")&amp;IF(N26="pts",ROUND(M26*$A$3/8,2)," ")&amp;IF(N26="seedctd",ROUND(M26*$A$3/250000,2)," ")&amp;IF(N26="qts",ROUND(M26*$A$3/4,2)," ")&amp;IF(N26="ozq",ROUND(M26*$A$3/32,2)," ")&amp;IF(N26="seedb",ROUND(M26*$A$3/155000,2)," ")&amp;IF(N26="seedct",ROUND(M26*$A$3/230000,2)," ")&amp;IF(N26="lbsr",ROUND(M26*$A$3/45,2)," ")&amp;IF(N26="seedcr",ROUND(M26*$A$3/80000,2)," ")</f>
        <v>            </v>
      </c>
      <c r="P26" s="18"/>
      <c r="Q26" s="19"/>
      <c r="R26" s="18"/>
      <c r="T26" s="27"/>
      <c r="U26" s="27"/>
      <c r="V26" s="42"/>
      <c r="W26" s="16"/>
      <c r="X26" s="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$A$2=4,U26=2),((((AA26*100)/$A$3)/27154)*0.4375),IF(AND($A$2=6,U26=2),((((AA26*100)/$A$3)/27154)*0.5625),IF(AND($A$2=8,U26=2),((((AA26*100)/$A$3)/27154)*0.44),IF(AND($A$2=10,U26=2),((((AA26*100)/$A$3)/27154)*0.56),(((AA26*100)/$A$3)/27154)))))</f>
        <v>0</v>
      </c>
      <c r="AF26" s="2" t="n">
        <f aca="false">IF(AND($A$2=4,U26=2),((((AD26*60*735)/$A$3)/27154)),IF(AND($A$2=6,U26=2),((((AD26*60*940)/$A$3)/27154)),IF(AND($A$2=8,U26=2),((((AD26*60*735)/$A$3)/27154)),IF(AND($A$2=10,U26=2),((((AD26*60*940)/$A$3)/27154)),(((AD26*60*1675)/$A$3)/27154)))))</f>
        <v>0</v>
      </c>
    </row>
    <row r="27" customFormat="false" ht="12.75" hidden="false" customHeight="false" outlineLevel="0" collapsed="false">
      <c r="F27" s="14"/>
      <c r="G27" s="15"/>
      <c r="H27" s="3"/>
      <c r="I27" s="3"/>
      <c r="J27" s="1" t="n">
        <f aca="false">((I27-H27)*1440)/60</f>
        <v>0</v>
      </c>
      <c r="K27" s="22"/>
      <c r="L27" s="23"/>
      <c r="M27" s="1"/>
      <c r="N27" s="19"/>
      <c r="O27" s="18" t="str">
        <f aca="false">IF(N27="ozL",ROUND(M27*$A$3/128,2)," ")&amp;IF(N27="lbs",ROUND(M27*$A$3/2000,2)," ")&amp;IF(N27="ozw",ROUND(M27*$A$3/16,2)," ")&amp;IF(N27="oz",ROUND(M27*$A$3,2)," ")&amp;IF(N27="pts",ROUND(M27*$A$3/8,2)," ")&amp;IF(N27="seedctd",ROUND(M27*$A$3/250000,2)," ")&amp;IF(N27="qts",ROUND(M27*$A$3/4,2)," ")&amp;IF(N27="ozq",ROUND(M27*$A$3/32,2)," ")&amp;IF(N27="seedb",ROUND(M27*$A$3/155000,2)," ")&amp;IF(N27="seedct",ROUND(M27*$A$3/230000,2)," ")&amp;IF(N27="lbsr",ROUND(M27*$A$3/45,2)," ")&amp;IF(N27="seedcr",ROUND(M27*$A$3/80000,2)," ")</f>
        <v>            </v>
      </c>
      <c r="P27" s="18"/>
      <c r="Q27" s="19"/>
      <c r="R27" s="18"/>
      <c r="T27" s="27"/>
      <c r="U27" s="27"/>
      <c r="V27" s="42"/>
      <c r="W27" s="16"/>
      <c r="X27" s="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$A$2=4,U27=2),((((AA27*100)/$A$3)/27154)*0.4375),IF(AND($A$2=6,U27=2),((((AA27*100)/$A$3)/27154)*0.5625),IF(AND($A$2=8,U27=2),((((AA27*100)/$A$3)/27154)*0.44),IF(AND($A$2=10,U27=2),((((AA27*100)/$A$3)/27154)*0.56),(((AA27*100)/$A$3)/27154)))))</f>
        <v>0</v>
      </c>
      <c r="AF27" s="2" t="n">
        <f aca="false">IF(AND($A$2=4,U27=2),((((AD27*60*735)/$A$3)/27154)),IF(AND($A$2=6,U27=2),((((AD27*60*940)/$A$3)/27154)),IF(AND($A$2=8,U27=2),((((AD27*60*735)/$A$3)/27154)),IF(AND($A$2=10,U27=2),((((AD27*60*940)/$A$3)/27154)),(((AD27*60*1675)/$A$3)/27154)))))</f>
        <v>0</v>
      </c>
    </row>
    <row r="28" customFormat="false" ht="12.75" hidden="false" customHeight="false" outlineLevel="0" collapsed="false">
      <c r="F28" s="14"/>
      <c r="G28" s="15"/>
      <c r="H28" s="3"/>
      <c r="I28" s="3"/>
      <c r="J28" s="1" t="n">
        <f aca="false">((I28-H28)*1440)/60</f>
        <v>0</v>
      </c>
      <c r="K28" s="22"/>
      <c r="L28" s="23"/>
      <c r="M28" s="1"/>
      <c r="N28" s="19"/>
      <c r="O28" s="18" t="str">
        <f aca="false">IF(N28="ozL",ROUND(M28*$A$3/128,2)," ")&amp;IF(N28="lbs",ROUND(M28*$A$3/2000,2)," ")&amp;IF(N28="ozw",ROUND(M28*$A$3/16,2)," ")&amp;IF(N28="oz",ROUND(M28*$A$3,2)," ")&amp;IF(N28="pts",ROUND(M28*$A$3/8,2)," ")&amp;IF(N28="seedctd",ROUND(M28*$A$3/250000,2)," ")&amp;IF(N28="qts",ROUND(M28*$A$3/4,2)," ")&amp;IF(N28="ozq",ROUND(M28*$A$3/32,2)," ")&amp;IF(N28="seedb",ROUND(M28*$A$3/155000,2)," ")&amp;IF(N28="seedct",ROUND(M28*$A$3/230000,2)," ")&amp;IF(N28="lbsr",ROUND(M28*$A$3/45,2)," ")&amp;IF(N28="seedcr",ROUND(M28*$A$3/80000,2)," ")</f>
        <v>            </v>
      </c>
      <c r="P28" s="18"/>
      <c r="Q28" s="19"/>
      <c r="R28" s="18"/>
      <c r="T28" s="27"/>
      <c r="U28" s="27"/>
      <c r="V28" s="42"/>
      <c r="W28" s="16"/>
      <c r="X28" s="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$A$2=4,U28=2),((((AA28*100)/$A$3)/27154)*0.4375),IF(AND($A$2=6,U28=2),((((AA28*100)/$A$3)/27154)*0.5625),IF(AND($A$2=8,U28=2),((((AA28*100)/$A$3)/27154)*0.44),IF(AND($A$2=10,U28=2),((((AA28*100)/$A$3)/27154)*0.56),(((AA28*100)/$A$3)/27154)))))</f>
        <v>0</v>
      </c>
      <c r="AF28" s="2" t="n">
        <f aca="false">IF(AND($A$2=4,U28=2),((((AD28*60*735)/$A$3)/27154)),IF(AND($A$2=6,U28=2),((((AD28*60*940)/$A$3)/27154)),IF(AND($A$2=8,U28=2),((((AD28*60*735)/$A$3)/27154)),IF(AND($A$2=10,U28=2),((((AD28*60*940)/$A$3)/27154)),(((AD28*60*1675)/$A$3)/27154)))))</f>
        <v>0</v>
      </c>
    </row>
    <row r="29" customFormat="false" ht="12.75" hidden="false" customHeight="false" outlineLevel="0" collapsed="false">
      <c r="F29" s="14"/>
      <c r="G29" s="15"/>
      <c r="H29" s="3"/>
      <c r="I29" s="3"/>
      <c r="J29" s="1" t="n">
        <f aca="false">((I29-H29)*1440)/60</f>
        <v>0</v>
      </c>
      <c r="K29" s="22"/>
      <c r="L29" s="23"/>
      <c r="M29" s="1"/>
      <c r="N29" s="19"/>
      <c r="O29" s="18" t="str">
        <f aca="false">IF(N29="ozL",ROUND(M29*$A$3/128,2)," ")&amp;IF(N29="lbs",ROUND(M29*$A$3/2000,2)," ")&amp;IF(N29="ozw",ROUND(M29*$A$3/16,2)," ")&amp;IF(N29="oz",ROUND(M29*$A$3,2)," ")&amp;IF(N29="pts",ROUND(M29*$A$3/8,2)," ")&amp;IF(N29="seedctd",ROUND(M29*$A$3/250000,2)," ")&amp;IF(N29="qts",ROUND(M29*$A$3/4,2)," ")&amp;IF(N29="ozq",ROUND(M29*$A$3/32,2)," ")&amp;IF(N29="seedb",ROUND(M29*$A$3/155000,2)," ")&amp;IF(N29="seedct",ROUND(M29*$A$3/230000,2)," ")&amp;IF(N29="lbsr",ROUND(M29*$A$3/45,2)," ")&amp;IF(N29="seedcr",ROUND(M29*$A$3/80000,2)," ")</f>
        <v>            </v>
      </c>
      <c r="P29" s="18"/>
      <c r="Q29" s="19"/>
      <c r="R29" s="18"/>
      <c r="T29" s="27"/>
      <c r="U29" s="27"/>
      <c r="V29" s="42"/>
      <c r="W29" s="16"/>
      <c r="X29" s="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$A$2=4,U29=2),((((AA29*100)/$A$3)/27154)*0.4375),IF(AND($A$2=6,U29=2),((((AA29*100)/$A$3)/27154)*0.5625),IF(AND($A$2=8,U29=2),((((AA29*100)/$A$3)/27154)*0.44),IF(AND($A$2=10,U29=2),((((AA29*100)/$A$3)/27154)*0.56),(((AA29*100)/$A$3)/27154)))))</f>
        <v>0</v>
      </c>
      <c r="AF29" s="2" t="n">
        <f aca="false">IF(AND($A$2=4,U29=2),((((AD29*60*735)/$A$3)/27154)),IF(AND($A$2=6,U29=2),((((AD29*60*940)/$A$3)/27154)),IF(AND($A$2=8,U29=2),((((AD29*60*735)/$A$3)/27154)),IF(AND($A$2=10,U29=2),((((AD29*60*940)/$A$3)/27154)),(((AD29*60*1675)/$A$3)/27154)))))</f>
        <v>0</v>
      </c>
    </row>
    <row r="30" customFormat="false" ht="12.75" hidden="false" customHeight="false" outlineLevel="0" collapsed="false">
      <c r="E30" s="26"/>
      <c r="F30" s="14"/>
      <c r="G30" s="15"/>
      <c r="H30" s="3"/>
      <c r="I30" s="3"/>
      <c r="J30" s="1" t="n">
        <f aca="false">((I30-H30)*1440)/60</f>
        <v>0</v>
      </c>
      <c r="K30" s="22"/>
      <c r="L30" s="23"/>
      <c r="M30" s="1"/>
      <c r="N30" s="19"/>
      <c r="O30" s="18" t="str">
        <f aca="false">IF(N30="ozL",ROUND(M30*$A$3/128,2)," ")&amp;IF(N30="lbs",ROUND(M30*$A$3/2000,2)," ")&amp;IF(N30="ozw",ROUND(M30*$A$3/16,2)," ")&amp;IF(N30="oz",ROUND(M30*$A$3,2)," ")&amp;IF(N30="pts",ROUND(M30*$A$3/8,2)," ")&amp;IF(N30="seedctd",ROUND(M30*$A$3/250000,2)," ")&amp;IF(N30="qts",ROUND(M30*$A$3/4,2)," ")&amp;IF(N30="ozq",ROUND(M30*$A$3/32,2)," ")&amp;IF(N30="seedb",ROUND(M30*$A$3/155000,2)," ")&amp;IF(N30="seedct",ROUND(M30*$A$3/230000,2)," ")&amp;IF(N30="lbsr",ROUND(M30*$A$3/45,2)," ")&amp;IF(N30="seedcr",ROUND(M30*$A$3/80000,2)," ")</f>
        <v>            </v>
      </c>
      <c r="P30" s="18"/>
      <c r="Q30" s="19"/>
      <c r="R30" s="18"/>
      <c r="T30" s="27"/>
      <c r="U30" s="27"/>
      <c r="V30" s="42"/>
      <c r="W30" s="16"/>
      <c r="X30" s="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$A$2=4,U30=2),((((AA30*100)/$A$3)/27154)*0.4375),IF(AND($A$2=6,U30=2),((((AA30*100)/$A$3)/27154)*0.5625),IF(AND($A$2=8,U30=2),((((AA30*100)/$A$3)/27154)*0.44),IF(AND($A$2=10,U30=2),((((AA30*100)/$A$3)/27154)*0.56),(((AA30*100)/$A$3)/27154)))))</f>
        <v>0</v>
      </c>
      <c r="AF30" s="2" t="n">
        <f aca="false">IF(AND($A$2=4,U30=2),((((AD30*60*735)/$A$3)/27154)),IF(AND($A$2=6,U30=2),((((AD30*60*940)/$A$3)/27154)),IF(AND($A$2=8,U30=2),((((AD30*60*735)/$A$3)/27154)),IF(AND($A$2=10,U30=2),((((AD30*60*940)/$A$3)/27154)),(((AD30*60*1675)/$A$3)/27154)))))</f>
        <v>0</v>
      </c>
    </row>
    <row r="31" customFormat="false" ht="12.75" hidden="false" customHeight="false" outlineLevel="0" collapsed="false">
      <c r="F31" s="14"/>
      <c r="G31" s="15"/>
      <c r="H31" s="3"/>
      <c r="I31" s="3"/>
      <c r="J31" s="1" t="n">
        <f aca="false">((I31-H31)*1440)/60</f>
        <v>0</v>
      </c>
      <c r="K31" s="22"/>
      <c r="L31" s="23"/>
      <c r="M31" s="1"/>
      <c r="N31" s="19"/>
      <c r="O31" s="18" t="str">
        <f aca="false">IF(N31="ozL",ROUND(M31*$A$3/128,2)," ")&amp;IF(N31="lbs",ROUND(M31*$A$3/2000,2)," ")&amp;IF(N31="ozw",ROUND(M31*$A$3/16,2)," ")&amp;IF(N31="oz",ROUND(M31*$A$3,2)," ")&amp;IF(N31="pts",ROUND(M31*$A$3/8,2)," ")&amp;IF(N31="seedctd",ROUND(M31*$A$3/250000,2)," ")&amp;IF(N31="qts",ROUND(M31*$A$3/4,2)," ")&amp;IF(N31="ozq",ROUND(M31*$A$3/32,2)," ")&amp;IF(N31="seedb",ROUND(M31*$A$3/155000,2)," ")&amp;IF(N31="seedct",ROUND(M31*$A$3/230000,2)," ")&amp;IF(N31="lbsr",ROUND(M31*$A$3/45,2)," ")&amp;IF(N31="seedcr",ROUND(M31*$A$3/80000,2)," ")</f>
        <v>            </v>
      </c>
      <c r="P31" s="18"/>
      <c r="Q31" s="19"/>
      <c r="R31" s="18"/>
      <c r="T31" s="27"/>
      <c r="U31" s="27"/>
      <c r="V31" s="42"/>
      <c r="W31" s="16"/>
      <c r="X31" s="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$A$2=4,U31=2),((((AA31*100)/$A$3)/27154)*0.4375),IF(AND($A$2=6,U31=2),((((AA31*100)/$A$3)/27154)*0.5625),IF(AND($A$2=8,U31=2),((((AA31*100)/$A$3)/27154)*0.44),IF(AND($A$2=10,U31=2),((((AA31*100)/$A$3)/27154)*0.56),(((AA31*100)/$A$3)/27154)))))</f>
        <v>0</v>
      </c>
      <c r="AF31" s="2" t="n">
        <f aca="false">IF(AND($A$2=4,U31=2),((((AD31*60*735)/$A$3)/27154)),IF(AND($A$2=6,U31=2),((((AD31*60*940)/$A$3)/27154)),IF(AND($A$2=8,U31=2),((((AD31*60*735)/$A$3)/27154)),IF(AND($A$2=10,U31=2),((((AD31*60*940)/$A$3)/27154)),(((AD31*60*1675)/$A$3)/27154)))))</f>
        <v>0</v>
      </c>
    </row>
    <row r="32" customFormat="false" ht="12.75" hidden="false" customHeight="false" outlineLevel="0" collapsed="false">
      <c r="E32" s="26"/>
      <c r="F32" s="14"/>
      <c r="G32" s="15"/>
      <c r="H32" s="3"/>
      <c r="I32" s="3"/>
      <c r="J32" s="1" t="n">
        <f aca="false">((I32-H32)*1440)/60</f>
        <v>0</v>
      </c>
      <c r="K32" s="22"/>
      <c r="L32" s="23"/>
      <c r="M32" s="1"/>
      <c r="N32" s="19"/>
      <c r="O32" s="18" t="str">
        <f aca="false">IF(N32="ozL",ROUND(M32*$A$3/128,2)," ")&amp;IF(N32="lbs",ROUND(M32*$A$3/2000,2)," ")&amp;IF(N32="ozw",ROUND(M32*$A$3/16,2)," ")&amp;IF(N32="oz",ROUND(M32*$A$3,2)," ")&amp;IF(N32="pts",ROUND(M32*$A$3/8,2)," ")&amp;IF(N32="seedctd",ROUND(M32*$A$3/250000,2)," ")&amp;IF(N32="qts",ROUND(M32*$A$3/4,2)," ")&amp;IF(N32="ozq",ROUND(M32*$A$3/32,2)," ")&amp;IF(N32="seedb",ROUND(M32*$A$3/155000,2)," ")&amp;IF(N32="seedct",ROUND(M32*$A$3/230000,2)," ")&amp;IF(N32="lbsr",ROUND(M32*$A$3/45,2)," ")&amp;IF(N32="seedcr",ROUND(M32*$A$3/80000,2)," ")</f>
        <v>            </v>
      </c>
      <c r="P32" s="18"/>
      <c r="Q32" s="19"/>
      <c r="R32" s="18"/>
      <c r="T32" s="27"/>
      <c r="U32" s="27"/>
      <c r="V32" s="42"/>
      <c r="W32" s="16"/>
      <c r="X32" s="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$A$2=4,U32=2),((((AA32*100)/$A$3)/27154)*0.4375),IF(AND($A$2=6,U32=2),((((AA32*100)/$A$3)/27154)*0.5625),IF(AND($A$2=8,U32=2),((((AA32*100)/$A$3)/27154)*0.44),IF(AND($A$2=10,U32=2),((((AA32*100)/$A$3)/27154)*0.56),(((AA32*100)/$A$3)/27154)))))</f>
        <v>0</v>
      </c>
      <c r="AF32" s="2" t="n">
        <f aca="false">IF(AND($A$2=4,U32=2),((((AD32*60*735)/$A$3)/27154)),IF(AND($A$2=6,U32=2),((((AD32*60*940)/$A$3)/27154)),IF(AND($A$2=8,U32=2),((((AD32*60*735)/$A$3)/27154)),IF(AND($A$2=10,U32=2),((((AD32*60*940)/$A$3)/27154)),(((AD32*60*1675)/$A$3)/27154)))))</f>
        <v>0</v>
      </c>
    </row>
    <row r="33" customFormat="false" ht="12.75" hidden="false" customHeight="false" outlineLevel="0" collapsed="false">
      <c r="E33" s="26"/>
      <c r="F33" s="14"/>
      <c r="G33" s="15"/>
      <c r="H33" s="3"/>
      <c r="I33" s="3"/>
      <c r="J33" s="1" t="n">
        <f aca="false">((I33-H33)*1440)/60</f>
        <v>0</v>
      </c>
      <c r="K33" s="22"/>
      <c r="L33" s="23"/>
      <c r="M33" s="1"/>
      <c r="N33" s="19"/>
      <c r="O33" s="18" t="str">
        <f aca="false">IF(N33="ozL",ROUND(M33*$A$3/128,2)," ")&amp;IF(N33="lbs",ROUND(M33*$A$3/2000,2)," ")&amp;IF(N33="ozw",ROUND(M33*$A$3/16,2)," ")&amp;IF(N33="oz",ROUND(M33*$A$3,2)," ")&amp;IF(N33="pts",ROUND(M33*$A$3/8,2)," ")&amp;IF(N33="seedctd",ROUND(M33*$A$3/250000,2)," ")&amp;IF(N33="qts",ROUND(M33*$A$3/4,2)," ")&amp;IF(N33="ozq",ROUND(M33*$A$3/32,2)," ")&amp;IF(N33="seedb",ROUND(M33*$A$3/155000,2)," ")&amp;IF(N33="seedct",ROUND(M33*$A$3/230000,2)," ")&amp;IF(N33="lbsr",ROUND(M33*$A$3/45,2)," ")&amp;IF(N33="seedcr",ROUND(M33*$A$3/80000,2)," ")</f>
        <v>            </v>
      </c>
      <c r="P33" s="18"/>
      <c r="Q33" s="19"/>
      <c r="R33" s="18"/>
      <c r="T33" s="27"/>
      <c r="U33" s="27"/>
      <c r="V33" s="42"/>
      <c r="W33" s="16"/>
      <c r="X33" s="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$A$2=4,U33=2),((((AA33*100)/$A$3)/27154)*0.4375),IF(AND($A$2=6,U33=2),((((AA33*100)/$A$3)/27154)*0.5625),IF(AND($A$2=8,U33=2),((((AA33*100)/$A$3)/27154)*0.44),IF(AND($A$2=10,U33=2),((((AA33*100)/$A$3)/27154)*0.56),(((AA33*100)/$A$3)/27154)))))</f>
        <v>0</v>
      </c>
      <c r="AF33" s="2" t="n">
        <f aca="false">IF(AND($A$2=4,U33=2),((((AD33*60*735)/$A$3)/27154)),IF(AND($A$2=6,U33=2),((((AD33*60*940)/$A$3)/27154)),IF(AND($A$2=8,U33=2),((((AD33*60*735)/$A$3)/27154)),IF(AND($A$2=10,U33=2),((((AD33*60*940)/$A$3)/27154)),(((AD33*60*1675)/$A$3)/27154)))))</f>
        <v>0</v>
      </c>
    </row>
    <row r="34" customFormat="false" ht="12.75" hidden="false" customHeight="false" outlineLevel="0" collapsed="false">
      <c r="E34" s="26"/>
      <c r="F34" s="14"/>
      <c r="G34" s="15"/>
      <c r="H34" s="3"/>
      <c r="I34" s="3"/>
      <c r="J34" s="1" t="n">
        <f aca="false">((I34-H34)*1440)/60</f>
        <v>0</v>
      </c>
      <c r="K34" s="22"/>
      <c r="L34" s="23"/>
      <c r="M34" s="1"/>
      <c r="N34" s="19"/>
      <c r="O34" s="18" t="str">
        <f aca="false">IF(N34="ozL",ROUND(M34*$A$3/128,2)," ")&amp;IF(N34="lbs",ROUND(M34*$A$3/2000,2)," ")&amp;IF(N34="ozw",ROUND(M34*$A$3/16,2)," ")&amp;IF(N34="oz",ROUND(M34*$A$3,2)," ")&amp;IF(N34="pts",ROUND(M34*$A$3/8,2)," ")&amp;IF(N34="seedctd",ROUND(M34*$A$3/250000,2)," ")&amp;IF(N34="qts",ROUND(M34*$A$3/4,2)," ")&amp;IF(N34="ozq",ROUND(M34*$A$3/32,2)," ")&amp;IF(N34="seedb",ROUND(M34*$A$3/155000,2)," ")&amp;IF(N34="seedct",ROUND(M34*$A$3/230000,2)," ")&amp;IF(N34="lbsr",ROUND(M34*$A$3/45,2)," ")&amp;IF(N34="seedcr",ROUND(M34*$A$3/80000,2)," ")</f>
        <v>            </v>
      </c>
      <c r="P34" s="18"/>
      <c r="Q34" s="19"/>
      <c r="R34" s="18"/>
      <c r="T34" s="27"/>
      <c r="U34" s="27"/>
      <c r="V34" s="42"/>
      <c r="W34" s="16"/>
      <c r="X34" s="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$A$2=4,U34=2),((((AA34*100)/$A$3)/27154)*0.4375),IF(AND($A$2=6,U34=2),((((AA34*100)/$A$3)/27154)*0.5625),IF(AND($A$2=8,U34=2),((((AA34*100)/$A$3)/27154)*0.44),IF(AND($A$2=10,U34=2),((((AA34*100)/$A$3)/27154)*0.56),(((AA34*100)/$A$3)/27154)))))</f>
        <v>0</v>
      </c>
      <c r="AF34" s="2" t="n">
        <f aca="false">IF(AND($A$2=4,U34=2),((((AD34*60*735)/$A$3)/27154)),IF(AND($A$2=6,U34=2),((((AD34*60*940)/$A$3)/27154)),IF(AND($A$2=8,U34=2),((((AD34*60*735)/$A$3)/27154)),IF(AND($A$2=10,U34=2),((((AD34*60*940)/$A$3)/27154)),(((AD34*60*1675)/$A$3)/27154)))))</f>
        <v>0</v>
      </c>
    </row>
    <row r="35" customFormat="false" ht="12.75" hidden="false" customHeight="false" outlineLevel="0" collapsed="false">
      <c r="E35" s="26"/>
      <c r="F35" s="14"/>
      <c r="G35" s="15"/>
      <c r="H35" s="3"/>
      <c r="I35" s="3"/>
      <c r="J35" s="1" t="n">
        <f aca="false">((I35-H35)*1440)/60</f>
        <v>0</v>
      </c>
      <c r="K35" s="22"/>
      <c r="L35" s="23"/>
      <c r="M35" s="1"/>
      <c r="N35" s="19"/>
      <c r="O35" s="18" t="str">
        <f aca="false">IF(N35="ozL",ROUND(M35*$A$3/128,2)," ")&amp;IF(N35="lbs",ROUND(M35*$A$3/2000,2)," ")&amp;IF(N35="ozw",ROUND(M35*$A$3/16,2)," ")&amp;IF(N35="oz",ROUND(M35*$A$3,2)," ")&amp;IF(N35="pts",ROUND(M35*$A$3/8,2)," ")&amp;IF(N35="seedctd",ROUND(M35*$A$3/250000,2)," ")&amp;IF(N35="qts",ROUND(M35*$A$3/4,2)," ")&amp;IF(N35="ozq",ROUND(M35*$A$3/32,2)," ")&amp;IF(N35="seedb",ROUND(M35*$A$3/155000,2)," ")&amp;IF(N35="seedct",ROUND(M35*$A$3/230000,2)," ")&amp;IF(N35="lbsr",ROUND(M35*$A$3/45,2)," ")&amp;IF(N35="seedcr",ROUND(M35*$A$3/80000,2)," ")</f>
        <v>            </v>
      </c>
      <c r="P35" s="18"/>
      <c r="Q35" s="19"/>
      <c r="R35" s="18"/>
      <c r="T35" s="27"/>
      <c r="U35" s="27"/>
      <c r="V35" s="42"/>
      <c r="W35" s="16"/>
      <c r="X35" s="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$A$2=4,U35=2),((((AA35*100)/$A$3)/27154)*0.4375),IF(AND($A$2=6,U35=2),((((AA35*100)/$A$3)/27154)*0.5625),IF(AND($A$2=8,U35=2),((((AA35*100)/$A$3)/27154)*0.44),IF(AND($A$2=10,U35=2),((((AA35*100)/$A$3)/27154)*0.56),(((AA35*100)/$A$3)/27154)))))</f>
        <v>0</v>
      </c>
      <c r="AF35" s="2" t="n">
        <f aca="false">IF(AND($A$2=4,U35=2),((((AD35*60*735)/$A$3)/27154)),IF(AND($A$2=6,U35=2),((((AD35*60*940)/$A$3)/27154)),IF(AND($A$2=8,U35=2),((((AD35*60*735)/$A$3)/27154)),IF(AND($A$2=10,U35=2),((((AD35*60*940)/$A$3)/27154)),(((AD35*60*1675)/$A$3)/27154)))))</f>
        <v>0</v>
      </c>
    </row>
    <row r="36" customFormat="false" ht="12.75" hidden="false" customHeight="false" outlineLevel="0" collapsed="false">
      <c r="F36" s="19"/>
      <c r="G36" s="15"/>
      <c r="J36" s="1" t="n">
        <f aca="false">((I36-H36)*1440)/60</f>
        <v>0</v>
      </c>
      <c r="L36" s="23"/>
      <c r="M36" s="1"/>
      <c r="N36" s="19"/>
      <c r="O36" s="18" t="str">
        <f aca="false">IF(N36="ozL",ROUND(M36*$A$3/128,2)," ")&amp;IF(N36="lbs",ROUND(M36*$A$3/2000,2)," ")&amp;IF(N36="ozw",ROUND(M36*$A$3/16,2)," ")&amp;IF(N36="oz",ROUND(M36*$A$3,2)," ")&amp;IF(N36="pts",ROUND(M36*$A$3/8,2)," ")&amp;IF(N36="seedctd",ROUND(M36*$A$3/250000,2)," ")&amp;IF(N36="qts",ROUND(M36*$A$3/4,2)," ")&amp;IF(N36="ozq",ROUND(M36*$A$3/32,2)," ")&amp;IF(N36="seedb",ROUND(M36*$A$3/155000,2)," ")&amp;IF(N36="seedct",ROUND(M36*$A$3/230000,2)," ")&amp;IF(N36="lbsr",ROUND(M36*$A$3/45,2)," ")&amp;IF(N36="seedcr",ROUND(M36*$A$3/80000,2)," ")</f>
        <v>            </v>
      </c>
      <c r="P36" s="18"/>
      <c r="Q36" s="19"/>
      <c r="R36" s="18"/>
      <c r="T36" s="27"/>
      <c r="U36" s="27"/>
      <c r="V36" s="42"/>
      <c r="W36" s="16"/>
      <c r="X36" s="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$A$2=4,U36=2),((((AA36*100)/$A$3)/27154)*0.4375),IF(AND($A$2=6,U36=2),((((AA36*100)/$A$3)/27154)*0.5625),IF(AND($A$2=8,U36=2),((((AA36*100)/$A$3)/27154)*0.44),IF(AND($A$2=10,U36=2),((((AA36*100)/$A$3)/27154)*0.56),(((AA36*100)/$A$3)/27154)))))</f>
        <v>0</v>
      </c>
      <c r="AF36" s="2" t="n">
        <f aca="false">IF(AND($A$2=4,U36=2),((((AD36*60*735)/$A$3)/27154)),IF(AND($A$2=6,U36=2),((((AD36*60*940)/$A$3)/27154)),IF(AND($A$2=8,U36=2),((((AD36*60*735)/$A$3)/27154)),IF(AND($A$2=10,U36=2),((((AD36*60*940)/$A$3)/27154)),(((AD36*60*1675)/$A$3)/27154)))))</f>
        <v>0</v>
      </c>
    </row>
    <row r="37" customFormat="false" ht="12.75" hidden="false" customHeight="false" outlineLevel="0" collapsed="false">
      <c r="F37" s="27"/>
      <c r="G37" s="15"/>
      <c r="J37" s="1" t="n">
        <f aca="false">((I37-H37)*1440)/60</f>
        <v>0</v>
      </c>
      <c r="L37" s="23"/>
      <c r="N37" s="19"/>
      <c r="O37" s="18" t="str">
        <f aca="false">IF(N37="ozL",ROUND(M37*$A$3/128,2)," ")&amp;IF(N37="lbs",ROUND(M37*$A$3/2000,2)," ")&amp;IF(N37="ozw",ROUND(M37*$A$3/16,2)," ")&amp;IF(N37="oz",ROUND(M37*$A$3,2)," ")&amp;IF(N37="pts",ROUND(M37*$A$3/8,2)," ")&amp;IF(N37="seedctd",ROUND(M37*$A$3/250000,2)," ")&amp;IF(N37="qts",ROUND(M37*$A$3/4,2)," ")&amp;IF(N37="ozq",ROUND(M37*$A$3/32,2)," ")&amp;IF(N37="seedb",ROUND(M37*$A$3/155000,2)," ")&amp;IF(N37="seedct",ROUND(M37*$A$3/230000,2)," ")&amp;IF(N37="lbsr",ROUND(M37*$A$3/45,2)," ")&amp;IF(N37="seedcr",ROUND(M37*$A$3/80000,2)," ")</f>
        <v>            </v>
      </c>
      <c r="P37" s="18"/>
      <c r="Q37" s="19"/>
      <c r="R37" s="18"/>
      <c r="T37" s="27"/>
      <c r="U37" s="27"/>
      <c r="V37" s="42"/>
      <c r="W37" s="16"/>
      <c r="X37" s="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$A$2=4,U37=2),((((AA37*100)/$A$3)/27154)*0.4375),IF(AND($A$2=6,U37=2),((((AA37*100)/$A$3)/27154)*0.5625),IF(AND($A$2=8,U37=2),((((AA37*100)/$A$3)/27154)*0.44),IF(AND($A$2=10,U37=2),((((AA37*100)/$A$3)/27154)*0.56),(((AA37*100)/$A$3)/27154)))))</f>
        <v>0</v>
      </c>
      <c r="AF37" s="2" t="n">
        <f aca="false">IF(AND($A$2=4,U37=2),((((AD37*60*735)/$A$3)/27154)),IF(AND($A$2=6,U37=2),((((AD37*60*940)/$A$3)/27154)),IF(AND($A$2=8,U37=2),((((AD37*60*735)/$A$3)/27154)),IF(AND($A$2=10,U37=2),((((AD37*60*940)/$A$3)/27154)),(((AD37*60*1675)/$A$3)/27154)))))</f>
        <v>0</v>
      </c>
    </row>
    <row r="38" customFormat="false" ht="12.75" hidden="false" customHeight="false" outlineLevel="0" collapsed="false">
      <c r="F38" s="27"/>
      <c r="G38" s="15"/>
      <c r="J38" s="1" t="n">
        <f aca="false">((I38-H38)*1440)/60</f>
        <v>0</v>
      </c>
      <c r="L38" s="23"/>
      <c r="N38" s="19"/>
      <c r="O38" s="18" t="str">
        <f aca="false">IF(N38="ozL",ROUND(M38*$A$3/128,2)," ")&amp;IF(N38="lbs",ROUND(M38*$A$3/2000,2)," ")&amp;IF(N38="ozw",ROUND(M38*$A$3/16,2)," ")&amp;IF(N38="oz",ROUND(M38*$A$3,2)," ")&amp;IF(N38="pts",ROUND(M38*$A$3/8,2)," ")&amp;IF(N38="seedctd",ROUND(M38*$A$3/250000,2)," ")&amp;IF(N38="qts",ROUND(M38*$A$3/4,2)," ")&amp;IF(N38="ozq",ROUND(M38*$A$3/32,2)," ")&amp;IF(N38="seedb",ROUND(M38*$A$3/155000,2)," ")&amp;IF(N38="seedct",ROUND(M38*$A$3/230000,2)," ")&amp;IF(N38="lbsr",ROUND(M38*$A$3/45,2)," ")&amp;IF(N38="seedcr",ROUND(M38*$A$3/80000,2)," ")</f>
        <v>            </v>
      </c>
      <c r="P38" s="18"/>
      <c r="Q38" s="19"/>
      <c r="R38" s="18"/>
      <c r="T38" s="27"/>
      <c r="U38" s="27"/>
      <c r="V38" s="42"/>
      <c r="W38" s="16"/>
      <c r="X38" s="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$A$2=4,U38=2),((((AA38*100)/$A$3)/27154)*0.4375),IF(AND($A$2=6,U38=2),((((AA38*100)/$A$3)/27154)*0.5625),IF(AND($A$2=8,U38=2),((((AA38*100)/$A$3)/27154)*0.44),IF(AND($A$2=10,U38=2),((((AA38*100)/$A$3)/27154)*0.56),(((AA38*100)/$A$3)/27154)))))</f>
        <v>0</v>
      </c>
      <c r="AF38" s="2" t="n">
        <f aca="false">IF(AND($A$2=4,U38=2),((((AD38*60*735)/$A$3)/27154)),IF(AND($A$2=6,U38=2),((((AD38*60*940)/$A$3)/27154)),IF(AND($A$2=8,U38=2),((((AD38*60*735)/$A$3)/27154)),IF(AND($A$2=10,U38=2),((((AD38*60*940)/$A$3)/27154)),(((AD38*60*1675)/$A$3)/27154)))))</f>
        <v>0</v>
      </c>
    </row>
    <row r="39" customFormat="false" ht="12.75" hidden="false" customHeight="false" outlineLevel="0" collapsed="false">
      <c r="F39" s="27"/>
      <c r="G39" s="15"/>
      <c r="J39" s="1" t="n">
        <f aca="false">((I39-H39)*1440)/60</f>
        <v>0</v>
      </c>
      <c r="L39" s="23"/>
      <c r="N39" s="19"/>
      <c r="O39" s="18" t="str">
        <f aca="false">IF(N39="ozL",ROUND(M39*$A$3/128,2)," ")&amp;IF(N39="lbs",ROUND(M39*$A$3/2000,2)," ")&amp;IF(N39="ozw",ROUND(M39*$A$3/16,2)," ")&amp;IF(N39="oz",ROUND(M39*$A$3,2)," ")&amp;IF(N39="pts",ROUND(M39*$A$3/8,2)," ")&amp;IF(N39="seedctd",ROUND(M39*$A$3/250000,2)," ")&amp;IF(N39="qts",ROUND(M39*$A$3/4,2)," ")&amp;IF(N39="ozq",ROUND(M39*$A$3/32,2)," ")&amp;IF(N39="seedb",ROUND(M39*$A$3/155000,2)," ")&amp;IF(N39="seedct",ROUND(M39*$A$3/230000,2)," ")&amp;IF(N39="lbsr",ROUND(M39*$A$3/45,2)," ")&amp;IF(N39="seedcr",ROUND(M39*$A$3/80000,2)," ")</f>
        <v>            </v>
      </c>
      <c r="P39" s="18"/>
      <c r="Q39" s="19"/>
      <c r="R39" s="18"/>
      <c r="T39" s="27"/>
      <c r="U39" s="27"/>
      <c r="V39" s="42"/>
      <c r="W39" s="16"/>
      <c r="X39" s="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$A$2=4,U39=2),((((AA39*100)/$A$3)/27154)*0.4375),IF(AND($A$2=6,U39=2),((((AA39*100)/$A$3)/27154)*0.5625),IF(AND($A$2=8,U39=2),((((AA39*100)/$A$3)/27154)*0.44),IF(AND($A$2=10,U39=2),((((AA39*100)/$A$3)/27154)*0.56),(((AA39*100)/$A$3)/27154)))))</f>
        <v>0</v>
      </c>
      <c r="AF39" s="2" t="n">
        <f aca="false">IF(AND($A$2=4,U39=2),((((AD39*60*735)/$A$3)/27154)),IF(AND($A$2=6,U39=2),((((AD39*60*940)/$A$3)/27154)),IF(AND($A$2=8,U39=2),((((AD39*60*735)/$A$3)/27154)),IF(AND($A$2=10,U39=2),((((AD39*60*940)/$A$3)/27154)),(((AD39*60*1675)/$A$3)/27154)))))</f>
        <v>0</v>
      </c>
    </row>
    <row r="40" customFormat="false" ht="12.75" hidden="false" customHeight="false" outlineLevel="0" collapsed="false">
      <c r="F40" s="27"/>
      <c r="G40" s="15"/>
      <c r="J40" s="1" t="n">
        <f aca="false">((I40-H40)*1440)/60</f>
        <v>0</v>
      </c>
      <c r="L40" s="23"/>
      <c r="N40" s="19"/>
      <c r="O40" s="18" t="str">
        <f aca="false">IF(N40="ozL",ROUND(M40*$A$3/128,2)," ")&amp;IF(N40="lbs",ROUND(M40*$A$3/2000,2)," ")&amp;IF(N40="ozw",ROUND(M40*$A$3/16,2)," ")&amp;IF(N40="oz",ROUND(M40*$A$3,2)," ")&amp;IF(N40="pts",ROUND(M40*$A$3/8,2)," ")&amp;IF(N40="seedctd",ROUND(M40*$A$3/250000,2)," ")&amp;IF(N40="qts",ROUND(M40*$A$3/4,2)," ")&amp;IF(N40="ozq",ROUND(M40*$A$3/32,2)," ")&amp;IF(N40="seedb",ROUND(M40*$A$3/155000,2)," ")&amp;IF(N40="seedct",ROUND(M40*$A$3/230000,2)," ")&amp;IF(N40="lbsr",ROUND(M40*$A$3/45,2)," ")&amp;IF(N40="seedcr",ROUND(M40*$A$3/80000,2)," ")</f>
        <v>            </v>
      </c>
      <c r="P40" s="18"/>
      <c r="Q40" s="19"/>
      <c r="R40" s="18"/>
      <c r="T40" s="27"/>
      <c r="U40" s="27"/>
      <c r="V40" s="42"/>
      <c r="W40" s="16"/>
      <c r="X40" s="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$A$2=4,U40=2),((((AA40*100)/$A$3)/27154)*0.4375),IF(AND($A$2=6,U40=2),((((AA40*100)/$A$3)/27154)*0.5625),IF(AND($A$2=8,U40=2),((((AA40*100)/$A$3)/27154)*0.44),IF(AND($A$2=10,U40=2),((((AA40*100)/$A$3)/27154)*0.56),(((AA40*100)/$A$3)/27154)))))</f>
        <v>0</v>
      </c>
      <c r="AF40" s="2" t="n">
        <f aca="false">IF(AND($A$2=4,U40=2),((((AD40*60*735)/$A$3)/27154)),IF(AND($A$2=6,U40=2),((((AD40*60*940)/$A$3)/27154)),IF(AND($A$2=8,U40=2),((((AD40*60*735)/$A$3)/27154)),IF(AND($A$2=10,U40=2),((((AD40*60*940)/$A$3)/27154)),(((AD40*60*1675)/$A$3)/27154)))))</f>
        <v>0</v>
      </c>
    </row>
    <row r="41" customFormat="false" ht="12.75" hidden="false" customHeight="false" outlineLevel="0" collapsed="false">
      <c r="F41" s="27"/>
      <c r="G41" s="15"/>
      <c r="J41" s="1" t="n">
        <f aca="false">((I41-H41)*1440)/60</f>
        <v>0</v>
      </c>
      <c r="L41" s="23"/>
      <c r="N41" s="19"/>
      <c r="O41" s="18" t="str">
        <f aca="false">IF(N41="ozL",ROUND(M41*$A$3/128,2)," ")&amp;IF(N41="lbs",ROUND(M41*$A$3/2000,2)," ")&amp;IF(N41="ozw",ROUND(M41*$A$3/16,2)," ")&amp;IF(N41="oz",ROUND(M41*$A$3,2)," ")&amp;IF(N41="pts",ROUND(M41*$A$3/8,2)," ")&amp;IF(N41="seedctd",ROUND(M41*$A$3/250000,2)," ")&amp;IF(N41="qts",ROUND(M41*$A$3/4,2)," ")&amp;IF(N41="ozq",ROUND(M41*$A$3/32,2)," ")&amp;IF(N41="seedb",ROUND(M41*$A$3/155000,2)," ")&amp;IF(N41="seedct",ROUND(M41*$A$3/230000,2)," ")&amp;IF(N41="lbsr",ROUND(M41*$A$3/45,2)," ")&amp;IF(N41="seedcr",ROUND(M41*$A$3/80000,2)," ")</f>
        <v>            </v>
      </c>
      <c r="P41" s="18"/>
      <c r="Q41" s="19"/>
      <c r="R41" s="18"/>
      <c r="T41" s="27"/>
      <c r="U41" s="27"/>
      <c r="V41" s="42"/>
      <c r="W41" s="16"/>
      <c r="X41" s="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$A$2=4,U41=2),((((AA41*100)/$A$3)/27154)*0.4375),IF(AND($A$2=6,U41=2),((((AA41*100)/$A$3)/27154)*0.5625),IF(AND($A$2=8,U41=2),((((AA41*100)/$A$3)/27154)*0.44),IF(AND($A$2=10,U41=2),((((AA41*100)/$A$3)/27154)*0.56),(((AA41*100)/$A$3)/27154)))))</f>
        <v>0</v>
      </c>
      <c r="AF41" s="2" t="n">
        <f aca="false">IF(AND($A$2=4,U41=2),((((AD41*60*735)/$A$3)/27154)),IF(AND($A$2=6,U41=2),((((AD41*60*940)/$A$3)/27154)),IF(AND($A$2=8,U41=2),((((AD41*60*735)/$A$3)/27154)),IF(AND($A$2=10,U41=2),((((AD41*60*940)/$A$3)/27154)),(((AD41*60*1675)/$A$3)/27154)))))</f>
        <v>0</v>
      </c>
    </row>
    <row r="42" customFormat="false" ht="12.75" hidden="false" customHeight="false" outlineLevel="0" collapsed="false">
      <c r="F42" s="27"/>
      <c r="G42" s="15"/>
      <c r="J42" s="1" t="n">
        <f aca="false">((I42-H42)*1440)/60</f>
        <v>0</v>
      </c>
      <c r="L42" s="23"/>
      <c r="N42" s="19"/>
      <c r="O42" s="18" t="str">
        <f aca="false">IF(N42="ozL",ROUND(M42*$A$3/128,2)," ")&amp;IF(N42="lbs",ROUND(M42*$A$3/2000,2)," ")&amp;IF(N42="ozw",ROUND(M42*$A$3/16,2)," ")&amp;IF(N42="oz",ROUND(M42*$A$3,2)," ")&amp;IF(N42="pts",ROUND(M42*$A$3/8,2)," ")&amp;IF(N42="seedctd",ROUND(M42*$A$3/250000,2)," ")&amp;IF(N42="qts",ROUND(M42*$A$3/4,2)," ")&amp;IF(N42="ozq",ROUND(M42*$A$3/32,2)," ")&amp;IF(N42="seedb",ROUND(M42*$A$3/155000,2)," ")&amp;IF(N42="seedct",ROUND(M42*$A$3/230000,2)," ")&amp;IF(N42="lbsr",ROUND(M42*$A$3/45,2)," ")&amp;IF(N42="seedcr",ROUND(M42*$A$3/80000,2)," ")</f>
        <v>            </v>
      </c>
      <c r="P42" s="18"/>
      <c r="Q42" s="19"/>
      <c r="R42" s="18"/>
      <c r="T42" s="27"/>
      <c r="U42" s="27"/>
      <c r="V42" s="42"/>
      <c r="W42" s="16"/>
      <c r="X42" s="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$A$2=4,U42=2),((((AA42*100)/$A$3)/27154)*0.4375),IF(AND($A$2=6,U42=2),((((AA42*100)/$A$3)/27154)*0.5625),IF(AND($A$2=8,U42=2),((((AA42*100)/$A$3)/27154)*0.44),IF(AND($A$2=10,U42=2),((((AA42*100)/$A$3)/27154)*0.56),(((AA42*100)/$A$3)/27154)))))</f>
        <v>0</v>
      </c>
      <c r="AF42" s="2" t="n">
        <f aca="false">IF(AND($A$2=4,U42=2),((((AD42*60*735)/$A$3)/27154)),IF(AND($A$2=6,U42=2),((((AD42*60*940)/$A$3)/27154)),IF(AND($A$2=8,U42=2),((((AD42*60*735)/$A$3)/27154)),IF(AND($A$2=10,U42=2),((((AD42*60*940)/$A$3)/27154)),(((AD42*60*1675)/$A$3)/27154)))))</f>
        <v>0</v>
      </c>
    </row>
    <row r="43" customFormat="false" ht="12.75" hidden="false" customHeight="false" outlineLevel="0" collapsed="false">
      <c r="F43" s="27"/>
      <c r="G43" s="15"/>
      <c r="J43" s="1" t="n">
        <f aca="false">((I43-H43)*1440)/60</f>
        <v>0</v>
      </c>
      <c r="L43" s="23"/>
      <c r="N43" s="19"/>
      <c r="O43" s="18" t="str">
        <f aca="false">IF(N43="ozL",ROUND(M43*$A$3/128,2)," ")&amp;IF(N43="lbs",ROUND(M43*$A$3/2000,2)," ")&amp;IF(N43="ozw",ROUND(M43*$A$3/16,2)," ")&amp;IF(N43="oz",ROUND(M43*$A$3,2)," ")&amp;IF(N43="pts",ROUND(M43*$A$3/8,2)," ")&amp;IF(N43="seedctd",ROUND(M43*$A$3/250000,2)," ")&amp;IF(N43="qts",ROUND(M43*$A$3/4,2)," ")&amp;IF(N43="ozq",ROUND(M43*$A$3/32,2)," ")&amp;IF(N43="seedb",ROUND(M43*$A$3/155000,2)," ")&amp;IF(N43="seedct",ROUND(M43*$A$3/230000,2)," ")&amp;IF(N43="lbsr",ROUND(M43*$A$3/45,2)," ")&amp;IF(N43="seedcr",ROUND(M43*$A$3/80000,2)," ")</f>
        <v>            </v>
      </c>
      <c r="P43" s="18"/>
      <c r="Q43" s="19"/>
      <c r="R43" s="18"/>
      <c r="T43" s="27"/>
      <c r="U43" s="27"/>
      <c r="V43" s="42"/>
      <c r="W43" s="16"/>
      <c r="X43" s="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$A$2=4,U43=2),((((AA43*100)/$A$3)/27154)*0.4375),IF(AND($A$2=6,U43=2),((((AA43*100)/$A$3)/27154)*0.5625),IF(AND($A$2=8,U43=2),((((AA43*100)/$A$3)/27154)*0.44),IF(AND($A$2=10,U43=2),((((AA43*100)/$A$3)/27154)*0.56),(((AA43*100)/$A$3)/27154)))))</f>
        <v>0</v>
      </c>
      <c r="AF43" s="2" t="n">
        <f aca="false">IF(AND($A$2=4,U43=2),((((AD43*60*735)/$A$3)/27154)),IF(AND($A$2=6,U43=2),((((AD43*60*940)/$A$3)/27154)),IF(AND($A$2=8,U43=2),((((AD43*60*735)/$A$3)/27154)),IF(AND($A$2=10,U43=2),((((AD43*60*940)/$A$3)/27154)),(((AD43*60*1675)/$A$3)/27154)))))</f>
        <v>0</v>
      </c>
    </row>
    <row r="44" customFormat="false" ht="12.75" hidden="false" customHeight="false" outlineLevel="0" collapsed="false">
      <c r="F44" s="27"/>
      <c r="G44" s="15"/>
      <c r="J44" s="1" t="n">
        <f aca="false">((I44-H44)*1440)/60</f>
        <v>0</v>
      </c>
      <c r="L44" s="23"/>
      <c r="N44" s="19"/>
      <c r="O44" s="18" t="str">
        <f aca="false">IF(N44="ozL",ROUND(M44*$A$3/128,2)," ")&amp;IF(N44="lbs",ROUND(M44*$A$3/2000,2)," ")&amp;IF(N44="ozw",ROUND(M44*$A$3/16,2)," ")&amp;IF(N44="oz",ROUND(M44*$A$3,2)," ")&amp;IF(N44="pts",ROUND(M44*$A$3/8,2)," ")&amp;IF(N44="seedctd",ROUND(M44*$A$3/250000,2)," ")&amp;IF(N44="qts",ROUND(M44*$A$3/4,2)," ")&amp;IF(N44="ozq",ROUND(M44*$A$3/32,2)," ")&amp;IF(N44="seedb",ROUND(M44*$A$3/155000,2)," ")&amp;IF(N44="seedct",ROUND(M44*$A$3/230000,2)," ")&amp;IF(N44="lbsr",ROUND(M44*$A$3/45,2)," ")&amp;IF(N44="seedcr",ROUND(M44*$A$3/80000,2)," ")</f>
        <v>            </v>
      </c>
      <c r="P44" s="18"/>
      <c r="Q44" s="19"/>
      <c r="R44" s="18"/>
      <c r="T44" s="27"/>
      <c r="U44" s="27"/>
      <c r="V44" s="42"/>
      <c r="W44" s="16"/>
      <c r="X44" s="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$A$2=4,U44=2),((((AA44*100)/$A$3)/27154)*0.4375),IF(AND($A$2=6,U44=2),((((AA44*100)/$A$3)/27154)*0.5625),IF(AND($A$2=8,U44=2),((((AA44*100)/$A$3)/27154)*0.44),IF(AND($A$2=10,U44=2),((((AA44*100)/$A$3)/27154)*0.56),(((AA44*100)/$A$3)/27154)))))</f>
        <v>0</v>
      </c>
      <c r="AF44" s="2" t="n">
        <f aca="false">IF(AND($A$2=4,U44=2),((((AD44*60*735)/$A$3)/27154)),IF(AND($A$2=6,U44=2),((((AD44*60*940)/$A$3)/27154)),IF(AND($A$2=8,U44=2),((((AD44*60*735)/$A$3)/27154)),IF(AND($A$2=10,U44=2),((((AD44*60*940)/$A$3)/27154)),(((AD44*60*1675)/$A$3)/27154)))))</f>
        <v>0</v>
      </c>
    </row>
    <row r="45" customFormat="false" ht="12.75" hidden="false" customHeight="false" outlineLevel="0" collapsed="false">
      <c r="F45" s="27"/>
      <c r="G45" s="15"/>
      <c r="J45" s="1" t="n">
        <f aca="false">((I45-H45)*1440)/60</f>
        <v>0</v>
      </c>
      <c r="L45" s="23"/>
      <c r="N45" s="19"/>
      <c r="O45" s="18" t="str">
        <f aca="false">IF(N45="ozL",ROUND(M45*$A$3/128,2)," ")&amp;IF(N45="lbs",ROUND(M45*$A$3/2000,2)," ")&amp;IF(N45="ozw",ROUND(M45*$A$3/16,2)," ")&amp;IF(N45="oz",ROUND(M45*$A$3,2)," ")&amp;IF(N45="pts",ROUND(M45*$A$3/8,2)," ")&amp;IF(N45="seedctd",ROUND(M45*$A$3/250000,2)," ")&amp;IF(N45="qts",ROUND(M45*$A$3/4,2)," ")&amp;IF(N45="ozq",ROUND(M45*$A$3/32,2)," ")&amp;IF(N45="seedb",ROUND(M45*$A$3/155000,2)," ")&amp;IF(N45="seedct",ROUND(M45*$A$3/230000,2)," ")&amp;IF(N45="lbsr",ROUND(M45*$A$3/45,2)," ")&amp;IF(N45="seedcr",ROUND(M45*$A$3/80000,2)," ")</f>
        <v>            </v>
      </c>
      <c r="P45" s="18"/>
      <c r="Q45" s="19"/>
      <c r="R45" s="18"/>
      <c r="T45" s="27"/>
      <c r="U45" s="27"/>
      <c r="V45" s="42"/>
      <c r="W45" s="16"/>
      <c r="X45" s="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$A$2=4,U45=2),((((AA45*100)/$A$3)/27154)*0.4375),IF(AND($A$2=6,U45=2),((((AA45*100)/$A$3)/27154)*0.5625),IF(AND($A$2=8,U45=2),((((AA45*100)/$A$3)/27154)*0.44),IF(AND($A$2=10,U45=2),((((AA45*100)/$A$3)/27154)*0.56),(((AA45*100)/$A$3)/27154)))))</f>
        <v>0</v>
      </c>
      <c r="AF45" s="2" t="n">
        <f aca="false">IF(AND($A$2=4,U45=2),((((AD45*60*735)/$A$3)/27154)),IF(AND($A$2=6,U45=2),((((AD45*60*940)/$A$3)/27154)),IF(AND($A$2=8,U45=2),((((AD45*60*735)/$A$3)/27154)),IF(AND($A$2=10,U45=2),((((AD45*60*940)/$A$3)/27154)),(((AD45*60*1675)/$A$3)/27154)))))</f>
        <v>0</v>
      </c>
    </row>
    <row r="46" customFormat="false" ht="12.75" hidden="false" customHeight="false" outlineLevel="0" collapsed="false">
      <c r="F46" s="27"/>
      <c r="G46" s="15"/>
      <c r="J46" s="1" t="n">
        <f aca="false">((I46-H46)*1440)/60</f>
        <v>0</v>
      </c>
      <c r="L46" s="23"/>
      <c r="N46" s="19"/>
      <c r="O46" s="18" t="str">
        <f aca="false">IF(N46="ozL",ROUND(M46*$A$3/128,2)," ")&amp;IF(N46="lbs",ROUND(M46*$A$3/2000,2)," ")&amp;IF(N46="ozw",ROUND(M46*$A$3/16,2)," ")&amp;IF(N46="oz",ROUND(M46*$A$3,2)," ")&amp;IF(N46="pts",ROUND(M46*$A$3/8,2)," ")&amp;IF(N46="seedctd",ROUND(M46*$A$3/250000,2)," ")&amp;IF(N46="qts",ROUND(M46*$A$3/4,2)," ")&amp;IF(N46="ozq",ROUND(M46*$A$3/32,2)," ")&amp;IF(N46="seedb",ROUND(M46*$A$3/155000,2)," ")&amp;IF(N46="seedct",ROUND(M46*$A$3/230000,2)," ")&amp;IF(N46="lbsr",ROUND(M46*$A$3/45,2)," ")&amp;IF(N46="seedcr",ROUND(M46*$A$3/80000,2)," ")</f>
        <v>            </v>
      </c>
      <c r="P46" s="18"/>
      <c r="Q46" s="19"/>
      <c r="R46" s="18"/>
      <c r="T46" s="27"/>
      <c r="U46" s="27"/>
      <c r="V46" s="42"/>
      <c r="W46" s="16"/>
      <c r="X46" s="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$A$2=4,U46=2),((((AA46*100)/$A$3)/27154)*0.4375),IF(AND($A$2=6,U46=2),((((AA46*100)/$A$3)/27154)*0.5625),IF(AND($A$2=8,U46=2),((((AA46*100)/$A$3)/27154)*0.44),IF(AND($A$2=10,U46=2),((((AA46*100)/$A$3)/27154)*0.56),(((AA46*100)/$A$3)/27154)))))</f>
        <v>0</v>
      </c>
      <c r="AF46" s="2" t="n">
        <f aca="false">IF(AND($A$2=4,U46=2),((((AD46*60*735)/$A$3)/27154)),IF(AND($A$2=6,U46=2),((((AD46*60*940)/$A$3)/27154)),IF(AND($A$2=8,U46=2),((((AD46*60*735)/$A$3)/27154)),IF(AND($A$2=10,U46=2),((((AD46*60*940)/$A$3)/27154)),(((AD46*60*1675)/$A$3)/27154)))))</f>
        <v>0</v>
      </c>
    </row>
    <row r="47" customFormat="false" ht="12.75" hidden="false" customHeight="false" outlineLevel="0" collapsed="false">
      <c r="F47" s="27"/>
      <c r="G47" s="15"/>
      <c r="J47" s="1" t="n">
        <f aca="false">((I47-H47)*1440)/60</f>
        <v>0</v>
      </c>
      <c r="L47" s="23"/>
      <c r="N47" s="19"/>
      <c r="O47" s="18" t="str">
        <f aca="false">IF(N47="ozL",ROUND(M47*$A$3/128,2)," ")&amp;IF(N47="lbs",ROUND(M47*$A$3/2000,2)," ")&amp;IF(N47="ozw",ROUND(M47*$A$3/16,2)," ")&amp;IF(N47="oz",ROUND(M47*$A$3,2)," ")&amp;IF(N47="pts",ROUND(M47*$A$3/8,2)," ")&amp;IF(N47="seedctd",ROUND(M47*$A$3/250000,2)," ")&amp;IF(N47="qts",ROUND(M47*$A$3/4,2)," ")&amp;IF(N47="ozq",ROUND(M47*$A$3/32,2)," ")&amp;IF(N47="seedb",ROUND(M47*$A$3/155000,2)," ")&amp;IF(N47="seedct",ROUND(M47*$A$3/230000,2)," ")&amp;IF(N47="lbsr",ROUND(M47*$A$3/45,2)," ")&amp;IF(N47="seedcr",ROUND(M47*$A$3/80000,2)," ")</f>
        <v>            </v>
      </c>
      <c r="P47" s="18"/>
      <c r="Q47" s="19"/>
      <c r="R47" s="18"/>
      <c r="T47" s="27"/>
      <c r="U47" s="27"/>
      <c r="V47" s="42"/>
      <c r="W47" s="16"/>
      <c r="X47" s="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$A$2=4,U47=2),((((AA47*100)/$A$3)/27154)*0.4375),IF(AND($A$2=6,U47=2),((((AA47*100)/$A$3)/27154)*0.5625),IF(AND($A$2=8,U47=2),((((AA47*100)/$A$3)/27154)*0.44),IF(AND($A$2=10,U47=2),((((AA47*100)/$A$3)/27154)*0.56),(((AA47*100)/$A$3)/27154)))))</f>
        <v>0</v>
      </c>
      <c r="AF47" s="2" t="n">
        <f aca="false">IF(AND($A$2=4,U47=2),((((AD47*60*735)/$A$3)/27154)),IF(AND($A$2=6,U47=2),((((AD47*60*940)/$A$3)/27154)),IF(AND($A$2=8,U47=2),((((AD47*60*735)/$A$3)/27154)),IF(AND($A$2=10,U47=2),((((AD47*60*940)/$A$3)/27154)),(((AD47*60*1675)/$A$3)/27154)))))</f>
        <v>0</v>
      </c>
    </row>
    <row r="48" customFormat="false" ht="12.75" hidden="false" customHeight="false" outlineLevel="0" collapsed="false">
      <c r="F48" s="27"/>
      <c r="G48" s="15"/>
      <c r="J48" s="1" t="n">
        <f aca="false">((I48-H48)*1440)/60</f>
        <v>0</v>
      </c>
      <c r="L48" s="23"/>
      <c r="N48" s="19"/>
      <c r="O48" s="18" t="str">
        <f aca="false">IF(N48="ozL",ROUND(M48*$A$3/128,2)," ")&amp;IF(N48="lbs",ROUND(M48*$A$3/2000,2)," ")&amp;IF(N48="ozw",ROUND(M48*$A$3/16,2)," ")&amp;IF(N48="oz",ROUND(M48*$A$3,2)," ")&amp;IF(N48="pts",ROUND(M48*$A$3/8,2)," ")&amp;IF(N48="seedctd",ROUND(M48*$A$3/250000,2)," ")&amp;IF(N48="qts",ROUND(M48*$A$3/4,2)," ")&amp;IF(N48="ozq",ROUND(M48*$A$3/32,2)," ")&amp;IF(N48="seedb",ROUND(M48*$A$3/155000,2)," ")&amp;IF(N48="seedct",ROUND(M48*$A$3/230000,2)," ")&amp;IF(N48="lbsr",ROUND(M48*$A$3/45,2)," ")&amp;IF(N48="seedcr",ROUND(M48*$A$3/80000,2)," ")</f>
        <v>            </v>
      </c>
      <c r="P48" s="18"/>
      <c r="Q48" s="19"/>
      <c r="R48" s="18"/>
      <c r="T48" s="27"/>
      <c r="U48" s="27"/>
      <c r="V48" s="42"/>
      <c r="W48" s="16"/>
      <c r="X48" s="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$A$2=4,U48=2),((((AA48*100)/$A$3)/27154)*0.4375),IF(AND($A$2=6,U48=2),((((AA48*100)/$A$3)/27154)*0.5625),IF(AND($A$2=8,U48=2),((((AA48*100)/$A$3)/27154)*0.44),IF(AND($A$2=10,U48=2),((((AA48*100)/$A$3)/27154)*0.56),(((AA48*100)/$A$3)/27154)))))</f>
        <v>0</v>
      </c>
      <c r="AF48" s="2" t="n">
        <f aca="false">IF(AND($A$2=4,U48=2),((((AD48*60*735)/$A$3)/27154)),IF(AND($A$2=6,U48=2),((((AD48*60*940)/$A$3)/27154)),IF(AND($A$2=8,U48=2),((((AD48*60*735)/$A$3)/27154)),IF(AND($A$2=10,U48=2),((((AD48*60*940)/$A$3)/27154)),(((AD48*60*1675)/$A$3)/27154)))))</f>
        <v>0</v>
      </c>
    </row>
    <row r="49" customFormat="false" ht="12.75" hidden="false" customHeight="false" outlineLevel="0" collapsed="false">
      <c r="F49" s="27"/>
      <c r="G49" s="15"/>
      <c r="J49" s="1" t="n">
        <f aca="false">((I49-H49)*1440)/60</f>
        <v>0</v>
      </c>
      <c r="L49" s="23"/>
      <c r="N49" s="19"/>
      <c r="O49" s="18" t="str">
        <f aca="false">IF(N49="ozL",ROUND(M49*$A$3/128,2)," ")&amp;IF(N49="lbs",ROUND(M49*$A$3/2000,2)," ")&amp;IF(N49="ozw",ROUND(M49*$A$3/16,2)," ")&amp;IF(N49="oz",ROUND(M49*$A$3,2)," ")&amp;IF(N49="pts",ROUND(M49*$A$3/8,2)," ")&amp;IF(N49="seedctd",ROUND(M49*$A$3/250000,2)," ")&amp;IF(N49="qts",ROUND(M49*$A$3/4,2)," ")&amp;IF(N49="ozq",ROUND(M49*$A$3/32,2)," ")&amp;IF(N49="seedb",ROUND(M49*$A$3/155000,2)," ")&amp;IF(N49="seedct",ROUND(M49*$A$3/230000,2)," ")&amp;IF(N49="lbsr",ROUND(M49*$A$3/45,2)," ")&amp;IF(N49="seedcr",ROUND(M49*$A$3/80000,2)," ")</f>
        <v>            </v>
      </c>
      <c r="P49" s="18"/>
      <c r="Q49" s="19"/>
      <c r="R49" s="18"/>
      <c r="T49" s="27"/>
      <c r="U49" s="27"/>
      <c r="V49" s="42"/>
      <c r="W49" s="16"/>
      <c r="X49" s="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$A$2=4,U49=2),((((AA49*100)/$A$3)/27154)*0.4375),IF(AND($A$2=6,U49=2),((((AA49*100)/$A$3)/27154)*0.5625),IF(AND($A$2=8,U49=2),((((AA49*100)/$A$3)/27154)*0.44),IF(AND($A$2=10,U49=2),((((AA49*100)/$A$3)/27154)*0.56),(((AA49*100)/$A$3)/27154)))))</f>
        <v>0</v>
      </c>
      <c r="AF49" s="2" t="n">
        <f aca="false">IF(AND($A$2=4,U49=2),((((AD49*60*735)/$A$3)/27154)),IF(AND($A$2=6,U49=2),((((AD49*60*940)/$A$3)/27154)),IF(AND($A$2=8,U49=2),((((AD49*60*735)/$A$3)/27154)),IF(AND($A$2=10,U49=2),((((AD49*60*940)/$A$3)/27154)),(((AD49*60*1675)/$A$3)/27154)))))</f>
        <v>0</v>
      </c>
    </row>
    <row r="50" customFormat="false" ht="12.75" hidden="false" customHeight="false" outlineLevel="0" collapsed="false">
      <c r="F50" s="14"/>
      <c r="G50" s="15"/>
      <c r="J50" s="1" t="n">
        <f aca="false">((I50-H50)*1440)/60</f>
        <v>0</v>
      </c>
      <c r="L50" s="23"/>
      <c r="N50" s="19"/>
      <c r="O50" s="18" t="str">
        <f aca="false">IF(N50="ozL",ROUND(M50*$A$3/128,2)," ")&amp;IF(N50="lbs",ROUND(M50*$A$3/2000,2)," ")&amp;IF(N50="ozw",ROUND(M50*$A$3/16,2)," ")&amp;IF(N50="oz",ROUND(M50*$A$3,2)," ")&amp;IF(N50="pts",ROUND(M50*$A$3/8,2)," ")&amp;IF(N50="seedctd",ROUND(M50*$A$3/250000,2)," ")&amp;IF(N50="qts",ROUND(M50*$A$3/4,2)," ")&amp;IF(N50="ozq",ROUND(M50*$A$3/32,2)," ")&amp;IF(N50="seedb",ROUND(M50*$A$3/155000,2)," ")&amp;IF(N50="seedct",ROUND(M50*$A$3/230000,2)," ")&amp;IF(N50="lbsr",ROUND(M50*$A$3/45,2)," ")&amp;IF(N50="seedcr",ROUND(M50*$A$3/80000,2)," ")</f>
        <v>            </v>
      </c>
      <c r="P50" s="18"/>
      <c r="Q50" s="19"/>
      <c r="R50" s="18"/>
      <c r="T50" s="27"/>
      <c r="U50" s="27"/>
      <c r="V50" s="42"/>
      <c r="W50" s="16"/>
      <c r="X50" s="1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$A$2=4,U50=2),((((AA50*100)/$A$3)/27154)*0.4375),IF(AND($A$2=6,U50=2),((((AA50*100)/$A$3)/27154)*0.5625),IF(AND($A$2=8,U50=2),((((AA50*100)/$A$3)/27154)*0.44),IF(AND($A$2=10,U50=2),((((AA50*100)/$A$3)/27154)*0.56),(((AA50*100)/$A$3)/27154)))))</f>
        <v>0</v>
      </c>
      <c r="AF50" s="2" t="n">
        <f aca="false">IF(AND($A$2=4,U50=2),((((AD50*60*735)/$A$3)/27154)),IF(AND($A$2=6,U50=2),((((AD50*60*940)/$A$3)/27154)),IF(AND($A$2=8,U50=2),((((AD50*60*735)/$A$3)/27154)),IF(AND($A$2=10,U50=2),((((AD50*60*940)/$A$3)/27154)),(((AD50*60*1675)/$A$3)/27154)))))</f>
        <v>0</v>
      </c>
    </row>
    <row r="51" customFormat="false" ht="12.75" hidden="false" customHeight="false" outlineLevel="0" collapsed="false">
      <c r="F51" s="29"/>
      <c r="G51" s="9"/>
      <c r="V51" s="28"/>
      <c r="W51" s="3"/>
    </row>
    <row r="52" customFormat="false" ht="12.75" hidden="false" customHeight="false" outlineLevel="0" collapsed="false">
      <c r="F52" s="29"/>
      <c r="G52" s="9"/>
      <c r="V52" s="28"/>
      <c r="W52" s="3"/>
    </row>
  </sheetData>
  <dataValidations count="3">
    <dataValidation allowBlank="true" errorStyle="stop" operator="between" showDropDown="false" showErrorMessage="true" showInputMessage="false" sqref="F2:F50" type="list">
      <formula1>OPERATION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L2:L50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13.7"/>
    <col collapsed="false" customWidth="true" hidden="false" outlineLevel="0" max="2" min="2" style="0" width="16.13"/>
    <col collapsed="false" customWidth="true" hidden="false" outlineLevel="0" max="3" min="3" style="0" width="22.28"/>
    <col collapsed="false" customWidth="true" hidden="false" outlineLevel="0" max="4" min="4" style="0" width="21.56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68.85"/>
    <col collapsed="false" customWidth="true" hidden="false" outlineLevel="0" max="9" min="8" style="0" width="15.85"/>
    <col collapsed="false" customWidth="true" hidden="false" outlineLevel="0" max="10" min="10" style="0" width="12.14"/>
    <col collapsed="false" customWidth="true" hidden="false" outlineLevel="0" max="11" min="11" style="0" width="19.85"/>
    <col collapsed="false" customWidth="true" hidden="false" outlineLevel="0" max="12" min="12" style="0" width="20.41"/>
    <col collapsed="false" customWidth="true" hidden="false" outlineLevel="0" max="13" min="13" style="0" width="25.99"/>
    <col collapsed="false" customWidth="true" hidden="false" outlineLevel="0" max="14" min="14" style="0" width="11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1.42"/>
    <col collapsed="false" customWidth="true" hidden="false" outlineLevel="0" max="18" min="18" style="0" width="7.14"/>
    <col collapsed="false" customWidth="true" hidden="false" outlineLevel="0" max="19" min="19" style="0" width="12.56"/>
    <col collapsed="false" customWidth="true" hidden="false" outlineLevel="0" max="20" min="20" style="0" width="11.13"/>
    <col collapsed="false" customWidth="true" hidden="false" outlineLevel="0" max="21" min="21" style="0" width="26.99"/>
    <col collapsed="false" customWidth="true" hidden="false" outlineLevel="0" max="22" min="22" style="0" width="20.56"/>
    <col collapsed="false" customWidth="true" hidden="false" outlineLevel="0" max="23" min="23" style="0" width="26.13"/>
    <col collapsed="false" customWidth="true" hidden="false" outlineLevel="0" max="25" min="24" style="0" width="18.85"/>
    <col collapsed="false" customWidth="true" hidden="false" outlineLevel="0" max="26" min="26" style="0" width="16.56"/>
    <col collapsed="false" customWidth="true" hidden="false" outlineLevel="0" max="27" min="27" style="0" width="12.56"/>
    <col collapsed="false" customWidth="true" hidden="false" outlineLevel="0" max="28" min="28" style="0" width="22.99"/>
    <col collapsed="false" customWidth="true" hidden="false" outlineLevel="0" max="29" min="29" style="0" width="109.7"/>
  </cols>
  <sheetData>
    <row r="1" s="19" customFormat="true" ht="12.75" hidden="false" customHeight="false" outlineLevel="0" collapsed="false">
      <c r="A1" s="6" t="s">
        <v>68</v>
      </c>
      <c r="B1" s="6" t="s">
        <v>3</v>
      </c>
      <c r="C1" s="6" t="s">
        <v>1</v>
      </c>
      <c r="D1" s="6" t="s">
        <v>2</v>
      </c>
      <c r="E1" s="6" t="s">
        <v>173</v>
      </c>
      <c r="F1" s="6" t="s">
        <v>4</v>
      </c>
      <c r="G1" s="6" t="s">
        <v>70</v>
      </c>
      <c r="H1" s="65" t="s">
        <v>6</v>
      </c>
      <c r="I1" s="65" t="s">
        <v>7</v>
      </c>
      <c r="J1" s="65" t="s">
        <v>8</v>
      </c>
      <c r="K1" s="6" t="s">
        <v>71</v>
      </c>
      <c r="L1" s="6" t="s">
        <v>72</v>
      </c>
      <c r="M1" s="5" t="s">
        <v>73</v>
      </c>
      <c r="N1" s="5" t="s">
        <v>74</v>
      </c>
      <c r="O1" s="5" t="s">
        <v>75</v>
      </c>
      <c r="P1" s="6" t="s">
        <v>76</v>
      </c>
      <c r="Q1" s="6" t="s">
        <v>77</v>
      </c>
      <c r="R1" s="6" t="s">
        <v>174</v>
      </c>
      <c r="S1" s="6" t="s">
        <v>78</v>
      </c>
      <c r="T1" s="6" t="s">
        <v>17</v>
      </c>
      <c r="U1" s="6" t="s">
        <v>175</v>
      </c>
      <c r="V1" s="6" t="s">
        <v>18</v>
      </c>
      <c r="W1" s="6" t="s">
        <v>80</v>
      </c>
      <c r="X1" s="65" t="s">
        <v>20</v>
      </c>
      <c r="Y1" s="66" t="s">
        <v>21</v>
      </c>
      <c r="Z1" s="6" t="s">
        <v>22</v>
      </c>
      <c r="AA1" s="6" t="s">
        <v>30</v>
      </c>
      <c r="AB1" s="6" t="s">
        <v>81</v>
      </c>
      <c r="AC1" s="6" t="s">
        <v>176</v>
      </c>
    </row>
    <row r="2" s="19" customFormat="true" ht="12.75" hidden="false" customHeight="false" outlineLevel="0" collapsed="false">
      <c r="A2" s="6"/>
      <c r="B2" s="13" t="n">
        <v>38401</v>
      </c>
      <c r="C2" s="5"/>
      <c r="D2" s="5"/>
      <c r="E2" s="5"/>
      <c r="F2" s="6" t="s">
        <v>83</v>
      </c>
      <c r="G2" s="14" t="s">
        <v>84</v>
      </c>
      <c r="H2" s="17" t="n">
        <v>38401.6875</v>
      </c>
      <c r="I2" s="8"/>
      <c r="J2" s="8"/>
      <c r="K2" s="19" t="s">
        <v>35</v>
      </c>
      <c r="L2" s="19" t="s">
        <v>85</v>
      </c>
      <c r="M2" s="19" t="s">
        <v>177</v>
      </c>
      <c r="N2" s="5"/>
      <c r="O2" s="5"/>
      <c r="P2" s="5"/>
      <c r="Q2" s="6"/>
      <c r="R2" s="6"/>
      <c r="S2" s="6"/>
      <c r="T2" s="6"/>
      <c r="U2" s="6"/>
      <c r="V2" s="6"/>
      <c r="W2" s="6"/>
      <c r="X2" s="65"/>
      <c r="Y2" s="66"/>
      <c r="Z2" s="6"/>
      <c r="AA2" s="6"/>
      <c r="AB2" s="6"/>
      <c r="AC2" s="6"/>
    </row>
    <row r="3" s="19" customFormat="true" ht="12.75" hidden="false" customHeight="false" outlineLevel="0" collapsed="false">
      <c r="A3" s="5"/>
      <c r="F3" s="6"/>
      <c r="G3" s="14"/>
      <c r="H3" s="16"/>
      <c r="I3" s="16"/>
      <c r="J3" s="19" t="n">
        <f aca="false">((I3-H3)*1440)/60</f>
        <v>0</v>
      </c>
      <c r="K3" s="19" t="s">
        <v>39</v>
      </c>
      <c r="L3" s="19" t="s">
        <v>87</v>
      </c>
      <c r="M3" s="19" t="n">
        <v>5</v>
      </c>
      <c r="O3" s="38" t="n">
        <f aca="false">M3*N3</f>
        <v>0</v>
      </c>
      <c r="S3" s="13" t="n">
        <v>38523</v>
      </c>
      <c r="T3" s="19" t="n">
        <v>5</v>
      </c>
      <c r="U3" s="19" t="s">
        <v>484</v>
      </c>
      <c r="V3" s="19" t="s">
        <v>108</v>
      </c>
      <c r="W3" s="19" t="s">
        <v>485</v>
      </c>
      <c r="X3" s="16" t="n">
        <v>38523.4722222222</v>
      </c>
      <c r="Y3" s="16" t="n">
        <v>38524.5555555556</v>
      </c>
      <c r="Z3" s="19" t="n">
        <f aca="false">((Y3-X3)*1440)/60</f>
        <v>26.0000000000582</v>
      </c>
    </row>
    <row r="4" s="19" customFormat="true" ht="12.75" hidden="false" customHeight="false" outlineLevel="0" collapsed="false">
      <c r="A4" s="5"/>
      <c r="B4" s="13" t="n">
        <v>38423</v>
      </c>
      <c r="F4" s="6" t="s">
        <v>179</v>
      </c>
      <c r="G4" s="14" t="s">
        <v>84</v>
      </c>
      <c r="H4" s="16" t="n">
        <v>38423.2916666667</v>
      </c>
      <c r="I4" s="16"/>
      <c r="K4" s="19" t="s">
        <v>142</v>
      </c>
      <c r="L4" s="19" t="s">
        <v>486</v>
      </c>
      <c r="O4" s="38"/>
      <c r="S4" s="13"/>
      <c r="X4" s="16"/>
      <c r="Y4" s="16"/>
    </row>
    <row r="5" s="19" customFormat="true" ht="12.75" hidden="false" customHeight="false" outlineLevel="0" collapsed="false">
      <c r="A5" s="5"/>
      <c r="B5" s="13" t="n">
        <v>38451</v>
      </c>
      <c r="C5" s="19" t="s">
        <v>303</v>
      </c>
      <c r="D5" s="19" t="s">
        <v>487</v>
      </c>
      <c r="E5" s="67" t="n">
        <v>140000</v>
      </c>
      <c r="F5" s="5" t="s">
        <v>98</v>
      </c>
      <c r="G5" s="19" t="s">
        <v>272</v>
      </c>
      <c r="H5" s="16" t="n">
        <v>38451.6631944444</v>
      </c>
      <c r="I5" s="16" t="n">
        <v>38451.7291666667</v>
      </c>
      <c r="J5" s="19" t="n">
        <f aca="false">((I5-H5)*1440)/60</f>
        <v>1.58333333325572</v>
      </c>
      <c r="O5" s="38" t="n">
        <f aca="false">M5*N5</f>
        <v>0</v>
      </c>
      <c r="S5" s="13" t="n">
        <v>38532</v>
      </c>
      <c r="T5" s="19" t="n">
        <v>5</v>
      </c>
      <c r="U5" s="19" t="s">
        <v>488</v>
      </c>
      <c r="V5" s="19" t="s">
        <v>108</v>
      </c>
      <c r="W5" s="19" t="s">
        <v>489</v>
      </c>
      <c r="X5" s="16" t="n">
        <v>38532.3041666667</v>
      </c>
      <c r="Y5" s="16" t="n">
        <v>38533.4895833333</v>
      </c>
      <c r="Z5" s="19" t="n">
        <f aca="false">((Y5-X5)*1440)/60</f>
        <v>28.4500000000116</v>
      </c>
    </row>
    <row r="6" s="19" customFormat="true" ht="12.75" hidden="false" customHeight="false" outlineLevel="0" collapsed="false">
      <c r="A6" s="5"/>
      <c r="B6" s="13" t="n">
        <v>38483</v>
      </c>
      <c r="F6" s="5" t="s">
        <v>130</v>
      </c>
      <c r="G6" s="19" t="s">
        <v>111</v>
      </c>
      <c r="H6" s="16" t="n">
        <v>38483.4895833333</v>
      </c>
      <c r="I6" s="16" t="n">
        <v>38483.53125</v>
      </c>
      <c r="J6" s="19" t="n">
        <f aca="false">((I6-H6)*1440)/60</f>
        <v>0.999999999941792</v>
      </c>
      <c r="K6" s="19" t="s">
        <v>123</v>
      </c>
      <c r="L6" s="19" t="s">
        <v>124</v>
      </c>
      <c r="O6" s="38" t="n">
        <f aca="false">M6*N6</f>
        <v>0</v>
      </c>
      <c r="P6" s="19" t="s">
        <v>113</v>
      </c>
      <c r="X6" s="16"/>
      <c r="Y6" s="16"/>
    </row>
    <row r="7" s="19" customFormat="true" ht="12.75" hidden="false" customHeight="false" outlineLevel="0" collapsed="false">
      <c r="A7" s="5"/>
      <c r="F7" s="5"/>
      <c r="H7" s="16"/>
      <c r="I7" s="16"/>
      <c r="J7" s="19" t="n">
        <f aca="false">((I7-H7)*1440)/60</f>
        <v>0</v>
      </c>
      <c r="K7" s="19" t="s">
        <v>125</v>
      </c>
      <c r="L7" s="19" t="s">
        <v>126</v>
      </c>
      <c r="O7" s="38" t="n">
        <f aca="false">M7*N7</f>
        <v>0</v>
      </c>
      <c r="P7" s="19" t="s">
        <v>113</v>
      </c>
      <c r="X7" s="16"/>
      <c r="Y7" s="16"/>
    </row>
    <row r="8" s="19" customFormat="true" ht="12.75" hidden="false" customHeight="false" outlineLevel="0" collapsed="false">
      <c r="A8" s="5"/>
      <c r="B8" s="13" t="n">
        <v>38514</v>
      </c>
      <c r="F8" s="5" t="s">
        <v>130</v>
      </c>
      <c r="G8" s="19" t="s">
        <v>193</v>
      </c>
      <c r="H8" s="16" t="n">
        <v>38514.4097222222</v>
      </c>
      <c r="I8" s="16" t="n">
        <v>38514.4201388889</v>
      </c>
      <c r="J8" s="19" t="n">
        <f aca="false">((I8-H8)*1440)/60</f>
        <v>0.250000000116415</v>
      </c>
      <c r="K8" s="19" t="s">
        <v>259</v>
      </c>
      <c r="L8" s="19" t="s">
        <v>490</v>
      </c>
      <c r="O8" s="38" t="n">
        <f aca="false">M8*N8</f>
        <v>0</v>
      </c>
      <c r="P8" s="19" t="s">
        <v>491</v>
      </c>
      <c r="X8" s="16"/>
      <c r="Y8" s="16"/>
      <c r="AC8" s="19" t="s">
        <v>492</v>
      </c>
    </row>
    <row r="9" s="19" customFormat="true" ht="12.75" hidden="false" customHeight="false" outlineLevel="0" collapsed="false">
      <c r="A9" s="5"/>
      <c r="F9" s="5"/>
      <c r="H9" s="16"/>
      <c r="I9" s="16"/>
      <c r="J9" s="19" t="n">
        <f aca="false">((I9-H9)*1440)/60</f>
        <v>0</v>
      </c>
      <c r="K9" s="19" t="s">
        <v>493</v>
      </c>
      <c r="L9" s="19" t="s">
        <v>494</v>
      </c>
      <c r="O9" s="38" t="n">
        <f aca="false">M9*N9</f>
        <v>0</v>
      </c>
      <c r="P9" s="19" t="s">
        <v>491</v>
      </c>
      <c r="X9" s="16"/>
      <c r="Y9" s="16"/>
    </row>
    <row r="10" s="19" customFormat="true" ht="12.75" hidden="false" customHeight="false" outlineLevel="0" collapsed="false">
      <c r="A10" s="5"/>
      <c r="B10" s="13" t="n">
        <v>38517</v>
      </c>
      <c r="F10" s="5" t="s">
        <v>130</v>
      </c>
      <c r="G10" s="19" t="s">
        <v>193</v>
      </c>
      <c r="H10" s="16" t="n">
        <v>38517.6666666667</v>
      </c>
      <c r="I10" s="16" t="n">
        <v>38517.6875</v>
      </c>
      <c r="J10" s="19" t="n">
        <f aca="false">((I10-H10)*1440)/60</f>
        <v>0.500000000058208</v>
      </c>
      <c r="K10" s="19" t="s">
        <v>259</v>
      </c>
      <c r="L10" s="19" t="s">
        <v>490</v>
      </c>
      <c r="O10" s="38" t="n">
        <f aca="false">M10*N10</f>
        <v>0</v>
      </c>
      <c r="P10" s="19" t="s">
        <v>491</v>
      </c>
      <c r="X10" s="16"/>
      <c r="Y10" s="16"/>
    </row>
    <row r="11" s="19" customFormat="true" ht="12.75" hidden="false" customHeight="false" outlineLevel="0" collapsed="false">
      <c r="A11" s="5"/>
      <c r="F11" s="5"/>
      <c r="H11" s="16"/>
      <c r="I11" s="16"/>
      <c r="J11" s="19" t="n">
        <f aca="false">((I11-H11)*1440)/60</f>
        <v>0</v>
      </c>
      <c r="K11" s="19" t="s">
        <v>493</v>
      </c>
      <c r="L11" s="19" t="s">
        <v>461</v>
      </c>
      <c r="O11" s="38" t="n">
        <f aca="false">M11*N11</f>
        <v>0</v>
      </c>
      <c r="P11" s="19" t="s">
        <v>491</v>
      </c>
      <c r="X11" s="16"/>
      <c r="Y11" s="16"/>
    </row>
    <row r="12" s="19" customFormat="true" ht="12.75" hidden="false" customHeight="false" outlineLevel="0" collapsed="false">
      <c r="A12" s="5"/>
      <c r="B12" s="13" t="n">
        <v>38520</v>
      </c>
      <c r="F12" s="5" t="s">
        <v>130</v>
      </c>
      <c r="G12" s="19" t="s">
        <v>193</v>
      </c>
      <c r="H12" s="16" t="n">
        <v>38520.2986111111</v>
      </c>
      <c r="I12" s="16" t="n">
        <v>38520.3159722222</v>
      </c>
      <c r="J12" s="19" t="n">
        <f aca="false">((I12-H12)*1440)/60</f>
        <v>0.416666666627862</v>
      </c>
      <c r="K12" s="19" t="s">
        <v>313</v>
      </c>
      <c r="L12" s="19" t="s">
        <v>495</v>
      </c>
      <c r="O12" s="38" t="n">
        <f aca="false">M12*N12</f>
        <v>0</v>
      </c>
      <c r="P12" s="19" t="s">
        <v>113</v>
      </c>
      <c r="X12" s="16"/>
      <c r="Y12" s="16"/>
    </row>
    <row r="13" s="19" customFormat="true" ht="12.75" hidden="false" customHeight="false" outlineLevel="0" collapsed="false">
      <c r="A13" s="5"/>
      <c r="F13" s="5"/>
      <c r="H13" s="16"/>
      <c r="I13" s="16"/>
      <c r="J13" s="19" t="n">
        <f aca="false">((I13-H13)*1440)/60</f>
        <v>0</v>
      </c>
      <c r="K13" s="19" t="s">
        <v>123</v>
      </c>
      <c r="L13" s="19" t="s">
        <v>124</v>
      </c>
      <c r="O13" s="38" t="n">
        <f aca="false">M13*N13</f>
        <v>0</v>
      </c>
      <c r="P13" s="19" t="s">
        <v>113</v>
      </c>
      <c r="X13" s="16"/>
      <c r="Y13" s="16"/>
    </row>
    <row r="14" s="19" customFormat="true" ht="12.75" hidden="false" customHeight="false" outlineLevel="0" collapsed="false">
      <c r="A14" s="5"/>
      <c r="F14" s="5"/>
      <c r="H14" s="16"/>
      <c r="I14" s="16"/>
      <c r="J14" s="19" t="n">
        <f aca="false">((I14-H14)*1440)/60</f>
        <v>0</v>
      </c>
      <c r="K14" s="19" t="s">
        <v>125</v>
      </c>
      <c r="L14" s="19" t="s">
        <v>126</v>
      </c>
      <c r="O14" s="38" t="n">
        <f aca="false">M14*N14</f>
        <v>0</v>
      </c>
      <c r="P14" s="19" t="s">
        <v>113</v>
      </c>
      <c r="X14" s="16"/>
      <c r="Y14" s="16"/>
    </row>
    <row r="15" s="19" customFormat="true" ht="12.75" hidden="false" customHeight="false" outlineLevel="0" collapsed="false">
      <c r="A15" s="5"/>
      <c r="B15" s="13" t="n">
        <v>38587</v>
      </c>
      <c r="F15" s="5" t="s">
        <v>127</v>
      </c>
      <c r="G15" s="19" t="s">
        <v>285</v>
      </c>
      <c r="H15" s="16" t="n">
        <v>38587.5625</v>
      </c>
      <c r="I15" s="16" t="n">
        <v>38587.6458333333</v>
      </c>
      <c r="J15" s="19" t="n">
        <f aca="false">((I15-H15)*1440)/60</f>
        <v>2.00000000005821</v>
      </c>
      <c r="O15" s="38" t="n">
        <f aca="false">M15*N15</f>
        <v>0</v>
      </c>
      <c r="S15" s="13"/>
      <c r="X15" s="16"/>
      <c r="Y15" s="16"/>
    </row>
    <row r="16" s="19" customFormat="true" ht="12.75" hidden="false" customHeight="false" outlineLevel="0" collapsed="false">
      <c r="A16" s="5"/>
      <c r="B16" s="13" t="n">
        <v>38601</v>
      </c>
      <c r="F16" s="5" t="s">
        <v>127</v>
      </c>
      <c r="G16" s="19" t="s">
        <v>285</v>
      </c>
      <c r="H16" s="16"/>
      <c r="I16" s="16"/>
      <c r="J16" s="19" t="n">
        <f aca="false">((I16-H16)*1440)/60</f>
        <v>0</v>
      </c>
      <c r="O16" s="38"/>
      <c r="S16" s="13"/>
      <c r="X16" s="16"/>
      <c r="Y16" s="16"/>
      <c r="AC16" s="19" t="s">
        <v>496</v>
      </c>
    </row>
    <row r="17" s="19" customFormat="true" ht="12.75" hidden="false" customHeight="false" outlineLevel="0" collapsed="false">
      <c r="A17" s="5"/>
      <c r="B17" s="13" t="n">
        <v>38614</v>
      </c>
      <c r="F17" s="5" t="s">
        <v>130</v>
      </c>
      <c r="G17" s="19" t="s">
        <v>131</v>
      </c>
      <c r="H17" s="16" t="n">
        <v>38614.625</v>
      </c>
      <c r="I17" s="16" t="n">
        <v>38614.6354166667</v>
      </c>
      <c r="J17" s="19" t="n">
        <f aca="false">((I17-H17)*1440)/60</f>
        <v>0.249999999941792</v>
      </c>
      <c r="K17" s="19" t="s">
        <v>123</v>
      </c>
      <c r="L17" s="19" t="s">
        <v>124</v>
      </c>
      <c r="O17" s="38"/>
      <c r="P17" s="19" t="s">
        <v>113</v>
      </c>
      <c r="X17" s="16"/>
      <c r="Y17" s="16"/>
    </row>
    <row r="18" s="19" customFormat="true" ht="12.75" hidden="false" customHeight="false" outlineLevel="0" collapsed="false">
      <c r="A18" s="5"/>
      <c r="F18" s="5"/>
      <c r="H18" s="16"/>
      <c r="I18" s="16"/>
      <c r="J18" s="19" t="n">
        <f aca="false">((I18-H18)*1440)/60</f>
        <v>0</v>
      </c>
      <c r="K18" s="19" t="s">
        <v>125</v>
      </c>
      <c r="L18" s="19" t="s">
        <v>132</v>
      </c>
      <c r="O18" s="38"/>
      <c r="P18" s="19" t="s">
        <v>113</v>
      </c>
      <c r="X18" s="16"/>
      <c r="Y18" s="16"/>
    </row>
    <row r="19" s="19" customFormat="true" ht="12.75" hidden="false" customHeight="false" outlineLevel="0" collapsed="false">
      <c r="A19" s="5"/>
      <c r="B19" s="13"/>
      <c r="F19" s="5"/>
      <c r="H19" s="16"/>
      <c r="I19" s="16"/>
      <c r="J19" s="19" t="n">
        <f aca="false">((I19-H19)*1440)/60</f>
        <v>0</v>
      </c>
      <c r="K19" s="19" t="s">
        <v>135</v>
      </c>
      <c r="L19" s="19" t="s">
        <v>136</v>
      </c>
      <c r="O19" s="38"/>
      <c r="P19" s="19" t="s">
        <v>113</v>
      </c>
      <c r="X19" s="16"/>
      <c r="Y19" s="16"/>
    </row>
    <row r="20" s="19" customFormat="true" ht="12.75" hidden="false" customHeight="false" outlineLevel="0" collapsed="false">
      <c r="A20" s="5"/>
      <c r="B20" s="13" t="n">
        <v>38617</v>
      </c>
      <c r="F20" s="5" t="s">
        <v>127</v>
      </c>
      <c r="G20" s="19" t="s">
        <v>285</v>
      </c>
      <c r="H20" s="16"/>
      <c r="I20" s="16"/>
      <c r="J20" s="19" t="n">
        <f aca="false">((I20-H20)*1440)/60</f>
        <v>0</v>
      </c>
      <c r="O20" s="38"/>
      <c r="X20" s="16"/>
      <c r="Y20" s="16"/>
      <c r="AC20" s="19" t="s">
        <v>497</v>
      </c>
    </row>
    <row r="21" s="19" customFormat="true" ht="12.75" hidden="false" customHeight="false" outlineLevel="0" collapsed="false">
      <c r="A21" s="5"/>
      <c r="F21" s="5"/>
      <c r="H21" s="16"/>
      <c r="I21" s="16"/>
      <c r="J21" s="19" t="n">
        <f aca="false">((I21-H21)*1440)/60</f>
        <v>0</v>
      </c>
      <c r="O21" s="38"/>
      <c r="X21" s="16"/>
      <c r="Y21" s="16"/>
    </row>
    <row r="22" s="19" customFormat="true" ht="12.75" hidden="false" customHeight="false" outlineLevel="0" collapsed="false">
      <c r="A22" s="5"/>
      <c r="F22" s="5"/>
      <c r="H22" s="16"/>
      <c r="I22" s="16"/>
      <c r="J22" s="19" t="n">
        <f aca="false">((I22-H22)*1440)/60</f>
        <v>0</v>
      </c>
      <c r="O22" s="38"/>
      <c r="X22" s="16"/>
      <c r="Y22" s="16"/>
    </row>
    <row r="23" s="19" customFormat="true" ht="12.75" hidden="false" customHeight="false" outlineLevel="0" collapsed="false">
      <c r="A23" s="5"/>
      <c r="F23" s="5"/>
      <c r="H23" s="16"/>
      <c r="I23" s="16"/>
      <c r="J23" s="19" t="n">
        <f aca="false">((I23-H23)*1440)/60</f>
        <v>0</v>
      </c>
      <c r="O23" s="38"/>
      <c r="X23" s="16"/>
      <c r="Y23" s="16"/>
    </row>
    <row r="24" s="19" customFormat="true" ht="12.75" hidden="false" customHeight="false" outlineLevel="0" collapsed="false">
      <c r="A24" s="5"/>
      <c r="F24" s="5"/>
      <c r="H24" s="16"/>
      <c r="I24" s="16"/>
      <c r="J24" s="19" t="n">
        <f aca="false">((I24-H24)*1440)/60</f>
        <v>0</v>
      </c>
      <c r="O24" s="38"/>
      <c r="X24" s="16"/>
      <c r="Y24" s="16"/>
    </row>
    <row r="25" s="19" customFormat="true" ht="12.75" hidden="false" customHeight="false" outlineLevel="0" collapsed="false">
      <c r="A25" s="5"/>
      <c r="F25" s="5"/>
      <c r="H25" s="16"/>
      <c r="I25" s="16"/>
      <c r="J25" s="19" t="n">
        <f aca="false">((I25-H25)*1440)/60</f>
        <v>0</v>
      </c>
      <c r="O25" s="38"/>
      <c r="X25" s="16"/>
      <c r="Y25" s="16"/>
    </row>
    <row r="26" s="19" customFormat="true" ht="12.75" hidden="false" customHeight="false" outlineLevel="0" collapsed="false">
      <c r="A26" s="5"/>
      <c r="F26" s="5"/>
      <c r="H26" s="16"/>
      <c r="I26" s="16"/>
      <c r="J26" s="19" t="n">
        <f aca="false">((I26-H26)*1440)/60</f>
        <v>0</v>
      </c>
      <c r="O26" s="38"/>
      <c r="X26" s="16"/>
      <c r="Y26" s="16"/>
    </row>
    <row r="27" s="19" customFormat="true" ht="12.75" hidden="false" customHeight="false" outlineLevel="0" collapsed="false">
      <c r="A27" s="5"/>
      <c r="F27" s="5"/>
      <c r="H27" s="16"/>
      <c r="I27" s="16"/>
      <c r="J27" s="19" t="n">
        <f aca="false">((I27-H27)*1440)/60</f>
        <v>0</v>
      </c>
      <c r="O27" s="38"/>
      <c r="X27" s="16"/>
      <c r="Y27" s="16"/>
    </row>
    <row r="28" s="19" customFormat="true" ht="12.75" hidden="false" customHeight="false" outlineLevel="0" collapsed="false">
      <c r="A28" s="5"/>
      <c r="F28" s="5"/>
      <c r="H28" s="16"/>
      <c r="I28" s="16"/>
      <c r="J28" s="19" t="n">
        <f aca="false">((I28-H28)*1440)/60</f>
        <v>0</v>
      </c>
      <c r="O28" s="64" t="s">
        <v>138</v>
      </c>
      <c r="X28" s="16"/>
      <c r="Y28" s="16"/>
    </row>
    <row r="29" s="19" customFormat="true" ht="12.75" hidden="false" customHeight="false" outlineLevel="0" collapsed="false">
      <c r="A29" s="5"/>
      <c r="F29" s="5"/>
      <c r="H29" s="16"/>
      <c r="I29" s="16"/>
      <c r="J29" s="19" t="n">
        <f aca="false">((I29-H29)*1440)/60</f>
        <v>0</v>
      </c>
      <c r="O29" s="38" t="n">
        <f aca="false">SUM(O3:O27)+E36</f>
        <v>0</v>
      </c>
      <c r="X29" s="16"/>
      <c r="Y29" s="16"/>
    </row>
    <row r="30" s="19" customFormat="true" ht="12.75" hidden="false" customHeight="false" outlineLevel="0" collapsed="false">
      <c r="A30" s="5"/>
      <c r="F30" s="5"/>
      <c r="H30" s="16"/>
      <c r="I30" s="16"/>
      <c r="J30" s="19" t="n">
        <f aca="false">((I30-H30)*1440)/60</f>
        <v>0</v>
      </c>
      <c r="X30" s="16"/>
      <c r="Y30" s="16"/>
    </row>
    <row r="31" s="19" customFormat="true" ht="12.75" hidden="false" customHeight="false" outlineLevel="0" collapsed="false">
      <c r="A31" s="5"/>
      <c r="F31" s="5"/>
      <c r="H31" s="16"/>
      <c r="I31" s="16"/>
      <c r="J31" s="19" t="n">
        <f aca="false">((I31-H31)*1440)/60</f>
        <v>0</v>
      </c>
      <c r="X31" s="16"/>
      <c r="Y31" s="16"/>
    </row>
    <row r="32" s="19" customFormat="true" ht="12.75" hidden="false" customHeight="false" outlineLevel="0" collapsed="false">
      <c r="A32" s="5"/>
      <c r="F32" s="5"/>
      <c r="H32" s="16"/>
      <c r="I32" s="16"/>
      <c r="J32" s="19" t="n">
        <f aca="false">((I32-H32)*1440)/60</f>
        <v>0</v>
      </c>
      <c r="X32" s="16"/>
      <c r="Y32" s="16"/>
    </row>
    <row r="33" s="19" customFormat="true" ht="12.75" hidden="false" customHeight="false" outlineLevel="0" collapsed="false">
      <c r="A33" s="5"/>
      <c r="F33" s="5"/>
      <c r="H33" s="16"/>
      <c r="I33" s="16"/>
      <c r="J33" s="19" t="n">
        <f aca="false">((I33-H33)*1440)/60</f>
        <v>0</v>
      </c>
      <c r="X33" s="16"/>
      <c r="Y33" s="16"/>
    </row>
    <row r="34" s="19" customFormat="true" ht="12.75" hidden="false" customHeight="false" outlineLevel="0" collapsed="false">
      <c r="A34" s="5"/>
      <c r="F34" s="5"/>
      <c r="H34" s="16"/>
      <c r="I34" s="16"/>
      <c r="J34" s="19" t="n">
        <f aca="false">((I34-H34)*1440)/60</f>
        <v>0</v>
      </c>
      <c r="X34" s="16"/>
      <c r="Y34" s="16"/>
    </row>
    <row r="35" s="19" customFormat="true" ht="12.75" hidden="false" customHeight="false" outlineLevel="0" collapsed="false">
      <c r="A35" s="5"/>
      <c r="E35" s="39" t="s">
        <v>137</v>
      </c>
      <c r="F35" s="5"/>
      <c r="H35" s="16"/>
      <c r="I35" s="16"/>
      <c r="J35" s="19" t="n">
        <f aca="false">((I35-H35)*1440)/60</f>
        <v>0</v>
      </c>
      <c r="X35" s="16"/>
      <c r="Y35" s="16"/>
    </row>
    <row r="36" s="46" customFormat="true" ht="15.75" hidden="false" customHeight="false" outlineLevel="0" collapsed="false">
      <c r="A36" s="68"/>
      <c r="B36" s="69"/>
      <c r="C36" s="69"/>
      <c r="D36" s="69"/>
      <c r="E36" s="40"/>
      <c r="F36" s="68"/>
      <c r="G36" s="69"/>
      <c r="H36" s="70"/>
      <c r="I36" s="70"/>
      <c r="J36" s="69" t="n">
        <f aca="false">((I36-H36)*1440)/60</f>
        <v>0</v>
      </c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70"/>
      <c r="Y36" s="70"/>
      <c r="Z36" s="69"/>
      <c r="AA36" s="69"/>
      <c r="AB36" s="69"/>
      <c r="AC36" s="69"/>
    </row>
    <row r="37" s="46" customFormat="true" ht="15.75" hidden="false" customHeight="false" outlineLevel="0" collapsed="false">
      <c r="A37" s="68"/>
      <c r="B37" s="69"/>
      <c r="C37" s="69"/>
      <c r="D37" s="69"/>
      <c r="E37" s="69"/>
      <c r="F37" s="68"/>
      <c r="G37" s="69"/>
      <c r="H37" s="70"/>
      <c r="I37" s="70"/>
      <c r="J37" s="69" t="n">
        <f aca="false">((I37-H37)*1440)/60</f>
        <v>0</v>
      </c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70"/>
      <c r="Y37" s="70"/>
      <c r="Z37" s="69"/>
      <c r="AA37" s="69"/>
      <c r="AB37" s="69"/>
      <c r="AC37" s="69"/>
    </row>
    <row r="38" s="46" customFormat="true" ht="15.75" hidden="false" customHeight="false" outlineLevel="0" collapsed="false">
      <c r="A38" s="68"/>
      <c r="B38" s="69"/>
      <c r="C38" s="69"/>
      <c r="D38" s="69"/>
      <c r="E38" s="69"/>
      <c r="F38" s="68"/>
      <c r="G38" s="69"/>
      <c r="H38" s="70"/>
      <c r="I38" s="70"/>
      <c r="J38" s="69" t="n">
        <f aca="false">((I38-H38)*1440)/60</f>
        <v>0</v>
      </c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70"/>
      <c r="Y38" s="70"/>
      <c r="Z38" s="69"/>
      <c r="AA38" s="69"/>
      <c r="AB38" s="69"/>
      <c r="AC38" s="69"/>
    </row>
    <row r="39" s="46" customFormat="true" ht="15.75" hidden="false" customHeight="false" outlineLevel="0" collapsed="false">
      <c r="A39" s="68"/>
      <c r="B39" s="69"/>
      <c r="C39" s="69"/>
      <c r="D39" s="69"/>
      <c r="E39" s="69"/>
      <c r="F39" s="68"/>
      <c r="G39" s="69"/>
      <c r="H39" s="70"/>
      <c r="I39" s="70"/>
      <c r="J39" s="69" t="n">
        <f aca="false">((I39-H39)*1440)/60</f>
        <v>0</v>
      </c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70"/>
      <c r="Y39" s="70"/>
      <c r="Z39" s="69"/>
      <c r="AA39" s="69"/>
      <c r="AB39" s="69"/>
      <c r="AC39" s="69"/>
    </row>
    <row r="40" s="46" customFormat="true" ht="15.75" hidden="false" customHeight="false" outlineLevel="0" collapsed="false">
      <c r="A40" s="68"/>
      <c r="B40" s="69"/>
      <c r="C40" s="69"/>
      <c r="D40" s="69"/>
      <c r="E40" s="69"/>
      <c r="F40" s="68"/>
      <c r="G40" s="69"/>
      <c r="H40" s="70"/>
      <c r="I40" s="70"/>
      <c r="J40" s="69" t="n">
        <f aca="false">((I40-H40)*1440)/60</f>
        <v>0</v>
      </c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70"/>
      <c r="Y40" s="70"/>
      <c r="Z40" s="69"/>
      <c r="AA40" s="69"/>
      <c r="AB40" s="69"/>
      <c r="AC40" s="69"/>
    </row>
    <row r="41" s="46" customFormat="true" ht="15.75" hidden="false" customHeight="false" outlineLevel="0" collapsed="false">
      <c r="A41" s="68"/>
      <c r="B41" s="69"/>
      <c r="C41" s="69"/>
      <c r="D41" s="69"/>
      <c r="E41" s="69"/>
      <c r="F41" s="68"/>
      <c r="G41" s="69"/>
      <c r="H41" s="70"/>
      <c r="I41" s="70"/>
      <c r="J41" s="69" t="n">
        <f aca="false">((I41-H41)*1440)/60</f>
        <v>0</v>
      </c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70"/>
      <c r="Y41" s="70"/>
      <c r="Z41" s="69"/>
      <c r="AA41" s="69"/>
      <c r="AB41" s="69"/>
      <c r="AC41" s="69"/>
    </row>
    <row r="42" s="46" customFormat="true" ht="15.75" hidden="false" customHeight="false" outlineLevel="0" collapsed="false">
      <c r="A42" s="68"/>
      <c r="B42" s="69"/>
      <c r="C42" s="69"/>
      <c r="D42" s="69"/>
      <c r="E42" s="69"/>
      <c r="F42" s="68"/>
      <c r="G42" s="69"/>
      <c r="H42" s="70"/>
      <c r="I42" s="70"/>
      <c r="J42" s="69" t="n">
        <f aca="false">((I42-H42)*1440)/60</f>
        <v>0</v>
      </c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70"/>
      <c r="Y42" s="70"/>
      <c r="Z42" s="69"/>
      <c r="AA42" s="69"/>
      <c r="AB42" s="69"/>
      <c r="AC42" s="69"/>
    </row>
    <row r="43" s="46" customFormat="true" ht="15.75" hidden="false" customHeight="false" outlineLevel="0" collapsed="false">
      <c r="A43" s="68"/>
      <c r="B43" s="69"/>
      <c r="C43" s="69"/>
      <c r="D43" s="69"/>
      <c r="E43" s="69"/>
      <c r="F43" s="68"/>
      <c r="G43" s="69"/>
      <c r="H43" s="70"/>
      <c r="I43" s="70"/>
      <c r="J43" s="69" t="n">
        <f aca="false">((I43-H43)*1440)/60</f>
        <v>0</v>
      </c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70"/>
      <c r="Y43" s="70"/>
      <c r="Z43" s="69"/>
      <c r="AA43" s="69"/>
      <c r="AB43" s="69"/>
      <c r="AC43" s="69"/>
    </row>
    <row r="44" s="46" customFormat="true" ht="15.75" hidden="false" customHeight="false" outlineLevel="0" collapsed="false">
      <c r="A44" s="68"/>
      <c r="B44" s="69"/>
      <c r="C44" s="69"/>
      <c r="D44" s="69"/>
      <c r="E44" s="69"/>
      <c r="F44" s="68"/>
      <c r="G44" s="69"/>
      <c r="H44" s="70"/>
      <c r="I44" s="70"/>
      <c r="J44" s="69" t="n">
        <f aca="false">((I44-H44)*1440)/60</f>
        <v>0</v>
      </c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70"/>
      <c r="Y44" s="70"/>
      <c r="Z44" s="69"/>
      <c r="AA44" s="69"/>
      <c r="AB44" s="69"/>
      <c r="AC44" s="69"/>
    </row>
    <row r="45" s="46" customFormat="true" ht="15.75" hidden="false" customHeight="false" outlineLevel="0" collapsed="false">
      <c r="A45" s="68"/>
      <c r="B45" s="69"/>
      <c r="C45" s="69"/>
      <c r="D45" s="69"/>
      <c r="E45" s="69"/>
      <c r="F45" s="68"/>
      <c r="G45" s="69"/>
      <c r="H45" s="70"/>
      <c r="I45" s="70"/>
      <c r="J45" s="69" t="n">
        <f aca="false">((I45-H45)*1440)/60</f>
        <v>0</v>
      </c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70"/>
      <c r="Y45" s="70"/>
      <c r="Z45" s="69"/>
      <c r="AA45" s="69"/>
      <c r="AB45" s="69"/>
      <c r="AC45" s="69"/>
    </row>
    <row r="46" s="46" customFormat="true" ht="15.75" hidden="false" customHeight="false" outlineLevel="0" collapsed="false">
      <c r="A46" s="68"/>
      <c r="B46" s="69"/>
      <c r="C46" s="69"/>
      <c r="D46" s="69"/>
      <c r="E46" s="69"/>
      <c r="F46" s="68"/>
      <c r="G46" s="69"/>
      <c r="H46" s="70"/>
      <c r="I46" s="70"/>
      <c r="J46" s="69" t="n">
        <f aca="false">((I46-H46)*1440)/60</f>
        <v>0</v>
      </c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70"/>
      <c r="Y46" s="70"/>
      <c r="Z46" s="69"/>
      <c r="AA46" s="69"/>
      <c r="AB46" s="69"/>
      <c r="AC46" s="69"/>
    </row>
    <row r="47" s="46" customFormat="true" ht="15.75" hidden="false" customHeight="false" outlineLevel="0" collapsed="false">
      <c r="A47" s="68"/>
      <c r="B47" s="69"/>
      <c r="C47" s="69"/>
      <c r="D47" s="69"/>
      <c r="E47" s="69"/>
      <c r="F47" s="68"/>
      <c r="G47" s="69"/>
      <c r="H47" s="70"/>
      <c r="I47" s="70"/>
      <c r="J47" s="69" t="n">
        <f aca="false">((I47-H47)*1440)/60</f>
        <v>0</v>
      </c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70"/>
      <c r="Y47" s="70"/>
      <c r="Z47" s="69"/>
      <c r="AA47" s="69"/>
      <c r="AB47" s="69"/>
      <c r="AC47" s="69"/>
    </row>
    <row r="48" s="46" customFormat="true" ht="15.75" hidden="false" customHeight="false" outlineLevel="0" collapsed="false">
      <c r="A48" s="68"/>
      <c r="B48" s="69"/>
      <c r="C48" s="69"/>
      <c r="D48" s="69"/>
      <c r="E48" s="69"/>
      <c r="F48" s="68"/>
      <c r="G48" s="69"/>
      <c r="H48" s="70"/>
      <c r="I48" s="70"/>
      <c r="J48" s="69" t="n">
        <f aca="false">((I48-H48)*1440)/60</f>
        <v>0</v>
      </c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70"/>
      <c r="Y48" s="70"/>
      <c r="Z48" s="69"/>
      <c r="AA48" s="69"/>
      <c r="AB48" s="69"/>
      <c r="AC48" s="69"/>
    </row>
    <row r="49" s="46" customFormat="true" ht="15.75" hidden="false" customHeight="false" outlineLevel="0" collapsed="false">
      <c r="A49" s="68"/>
      <c r="B49" s="69"/>
      <c r="C49" s="69"/>
      <c r="D49" s="69"/>
      <c r="E49" s="69"/>
      <c r="F49" s="68"/>
      <c r="G49" s="69"/>
      <c r="H49" s="70"/>
      <c r="I49" s="70"/>
      <c r="J49" s="69" t="n">
        <f aca="false">((I49-H49)*1440)/60</f>
        <v>0</v>
      </c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70"/>
      <c r="Y49" s="70"/>
      <c r="Z49" s="69"/>
      <c r="AA49" s="69"/>
      <c r="AB49" s="69"/>
      <c r="AC49" s="69"/>
    </row>
    <row r="50" s="46" customFormat="true" ht="15.75" hidden="false" customHeight="false" outlineLevel="0" collapsed="false">
      <c r="A50" s="68"/>
      <c r="B50" s="69"/>
      <c r="C50" s="69"/>
      <c r="D50" s="69"/>
      <c r="E50" s="69"/>
      <c r="F50" s="68"/>
      <c r="G50" s="69"/>
      <c r="H50" s="70"/>
      <c r="I50" s="70"/>
      <c r="J50" s="69" t="n">
        <f aca="false">((I50-H50)*1440)/60</f>
        <v>0</v>
      </c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70"/>
      <c r="Y50" s="70"/>
      <c r="Z50" s="69"/>
      <c r="AA50" s="69"/>
      <c r="AB50" s="69"/>
      <c r="AC50" s="69"/>
    </row>
    <row r="51" s="46" customFormat="true" ht="15.75" hidden="false" customHeight="false" outlineLevel="0" collapsed="false">
      <c r="A51" s="68"/>
      <c r="B51" s="69"/>
      <c r="C51" s="69"/>
      <c r="D51" s="69"/>
      <c r="E51" s="69"/>
      <c r="F51" s="68"/>
      <c r="G51" s="69"/>
      <c r="H51" s="70"/>
      <c r="I51" s="70"/>
      <c r="J51" s="69" t="n">
        <f aca="false">((I51-H51)*1440)/60</f>
        <v>0</v>
      </c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70"/>
      <c r="Y51" s="70"/>
      <c r="Z51" s="69"/>
      <c r="AA51" s="69"/>
      <c r="AB51" s="69"/>
      <c r="AC51" s="69"/>
    </row>
    <row r="52" s="46" customFormat="true" ht="15.75" hidden="false" customHeight="false" outlineLevel="0" collapsed="false">
      <c r="A52" s="68"/>
      <c r="B52" s="69"/>
      <c r="C52" s="69"/>
      <c r="D52" s="69"/>
      <c r="E52" s="69"/>
      <c r="F52" s="68"/>
      <c r="G52" s="69"/>
      <c r="H52" s="70"/>
      <c r="I52" s="70"/>
      <c r="J52" s="69" t="n">
        <f aca="false">((I52-H52)*1440)/60</f>
        <v>0</v>
      </c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70"/>
      <c r="Y52" s="70"/>
      <c r="Z52" s="69"/>
      <c r="AA52" s="69"/>
      <c r="AB52" s="69"/>
      <c r="AC52" s="69"/>
    </row>
  </sheetData>
  <dataValidations count="1">
    <dataValidation allowBlank="true" errorStyle="stop" operator="between" showDropDown="false" showErrorMessage="true" showInputMessage="false" sqref="G1 G3:G52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28"/>
    <col collapsed="false" customWidth="true" hidden="false" outlineLevel="0" max="2" min="2" style="0" width="27.28"/>
    <col collapsed="false" customWidth="true" hidden="false" outlineLevel="0" max="3" min="3" style="2" width="12.56"/>
    <col collapsed="false" customWidth="true" hidden="false" outlineLevel="0" max="5" min="5" style="0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1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28" width="21.13"/>
    <col collapsed="false" customWidth="true" hidden="false" outlineLevel="0" max="23" min="23" style="28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2" min="30" style="2" width="21.56"/>
    <col collapsed="false" customWidth="true" hidden="false" outlineLevel="0" max="33" min="33" style="0" width="16.99"/>
    <col collapsed="false" customWidth="true" hidden="false" outlineLevel="0" max="36" min="36" style="0" width="37.14"/>
  </cols>
  <sheetData>
    <row r="1" customFormat="false" ht="25.5" hidden="false" customHeight="false" outlineLevel="0" collapsed="false">
      <c r="A1" s="9" t="s">
        <v>0</v>
      </c>
      <c r="B1" s="5" t="s">
        <v>1</v>
      </c>
      <c r="C1" s="9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10" t="s">
        <v>20</v>
      </c>
      <c r="W1" s="1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352</v>
      </c>
      <c r="AF1" s="9" t="s">
        <v>353</v>
      </c>
      <c r="AG1" s="5" t="s">
        <v>30</v>
      </c>
      <c r="AJ1" s="5" t="s">
        <v>31</v>
      </c>
    </row>
    <row r="2" customFormat="false" ht="12.75" hidden="false" customHeight="false" outlineLevel="0" collapsed="false">
      <c r="A2" s="9" t="s">
        <v>480</v>
      </c>
      <c r="B2" s="5" t="s">
        <v>354</v>
      </c>
      <c r="C2" s="9" t="s">
        <v>498</v>
      </c>
      <c r="E2" s="13" t="n">
        <v>38401</v>
      </c>
      <c r="F2" s="14" t="s">
        <v>34</v>
      </c>
      <c r="G2" s="15" t="n">
        <f aca="false">IF(F2="Fert. Appl by Air",((((O2*2000)/100)*4.75)/$A$3),IF(F2="Custom Harvest/Haul",($A$6*0.16),VLOOKUP(F2,Menu1!$A$1:$B$42,2)))</f>
        <v>4</v>
      </c>
      <c r="H2" s="16"/>
      <c r="I2" s="16"/>
      <c r="J2" s="18" t="n">
        <f aca="false">((I2-H2)*1440)/60</f>
        <v>0</v>
      </c>
      <c r="K2" s="19" t="s">
        <v>35</v>
      </c>
      <c r="L2" s="18"/>
      <c r="M2" s="18"/>
      <c r="N2" s="71" t="str">
        <f aca="false">VLOOKUP(K2,Menu1!$M$1:$P$80,3)</f>
        <v>ozL</v>
      </c>
      <c r="O2" s="18" t="str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0           </v>
      </c>
      <c r="P2" s="18" t="str">
        <f aca="false">VLOOKUP(K2,Menu1!$M$1:$P$80,4)</f>
        <v>Gal</v>
      </c>
      <c r="Q2" s="71" t="n">
        <f aca="false">VLOOKUP(K2,Menu1!$M$1:$N$52,2)</f>
        <v>16</v>
      </c>
      <c r="R2" s="18" t="n">
        <f aca="false">O2*Q2/A3</f>
        <v>0</v>
      </c>
      <c r="S2" s="5" t="n">
        <v>5</v>
      </c>
      <c r="T2" s="19" t="s">
        <v>256</v>
      </c>
      <c r="U2" s="19" t="n">
        <v>1</v>
      </c>
      <c r="V2" s="3" t="n">
        <v>38481.6041666667</v>
      </c>
      <c r="W2" s="3" t="n">
        <v>38481.75</v>
      </c>
      <c r="X2" s="18" t="n">
        <f aca="false">((W2-V2)*1440)/60</f>
        <v>3.50000000005821</v>
      </c>
      <c r="Y2" s="20" t="n">
        <v>228867</v>
      </c>
      <c r="Z2" s="20" t="n">
        <v>230404</v>
      </c>
      <c r="AA2" s="20" t="n">
        <f aca="false">SUM(Z2-Y2)</f>
        <v>1537</v>
      </c>
      <c r="AB2" s="18" t="n">
        <v>1569.1</v>
      </c>
      <c r="AC2" s="18" t="n">
        <v>1572.1</v>
      </c>
      <c r="AD2" s="18" t="n">
        <f aca="false">SUM(AC2-AB2)</f>
        <v>3</v>
      </c>
      <c r="AE2" s="18" t="n">
        <f aca="false">IF(AND($A$2=4,U2=2),((((AA2*100)/$A$3)/27154)*0.4375),IF(AND($A$2=6,U2=2),((((AA2*100)/$A$3)/27154)*0.5625),IF(AND($A$2=8,U2=2),((((AA2*100)/$A$3)/27154)*0.44),IF(AND($A$2=10,U2=2),((((AA2*100)/$A$3)/27154)*0.56),(((AA2*100)/$A$3)/27154)))))</f>
        <v>3.53769242100611</v>
      </c>
      <c r="AF2" s="2" t="n">
        <f aca="false">IF(AND($A$2=4,U2=2),(((AD2*60*735)/$A$3)/27154),IF(AND($A$2=6,U2=2),(((AD2*60*940)/$A$3)/27154),IF(AND($A$2=8,U2=2),(((AD2*60*735)/$A$3)/27154),IF(AND($A$2=10,U2=2),(((AD2*60*940)/$A$3)/27154),IF(AND($A$2=12,U2=2),(((AD2*60*540)/$A$3)/27154),IF(AND($A$2="12A",U2=1),(((AD2*60*1033)/$A$3)/27154),(((AD2*60*1675)/$A$3)/27154)))))))</f>
        <v>4.27975620534728</v>
      </c>
      <c r="AG2" s="5"/>
    </row>
    <row r="3" customFormat="false" ht="12.75" hidden="false" customHeight="false" outlineLevel="0" collapsed="false">
      <c r="A3" s="9" t="n">
        <v>1.6</v>
      </c>
      <c r="B3" s="5"/>
      <c r="C3" s="9"/>
      <c r="E3" s="21"/>
      <c r="F3" s="14"/>
      <c r="G3" s="15"/>
      <c r="H3" s="3"/>
      <c r="I3" s="3"/>
      <c r="J3" s="1" t="n">
        <f aca="false">((I3-H3)*1440)/60</f>
        <v>0</v>
      </c>
      <c r="K3" s="22" t="s">
        <v>39</v>
      </c>
      <c r="M3" s="1"/>
      <c r="N3" s="71" t="str">
        <f aca="false">VLOOKUP(K3,Menu1!$M$1:$P$80,3)</f>
        <v>oz</v>
      </c>
      <c r="O3" s="18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   0        </v>
      </c>
      <c r="P3" s="18" t="str">
        <f aca="false">VLOOKUP(K3,Menu1!$M$1:$P$80,4)</f>
        <v>Oz</v>
      </c>
      <c r="Q3" s="71" t="n">
        <f aca="false">VLOOKUP(K3,Menu1!$M$1:$N$52,2)</f>
        <v>4.06</v>
      </c>
      <c r="R3" s="18" t="n">
        <f aca="false">O3*Q3/A3</f>
        <v>0</v>
      </c>
      <c r="S3" s="21"/>
      <c r="T3" s="19"/>
      <c r="U3" s="19" t="n">
        <v>1</v>
      </c>
      <c r="V3" s="3" t="n">
        <v>38496.3229166667</v>
      </c>
      <c r="W3" s="3" t="n">
        <v>38496.53125</v>
      </c>
      <c r="X3" s="1" t="n">
        <f aca="false">((W3-V3)*1440)/60</f>
        <v>5.00000000005821</v>
      </c>
      <c r="Y3" s="24" t="n">
        <v>230404</v>
      </c>
      <c r="Z3" s="24" t="n">
        <v>233571</v>
      </c>
      <c r="AA3" s="20" t="n">
        <f aca="false">SUM(Z3-Y3)</f>
        <v>3167</v>
      </c>
      <c r="AB3" s="1" t="n">
        <v>1572.1</v>
      </c>
      <c r="AC3" s="1" t="n">
        <v>1577.1</v>
      </c>
      <c r="AD3" s="18" t="n">
        <f aca="false">SUM(AC3-AB3)</f>
        <v>5</v>
      </c>
      <c r="AE3" s="18" t="n">
        <f aca="false">IF(AND($A$2=4,U3=2),((((AA3*100)/$A$3)/27154)*0.4375),IF(AND($A$2=6,U3=2),((((AA3*100)/$A$3)/27154)*0.5625),IF(AND($A$2=8,U3=2),((((AA3*100)/$A$3)/27154)*0.44),IF(AND($A$2=10,U3=2),((((AA3*100)/$A$3)/27154)*0.56),(((AA3*100)/$A$3)/27154)))))</f>
        <v>7.28944170287987</v>
      </c>
      <c r="AF3" s="2" t="n">
        <f aca="false">IF(AND($A$2=4,U3=2),(((AD3*60*735)/$A$3)/27154),IF(AND($A$2=6,U3=2),(((AD3*60*940)/$A$3)/27154),IF(AND($A$2=8,U3=2),(((AD3*60*735)/$A$3)/27154),IF(AND($A$2=10,U3=2),(((AD3*60*940)/$A$3)/27154),IF(AND($A$2=12,U3=2),(((AD3*60*540)/$A$3)/27154),IF(AND($A$2="12A",U3=1),(((AD3*60*1033)/$A$3)/27154),(((AD3*60*1675)/$A$3)/27154)))))))</f>
        <v>7.13292700891213</v>
      </c>
      <c r="AG3" s="21"/>
    </row>
    <row r="4" customFormat="false" ht="12.75" hidden="false" customHeight="false" outlineLevel="0" collapsed="false">
      <c r="A4" s="9"/>
      <c r="B4" s="5"/>
      <c r="C4" s="9"/>
      <c r="E4" s="25" t="n">
        <v>38423</v>
      </c>
      <c r="F4" s="14" t="s">
        <v>41</v>
      </c>
      <c r="G4" s="15" t="n">
        <f aca="false">IF(F4="Fert. Appl by Air",((((O4*2000)/100)*4.75)/$A$3),IF(F4="Custom Harvest/Haul",($A$6*0.16),VLOOKUP(F4,Menu1!$A$1:$B$42,2)))</f>
        <v>5.34375</v>
      </c>
      <c r="H4" s="3"/>
      <c r="I4" s="3"/>
      <c r="J4" s="1" t="n">
        <f aca="false">((I4-H4)*1440)/60</f>
        <v>0</v>
      </c>
      <c r="K4" s="22" t="s">
        <v>142</v>
      </c>
      <c r="M4" s="1" t="n">
        <v>114.71</v>
      </c>
      <c r="N4" s="71" t="str">
        <f aca="false">VLOOKUP(K4,Menu1!$M$1:$P$80,3)</f>
        <v>lbs</v>
      </c>
      <c r="O4" s="18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 0.09          </v>
      </c>
      <c r="P4" s="18" t="str">
        <f aca="false">VLOOKUP(K4,Menu1!$M$1:$P$80,4)</f>
        <v>T</v>
      </c>
      <c r="Q4" s="71" t="n">
        <f aca="false">VLOOKUP(K4,Menu1!$M$1:$N$52,2)</f>
        <v>227</v>
      </c>
      <c r="R4" s="18" t="n">
        <f aca="false">O4*Q4/A3</f>
        <v>12.76875</v>
      </c>
      <c r="S4" s="21"/>
      <c r="T4" s="19"/>
      <c r="U4" s="19" t="n">
        <v>1</v>
      </c>
      <c r="V4" s="16" t="n">
        <v>38496.5416666667</v>
      </c>
      <c r="W4" s="16" t="n">
        <v>38496.6666666667</v>
      </c>
      <c r="X4" s="1" t="n">
        <f aca="false">((W4-V4)*1440)/60</f>
        <v>3</v>
      </c>
      <c r="Y4" s="24" t="n">
        <v>233571</v>
      </c>
      <c r="Z4" s="24" t="n">
        <v>235076</v>
      </c>
      <c r="AA4" s="20" t="n">
        <f aca="false">SUM(Z4-Y4)</f>
        <v>1505</v>
      </c>
      <c r="AB4" s="1" t="n">
        <v>1577.1</v>
      </c>
      <c r="AC4" s="1" t="n">
        <v>1580.6</v>
      </c>
      <c r="AD4" s="18" t="n">
        <f aca="false">SUM(AC4-AB4)</f>
        <v>3.5</v>
      </c>
      <c r="AE4" s="18" t="n">
        <f aca="false">IF(AND($A$2=4,U4=2),((((AA4*100)/$A$3)/27154)*0.4375),IF(AND($A$2=6,U4=2),((((AA4*100)/$A$3)/27154)*0.5625),IF(AND($A$2=8,U4=2),((((AA4*100)/$A$3)/27154)*0.44),IF(AND($A$2=10,U4=2),((((AA4*100)/$A$3)/27154)*0.56),(((AA4*100)/$A$3)/27154)))))</f>
        <v>3.46403844737424</v>
      </c>
      <c r="AF4" s="2" t="n">
        <f aca="false">IF(AND($A$2=4,U4=2),(((AD4*60*735)/$A$3)/27154),IF(AND($A$2=6,U4=2),(((AD4*60*940)/$A$3)/27154),IF(AND($A$2=8,U4=2),(((AD4*60*735)/$A$3)/27154),IF(AND($A$2=10,U4=2),(((AD4*60*940)/$A$3)/27154),IF(AND($A$2=12,U4=2),(((AD4*60*540)/$A$3)/27154),IF(AND($A$2="12A",U4=1),(((AD4*60*1033)/$A$3)/27154),(((AD4*60*1675)/$A$3)/27154)))))))</f>
        <v>4.99304890623849</v>
      </c>
      <c r="AG4" s="21"/>
    </row>
    <row r="5" customFormat="false" ht="12.75" hidden="false" customHeight="false" outlineLevel="0" collapsed="false">
      <c r="A5" s="9" t="s">
        <v>44</v>
      </c>
      <c r="B5" s="5"/>
      <c r="C5" s="9"/>
      <c r="E5" s="25" t="n">
        <v>38463</v>
      </c>
      <c r="F5" s="14" t="s">
        <v>361</v>
      </c>
      <c r="G5" s="15" t="n">
        <f aca="false">IF(F5="Fert. Appl by Air",((((O5*2000)/100)*4.75)/$A$3),IF(F5="Custom Harvest/Haul",($A$6*0.16),VLOOKUP(F5,Menu1!$A$1:$B$42,2)))</f>
        <v>13.01</v>
      </c>
      <c r="H5" s="3"/>
      <c r="I5" s="3"/>
      <c r="J5" s="1" t="n">
        <f aca="false">((I5-H5)*1440)/60</f>
        <v>0</v>
      </c>
      <c r="K5" s="22" t="s">
        <v>498</v>
      </c>
      <c r="M5" s="1" t="n">
        <v>50</v>
      </c>
      <c r="N5" s="71" t="str">
        <f aca="false">VLOOKUP(K5,Menu1!$M$1:$P$80,3)</f>
        <v>lbsr</v>
      </c>
      <c r="O5" s="18" t="str">
        <f aca="false">IF(N5="ozL",ROUND(M5*$A$3/128,2)," ")&amp;IF(N5="lbs",ROUND(M5*$A$3/2000,2)," ")&amp;IF(N5="ozw",ROUND(M5*$A$3/16,2)," ")&amp;IF(N5="oz",ROUND(M5*$A$3,2)," ")&amp;IF(N5="pts",ROUND(M5*$A$3/8,2)," ")&amp;IF(N5="seedctd",ROUND(M5*$A$3/250000,2)," ")&amp;IF(N5="qts",ROUND(M5*$A$3/4,2)," ")&amp;IF(N5="ozq",ROUND(M5*$A$3/32,2)," ")&amp;IF(N5="seedb",ROUND(M5*$A$3/155000,2)," ")&amp;IF(N5="seedct",ROUND(M5*$A$3/230000,2)," ")&amp;IF(N5="lbsr",ROUND(M5*$A$3/45,2)," ")&amp;IF(N5="seedcr",ROUND(M5*$A$3/80000,2)," ")</f>
        <v>          1.78 </v>
      </c>
      <c r="P5" s="18" t="str">
        <f aca="false">VLOOKUP(K5,Menu1!$M$1:$P$80,4)</f>
        <v>Bu</v>
      </c>
      <c r="Q5" s="71" t="n">
        <f aca="false">VLOOKUP(K5,Menu1!$M$1:$N$52,2)</f>
        <v>9.45</v>
      </c>
      <c r="R5" s="18" t="n">
        <f aca="false">O5*Q5/A3</f>
        <v>10.513125</v>
      </c>
      <c r="S5" s="21"/>
      <c r="T5" s="19"/>
      <c r="U5" s="19" t="n">
        <v>1</v>
      </c>
      <c r="V5" s="3" t="n">
        <v>38504.6215277778</v>
      </c>
      <c r="W5" s="3" t="n">
        <v>38504.6944444444</v>
      </c>
      <c r="X5" s="1" t="n">
        <f aca="false">((W5-V5)*1440)/60</f>
        <v>1.74999999994179</v>
      </c>
      <c r="Y5" s="24" t="n">
        <v>235076</v>
      </c>
      <c r="Z5" s="24" t="n">
        <v>236196</v>
      </c>
      <c r="AA5" s="20" t="n">
        <f aca="false">SUM(Z5-Y5)</f>
        <v>1120</v>
      </c>
      <c r="AB5" s="1" t="n">
        <v>1580.6</v>
      </c>
      <c r="AC5" s="1" t="n">
        <v>1582.4</v>
      </c>
      <c r="AD5" s="18" t="n">
        <f aca="false">SUM(AC5-AB5)</f>
        <v>1.80000000000018</v>
      </c>
      <c r="AE5" s="18" t="n">
        <f aca="false">IF(AND($A$2=4,U5=2),((((AA5*100)/$A$3)/27154)*0.4375),IF(AND($A$2=6,U5=2),((((AA5*100)/$A$3)/27154)*0.5625),IF(AND($A$2=8,U5=2),((((AA5*100)/$A$3)/27154)*0.44),IF(AND($A$2=10,U5=2),((((AA5*100)/$A$3)/27154)*0.56),(((AA5*100)/$A$3)/27154)))))</f>
        <v>2.57788907711571</v>
      </c>
      <c r="AF5" s="2" t="n">
        <f aca="false">IF(AND($A$2=4,U5=2),(((AD5*60*735)/$A$3)/27154),IF(AND($A$2=6,U5=2),(((AD5*60*940)/$A$3)/27154),IF(AND($A$2=8,U5=2),(((AD5*60*735)/$A$3)/27154),IF(AND($A$2=10,U5=2),(((AD5*60*940)/$A$3)/27154),IF(AND($A$2=12,U5=2),(((AD5*60*540)/$A$3)/27154),IF(AND($A$2="12A",U5=1),(((AD5*60*1033)/$A$3)/27154),(((AD5*60*1675)/$A$3)/27154)))))))</f>
        <v>2.56785372320863</v>
      </c>
      <c r="AG5" s="21"/>
    </row>
    <row r="6" customFormat="false" ht="12.75" hidden="false" customHeight="false" outlineLevel="0" collapsed="false">
      <c r="A6" s="9" t="n">
        <v>121.5</v>
      </c>
      <c r="B6" s="5"/>
      <c r="C6" s="9"/>
      <c r="E6" s="25" t="n">
        <v>38478</v>
      </c>
      <c r="F6" s="14" t="s">
        <v>52</v>
      </c>
      <c r="G6" s="15" t="n">
        <f aca="false">IF(F6="Fert. Appl by Air",((((O6*2000)/100)*4.75)/$A$3),IF(F6="Custom Harvest/Haul",($A$6*0.16),VLOOKUP(F6,Menu1!$A$1:$B$42,2)))</f>
        <v>0.95</v>
      </c>
      <c r="H6" s="3"/>
      <c r="I6" s="3"/>
      <c r="J6" s="1" t="n">
        <f aca="false">((I6-H6)*1440)/60</f>
        <v>0</v>
      </c>
      <c r="K6" s="22" t="s">
        <v>369</v>
      </c>
      <c r="M6" s="1" t="n">
        <v>3</v>
      </c>
      <c r="N6" s="71" t="str">
        <f aca="false">VLOOKUP(K6,Menu1!$M$1:$P$80,3)</f>
        <v>qts</v>
      </c>
      <c r="O6" s="18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      1.2     </v>
      </c>
      <c r="P6" s="18" t="str">
        <f aca="false">VLOOKUP(K6,Menu1!$M$1:$P$80,4)</f>
        <v>Gal</v>
      </c>
      <c r="Q6" s="71" t="n">
        <f aca="false">VLOOKUP(K6,Menu1!$M$1:$N$52,2)</f>
        <v>18.5</v>
      </c>
      <c r="R6" s="18" t="n">
        <f aca="false">O6*Q6/A3</f>
        <v>13.875</v>
      </c>
      <c r="S6" s="21"/>
      <c r="T6" s="19"/>
      <c r="U6" s="19" t="n">
        <v>1</v>
      </c>
      <c r="V6" s="3" t="n">
        <v>38510.2916666667</v>
      </c>
      <c r="W6" s="3" t="n">
        <v>38510.3194444444</v>
      </c>
      <c r="X6" s="1" t="n">
        <f aca="false">((W6-V6)*1440)/60</f>
        <v>0.666666666744277</v>
      </c>
      <c r="Y6" s="24" t="n">
        <v>236196</v>
      </c>
      <c r="Z6" s="24" t="n">
        <v>236486</v>
      </c>
      <c r="AA6" s="20" t="n">
        <f aca="false">SUM(Z6-Y6)</f>
        <v>290</v>
      </c>
      <c r="AB6" s="1" t="n">
        <v>1582.4</v>
      </c>
      <c r="AC6" s="1" t="n">
        <v>1582.9</v>
      </c>
      <c r="AD6" s="18" t="n">
        <f aca="false">SUM(AC6-AB6)</f>
        <v>0.5</v>
      </c>
      <c r="AE6" s="18" t="n">
        <f aca="false">IF(AND($A$2=4,U6=2),((((AA6*100)/$A$3)/27154)*0.4375),IF(AND($A$2=6,U6=2),((((AA6*100)/$A$3)/27154)*0.5625),IF(AND($A$2=8,U6=2),((((AA6*100)/$A$3)/27154)*0.44),IF(AND($A$2=10,U6=2),((((AA6*100)/$A$3)/27154)*0.56),(((AA6*100)/$A$3)/27154)))))</f>
        <v>0.667489136038889</v>
      </c>
      <c r="AF6" s="2" t="n">
        <f aca="false">IF(AND($A$2=4,U6=2),(((AD6*60*735)/$A$3)/27154),IF(AND($A$2=6,U6=2),(((AD6*60*940)/$A$3)/27154),IF(AND($A$2=8,U6=2),(((AD6*60*735)/$A$3)/27154),IF(AND($A$2=10,U6=2),(((AD6*60*940)/$A$3)/27154),IF(AND($A$2=12,U6=2),(((AD6*60*540)/$A$3)/27154),IF(AND($A$2="12A",U6=1),(((AD6*60*1033)/$A$3)/27154),(((AD6*60*1675)/$A$3)/27154)))))))</f>
        <v>0.713292700891213</v>
      </c>
      <c r="AG6" s="21"/>
    </row>
    <row r="7" customFormat="false" ht="12.75" hidden="false" customHeight="false" outlineLevel="0" collapsed="false">
      <c r="A7" s="9" t="s">
        <v>364</v>
      </c>
      <c r="B7" s="5"/>
      <c r="C7" s="9"/>
      <c r="E7" s="25"/>
      <c r="F7" s="14"/>
      <c r="G7" s="15"/>
      <c r="H7" s="3"/>
      <c r="I7" s="3"/>
      <c r="J7" s="1" t="n">
        <f aca="false">((I7-H7)*1440)/60</f>
        <v>0</v>
      </c>
      <c r="K7" s="22" t="s">
        <v>366</v>
      </c>
      <c r="M7" s="1" t="n">
        <v>0.6</v>
      </c>
      <c r="N7" s="71" t="str">
        <f aca="false">VLOOKUP(K7,Menu1!$M$1:$P$80,3)</f>
        <v>ozw</v>
      </c>
      <c r="O7" s="18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  0.06         </v>
      </c>
      <c r="P7" s="18" t="str">
        <f aca="false">VLOOKUP(K7,Menu1!$M$1:$P$80,4)</f>
        <v>Lbs</v>
      </c>
      <c r="Q7" s="71" t="n">
        <f aca="false">VLOOKUP(K7,Menu1!$M$1:$N$52,2)</f>
        <v>48.5</v>
      </c>
      <c r="R7" s="18" t="n">
        <f aca="false">O7*Q7/A3</f>
        <v>1.81875</v>
      </c>
      <c r="S7" s="21"/>
      <c r="T7" s="19"/>
      <c r="U7" s="19" t="n">
        <v>1</v>
      </c>
      <c r="V7" s="16" t="n">
        <v>38511.6770833333</v>
      </c>
      <c r="W7" s="16" t="n">
        <v>38511.75</v>
      </c>
      <c r="X7" s="1" t="n">
        <f aca="false">((W7-V7)*1440)/60</f>
        <v>1.74999999994179</v>
      </c>
      <c r="Y7" s="24" t="n">
        <v>236486</v>
      </c>
      <c r="Z7" s="24" t="n">
        <v>237343</v>
      </c>
      <c r="AA7" s="20" t="n">
        <f aca="false">SUM(Z7-Y7)</f>
        <v>857</v>
      </c>
      <c r="AB7" s="1" t="n">
        <v>1582.9</v>
      </c>
      <c r="AC7" s="1" t="n">
        <v>1584.7</v>
      </c>
      <c r="AD7" s="18" t="n">
        <f aca="false">SUM(AC7-AB7)</f>
        <v>1.79999999999995</v>
      </c>
      <c r="AE7" s="18" t="n">
        <f aca="false">IF(AND($A$2=4,U7=2),((((AA7*100)/$A$3)/27154)*0.4375),IF(AND($A$2=6,U7=2),((((AA7*100)/$A$3)/27154)*0.5625),IF(AND($A$2=8,U7=2),((((AA7*100)/$A$3)/27154)*0.44),IF(AND($A$2=10,U7=2),((((AA7*100)/$A$3)/27154)*0.56),(((AA7*100)/$A$3)/27154)))))</f>
        <v>1.97254548132872</v>
      </c>
      <c r="AF7" s="2" t="n">
        <f aca="false">IF(AND($A$2=4,U7=2),(((AD7*60*735)/$A$3)/27154),IF(AND($A$2=6,U7=2),(((AD7*60*940)/$A$3)/27154),IF(AND($A$2=8,U7=2),(((AD7*60*735)/$A$3)/27154),IF(AND($A$2=10,U7=2),(((AD7*60*940)/$A$3)/27154),IF(AND($A$2=12,U7=2),(((AD7*60*540)/$A$3)/27154),IF(AND($A$2="12A",U7=1),(((AD7*60*1033)/$A$3)/27154),(((AD7*60*1675)/$A$3)/27154)))))))</f>
        <v>2.5678537232083</v>
      </c>
      <c r="AG7" s="21"/>
    </row>
    <row r="8" customFormat="false" ht="12.75" hidden="false" customHeight="false" outlineLevel="0" collapsed="false">
      <c r="A8" s="9" t="n">
        <f aca="false">SUM(AE2:AE52)</f>
        <v>76.4413161965088</v>
      </c>
      <c r="B8" s="5" t="s">
        <v>48</v>
      </c>
      <c r="C8" s="9" t="n">
        <f aca="false">SUM(G2:G52)</f>
        <v>83.91125</v>
      </c>
      <c r="E8" s="25"/>
      <c r="F8" s="14"/>
      <c r="G8" s="15"/>
      <c r="H8" s="3"/>
      <c r="I8" s="3"/>
      <c r="J8" s="1" t="n">
        <f aca="false">((I8-H8)*1440)/60</f>
        <v>0</v>
      </c>
      <c r="K8" s="22" t="s">
        <v>166</v>
      </c>
      <c r="M8" s="1" t="n">
        <v>32</v>
      </c>
      <c r="N8" s="71" t="str">
        <f aca="false">VLOOKUP(K8,Menu1!$M$1:$P$80,3)</f>
        <v>ozL</v>
      </c>
      <c r="O8" s="18" t="str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</f>
        <v>0.4           </v>
      </c>
      <c r="P8" s="18" t="str">
        <f aca="false">VLOOKUP(K8,Menu1!$M$1:$P$80,4)</f>
        <v>Gal</v>
      </c>
      <c r="Q8" s="71" t="n">
        <f aca="false">VLOOKUP(K8,Menu1!$M$1:$N$52,2)</f>
        <v>9</v>
      </c>
      <c r="R8" s="18" t="n">
        <f aca="false">O8*Q8/A3</f>
        <v>2.25</v>
      </c>
      <c r="S8" s="21"/>
      <c r="T8" s="19"/>
      <c r="U8" s="19" t="n">
        <v>1</v>
      </c>
      <c r="V8" s="16" t="n">
        <v>38512.2847222222</v>
      </c>
      <c r="W8" s="16" t="n">
        <v>38512.4236111111</v>
      </c>
      <c r="X8" s="1" t="n">
        <f aca="false">((W8-V8)*1440)/60</f>
        <v>3.33333333337214</v>
      </c>
      <c r="Y8" s="24" t="n">
        <v>237343</v>
      </c>
      <c r="Z8" s="24" t="n">
        <v>239140</v>
      </c>
      <c r="AA8" s="20" t="n">
        <f aca="false">SUM(Z8-Y8)</f>
        <v>1797</v>
      </c>
      <c r="AB8" s="1" t="n">
        <v>1584.7</v>
      </c>
      <c r="AC8" s="1" t="n">
        <v>1587.9</v>
      </c>
      <c r="AD8" s="18" t="n">
        <f aca="false">SUM(AC8-AB8)</f>
        <v>3.20000000000005</v>
      </c>
      <c r="AE8" s="18" t="n">
        <f aca="false">IF(AND($A$2=4,U8=2),((((AA8*100)/$A$3)/27154)*0.4375),IF(AND($A$2=6,U8=2),((((AA8*100)/$A$3)/27154)*0.5625),IF(AND($A$2=8,U8=2),((((AA8*100)/$A$3)/27154)*0.44),IF(AND($A$2=10,U8=2),((((AA8*100)/$A$3)/27154)*0.56),(((AA8*100)/$A$3)/27154)))))</f>
        <v>4.13613095676512</v>
      </c>
      <c r="AF8" s="2" t="n">
        <f aca="false">IF(AND($A$2=4,U8=2),(((AD8*60*735)/$A$3)/27154),IF(AND($A$2=6,U8=2),(((AD8*60*940)/$A$3)/27154),IF(AND($A$2=8,U8=2),(((AD8*60*735)/$A$3)/27154),IF(AND($A$2=10,U8=2),(((AD8*60*940)/$A$3)/27154),IF(AND($A$2=12,U8=2),(((AD8*60*540)/$A$3)/27154),IF(AND($A$2="12A",U8=1),(((AD8*60*1033)/$A$3)/27154),(((AD8*60*1675)/$A$3)/27154)))))))</f>
        <v>4.56507328570383</v>
      </c>
      <c r="AG8" s="21"/>
    </row>
    <row r="9" customFormat="false" ht="12.75" hidden="false" customHeight="false" outlineLevel="0" collapsed="false">
      <c r="A9" s="9" t="s">
        <v>368</v>
      </c>
      <c r="B9" s="5"/>
      <c r="C9" s="9"/>
      <c r="E9" s="25" t="n">
        <v>38478</v>
      </c>
      <c r="F9" s="14" t="s">
        <v>41</v>
      </c>
      <c r="G9" s="15" t="n">
        <f aca="false">IF(F9="Fert. Appl by Air",((((O9*2000)/100)*4.75)/$A$3),IF(F9="Custom Harvest/Haul",($A$6*0.16),VLOOKUP(F9,Menu1!$A$1:$B$42,2)))</f>
        <v>4.75</v>
      </c>
      <c r="H9" s="3"/>
      <c r="I9" s="3"/>
      <c r="J9" s="1" t="n">
        <f aca="false">((I9-H9)*1440)/60</f>
        <v>0</v>
      </c>
      <c r="K9" s="22" t="s">
        <v>370</v>
      </c>
      <c r="M9" s="1" t="n">
        <v>100</v>
      </c>
      <c r="N9" s="71" t="str">
        <f aca="false">VLOOKUP(K9,Menu1!$M$1:$P$80,3)</f>
        <v>lbs</v>
      </c>
      <c r="O9" s="18" t="str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</f>
        <v> 0.08          </v>
      </c>
      <c r="P9" s="18" t="str">
        <f aca="false">VLOOKUP(K9,Menu1!$M$1:$P$80,4)</f>
        <v>T</v>
      </c>
      <c r="Q9" s="71" t="n">
        <f aca="false">VLOOKUP(K9,Menu1!$M$1:$N$52,2)</f>
        <v>261</v>
      </c>
      <c r="R9" s="18" t="n">
        <f aca="false">O9*Q9/A3</f>
        <v>13.05</v>
      </c>
      <c r="S9" s="21"/>
      <c r="T9" s="19"/>
      <c r="U9" s="19" t="n">
        <v>1</v>
      </c>
      <c r="V9" s="16" t="n">
        <v>38513.3333333333</v>
      </c>
      <c r="W9" s="16" t="n">
        <v>38513.4166666667</v>
      </c>
      <c r="X9" s="1" t="n">
        <f aca="false">((W9-V9)*1440)/60</f>
        <v>1.99999999988358</v>
      </c>
      <c r="Y9" s="24" t="n">
        <v>239140</v>
      </c>
      <c r="Z9" s="24" t="n">
        <v>240386</v>
      </c>
      <c r="AA9" s="20" t="n">
        <f aca="false">SUM(Z9-Y9)</f>
        <v>1246</v>
      </c>
      <c r="AB9" s="1" t="n">
        <v>1587.9</v>
      </c>
      <c r="AC9" s="1" t="n">
        <v>1590.5</v>
      </c>
      <c r="AD9" s="18" t="n">
        <f aca="false">SUM(AC9-AB9)</f>
        <v>2.59999999999991</v>
      </c>
      <c r="AE9" s="18" t="n">
        <f aca="false">IF(AND($A$2=4,U9=2),((((AA9*100)/$A$3)/27154)*0.4375),IF(AND($A$2=6,U9=2),((((AA9*100)/$A$3)/27154)*0.5625),IF(AND($A$2=8,U9=2),((((AA9*100)/$A$3)/27154)*0.44),IF(AND($A$2=10,U9=2),((((AA9*100)/$A$3)/27154)*0.56),(((AA9*100)/$A$3)/27154)))))</f>
        <v>2.86790159829123</v>
      </c>
      <c r="AF9" s="2" t="n">
        <f aca="false">IF(AND($A$2=4,U9=2),(((AD9*60*735)/$A$3)/27154),IF(AND($A$2=6,U9=2),(((AD9*60*940)/$A$3)/27154),IF(AND($A$2=8,U9=2),(((AD9*60*735)/$A$3)/27154),IF(AND($A$2=10,U9=2),(((AD9*60*940)/$A$3)/27154),IF(AND($A$2=12,U9=2),(((AD9*60*540)/$A$3)/27154),IF(AND($A$2="12A",U9=1),(((AD9*60*1033)/$A$3)/27154),(((AD9*60*1675)/$A$3)/27154)))))))</f>
        <v>3.70912204463418</v>
      </c>
      <c r="AG9" s="21"/>
    </row>
    <row r="10" customFormat="false" ht="12.75" hidden="false" customHeight="false" outlineLevel="0" collapsed="false">
      <c r="A10" s="9" t="n">
        <f aca="false">SUM(AF2:AF52)</f>
        <v>80.7447337408855</v>
      </c>
      <c r="B10" s="5" t="s">
        <v>55</v>
      </c>
      <c r="C10" s="9" t="n">
        <f aca="false">SUM(R2:R52)</f>
        <v>130.431875</v>
      </c>
      <c r="E10" s="25" t="n">
        <v>38495</v>
      </c>
      <c r="F10" s="14" t="s">
        <v>52</v>
      </c>
      <c r="G10" s="15" t="n">
        <f aca="false">IF(F10="Fert. Appl by Air",((((O10*2000)/100)*4.75)/$A$3),IF(F10="Custom Harvest/Haul",($A$6*0.16),VLOOKUP(F10,Menu1!$A$1:$B$42,2)))</f>
        <v>0.95</v>
      </c>
      <c r="H10" s="3"/>
      <c r="I10" s="3"/>
      <c r="J10" s="1" t="n">
        <f aca="false">((I10-H10)*1440)/60</f>
        <v>0</v>
      </c>
      <c r="K10" s="22" t="s">
        <v>371</v>
      </c>
      <c r="M10" s="1" t="n">
        <v>0.5</v>
      </c>
      <c r="N10" s="71" t="str">
        <f aca="false">VLOOKUP(K10,Menu1!$M$1:$P$80,3)</f>
        <v>oz</v>
      </c>
      <c r="O10" s="18" t="str">
        <f aca="false">IF(N10="ozL",ROUND(M10*$A$3/128,2)," ")&amp;IF(N10="lbs",ROUND(M10*$A$3/2000,2)," ")&amp;IF(N10="ozw",ROUND(M10*$A$3/16,2)," ")&amp;IF(N10="oz",ROUND(M10*$A$3,2)," ")&amp;IF(N10="pts",ROUND(M10*$A$3/8,2)," ")&amp;IF(N10="seedctd",ROUND(M10*$A$3/250000,2)," ")&amp;IF(N10="qts",ROUND(M10*$A$3/4,2)," ")&amp;IF(N10="ozq",ROUND(M10*$A$3/32,2)," ")&amp;IF(N10="seedb",ROUND(M10*$A$3/155000,2)," ")&amp;IF(N10="seedct",ROUND(M10*$A$3/230000,2)," ")&amp;IF(N10="lbsr",ROUND(M10*$A$3/45,2)," ")&amp;IF(N10="seedcr",ROUND(M10*$A$3/80000,2)," ")</f>
        <v>   0.8        </v>
      </c>
      <c r="P10" s="18" t="str">
        <f aca="false">VLOOKUP(K10,Menu1!$M$1:$P$80,4)</f>
        <v>Oz</v>
      </c>
      <c r="Q10" s="71" t="n">
        <f aca="false">VLOOKUP(K10,Menu1!$M$1:$N$52,2)</f>
        <v>14.75</v>
      </c>
      <c r="R10" s="18" t="n">
        <f aca="false">O10*Q10/A3</f>
        <v>7.375</v>
      </c>
      <c r="S10" s="21"/>
      <c r="T10" s="19"/>
      <c r="U10" s="19" t="n">
        <v>1</v>
      </c>
      <c r="V10" s="16" t="n">
        <v>38517.3472222222</v>
      </c>
      <c r="W10" s="16" t="n">
        <v>38517.4791666667</v>
      </c>
      <c r="X10" s="1" t="n">
        <f aca="false">((W10-V10)*1440)/60</f>
        <v>3.16666666668607</v>
      </c>
      <c r="Y10" s="24" t="n">
        <v>240386</v>
      </c>
      <c r="Z10" s="24" t="n">
        <v>241786</v>
      </c>
      <c r="AA10" s="20" t="n">
        <f aca="false">SUM(Z10-Y10)</f>
        <v>1400</v>
      </c>
      <c r="AB10" s="1" t="n">
        <v>1590.5</v>
      </c>
      <c r="AC10" s="1" t="n">
        <v>1593.5</v>
      </c>
      <c r="AD10" s="18" t="n">
        <f aca="false">SUM(AC10-AB10)</f>
        <v>3</v>
      </c>
      <c r="AE10" s="18" t="n">
        <f aca="false">IF(AND($A$2=4,U10=2),((((AA10*100)/$A$3)/27154)*0.4375),IF(AND($A$2=6,U10=2),((((AA10*100)/$A$3)/27154)*0.5625),IF(AND($A$2=8,U10=2),((((AA10*100)/$A$3)/27154)*0.44),IF(AND($A$2=10,U10=2),((((AA10*100)/$A$3)/27154)*0.56),(((AA10*100)/$A$3)/27154)))))</f>
        <v>3.22236134639464</v>
      </c>
      <c r="AF10" s="2" t="n">
        <f aca="false">IF(AND($A$2=4,U10=2),(((AD10*60*735)/$A$3)/27154),IF(AND($A$2=6,U10=2),(((AD10*60*940)/$A$3)/27154),IF(AND($A$2=8,U10=2),(((AD10*60*735)/$A$3)/27154),IF(AND($A$2=10,U10=2),(((AD10*60*940)/$A$3)/27154),IF(AND($A$2=12,U10=2),(((AD10*60*540)/$A$3)/27154),IF(AND($A$2="12A",U10=1),(((AD10*60*1033)/$A$3)/27154),(((AD10*60*1675)/$A$3)/27154)))))))</f>
        <v>4.27975620534728</v>
      </c>
      <c r="AG10" s="21"/>
    </row>
    <row r="11" customFormat="false" ht="12.75" hidden="false" customHeight="false" outlineLevel="0" collapsed="false">
      <c r="A11" s="9"/>
      <c r="B11" s="5"/>
      <c r="C11" s="9"/>
      <c r="E11" s="25"/>
      <c r="F11" s="14"/>
      <c r="G11" s="15"/>
      <c r="H11" s="3"/>
      <c r="I11" s="3"/>
      <c r="J11" s="1" t="n">
        <f aca="false">((I11-H11)*1440)/60</f>
        <v>0</v>
      </c>
      <c r="K11" s="23" t="s">
        <v>66</v>
      </c>
      <c r="M11" s="1" t="n">
        <v>1</v>
      </c>
      <c r="N11" s="71" t="str">
        <f aca="false">VLOOKUP(K11,Menu1!$M$1:$P$80,3)</f>
        <v>ozq</v>
      </c>
      <c r="O11" s="18" t="str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       0.05    </v>
      </c>
      <c r="P11" s="18" t="str">
        <f aca="false">VLOOKUP(K11,Menu1!$M$1:$P$80,4)</f>
        <v>Qt</v>
      </c>
      <c r="Q11" s="71" t="n">
        <f aca="false">VLOOKUP(K11,Menu1!$M$1:$N$52,2)</f>
        <v>170</v>
      </c>
      <c r="R11" s="18" t="n">
        <f aca="false">O11*Q11/A3</f>
        <v>5.3125</v>
      </c>
      <c r="S11" s="21"/>
      <c r="T11" s="19"/>
      <c r="U11" s="19" t="n">
        <v>1</v>
      </c>
      <c r="V11" s="16" t="n">
        <v>38527.4305555556</v>
      </c>
      <c r="W11" s="16" t="n">
        <v>38527.5972222222</v>
      </c>
      <c r="X11" s="1" t="n">
        <f aca="false">((W11-V11)*1440)/60</f>
        <v>3.99999999994179</v>
      </c>
      <c r="Y11" s="24" t="n">
        <v>257195</v>
      </c>
      <c r="Z11" s="24" t="n">
        <v>259419</v>
      </c>
      <c r="AA11" s="20" t="n">
        <f aca="false">SUM(Z11-Y11)</f>
        <v>2224</v>
      </c>
      <c r="AB11" s="1" t="n">
        <v>1619.6</v>
      </c>
      <c r="AC11" s="1" t="n">
        <v>1623.5</v>
      </c>
      <c r="AD11" s="18" t="n">
        <f aca="false">SUM(AC11-AB11)</f>
        <v>3.90000000000009</v>
      </c>
      <c r="AE11" s="18" t="n">
        <f aca="false">IF(AND($A$2=4,U11=2),((((AA11*100)/$A$3)/27154)*0.4375),IF(AND($A$2=6,U11=2),((((AA11*100)/$A$3)/27154)*0.5625),IF(AND($A$2=8,U11=2),((((AA11*100)/$A$3)/27154)*0.44),IF(AND($A$2=10,U11=2),((((AA11*100)/$A$3)/27154)*0.56),(((AA11*100)/$A$3)/27154)))))</f>
        <v>5.11895116741548</v>
      </c>
      <c r="AF11" s="2" t="n">
        <f aca="false">IF(AND($A$2=4,U11=2),(((AD11*60*735)/$A$3)/27154),IF(AND($A$2=6,U11=2),(((AD11*60*940)/$A$3)/27154),IF(AND($A$2=8,U11=2),(((AD11*60*735)/$A$3)/27154),IF(AND($A$2=10,U11=2),(((AD11*60*940)/$A$3)/27154),IF(AND($A$2=12,U11=2),(((AD11*60*540)/$A$3)/27154),IF(AND($A$2="12A",U11=1),(((AD11*60*1033)/$A$3)/27154),(((AD11*60*1675)/$A$3)/27154)))))))</f>
        <v>5.56368306695159</v>
      </c>
      <c r="AG11" s="21"/>
    </row>
    <row r="12" customFormat="false" ht="12.75" hidden="false" customHeight="false" outlineLevel="0" collapsed="false">
      <c r="A12" s="9"/>
      <c r="B12" s="5" t="s">
        <v>58</v>
      </c>
      <c r="C12" s="9" t="n">
        <f aca="false">SUM(AE2:AE52)*4.14</f>
        <v>316.467049053546</v>
      </c>
      <c r="E12" s="25"/>
      <c r="F12" s="14"/>
      <c r="G12" s="15"/>
      <c r="H12" s="3"/>
      <c r="I12" s="3"/>
      <c r="J12" s="1" t="n">
        <f aca="false">((I12-H12)*1440)/60</f>
        <v>0</v>
      </c>
      <c r="K12" s="22" t="s">
        <v>159</v>
      </c>
      <c r="M12" s="1" t="n">
        <v>6.4</v>
      </c>
      <c r="N12" s="71" t="str">
        <f aca="false">VLOOKUP(K12,Menu1!$M$1:$P$80,3)</f>
        <v>ozL</v>
      </c>
      <c r="O12" s="18" t="str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0.08           </v>
      </c>
      <c r="P12" s="18" t="str">
        <f aca="false">VLOOKUP(K12,Menu1!$M$1:$P$80,4)</f>
        <v>Gal</v>
      </c>
      <c r="Q12" s="71" t="n">
        <f aca="false">VLOOKUP(K12,Menu1!$M$1:$N$52,2)</f>
        <v>9</v>
      </c>
      <c r="R12" s="18" t="n">
        <f aca="false">O12*Q12/A3</f>
        <v>0.45</v>
      </c>
      <c r="S12" s="21"/>
      <c r="T12" s="19"/>
      <c r="U12" s="19" t="n">
        <v>1</v>
      </c>
      <c r="V12" s="16" t="n">
        <v>38539.3125</v>
      </c>
      <c r="W12" s="16" t="n">
        <v>38539.4791666667</v>
      </c>
      <c r="X12" s="1" t="n">
        <f aca="false">((W12-V12)*1440)/60</f>
        <v>3.99999999994179</v>
      </c>
      <c r="Y12" s="24" t="n">
        <v>277538</v>
      </c>
      <c r="Z12" s="24" t="n">
        <v>279521</v>
      </c>
      <c r="AA12" s="20" t="n">
        <f aca="false">SUM(Z12-Y12)</f>
        <v>1983</v>
      </c>
      <c r="AB12" s="1" t="n">
        <v>1651.9</v>
      </c>
      <c r="AC12" s="1" t="n">
        <v>1654.8</v>
      </c>
      <c r="AD12" s="18" t="n">
        <f aca="false">SUM(AC12-AB12)</f>
        <v>2.89999999999986</v>
      </c>
      <c r="AE12" s="18" t="n">
        <f aca="false">IF(AND($A$2=4,U12=2),((((AA12*100)/$A$3)/27154)*0.4375),IF(AND($A$2=6,U12=2),((((AA12*100)/$A$3)/27154)*0.5625),IF(AND($A$2=8,U12=2),((((AA12*100)/$A$3)/27154)*0.44),IF(AND($A$2=10,U12=2),((((AA12*100)/$A$3)/27154)*0.56),(((AA12*100)/$A$3)/27154)))))</f>
        <v>4.56424467850041</v>
      </c>
      <c r="AF12" s="2" t="n">
        <f aca="false">IF(AND($A$2=4,U12=2),(((AD12*60*735)/$A$3)/27154),IF(AND($A$2=6,U12=2),(((AD12*60*940)/$A$3)/27154),IF(AND($A$2=8,U12=2),(((AD12*60*735)/$A$3)/27154),IF(AND($A$2=10,U12=2),(((AD12*60*940)/$A$3)/27154),IF(AND($A$2=12,U12=2),(((AD12*60*540)/$A$3)/27154),IF(AND($A$2="12A",U12=1),(((AD12*60*1033)/$A$3)/27154),(((AD12*60*1675)/$A$3)/27154)))))))</f>
        <v>4.13709766516884</v>
      </c>
      <c r="AG12" s="21"/>
    </row>
    <row r="13" customFormat="false" ht="12.75" hidden="false" customHeight="false" outlineLevel="0" collapsed="false">
      <c r="A13" s="9"/>
      <c r="B13" s="5"/>
      <c r="C13" s="9"/>
      <c r="E13" s="25" t="n">
        <v>38495</v>
      </c>
      <c r="F13" s="14" t="s">
        <v>372</v>
      </c>
      <c r="G13" s="15"/>
      <c r="H13" s="3"/>
      <c r="I13" s="3"/>
      <c r="J13" s="1" t="n">
        <f aca="false">((I13-H13)*1440)/60</f>
        <v>0</v>
      </c>
      <c r="K13" s="22"/>
      <c r="M13" s="1"/>
      <c r="N13" s="71" t="e">
        <f aca="false">VLOOKUP(K13,Menu1!$M$1:$P$80,3)</f>
        <v>#N/A</v>
      </c>
      <c r="O13" s="18" t="e">
        <f aca="false">IF(N13="ozL",ROUND(M13*$A$3/128,2)," ")&amp;IF(N13="lbs",ROUND(M13*$A$3/2000,2)," ")&amp;IF(N13="ozw",ROUND(M13*$A$3/16,2)," ")&amp;IF(N13="oz",ROUND(M13*$A$3,2)," ")&amp;IF(N13="pts",ROUND(M13*$A$3/8,2)," ")&amp;IF(N13="seedctd",ROUND(M13*$A$3/250000,2)," ")&amp;IF(N13="qts",ROUND(M13*$A$3/4,2)," ")&amp;IF(N13="ozq",ROUND(M13*$A$3/32,2)," ")&amp;IF(N13="seedb",ROUND(M13*$A$3/155000,2)," ")&amp;IF(N13="seedct",ROUND(M13*$A$3/230000,2)," ")&amp;IF(N13="lbsr",ROUND(M13*$A$3/45,2)," ")&amp;IF(N13="seedcr",ROUND(M13*$A$3/80000,2)," ")</f>
        <v>#N/A</v>
      </c>
      <c r="P13" s="18" t="e">
        <f aca="false">VLOOKUP(K13,Menu1!$M$1:$P$80,4)</f>
        <v>#N/A</v>
      </c>
      <c r="Q13" s="71"/>
      <c r="R13" s="18"/>
      <c r="S13" s="21"/>
      <c r="T13" s="19"/>
      <c r="U13" s="19" t="n">
        <v>1</v>
      </c>
      <c r="V13" s="16" t="n">
        <v>38553.40625</v>
      </c>
      <c r="W13" s="16" t="n">
        <v>38553.6076388889</v>
      </c>
      <c r="X13" s="1" t="n">
        <f aca="false">((W13-V13)*1440)/60</f>
        <v>4.83333333337214</v>
      </c>
      <c r="Y13" s="24" t="n">
        <v>279521</v>
      </c>
      <c r="Z13" s="24" t="n">
        <v>282137</v>
      </c>
      <c r="AA13" s="20" t="n">
        <f aca="false">SUM(Z13-Y13)</f>
        <v>2616</v>
      </c>
      <c r="AB13" s="1" t="n">
        <v>1654.8</v>
      </c>
      <c r="AC13" s="1" t="n">
        <v>1659.6</v>
      </c>
      <c r="AD13" s="18" t="n">
        <f aca="false">SUM(AC13-AB13)</f>
        <v>4.79999999999995</v>
      </c>
      <c r="AE13" s="18" t="n">
        <f aca="false">IF(AND($A$2=4,U13=2),((((AA13*100)/$A$3)/27154)*0.4375),IF(AND($A$2=6,U13=2),((((AA13*100)/$A$3)/27154)*0.5625),IF(AND($A$2=8,U13=2),((((AA13*100)/$A$3)/27154)*0.44),IF(AND($A$2=10,U13=2),((((AA13*100)/$A$3)/27154)*0.56),(((AA13*100)/$A$3)/27154)))))</f>
        <v>6.02121234440598</v>
      </c>
      <c r="AF13" s="2" t="n">
        <f aca="false">IF(AND($A$2=4,U13=2),(((AD13*60*735)/$A$3)/27154),IF(AND($A$2=6,U13=2),(((AD13*60*940)/$A$3)/27154),IF(AND($A$2=8,U13=2),(((AD13*60*735)/$A$3)/27154),IF(AND($A$2=10,U13=2),(((AD13*60*940)/$A$3)/27154),IF(AND($A$2=12,U13=2),(((AD13*60*540)/$A$3)/27154),IF(AND($A$2="12A",U13=1),(((AD13*60*1033)/$A$3)/27154),(((AD13*60*1675)/$A$3)/27154)))))))</f>
        <v>6.84760992855558</v>
      </c>
      <c r="AG13" s="21"/>
    </row>
    <row r="14" customFormat="false" ht="12.75" hidden="false" customHeight="false" outlineLevel="0" collapsed="false">
      <c r="A14" s="9"/>
      <c r="B14" s="5"/>
      <c r="C14" s="9"/>
      <c r="E14" s="25" t="n">
        <v>38495</v>
      </c>
      <c r="F14" s="14" t="s">
        <v>373</v>
      </c>
      <c r="G14" s="15"/>
      <c r="H14" s="3"/>
      <c r="I14" s="3"/>
      <c r="J14" s="1" t="n">
        <f aca="false">((I14-H14)*1440)/60</f>
        <v>0</v>
      </c>
      <c r="K14" s="22"/>
      <c r="M14" s="1"/>
      <c r="N14" s="71" t="e">
        <f aca="false">VLOOKUP(K14,Menu1!$M$1:$P$80,3)</f>
        <v>#N/A</v>
      </c>
      <c r="O14" s="18" t="e">
        <f aca="false">IF(N14="ozL",ROUND(M14*$A$3/128,2)," ")&amp;IF(N14="lbs",ROUND(M14*$A$3/2000,2)," ")&amp;IF(N14="ozw",ROUND(M14*$A$3/16,2)," ")&amp;IF(N14="oz",ROUND(M14*$A$3,2)," ")&amp;IF(N14="pts",ROUND(M14*$A$3/8,2)," ")&amp;IF(N14="seedctd",ROUND(M14*$A$3/250000,2)," ")&amp;IF(N14="qts",ROUND(M14*$A$3/4,2)," ")&amp;IF(N14="ozq",ROUND(M14*$A$3/32,2)," ")&amp;IF(N14="seedb",ROUND(M14*$A$3/155000,2)," ")&amp;IF(N14="seedct",ROUND(M14*$A$3/230000,2)," ")&amp;IF(N14="lbsr",ROUND(M14*$A$3/45,2)," ")&amp;IF(N14="seedcr",ROUND(M14*$A$3/80000,2)," ")</f>
        <v>#N/A</v>
      </c>
      <c r="P14" s="18" t="e">
        <f aca="false">VLOOKUP(K14,Menu1!$M$1:$P$80,4)</f>
        <v>#N/A</v>
      </c>
      <c r="Q14" s="71"/>
      <c r="R14" s="18"/>
      <c r="S14" s="21"/>
      <c r="T14" s="19"/>
      <c r="U14" s="19" t="n">
        <v>1</v>
      </c>
      <c r="V14" s="16" t="n">
        <v>38558.4166666667</v>
      </c>
      <c r="W14" s="16" t="n">
        <v>38558.6111111111</v>
      </c>
      <c r="X14" s="1" t="n">
        <f aca="false">((W14-V14)*1440)/60</f>
        <v>4.66666666668607</v>
      </c>
      <c r="Y14" s="24" t="n">
        <v>282137</v>
      </c>
      <c r="Z14" s="24" t="n">
        <v>284959</v>
      </c>
      <c r="AA14" s="20" t="n">
        <f aca="false">SUM(Z14-Y14)</f>
        <v>2822</v>
      </c>
      <c r="AB14" s="1" t="n">
        <v>1659.6</v>
      </c>
      <c r="AC14" s="1" t="n">
        <v>1664.2</v>
      </c>
      <c r="AD14" s="18" t="n">
        <f aca="false">SUM(AC14-AB14)</f>
        <v>4.60000000000014</v>
      </c>
      <c r="AE14" s="18" t="n">
        <f aca="false">IF(AND($A$2=4,U14=2),((((AA14*100)/$A$3)/27154)*0.4375),IF(AND($A$2=6,U14=2),((((AA14*100)/$A$3)/27154)*0.5625),IF(AND($A$2=8,U14=2),((((AA14*100)/$A$3)/27154)*0.44),IF(AND($A$2=10,U14=2),((((AA14*100)/$A$3)/27154)*0.56),(((AA14*100)/$A$3)/27154)))))</f>
        <v>6.49535979966119</v>
      </c>
      <c r="AF14" s="2" t="n">
        <f aca="false">IF(AND($A$2=4,U14=2),(((AD14*60*735)/$A$3)/27154),IF(AND($A$2=6,U14=2),(((AD14*60*940)/$A$3)/27154),IF(AND($A$2=8,U14=2),(((AD14*60*735)/$A$3)/27154),IF(AND($A$2=10,U14=2),(((AD14*60*940)/$A$3)/27154),IF(AND($A$2=12,U14=2),(((AD14*60*540)/$A$3)/27154),IF(AND($A$2="12A",U14=1),(((AD14*60*1033)/$A$3)/27154),(((AD14*60*1675)/$A$3)/27154)))))))</f>
        <v>6.56229284819935</v>
      </c>
      <c r="AG14" s="21"/>
    </row>
    <row r="15" customFormat="false" ht="12.75" hidden="false" customHeight="false" outlineLevel="0" collapsed="false">
      <c r="A15" s="9"/>
      <c r="B15" s="5"/>
      <c r="C15" s="9"/>
      <c r="E15" s="25" t="n">
        <v>38510</v>
      </c>
      <c r="F15" s="14" t="s">
        <v>499</v>
      </c>
      <c r="G15" s="15" t="n">
        <f aca="false">IF(F15="Fert. Appl by Air",((((O15*2000)/100)*4.75)/$A$3),IF(F15="Custom Harvest/Haul",($A$6*0.16),VLOOKUP(F15,Menu1!$A$1:$B$42,2)))</f>
        <v>6</v>
      </c>
      <c r="H15" s="3"/>
      <c r="I15" s="3"/>
      <c r="J15" s="1" t="n">
        <f aca="false">((I15-H15)*1440)/60</f>
        <v>0</v>
      </c>
      <c r="K15" s="22" t="s">
        <v>374</v>
      </c>
      <c r="M15" s="1" t="n">
        <v>15</v>
      </c>
      <c r="N15" s="71" t="str">
        <f aca="false">VLOOKUP(K15,Menu1!$M$1:$P$80,3)</f>
        <v>ozL</v>
      </c>
      <c r="O15" s="18" t="str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0.19           </v>
      </c>
      <c r="P15" s="18" t="str">
        <f aca="false">VLOOKUP(K15,Menu1!$M$1:$P$80,4)</f>
        <v>Gal</v>
      </c>
      <c r="Q15" s="71" t="n">
        <f aca="false">VLOOKUP(K15,Menu1!$M$1:$N$52,2)</f>
        <v>212</v>
      </c>
      <c r="R15" s="18" t="n">
        <f aca="false">O15*Q15/A3</f>
        <v>25.175</v>
      </c>
      <c r="S15" s="21"/>
      <c r="T15" s="19"/>
      <c r="U15" s="19" t="n">
        <v>1</v>
      </c>
      <c r="V15" s="16" t="n">
        <v>38566.3090277778</v>
      </c>
      <c r="W15" s="16" t="n">
        <v>38566.4756944444</v>
      </c>
      <c r="X15" s="1" t="n">
        <f aca="false">((W15-V15)*1440)/60</f>
        <v>3.99999999994179</v>
      </c>
      <c r="Y15" s="24" t="n">
        <v>284959</v>
      </c>
      <c r="Z15" s="24" t="n">
        <v>287636</v>
      </c>
      <c r="AA15" s="20" t="n">
        <f aca="false">SUM(Z15-Y15)</f>
        <v>2677</v>
      </c>
      <c r="AB15" s="1" t="n">
        <v>1664.2</v>
      </c>
      <c r="AC15" s="1" t="n">
        <v>1668.1</v>
      </c>
      <c r="AD15" s="18" t="n">
        <f aca="false">SUM(AC15-AB15)</f>
        <v>3.89999999999986</v>
      </c>
      <c r="AE15" s="18" t="n">
        <f aca="false">IF(AND($A$2=4,U15=2),((((AA15*100)/$A$3)/27154)*0.4375),IF(AND($A$2=6,U15=2),((((AA15*100)/$A$3)/27154)*0.5625),IF(AND($A$2=8,U15=2),((((AA15*100)/$A$3)/27154)*0.44),IF(AND($A$2=10,U15=2),((((AA15*100)/$A$3)/27154)*0.56),(((AA15*100)/$A$3)/27154)))))</f>
        <v>6.16161523164175</v>
      </c>
      <c r="AF15" s="2" t="n">
        <f aca="false">IF(AND($A$2=4,U15=2),(((AD15*60*735)/$A$3)/27154),IF(AND($A$2=6,U15=2),(((AD15*60*940)/$A$3)/27154),IF(AND($A$2=8,U15=2),(((AD15*60*735)/$A$3)/27154),IF(AND($A$2=10,U15=2),(((AD15*60*940)/$A$3)/27154),IF(AND($A$2=12,U15=2),(((AD15*60*540)/$A$3)/27154),IF(AND($A$2="12A",U15=1),(((AD15*60*1033)/$A$3)/27154),(((AD15*60*1675)/$A$3)/27154)))))))</f>
        <v>5.56368306695127</v>
      </c>
      <c r="AG15" s="21"/>
    </row>
    <row r="16" customFormat="false" ht="12.75" hidden="false" customHeight="false" outlineLevel="0" collapsed="false">
      <c r="A16" s="9"/>
      <c r="B16" s="5" t="s">
        <v>60</v>
      </c>
      <c r="C16" s="9" t="n">
        <f aca="false">SUM(C8:C12)</f>
        <v>530.810174053547</v>
      </c>
      <c r="E16" s="21"/>
      <c r="F16" s="14"/>
      <c r="G16" s="15"/>
      <c r="H16" s="3"/>
      <c r="I16" s="3"/>
      <c r="J16" s="1" t="n">
        <f aca="false">((I16-H16)*1440)/60</f>
        <v>0</v>
      </c>
      <c r="K16" s="22" t="s">
        <v>166</v>
      </c>
      <c r="M16" s="1" t="n">
        <v>32</v>
      </c>
      <c r="N16" s="71" t="str">
        <f aca="false">VLOOKUP(K16,Menu1!$M$1:$P$80,3)</f>
        <v>ozL</v>
      </c>
      <c r="O16" s="18" t="str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0.4           </v>
      </c>
      <c r="P16" s="18" t="str">
        <f aca="false">VLOOKUP(K16,Menu1!$M$1:$P$80,4)</f>
        <v>Gal</v>
      </c>
      <c r="Q16" s="71" t="n">
        <f aca="false">VLOOKUP(K16,Menu1!$M$1:$N$52,2)</f>
        <v>9</v>
      </c>
      <c r="R16" s="18" t="n">
        <f aca="false">O16*Q16/A3</f>
        <v>2.25</v>
      </c>
      <c r="S16" s="21"/>
      <c r="T16" s="19"/>
      <c r="U16" s="19" t="n">
        <v>1</v>
      </c>
      <c r="V16" s="16" t="n">
        <v>38573.4305555556</v>
      </c>
      <c r="W16" s="16" t="n">
        <v>38573.6388888889</v>
      </c>
      <c r="X16" s="1" t="n">
        <f aca="false">((W16-V16)*1440)/60</f>
        <v>5.00000000005821</v>
      </c>
      <c r="Y16" s="24" t="n">
        <v>287636</v>
      </c>
      <c r="Z16" s="24" t="n">
        <v>291027</v>
      </c>
      <c r="AA16" s="20" t="n">
        <f aca="false">SUM(Z16-Y16)</f>
        <v>3391</v>
      </c>
      <c r="AB16" s="1" t="n">
        <v>1668.1</v>
      </c>
      <c r="AC16" s="1" t="n">
        <v>1673.1</v>
      </c>
      <c r="AD16" s="18" t="n">
        <f aca="false">SUM(AC16-AB16)</f>
        <v>5</v>
      </c>
      <c r="AE16" s="18" t="n">
        <f aca="false">IF(AND($A$2=4,U16=2),((((AA16*100)/$A$3)/27154)*0.4375),IF(AND($A$2=6,U16=2),((((AA16*100)/$A$3)/27154)*0.5625),IF(AND($A$2=8,U16=2),((((AA16*100)/$A$3)/27154)*0.44),IF(AND($A$2=10,U16=2),((((AA16*100)/$A$3)/27154)*0.56),(((AA16*100)/$A$3)/27154)))))</f>
        <v>7.80501951830301</v>
      </c>
      <c r="AF16" s="2" t="n">
        <f aca="false">IF(AND($A$2=4,U16=2),(((AD16*60*735)/$A$3)/27154),IF(AND($A$2=6,U16=2),(((AD16*60*940)/$A$3)/27154),IF(AND($A$2=8,U16=2),(((AD16*60*735)/$A$3)/27154),IF(AND($A$2=10,U16=2),(((AD16*60*940)/$A$3)/27154),IF(AND($A$2=12,U16=2),(((AD16*60*540)/$A$3)/27154),IF(AND($A$2="12A",U16=1),(((AD16*60*1033)/$A$3)/27154),(((AD16*60*1675)/$A$3)/27154)))))))</f>
        <v>7.13292700891213</v>
      </c>
      <c r="AG16" s="3"/>
    </row>
    <row r="17" customFormat="false" ht="12.75" hidden="false" customHeight="false" outlineLevel="0" collapsed="false">
      <c r="E17" s="25" t="n">
        <v>38526</v>
      </c>
      <c r="F17" s="14" t="s">
        <v>375</v>
      </c>
      <c r="G17" s="15" t="n">
        <f aca="false">IF(F17="Fert. Appl by Air",((((O17*2000)/100)*4.75)/$A$3),IF(F17="Custom Harvest/Haul",($A$6*0.16),VLOOKUP(F17,Menu1!$A$1:$B$42,2)))</f>
        <v>1.21</v>
      </c>
      <c r="H17" s="3"/>
      <c r="I17" s="3"/>
      <c r="J17" s="1" t="n">
        <f aca="false">((I17-H17)*1440)/60</f>
        <v>0</v>
      </c>
      <c r="K17" s="22" t="s">
        <v>376</v>
      </c>
      <c r="M17" s="1" t="n">
        <v>0.5</v>
      </c>
      <c r="N17" s="71" t="str">
        <f aca="false">VLOOKUP(K17,Menu1!$M$1:$P$80,3)</f>
        <v>oz</v>
      </c>
      <c r="O17" s="18" t="n">
        <v>0.024</v>
      </c>
      <c r="P17" s="18" t="str">
        <f aca="false">VLOOKUP(K17,Menu1!$M$1:$P$80,4)</f>
        <v>Oz</v>
      </c>
      <c r="Q17" s="71" t="n">
        <f aca="false">VLOOKUP(K17,Menu1!$M$1:$N$52,2)</f>
        <v>40</v>
      </c>
      <c r="R17" s="18" t="n">
        <f aca="false">O17*Q17/A3</f>
        <v>0.6</v>
      </c>
      <c r="S17" s="21"/>
      <c r="T17" s="19"/>
      <c r="U17" s="19" t="n">
        <v>1</v>
      </c>
      <c r="V17" s="16" t="n">
        <v>38579.5729166667</v>
      </c>
      <c r="W17" s="16" t="n">
        <v>38579.71875</v>
      </c>
      <c r="X17" s="1" t="n">
        <f aca="false">((W17-V17)*1440)/60</f>
        <v>3.50000000005821</v>
      </c>
      <c r="Y17" s="24" t="n">
        <v>291027</v>
      </c>
      <c r="Z17" s="24" t="n">
        <v>293323</v>
      </c>
      <c r="AA17" s="20" t="n">
        <f aca="false">SUM(Z17-Y17)</f>
        <v>2296</v>
      </c>
      <c r="AB17" s="1" t="n">
        <v>1673.1</v>
      </c>
      <c r="AC17" s="1" t="n">
        <v>1676.6</v>
      </c>
      <c r="AD17" s="18" t="n">
        <f aca="false">SUM(AC17-AB17)</f>
        <v>3.5</v>
      </c>
      <c r="AE17" s="18" t="n">
        <f aca="false">IF(AND($A$2=4,U17=2),((((AA17*100)/$A$3)/27154)*0.4375),IF(AND($A$2=6,U17=2),((((AA17*100)/$A$3)/27154)*0.5625),IF(AND($A$2=8,U17=2),((((AA17*100)/$A$3)/27154)*0.44),IF(AND($A$2=10,U17=2),((((AA17*100)/$A$3)/27154)*0.56),(((AA17*100)/$A$3)/27154)))))</f>
        <v>5.28467260808721</v>
      </c>
      <c r="AF17" s="2" t="n">
        <f aca="false">IF(AND($A$2=4,U17=2),(((AD17*60*735)/$A$3)/27154),IF(AND($A$2=6,U17=2),(((AD17*60*940)/$A$3)/27154),IF(AND($A$2=8,U17=2),(((AD17*60*735)/$A$3)/27154),IF(AND($A$2=10,U17=2),(((AD17*60*940)/$A$3)/27154),IF(AND($A$2=12,U17=2),(((AD17*60*540)/$A$3)/27154),IF(AND($A$2="12A",U17=1),(((AD17*60*1033)/$A$3)/27154),(((AD17*60*1675)/$A$3)/27154)))))))</f>
        <v>4.99304890623849</v>
      </c>
      <c r="AG17" s="3"/>
    </row>
    <row r="18" customFormat="false" ht="12.75" hidden="false" customHeight="false" outlineLevel="0" collapsed="false">
      <c r="E18" s="25"/>
      <c r="F18" s="14"/>
      <c r="G18" s="15"/>
      <c r="H18" s="3"/>
      <c r="I18" s="3"/>
      <c r="J18" s="1" t="n">
        <f aca="false">((I18-H18)*1440)/60</f>
        <v>0</v>
      </c>
      <c r="K18" s="22" t="s">
        <v>66</v>
      </c>
      <c r="M18" s="1" t="n">
        <v>0.5</v>
      </c>
      <c r="N18" s="71" t="str">
        <f aca="false">VLOOKUP(K18,Menu1!$M$1:$P$80,3)</f>
        <v>ozq</v>
      </c>
      <c r="O18" s="18" t="n">
        <v>0.01</v>
      </c>
      <c r="P18" s="18" t="str">
        <f aca="false">VLOOKUP(K18,Menu1!$M$1:$P$80,4)</f>
        <v>Qt</v>
      </c>
      <c r="Q18" s="71" t="n">
        <f aca="false">VLOOKUP(K18,Menu1!$M$1:$N$52,2)</f>
        <v>170</v>
      </c>
      <c r="R18" s="18" t="n">
        <f aca="false">O18*Q18/A3</f>
        <v>1.0625</v>
      </c>
      <c r="S18" s="21"/>
      <c r="T18" s="19"/>
      <c r="U18" s="19" t="n">
        <v>1</v>
      </c>
      <c r="V18" s="16" t="n">
        <v>38586.5381944444</v>
      </c>
      <c r="W18" s="16" t="n">
        <v>38586.7048611111</v>
      </c>
      <c r="X18" s="1" t="n">
        <f aca="false">((W18-V18)*1440)/60</f>
        <v>3.99999999994179</v>
      </c>
      <c r="Y18" s="24" t="n">
        <v>293323</v>
      </c>
      <c r="Z18" s="24" t="n">
        <v>295606</v>
      </c>
      <c r="AA18" s="20" t="n">
        <f aca="false">SUM(Z18-Y18)</f>
        <v>2283</v>
      </c>
      <c r="AB18" s="1" t="n">
        <v>1676.6</v>
      </c>
      <c r="AC18" s="1" t="n">
        <v>1680.2</v>
      </c>
      <c r="AD18" s="18" t="n">
        <f aca="false">SUM(AC18-AB18)</f>
        <v>3.60000000000014</v>
      </c>
      <c r="AE18" s="18" t="n">
        <f aca="false">IF(AND($A$2=4,U18=2),((((AA18*100)/$A$3)/27154)*0.4375),IF(AND($A$2=6,U18=2),((((AA18*100)/$A$3)/27154)*0.5625),IF(AND($A$2=8,U18=2),((((AA18*100)/$A$3)/27154)*0.44),IF(AND($A$2=10,U18=2),((((AA18*100)/$A$3)/27154)*0.56),(((AA18*100)/$A$3)/27154)))))</f>
        <v>5.25475068129926</v>
      </c>
      <c r="AF18" s="2" t="n">
        <f aca="false">IF(AND($A$2=4,U18=2),(((AD18*60*735)/$A$3)/27154),IF(AND($A$2=6,U18=2),(((AD18*60*940)/$A$3)/27154),IF(AND($A$2=8,U18=2),(((AD18*60*735)/$A$3)/27154),IF(AND($A$2=10,U18=2),(((AD18*60*940)/$A$3)/27154),IF(AND($A$2=12,U18=2),(((AD18*60*540)/$A$3)/27154),IF(AND($A$2="12A",U18=1),(((AD18*60*1033)/$A$3)/27154),(((AD18*60*1675)/$A$3)/27154)))))))</f>
        <v>5.13570744641693</v>
      </c>
      <c r="AG18" s="21"/>
    </row>
    <row r="19" customFormat="false" ht="12.75" hidden="false" customHeight="false" outlineLevel="0" collapsed="false">
      <c r="E19" s="21"/>
      <c r="F19" s="14"/>
      <c r="G19" s="15"/>
      <c r="H19" s="3"/>
      <c r="I19" s="3"/>
      <c r="J19" s="1" t="n">
        <f aca="false">((I19-H19)*1440)/60</f>
        <v>0</v>
      </c>
      <c r="K19" s="22" t="s">
        <v>377</v>
      </c>
      <c r="M19" s="1" t="n">
        <v>8.75</v>
      </c>
      <c r="N19" s="71" t="str">
        <f aca="false">VLOOKUP(K19,Menu1!$M$1:$P$80,3)</f>
        <v>ozL</v>
      </c>
      <c r="O19" s="18" t="n">
        <v>0.01</v>
      </c>
      <c r="P19" s="18" t="str">
        <f aca="false">VLOOKUP(K19,Menu1!$M$1:$P$80,4)</f>
        <v>Gal</v>
      </c>
      <c r="Q19" s="71" t="n">
        <f aca="false">VLOOKUP(K19,Menu1!$M$1:$N$52,2)</f>
        <v>65</v>
      </c>
      <c r="R19" s="18" t="n">
        <f aca="false">O19*Q19/A3</f>
        <v>0.40625</v>
      </c>
      <c r="S19" s="21"/>
      <c r="T19" s="19"/>
      <c r="U19" s="19"/>
      <c r="V19" s="16"/>
      <c r="W19" s="16"/>
      <c r="X19" s="1" t="n">
        <f aca="false">((W19-V19)*1440)/60</f>
        <v>0</v>
      </c>
      <c r="Y19" s="24"/>
      <c r="Z19" s="24"/>
      <c r="AA19" s="20" t="n">
        <f aca="false">SUM(Z19-Y19)</f>
        <v>0</v>
      </c>
      <c r="AB19" s="1"/>
      <c r="AC19" s="1"/>
      <c r="AD19" s="18" t="n">
        <f aca="false">SUM(AC19-AB19)</f>
        <v>0</v>
      </c>
      <c r="AE19" s="18" t="n">
        <f aca="false">IF(AND($A$2=4,U19=2),((((AA19*100)/$A$3)/27154)*0.4375),IF(AND($A$2=6,U19=2),((((AA19*100)/$A$3)/27154)*0.5625),IF(AND($A$2=8,U19=2),((((AA19*100)/$A$3)/27154)*0.44),IF(AND($A$2=10,U19=2),((((AA19*100)/$A$3)/27154)*0.56),(((AA19*100)/$A$3)/27154)))))</f>
        <v>0</v>
      </c>
      <c r="AF19" s="2" t="n">
        <f aca="false">IF(AND($A$2=4,U19=2),(((AD19*60*735)/$A$3)/27154),IF(AND($A$2=6,U19=2),(((AD19*60*940)/$A$3)/27154),IF(AND($A$2=8,U19=2),(((AD19*60*735)/$A$3)/27154),IF(AND($A$2=10,U19=2),(((AD19*60*940)/$A$3)/27154),IF(AND($A$2=12,U19=2),(((AD19*60*540)/$A$3)/27154),IF(AND($A$2="12A",U19=1),(((AD19*60*1033)/$A$3)/27154),(((AD19*60*1675)/$A$3)/27154)))))))</f>
        <v>0</v>
      </c>
      <c r="AG19" s="21"/>
    </row>
    <row r="20" customFormat="false" ht="12.75" hidden="false" customHeight="false" outlineLevel="0" collapsed="false">
      <c r="E20" s="25" t="n">
        <v>38527</v>
      </c>
      <c r="F20" s="14" t="s">
        <v>41</v>
      </c>
      <c r="G20" s="15" t="n">
        <f aca="false">IF(F20="Fert. Appl by Air",((((O20*2000)/100)*4.75)/$A$3),IF(F20="Custom Harvest/Haul",($A$6*0.16),VLOOKUP(F20,Menu1!$A$1:$B$42,2)))</f>
        <v>5.9375</v>
      </c>
      <c r="H20" s="3"/>
      <c r="I20" s="3"/>
      <c r="J20" s="1" t="n">
        <f aca="false">((I20-H20)*1440)/60</f>
        <v>0</v>
      </c>
      <c r="K20" s="22" t="s">
        <v>47</v>
      </c>
      <c r="M20" s="1" t="n">
        <v>130</v>
      </c>
      <c r="N20" s="71" t="str">
        <f aca="false">VLOOKUP(K20,Menu1!$M$1:$P$80,3)</f>
        <v>lbs</v>
      </c>
      <c r="O20" s="18" t="str">
        <f aca="false">IF(N20="ozL",ROUND(M20*$A$3/128,2)," ")&amp;IF(N20="lbs",ROUND(M20*$A$3/2000,2)," ")&amp;IF(N20="ozw",ROUND(M20*$A$3/16,2)," ")&amp;IF(N20="oz",ROUND(M20*$A$3,2)," ")&amp;IF(N20="pts",ROUND(M20*$A$3/8,2)," ")&amp;IF(N20="seedctd",ROUND(M20*$A$3/250000,2)," ")&amp;IF(N20="qts",ROUND(M20*$A$3/4,2)," ")&amp;IF(N20="ozq",ROUND(M20*$A$3/32,2)," ")&amp;IF(N20="seedb",ROUND(M20*$A$3/155000,2)," ")&amp;IF(N20="seedct",ROUND(M20*$A$3/230000,2)," ")&amp;IF(N20="lbsr",ROUND(M20*$A$3/45,2)," ")&amp;IF(N20="seedcr",ROUND(M20*$A$3/80000,2)," ")</f>
        <v> 0.1          </v>
      </c>
      <c r="P20" s="18" t="str">
        <f aca="false">VLOOKUP(K20,Menu1!$M$1:$P$80,4)</f>
        <v>T</v>
      </c>
      <c r="Q20" s="71" t="n">
        <f aca="false">VLOOKUP(K20,Menu1!$M$1:$N$52,2)</f>
        <v>298</v>
      </c>
      <c r="R20" s="18" t="n">
        <f aca="false">O20*Q20/A3</f>
        <v>18.625</v>
      </c>
      <c r="S20" s="21"/>
      <c r="T20" s="19"/>
      <c r="U20" s="19"/>
      <c r="V20" s="16"/>
      <c r="W20" s="16"/>
      <c r="X20" s="1" t="n">
        <f aca="false">((W20-V20)*1440)/60</f>
        <v>0</v>
      </c>
      <c r="Y20" s="24"/>
      <c r="Z20" s="24"/>
      <c r="AA20" s="20" t="n">
        <f aca="false">SUM(Z20-Y20)</f>
        <v>0</v>
      </c>
      <c r="AB20" s="1"/>
      <c r="AC20" s="1"/>
      <c r="AD20" s="18" t="n">
        <f aca="false">SUM(AC20-AB20)</f>
        <v>0</v>
      </c>
      <c r="AE20" s="18" t="n">
        <f aca="false">IF(AND($A$2=4,U20=2),((((AA20*100)/$A$3)/27154)*0.4375),IF(AND($A$2=6,U20=2),((((AA20*100)/$A$3)/27154)*0.5625),IF(AND($A$2=8,U20=2),((((AA20*100)/$A$3)/27154)*0.44),IF(AND($A$2=10,U20=2),((((AA20*100)/$A$3)/27154)*0.56),(((AA20*100)/$A$3)/27154)))))</f>
        <v>0</v>
      </c>
      <c r="AF20" s="2" t="n">
        <f aca="false">IF(AND($A$2=4,U20=2),(((AD20*60*735)/$A$3)/27154),IF(AND($A$2=6,U20=2),(((AD20*60*940)/$A$3)/27154),IF(AND($A$2=8,U20=2),(((AD20*60*735)/$A$3)/27154),IF(AND($A$2=10,U20=2),(((AD20*60*940)/$A$3)/27154),IF(AND($A$2=12,U20=2),(((AD20*60*540)/$A$3)/27154),IF(AND($A$2="12A",U20=1),(((AD20*60*1033)/$A$3)/27154),(((AD20*60*1675)/$A$3)/27154)))))))</f>
        <v>0</v>
      </c>
      <c r="AG20" s="21"/>
    </row>
    <row r="21" customFormat="false" ht="12.75" hidden="false" customHeight="false" outlineLevel="0" collapsed="false">
      <c r="E21" s="25" t="n">
        <v>38546</v>
      </c>
      <c r="F21" s="14" t="s">
        <v>41</v>
      </c>
      <c r="G21" s="15" t="n">
        <f aca="false">IF(F21="Fert. Appl by Air",((((O21*2000)/100)*4.75)/$A$3),IF(F21="Custom Harvest/Haul",($A$6*0.16),VLOOKUP(F21,Menu1!$A$1:$B$42,2)))</f>
        <v>4.75</v>
      </c>
      <c r="H21" s="3"/>
      <c r="I21" s="3"/>
      <c r="J21" s="1" t="n">
        <f aca="false">((I21-H21)*1440)/60</f>
        <v>0</v>
      </c>
      <c r="K21" s="22" t="s">
        <v>47</v>
      </c>
      <c r="M21" s="1" t="n">
        <v>100</v>
      </c>
      <c r="N21" s="71" t="str">
        <f aca="false">VLOOKUP(K21,Menu1!$M$1:$P$80,3)</f>
        <v>lbs</v>
      </c>
      <c r="O21" s="18" t="str">
        <f aca="false">IF(N21="ozL",ROUND(M21*$A$3/128,2)," ")&amp;IF(N21="lbs",ROUND(M21*$A$3/2000,2)," ")&amp;IF(N21="ozw",ROUND(M21*$A$3/16,2)," ")&amp;IF(N21="oz",ROUND(M21*$A$3,2)," ")&amp;IF(N21="pts",ROUND(M21*$A$3/8,2)," ")&amp;IF(N21="seedctd",ROUND(M21*$A$3/250000,2)," ")&amp;IF(N21="qts",ROUND(M21*$A$3/4,2)," ")&amp;IF(N21="ozq",ROUND(M21*$A$3/32,2)," ")&amp;IF(N21="seedb",ROUND(M21*$A$3/155000,2)," ")&amp;IF(N21="seedct",ROUND(M21*$A$3/230000,2)," ")&amp;IF(N21="lbsr",ROUND(M21*$A$3/45,2)," ")&amp;IF(N21="seedcr",ROUND(M21*$A$3/80000,2)," ")</f>
        <v> 0.08          </v>
      </c>
      <c r="P21" s="18" t="str">
        <f aca="false">VLOOKUP(K21,Menu1!$M$1:$P$80,4)</f>
        <v>T</v>
      </c>
      <c r="Q21" s="71" t="n">
        <f aca="false">VLOOKUP(K21,Menu1!$M$1:$N$52,2)</f>
        <v>298</v>
      </c>
      <c r="R21" s="18" t="n">
        <f aca="false">O21*Q21/A3</f>
        <v>14.9</v>
      </c>
      <c r="T21" s="27"/>
      <c r="U21" s="27"/>
      <c r="V21" s="42"/>
      <c r="W21" s="16"/>
      <c r="X21" s="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$A$2=4,U21=2),((((AA21*100)/$A$3)/27154)*0.4375),IF(AND($A$2=6,U21=2),((((AA21*100)/$A$3)/27154)*0.5625),IF(AND($A$2=8,U21=2),((((AA21*100)/$A$3)/27154)*0.44),IF(AND($A$2=10,U21=2),((((AA21*100)/$A$3)/27154)*0.56),(((AA21*100)/$A$3)/27154)))))</f>
        <v>0</v>
      </c>
      <c r="AF21" s="2" t="n">
        <f aca="false">IF(AND($A$2=4,U21=2),(((AD21*60*735)/$A$3)/27154),IF(AND($A$2=6,U21=2),(((AD21*60*940)/$A$3)/27154),IF(AND($A$2=8,U21=2),(((AD21*60*735)/$A$3)/27154),IF(AND($A$2=10,U21=2),(((AD21*60*940)/$A$3)/27154),IF(AND($A$2=12,U21=2),(((AD21*60*540)/$A$3)/27154),IF(AND($A$2="12A",U21=1),(((AD21*60*1033)/$A$3)/27154),(((AD21*60*1675)/$A$3)/27154)))))))</f>
        <v>0</v>
      </c>
    </row>
    <row r="22" customFormat="false" ht="12.75" hidden="false" customHeight="false" outlineLevel="0" collapsed="false">
      <c r="E22" s="26" t="n">
        <v>38592</v>
      </c>
      <c r="F22" s="14" t="s">
        <v>378</v>
      </c>
      <c r="G22" s="15" t="n">
        <f aca="false">IF(F22="Fert. Appl by Air",((((O22*2000)/100)*4.75)/$A$3),IF(F22="Custom Harvest/Haul",($A$6*0.16),VLOOKUP(F22,Menu1!$A$1:$B$42,2)))</f>
        <v>0.32</v>
      </c>
      <c r="H22" s="3"/>
      <c r="I22" s="3"/>
      <c r="J22" s="1" t="n">
        <f aca="false">((I22-H22)*1440)/60</f>
        <v>0</v>
      </c>
      <c r="K22" s="22"/>
      <c r="M22" s="1"/>
      <c r="N22" s="71" t="e">
        <f aca="false">VLOOKUP(K22,Menu1!$M$1:$P$80,3)</f>
        <v>#N/A</v>
      </c>
      <c r="O22" s="18" t="e">
        <f aca="false">IF(N22="ozL",ROUND(M22*$A$3/128,2)," ")&amp;IF(N22="lbs",ROUND(M22*$A$3/2000,2)," ")&amp;IF(N22="ozw",ROUND(M22*$A$3/16,2)," ")&amp;IF(N22="oz",ROUND(M22*$A$3,2)," ")&amp;IF(N22="pts",ROUND(M22*$A$3/8,2)," ")&amp;IF(N22="seedctd",ROUND(M22*$A$3/250000,2)," ")&amp;IF(N22="qts",ROUND(M22*$A$3/4,2)," ")&amp;IF(N22="ozq",ROUND(M22*$A$3/32,2)," ")&amp;IF(N22="seedb",ROUND(M22*$A$3/155000,2)," ")&amp;IF(N22="seedct",ROUND(M22*$A$3/230000,2)," ")&amp;IF(N22="lbsr",ROUND(M22*$A$3/45,2)," ")&amp;IF(N22="seedcr",ROUND(M22*$A$3/80000,2)," ")</f>
        <v>#N/A</v>
      </c>
      <c r="P22" s="18" t="e">
        <f aca="false">VLOOKUP(K22,Menu1!$M$1:$P$80,4)</f>
        <v>#N/A</v>
      </c>
      <c r="Q22" s="71" t="e">
        <f aca="false">VLOOKUP(K22,Menu1!$M$1:$N$52,2)</f>
        <v>#N/A</v>
      </c>
      <c r="R22" s="18"/>
      <c r="T22" s="27"/>
      <c r="U22" s="27"/>
      <c r="V22" s="42"/>
      <c r="W22" s="16"/>
      <c r="X22" s="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$A$2=4,U22=2),((((AA22*100)/$A$3)/27154)*0.4375),IF(AND($A$2=6,U22=2),((((AA22*100)/$A$3)/27154)*0.5625),IF(AND($A$2=8,U22=2),((((AA22*100)/$A$3)/27154)*0.44),IF(AND($A$2=10,U22=2),((((AA22*100)/$A$3)/27154)*0.56),(((AA22*100)/$A$3)/27154)))))</f>
        <v>0</v>
      </c>
      <c r="AF22" s="2" t="n">
        <f aca="false">IF(AND($A$2=4,U22=2),(((AD22*60*735)/$A$3)/27154),IF(AND($A$2=6,U22=2),(((AD22*60*940)/$A$3)/27154),IF(AND($A$2=8,U22=2),(((AD22*60*735)/$A$3)/27154),IF(AND($A$2=10,U22=2),(((AD22*60*940)/$A$3)/27154),IF(AND($A$2=12,U22=2),(((AD22*60*540)/$A$3)/27154),IF(AND($A$2="12A",U22=1),(((AD22*60*1033)/$A$3)/27154),(((AD22*60*1675)/$A$3)/27154)))))))</f>
        <v>0</v>
      </c>
    </row>
    <row r="23" customFormat="false" ht="12.75" hidden="false" customHeight="false" outlineLevel="0" collapsed="false">
      <c r="E23" s="26" t="n">
        <v>38607</v>
      </c>
      <c r="F23" s="14" t="s">
        <v>379</v>
      </c>
      <c r="G23" s="15" t="n">
        <f aca="false">IF(F23="Fert. Appl by Air",((((O23*2000)/100)*4.75)/$A$3),IF(F23="Custom Harvest/Haul",($A$6*0.16),VLOOKUP(F23,Menu1!$A$1:$B$42,2)))</f>
        <v>36.69</v>
      </c>
      <c r="H23" s="3"/>
      <c r="I23" s="3"/>
      <c r="J23" s="1" t="n">
        <f aca="false">((I23-H23)*1440)/60</f>
        <v>0</v>
      </c>
      <c r="K23" s="22"/>
      <c r="M23" s="1"/>
      <c r="N23" s="71" t="e">
        <f aca="false">VLOOKUP(K23,Menu1!$M$1:$P$80,3)</f>
        <v>#N/A</v>
      </c>
      <c r="O23" s="18" t="e">
        <f aca="false">IF(N23="ozL",ROUND(M23*$A$3/128,2)," ")&amp;IF(N23="lbs",ROUND(M23*$A$3/2000,2)," ")&amp;IF(N23="ozw",ROUND(M23*$A$3/16,2)," ")&amp;IF(N23="oz",ROUND(M23*$A$3,2)," ")&amp;IF(N23="pts",ROUND(M23*$A$3/8,2)," ")&amp;IF(N23="seedctd",ROUND(M23*$A$3/250000,2)," ")&amp;IF(N23="qts",ROUND(M23*$A$3/4,2)," ")&amp;IF(N23="ozq",ROUND(M23*$A$3/32,2)," ")&amp;IF(N23="seedb",ROUND(M23*$A$3/155000,2)," ")&amp;IF(N23="seedct",ROUND(M23*$A$3/230000,2)," ")&amp;IF(N23="lbsr",ROUND(M23*$A$3/45,2)," ")&amp;IF(N23="seedcr",ROUND(M23*$A$3/80000,2)," ")</f>
        <v>#N/A</v>
      </c>
      <c r="P23" s="18" t="e">
        <f aca="false">VLOOKUP(K23,Menu1!$M$1:$P$80,4)</f>
        <v>#N/A</v>
      </c>
      <c r="Q23" s="71" t="e">
        <f aca="false">VLOOKUP(K23,Menu1!$M$1:$N$52,2)</f>
        <v>#N/A</v>
      </c>
      <c r="R23" s="18"/>
      <c r="T23" s="27"/>
      <c r="U23" s="27"/>
      <c r="V23" s="42"/>
      <c r="W23" s="16"/>
      <c r="X23" s="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$A$2=4,U23=2),((((AA23*100)/$A$3)/27154)*0.4375),IF(AND($A$2=6,U23=2),((((AA23*100)/$A$3)/27154)*0.5625),IF(AND($A$2=8,U23=2),((((AA23*100)/$A$3)/27154)*0.44),IF(AND($A$2=10,U23=2),((((AA23*100)/$A$3)/27154)*0.56),(((AA23*100)/$A$3)/27154)))))</f>
        <v>0</v>
      </c>
      <c r="AF23" s="2" t="n">
        <f aca="false">IF(AND($A$2=4,U23=2),(((AD23*60*735)/$A$3)/27154),IF(AND($A$2=6,U23=2),(((AD23*60*940)/$A$3)/27154),IF(AND($A$2=8,U23=2),(((AD23*60*735)/$A$3)/27154),IF(AND($A$2=10,U23=2),(((AD23*60*940)/$A$3)/27154),IF(AND($A$2=12,U23=2),(((AD23*60*540)/$A$3)/27154),IF(AND($A$2="12A",U23=1),(((AD23*60*1033)/$A$3)/27154),(((AD23*60*1675)/$A$3)/27154)))))))</f>
        <v>0</v>
      </c>
    </row>
    <row r="24" customFormat="false" ht="12.75" hidden="false" customHeight="false" outlineLevel="0" collapsed="false">
      <c r="E24" s="26" t="n">
        <v>38608</v>
      </c>
      <c r="F24" s="14" t="s">
        <v>379</v>
      </c>
      <c r="G24" s="15"/>
      <c r="H24" s="3"/>
      <c r="I24" s="3"/>
      <c r="J24" s="1" t="n">
        <f aca="false">((I24-H24)*1440)/60</f>
        <v>0</v>
      </c>
      <c r="K24" s="22"/>
      <c r="M24" s="1"/>
      <c r="N24" s="71" t="e">
        <f aca="false">VLOOKUP(K24,Menu1!$M$1:$P$80,3)</f>
        <v>#N/A</v>
      </c>
      <c r="O24" s="18" t="e">
        <f aca="false">IF(N24="ozL",ROUND(M24*$A$3/128,2)," ")&amp;IF(N24="lbs",ROUND(M24*$A$3/2000,2)," ")&amp;IF(N24="ozw",ROUND(M24*$A$3/16,2)," ")&amp;IF(N24="oz",ROUND(M24*$A$3,2)," ")&amp;IF(N24="pts",ROUND(M24*$A$3/8,2)," ")&amp;IF(N24="seedctd",ROUND(M24*$A$3/250000,2)," ")&amp;IF(N24="qts",ROUND(M24*$A$3/4,2)," ")&amp;IF(N24="ozq",ROUND(M24*$A$3/32,2)," ")&amp;IF(N24="seedb",ROUND(M24*$A$3/155000,2)," ")&amp;IF(N24="seedct",ROUND(M24*$A$3/230000,2)," ")&amp;IF(N24="lbsr",ROUND(M24*$A$3/45,2)," ")&amp;IF(N24="seedcr",ROUND(M24*$A$3/80000,2)," ")</f>
        <v>#N/A</v>
      </c>
      <c r="P24" s="18" t="e">
        <f aca="false">VLOOKUP(K24,Menu1!$M$1:$P$80,4)</f>
        <v>#N/A</v>
      </c>
      <c r="Q24" s="71" t="e">
        <f aca="false">VLOOKUP(K24,Menu1!$M$1:$N$52,2)</f>
        <v>#N/A</v>
      </c>
      <c r="R24" s="18"/>
      <c r="T24" s="27"/>
      <c r="U24" s="27"/>
      <c r="V24" s="42"/>
      <c r="W24" s="16"/>
      <c r="X24" s="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$A$2=4,U24=2),((((AA24*100)/$A$3)/27154)*0.4375),IF(AND($A$2=6,U24=2),((((AA24*100)/$A$3)/27154)*0.5625),IF(AND($A$2=8,U24=2),((((AA24*100)/$A$3)/27154)*0.44),IF(AND($A$2=10,U24=2),((((AA24*100)/$A$3)/27154)*0.56),(((AA24*100)/$A$3)/27154)))))</f>
        <v>0</v>
      </c>
      <c r="AF24" s="2" t="n">
        <f aca="false">IF(AND($A$2=4,U24=2),(((AD24*60*735)/$A$3)/27154),IF(AND($A$2=6,U24=2),(((AD24*60*940)/$A$3)/27154),IF(AND($A$2=8,U24=2),(((AD24*60*735)/$A$3)/27154),IF(AND($A$2=10,U24=2),(((AD24*60*940)/$A$3)/27154),IF(AND($A$2=12,U24=2),(((AD24*60*540)/$A$3)/27154),IF(AND($A$2="12A",U24=1),(((AD24*60*1033)/$A$3)/27154),(((AD24*60*1675)/$A$3)/27154)))))))</f>
        <v>0</v>
      </c>
    </row>
    <row r="25" customFormat="false" ht="12.75" hidden="false" customHeight="false" outlineLevel="0" collapsed="false">
      <c r="F25" s="14"/>
      <c r="G25" s="15"/>
      <c r="H25" s="3"/>
      <c r="I25" s="3"/>
      <c r="J25" s="1" t="n">
        <f aca="false">((I25-H25)*1440)/60</f>
        <v>0</v>
      </c>
      <c r="K25" s="22"/>
      <c r="M25" s="1"/>
      <c r="N25" s="71" t="e">
        <f aca="false">VLOOKUP(K25,Menu1!$M$1:$P$80,3)</f>
        <v>#N/A</v>
      </c>
      <c r="O25" s="18" t="e">
        <f aca="false">IF(N25="ozL",ROUND(M25*$A$3/128,2)," ")&amp;IF(N25="lbs",ROUND(M25*$A$3/2000,2)," ")&amp;IF(N25="ozw",ROUND(M25*$A$3/16,2)," ")&amp;IF(N25="oz",ROUND(M25*$A$3,2)," ")&amp;IF(N25="pts",ROUND(M25*$A$3/8,2)," ")&amp;IF(N25="seedctd",ROUND(M25*$A$3/250000,2)," ")&amp;IF(N25="qts",ROUND(M25*$A$3/4,2)," ")&amp;IF(N25="ozq",ROUND(M25*$A$3/32,2)," ")&amp;IF(N25="seedb",ROUND(M25*$A$3/155000,2)," ")&amp;IF(N25="seedct",ROUND(M25*$A$3/230000,2)," ")&amp;IF(N25="lbsr",ROUND(M25*$A$3/45,2)," ")&amp;IF(N25="seedcr",ROUND(M25*$A$3/80000,2)," ")</f>
        <v>#N/A</v>
      </c>
      <c r="P25" s="18" t="e">
        <f aca="false">VLOOKUP(K25,Menu1!$M$1:$P$80,4)</f>
        <v>#N/A</v>
      </c>
      <c r="Q25" s="71" t="e">
        <f aca="false">VLOOKUP(K25,Menu1!$M$1:$N$52,2)</f>
        <v>#N/A</v>
      </c>
      <c r="R25" s="18"/>
      <c r="T25" s="27"/>
      <c r="U25" s="27"/>
      <c r="V25" s="42"/>
      <c r="W25" s="16"/>
      <c r="X25" s="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$A$2=4,U25=2),((((AA25*100)/$A$3)/27154)*0.4375),IF(AND($A$2=6,U25=2),((((AA25*100)/$A$3)/27154)*0.5625),IF(AND($A$2=8,U25=2),((((AA25*100)/$A$3)/27154)*0.44),IF(AND($A$2=10,U25=2),((((AA25*100)/$A$3)/27154)*0.56),(((AA25*100)/$A$3)/27154)))))</f>
        <v>0</v>
      </c>
      <c r="AF25" s="2" t="n">
        <f aca="false">IF(AND($A$2=4,U25=2),(((AD25*60*735)/$A$3)/27154),IF(AND($A$2=6,U25=2),(((AD25*60*940)/$A$3)/27154),IF(AND($A$2=8,U25=2),(((AD25*60*735)/$A$3)/27154),IF(AND($A$2=10,U25=2),(((AD25*60*940)/$A$3)/27154),IF(AND($A$2=12,U25=2),(((AD25*60*540)/$A$3)/27154),IF(AND($A$2="12A",U25=1),(((AD25*60*1033)/$A$3)/27154),(((AD25*60*1675)/$A$3)/27154)))))))</f>
        <v>0</v>
      </c>
    </row>
    <row r="26" customFormat="false" ht="12.75" hidden="false" customHeight="false" outlineLevel="0" collapsed="false">
      <c r="E26" s="25"/>
      <c r="F26" s="19"/>
      <c r="G26" s="15"/>
      <c r="H26" s="3"/>
      <c r="I26" s="3"/>
      <c r="J26" s="1" t="n">
        <f aca="false">((I26-H26)*1440)/60</f>
        <v>0</v>
      </c>
      <c r="K26" s="22"/>
      <c r="M26" s="1"/>
      <c r="N26" s="71" t="e">
        <f aca="false">VLOOKUP(K26,Menu1!$M$1:$P$80,3)</f>
        <v>#N/A</v>
      </c>
      <c r="O26" s="18" t="e">
        <f aca="false">IF(N26="ozL",ROUND(M26*$A$3/128,2)," ")&amp;IF(N26="lbs",ROUND(M26*$A$3/2000,2)," ")&amp;IF(N26="ozw",ROUND(M26*$A$3/16,2)," ")&amp;IF(N26="oz",ROUND(M26*$A$3,2)," ")&amp;IF(N26="pts",ROUND(M26*$A$3/8,2)," ")&amp;IF(N26="seedctd",ROUND(M26*$A$3/250000,2)," ")&amp;IF(N26="qts",ROUND(M26*$A$3/4,2)," ")&amp;IF(N26="ozq",ROUND(M26*$A$3/32,2)," ")&amp;IF(N26="seedb",ROUND(M26*$A$3/155000,2)," ")&amp;IF(N26="seedct",ROUND(M26*$A$3/230000,2)," ")&amp;IF(N26="lbsr",ROUND(M26*$A$3/45,2)," ")&amp;IF(N26="seedcr",ROUND(M26*$A$3/80000,2)," ")</f>
        <v>#N/A</v>
      </c>
      <c r="P26" s="18" t="e">
        <f aca="false">VLOOKUP(K26,Menu1!$M$1:$P$80,4)</f>
        <v>#N/A</v>
      </c>
      <c r="Q26" s="71" t="e">
        <f aca="false">VLOOKUP(K26,Menu1!$M$1:$N$52,2)</f>
        <v>#N/A</v>
      </c>
      <c r="R26" s="18"/>
      <c r="T26" s="27"/>
      <c r="U26" s="27"/>
      <c r="V26" s="42"/>
      <c r="W26" s="16"/>
      <c r="X26" s="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$A$2=4,U26=2),((((AA26*100)/$A$3)/27154)*0.4375),IF(AND($A$2=6,U26=2),((((AA26*100)/$A$3)/27154)*0.5625),IF(AND($A$2=8,U26=2),((((AA26*100)/$A$3)/27154)*0.44),IF(AND($A$2=10,U26=2),((((AA26*100)/$A$3)/27154)*0.56),(((AA26*100)/$A$3)/27154)))))</f>
        <v>0</v>
      </c>
      <c r="AF26" s="2" t="n">
        <f aca="false">IF(AND($A$2=4,U26=2),(((AD26*60*735)/$A$3)/27154),IF(AND($A$2=6,U26=2),(((AD26*60*940)/$A$3)/27154),IF(AND($A$2=8,U26=2),(((AD26*60*735)/$A$3)/27154),IF(AND($A$2=10,U26=2),(((AD26*60*940)/$A$3)/27154),IF(AND($A$2=12,U26=2),(((AD26*60*540)/$A$3)/27154),IF(AND($A$2="12A",U26=1),(((AD26*60*1033)/$A$3)/27154),(((AD26*60*1675)/$A$3)/27154)))))))</f>
        <v>0</v>
      </c>
    </row>
    <row r="27" customFormat="false" ht="12.75" hidden="false" customHeight="false" outlineLevel="0" collapsed="false">
      <c r="F27" s="19"/>
      <c r="G27" s="15"/>
      <c r="H27" s="3"/>
      <c r="I27" s="3"/>
      <c r="J27" s="1" t="n">
        <f aca="false">((I27-H27)*1440)/60</f>
        <v>0</v>
      </c>
      <c r="K27" s="22"/>
      <c r="M27" s="1"/>
      <c r="N27" s="71" t="e">
        <f aca="false">VLOOKUP(K27,Menu1!$M$1:$P$80,3)</f>
        <v>#N/A</v>
      </c>
      <c r="O27" s="18" t="e">
        <f aca="false">IF(N27="ozL",ROUND(M27*$A$3/128,2)," ")&amp;IF(N27="lbs",ROUND(M27*$A$3/2000,2)," ")&amp;IF(N27="ozw",ROUND(M27*$A$3/16,2)," ")&amp;IF(N27="oz",ROUND(M27*$A$3,2)," ")&amp;IF(N27="pts",ROUND(M27*$A$3/8,2)," ")&amp;IF(N27="seedctd",ROUND(M27*$A$3/250000,2)," ")&amp;IF(N27="qts",ROUND(M27*$A$3/4,2)," ")&amp;IF(N27="ozq",ROUND(M27*$A$3/32,2)," ")&amp;IF(N27="seedb",ROUND(M27*$A$3/155000,2)," ")&amp;IF(N27="seedct",ROUND(M27*$A$3/230000,2)," ")&amp;IF(N27="lbsr",ROUND(M27*$A$3/45,2)," ")&amp;IF(N27="seedcr",ROUND(M27*$A$3/80000,2)," ")</f>
        <v>#N/A</v>
      </c>
      <c r="P27" s="18" t="e">
        <f aca="false">VLOOKUP(K27,Menu1!$M$1:$P$80,4)</f>
        <v>#N/A</v>
      </c>
      <c r="Q27" s="71" t="e">
        <f aca="false">VLOOKUP(K27,Menu1!$M$1:$N$52,2)</f>
        <v>#N/A</v>
      </c>
      <c r="R27" s="18"/>
      <c r="T27" s="27"/>
      <c r="U27" s="27"/>
      <c r="V27" s="42"/>
      <c r="W27" s="16"/>
      <c r="X27" s="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$A$2=4,U27=2),((((AA27*100)/$A$3)/27154)*0.4375),IF(AND($A$2=6,U27=2),((((AA27*100)/$A$3)/27154)*0.5625),IF(AND($A$2=8,U27=2),((((AA27*100)/$A$3)/27154)*0.44),IF(AND($A$2=10,U27=2),((((AA27*100)/$A$3)/27154)*0.56),(((AA27*100)/$A$3)/27154)))))</f>
        <v>0</v>
      </c>
      <c r="AF27" s="2" t="n">
        <f aca="false">IF(AND($A$2=4,U27=2),(((AD27*60*735)/$A$3)/27154),IF(AND($A$2=6,U27=2),(((AD27*60*940)/$A$3)/27154),IF(AND($A$2=8,U27=2),(((AD27*60*735)/$A$3)/27154),IF(AND($A$2=10,U27=2),(((AD27*60*940)/$A$3)/27154),IF(AND($A$2=12,U27=2),(((AD27*60*540)/$A$3)/27154),IF(AND($A$2="12A",U27=1),(((AD27*60*1033)/$A$3)/27154),(((AD27*60*1675)/$A$3)/27154)))))))</f>
        <v>0</v>
      </c>
    </row>
    <row r="28" customFormat="false" ht="12.75" hidden="false" customHeight="false" outlineLevel="0" collapsed="false">
      <c r="E28" s="26"/>
      <c r="F28" s="14"/>
      <c r="G28" s="15"/>
      <c r="H28" s="3"/>
      <c r="I28" s="3"/>
      <c r="J28" s="1" t="n">
        <f aca="false">((I28-H28)*1440)/60</f>
        <v>0</v>
      </c>
      <c r="K28" s="22"/>
      <c r="M28" s="1"/>
      <c r="N28" s="71" t="e">
        <f aca="false">VLOOKUP(K28,Menu1!$M$1:$P$80,3)</f>
        <v>#N/A</v>
      </c>
      <c r="O28" s="18" t="e">
        <f aca="false">IF(N28="ozL",ROUND(M28*$A$3/128,2)," ")&amp;IF(N28="lbs",ROUND(M28*$A$3/2000,2)," ")&amp;IF(N28="ozw",ROUND(M28*$A$3/16,2)," ")&amp;IF(N28="oz",ROUND(M28*$A$3,2)," ")&amp;IF(N28="pts",ROUND(M28*$A$3/8,2)," ")&amp;IF(N28="seedctd",ROUND(M28*$A$3/250000,2)," ")&amp;IF(N28="qts",ROUND(M28*$A$3/4,2)," ")&amp;IF(N28="ozq",ROUND(M28*$A$3/32,2)," ")&amp;IF(N28="seedb",ROUND(M28*$A$3/155000,2)," ")&amp;IF(N28="seedct",ROUND(M28*$A$3/230000,2)," ")&amp;IF(N28="lbsr",ROUND(M28*$A$3/45,2)," ")&amp;IF(N28="seedcr",ROUND(M28*$A$3/80000,2)," ")</f>
        <v>#N/A</v>
      </c>
      <c r="P28" s="18" t="e">
        <f aca="false">VLOOKUP(K28,Menu1!$M$1:$P$80,4)</f>
        <v>#N/A</v>
      </c>
      <c r="Q28" s="71" t="e">
        <f aca="false">VLOOKUP(K28,Menu1!$M$1:$N$52,2)</f>
        <v>#N/A</v>
      </c>
      <c r="R28" s="18"/>
      <c r="T28" s="27"/>
      <c r="U28" s="27"/>
      <c r="V28" s="42"/>
      <c r="W28" s="16"/>
      <c r="X28" s="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$A$2=4,U28=2),((((AA28*100)/$A$3)/27154)*0.4375),IF(AND($A$2=6,U28=2),((((AA28*100)/$A$3)/27154)*0.5625),IF(AND($A$2=8,U28=2),((((AA28*100)/$A$3)/27154)*0.44),IF(AND($A$2=10,U28=2),((((AA28*100)/$A$3)/27154)*0.56),(((AA28*100)/$A$3)/27154)))))</f>
        <v>0</v>
      </c>
      <c r="AF28" s="2" t="n">
        <f aca="false">IF(AND($A$2=4,U28=2),(((AD28*60*735)/$A$3)/27154),IF(AND($A$2=6,U28=2),(((AD28*60*940)/$A$3)/27154),IF(AND($A$2=8,U28=2),(((AD28*60*735)/$A$3)/27154),IF(AND($A$2=10,U28=2),(((AD28*60*940)/$A$3)/27154),IF(AND($A$2=12,U28=2),(((AD28*60*540)/$A$3)/27154),IF(AND($A$2="12A",U28=1),(((AD28*60*1033)/$A$3)/27154),(((AD28*60*1675)/$A$3)/27154)))))))</f>
        <v>0</v>
      </c>
    </row>
    <row r="29" customFormat="false" ht="12.75" hidden="false" customHeight="false" outlineLevel="0" collapsed="false">
      <c r="F29" s="14"/>
      <c r="G29" s="15"/>
      <c r="H29" s="3"/>
      <c r="I29" s="3"/>
      <c r="J29" s="1" t="n">
        <f aca="false">((I29-H29)*1440)/60</f>
        <v>0</v>
      </c>
      <c r="K29" s="22"/>
      <c r="M29" s="1"/>
      <c r="N29" s="71" t="e">
        <f aca="false">VLOOKUP(K29,Menu1!$M$1:$P$80,3)</f>
        <v>#N/A</v>
      </c>
      <c r="O29" s="18" t="e">
        <f aca="false">IF(N29="ozL",ROUND(M29*$A$3/128,2)," ")&amp;IF(N29="lbs",ROUND(M29*$A$3/2000,2)," ")&amp;IF(N29="ozw",ROUND(M29*$A$3/16,2)," ")&amp;IF(N29="oz",ROUND(M29*$A$3,2)," ")&amp;IF(N29="pts",ROUND(M29*$A$3/8,2)," ")&amp;IF(N29="seedctd",ROUND(M29*$A$3/250000,2)," ")&amp;IF(N29="qts",ROUND(M29*$A$3/4,2)," ")&amp;IF(N29="ozq",ROUND(M29*$A$3/32,2)," ")&amp;IF(N29="seedb",ROUND(M29*$A$3/155000,2)," ")&amp;IF(N29="seedct",ROUND(M29*$A$3/230000,2)," ")&amp;IF(N29="lbsr",ROUND(M29*$A$3/45,2)," ")&amp;IF(N29="seedcr",ROUND(M29*$A$3/80000,2)," ")</f>
        <v>#N/A</v>
      </c>
      <c r="P29" s="18" t="e">
        <f aca="false">VLOOKUP(K29,Menu1!$M$1:$P$80,4)</f>
        <v>#N/A</v>
      </c>
      <c r="Q29" s="71" t="e">
        <f aca="false">VLOOKUP(K29,Menu1!$M$1:$N$52,2)</f>
        <v>#N/A</v>
      </c>
      <c r="R29" s="18"/>
      <c r="T29" s="27"/>
      <c r="U29" s="27"/>
      <c r="V29" s="42"/>
      <c r="W29" s="16"/>
      <c r="X29" s="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$A$2=4,U29=2),((((AA29*100)/$A$3)/27154)*0.4375),IF(AND($A$2=6,U29=2),((((AA29*100)/$A$3)/27154)*0.5625),IF(AND($A$2=8,U29=2),((((AA29*100)/$A$3)/27154)*0.44),IF(AND($A$2=10,U29=2),((((AA29*100)/$A$3)/27154)*0.56),(((AA29*100)/$A$3)/27154)))))</f>
        <v>0</v>
      </c>
      <c r="AF29" s="2" t="n">
        <f aca="false">IF(AND($A$2=4,U29=2),(((AD29*60*735)/$A$3)/27154),IF(AND($A$2=6,U29=2),(((AD29*60*940)/$A$3)/27154),IF(AND($A$2=8,U29=2),(((AD29*60*735)/$A$3)/27154),IF(AND($A$2=10,U29=2),(((AD29*60*940)/$A$3)/27154),IF(AND($A$2=12,U29=2),(((AD29*60*540)/$A$3)/27154),IF(AND($A$2="12A",U29=1),(((AD29*60*1033)/$A$3)/27154),(((AD29*60*1675)/$A$3)/27154)))))))</f>
        <v>0</v>
      </c>
    </row>
    <row r="30" customFormat="false" ht="12.75" hidden="false" customHeight="false" outlineLevel="0" collapsed="false">
      <c r="F30" s="14"/>
      <c r="G30" s="15"/>
      <c r="H30" s="3"/>
      <c r="I30" s="3"/>
      <c r="J30" s="1" t="n">
        <f aca="false">((I30-H30)*1440)/60</f>
        <v>0</v>
      </c>
      <c r="K30" s="22"/>
      <c r="M30" s="1"/>
      <c r="N30" s="71" t="e">
        <f aca="false">VLOOKUP(K30,Menu1!$M$1:$P$80,3)</f>
        <v>#N/A</v>
      </c>
      <c r="O30" s="18" t="e">
        <f aca="false">IF(N30="ozL",ROUND(M30*$A$3/128,2)," ")&amp;IF(N30="lbs",ROUND(M30*$A$3/2000,2)," ")&amp;IF(N30="ozw",ROUND(M30*$A$3/16,2)," ")&amp;IF(N30="oz",ROUND(M30*$A$3,2)," ")&amp;IF(N30="pts",ROUND(M30*$A$3/8,2)," ")&amp;IF(N30="seedctd",ROUND(M30*$A$3/250000,2)," ")&amp;IF(N30="qts",ROUND(M30*$A$3/4,2)," ")&amp;IF(N30="ozq",ROUND(M30*$A$3/32,2)," ")&amp;IF(N30="seedb",ROUND(M30*$A$3/155000,2)," ")&amp;IF(N30="seedct",ROUND(M30*$A$3/230000,2)," ")&amp;IF(N30="lbsr",ROUND(M30*$A$3/45,2)," ")&amp;IF(N30="seedcr",ROUND(M30*$A$3/80000,2)," ")</f>
        <v>#N/A</v>
      </c>
      <c r="P30" s="18" t="e">
        <f aca="false">VLOOKUP(K30,Menu1!$M$1:$P$80,4)</f>
        <v>#N/A</v>
      </c>
      <c r="Q30" s="71" t="e">
        <f aca="false">VLOOKUP(K30,Menu1!$M$1:$N$52,2)</f>
        <v>#N/A</v>
      </c>
      <c r="R30" s="18"/>
      <c r="T30" s="27"/>
      <c r="U30" s="27"/>
      <c r="V30" s="42"/>
      <c r="W30" s="16"/>
      <c r="X30" s="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$A$2=4,U30=2),((((AA30*100)/$A$3)/27154)*0.4375),IF(AND($A$2=6,U30=2),((((AA30*100)/$A$3)/27154)*0.5625),IF(AND($A$2=8,U30=2),((((AA30*100)/$A$3)/27154)*0.44),IF(AND($A$2=10,U30=2),((((AA30*100)/$A$3)/27154)*0.56),(((AA30*100)/$A$3)/27154)))))</f>
        <v>0</v>
      </c>
      <c r="AF30" s="2" t="n">
        <f aca="false">IF(AND($A$2=4,U30=2),(((AD30*60*735)/$A$3)/27154),IF(AND($A$2=6,U30=2),(((AD30*60*940)/$A$3)/27154),IF(AND($A$2=8,U30=2),(((AD30*60*735)/$A$3)/27154),IF(AND($A$2=10,U30=2),(((AD30*60*940)/$A$3)/27154),IF(AND($A$2=12,U30=2),(((AD30*60*540)/$A$3)/27154),IF(AND($A$2="12A",U30=1),(((AD30*60*1033)/$A$3)/27154),(((AD30*60*1675)/$A$3)/27154)))))))</f>
        <v>0</v>
      </c>
    </row>
    <row r="31" customFormat="false" ht="12.75" hidden="false" customHeight="false" outlineLevel="0" collapsed="false">
      <c r="E31" s="26"/>
      <c r="F31" s="14"/>
      <c r="G31" s="15"/>
      <c r="H31" s="3"/>
      <c r="I31" s="3"/>
      <c r="J31" s="1" t="n">
        <f aca="false">((I31-H31)*1440)/60</f>
        <v>0</v>
      </c>
      <c r="K31" s="22"/>
      <c r="M31" s="1"/>
      <c r="N31" s="71" t="e">
        <f aca="false">VLOOKUP(K31,Menu1!$M$1:$P$80,3)</f>
        <v>#N/A</v>
      </c>
      <c r="O31" s="18" t="e">
        <f aca="false">IF(N31="ozL",ROUND(M31*$A$3/128,2)," ")&amp;IF(N31="lbs",ROUND(M31*$A$3/2000,2)," ")&amp;IF(N31="ozw",ROUND(M31*$A$3/16,2)," ")&amp;IF(N31="oz",ROUND(M31*$A$3,2)," ")&amp;IF(N31="pts",ROUND(M31*$A$3/8,2)," ")&amp;IF(N31="seedctd",ROUND(M31*$A$3/250000,2)," ")&amp;IF(N31="qts",ROUND(M31*$A$3/4,2)," ")&amp;IF(N31="ozq",ROUND(M31*$A$3/32,2)," ")&amp;IF(N31="seedb",ROUND(M31*$A$3/155000,2)," ")&amp;IF(N31="seedct",ROUND(M31*$A$3/230000,2)," ")&amp;IF(N31="lbsr",ROUND(M31*$A$3/45,2)," ")&amp;IF(N31="seedcr",ROUND(M31*$A$3/80000,2)," ")</f>
        <v>#N/A</v>
      </c>
      <c r="P31" s="18" t="e">
        <f aca="false">VLOOKUP(K31,Menu1!$M$1:$P$80,4)</f>
        <v>#N/A</v>
      </c>
      <c r="Q31" s="71" t="e">
        <f aca="false">VLOOKUP(K31,Menu1!$M$1:$N$52,2)</f>
        <v>#N/A</v>
      </c>
      <c r="R31" s="18"/>
      <c r="T31" s="27"/>
      <c r="U31" s="27"/>
      <c r="V31" s="42"/>
      <c r="W31" s="16"/>
      <c r="X31" s="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$A$2=4,U31=2),((((AA31*100)/$A$3)/27154)*0.4375),IF(AND($A$2=6,U31=2),((((AA31*100)/$A$3)/27154)*0.5625),IF(AND($A$2=8,U31=2),((((AA31*100)/$A$3)/27154)*0.44),IF(AND($A$2=10,U31=2),((((AA31*100)/$A$3)/27154)*0.56),(((AA31*100)/$A$3)/27154)))))</f>
        <v>0</v>
      </c>
      <c r="AF31" s="2" t="n">
        <f aca="false">IF(AND($A$2=4,U31=2),(((AD31*60*735)/$A$3)/27154),IF(AND($A$2=6,U31=2),(((AD31*60*940)/$A$3)/27154),IF(AND($A$2=8,U31=2),(((AD31*60*735)/$A$3)/27154),IF(AND($A$2=10,U31=2),(((AD31*60*940)/$A$3)/27154),IF(AND($A$2=12,U31=2),(((AD31*60*540)/$A$3)/27154),IF(AND($A$2="12A",U31=1),(((AD31*60*1033)/$A$3)/27154),(((AD31*60*1675)/$A$3)/27154)))))))</f>
        <v>0</v>
      </c>
    </row>
    <row r="32" customFormat="false" ht="12.75" hidden="false" customHeight="false" outlineLevel="0" collapsed="false">
      <c r="F32" s="14"/>
      <c r="G32" s="15"/>
      <c r="H32" s="3"/>
      <c r="I32" s="3"/>
      <c r="J32" s="1" t="n">
        <f aca="false">((I32-H32)*1440)/60</f>
        <v>0</v>
      </c>
      <c r="K32" s="22"/>
      <c r="M32" s="1"/>
      <c r="N32" s="71" t="e">
        <f aca="false">VLOOKUP(K32,Menu1!$M$1:$P$80,3)</f>
        <v>#N/A</v>
      </c>
      <c r="O32" s="18" t="e">
        <f aca="false">IF(N32="ozL",ROUND(M32*$A$3/128,2)," ")&amp;IF(N32="lbs",ROUND(M32*$A$3/2000,2)," ")&amp;IF(N32="ozw",ROUND(M32*$A$3/16,2)," ")&amp;IF(N32="oz",ROUND(M32*$A$3,2)," ")&amp;IF(N32="pts",ROUND(M32*$A$3/8,2)," ")&amp;IF(N32="seedctd",ROUND(M32*$A$3/250000,2)," ")&amp;IF(N32="qts",ROUND(M32*$A$3/4,2)," ")&amp;IF(N32="ozq",ROUND(M32*$A$3/32,2)," ")&amp;IF(N32="seedb",ROUND(M32*$A$3/155000,2)," ")&amp;IF(N32="seedct",ROUND(M32*$A$3/230000,2)," ")&amp;IF(N32="lbsr",ROUND(M32*$A$3/45,2)," ")&amp;IF(N32="seedcr",ROUND(M32*$A$3/80000,2)," ")</f>
        <v>#N/A</v>
      </c>
      <c r="P32" s="18" t="e">
        <f aca="false">VLOOKUP(K32,Menu1!$M$1:$P$80,4)</f>
        <v>#N/A</v>
      </c>
      <c r="Q32" s="71" t="e">
        <f aca="false">VLOOKUP(K32,Menu1!$M$1:$N$52,2)</f>
        <v>#N/A</v>
      </c>
      <c r="R32" s="18"/>
      <c r="T32" s="27"/>
      <c r="U32" s="27"/>
      <c r="V32" s="42"/>
      <c r="W32" s="16"/>
      <c r="X32" s="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$A$2=4,U32=2),((((AA32*100)/$A$3)/27154)*0.4375),IF(AND($A$2=6,U32=2),((((AA32*100)/$A$3)/27154)*0.5625),IF(AND($A$2=8,U32=2),((((AA32*100)/$A$3)/27154)*0.44),IF(AND($A$2=10,U32=2),((((AA32*100)/$A$3)/27154)*0.56),(((AA32*100)/$A$3)/27154)))))</f>
        <v>0</v>
      </c>
      <c r="AF32" s="2" t="n">
        <f aca="false">IF(AND($A$2=4,U32=2),(((AD32*60*735)/$A$3)/27154),IF(AND($A$2=6,U32=2),(((AD32*60*940)/$A$3)/27154),IF(AND($A$2=8,U32=2),(((AD32*60*735)/$A$3)/27154),IF(AND($A$2=10,U32=2),(((AD32*60*940)/$A$3)/27154),IF(AND($A$2=12,U32=2),(((AD32*60*540)/$A$3)/27154),IF(AND($A$2="12A",U32=1),(((AD32*60*1033)/$A$3)/27154),(((AD32*60*1675)/$A$3)/27154)))))))</f>
        <v>0</v>
      </c>
    </row>
    <row r="33" customFormat="false" ht="12.75" hidden="false" customHeight="false" outlineLevel="0" collapsed="false">
      <c r="F33" s="14"/>
      <c r="G33" s="15"/>
      <c r="H33" s="3"/>
      <c r="I33" s="3"/>
      <c r="J33" s="1" t="n">
        <f aca="false">((I33-H33)*1440)/60</f>
        <v>0</v>
      </c>
      <c r="K33" s="22"/>
      <c r="M33" s="1"/>
      <c r="N33" s="71" t="e">
        <f aca="false">VLOOKUP(K33,Menu1!$M$1:$P$80,3)</f>
        <v>#N/A</v>
      </c>
      <c r="O33" s="18" t="e">
        <f aca="false">IF(N33="ozL",ROUND(M33*$A$3/128,2)," ")&amp;IF(N33="lbs",ROUND(M33*$A$3/2000,2)," ")&amp;IF(N33="ozw",ROUND(M33*$A$3/16,2)," ")&amp;IF(N33="oz",ROUND(M33*$A$3,2)," ")&amp;IF(N33="pts",ROUND(M33*$A$3/8,2)," ")&amp;IF(N33="seedctd",ROUND(M33*$A$3/250000,2)," ")&amp;IF(N33="qts",ROUND(M33*$A$3/4,2)," ")&amp;IF(N33="ozq",ROUND(M33*$A$3/32,2)," ")&amp;IF(N33="seedb",ROUND(M33*$A$3/155000,2)," ")&amp;IF(N33="seedct",ROUND(M33*$A$3/230000,2)," ")&amp;IF(N33="lbsr",ROUND(M33*$A$3/45,2)," ")&amp;IF(N33="seedcr",ROUND(M33*$A$3/80000,2)," ")</f>
        <v>#N/A</v>
      </c>
      <c r="P33" s="18" t="e">
        <f aca="false">VLOOKUP(K33,Menu1!$M$1:$P$80,4)</f>
        <v>#N/A</v>
      </c>
      <c r="Q33" s="71" t="e">
        <f aca="false">VLOOKUP(K33,Menu1!$M$1:$N$52,2)</f>
        <v>#N/A</v>
      </c>
      <c r="R33" s="18"/>
      <c r="T33" s="27"/>
      <c r="U33" s="27"/>
      <c r="V33" s="42"/>
      <c r="W33" s="16"/>
      <c r="X33" s="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$A$2=4,U33=2),((((AA33*100)/$A$3)/27154)*0.4375),IF(AND($A$2=6,U33=2),((((AA33*100)/$A$3)/27154)*0.5625),IF(AND($A$2=8,U33=2),((((AA33*100)/$A$3)/27154)*0.44),IF(AND($A$2=10,U33=2),((((AA33*100)/$A$3)/27154)*0.56),(((AA33*100)/$A$3)/27154)))))</f>
        <v>0</v>
      </c>
      <c r="AF33" s="2" t="n">
        <f aca="false">IF(AND($A$2=4,U33=2),(((AD33*60*735)/$A$3)/27154),IF(AND($A$2=6,U33=2),(((AD33*60*940)/$A$3)/27154),IF(AND($A$2=8,U33=2),(((AD33*60*735)/$A$3)/27154),IF(AND($A$2=10,U33=2),(((AD33*60*940)/$A$3)/27154),IF(AND($A$2=12,U33=2),(((AD33*60*540)/$A$3)/27154),IF(AND($A$2="12A",U33=1),(((AD33*60*1033)/$A$3)/27154),(((AD33*60*1675)/$A$3)/27154)))))))</f>
        <v>0</v>
      </c>
    </row>
    <row r="34" customFormat="false" ht="12.75" hidden="false" customHeight="false" outlineLevel="0" collapsed="false">
      <c r="F34" s="14"/>
      <c r="G34" s="15"/>
      <c r="H34" s="3"/>
      <c r="I34" s="3"/>
      <c r="J34" s="1" t="n">
        <f aca="false">((I34-H34)*1440)/60</f>
        <v>0</v>
      </c>
      <c r="K34" s="22"/>
      <c r="M34" s="1"/>
      <c r="N34" s="71" t="e">
        <f aca="false">VLOOKUP(K34,Menu1!$M$1:$P$80,3)</f>
        <v>#N/A</v>
      </c>
      <c r="O34" s="18" t="e">
        <f aca="false">IF(N34="ozL",ROUND(M34*$A$3/128,2)," ")&amp;IF(N34="lbs",ROUND(M34*$A$3/2000,2)," ")&amp;IF(N34="ozw",ROUND(M34*$A$3/16,2)," ")&amp;IF(N34="oz",ROUND(M34*$A$3,2)," ")&amp;IF(N34="pts",ROUND(M34*$A$3/8,2)," ")&amp;IF(N34="seedctd",ROUND(M34*$A$3/250000,2)," ")&amp;IF(N34="qts",ROUND(M34*$A$3/4,2)," ")&amp;IF(N34="ozq",ROUND(M34*$A$3/32,2)," ")&amp;IF(N34="seedb",ROUND(M34*$A$3/155000,2)," ")&amp;IF(N34="seedct",ROUND(M34*$A$3/230000,2)," ")&amp;IF(N34="lbsr",ROUND(M34*$A$3/45,2)," ")&amp;IF(N34="seedcr",ROUND(M34*$A$3/80000,2)," ")</f>
        <v>#N/A</v>
      </c>
      <c r="P34" s="18" t="e">
        <f aca="false">VLOOKUP(K34,Menu1!$M$1:$P$80,4)</f>
        <v>#N/A</v>
      </c>
      <c r="Q34" s="71" t="e">
        <f aca="false">VLOOKUP(K34,Menu1!$M$1:$N$52,2)</f>
        <v>#N/A</v>
      </c>
      <c r="R34" s="18"/>
      <c r="T34" s="27"/>
      <c r="U34" s="27"/>
      <c r="V34" s="42"/>
      <c r="W34" s="16"/>
      <c r="X34" s="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$A$2=4,U34=2),((((AA34*100)/$A$3)/27154)*0.4375),IF(AND($A$2=6,U34=2),((((AA34*100)/$A$3)/27154)*0.5625),IF(AND($A$2=8,U34=2),((((AA34*100)/$A$3)/27154)*0.44),IF(AND($A$2=10,U34=2),((((AA34*100)/$A$3)/27154)*0.56),(((AA34*100)/$A$3)/27154)))))</f>
        <v>0</v>
      </c>
      <c r="AF34" s="2" t="n">
        <f aca="false">IF(AND($A$2=4,U34=2),(((AD34*60*735)/$A$3)/27154),IF(AND($A$2=6,U34=2),(((AD34*60*940)/$A$3)/27154),IF(AND($A$2=8,U34=2),(((AD34*60*735)/$A$3)/27154),IF(AND($A$2=10,U34=2),(((AD34*60*940)/$A$3)/27154),IF(AND($A$2=12,U34=2),(((AD34*60*540)/$A$3)/27154),IF(AND($A$2="12A",U34=1),(((AD34*60*1033)/$A$3)/27154),(((AD34*60*1675)/$A$3)/27154)))))))</f>
        <v>0</v>
      </c>
    </row>
    <row r="35" customFormat="false" ht="12.75" hidden="false" customHeight="false" outlineLevel="0" collapsed="false">
      <c r="E35" s="26"/>
      <c r="F35" s="14"/>
      <c r="G35" s="15"/>
      <c r="H35" s="3"/>
      <c r="I35" s="3"/>
      <c r="J35" s="1" t="n">
        <f aca="false">((I35-H35)*1440)/60</f>
        <v>0</v>
      </c>
      <c r="K35" s="22"/>
      <c r="M35" s="1"/>
      <c r="N35" s="71" t="e">
        <f aca="false">VLOOKUP(K35,Menu1!$M$1:$P$80,3)</f>
        <v>#N/A</v>
      </c>
      <c r="O35" s="18" t="e">
        <f aca="false">IF(N35="ozL",ROUND(M35*$A$3/128,2)," ")&amp;IF(N35="lbs",ROUND(M35*$A$3/2000,2)," ")&amp;IF(N35="ozw",ROUND(M35*$A$3/16,2)," ")&amp;IF(N35="oz",ROUND(M35*$A$3,2)," ")&amp;IF(N35="pts",ROUND(M35*$A$3/8,2)," ")&amp;IF(N35="seedctd",ROUND(M35*$A$3/250000,2)," ")&amp;IF(N35="qts",ROUND(M35*$A$3/4,2)," ")&amp;IF(N35="ozq",ROUND(M35*$A$3/32,2)," ")&amp;IF(N35="seedb",ROUND(M35*$A$3/155000,2)," ")&amp;IF(N35="seedct",ROUND(M35*$A$3/230000,2)," ")&amp;IF(N35="lbsr",ROUND(M35*$A$3/45,2)," ")&amp;IF(N35="seedcr",ROUND(M35*$A$3/80000,2)," ")</f>
        <v>#N/A</v>
      </c>
      <c r="P35" s="18" t="e">
        <f aca="false">VLOOKUP(K35,Menu1!$M$1:$P$80,4)</f>
        <v>#N/A</v>
      </c>
      <c r="Q35" s="71" t="e">
        <f aca="false">VLOOKUP(K35,Menu1!$M$1:$N$52,2)</f>
        <v>#N/A</v>
      </c>
      <c r="R35" s="18"/>
      <c r="T35" s="27"/>
      <c r="U35" s="27"/>
      <c r="V35" s="42"/>
      <c r="W35" s="16"/>
      <c r="X35" s="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$A$2=4,U35=2),((((AA35*100)/$A$3)/27154)*0.4375),IF(AND($A$2=6,U35=2),((((AA35*100)/$A$3)/27154)*0.5625),IF(AND($A$2=8,U35=2),((((AA35*100)/$A$3)/27154)*0.44),IF(AND($A$2=10,U35=2),((((AA35*100)/$A$3)/27154)*0.56),(((AA35*100)/$A$3)/27154)))))</f>
        <v>0</v>
      </c>
      <c r="AF35" s="2" t="n">
        <f aca="false">IF(AND($A$2=4,U35=2),(((AD35*60*735)/$A$3)/27154),IF(AND($A$2=6,U35=2),(((AD35*60*940)/$A$3)/27154),IF(AND($A$2=8,U35=2),(((AD35*60*735)/$A$3)/27154),IF(AND($A$2=10,U35=2),(((AD35*60*940)/$A$3)/27154),IF(AND($A$2=12,U35=2),(((AD35*60*540)/$A$3)/27154),IF(AND($A$2="12A",U35=1),(((AD35*60*1033)/$A$3)/27154),(((AD35*60*1675)/$A$3)/27154)))))))</f>
        <v>0</v>
      </c>
    </row>
    <row r="36" customFormat="false" ht="12.75" hidden="false" customHeight="false" outlineLevel="0" collapsed="false">
      <c r="F36" s="14"/>
      <c r="G36" s="15"/>
      <c r="H36" s="3"/>
      <c r="I36" s="3"/>
      <c r="J36" s="1" t="n">
        <f aca="false">((I36-H36)*1440)/60</f>
        <v>0</v>
      </c>
      <c r="K36" s="22"/>
      <c r="M36" s="1"/>
      <c r="N36" s="71" t="e">
        <f aca="false">VLOOKUP(K36,Menu1!$M$1:$P$80,3)</f>
        <v>#N/A</v>
      </c>
      <c r="O36" s="18" t="e">
        <f aca="false">IF(N36="ozL",ROUND(M36*$A$3/128,2)," ")&amp;IF(N36="lbs",ROUND(M36*$A$3/2000,2)," ")&amp;IF(N36="ozw",ROUND(M36*$A$3/16,2)," ")&amp;IF(N36="oz",ROUND(M36*$A$3,2)," ")&amp;IF(N36="pts",ROUND(M36*$A$3/8,2)," ")&amp;IF(N36="seedctd",ROUND(M36*$A$3/250000,2)," ")&amp;IF(N36="qts",ROUND(M36*$A$3/4,2)," ")&amp;IF(N36="ozq",ROUND(M36*$A$3/32,2)," ")&amp;IF(N36="seedb",ROUND(M36*$A$3/155000,2)," ")&amp;IF(N36="seedct",ROUND(M36*$A$3/230000,2)," ")&amp;IF(N36="lbsr",ROUND(M36*$A$3/45,2)," ")&amp;IF(N36="seedcr",ROUND(M36*$A$3/80000,2)," ")</f>
        <v>#N/A</v>
      </c>
      <c r="P36" s="18" t="e">
        <f aca="false">VLOOKUP(K36,Menu1!$M$1:$P$80,4)</f>
        <v>#N/A</v>
      </c>
      <c r="Q36" s="71" t="e">
        <f aca="false">VLOOKUP(K36,Menu1!$M$1:$N$52,2)</f>
        <v>#N/A</v>
      </c>
      <c r="R36" s="18"/>
      <c r="T36" s="27"/>
      <c r="U36" s="27"/>
      <c r="V36" s="42"/>
      <c r="W36" s="16"/>
      <c r="X36" s="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$A$2=4,U36=2),((((AA36*100)/$A$3)/27154)*0.4375),IF(AND($A$2=6,U36=2),((((AA36*100)/$A$3)/27154)*0.5625),IF(AND($A$2=8,U36=2),((((AA36*100)/$A$3)/27154)*0.44),IF(AND($A$2=10,U36=2),((((AA36*100)/$A$3)/27154)*0.56),(((AA36*100)/$A$3)/27154)))))</f>
        <v>0</v>
      </c>
      <c r="AF36" s="2" t="n">
        <f aca="false">IF(AND($A$2=4,U36=2),(((AD36*60*735)/$A$3)/27154),IF(AND($A$2=6,U36=2),(((AD36*60*940)/$A$3)/27154),IF(AND($A$2=8,U36=2),(((AD36*60*735)/$A$3)/27154),IF(AND($A$2=10,U36=2),(((AD36*60*940)/$A$3)/27154),IF(AND($A$2=12,U36=2),(((AD36*60*540)/$A$3)/27154),IF(AND($A$2="12A",U36=1),(((AD36*60*1033)/$A$3)/27154),(((AD36*60*1675)/$A$3)/27154)))))))</f>
        <v>0</v>
      </c>
    </row>
    <row r="37" customFormat="false" ht="12.75" hidden="false" customHeight="false" outlineLevel="0" collapsed="false">
      <c r="E37" s="26"/>
      <c r="F37" s="14"/>
      <c r="G37" s="15"/>
      <c r="H37" s="3"/>
      <c r="I37" s="3"/>
      <c r="J37" s="1" t="n">
        <f aca="false">((I37-H37)*1440)/60</f>
        <v>0</v>
      </c>
      <c r="K37" s="22"/>
      <c r="M37" s="1"/>
      <c r="N37" s="71" t="e">
        <f aca="false">VLOOKUP(K37,Menu1!$M$1:$P$80,3)</f>
        <v>#N/A</v>
      </c>
      <c r="O37" s="18" t="e">
        <f aca="false">IF(N37="ozL",ROUND(M37*$A$3/128,2)," ")&amp;IF(N37="lbs",ROUND(M37*$A$3/2000,2)," ")&amp;IF(N37="ozw",ROUND(M37*$A$3/16,2)," ")&amp;IF(N37="oz",ROUND(M37*$A$3,2)," ")&amp;IF(N37="pts",ROUND(M37*$A$3/8,2)," ")&amp;IF(N37="seedctd",ROUND(M37*$A$3/250000,2)," ")&amp;IF(N37="qts",ROUND(M37*$A$3/4,2)," ")&amp;IF(N37="ozq",ROUND(M37*$A$3/32,2)," ")&amp;IF(N37="seedb",ROUND(M37*$A$3/155000,2)," ")&amp;IF(N37="seedct",ROUND(M37*$A$3/230000,2)," ")&amp;IF(N37="lbsr",ROUND(M37*$A$3/45,2)," ")&amp;IF(N37="seedcr",ROUND(M37*$A$3/80000,2)," ")</f>
        <v>#N/A</v>
      </c>
      <c r="P37" s="18" t="e">
        <f aca="false">VLOOKUP(K37,Menu1!$M$1:$P$80,4)</f>
        <v>#N/A</v>
      </c>
      <c r="Q37" s="71" t="e">
        <f aca="false">VLOOKUP(K37,Menu1!$M$1:$N$52,2)</f>
        <v>#N/A</v>
      </c>
      <c r="R37" s="18"/>
      <c r="T37" s="27"/>
      <c r="U37" s="27"/>
      <c r="V37" s="42"/>
      <c r="W37" s="16"/>
      <c r="X37" s="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$A$2=4,U37=2),((((AA37*100)/$A$3)/27154)*0.4375),IF(AND($A$2=6,U37=2),((((AA37*100)/$A$3)/27154)*0.5625),IF(AND($A$2=8,U37=2),((((AA37*100)/$A$3)/27154)*0.44),IF(AND($A$2=10,U37=2),((((AA37*100)/$A$3)/27154)*0.56),(((AA37*100)/$A$3)/27154)))))</f>
        <v>0</v>
      </c>
      <c r="AF37" s="2" t="n">
        <f aca="false">IF(AND($A$2=4,U37=2),(((AD37*60*735)/$A$3)/27154),IF(AND($A$2=6,U37=2),(((AD37*60*940)/$A$3)/27154),IF(AND($A$2=8,U37=2),(((AD37*60*735)/$A$3)/27154),IF(AND($A$2=10,U37=2),(((AD37*60*940)/$A$3)/27154),IF(AND($A$2=12,U37=2),(((AD37*60*540)/$A$3)/27154),IF(AND($A$2="12A",U37=1),(((AD37*60*1033)/$A$3)/27154),(((AD37*60*1675)/$A$3)/27154)))))))</f>
        <v>0</v>
      </c>
    </row>
    <row r="38" customFormat="false" ht="12.75" hidden="false" customHeight="false" outlineLevel="0" collapsed="false">
      <c r="E38" s="26"/>
      <c r="F38" s="19"/>
      <c r="G38" s="15"/>
      <c r="H38" s="28"/>
      <c r="I38" s="28"/>
      <c r="J38" s="1" t="n">
        <f aca="false">((I38-H38)*1440)/60</f>
        <v>0</v>
      </c>
      <c r="M38" s="1"/>
      <c r="N38" s="71" t="e">
        <f aca="false">VLOOKUP(K38,Menu1!$M$1:$P$80,3)</f>
        <v>#N/A</v>
      </c>
      <c r="O38" s="18" t="e">
        <f aca="false">IF(N38="ozL",ROUND(M38*$A$3/128,2)," ")&amp;IF(N38="lbs",ROUND(M38*$A$3/2000,2)," ")&amp;IF(N38="ozw",ROUND(M38*$A$3/16,2)," ")&amp;IF(N38="oz",ROUND(M38*$A$3,2)," ")&amp;IF(N38="pts",ROUND(M38*$A$3/8,2)," ")&amp;IF(N38="seedctd",ROUND(M38*$A$3/250000,2)," ")&amp;IF(N38="qts",ROUND(M38*$A$3/4,2)," ")&amp;IF(N38="ozq",ROUND(M38*$A$3/32,2)," ")&amp;IF(N38="seedb",ROUND(M38*$A$3/155000,2)," ")&amp;IF(N38="seedct",ROUND(M38*$A$3/230000,2)," ")&amp;IF(N38="lbsr",ROUND(M38*$A$3/45,2)," ")&amp;IF(N38="seedcr",ROUND(M38*$A$3/80000,2)," ")</f>
        <v>#N/A</v>
      </c>
      <c r="P38" s="18" t="e">
        <f aca="false">VLOOKUP(K38,Menu1!$M$1:$P$80,4)</f>
        <v>#N/A</v>
      </c>
      <c r="Q38" s="71" t="e">
        <f aca="false">VLOOKUP(K38,Menu1!$M$1:$N$52,2)</f>
        <v>#N/A</v>
      </c>
      <c r="R38" s="18"/>
      <c r="T38" s="27"/>
      <c r="U38" s="27"/>
      <c r="V38" s="42"/>
      <c r="W38" s="16"/>
      <c r="X38" s="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$A$2=4,U38=2),((((AA38*100)/$A$3)/27154)*0.4375),IF(AND($A$2=6,U38=2),((((AA38*100)/$A$3)/27154)*0.5625),IF(AND($A$2=8,U38=2),((((AA38*100)/$A$3)/27154)*0.44),IF(AND($A$2=10,U38=2),((((AA38*100)/$A$3)/27154)*0.56),(((AA38*100)/$A$3)/27154)))))</f>
        <v>0</v>
      </c>
      <c r="AF38" s="2" t="n">
        <f aca="false">IF(AND($A$2=4,U38=2),(((AD38*60*735)/$A$3)/27154),IF(AND($A$2=6,U38=2),(((AD38*60*940)/$A$3)/27154),IF(AND($A$2=8,U38=2),(((AD38*60*735)/$A$3)/27154),IF(AND($A$2=10,U38=2),(((AD38*60*940)/$A$3)/27154),IF(AND($A$2=12,U38=2),(((AD38*60*540)/$A$3)/27154),IF(AND($A$2="12A",U38=1),(((AD38*60*1033)/$A$3)/27154),(((AD38*60*1675)/$A$3)/27154)))))))</f>
        <v>0</v>
      </c>
    </row>
    <row r="39" customFormat="false" ht="12.75" hidden="false" customHeight="false" outlineLevel="0" collapsed="false">
      <c r="E39" s="26"/>
      <c r="F39" s="27"/>
      <c r="G39" s="15"/>
      <c r="H39" s="28"/>
      <c r="I39" s="28"/>
      <c r="J39" s="1" t="n">
        <f aca="false">((I39-H39)*1440)/60</f>
        <v>0</v>
      </c>
      <c r="N39" s="71" t="e">
        <f aca="false">VLOOKUP(K39,Menu1!$M$1:$P$80,3)</f>
        <v>#N/A</v>
      </c>
      <c r="O39" s="18" t="e">
        <f aca="false">IF(N39="ozL",ROUND(M39*$A$3/128,2)," ")&amp;IF(N39="lbs",ROUND(M39*$A$3/2000,2)," ")&amp;IF(N39="ozw",ROUND(M39*$A$3/16,2)," ")&amp;IF(N39="oz",ROUND(M39*$A$3,2)," ")&amp;IF(N39="pts",ROUND(M39*$A$3/8,2)," ")&amp;IF(N39="seedctd",ROUND(M39*$A$3/250000,2)," ")&amp;IF(N39="qts",ROUND(M39*$A$3/4,2)," ")&amp;IF(N39="ozq",ROUND(M39*$A$3/32,2)," ")&amp;IF(N39="seedb",ROUND(M39*$A$3/155000,2)," ")&amp;IF(N39="seedct",ROUND(M39*$A$3/230000,2)," ")&amp;IF(N39="lbsr",ROUND(M39*$A$3/45,2)," ")&amp;IF(N39="seedcr",ROUND(M39*$A$3/80000,2)," ")</f>
        <v>#N/A</v>
      </c>
      <c r="P39" s="18" t="e">
        <f aca="false">VLOOKUP(K39,Menu1!$M$1:$P$80,4)</f>
        <v>#N/A</v>
      </c>
      <c r="Q39" s="71" t="e">
        <f aca="false">VLOOKUP(K39,Menu1!$M$1:$N$52,2)</f>
        <v>#N/A</v>
      </c>
      <c r="R39" s="18"/>
      <c r="T39" s="27"/>
      <c r="U39" s="27"/>
      <c r="V39" s="42"/>
      <c r="W39" s="16"/>
      <c r="X39" s="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$A$2=4,U39=2),((((AA39*100)/$A$3)/27154)*0.4375),IF(AND($A$2=6,U39=2),((((AA39*100)/$A$3)/27154)*0.5625),IF(AND($A$2=8,U39=2),((((AA39*100)/$A$3)/27154)*0.44),IF(AND($A$2=10,U39=2),((((AA39*100)/$A$3)/27154)*0.56),(((AA39*100)/$A$3)/27154)))))</f>
        <v>0</v>
      </c>
      <c r="AF39" s="2" t="n">
        <f aca="false">IF(AND($A$2=4,U39=2),(((AD39*60*735)/$A$3)/27154),IF(AND($A$2=6,U39=2),(((AD39*60*940)/$A$3)/27154),IF(AND($A$2=8,U39=2),(((AD39*60*735)/$A$3)/27154),IF(AND($A$2=10,U39=2),(((AD39*60*940)/$A$3)/27154),IF(AND($A$2=12,U39=2),(((AD39*60*540)/$A$3)/27154),IF(AND($A$2="12A",U39=1),(((AD39*60*1033)/$A$3)/27154),(((AD39*60*1675)/$A$3)/27154)))))))</f>
        <v>0</v>
      </c>
    </row>
    <row r="40" customFormat="false" ht="12.75" hidden="false" customHeight="false" outlineLevel="0" collapsed="false">
      <c r="E40" s="26"/>
      <c r="F40" s="27"/>
      <c r="G40" s="15"/>
      <c r="H40" s="28"/>
      <c r="I40" s="28"/>
      <c r="J40" s="1" t="n">
        <f aca="false">((I40-H40)*1440)/60</f>
        <v>0</v>
      </c>
      <c r="N40" s="71" t="e">
        <f aca="false">VLOOKUP(K40,Menu1!$M$1:$P$80,3)</f>
        <v>#N/A</v>
      </c>
      <c r="O40" s="18" t="e">
        <f aca="false">IF(N40="ozL",ROUND(M40*$A$3/128,2)," ")&amp;IF(N40="lbs",ROUND(M40*$A$3/2000,2)," ")&amp;IF(N40="ozw",ROUND(M40*$A$3/16,2)," ")&amp;IF(N40="oz",ROUND(M40*$A$3,2)," ")&amp;IF(N40="pts",ROUND(M40*$A$3/8,2)," ")&amp;IF(N40="seedctd",ROUND(M40*$A$3/250000,2)," ")&amp;IF(N40="qts",ROUND(M40*$A$3/4,2)," ")&amp;IF(N40="ozq",ROUND(M40*$A$3/32,2)," ")&amp;IF(N40="seedb",ROUND(M40*$A$3/155000,2)," ")&amp;IF(N40="seedct",ROUND(M40*$A$3/230000,2)," ")&amp;IF(N40="lbsr",ROUND(M40*$A$3/45,2)," ")&amp;IF(N40="seedcr",ROUND(M40*$A$3/80000,2)," ")</f>
        <v>#N/A</v>
      </c>
      <c r="P40" s="18" t="e">
        <f aca="false">VLOOKUP(K40,Menu1!$M$1:$P$80,4)</f>
        <v>#N/A</v>
      </c>
      <c r="Q40" s="71" t="e">
        <f aca="false">VLOOKUP(K40,Menu1!$M$1:$N$52,2)</f>
        <v>#N/A</v>
      </c>
      <c r="R40" s="18"/>
      <c r="T40" s="27"/>
      <c r="U40" s="27"/>
      <c r="V40" s="42"/>
      <c r="W40" s="16"/>
      <c r="X40" s="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$A$2=4,U40=2),((((AA40*100)/$A$3)/27154)*0.4375),IF(AND($A$2=6,U40=2),((((AA40*100)/$A$3)/27154)*0.5625),IF(AND($A$2=8,U40=2),((((AA40*100)/$A$3)/27154)*0.44),IF(AND($A$2=10,U40=2),((((AA40*100)/$A$3)/27154)*0.56),(((AA40*100)/$A$3)/27154)))))</f>
        <v>0</v>
      </c>
      <c r="AF40" s="2" t="n">
        <f aca="false">IF(AND($A$2=4,U40=2),(((AD40*60*735)/$A$3)/27154),IF(AND($A$2=6,U40=2),(((AD40*60*940)/$A$3)/27154),IF(AND($A$2=8,U40=2),(((AD40*60*735)/$A$3)/27154),IF(AND($A$2=10,U40=2),(((AD40*60*940)/$A$3)/27154),IF(AND($A$2=12,U40=2),(((AD40*60*540)/$A$3)/27154),IF(AND($A$2="12A",U40=1),(((AD40*60*1033)/$A$3)/27154),(((AD40*60*1675)/$A$3)/27154)))))))</f>
        <v>0</v>
      </c>
    </row>
    <row r="41" customFormat="false" ht="12.75" hidden="false" customHeight="false" outlineLevel="0" collapsed="false">
      <c r="F41" s="27"/>
      <c r="G41" s="15"/>
      <c r="H41" s="28"/>
      <c r="I41" s="28"/>
      <c r="J41" s="1" t="n">
        <f aca="false">((I41-H41)*1440)/60</f>
        <v>0</v>
      </c>
      <c r="N41" s="71" t="e">
        <f aca="false">VLOOKUP(K41,Menu1!$M$1:$P$80,3)</f>
        <v>#N/A</v>
      </c>
      <c r="O41" s="18" t="e">
        <f aca="false">IF(N41="ozL",ROUND(M41*$A$3/128,2)," ")&amp;IF(N41="lbs",ROUND(M41*$A$3/2000,2)," ")&amp;IF(N41="ozw",ROUND(M41*$A$3/16,2)," ")&amp;IF(N41="oz",ROUND(M41*$A$3,2)," ")&amp;IF(N41="pts",ROUND(M41*$A$3/8,2)," ")&amp;IF(N41="seedctd",ROUND(M41*$A$3/250000,2)," ")&amp;IF(N41="qts",ROUND(M41*$A$3/4,2)," ")&amp;IF(N41="ozq",ROUND(M41*$A$3/32,2)," ")&amp;IF(N41="seedb",ROUND(M41*$A$3/155000,2)," ")&amp;IF(N41="seedct",ROUND(M41*$A$3/230000,2)," ")&amp;IF(N41="lbsr",ROUND(M41*$A$3/45,2)," ")&amp;IF(N41="seedcr",ROUND(M41*$A$3/80000,2)," ")</f>
        <v>#N/A</v>
      </c>
      <c r="P41" s="18" t="e">
        <f aca="false">VLOOKUP(K41,Menu1!$M$1:$P$80,4)</f>
        <v>#N/A</v>
      </c>
      <c r="Q41" s="71" t="e">
        <f aca="false">VLOOKUP(K41,Menu1!$M$1:$N$52,2)</f>
        <v>#N/A</v>
      </c>
      <c r="R41" s="18"/>
      <c r="T41" s="27"/>
      <c r="U41" s="27"/>
      <c r="V41" s="42"/>
      <c r="W41" s="16"/>
      <c r="X41" s="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$A$2=4,U41=2),((((AA41*100)/$A$3)/27154)*0.4375),IF(AND($A$2=6,U41=2),((((AA41*100)/$A$3)/27154)*0.5625),IF(AND($A$2=8,U41=2),((((AA41*100)/$A$3)/27154)*0.44),IF(AND($A$2=10,U41=2),((((AA41*100)/$A$3)/27154)*0.56),(((AA41*100)/$A$3)/27154)))))</f>
        <v>0</v>
      </c>
      <c r="AF41" s="2" t="n">
        <f aca="false">IF(AND($A$2=4,U41=2),(((AD41*60*735)/$A$3)/27154),IF(AND($A$2=6,U41=2),(((AD41*60*940)/$A$3)/27154),IF(AND($A$2=8,U41=2),(((AD41*60*735)/$A$3)/27154),IF(AND($A$2=10,U41=2),(((AD41*60*940)/$A$3)/27154),IF(AND($A$2=12,U41=2),(((AD41*60*540)/$A$3)/27154),IF(AND($A$2="12A",U41=1),(((AD41*60*1033)/$A$3)/27154),(((AD41*60*1675)/$A$3)/27154)))))))</f>
        <v>0</v>
      </c>
    </row>
    <row r="42" customFormat="false" ht="12.75" hidden="false" customHeight="false" outlineLevel="0" collapsed="false">
      <c r="F42" s="27"/>
      <c r="G42" s="15"/>
      <c r="H42" s="28"/>
      <c r="I42" s="28"/>
      <c r="J42" s="1" t="n">
        <f aca="false">((I42-H42)*1440)/60</f>
        <v>0</v>
      </c>
      <c r="N42" s="71" t="e">
        <f aca="false">VLOOKUP(K42,Menu1!$M$1:$P$80,3)</f>
        <v>#N/A</v>
      </c>
      <c r="O42" s="18" t="e">
        <f aca="false">IF(N42="ozL",ROUND(M42*$A$3/128,2)," ")&amp;IF(N42="lbs",ROUND(M42*$A$3/2000,2)," ")&amp;IF(N42="ozw",ROUND(M42*$A$3/16,2)," ")&amp;IF(N42="oz",ROUND(M42*$A$3,2)," ")&amp;IF(N42="pts",ROUND(M42*$A$3/8,2)," ")&amp;IF(N42="seedctd",ROUND(M42*$A$3/250000,2)," ")&amp;IF(N42="qts",ROUND(M42*$A$3/4,2)," ")&amp;IF(N42="ozq",ROUND(M42*$A$3/32,2)," ")&amp;IF(N42="seedb",ROUND(M42*$A$3/155000,2)," ")&amp;IF(N42="seedct",ROUND(M42*$A$3/230000,2)," ")&amp;IF(N42="lbsr",ROUND(M42*$A$3/45,2)," ")&amp;IF(N42="seedcr",ROUND(M42*$A$3/80000,2)," ")</f>
        <v>#N/A</v>
      </c>
      <c r="P42" s="18" t="e">
        <f aca="false">VLOOKUP(K42,Menu1!$M$1:$P$80,4)</f>
        <v>#N/A</v>
      </c>
      <c r="Q42" s="71" t="e">
        <f aca="false">VLOOKUP(K42,Menu1!$M$1:$N$52,2)</f>
        <v>#N/A</v>
      </c>
      <c r="R42" s="18"/>
      <c r="T42" s="27"/>
      <c r="U42" s="27"/>
      <c r="V42" s="42"/>
      <c r="W42" s="16"/>
      <c r="X42" s="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$A$2=4,U42=2),((((AA42*100)/$A$3)/27154)*0.4375),IF(AND($A$2=6,U42=2),((((AA42*100)/$A$3)/27154)*0.5625),IF(AND($A$2=8,U42=2),((((AA42*100)/$A$3)/27154)*0.44),IF(AND($A$2=10,U42=2),((((AA42*100)/$A$3)/27154)*0.56),(((AA42*100)/$A$3)/27154)))))</f>
        <v>0</v>
      </c>
      <c r="AF42" s="2" t="n">
        <f aca="false">IF(AND($A$2=4,U42=2),(((AD42*60*735)/$A$3)/27154),IF(AND($A$2=6,U42=2),(((AD42*60*940)/$A$3)/27154),IF(AND($A$2=8,U42=2),(((AD42*60*735)/$A$3)/27154),IF(AND($A$2=10,U42=2),(((AD42*60*940)/$A$3)/27154),IF(AND($A$2=12,U42=2),(((AD42*60*540)/$A$3)/27154),IF(AND($A$2="12A",U42=1),(((AD42*60*1033)/$A$3)/27154),(((AD42*60*1675)/$A$3)/27154)))))))</f>
        <v>0</v>
      </c>
    </row>
    <row r="43" customFormat="false" ht="12.75" hidden="false" customHeight="false" outlineLevel="0" collapsed="false">
      <c r="F43" s="27"/>
      <c r="G43" s="15"/>
      <c r="H43" s="28"/>
      <c r="I43" s="28"/>
      <c r="J43" s="1" t="n">
        <f aca="false">((I43-H43)*1440)/60</f>
        <v>0</v>
      </c>
      <c r="N43" s="71" t="e">
        <f aca="false">VLOOKUP(K43,Menu1!$M$1:$P$80,3)</f>
        <v>#N/A</v>
      </c>
      <c r="O43" s="18" t="e">
        <f aca="false">IF(N43="ozL",ROUND(M43*$A$3/128,2)," ")&amp;IF(N43="lbs",ROUND(M43*$A$3/2000,2)," ")&amp;IF(N43="ozw",ROUND(M43*$A$3/16,2)," ")&amp;IF(N43="oz",ROUND(M43*$A$3,2)," ")&amp;IF(N43="pts",ROUND(M43*$A$3/8,2)," ")&amp;IF(N43="seedctd",ROUND(M43*$A$3/250000,2)," ")&amp;IF(N43="qts",ROUND(M43*$A$3/4,2)," ")&amp;IF(N43="ozq",ROUND(M43*$A$3/32,2)," ")&amp;IF(N43="seedb",ROUND(M43*$A$3/155000,2)," ")&amp;IF(N43="seedct",ROUND(M43*$A$3/230000,2)," ")&amp;IF(N43="lbsr",ROUND(M43*$A$3/45,2)," ")&amp;IF(N43="seedcr",ROUND(M43*$A$3/80000,2)," ")</f>
        <v>#N/A</v>
      </c>
      <c r="P43" s="18" t="e">
        <f aca="false">VLOOKUP(K43,Menu1!$M$1:$P$80,4)</f>
        <v>#N/A</v>
      </c>
      <c r="Q43" s="71" t="e">
        <f aca="false">VLOOKUP(K43,Menu1!$M$1:$N$52,2)</f>
        <v>#N/A</v>
      </c>
      <c r="R43" s="18"/>
      <c r="T43" s="27"/>
      <c r="U43" s="27"/>
      <c r="V43" s="42"/>
      <c r="W43" s="16"/>
      <c r="X43" s="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$A$2=4,U43=2),((((AA43*100)/$A$3)/27154)*0.4375),IF(AND($A$2=6,U43=2),((((AA43*100)/$A$3)/27154)*0.5625),IF(AND($A$2=8,U43=2),((((AA43*100)/$A$3)/27154)*0.44),IF(AND($A$2=10,U43=2),((((AA43*100)/$A$3)/27154)*0.56),(((AA43*100)/$A$3)/27154)))))</f>
        <v>0</v>
      </c>
      <c r="AF43" s="2" t="n">
        <f aca="false">IF(AND($A$2=4,U43=2),(((AD43*60*735)/$A$3)/27154),IF(AND($A$2=6,U43=2),(((AD43*60*940)/$A$3)/27154),IF(AND($A$2=8,U43=2),(((AD43*60*735)/$A$3)/27154),IF(AND($A$2=10,U43=2),(((AD43*60*940)/$A$3)/27154),IF(AND($A$2=12,U43=2),(((AD43*60*540)/$A$3)/27154),IF(AND($A$2="12A",U43=1),(((AD43*60*1033)/$A$3)/27154),(((AD43*60*1675)/$A$3)/27154)))))))</f>
        <v>0</v>
      </c>
    </row>
    <row r="44" customFormat="false" ht="12.75" hidden="false" customHeight="false" outlineLevel="0" collapsed="false">
      <c r="F44" s="27"/>
      <c r="G44" s="15"/>
      <c r="H44" s="28"/>
      <c r="I44" s="28"/>
      <c r="J44" s="1" t="n">
        <f aca="false">((I44-H44)*1440)/60</f>
        <v>0</v>
      </c>
      <c r="N44" s="71" t="e">
        <f aca="false">VLOOKUP(K44,Menu1!$M$1:$P$80,3)</f>
        <v>#N/A</v>
      </c>
      <c r="O44" s="18" t="e">
        <f aca="false">IF(N44="ozL",ROUND(M44*$A$3/128,2)," ")&amp;IF(N44="lbs",ROUND(M44*$A$3/2000,2)," ")&amp;IF(N44="ozw",ROUND(M44*$A$3/16,2)," ")&amp;IF(N44="oz",ROUND(M44*$A$3,2)," ")&amp;IF(N44="pts",ROUND(M44*$A$3/8,2)," ")&amp;IF(N44="seedctd",ROUND(M44*$A$3/250000,2)," ")&amp;IF(N44="qts",ROUND(M44*$A$3/4,2)," ")&amp;IF(N44="ozq",ROUND(M44*$A$3/32,2)," ")&amp;IF(N44="seedb",ROUND(M44*$A$3/155000,2)," ")&amp;IF(N44="seedct",ROUND(M44*$A$3/230000,2)," ")&amp;IF(N44="lbsr",ROUND(M44*$A$3/45,2)," ")&amp;IF(N44="seedcr",ROUND(M44*$A$3/80000,2)," ")</f>
        <v>#N/A</v>
      </c>
      <c r="P44" s="18" t="e">
        <f aca="false">VLOOKUP(K44,Menu1!$M$1:$P$80,4)</f>
        <v>#N/A</v>
      </c>
      <c r="Q44" s="71" t="e">
        <f aca="false">VLOOKUP(K44,Menu1!$M$1:$N$52,2)</f>
        <v>#N/A</v>
      </c>
      <c r="R44" s="18"/>
      <c r="T44" s="27"/>
      <c r="U44" s="27"/>
      <c r="V44" s="42"/>
      <c r="W44" s="16"/>
      <c r="X44" s="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$A$2=4,U44=2),((((AA44*100)/$A$3)/27154)*0.4375),IF(AND($A$2=6,U44=2),((((AA44*100)/$A$3)/27154)*0.5625),IF(AND($A$2=8,U44=2),((((AA44*100)/$A$3)/27154)*0.44),IF(AND($A$2=10,U44=2),((((AA44*100)/$A$3)/27154)*0.56),(((AA44*100)/$A$3)/27154)))))</f>
        <v>0</v>
      </c>
      <c r="AF44" s="2" t="n">
        <f aca="false">IF(AND($A$2=4,U44=2),(((AD44*60*735)/$A$3)/27154),IF(AND($A$2=6,U44=2),(((AD44*60*940)/$A$3)/27154),IF(AND($A$2=8,U44=2),(((AD44*60*735)/$A$3)/27154),IF(AND($A$2=10,U44=2),(((AD44*60*940)/$A$3)/27154),IF(AND($A$2=12,U44=2),(((AD44*60*540)/$A$3)/27154),IF(AND($A$2="12A",U44=1),(((AD44*60*1033)/$A$3)/27154),(((AD44*60*1675)/$A$3)/27154)))))))</f>
        <v>0</v>
      </c>
    </row>
    <row r="45" customFormat="false" ht="12.75" hidden="false" customHeight="false" outlineLevel="0" collapsed="false">
      <c r="F45" s="27"/>
      <c r="G45" s="15"/>
      <c r="H45" s="28"/>
      <c r="I45" s="28"/>
      <c r="J45" s="1" t="n">
        <f aca="false">((I45-H45)*1440)/60</f>
        <v>0</v>
      </c>
      <c r="N45" s="71" t="e">
        <f aca="false">VLOOKUP(K45,Menu1!$M$1:$P$80,3)</f>
        <v>#N/A</v>
      </c>
      <c r="O45" s="18" t="e">
        <f aca="false">IF(N45="ozL",ROUND(M45*$A$3/128,2)," ")&amp;IF(N45="lbs",ROUND(M45*$A$3/2000,2)," ")&amp;IF(N45="ozw",ROUND(M45*$A$3/16,2)," ")&amp;IF(N45="oz",ROUND(M45*$A$3,2)," ")&amp;IF(N45="pts",ROUND(M45*$A$3/8,2)," ")&amp;IF(N45="seedctd",ROUND(M45*$A$3/250000,2)," ")&amp;IF(N45="qts",ROUND(M45*$A$3/4,2)," ")&amp;IF(N45="ozq",ROUND(M45*$A$3/32,2)," ")&amp;IF(N45="seedb",ROUND(M45*$A$3/155000,2)," ")&amp;IF(N45="seedct",ROUND(M45*$A$3/230000,2)," ")&amp;IF(N45="lbsr",ROUND(M45*$A$3/45,2)," ")&amp;IF(N45="seedcr",ROUND(M45*$A$3/80000,2)," ")</f>
        <v>#N/A</v>
      </c>
      <c r="P45" s="18" t="e">
        <f aca="false">VLOOKUP(K45,Menu1!$M$1:$P$80,4)</f>
        <v>#N/A</v>
      </c>
      <c r="Q45" s="71" t="e">
        <f aca="false">VLOOKUP(K45,Menu1!$M$1:$N$52,2)</f>
        <v>#N/A</v>
      </c>
      <c r="R45" s="18"/>
      <c r="T45" s="27"/>
      <c r="U45" s="27"/>
      <c r="V45" s="42"/>
      <c r="W45" s="16"/>
      <c r="X45" s="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$A$2=4,U45=2),((((AA45*100)/$A$3)/27154)*0.4375),IF(AND($A$2=6,U45=2),((((AA45*100)/$A$3)/27154)*0.5625),IF(AND($A$2=8,U45=2),((((AA45*100)/$A$3)/27154)*0.44),IF(AND($A$2=10,U45=2),((((AA45*100)/$A$3)/27154)*0.56),(((AA45*100)/$A$3)/27154)))))</f>
        <v>0</v>
      </c>
      <c r="AF45" s="2" t="n">
        <f aca="false">IF(AND($A$2=4,U45=2),(((AD45*60*735)/$A$3)/27154),IF(AND($A$2=6,U45=2),(((AD45*60*940)/$A$3)/27154),IF(AND($A$2=8,U45=2),(((AD45*60*735)/$A$3)/27154),IF(AND($A$2=10,U45=2),(((AD45*60*940)/$A$3)/27154),IF(AND($A$2=12,U45=2),(((AD45*60*540)/$A$3)/27154),IF(AND($A$2="12A",U45=1),(((AD45*60*1033)/$A$3)/27154),(((AD45*60*1675)/$A$3)/27154)))))))</f>
        <v>0</v>
      </c>
    </row>
    <row r="46" customFormat="false" ht="12.75" hidden="false" customHeight="false" outlineLevel="0" collapsed="false">
      <c r="F46" s="27"/>
      <c r="G46" s="15"/>
      <c r="H46" s="28"/>
      <c r="I46" s="28"/>
      <c r="J46" s="1" t="n">
        <f aca="false">((I46-H46)*1440)/60</f>
        <v>0</v>
      </c>
      <c r="N46" s="71" t="e">
        <f aca="false">VLOOKUP(K46,Menu1!$M$1:$P$80,3)</f>
        <v>#N/A</v>
      </c>
      <c r="O46" s="18" t="e">
        <f aca="false">IF(N46="ozL",ROUND(M46*$A$3/128,2)," ")&amp;IF(N46="lbs",ROUND(M46*$A$3/2000,2)," ")&amp;IF(N46="ozw",ROUND(M46*$A$3/16,2)," ")&amp;IF(N46="oz",ROUND(M46*$A$3,2)," ")&amp;IF(N46="pts",ROUND(M46*$A$3/8,2)," ")&amp;IF(N46="seedctd",ROUND(M46*$A$3/250000,2)," ")&amp;IF(N46="qts",ROUND(M46*$A$3/4,2)," ")&amp;IF(N46="ozq",ROUND(M46*$A$3/32,2)," ")&amp;IF(N46="seedb",ROUND(M46*$A$3/155000,2)," ")&amp;IF(N46="seedct",ROUND(M46*$A$3/230000,2)," ")&amp;IF(N46="lbsr",ROUND(M46*$A$3/45,2)," ")&amp;IF(N46="seedcr",ROUND(M46*$A$3/80000,2)," ")</f>
        <v>#N/A</v>
      </c>
      <c r="P46" s="18" t="e">
        <f aca="false">VLOOKUP(K46,Menu1!$M$1:$P$80,4)</f>
        <v>#N/A</v>
      </c>
      <c r="Q46" s="71" t="e">
        <f aca="false">VLOOKUP(K46,Menu1!$M$1:$N$52,2)</f>
        <v>#N/A</v>
      </c>
      <c r="R46" s="18"/>
      <c r="T46" s="27"/>
      <c r="U46" s="27"/>
      <c r="V46" s="42"/>
      <c r="W46" s="16"/>
      <c r="X46" s="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$A$2=4,U46=2),((((AA46*100)/$A$3)/27154)*0.4375),IF(AND($A$2=6,U46=2),((((AA46*100)/$A$3)/27154)*0.5625),IF(AND($A$2=8,U46=2),((((AA46*100)/$A$3)/27154)*0.44),IF(AND($A$2=10,U46=2),((((AA46*100)/$A$3)/27154)*0.56),(((AA46*100)/$A$3)/27154)))))</f>
        <v>0</v>
      </c>
      <c r="AF46" s="2" t="n">
        <f aca="false">IF(AND($A$2=4,U46=2),(((AD46*60*735)/$A$3)/27154),IF(AND($A$2=6,U46=2),(((AD46*60*940)/$A$3)/27154),IF(AND($A$2=8,U46=2),(((AD46*60*735)/$A$3)/27154),IF(AND($A$2=10,U46=2),(((AD46*60*940)/$A$3)/27154),IF(AND($A$2=12,U46=2),(((AD46*60*540)/$A$3)/27154),IF(AND($A$2="12A",U46=1),(((AD46*60*1033)/$A$3)/27154),(((AD46*60*1675)/$A$3)/27154)))))))</f>
        <v>0</v>
      </c>
    </row>
    <row r="47" customFormat="false" ht="12.75" hidden="false" customHeight="false" outlineLevel="0" collapsed="false">
      <c r="F47" s="27"/>
      <c r="G47" s="15"/>
      <c r="H47" s="28"/>
      <c r="I47" s="28"/>
      <c r="J47" s="1" t="n">
        <f aca="false">((I47-H47)*1440)/60</f>
        <v>0</v>
      </c>
      <c r="N47" s="71" t="e">
        <f aca="false">VLOOKUP(K47,Menu1!$M$1:$P$80,3)</f>
        <v>#N/A</v>
      </c>
      <c r="O47" s="18" t="e">
        <f aca="false">IF(N47="ozL",ROUND(M47*$A$3/128,2)," ")&amp;IF(N47="lbs",ROUND(M47*$A$3/2000,2)," ")&amp;IF(N47="ozw",ROUND(M47*$A$3/16,2)," ")&amp;IF(N47="oz",ROUND(M47*$A$3,2)," ")&amp;IF(N47="pts",ROUND(M47*$A$3/8,2)," ")&amp;IF(N47="seedctd",ROUND(M47*$A$3/250000,2)," ")&amp;IF(N47="qts",ROUND(M47*$A$3/4,2)," ")&amp;IF(N47="ozq",ROUND(M47*$A$3/32,2)," ")&amp;IF(N47="seedb",ROUND(M47*$A$3/155000,2)," ")&amp;IF(N47="seedct",ROUND(M47*$A$3/230000,2)," ")&amp;IF(N47="lbsr",ROUND(M47*$A$3/45,2)," ")&amp;IF(N47="seedcr",ROUND(M47*$A$3/80000,2)," ")</f>
        <v>#N/A</v>
      </c>
      <c r="P47" s="18" t="e">
        <f aca="false">VLOOKUP(K47,Menu1!$M$1:$P$80,4)</f>
        <v>#N/A</v>
      </c>
      <c r="Q47" s="71" t="e">
        <f aca="false">VLOOKUP(K47,Menu1!$M$1:$N$52,2)</f>
        <v>#N/A</v>
      </c>
      <c r="R47" s="18"/>
      <c r="T47" s="27"/>
      <c r="U47" s="27"/>
      <c r="V47" s="42"/>
      <c r="W47" s="16"/>
      <c r="X47" s="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$A$2=4,U47=2),((((AA47*100)/$A$3)/27154)*0.4375),IF(AND($A$2=6,U47=2),((((AA47*100)/$A$3)/27154)*0.5625),IF(AND($A$2=8,U47=2),((((AA47*100)/$A$3)/27154)*0.44),IF(AND($A$2=10,U47=2),((((AA47*100)/$A$3)/27154)*0.56),(((AA47*100)/$A$3)/27154)))))</f>
        <v>0</v>
      </c>
      <c r="AF47" s="2" t="n">
        <f aca="false">IF(AND($A$2=4,U47=2),(((AD47*60*735)/$A$3)/27154),IF(AND($A$2=6,U47=2),(((AD47*60*940)/$A$3)/27154),IF(AND($A$2=8,U47=2),(((AD47*60*735)/$A$3)/27154),IF(AND($A$2=10,U47=2),(((AD47*60*940)/$A$3)/27154),IF(AND($A$2=12,U47=2),(((AD47*60*540)/$A$3)/27154),IF(AND($A$2="12A",U47=1),(((AD47*60*1033)/$A$3)/27154),(((AD47*60*1675)/$A$3)/27154)))))))</f>
        <v>0</v>
      </c>
    </row>
    <row r="48" customFormat="false" ht="12.75" hidden="false" customHeight="false" outlineLevel="0" collapsed="false">
      <c r="F48" s="27"/>
      <c r="G48" s="15"/>
      <c r="H48" s="28"/>
      <c r="I48" s="28"/>
      <c r="J48" s="1" t="n">
        <f aca="false">((I48-H48)*1440)/60</f>
        <v>0</v>
      </c>
      <c r="N48" s="71" t="e">
        <f aca="false">VLOOKUP(K48,Menu1!$M$1:$P$80,3)</f>
        <v>#N/A</v>
      </c>
      <c r="O48" s="18" t="e">
        <f aca="false">IF(N48="ozL",ROUND(M48*$A$3/128,2)," ")&amp;IF(N48="lbs",ROUND(M48*$A$3/2000,2)," ")&amp;IF(N48="ozw",ROUND(M48*$A$3/16,2)," ")&amp;IF(N48="oz",ROUND(M48*$A$3,2)," ")&amp;IF(N48="pts",ROUND(M48*$A$3/8,2)," ")&amp;IF(N48="seedctd",ROUND(M48*$A$3/250000,2)," ")&amp;IF(N48="qts",ROUND(M48*$A$3/4,2)," ")&amp;IF(N48="ozq",ROUND(M48*$A$3/32,2)," ")&amp;IF(N48="seedb",ROUND(M48*$A$3/155000,2)," ")&amp;IF(N48="seedct",ROUND(M48*$A$3/230000,2)," ")&amp;IF(N48="lbsr",ROUND(M48*$A$3/45,2)," ")&amp;IF(N48="seedcr",ROUND(M48*$A$3/80000,2)," ")</f>
        <v>#N/A</v>
      </c>
      <c r="P48" s="18" t="e">
        <f aca="false">VLOOKUP(K48,Menu1!$M$1:$P$80,4)</f>
        <v>#N/A</v>
      </c>
      <c r="Q48" s="71" t="e">
        <f aca="false">VLOOKUP(K48,Menu1!$M$1:$N$52,2)</f>
        <v>#N/A</v>
      </c>
      <c r="R48" s="18"/>
      <c r="T48" s="27"/>
      <c r="U48" s="27"/>
      <c r="V48" s="42"/>
      <c r="W48" s="16"/>
      <c r="X48" s="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$A$2=4,U48=2),((((AA48*100)/$A$3)/27154)*0.4375),IF(AND($A$2=6,U48=2),((((AA48*100)/$A$3)/27154)*0.5625),IF(AND($A$2=8,U48=2),((((AA48*100)/$A$3)/27154)*0.44),IF(AND($A$2=10,U48=2),((((AA48*100)/$A$3)/27154)*0.56),(((AA48*100)/$A$3)/27154)))))</f>
        <v>0</v>
      </c>
      <c r="AF48" s="2" t="n">
        <f aca="false">IF(AND($A$2=4,U48=2),(((AD48*60*735)/$A$3)/27154),IF(AND($A$2=6,U48=2),(((AD48*60*940)/$A$3)/27154),IF(AND($A$2=8,U48=2),(((AD48*60*735)/$A$3)/27154),IF(AND($A$2=10,U48=2),(((AD48*60*940)/$A$3)/27154),IF(AND($A$2=12,U48=2),(((AD48*60*540)/$A$3)/27154),IF(AND($A$2="12A",U48=1),(((AD48*60*1033)/$A$3)/27154),(((AD48*60*1675)/$A$3)/27154)))))))</f>
        <v>0</v>
      </c>
    </row>
    <row r="49" customFormat="false" ht="12.75" hidden="false" customHeight="false" outlineLevel="0" collapsed="false">
      <c r="F49" s="27"/>
      <c r="G49" s="15"/>
      <c r="H49" s="28"/>
      <c r="I49" s="28"/>
      <c r="J49" s="1" t="n">
        <f aca="false">((I49-H49)*1440)/60</f>
        <v>0</v>
      </c>
      <c r="N49" s="71" t="e">
        <f aca="false">VLOOKUP(K49,Menu1!$M$1:$P$80,3)</f>
        <v>#N/A</v>
      </c>
      <c r="O49" s="18" t="e">
        <f aca="false">IF(N49="ozL",ROUND(M49*$A$3/128,2)," ")&amp;IF(N49="lbs",ROUND(M49*$A$3/2000,2)," ")&amp;IF(N49="ozw",ROUND(M49*$A$3/16,2)," ")&amp;IF(N49="oz",ROUND(M49*$A$3,2)," ")&amp;IF(N49="pts",ROUND(M49*$A$3/8,2)," ")&amp;IF(N49="seedctd",ROUND(M49*$A$3/250000,2)," ")&amp;IF(N49="qts",ROUND(M49*$A$3/4,2)," ")&amp;IF(N49="ozq",ROUND(M49*$A$3/32,2)," ")&amp;IF(N49="seedb",ROUND(M49*$A$3/155000,2)," ")&amp;IF(N49="seedct",ROUND(M49*$A$3/230000,2)," ")&amp;IF(N49="lbsr",ROUND(M49*$A$3/45,2)," ")&amp;IF(N49="seedcr",ROUND(M49*$A$3/80000,2)," ")</f>
        <v>#N/A</v>
      </c>
      <c r="P49" s="18" t="e">
        <f aca="false">VLOOKUP(K49,Menu1!$M$1:$P$80,4)</f>
        <v>#N/A</v>
      </c>
      <c r="Q49" s="71" t="e">
        <f aca="false">VLOOKUP(K49,Menu1!$M$1:$N$52,2)</f>
        <v>#N/A</v>
      </c>
      <c r="R49" s="18"/>
      <c r="T49" s="27"/>
      <c r="U49" s="27"/>
      <c r="V49" s="42"/>
      <c r="W49" s="16"/>
      <c r="X49" s="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$A$2=4,U49=2),((((AA49*100)/$A$3)/27154)*0.4375),IF(AND($A$2=6,U49=2),((((AA49*100)/$A$3)/27154)*0.5625),IF(AND($A$2=8,U49=2),((((AA49*100)/$A$3)/27154)*0.44),IF(AND($A$2=10,U49=2),((((AA49*100)/$A$3)/27154)*0.56),(((AA49*100)/$A$3)/27154)))))</f>
        <v>0</v>
      </c>
      <c r="AF49" s="2" t="n">
        <f aca="false">IF(AND($A$2=4,U49=2),(((AD49*60*735)/$A$3)/27154),IF(AND($A$2=6,U49=2),(((AD49*60*940)/$A$3)/27154),IF(AND($A$2=8,U49=2),(((AD49*60*735)/$A$3)/27154),IF(AND($A$2=10,U49=2),(((AD49*60*940)/$A$3)/27154),IF(AND($A$2=12,U49=2),(((AD49*60*540)/$A$3)/27154),IF(AND($A$2="12A",U49=1),(((AD49*60*1033)/$A$3)/27154),(((AD49*60*1675)/$A$3)/27154)))))))</f>
        <v>0</v>
      </c>
    </row>
    <row r="50" customFormat="false" ht="12.75" hidden="false" customHeight="false" outlineLevel="0" collapsed="false">
      <c r="F50" s="27"/>
      <c r="G50" s="15"/>
      <c r="H50" s="28"/>
      <c r="I50" s="28"/>
      <c r="J50" s="1" t="n">
        <f aca="false">((I50-H50)*1440)/60</f>
        <v>0</v>
      </c>
      <c r="N50" s="71" t="e">
        <f aca="false">VLOOKUP(K50,Menu1!$M$1:$P$80,3)</f>
        <v>#N/A</v>
      </c>
      <c r="O50" s="18" t="e">
        <f aca="false">IF(N50="ozL",ROUND(M50*$A$3/128,2)," ")&amp;IF(N50="lbs",ROUND(M50*$A$3/2000,2)," ")&amp;IF(N50="ozw",ROUND(M50*$A$3/16,2)," ")&amp;IF(N50="oz",ROUND(M50*$A$3,2)," ")&amp;IF(N50="pts",ROUND(M50*$A$3/8,2)," ")&amp;IF(N50="seedctd",ROUND(M50*$A$3/250000,2)," ")&amp;IF(N50="qts",ROUND(M50*$A$3/4,2)," ")&amp;IF(N50="ozq",ROUND(M50*$A$3/32,2)," ")&amp;IF(N50="seedb",ROUND(M50*$A$3/155000,2)," ")&amp;IF(N50="seedct",ROUND(M50*$A$3/230000,2)," ")&amp;IF(N50="lbsr",ROUND(M50*$A$3/45,2)," ")&amp;IF(N50="seedcr",ROUND(M50*$A$3/80000,2)," ")</f>
        <v>#N/A</v>
      </c>
      <c r="P50" s="18" t="e">
        <f aca="false">VLOOKUP(K50,Menu1!$M$1:$P$80,4)</f>
        <v>#N/A</v>
      </c>
      <c r="Q50" s="71" t="e">
        <f aca="false">VLOOKUP(K50,Menu1!$M$1:$N$52,2)</f>
        <v>#N/A</v>
      </c>
      <c r="R50" s="18"/>
      <c r="T50" s="27"/>
      <c r="U50" s="27"/>
      <c r="V50" s="42"/>
      <c r="W50" s="16"/>
      <c r="X50" s="1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$A$2=4,U50=2),((((AA50*100)/$A$3)/27154)*0.4375),IF(AND($A$2=6,U50=2),((((AA50*100)/$A$3)/27154)*0.5625),IF(AND($A$2=8,U50=2),((((AA50*100)/$A$3)/27154)*0.44),IF(AND($A$2=10,U50=2),((((AA50*100)/$A$3)/27154)*0.56),(((AA50*100)/$A$3)/27154)))))</f>
        <v>0</v>
      </c>
      <c r="AF50" s="2" t="n">
        <f aca="false">IF(AND($A$2=4,U50=2),(((AD50*60*735)/$A$3)/27154),IF(AND($A$2=6,U50=2),(((AD50*60*940)/$A$3)/27154),IF(AND($A$2=8,U50=2),(((AD50*60*735)/$A$3)/27154),IF(AND($A$2=10,U50=2),(((AD50*60*940)/$A$3)/27154),IF(AND($A$2=12,U50=2),(((AD50*60*540)/$A$3)/27154),IF(AND($A$2="12A",U50=1),(((AD50*60*1033)/$A$3)/27154),(((AD50*60*1675)/$A$3)/27154)))))))</f>
        <v>0</v>
      </c>
    </row>
    <row r="51" customFormat="false" ht="12.75" hidden="false" customHeight="false" outlineLevel="0" collapsed="false">
      <c r="F51" s="27"/>
      <c r="G51" s="15"/>
      <c r="H51" s="28"/>
      <c r="I51" s="28"/>
      <c r="J51" s="1" t="n">
        <f aca="false">((I51-H51)*1440)/60</f>
        <v>0</v>
      </c>
      <c r="N51" s="71" t="e">
        <f aca="false">VLOOKUP(K51,Menu1!$M$1:$P$80,3)</f>
        <v>#N/A</v>
      </c>
      <c r="O51" s="18" t="e">
        <f aca="false">IF(N51="ozL",ROUND(M51*$A$3/128,2)," ")&amp;IF(N51="lbs",ROUND(M51*$A$3/2000,2)," ")&amp;IF(N51="ozw",ROUND(M51*$A$3/16,2)," ")&amp;IF(N51="oz",ROUND(M51*$A$3,2)," ")&amp;IF(N51="pts",ROUND(M51*$A$3/8,2)," ")&amp;IF(N51="seedctd",ROUND(M51*$A$3/250000,2)," ")&amp;IF(N51="qts",ROUND(M51*$A$3/4,2)," ")&amp;IF(N51="ozq",ROUND(M51*$A$3/32,2)," ")&amp;IF(N51="seedb",ROUND(M51*$A$3/155000,2)," ")&amp;IF(N51="seedct",ROUND(M51*$A$3/230000,2)," ")&amp;IF(N51="lbsr",ROUND(M51*$A$3/45,2)," ")&amp;IF(N51="seedcr",ROUND(M51*$A$3/80000,2)," ")</f>
        <v>#N/A</v>
      </c>
      <c r="P51" s="18" t="e">
        <f aca="false">VLOOKUP(K51,Menu1!$M$1:$P$80,4)</f>
        <v>#N/A</v>
      </c>
      <c r="Q51" s="71" t="e">
        <f aca="false">VLOOKUP(K51,Menu1!$M$1:$N$52,2)</f>
        <v>#N/A</v>
      </c>
      <c r="R51" s="18"/>
      <c r="T51" s="27"/>
      <c r="U51" s="27"/>
      <c r="V51" s="42"/>
      <c r="W51" s="16"/>
      <c r="X51" s="1" t="n">
        <f aca="false">((W51-V51)*1440)/60</f>
        <v>0</v>
      </c>
      <c r="AA51" s="20" t="n">
        <f aca="false">SUM(Z51-Y51)</f>
        <v>0</v>
      </c>
      <c r="AD51" s="18" t="n">
        <f aca="false">SUM(AC51-AB51)</f>
        <v>0</v>
      </c>
      <c r="AE51" s="18" t="n">
        <f aca="false">IF(AND($A$2=4,U51=2),((((AA51*100)/$A$3)/27154)*0.4375),IF(AND($A$2=6,U51=2),((((AA51*100)/$A$3)/27154)*0.5625),IF(AND($A$2=8,U51=2),((((AA51*100)/$A$3)/27154)*0.44),IF(AND($A$2=10,U51=2),((((AA51*100)/$A$3)/27154)*0.56),(((AA51*100)/$A$3)/27154)))))</f>
        <v>0</v>
      </c>
      <c r="AF51" s="2" t="n">
        <f aca="false">IF(AND($A$2=4,U51=2),(((AD51*60*735)/$A$3)/27154),IF(AND($A$2=6,U51=2),(((AD51*60*940)/$A$3)/27154),IF(AND($A$2=8,U51=2),(((AD51*60*735)/$A$3)/27154),IF(AND($A$2=10,U51=2),(((AD51*60*940)/$A$3)/27154),IF(AND($A$2=12,U51=2),(((AD51*60*540)/$A$3)/27154),IF(AND($A$2="12A",U51=1),(((AD51*60*1033)/$A$3)/27154),(((AD51*60*1675)/$A$3)/27154)))))))</f>
        <v>0</v>
      </c>
    </row>
    <row r="52" customFormat="false" ht="12.75" hidden="false" customHeight="false" outlineLevel="0" collapsed="false">
      <c r="F52" s="14"/>
      <c r="G52" s="15"/>
      <c r="H52" s="28"/>
      <c r="I52" s="28"/>
      <c r="J52" s="1" t="n">
        <f aca="false">((I52-H52)*1440)/60</f>
        <v>0</v>
      </c>
      <c r="N52" s="71" t="e">
        <f aca="false">VLOOKUP(K52,Menu1!$M$1:$P$80,3)</f>
        <v>#N/A</v>
      </c>
      <c r="O52" s="18" t="e">
        <f aca="false">IF(N52="ozL",ROUND(M52*$A$3/128,2)," ")&amp;IF(N52="lbs",ROUND(M52*$A$3/2000,2)," ")&amp;IF(N52="ozw",ROUND(M52*$A$3/16,2)," ")&amp;IF(N52="oz",ROUND(M52*$A$3,2)," ")&amp;IF(N52="pts",ROUND(M52*$A$3/8,2)," ")&amp;IF(N52="seedctd",ROUND(M52*$A$3/250000,2)," ")&amp;IF(N52="qts",ROUND(M52*$A$3/4,2)," ")&amp;IF(N52="ozq",ROUND(M52*$A$3/32,2)," ")&amp;IF(N52="seedb",ROUND(M52*$A$3/155000,2)," ")&amp;IF(N52="seedct",ROUND(M52*$A$3/230000,2)," ")&amp;IF(N52="lbsr",ROUND(M52*$A$3/45,2)," ")&amp;IF(N52="seedcr",ROUND(M52*$A$3/80000,2)," ")</f>
        <v>#N/A</v>
      </c>
      <c r="P52" s="18" t="e">
        <f aca="false">VLOOKUP(K52,Menu1!$M$1:$P$80,4)</f>
        <v>#N/A</v>
      </c>
      <c r="Q52" s="71" t="e">
        <f aca="false">VLOOKUP(K52,Menu1!$M$1:$N$52,2)</f>
        <v>#N/A</v>
      </c>
      <c r="R52" s="18"/>
      <c r="T52" s="27"/>
      <c r="U52" s="27"/>
      <c r="V52" s="42"/>
      <c r="W52" s="16"/>
      <c r="X52" s="1" t="n">
        <f aca="false">((W52-V52)*1440)/60</f>
        <v>0</v>
      </c>
      <c r="AA52" s="20" t="n">
        <f aca="false">SUM(Z52-Y52)</f>
        <v>0</v>
      </c>
      <c r="AD52" s="18" t="n">
        <f aca="false">SUM(AC52-AB52)</f>
        <v>0</v>
      </c>
      <c r="AE52" s="18" t="n">
        <f aca="false">IF(AND($A$2=4,U52=2),((((AA52*100)/$A$3)/27154)*0.4375),IF(AND($A$2=6,U52=2),((((AA52*100)/$A$3)/27154)*0.5625),IF(AND($A$2=8,U52=2),((((AA52*100)/$A$3)/27154)*0.44),IF(AND($A$2=10,U52=2),((((AA52*100)/$A$3)/27154)*0.56),(((AA52*100)/$A$3)/27154)))))</f>
        <v>0</v>
      </c>
      <c r="AF52" s="2" t="n">
        <f aca="false">IF(AND($A$2=4,U52=2),(((AD52*60*735)/$A$3)/27154),IF(AND($A$2=6,U52=2),(((AD52*60*940)/$A$3)/27154),IF(AND($A$2=8,U52=2),(((AD52*60*735)/$A$3)/27154),IF(AND($A$2=10,U52=2),(((AD52*60*940)/$A$3)/27154),IF(AND($A$2=12,U52=2),(((AD52*60*540)/$A$3)/27154),IF(AND($A$2="12A",U52=1),(((AD52*60*1033)/$A$3)/27154),(((AD52*60*1675)/$A$3)/27154)))))))</f>
        <v>0</v>
      </c>
    </row>
    <row r="53" customFormat="false" ht="12.75" hidden="false" customHeight="false" outlineLevel="0" collapsed="false">
      <c r="F53" s="29"/>
      <c r="G53" s="9"/>
      <c r="H53" s="28"/>
      <c r="I53" s="28"/>
      <c r="W53" s="3"/>
    </row>
    <row r="54" customFormat="false" ht="12.75" hidden="false" customHeight="false" outlineLevel="0" collapsed="false">
      <c r="F54" s="29"/>
      <c r="G54" s="9"/>
      <c r="H54" s="28"/>
      <c r="I54" s="28"/>
      <c r="W54" s="3"/>
    </row>
  </sheetData>
  <conditionalFormatting sqref="N1:R65536 C1:C65536 G1:G65536">
    <cfRule type="expression" priority="2" aboveAverage="0" equalAverage="0" bottom="0" percent="0" rank="0" text="" dxfId="0">
      <formula>ISERROR(N1)</formula>
    </cfRule>
  </conditionalFormatting>
  <dataValidations count="3">
    <dataValidation allowBlank="true" errorStyle="stop" operator="between" showDropDown="false" showErrorMessage="true" showInputMessage="false" sqref="F2:F52" type="list">
      <formula1>OPERATIONS</formula1>
      <formula2>0</formula2>
    </dataValidation>
    <dataValidation allowBlank="true" errorStyle="stop" operator="between" showDropDown="false" showErrorMessage="true" showInputMessage="false" sqref="K2:K52" type="list">
      <formula1>PRODUCT</formula1>
      <formula2>0</formula2>
    </dataValidation>
    <dataValidation allowBlank="true" errorStyle="stop" operator="between" showDropDown="false" showErrorMessage="true" showInputMessage="false" sqref="L2:L52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31.99"/>
    <col collapsed="false" customWidth="true" hidden="false" outlineLevel="0" max="6" min="6" style="0" width="29.13"/>
    <col collapsed="false" customWidth="true" hidden="false" outlineLevel="0" max="7" min="7" style="0" width="56.41"/>
    <col collapsed="false" customWidth="true" hidden="false" outlineLevel="0" max="8" min="8" style="0" width="14.99"/>
    <col collapsed="false" customWidth="true" hidden="false" outlineLevel="0" max="9" min="9" style="0" width="15.99"/>
    <col collapsed="false" customWidth="true" hidden="false" outlineLevel="0" max="10" min="10" style="0" width="12.85"/>
    <col collapsed="false" customWidth="true" hidden="false" outlineLevel="0" max="11" min="11" style="0" width="21.84"/>
    <col collapsed="false" customWidth="true" hidden="false" outlineLevel="0" max="12" min="12" style="0" width="17.42"/>
    <col collapsed="false" customWidth="true" hidden="false" outlineLevel="0" max="13" min="13" style="0" width="27.14"/>
    <col collapsed="false" customWidth="true" hidden="false" outlineLevel="0" max="15" min="14" style="0" width="17.42"/>
    <col collapsed="false" customWidth="true" hidden="false" outlineLevel="0" max="16" min="16" style="0" width="19.56"/>
    <col collapsed="false" customWidth="true" hidden="false" outlineLevel="0" max="17" min="17" style="0" width="17.56"/>
    <col collapsed="false" customWidth="true" hidden="false" outlineLevel="0" max="18" min="18" style="0" width="18.14"/>
    <col collapsed="false" customWidth="true" hidden="false" outlineLevel="0" max="19" min="19" style="0" width="17.85"/>
    <col collapsed="false" customWidth="true" hidden="false" outlineLevel="0" max="21" min="21" style="0" width="26.99"/>
    <col collapsed="false" customWidth="true" hidden="false" outlineLevel="0" max="22" min="22" style="0" width="23.7"/>
    <col collapsed="false" customWidth="true" hidden="false" outlineLevel="0" max="23" min="23" style="0" width="26.13"/>
    <col collapsed="false" customWidth="true" hidden="false" outlineLevel="0" max="24" min="24" style="0" width="24.13"/>
    <col collapsed="false" customWidth="true" hidden="false" outlineLevel="0" max="25" min="25" style="0" width="20.56"/>
    <col collapsed="false" customWidth="true" hidden="false" outlineLevel="0" max="27" min="26" style="0" width="16.42"/>
    <col collapsed="false" customWidth="true" hidden="false" outlineLevel="0" max="29" min="29" style="0" width="100.56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380</v>
      </c>
      <c r="F1" s="5" t="s">
        <v>4</v>
      </c>
      <c r="G1" s="5" t="s">
        <v>70</v>
      </c>
      <c r="H1" s="8" t="s">
        <v>6</v>
      </c>
      <c r="I1" s="8" t="s">
        <v>7</v>
      </c>
      <c r="J1" s="8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29" t="s">
        <v>176</v>
      </c>
    </row>
    <row r="2" customFormat="false" ht="12.75" hidden="false" customHeight="false" outlineLevel="0" collapsed="false">
      <c r="A2" s="5"/>
      <c r="B2" s="21"/>
      <c r="C2" s="21"/>
      <c r="D2" s="21"/>
      <c r="E2" s="21"/>
      <c r="F2" s="5"/>
      <c r="G2" s="21"/>
      <c r="H2" s="3"/>
      <c r="I2" s="3"/>
      <c r="J2" s="21" t="n">
        <f aca="false">((I2-H2)*1440)/60</f>
        <v>0</v>
      </c>
      <c r="K2" s="21"/>
      <c r="L2" s="21"/>
      <c r="M2" s="21"/>
      <c r="N2" s="21"/>
      <c r="O2" s="34" t="n">
        <f aca="false">M2*N2</f>
        <v>0</v>
      </c>
      <c r="P2" s="21"/>
      <c r="Q2" s="21"/>
      <c r="R2" s="21"/>
      <c r="S2" s="25" t="n">
        <v>38481</v>
      </c>
      <c r="T2" s="21" t="n">
        <v>5</v>
      </c>
      <c r="U2" s="21" t="s">
        <v>500</v>
      </c>
      <c r="V2" s="21" t="s">
        <v>384</v>
      </c>
      <c r="W2" s="21" t="s">
        <v>501</v>
      </c>
      <c r="X2" s="3" t="n">
        <v>38481.6041666667</v>
      </c>
      <c r="Y2" s="3" t="n">
        <v>38481.75</v>
      </c>
      <c r="Z2" s="21" t="n">
        <f aca="false">((Y2-X2)*1440)/60</f>
        <v>3.50000000005821</v>
      </c>
      <c r="AA2" s="21"/>
      <c r="AB2" s="21"/>
      <c r="AC2" s="21"/>
    </row>
    <row r="3" customFormat="false" ht="12.75" hidden="false" customHeight="false" outlineLevel="0" collapsed="false">
      <c r="A3" s="5" t="s">
        <v>502</v>
      </c>
      <c r="B3" s="25" t="n">
        <v>38463</v>
      </c>
      <c r="C3" s="21" t="s">
        <v>354</v>
      </c>
      <c r="D3" s="21"/>
      <c r="E3" s="21" t="s">
        <v>503</v>
      </c>
      <c r="F3" s="5" t="s">
        <v>98</v>
      </c>
      <c r="G3" s="21" t="s">
        <v>395</v>
      </c>
      <c r="H3" s="3" t="n">
        <v>38463.7291666667</v>
      </c>
      <c r="I3" s="3" t="n">
        <v>38463.7604166667</v>
      </c>
      <c r="J3" s="21" t="n">
        <f aca="false">((I3-H3)*1440)/60</f>
        <v>0.75</v>
      </c>
      <c r="K3" s="21"/>
      <c r="L3" s="21"/>
      <c r="M3" s="21"/>
      <c r="N3" s="21"/>
      <c r="O3" s="34" t="n">
        <f aca="false">M3*N3</f>
        <v>0</v>
      </c>
      <c r="P3" s="21"/>
      <c r="Q3" s="21"/>
      <c r="R3" s="21"/>
      <c r="S3" s="25" t="n">
        <v>38496</v>
      </c>
      <c r="T3" s="21" t="n">
        <v>5</v>
      </c>
      <c r="U3" s="21" t="s">
        <v>504</v>
      </c>
      <c r="V3" s="21" t="s">
        <v>384</v>
      </c>
      <c r="W3" s="21" t="s">
        <v>505</v>
      </c>
      <c r="X3" s="72" t="n">
        <v>38496.3229166667</v>
      </c>
      <c r="Y3" s="72" t="n">
        <v>38496.53125</v>
      </c>
      <c r="Z3" s="21" t="n">
        <f aca="false">((Y3-X3)*1440)/60</f>
        <v>5.00000000005821</v>
      </c>
      <c r="AA3" s="21"/>
      <c r="AB3" s="21"/>
      <c r="AC3" s="21"/>
    </row>
    <row r="4" customFormat="false" ht="12.75" hidden="false" customHeight="false" outlineLevel="0" collapsed="false">
      <c r="A4" s="5"/>
      <c r="B4" s="25" t="n">
        <v>38478</v>
      </c>
      <c r="C4" s="21"/>
      <c r="D4" s="21"/>
      <c r="E4" s="21"/>
      <c r="F4" s="5" t="s">
        <v>130</v>
      </c>
      <c r="G4" s="21" t="s">
        <v>111</v>
      </c>
      <c r="H4" s="3" t="n">
        <v>38478.40625</v>
      </c>
      <c r="I4" s="72" t="n">
        <v>38478.4270833333</v>
      </c>
      <c r="J4" s="21"/>
      <c r="K4" s="21" t="s">
        <v>400</v>
      </c>
      <c r="L4" s="21" t="s">
        <v>401</v>
      </c>
      <c r="M4" s="21"/>
      <c r="N4" s="21"/>
      <c r="O4" s="34" t="n">
        <f aca="false">M4*N4</f>
        <v>0</v>
      </c>
      <c r="P4" s="21" t="s">
        <v>280</v>
      </c>
      <c r="Q4" s="21"/>
      <c r="R4" s="21"/>
      <c r="S4" s="25" t="n">
        <v>38498</v>
      </c>
      <c r="T4" s="21" t="n">
        <v>5</v>
      </c>
      <c r="U4" s="21" t="s">
        <v>506</v>
      </c>
      <c r="V4" s="21" t="s">
        <v>384</v>
      </c>
      <c r="W4" s="21" t="s">
        <v>507</v>
      </c>
      <c r="X4" s="25" t="n">
        <v>38498.5416666667</v>
      </c>
      <c r="Y4" s="72" t="n">
        <v>38498.6666666667</v>
      </c>
      <c r="Z4" s="21" t="n">
        <f aca="false">((Y4-X4)*1440)/60</f>
        <v>3</v>
      </c>
      <c r="AA4" s="21"/>
      <c r="AB4" s="21"/>
      <c r="AC4" s="21"/>
    </row>
    <row r="5" customFormat="false" ht="12.75" hidden="false" customHeight="false" outlineLevel="0" collapsed="false">
      <c r="A5" s="5"/>
      <c r="B5" s="25" t="n">
        <v>38478</v>
      </c>
      <c r="C5" s="21"/>
      <c r="D5" s="21"/>
      <c r="E5" s="21"/>
      <c r="F5" s="5" t="s">
        <v>130</v>
      </c>
      <c r="G5" s="21" t="s">
        <v>111</v>
      </c>
      <c r="H5" s="3" t="n">
        <v>38478.40625</v>
      </c>
      <c r="I5" s="72" t="n">
        <v>38478.4270833333</v>
      </c>
      <c r="J5" s="21" t="n">
        <f aca="false">((I5-H5)*1440)/60</f>
        <v>0.500000000058208</v>
      </c>
      <c r="K5" s="21" t="s">
        <v>404</v>
      </c>
      <c r="L5" s="21" t="s">
        <v>136</v>
      </c>
      <c r="M5" s="21"/>
      <c r="N5" s="21"/>
      <c r="O5" s="34" t="n">
        <f aca="false">M5*N5</f>
        <v>0</v>
      </c>
      <c r="P5" s="21" t="s">
        <v>280</v>
      </c>
      <c r="Q5" s="21"/>
      <c r="R5" s="21"/>
      <c r="S5" s="25" t="n">
        <v>38504</v>
      </c>
      <c r="T5" s="21" t="n">
        <v>5</v>
      </c>
      <c r="U5" s="21" t="s">
        <v>508</v>
      </c>
      <c r="V5" s="21" t="s">
        <v>384</v>
      </c>
      <c r="W5" s="21" t="s">
        <v>509</v>
      </c>
      <c r="X5" s="3" t="n">
        <v>38504.6215277778</v>
      </c>
      <c r="Y5" s="3" t="n">
        <v>38504.6944444444</v>
      </c>
      <c r="Z5" s="21" t="n">
        <f aca="false">((Y5-X5)*1440)/60</f>
        <v>1.74999999994179</v>
      </c>
      <c r="AA5" s="21"/>
      <c r="AB5" s="21"/>
      <c r="AC5" s="21"/>
    </row>
    <row r="6" customFormat="false" ht="12.75" hidden="false" customHeight="false" outlineLevel="0" collapsed="false">
      <c r="A6" s="5"/>
      <c r="B6" s="25" t="n">
        <v>38478</v>
      </c>
      <c r="C6" s="21"/>
      <c r="D6" s="21"/>
      <c r="E6" s="21"/>
      <c r="F6" s="5" t="s">
        <v>130</v>
      </c>
      <c r="G6" s="21" t="s">
        <v>111</v>
      </c>
      <c r="H6" s="3" t="n">
        <v>38478.40625</v>
      </c>
      <c r="I6" s="72" t="n">
        <v>38478.4270833333</v>
      </c>
      <c r="J6" s="21" t="n">
        <f aca="false">((I6-H6)*1440)/60</f>
        <v>0.500000000058208</v>
      </c>
      <c r="K6" s="21" t="s">
        <v>407</v>
      </c>
      <c r="L6" s="21" t="s">
        <v>408</v>
      </c>
      <c r="M6" s="21"/>
      <c r="N6" s="21"/>
      <c r="O6" s="34" t="n">
        <f aca="false">M6*N6</f>
        <v>0</v>
      </c>
      <c r="P6" s="21" t="s">
        <v>280</v>
      </c>
      <c r="Q6" s="21"/>
      <c r="R6" s="21"/>
      <c r="S6" s="25"/>
      <c r="T6" s="21" t="n">
        <v>5</v>
      </c>
      <c r="U6" s="21" t="s">
        <v>510</v>
      </c>
      <c r="V6" s="21" t="s">
        <v>384</v>
      </c>
      <c r="W6" s="21" t="s">
        <v>511</v>
      </c>
      <c r="X6" s="3" t="n">
        <v>38509.2916666667</v>
      </c>
      <c r="Y6" s="3" t="n">
        <v>38509.3194444444</v>
      </c>
      <c r="Z6" s="21" t="n">
        <f aca="false">((Y6-X6)*1440)/60</f>
        <v>0.666666666744277</v>
      </c>
      <c r="AA6" s="21"/>
      <c r="AB6" s="21"/>
      <c r="AC6" s="21"/>
    </row>
    <row r="7" customFormat="false" ht="12.75" hidden="false" customHeight="false" outlineLevel="0" collapsed="false">
      <c r="A7" s="5"/>
      <c r="B7" s="25" t="n">
        <v>38478</v>
      </c>
      <c r="C7" s="21"/>
      <c r="D7" s="21"/>
      <c r="E7" s="21"/>
      <c r="F7" s="5" t="s">
        <v>91</v>
      </c>
      <c r="G7" s="21" t="s">
        <v>84</v>
      </c>
      <c r="H7" s="3" t="n">
        <v>38478.3854166667</v>
      </c>
      <c r="I7" s="3" t="n">
        <v>38478.4270833333</v>
      </c>
      <c r="J7" s="21" t="n">
        <f aca="false">((I7-H7)*1440)/60</f>
        <v>1.00000000011642</v>
      </c>
      <c r="K7" s="21"/>
      <c r="L7" s="21"/>
      <c r="M7" s="21"/>
      <c r="N7" s="21"/>
      <c r="O7" s="34" t="n">
        <f aca="false">M7*N7</f>
        <v>0</v>
      </c>
      <c r="P7" s="21"/>
      <c r="Q7" s="21" t="s">
        <v>411</v>
      </c>
      <c r="R7" s="21" t="s">
        <v>412</v>
      </c>
      <c r="S7" s="25" t="n">
        <v>38511</v>
      </c>
      <c r="T7" s="21" t="n">
        <v>5</v>
      </c>
      <c r="U7" s="21" t="s">
        <v>512</v>
      </c>
      <c r="V7" s="21" t="s">
        <v>384</v>
      </c>
      <c r="W7" s="21"/>
      <c r="X7" s="3" t="n">
        <v>38511.6770833333</v>
      </c>
      <c r="Y7" s="3" t="n">
        <v>38511.75</v>
      </c>
      <c r="Z7" s="21" t="n">
        <f aca="false">((Y7-X7)*1440)/60</f>
        <v>1.74999999994179</v>
      </c>
      <c r="AA7" s="21"/>
      <c r="AB7" s="21"/>
      <c r="AC7" s="21"/>
    </row>
    <row r="8" customFormat="false" ht="12.75" hidden="false" customHeight="false" outlineLevel="0" collapsed="false">
      <c r="A8" s="5"/>
      <c r="B8" s="25" t="n">
        <v>38481</v>
      </c>
      <c r="C8" s="21"/>
      <c r="D8" s="21"/>
      <c r="E8" s="21"/>
      <c r="F8" s="5" t="s">
        <v>428</v>
      </c>
      <c r="G8" s="21" t="s">
        <v>513</v>
      </c>
      <c r="H8" s="3" t="n">
        <v>38481.6041666667</v>
      </c>
      <c r="I8" s="3" t="n">
        <v>38481.75</v>
      </c>
      <c r="J8" s="21" t="n">
        <f aca="false">((I8-H8)*1440)/60</f>
        <v>3.50000000005821</v>
      </c>
      <c r="K8" s="21"/>
      <c r="L8" s="21"/>
      <c r="M8" s="21"/>
      <c r="N8" s="21"/>
      <c r="O8" s="34" t="n">
        <f aca="false">M8*N8</f>
        <v>0</v>
      </c>
      <c r="P8" s="21"/>
      <c r="Q8" s="21"/>
      <c r="R8" s="21"/>
      <c r="S8" s="25" t="n">
        <v>38512</v>
      </c>
      <c r="T8" s="21" t="n">
        <v>5</v>
      </c>
      <c r="U8" s="21" t="s">
        <v>514</v>
      </c>
      <c r="V8" s="21" t="s">
        <v>384</v>
      </c>
      <c r="W8" s="21"/>
      <c r="X8" s="3" t="n">
        <v>38512.2847222222</v>
      </c>
      <c r="Y8" s="3" t="n">
        <v>38512.4236111111</v>
      </c>
      <c r="Z8" s="21" t="n">
        <f aca="false">((Y8-X8)*1440)/60</f>
        <v>3.33333333337214</v>
      </c>
      <c r="AA8" s="21"/>
      <c r="AB8" s="21"/>
      <c r="AC8" s="21"/>
    </row>
    <row r="9" customFormat="false" ht="12.75" hidden="false" customHeight="false" outlineLevel="0" collapsed="false">
      <c r="A9" s="5"/>
      <c r="B9" s="25" t="n">
        <v>38495</v>
      </c>
      <c r="C9" s="21"/>
      <c r="D9" s="21"/>
      <c r="E9" s="21"/>
      <c r="F9" s="5" t="s">
        <v>130</v>
      </c>
      <c r="G9" s="21" t="s">
        <v>111</v>
      </c>
      <c r="H9" s="3" t="n">
        <v>38495.3611111111</v>
      </c>
      <c r="I9" s="3" t="n">
        <v>38495.4652777778</v>
      </c>
      <c r="J9" s="21" t="n">
        <f aca="false">((I9-H9)*1440)/60</f>
        <v>2.50000000011642</v>
      </c>
      <c r="K9" s="21" t="s">
        <v>371</v>
      </c>
      <c r="L9" s="21" t="s">
        <v>419</v>
      </c>
      <c r="M9" s="21"/>
      <c r="N9" s="21"/>
      <c r="O9" s="34" t="n">
        <f aca="false">M9*N9</f>
        <v>0</v>
      </c>
      <c r="P9" s="21" t="s">
        <v>113</v>
      </c>
      <c r="Q9" s="21"/>
      <c r="R9" s="21"/>
      <c r="S9" s="25" t="n">
        <v>38513</v>
      </c>
      <c r="T9" s="21" t="n">
        <v>5</v>
      </c>
      <c r="U9" s="21" t="s">
        <v>515</v>
      </c>
      <c r="V9" s="21" t="s">
        <v>384</v>
      </c>
      <c r="W9" s="21" t="s">
        <v>516</v>
      </c>
      <c r="X9" s="3" t="n">
        <v>38513.3333333333</v>
      </c>
      <c r="Y9" s="3" t="n">
        <v>38513.4166666667</v>
      </c>
      <c r="Z9" s="21" t="n">
        <f aca="false">((Y9-X9)*1440)/60</f>
        <v>1.99999999988358</v>
      </c>
      <c r="AA9" s="21"/>
      <c r="AB9" s="21"/>
      <c r="AC9" s="21"/>
    </row>
    <row r="10" customFormat="false" ht="12.75" hidden="false" customHeight="false" outlineLevel="0" collapsed="false">
      <c r="A10" s="5"/>
      <c r="B10" s="25"/>
      <c r="C10" s="21"/>
      <c r="D10" s="21"/>
      <c r="E10" s="21"/>
      <c r="F10" s="5"/>
      <c r="G10" s="21"/>
      <c r="H10" s="3"/>
      <c r="I10" s="3"/>
      <c r="J10" s="21" t="n">
        <f aca="false">((I10-H10)*1440)/60</f>
        <v>0</v>
      </c>
      <c r="K10" s="21" t="s">
        <v>135</v>
      </c>
      <c r="L10" s="21" t="s">
        <v>422</v>
      </c>
      <c r="M10" s="21"/>
      <c r="N10" s="21"/>
      <c r="O10" s="34" t="n">
        <f aca="false">M10*N10</f>
        <v>0</v>
      </c>
      <c r="P10" s="21" t="s">
        <v>113</v>
      </c>
      <c r="Q10" s="21"/>
      <c r="R10" s="21"/>
      <c r="S10" s="25" t="n">
        <v>38517</v>
      </c>
      <c r="T10" s="21" t="n">
        <v>5</v>
      </c>
      <c r="U10" s="21" t="s">
        <v>517</v>
      </c>
      <c r="V10" s="21" t="s">
        <v>384</v>
      </c>
      <c r="W10" s="21" t="s">
        <v>518</v>
      </c>
      <c r="X10" s="3" t="n">
        <v>38517.3472222222</v>
      </c>
      <c r="Y10" s="3" t="n">
        <v>38517.4791666667</v>
      </c>
      <c r="Z10" s="21" t="n">
        <f aca="false">((Y10-X10)*1440)/60</f>
        <v>3.16666666668607</v>
      </c>
      <c r="AA10" s="21"/>
      <c r="AB10" s="21"/>
      <c r="AC10" s="21"/>
    </row>
    <row r="11" customFormat="false" ht="12.75" hidden="false" customHeight="false" outlineLevel="0" collapsed="false">
      <c r="A11" s="5"/>
      <c r="B11" s="21"/>
      <c r="C11" s="21"/>
      <c r="D11" s="21"/>
      <c r="E11" s="21"/>
      <c r="F11" s="5"/>
      <c r="G11" s="21"/>
      <c r="H11" s="3"/>
      <c r="I11" s="3"/>
      <c r="J11" s="21" t="n">
        <f aca="false">((I11-H11)*1440)/60</f>
        <v>0</v>
      </c>
      <c r="K11" s="21" t="s">
        <v>425</v>
      </c>
      <c r="L11" s="21" t="s">
        <v>426</v>
      </c>
      <c r="M11" s="21"/>
      <c r="N11" s="21"/>
      <c r="O11" s="34" t="n">
        <f aca="false">M11*N11</f>
        <v>0</v>
      </c>
      <c r="P11" s="21" t="s">
        <v>113</v>
      </c>
      <c r="Q11" s="21"/>
      <c r="R11" s="21"/>
      <c r="S11" s="13" t="n">
        <v>38523</v>
      </c>
      <c r="T11" s="22" t="n">
        <v>5</v>
      </c>
      <c r="U11" s="19" t="s">
        <v>484</v>
      </c>
      <c r="V11" s="22" t="s">
        <v>384</v>
      </c>
      <c r="W11" s="19" t="s">
        <v>485</v>
      </c>
      <c r="X11" s="16" t="n">
        <v>38523.4722222222</v>
      </c>
      <c r="Y11" s="16" t="n">
        <v>38524.5555555556</v>
      </c>
      <c r="Z11" s="21" t="n">
        <f aca="false">((Y11-X11)*1440)/60</f>
        <v>26.0000000000582</v>
      </c>
      <c r="AA11" s="21"/>
      <c r="AB11" s="21"/>
      <c r="AC11" s="21"/>
    </row>
    <row r="12" customFormat="false" ht="12.75" hidden="false" customHeight="false" outlineLevel="0" collapsed="false">
      <c r="A12" s="5"/>
      <c r="B12" s="25" t="n">
        <v>38504</v>
      </c>
      <c r="C12" s="21"/>
      <c r="D12" s="21"/>
      <c r="E12" s="21"/>
      <c r="F12" s="5" t="s">
        <v>428</v>
      </c>
      <c r="G12" s="21" t="s">
        <v>513</v>
      </c>
      <c r="H12" s="3" t="n">
        <v>38504.6215277778</v>
      </c>
      <c r="I12" s="3" t="n">
        <v>38504.6944444444</v>
      </c>
      <c r="J12" s="21" t="n">
        <f aca="false">((I12-H12)*1440)/60</f>
        <v>1.74999999994179</v>
      </c>
      <c r="K12" s="21"/>
      <c r="L12" s="21"/>
      <c r="M12" s="21"/>
      <c r="N12" s="21"/>
      <c r="O12" s="34" t="n">
        <f aca="false">M12*N12</f>
        <v>0</v>
      </c>
      <c r="P12" s="21"/>
      <c r="Q12" s="21"/>
      <c r="R12" s="21"/>
      <c r="S12" s="25" t="n">
        <v>38527</v>
      </c>
      <c r="T12" s="21" t="n">
        <v>5</v>
      </c>
      <c r="U12" s="21" t="s">
        <v>519</v>
      </c>
      <c r="V12" s="21" t="s">
        <v>384</v>
      </c>
      <c r="W12" s="21" t="s">
        <v>520</v>
      </c>
      <c r="X12" s="3" t="n">
        <v>38527.4305555556</v>
      </c>
      <c r="Y12" s="3" t="n">
        <v>38527.5972222222</v>
      </c>
      <c r="Z12" s="21" t="n">
        <f aca="false">((Y12-X12)*1440)/60</f>
        <v>3.99999999994179</v>
      </c>
      <c r="AB12" s="21"/>
      <c r="AC12" s="21"/>
    </row>
    <row r="13" customFormat="false" ht="12.75" hidden="false" customHeight="false" outlineLevel="0" collapsed="false">
      <c r="A13" s="5"/>
      <c r="B13" s="25" t="n">
        <v>38509</v>
      </c>
      <c r="C13" s="21"/>
      <c r="D13" s="21"/>
      <c r="E13" s="21"/>
      <c r="F13" s="5" t="s">
        <v>428</v>
      </c>
      <c r="G13" s="21" t="s">
        <v>513</v>
      </c>
      <c r="H13" s="3" t="n">
        <v>38509.2916666667</v>
      </c>
      <c r="I13" s="3" t="n">
        <v>38509.3194444444</v>
      </c>
      <c r="J13" s="21" t="n">
        <f aca="false">((I13-H13)*1440)/60</f>
        <v>0.666666666744277</v>
      </c>
      <c r="K13" s="21"/>
      <c r="L13" s="21"/>
      <c r="M13" s="21"/>
      <c r="N13" s="21"/>
      <c r="O13" s="34" t="n">
        <f aca="false">M13*N13</f>
        <v>0</v>
      </c>
      <c r="P13" s="21"/>
      <c r="Q13" s="21"/>
      <c r="R13" s="21"/>
      <c r="S13" s="13" t="n">
        <v>38532</v>
      </c>
      <c r="T13" s="19" t="n">
        <v>5</v>
      </c>
      <c r="U13" s="19" t="s">
        <v>488</v>
      </c>
      <c r="V13" s="19" t="s">
        <v>384</v>
      </c>
      <c r="W13" s="19" t="s">
        <v>489</v>
      </c>
      <c r="X13" s="16" t="n">
        <v>38532.3041666667</v>
      </c>
      <c r="Y13" s="16" t="n">
        <v>38533.4895833333</v>
      </c>
      <c r="Z13" s="21" t="n">
        <f aca="false">((Y13-X13)*1440)/60</f>
        <v>28.4500000000116</v>
      </c>
      <c r="AB13" s="21"/>
      <c r="AC13" s="21"/>
      <c r="AD13" s="21"/>
    </row>
    <row r="14" customFormat="false" ht="12.75" hidden="false" customHeight="false" outlineLevel="0" collapsed="false">
      <c r="A14" s="5"/>
      <c r="B14" s="56" t="n">
        <v>38510</v>
      </c>
      <c r="C14" s="46"/>
      <c r="D14" s="46"/>
      <c r="E14" s="46"/>
      <c r="F14" s="5" t="s">
        <v>433</v>
      </c>
      <c r="G14" s="21" t="s">
        <v>219</v>
      </c>
      <c r="H14" s="3" t="n">
        <v>38510.6770833333</v>
      </c>
      <c r="I14" s="3" t="n">
        <v>38510.7083333333</v>
      </c>
      <c r="J14" s="21" t="n">
        <f aca="false">((I14-H14)*1440)/60</f>
        <v>0.75</v>
      </c>
      <c r="K14" s="21" t="s">
        <v>407</v>
      </c>
      <c r="L14" s="21" t="s">
        <v>434</v>
      </c>
      <c r="M14" s="21"/>
      <c r="N14" s="21"/>
      <c r="O14" s="34" t="n">
        <f aca="false">M14*N14</f>
        <v>0</v>
      </c>
      <c r="P14" s="21" t="s">
        <v>113</v>
      </c>
      <c r="Q14" s="21"/>
      <c r="R14" s="21"/>
      <c r="S14" s="25" t="n">
        <v>38539</v>
      </c>
      <c r="T14" s="21" t="n">
        <v>5</v>
      </c>
      <c r="U14" s="21" t="s">
        <v>521</v>
      </c>
      <c r="V14" s="21" t="s">
        <v>384</v>
      </c>
      <c r="W14" s="21" t="s">
        <v>522</v>
      </c>
      <c r="X14" s="3" t="n">
        <v>38539.3125</v>
      </c>
      <c r="Y14" s="3" t="n">
        <v>38539.4791666667</v>
      </c>
      <c r="Z14" s="21" t="n">
        <f aca="false">((Y14-X14)*1440)/60</f>
        <v>3.99999999994179</v>
      </c>
      <c r="AA14" s="21"/>
      <c r="AB14" s="21"/>
      <c r="AC14" s="21"/>
    </row>
    <row r="15" customFormat="false" ht="12.75" hidden="false" customHeight="false" outlineLevel="0" collapsed="false">
      <c r="A15" s="5"/>
      <c r="B15" s="46"/>
      <c r="C15" s="46"/>
      <c r="D15" s="46"/>
      <c r="E15" s="46"/>
      <c r="F15" s="5"/>
      <c r="G15" s="21"/>
      <c r="H15" s="3"/>
      <c r="I15" s="3"/>
      <c r="J15" s="21" t="n">
        <f aca="false">((I15-H15)*1440)/60</f>
        <v>0</v>
      </c>
      <c r="K15" s="21" t="s">
        <v>435</v>
      </c>
      <c r="L15" s="21" t="s">
        <v>436</v>
      </c>
      <c r="M15" s="21"/>
      <c r="N15" s="21"/>
      <c r="O15" s="34" t="n">
        <f aca="false">M15*N15</f>
        <v>0</v>
      </c>
      <c r="P15" s="21" t="s">
        <v>113</v>
      </c>
      <c r="Q15" s="21"/>
      <c r="R15" s="21"/>
      <c r="S15" s="25" t="n">
        <v>38553</v>
      </c>
      <c r="T15" s="21" t="n">
        <v>5</v>
      </c>
      <c r="U15" s="19" t="s">
        <v>523</v>
      </c>
      <c r="V15" s="21" t="s">
        <v>524</v>
      </c>
      <c r="W15" s="19" t="s">
        <v>525</v>
      </c>
      <c r="X15" s="72" t="n">
        <v>38553.40625</v>
      </c>
      <c r="Y15" s="72" t="n">
        <v>38553.6076388889</v>
      </c>
      <c r="Z15" s="21" t="n">
        <f aca="false">((Y15-X15)*1440)/60</f>
        <v>4.83333333337214</v>
      </c>
      <c r="AA15" s="21"/>
      <c r="AB15" s="21"/>
      <c r="AC15" s="21"/>
    </row>
    <row r="16" customFormat="false" ht="12.75" hidden="false" customHeight="false" outlineLevel="0" collapsed="false">
      <c r="A16" s="5"/>
      <c r="B16" s="56" t="n">
        <v>38526</v>
      </c>
      <c r="C16" s="46"/>
      <c r="D16" s="46"/>
      <c r="E16" s="46"/>
      <c r="F16" s="5" t="s">
        <v>437</v>
      </c>
      <c r="G16" s="21" t="s">
        <v>438</v>
      </c>
      <c r="H16" s="3" t="n">
        <v>38526.625</v>
      </c>
      <c r="I16" s="3" t="n">
        <v>38526.6875</v>
      </c>
      <c r="J16" s="21" t="n">
        <f aca="false">((I16-H16)*1440)/60</f>
        <v>1.5</v>
      </c>
      <c r="K16" s="21" t="s">
        <v>439</v>
      </c>
      <c r="L16" s="21" t="s">
        <v>419</v>
      </c>
      <c r="M16" s="21"/>
      <c r="N16" s="21"/>
      <c r="O16" s="34" t="n">
        <f aca="false">M16*N16</f>
        <v>0</v>
      </c>
      <c r="P16" s="21" t="s">
        <v>440</v>
      </c>
      <c r="Q16" s="21"/>
      <c r="R16" s="21"/>
      <c r="S16" s="25" t="n">
        <v>38558</v>
      </c>
      <c r="T16" s="21" t="n">
        <v>5</v>
      </c>
      <c r="U16" s="21" t="s">
        <v>526</v>
      </c>
      <c r="V16" s="21" t="s">
        <v>524</v>
      </c>
      <c r="W16" s="21" t="s">
        <v>527</v>
      </c>
      <c r="X16" s="3" t="n">
        <v>38558.4166666667</v>
      </c>
      <c r="Y16" s="3" t="n">
        <v>38558.6111111111</v>
      </c>
      <c r="Z16" s="21" t="n">
        <f aca="false">((Y16-X16)*1440)/60</f>
        <v>4.66666666668607</v>
      </c>
      <c r="AA16" s="21"/>
      <c r="AB16" s="21"/>
      <c r="AC16" s="21"/>
    </row>
    <row r="17" customFormat="false" ht="12.75" hidden="false" customHeight="false" outlineLevel="0" collapsed="false">
      <c r="A17" s="5"/>
      <c r="B17" s="46"/>
      <c r="C17" s="46"/>
      <c r="D17" s="46"/>
      <c r="E17" s="46"/>
      <c r="F17" s="5"/>
      <c r="G17" s="21"/>
      <c r="H17" s="3"/>
      <c r="I17" s="3"/>
      <c r="J17" s="21" t="n">
        <f aca="false">((I17-H17)*1440)/60</f>
        <v>0</v>
      </c>
      <c r="K17" s="21" t="s">
        <v>441</v>
      </c>
      <c r="L17" s="21" t="s">
        <v>436</v>
      </c>
      <c r="M17" s="21"/>
      <c r="N17" s="21"/>
      <c r="O17" s="34" t="n">
        <f aca="false">M17*N17</f>
        <v>0</v>
      </c>
      <c r="P17" s="21" t="s">
        <v>440</v>
      </c>
      <c r="Q17" s="21"/>
      <c r="R17" s="21"/>
      <c r="S17" s="25" t="n">
        <v>38566</v>
      </c>
      <c r="T17" s="21" t="n">
        <v>5</v>
      </c>
      <c r="U17" s="21" t="s">
        <v>528</v>
      </c>
      <c r="V17" s="21" t="s">
        <v>524</v>
      </c>
      <c r="W17" s="21" t="s">
        <v>529</v>
      </c>
      <c r="X17" s="3" t="n">
        <v>38566.3090277778</v>
      </c>
      <c r="Y17" s="3" t="n">
        <v>38566.4756944444</v>
      </c>
      <c r="Z17" s="21" t="n">
        <f aca="false">((Y17-X17)*1440)/60</f>
        <v>3.99999999994179</v>
      </c>
      <c r="AA17" s="21"/>
      <c r="AB17" s="21"/>
      <c r="AC17" s="21"/>
    </row>
    <row r="18" customFormat="false" ht="12.75" hidden="false" customHeight="false" outlineLevel="0" collapsed="false">
      <c r="A18" s="5"/>
      <c r="B18" s="46"/>
      <c r="C18" s="46"/>
      <c r="D18" s="46"/>
      <c r="E18" s="46"/>
      <c r="F18" s="5"/>
      <c r="G18" s="21"/>
      <c r="H18" s="3"/>
      <c r="I18" s="3"/>
      <c r="J18" s="21" t="n">
        <f aca="false">((I18-H18)*1440)/60</f>
        <v>0</v>
      </c>
      <c r="K18" s="21" t="s">
        <v>442</v>
      </c>
      <c r="L18" s="21" t="s">
        <v>530</v>
      </c>
      <c r="M18" s="21"/>
      <c r="N18" s="21"/>
      <c r="O18" s="34" t="n">
        <f aca="false">M18*N18</f>
        <v>0</v>
      </c>
      <c r="P18" s="21" t="s">
        <v>440</v>
      </c>
      <c r="Q18" s="21"/>
      <c r="R18" s="21"/>
      <c r="S18" s="25" t="n">
        <v>38573</v>
      </c>
      <c r="T18" s="21" t="n">
        <v>5</v>
      </c>
      <c r="U18" s="21" t="s">
        <v>531</v>
      </c>
      <c r="V18" s="21" t="s">
        <v>524</v>
      </c>
      <c r="W18" s="21" t="s">
        <v>532</v>
      </c>
      <c r="X18" s="3" t="n">
        <v>38573.4305555556</v>
      </c>
      <c r="Y18" s="3" t="n">
        <v>38573.6388888889</v>
      </c>
      <c r="Z18" s="21" t="n">
        <f aca="false">((Y18-X18)*1440)/60</f>
        <v>5.00000000005821</v>
      </c>
      <c r="AA18" s="21"/>
      <c r="AB18" s="21"/>
      <c r="AC18" s="21"/>
    </row>
    <row r="19" customFormat="false" ht="12.75" hidden="false" customHeight="false" outlineLevel="0" collapsed="false">
      <c r="A19" s="5"/>
      <c r="B19" s="56" t="n">
        <v>38527</v>
      </c>
      <c r="C19" s="46"/>
      <c r="D19" s="46"/>
      <c r="E19" s="46"/>
      <c r="F19" s="5" t="s">
        <v>91</v>
      </c>
      <c r="G19" s="21" t="s">
        <v>219</v>
      </c>
      <c r="H19" s="3"/>
      <c r="I19" s="3"/>
      <c r="J19" s="21" t="n">
        <f aca="false">((I19-H19)*1440)/60</f>
        <v>0</v>
      </c>
      <c r="K19" s="21"/>
      <c r="L19" s="21"/>
      <c r="M19" s="21"/>
      <c r="N19" s="21"/>
      <c r="O19" s="34" t="n">
        <f aca="false">M19*N19</f>
        <v>0</v>
      </c>
      <c r="P19" s="21"/>
      <c r="Q19" s="21" t="s">
        <v>444</v>
      </c>
      <c r="R19" s="21" t="s">
        <v>445</v>
      </c>
      <c r="S19" s="25" t="n">
        <v>38579</v>
      </c>
      <c r="T19" s="21" t="n">
        <v>5</v>
      </c>
      <c r="U19" s="21" t="s">
        <v>533</v>
      </c>
      <c r="V19" s="21" t="s">
        <v>524</v>
      </c>
      <c r="W19" s="21" t="s">
        <v>534</v>
      </c>
      <c r="X19" s="3" t="n">
        <v>38579.5729166667</v>
      </c>
      <c r="Y19" s="3" t="n">
        <v>38579.71875</v>
      </c>
      <c r="Z19" s="21" t="n">
        <f aca="false">((Y19-X19)*1440)/60</f>
        <v>3.50000000005821</v>
      </c>
      <c r="AA19" s="21"/>
      <c r="AB19" s="21"/>
      <c r="AC19" s="21"/>
    </row>
    <row r="20" customFormat="false" ht="12.75" hidden="false" customHeight="false" outlineLevel="0" collapsed="false">
      <c r="A20" s="5"/>
      <c r="B20" s="25" t="n">
        <v>38527</v>
      </c>
      <c r="C20" s="21"/>
      <c r="D20" s="21"/>
      <c r="E20" s="21"/>
      <c r="F20" s="5"/>
      <c r="G20" s="21"/>
      <c r="H20" s="3"/>
      <c r="I20" s="3"/>
      <c r="J20" s="21"/>
      <c r="K20" s="21"/>
      <c r="L20" s="21"/>
      <c r="M20" s="21"/>
      <c r="N20" s="21"/>
      <c r="O20" s="34" t="n">
        <f aca="false">M20*N20</f>
        <v>0</v>
      </c>
      <c r="P20" s="21"/>
      <c r="Q20" s="21"/>
      <c r="R20" s="21"/>
      <c r="S20" s="25" t="n">
        <v>38586</v>
      </c>
      <c r="T20" s="21" t="n">
        <v>5</v>
      </c>
      <c r="U20" s="21" t="s">
        <v>535</v>
      </c>
      <c r="V20" s="21" t="s">
        <v>524</v>
      </c>
      <c r="W20" s="21" t="s">
        <v>536</v>
      </c>
      <c r="X20" s="72" t="n">
        <v>38586.5381944444</v>
      </c>
      <c r="Y20" s="72" t="n">
        <v>38586.7048611111</v>
      </c>
      <c r="Z20" s="21" t="n">
        <f aca="false">((Y20-X20)*1440)/60</f>
        <v>3.99999999994179</v>
      </c>
      <c r="AA20" s="21"/>
      <c r="AB20" s="21"/>
      <c r="AC20" s="21"/>
    </row>
    <row r="21" customFormat="false" ht="12.75" hidden="false" customHeight="false" outlineLevel="0" collapsed="false">
      <c r="A21" s="5"/>
      <c r="B21" s="73" t="n">
        <v>38532</v>
      </c>
      <c r="C21" s="74"/>
      <c r="D21" s="74"/>
      <c r="E21" s="74"/>
      <c r="F21" s="5"/>
      <c r="G21" s="19"/>
      <c r="H21" s="16"/>
      <c r="I21" s="16"/>
      <c r="J21" s="19"/>
      <c r="K21" s="19"/>
      <c r="L21" s="19"/>
      <c r="M21" s="21"/>
      <c r="N21" s="21"/>
      <c r="O21" s="21"/>
      <c r="P21" s="19"/>
      <c r="Q21" s="19"/>
      <c r="R21" s="19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2.75" hidden="false" customHeight="false" outlineLevel="0" collapsed="false">
      <c r="A22" s="5"/>
      <c r="B22" s="25" t="n">
        <v>38539</v>
      </c>
      <c r="C22" s="21"/>
      <c r="D22" s="21"/>
      <c r="E22" s="21"/>
      <c r="F22" s="5"/>
      <c r="G22" s="21"/>
      <c r="H22" s="3"/>
      <c r="I22" s="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19"/>
      <c r="AA22" s="74"/>
      <c r="AB22" s="21"/>
      <c r="AC22" s="21"/>
    </row>
    <row r="23" customFormat="false" ht="12.75" hidden="false" customHeight="false" outlineLevel="0" collapsed="false">
      <c r="A23" s="5"/>
      <c r="B23" s="56" t="n">
        <v>38546</v>
      </c>
      <c r="C23" s="46"/>
      <c r="D23" s="46"/>
      <c r="E23" s="46"/>
      <c r="F23" s="5" t="s">
        <v>446</v>
      </c>
      <c r="G23" s="21" t="s">
        <v>84</v>
      </c>
      <c r="H23" s="3"/>
      <c r="I23" s="3"/>
      <c r="J23" s="21" t="n">
        <f aca="false">((I23-H23)*1440)/60</f>
        <v>0</v>
      </c>
      <c r="K23" s="21"/>
      <c r="L23" s="21"/>
      <c r="M23" s="21"/>
      <c r="N23" s="21"/>
      <c r="O23" s="21"/>
      <c r="P23" s="21"/>
      <c r="Q23" s="21" t="s">
        <v>447</v>
      </c>
      <c r="R23" s="21" t="s">
        <v>448</v>
      </c>
      <c r="S23" s="21"/>
      <c r="T23" s="21"/>
      <c r="U23" s="21"/>
      <c r="V23" s="21"/>
      <c r="W23" s="21"/>
      <c r="X23" s="3"/>
      <c r="Y23" s="3"/>
      <c r="Z23" s="21"/>
      <c r="AA23" s="21"/>
      <c r="AB23" s="21"/>
      <c r="AC23" s="21"/>
    </row>
    <row r="24" customFormat="false" ht="12.75" hidden="false" customHeight="false" outlineLevel="0" collapsed="false">
      <c r="A24" s="5"/>
      <c r="B24" s="25" t="n">
        <v>38592</v>
      </c>
      <c r="C24" s="21"/>
      <c r="D24" s="21"/>
      <c r="E24" s="21"/>
      <c r="F24" s="5" t="s">
        <v>537</v>
      </c>
      <c r="G24" s="21"/>
      <c r="H24" s="3"/>
      <c r="I24" s="3"/>
      <c r="J24" s="21" t="n">
        <f aca="false">((I24-H24)*1440)/60</f>
        <v>0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3"/>
      <c r="Y24" s="3"/>
      <c r="Z24" s="21"/>
      <c r="AA24" s="21"/>
      <c r="AB24" s="21"/>
      <c r="AC24" s="21" t="s">
        <v>538</v>
      </c>
    </row>
    <row r="25" customFormat="false" ht="12.75" hidden="false" customHeight="false" outlineLevel="0" collapsed="false">
      <c r="A25" s="5"/>
      <c r="B25" s="25" t="n">
        <v>38607</v>
      </c>
      <c r="C25" s="21"/>
      <c r="D25" s="21"/>
      <c r="E25" s="21"/>
      <c r="F25" s="5" t="s">
        <v>127</v>
      </c>
      <c r="G25" s="21" t="s">
        <v>285</v>
      </c>
      <c r="H25" s="3"/>
      <c r="I25" s="3"/>
      <c r="J25" s="21" t="n">
        <f aca="false">((I25-H25)*1440)/60</f>
        <v>0</v>
      </c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"/>
      <c r="Y25" s="3"/>
      <c r="Z25" s="21"/>
      <c r="AA25" s="21"/>
      <c r="AB25" s="21"/>
      <c r="AC25" s="21" t="s">
        <v>539</v>
      </c>
    </row>
    <row r="26" customFormat="false" ht="12.75" hidden="false" customHeight="false" outlineLevel="0" collapsed="false">
      <c r="A26" s="5"/>
      <c r="B26" s="25" t="n">
        <v>38608</v>
      </c>
      <c r="C26" s="21"/>
      <c r="D26" s="21"/>
      <c r="E26" s="21"/>
      <c r="F26" s="5" t="s">
        <v>127</v>
      </c>
      <c r="G26" s="21" t="s">
        <v>285</v>
      </c>
      <c r="H26" s="3"/>
      <c r="I26" s="3"/>
      <c r="J26" s="21" t="n">
        <f aca="false">((I26-H26)*1440)/60</f>
        <v>0</v>
      </c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3"/>
      <c r="Y26" s="3"/>
      <c r="Z26" s="21"/>
      <c r="AA26" s="21"/>
      <c r="AB26" s="21"/>
      <c r="AC26" s="21" t="s">
        <v>129</v>
      </c>
    </row>
    <row r="27" customFormat="false" ht="12.75" hidden="false" customHeight="false" outlineLevel="0" collapsed="false">
      <c r="A27" s="5"/>
      <c r="B27" s="21"/>
      <c r="C27" s="21"/>
      <c r="D27" s="21"/>
      <c r="E27" s="21"/>
      <c r="F27" s="5"/>
      <c r="G27" s="21"/>
      <c r="H27" s="3"/>
      <c r="I27" s="3"/>
      <c r="J27" s="21" t="n">
        <f aca="false">((I27-H27)*1440)/60</f>
        <v>0</v>
      </c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Z27" s="21"/>
      <c r="AA27" s="21"/>
      <c r="AB27" s="21"/>
      <c r="AC27" s="21"/>
    </row>
    <row r="28" customFormat="false" ht="15.75" hidden="false" customHeight="false" outlineLevel="0" collapsed="false">
      <c r="A28" s="5"/>
      <c r="B28" s="21"/>
      <c r="C28" s="21"/>
      <c r="D28" s="21"/>
      <c r="E28" s="21"/>
      <c r="F28" s="5"/>
      <c r="G28" s="21"/>
      <c r="H28" s="3"/>
      <c r="I28" s="3"/>
      <c r="J28" s="21" t="n">
        <f aca="false">((I28-H28)*1440)/60</f>
        <v>0</v>
      </c>
      <c r="K28" s="21"/>
      <c r="L28" s="21"/>
      <c r="M28" s="21"/>
      <c r="N28" s="21"/>
      <c r="O28" s="75" t="s">
        <v>138</v>
      </c>
      <c r="P28" s="21"/>
      <c r="Q28" s="21"/>
      <c r="R28" s="21"/>
      <c r="S28" s="21"/>
      <c r="T28" s="21"/>
      <c r="U28" s="21"/>
      <c r="Z28" s="74"/>
      <c r="AA28" s="74"/>
      <c r="AB28" s="21"/>
      <c r="AC28" s="21"/>
    </row>
    <row r="29" customFormat="false" ht="12.75" hidden="false" customHeight="false" outlineLevel="0" collapsed="false">
      <c r="A29" s="5"/>
      <c r="B29" s="21"/>
      <c r="C29" s="21"/>
      <c r="D29" s="21"/>
      <c r="E29" s="21"/>
      <c r="F29" s="5"/>
      <c r="G29" s="21"/>
      <c r="H29" s="3"/>
      <c r="I29" s="3"/>
      <c r="J29" s="21" t="n">
        <f aca="false">((I29-H29)*1440)/60</f>
        <v>0</v>
      </c>
      <c r="K29" s="21"/>
      <c r="L29" s="21"/>
      <c r="M29" s="21"/>
      <c r="N29" s="21"/>
      <c r="O29" s="34" t="n">
        <f aca="false">SUM(O2:O27)+E35</f>
        <v>0</v>
      </c>
      <c r="P29" s="21"/>
      <c r="Q29" s="21"/>
      <c r="R29" s="21"/>
      <c r="S29" s="21"/>
      <c r="Z29" s="21"/>
      <c r="AA29" s="21"/>
      <c r="AB29" s="21"/>
      <c r="AC29" s="21"/>
    </row>
    <row r="30" customFormat="false" ht="12.75" hidden="false" customHeight="false" outlineLevel="0" collapsed="false">
      <c r="A30" s="5"/>
      <c r="B30" s="21"/>
      <c r="C30" s="21"/>
      <c r="D30" s="21"/>
      <c r="E30" s="21"/>
      <c r="F30" s="5"/>
      <c r="G30" s="21"/>
      <c r="H30" s="3"/>
      <c r="I30" s="3"/>
      <c r="J30" s="21" t="n">
        <f aca="false">((I30-H30)*1440)/60</f>
        <v>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"/>
      <c r="Y30" s="3"/>
      <c r="Z30" s="21"/>
      <c r="AA30" s="21"/>
      <c r="AB30" s="21"/>
      <c r="AC30" s="21"/>
    </row>
    <row r="31" customFormat="false" ht="12.75" hidden="false" customHeight="false" outlineLevel="0" collapsed="false">
      <c r="A31" s="5"/>
      <c r="B31" s="21"/>
      <c r="C31" s="21"/>
      <c r="D31" s="21"/>
      <c r="E31" s="21"/>
      <c r="F31" s="5"/>
      <c r="G31" s="21"/>
      <c r="H31" s="3"/>
      <c r="I31" s="3"/>
      <c r="J31" s="21" t="n">
        <f aca="false">((I31-H31)*1440)/60</f>
        <v>0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3"/>
      <c r="Y31" s="3"/>
      <c r="Z31" s="21"/>
      <c r="AA31" s="21"/>
      <c r="AB31" s="21"/>
      <c r="AC31" s="21"/>
    </row>
    <row r="32" customFormat="false" ht="12.75" hidden="false" customHeight="false" outlineLevel="0" collapsed="false">
      <c r="A32" s="5"/>
      <c r="B32" s="21"/>
      <c r="C32" s="21"/>
      <c r="D32" s="21"/>
      <c r="E32" s="21"/>
      <c r="F32" s="5"/>
      <c r="G32" s="21"/>
      <c r="H32" s="3"/>
      <c r="I32" s="3"/>
      <c r="J32" s="21" t="n">
        <f aca="false">((I32-H32)*1440)/60</f>
        <v>0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"/>
      <c r="Y32" s="3"/>
      <c r="Z32" s="21"/>
      <c r="AA32" s="21"/>
      <c r="AB32" s="21"/>
      <c r="AC32" s="21"/>
    </row>
    <row r="33" customFormat="false" ht="12.75" hidden="false" customHeight="false" outlineLevel="0" collapsed="false">
      <c r="A33" s="5"/>
      <c r="B33" s="21"/>
      <c r="C33" s="21"/>
      <c r="D33" s="21"/>
      <c r="E33" s="21"/>
      <c r="F33" s="5"/>
      <c r="G33" s="21"/>
      <c r="H33" s="3"/>
      <c r="I33" s="3"/>
      <c r="J33" s="21" t="n">
        <f aca="false">((I33-H33)*1440)/60</f>
        <v>0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3"/>
      <c r="Y33" s="3"/>
      <c r="Z33" s="21"/>
      <c r="AA33" s="21"/>
      <c r="AB33" s="21"/>
      <c r="AC33" s="21"/>
    </row>
    <row r="34" customFormat="false" ht="12.75" hidden="false" customHeight="false" outlineLevel="0" collapsed="false">
      <c r="A34" s="5"/>
      <c r="E34" s="39" t="s">
        <v>137</v>
      </c>
      <c r="F34" s="29"/>
      <c r="H34" s="28"/>
      <c r="I34" s="28"/>
      <c r="J34" s="0" t="n">
        <f aca="false">((I34-H34)*1440)/60</f>
        <v>0</v>
      </c>
      <c r="S34" s="21"/>
      <c r="T34" s="21"/>
      <c r="U34" s="21"/>
      <c r="V34" s="21"/>
      <c r="W34" s="21"/>
      <c r="X34" s="3"/>
      <c r="Y34" s="3"/>
      <c r="Z34" s="21"/>
      <c r="AA34" s="21"/>
      <c r="AB34" s="21"/>
      <c r="AC34" s="21"/>
    </row>
    <row r="35" customFormat="false" ht="12.75" hidden="false" customHeight="false" outlineLevel="0" collapsed="false">
      <c r="A35" s="5"/>
      <c r="E35" s="40"/>
      <c r="F35" s="29"/>
      <c r="H35" s="28"/>
      <c r="I35" s="28"/>
      <c r="J35" s="0" t="n">
        <f aca="false">((I35-H35)*1440)/60</f>
        <v>0</v>
      </c>
      <c r="S35" s="21"/>
      <c r="T35" s="21"/>
      <c r="U35" s="21"/>
      <c r="V35" s="21"/>
      <c r="W35" s="21"/>
      <c r="X35" s="3"/>
      <c r="Y35" s="3"/>
      <c r="Z35" s="21"/>
      <c r="AA35" s="21"/>
      <c r="AB35" s="21"/>
      <c r="AC35" s="21"/>
    </row>
    <row r="36" customFormat="false" ht="12.75" hidden="false" customHeight="false" outlineLevel="0" collapsed="false">
      <c r="A36" s="29"/>
      <c r="F36" s="29"/>
      <c r="H36" s="28"/>
      <c r="I36" s="28"/>
      <c r="J36" s="0" t="n">
        <f aca="false">((I36-H36)*1440)/60</f>
        <v>0</v>
      </c>
      <c r="S36" s="21"/>
      <c r="T36" s="21"/>
      <c r="U36" s="21"/>
      <c r="V36" s="21"/>
      <c r="W36" s="21"/>
      <c r="X36" s="3"/>
      <c r="Y36" s="3"/>
      <c r="Z36" s="21"/>
      <c r="AA36" s="21"/>
      <c r="AB36" s="21"/>
      <c r="AC36" s="21"/>
    </row>
    <row r="37" customFormat="false" ht="12.75" hidden="false" customHeight="false" outlineLevel="0" collapsed="false">
      <c r="A37" s="29"/>
      <c r="F37" s="29"/>
      <c r="H37" s="28"/>
      <c r="I37" s="28"/>
      <c r="J37" s="0" t="n">
        <f aca="false">((I37-H37)*1440)/60</f>
        <v>0</v>
      </c>
      <c r="S37" s="21"/>
      <c r="T37" s="21"/>
      <c r="U37" s="21"/>
      <c r="V37" s="21"/>
      <c r="W37" s="21"/>
      <c r="X37" s="3"/>
      <c r="Y37" s="3"/>
      <c r="Z37" s="21"/>
      <c r="AA37" s="21"/>
      <c r="AB37" s="21"/>
      <c r="AC37" s="21"/>
    </row>
    <row r="38" customFormat="false" ht="12.75" hidden="false" customHeight="false" outlineLevel="0" collapsed="false">
      <c r="A38" s="29"/>
      <c r="F38" s="29"/>
      <c r="H38" s="28"/>
      <c r="I38" s="28"/>
      <c r="J38" s="0" t="n">
        <f aca="false">((I38-H38)*1440)/60</f>
        <v>0</v>
      </c>
      <c r="S38" s="21"/>
      <c r="T38" s="21"/>
      <c r="U38" s="21"/>
      <c r="V38" s="21"/>
      <c r="W38" s="21"/>
      <c r="X38" s="3"/>
      <c r="Y38" s="3"/>
      <c r="Z38" s="21"/>
      <c r="AA38" s="21"/>
      <c r="AB38" s="21"/>
      <c r="AC38" s="21"/>
    </row>
    <row r="39" customFormat="false" ht="12.75" hidden="false" customHeight="false" outlineLevel="0" collapsed="false">
      <c r="A39" s="29"/>
      <c r="F39" s="29"/>
      <c r="H39" s="28"/>
      <c r="I39" s="28"/>
      <c r="J39" s="0" t="n">
        <f aca="false">((I39-H39)*1440)/60</f>
        <v>0</v>
      </c>
      <c r="S39" s="21"/>
      <c r="T39" s="21"/>
      <c r="U39" s="21"/>
      <c r="V39" s="21"/>
      <c r="W39" s="21"/>
      <c r="X39" s="3"/>
      <c r="Y39" s="3"/>
      <c r="Z39" s="21"/>
      <c r="AA39" s="21"/>
      <c r="AB39" s="21"/>
      <c r="AC39" s="21"/>
    </row>
    <row r="40" customFormat="false" ht="12.75" hidden="false" customHeight="false" outlineLevel="0" collapsed="false">
      <c r="A40" s="29"/>
      <c r="F40" s="29"/>
      <c r="H40" s="28"/>
      <c r="I40" s="28"/>
      <c r="J40" s="0" t="n">
        <f aca="false">((I40-H40)*1440)/60</f>
        <v>0</v>
      </c>
      <c r="S40" s="21"/>
      <c r="T40" s="21"/>
      <c r="U40" s="21"/>
      <c r="V40" s="21"/>
      <c r="W40" s="21"/>
      <c r="X40" s="3"/>
      <c r="Y40" s="3"/>
      <c r="Z40" s="21"/>
      <c r="AA40" s="21"/>
      <c r="AB40" s="21"/>
      <c r="AC40" s="21"/>
    </row>
    <row r="41" customFormat="false" ht="12.75" hidden="false" customHeight="false" outlineLevel="0" collapsed="false">
      <c r="A41" s="29"/>
      <c r="F41" s="29"/>
      <c r="H41" s="28"/>
      <c r="I41" s="28"/>
      <c r="J41" s="0" t="n">
        <f aca="false">((I41-H41)*1440)/60</f>
        <v>0</v>
      </c>
      <c r="X41" s="28"/>
      <c r="Y41" s="3"/>
      <c r="AB41" s="21"/>
    </row>
    <row r="42" customFormat="false" ht="12.75" hidden="false" customHeight="false" outlineLevel="0" collapsed="false">
      <c r="A42" s="29"/>
      <c r="F42" s="29"/>
      <c r="H42" s="28"/>
      <c r="I42" s="28"/>
      <c r="J42" s="0" t="n">
        <f aca="false">((I42-H42)*1440)/60</f>
        <v>0</v>
      </c>
      <c r="X42" s="28"/>
      <c r="Y42" s="3"/>
      <c r="AB42" s="21"/>
    </row>
    <row r="43" customFormat="false" ht="12.75" hidden="false" customHeight="false" outlineLevel="0" collapsed="false">
      <c r="A43" s="29"/>
      <c r="F43" s="29"/>
      <c r="H43" s="28"/>
      <c r="I43" s="28"/>
      <c r="J43" s="0" t="n">
        <f aca="false">((I43-H43)*1440)/60</f>
        <v>0</v>
      </c>
      <c r="X43" s="28"/>
      <c r="Y43" s="3"/>
      <c r="AB43" s="21"/>
    </row>
    <row r="44" customFormat="false" ht="12.75" hidden="false" customHeight="false" outlineLevel="0" collapsed="false">
      <c r="A44" s="29"/>
      <c r="X44" s="28"/>
      <c r="Y44" s="3"/>
      <c r="AB44" s="21"/>
    </row>
    <row r="45" customFormat="false" ht="12.75" hidden="false" customHeight="false" outlineLevel="0" collapsed="false">
      <c r="A45" s="29"/>
      <c r="X45" s="28"/>
      <c r="Y45" s="3"/>
      <c r="AB45" s="21"/>
    </row>
    <row r="46" customFormat="false" ht="12.75" hidden="false" customHeight="false" outlineLevel="0" collapsed="false">
      <c r="X46" s="28"/>
      <c r="Y46" s="3"/>
      <c r="AB46" s="21"/>
    </row>
    <row r="47" customFormat="false" ht="12.75" hidden="false" customHeight="false" outlineLevel="0" collapsed="false">
      <c r="X47" s="28"/>
      <c r="Y47" s="3"/>
      <c r="AB47" s="21"/>
    </row>
    <row r="48" customFormat="false" ht="12.75" hidden="false" customHeight="false" outlineLevel="0" collapsed="false">
      <c r="X48" s="28"/>
      <c r="Y48" s="3"/>
      <c r="AB48" s="21"/>
    </row>
    <row r="49" customFormat="false" ht="12.75" hidden="false" customHeight="false" outlineLevel="0" collapsed="false">
      <c r="X49" s="28"/>
      <c r="Y49" s="3"/>
      <c r="AB49" s="21"/>
    </row>
    <row r="50" customFormat="false" ht="12.75" hidden="false" customHeight="false" outlineLevel="0" collapsed="false">
      <c r="X50" s="28"/>
      <c r="Y50" s="3"/>
      <c r="AB50" s="21"/>
    </row>
  </sheetData>
  <dataValidations count="1">
    <dataValidation allowBlank="true" errorStyle="stop" operator="between" showDropDown="false" showErrorMessage="true" showInputMessage="false" sqref="G2:G43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2.56"/>
    <col collapsed="false" customWidth="true" hidden="false" outlineLevel="0" max="5" min="5" style="26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28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1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21.56"/>
    <col collapsed="false" customWidth="true" hidden="false" outlineLevel="0" max="33" min="33" style="0" width="16.99"/>
    <col collapsed="false" customWidth="true" hidden="false" outlineLevel="0" max="36" min="36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0" t="s">
        <v>3</v>
      </c>
      <c r="F1" s="6" t="s">
        <v>4</v>
      </c>
      <c r="G1" s="7" t="s">
        <v>5</v>
      </c>
      <c r="H1" s="10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352</v>
      </c>
      <c r="AF1" s="9" t="s">
        <v>353</v>
      </c>
      <c r="AG1" s="5" t="s">
        <v>30</v>
      </c>
      <c r="AJ1" s="5" t="s">
        <v>31</v>
      </c>
    </row>
    <row r="2" customFormat="false" ht="12.75" hidden="false" customHeight="false" outlineLevel="0" collapsed="false">
      <c r="A2" s="5" t="n">
        <v>13</v>
      </c>
      <c r="B2" s="5" t="s">
        <v>303</v>
      </c>
      <c r="C2" s="5" t="s">
        <v>458</v>
      </c>
      <c r="E2" s="25" t="n">
        <v>38409</v>
      </c>
      <c r="F2" s="14" t="s">
        <v>34</v>
      </c>
      <c r="G2" s="15" t="n">
        <f aca="false">IF(F2="Fert. Appl by Air",((((O2*2000)/100)*4.75)/$A$3),IF(F2="Custom Harvest/Haul",($A$6*0.16),VLOOKUP(F2,Menu1!$A$1:$B$42,2)))</f>
        <v>4</v>
      </c>
      <c r="H2" s="16"/>
      <c r="I2" s="16"/>
      <c r="J2" s="18" t="n">
        <f aca="false">((I2-H2)*1440)/60</f>
        <v>0</v>
      </c>
      <c r="K2" s="19" t="s">
        <v>35</v>
      </c>
      <c r="L2" s="18"/>
      <c r="M2" s="18" t="n">
        <v>33.28</v>
      </c>
      <c r="N2" s="71" t="str">
        <f aca="false">VLOOKUP(K2,Menu1!$M$1:$P$80,3)</f>
        <v>ozL</v>
      </c>
      <c r="O2" s="18" t="str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6.73           </v>
      </c>
      <c r="P2" s="18" t="str">
        <f aca="false">VLOOKUP(K2,Menu1!$M$1:$P$80,4)</f>
        <v>Gal</v>
      </c>
      <c r="Q2" s="71" t="n">
        <f aca="false">VLOOKUP(K2,Menu1!$M$1:$N$52,2)</f>
        <v>16</v>
      </c>
      <c r="R2" s="18" t="n">
        <f aca="false">O2*Q2/A3</f>
        <v>4.15752895752896</v>
      </c>
      <c r="S2" s="5"/>
      <c r="T2" s="19"/>
      <c r="U2" s="19"/>
      <c r="V2" s="16"/>
      <c r="W2" s="16"/>
      <c r="X2" s="18" t="n">
        <f aca="false">((W2-V2)*1440)/60</f>
        <v>0</v>
      </c>
      <c r="Y2" s="20"/>
      <c r="Z2" s="20"/>
      <c r="AA2" s="20" t="n">
        <f aca="false">SUM(Z2-Y2)</f>
        <v>0</v>
      </c>
      <c r="AB2" s="18"/>
      <c r="AC2" s="18"/>
      <c r="AD2" s="18" t="n">
        <f aca="false">SUM(AC2-AB2)</f>
        <v>0</v>
      </c>
      <c r="AE2" s="18" t="n">
        <f aca="false">IF(AND($A$2=4,U2=2),((((AA2*100)/$A$3)/27154)*0.4375),IF(AND($A$2=6,U2=2),((((AA2*100)/$A$3)/27154)*0.5625),IF(AND($A$2=8,U2=2),((((AA2*100)/$A$3)/27154)*0.44),IF(AND($A$2=10,U2=2),((((AA2*100)/$A$3)/27154)*0.56),(((AA2*100)/$A$3)/27154)))))</f>
        <v>0</v>
      </c>
      <c r="AF2" s="76" t="n">
        <f aca="false">IF(AND($A$2=4,U2=2),((((AD2*60*735)/$A$3)/27154)),IF(AND($A$2=6,U2=2),((((AD2*60*940)/$A$3)/27154)),IF(AND($A$2=8,U2=2),((((AD2*60*735)/$A$3)/27154)),IF(AND($A$2=10,U2=2),((((AD2*60*940)/$A$3)/27154)),(((AD2*60*1675)/$A$3)/27154)))))</f>
        <v>0</v>
      </c>
      <c r="AG2" s="5"/>
    </row>
    <row r="3" customFormat="false" ht="12.75" hidden="false" customHeight="false" outlineLevel="0" collapsed="false">
      <c r="A3" s="5" t="n">
        <v>25.9</v>
      </c>
      <c r="B3" s="5"/>
      <c r="C3" s="5"/>
      <c r="E3" s="25"/>
      <c r="F3" s="14"/>
      <c r="G3" s="15"/>
      <c r="H3" s="3"/>
      <c r="I3" s="3"/>
      <c r="J3" s="1" t="n">
        <f aca="false">((I3-H3)*1440)/60</f>
        <v>0</v>
      </c>
      <c r="K3" s="22" t="s">
        <v>39</v>
      </c>
      <c r="M3" s="1" t="n">
        <v>2</v>
      </c>
      <c r="N3" s="71" t="str">
        <f aca="false">VLOOKUP(K3,Menu1!$M$1:$P$80,3)</f>
        <v>oz</v>
      </c>
      <c r="O3" s="18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   51.8        </v>
      </c>
      <c r="P3" s="18" t="str">
        <f aca="false">VLOOKUP(K3,Menu1!$M$1:$P$80,4)</f>
        <v>Oz</v>
      </c>
      <c r="Q3" s="71" t="n">
        <f aca="false">VLOOKUP(K3,Menu1!$M$1:$N$52,2)</f>
        <v>4.06</v>
      </c>
      <c r="R3" s="18" t="n">
        <f aca="false">O3*Q3/A3</f>
        <v>8.12</v>
      </c>
      <c r="S3" s="21"/>
      <c r="T3" s="19"/>
      <c r="U3" s="19"/>
      <c r="V3" s="16"/>
      <c r="W3" s="16"/>
      <c r="X3" s="1" t="n">
        <f aca="false">((W3-V3)*1440)/60</f>
        <v>0</v>
      </c>
      <c r="Y3" s="24"/>
      <c r="Z3" s="24"/>
      <c r="AA3" s="20" t="n">
        <f aca="false">SUM(Z3-Y3)</f>
        <v>0</v>
      </c>
      <c r="AB3" s="1"/>
      <c r="AC3" s="1"/>
      <c r="AD3" s="18" t="n">
        <f aca="false">SUM(AC3-AB3)</f>
        <v>0</v>
      </c>
      <c r="AE3" s="18" t="n">
        <f aca="false">IF(AND($A$2=4,U3=2),((((AA3*100)/$A$3)/27154)*0.4375),IF(AND($A$2=6,U3=2),((((AA3*100)/$A$3)/27154)*0.5625),IF(AND($A$2=8,U3=2),((((AA3*100)/$A$3)/27154)*0.44),IF(AND($A$2=10,U3=2),((((AA3*100)/$A$3)/27154)*0.56),(((AA3*100)/$A$3)/27154)))))</f>
        <v>0</v>
      </c>
      <c r="AF3" s="76" t="n">
        <f aca="false">IF(AND($A$2=4,U3=2),((((AD3*60*735)/$A$3)/27154)),IF(AND($A$2=6,U3=2),((((AD3*60*940)/$A$3)/27154)),IF(AND($A$2=8,U3=2),((((AD3*60*735)/$A$3)/27154)),IF(AND($A$2=10,U3=2),((((AD3*60*940)/$A$3)/27154)),(((AD3*60*1675)/$A$3)/27154)))))</f>
        <v>0</v>
      </c>
      <c r="AG3" s="21"/>
    </row>
    <row r="4" customFormat="false" ht="12.75" hidden="false" customHeight="false" outlineLevel="0" collapsed="false">
      <c r="A4" s="5"/>
      <c r="B4" s="5"/>
      <c r="C4" s="5"/>
      <c r="E4" s="25" t="n">
        <v>38422</v>
      </c>
      <c r="F4" s="14" t="s">
        <v>41</v>
      </c>
      <c r="G4" s="15" t="n">
        <f aca="false">IF(F4="Fert. Appl by Air",((((O4*2000)/100)*4.75)/$A$3),IF(F4="Custom Harvest/Haul",($A$6*0.16),VLOOKUP(F4,Menu1!$A$1:$B$42,2)))</f>
        <v>9.13320463320463</v>
      </c>
      <c r="H4" s="3"/>
      <c r="I4" s="3"/>
      <c r="J4" s="1" t="n">
        <f aca="false">((I4-H4)*1440)/60</f>
        <v>0</v>
      </c>
      <c r="K4" s="22" t="s">
        <v>42</v>
      </c>
      <c r="M4" s="1" t="n">
        <v>192.28</v>
      </c>
      <c r="N4" s="71" t="str">
        <f aca="false">VLOOKUP(K4,Menu1!$M$1:$P$80,3)</f>
        <v>lbs</v>
      </c>
      <c r="O4" s="18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 2.49          </v>
      </c>
      <c r="P4" s="18" t="str">
        <f aca="false">VLOOKUP(K4,Menu1!$M$1:$P$80,4)</f>
        <v>T</v>
      </c>
      <c r="Q4" s="71" t="n">
        <f aca="false">VLOOKUP(K4,Menu1!$M$1:$N$52,2)</f>
        <v>257</v>
      </c>
      <c r="R4" s="18" t="n">
        <f aca="false">O4*Q4/A3</f>
        <v>24.707722007722</v>
      </c>
      <c r="S4" s="21"/>
      <c r="T4" s="19"/>
      <c r="U4" s="19"/>
      <c r="V4" s="16"/>
      <c r="W4" s="16"/>
      <c r="X4" s="1" t="n">
        <f aca="false">((W4-V4)*1440)/60</f>
        <v>0</v>
      </c>
      <c r="Y4" s="24"/>
      <c r="Z4" s="24"/>
      <c r="AA4" s="20" t="n">
        <f aca="false">SUM(Z4-Y4)</f>
        <v>0</v>
      </c>
      <c r="AB4" s="1"/>
      <c r="AC4" s="1"/>
      <c r="AD4" s="18" t="n">
        <f aca="false">SUM(AC4-AB4)</f>
        <v>0</v>
      </c>
      <c r="AE4" s="18" t="n">
        <f aca="false">IF(AND($A$2=4,U4=2),((((AA4*100)/$A$3)/27154)*0.4375),IF(AND($A$2=6,U4=2),((((AA4*100)/$A$3)/27154)*0.5625),IF(AND($A$2=8,U4=2),((((AA4*100)/$A$3)/27154)*0.44),IF(AND($A$2=10,U4=2),((((AA4*100)/$A$3)/27154)*0.56),(((AA4*100)/$A$3)/27154)))))</f>
        <v>0</v>
      </c>
      <c r="AF4" s="76" t="n">
        <f aca="false">IF(AND($A$2=4,U4=2),((((AD4*60*735)/$A$3)/27154)),IF(AND($A$2=6,U4=2),((((AD4*60*940)/$A$3)/27154)),IF(AND($A$2=8,U4=2),((((AD4*60*735)/$A$3)/27154)),IF(AND($A$2=10,U4=2),((((AD4*60*940)/$A$3)/27154)),(((AD4*60*1675)/$A$3)/27154)))))</f>
        <v>0</v>
      </c>
      <c r="AG4" s="21"/>
    </row>
    <row r="5" customFormat="false" ht="12.75" hidden="false" customHeight="false" outlineLevel="0" collapsed="false">
      <c r="A5" s="5" t="s">
        <v>44</v>
      </c>
      <c r="B5" s="5"/>
      <c r="C5" s="5"/>
      <c r="E5" s="25" t="n">
        <v>38452</v>
      </c>
      <c r="F5" s="14" t="s">
        <v>45</v>
      </c>
      <c r="G5" s="15" t="n">
        <f aca="false">IF(F5="Fert. Appl by Air",((((O5*2000)/100)*4.75)/$A$3),IF(F5="Custom Harvest/Haul",($A$6*0.16),VLOOKUP(F5,Menu1!$A$1:$B$42,2)))</f>
        <v>5.8</v>
      </c>
      <c r="H5" s="3" t="n">
        <v>38452.3333333333</v>
      </c>
      <c r="I5" s="3" t="n">
        <v>38452.4166666667</v>
      </c>
      <c r="J5" s="1" t="n">
        <f aca="false">((I5-H5)*1440)/60</f>
        <v>1.99999999988358</v>
      </c>
      <c r="K5" s="22" t="s">
        <v>456</v>
      </c>
      <c r="M5" s="1" t="n">
        <v>140000</v>
      </c>
      <c r="N5" s="71" t="str">
        <f aca="false">VLOOKUP(K5,Menu1!$M$1:$P$80,3)</f>
        <v>seedb</v>
      </c>
      <c r="O5" s="18" t="str">
        <f aca="false">IF(N5="ozL",ROUND(M5*$A$3/128,2)," ")&amp;IF(N5="lbs",ROUND(M5*$A$3/2000,2)," ")&amp;IF(N5="ozw",ROUND(M5*$A$3/16,2)," ")&amp;IF(N5="oz",ROUND(M5*$A$3,2)," ")&amp;IF(N5="pts",ROUND(M5*$A$3/8,2)," ")&amp;IF(N5="seedctd",ROUND(M5*$A$3/250000,2)," ")&amp;IF(N5="qts",ROUND(M5*$A$3/4,2)," ")&amp;IF(N5="ozq",ROUND(M5*$A$3/32,2)," ")&amp;IF(N5="seedb",ROUND(M5*$A$3/155000,2)," ")&amp;IF(N5="seedct",ROUND(M5*$A$3/230000,2)," ")&amp;IF(N5="lbsr",ROUND(M5*$A$3/45,2)," ")&amp;IF(N5="seedcr",ROUND(M5*$A$3/80000,2)," ")</f>
        <v>        23.39   </v>
      </c>
      <c r="P5" s="18" t="str">
        <f aca="false">VLOOKUP(K5,Menu1!$M$1:$P$80,4)</f>
        <v>Bag</v>
      </c>
      <c r="Q5" s="71" t="n">
        <f aca="false">VLOOKUP(K5,Menu1!$M$1:$N$52,2)</f>
        <v>32.25</v>
      </c>
      <c r="R5" s="18" t="n">
        <f aca="false">O5*Q5/A3</f>
        <v>29.1246138996139</v>
      </c>
      <c r="S5" s="21"/>
      <c r="T5" s="19"/>
      <c r="U5" s="19"/>
      <c r="V5" s="16"/>
      <c r="W5" s="16"/>
      <c r="X5" s="1" t="n">
        <f aca="false">((W5-V5)*1440)/60</f>
        <v>0</v>
      </c>
      <c r="Y5" s="24"/>
      <c r="Z5" s="24"/>
      <c r="AA5" s="20" t="n">
        <f aca="false">SUM(Z5-Y5)</f>
        <v>0</v>
      </c>
      <c r="AB5" s="1"/>
      <c r="AC5" s="1"/>
      <c r="AD5" s="18" t="n">
        <f aca="false">SUM(AC5-AB5)</f>
        <v>0</v>
      </c>
      <c r="AE5" s="18" t="n">
        <f aca="false">IF(AND($A$2=4,U5=2),((((AA5*100)/$A$3)/27154)*0.4375),IF(AND($A$2=6,U5=2),((((AA5*100)/$A$3)/27154)*0.5625),IF(AND($A$2=8,U5=2),((((AA5*100)/$A$3)/27154)*0.44),IF(AND($A$2=10,U5=2),((((AA5*100)/$A$3)/27154)*0.56),(((AA5*100)/$A$3)/27154)))))</f>
        <v>0</v>
      </c>
      <c r="AF5" s="76" t="n">
        <f aca="false">IF(AND($A$2=4,U5=2),((((AD5*60*735)/$A$3)/27154)),IF(AND($A$2=6,U5=2),((((AD5*60*940)/$A$3)/27154)),IF(AND($A$2=8,U5=2),((((AD5*60*735)/$A$3)/27154)),IF(AND($A$2=10,U5=2),((((AD5*60*940)/$A$3)/27154)),(((AD5*60*1675)/$A$3)/27154)))))</f>
        <v>0</v>
      </c>
      <c r="AG5" s="21"/>
    </row>
    <row r="6" customFormat="false" ht="12.75" hidden="false" customHeight="false" outlineLevel="0" collapsed="false">
      <c r="A6" s="9" t="n">
        <v>36.45</v>
      </c>
      <c r="B6" s="5"/>
      <c r="C6" s="5"/>
      <c r="E6" s="25" t="n">
        <v>38483</v>
      </c>
      <c r="F6" s="14" t="s">
        <v>52</v>
      </c>
      <c r="G6" s="15" t="n">
        <f aca="false">IF(F6="Fert. Appl by Air",((((O6*2000)/100)*4.75)/$A$3),IF(F6="Custom Harvest/Haul",($A$6*0.16),VLOOKUP(F6,Menu1!$A$1:$B$42,2)))</f>
        <v>0.95</v>
      </c>
      <c r="H6" s="3" t="n">
        <v>38483.4548611111</v>
      </c>
      <c r="I6" s="3" t="n">
        <v>38483.4861111111</v>
      </c>
      <c r="J6" s="1" t="n">
        <f aca="false">((I6-H6)*1440)/60</f>
        <v>0.75</v>
      </c>
      <c r="K6" s="22" t="s">
        <v>59</v>
      </c>
      <c r="M6" s="1" t="n">
        <v>21.44</v>
      </c>
      <c r="N6" s="71" t="str">
        <f aca="false">VLOOKUP(K6,Menu1!$M$1:$P$80,3)</f>
        <v>ozL</v>
      </c>
      <c r="O6" s="18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4.34           </v>
      </c>
      <c r="P6" s="18" t="str">
        <f aca="false">VLOOKUP(K6,Menu1!$M$1:$P$80,4)</f>
        <v>Gal</v>
      </c>
      <c r="Q6" s="71" t="n">
        <f aca="false">VLOOKUP(K6,Menu1!$M$1:$N$52,2)</f>
        <v>34</v>
      </c>
      <c r="R6" s="18" t="n">
        <f aca="false">O6*Q6/A3</f>
        <v>5.6972972972973</v>
      </c>
      <c r="S6" s="21"/>
      <c r="T6" s="19"/>
      <c r="U6" s="19"/>
      <c r="V6" s="16"/>
      <c r="W6" s="16"/>
      <c r="X6" s="1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n">
        <f aca="false">IF(AND($A$2=4,U6=2),((((AA6*100)/$A$3)/27154)*0.4375),IF(AND($A$2=6,U6=2),((((AA6*100)/$A$3)/27154)*0.5625),IF(AND($A$2=8,U6=2),((((AA6*100)/$A$3)/27154)*0.44),IF(AND($A$2=10,U6=2),((((AA6*100)/$A$3)/27154)*0.56),(((AA6*100)/$A$3)/27154)))))</f>
        <v>0</v>
      </c>
      <c r="AF6" s="76" t="n">
        <f aca="false">IF(AND($A$2=4,U6=2),((((AD6*60*735)/$A$3)/27154)),IF(AND($A$2=6,U6=2),((((AD6*60*940)/$A$3)/27154)),IF(AND($A$2=8,U6=2),((((AD6*60*735)/$A$3)/27154)),IF(AND($A$2=10,U6=2),((((AD6*60*940)/$A$3)/27154)),(((AD6*60*1675)/$A$3)/27154)))))</f>
        <v>0</v>
      </c>
      <c r="AG6" s="21"/>
    </row>
    <row r="7" customFormat="false" ht="12.75" hidden="false" customHeight="false" outlineLevel="0" collapsed="false">
      <c r="A7" s="9" t="s">
        <v>364</v>
      </c>
      <c r="B7" s="5"/>
      <c r="C7" s="5"/>
      <c r="E7" s="25"/>
      <c r="F7" s="14"/>
      <c r="G7" s="15"/>
      <c r="H7" s="3"/>
      <c r="I7" s="3"/>
      <c r="J7" s="1" t="n">
        <f aca="false">((I7-H7)*1440)/60</f>
        <v>0</v>
      </c>
      <c r="K7" s="22" t="s">
        <v>61</v>
      </c>
      <c r="M7" s="1" t="n">
        <v>8</v>
      </c>
      <c r="N7" s="71" t="str">
        <f aca="false">VLOOKUP(K7,Menu1!$M$1:$P$80,3)</f>
        <v>ozL</v>
      </c>
      <c r="O7" s="18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1.62           </v>
      </c>
      <c r="P7" s="18" t="str">
        <f aca="false">VLOOKUP(K7,Menu1!$M$1:$P$80,4)</f>
        <v>Gal</v>
      </c>
      <c r="Q7" s="71" t="n">
        <f aca="false">VLOOKUP(K7,Menu1!$M$1:$N$52,2)</f>
        <v>17</v>
      </c>
      <c r="R7" s="18" t="n">
        <f aca="false">O7*Q7/A3</f>
        <v>1.06332046332046</v>
      </c>
      <c r="S7" s="21"/>
      <c r="T7" s="19"/>
      <c r="U7" s="19"/>
      <c r="V7" s="16"/>
      <c r="W7" s="16"/>
      <c r="X7" s="1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n">
        <f aca="false">IF(AND($A$2=4,U7=2),((((AA7*100)/$A$3)/27154)*0.4375),IF(AND($A$2=6,U7=2),((((AA7*100)/$A$3)/27154)*0.5625),IF(AND($A$2=8,U7=2),((((AA7*100)/$A$3)/27154)*0.44),IF(AND($A$2=10,U7=2),((((AA7*100)/$A$3)/27154)*0.56),(((AA7*100)/$A$3)/27154)))))</f>
        <v>0</v>
      </c>
      <c r="AF7" s="76" t="n">
        <f aca="false">IF(AND($A$2=4,U7=2),((((AD7*60*735)/$A$3)/27154)),IF(AND($A$2=6,U7=2),((((AD7*60*940)/$A$3)/27154)),IF(AND($A$2=8,U7=2),((((AD7*60*735)/$A$3)/27154)),IF(AND($A$2=10,U7=2),((((AD7*60*940)/$A$3)/27154)),(((AD7*60*1675)/$A$3)/27154)))))</f>
        <v>0</v>
      </c>
      <c r="AG7" s="21"/>
    </row>
    <row r="8" customFormat="false" ht="12.75" hidden="false" customHeight="false" outlineLevel="0" collapsed="false">
      <c r="A8" s="5" t="n">
        <f aca="false">SUM(AE2:AE50)</f>
        <v>0</v>
      </c>
      <c r="B8" s="5" t="s">
        <v>48</v>
      </c>
      <c r="C8" s="9" t="n">
        <f aca="false">SUM(G2:G12)</f>
        <v>35.9132046332046</v>
      </c>
      <c r="E8" s="25" t="n">
        <v>38527</v>
      </c>
      <c r="F8" s="14" t="s">
        <v>52</v>
      </c>
      <c r="G8" s="15" t="n">
        <f aca="false">IF(F8="Fert. Appl by Air",((((O8*2000)/100)*4.75)/$A$3),IF(F8="Custom Harvest/Haul",($A$6*0.16),VLOOKUP(F8,Menu1!$A$1:$B$42,2)))</f>
        <v>0.95</v>
      </c>
      <c r="H8" s="3" t="n">
        <v>38527.4583333333</v>
      </c>
      <c r="I8" s="3" t="n">
        <v>38527.5</v>
      </c>
      <c r="J8" s="1" t="n">
        <f aca="false">((I8-H8)*1440)/60</f>
        <v>0.999999999941792</v>
      </c>
      <c r="K8" s="22" t="s">
        <v>259</v>
      </c>
      <c r="M8" s="1" t="n">
        <v>6.2</v>
      </c>
      <c r="N8" s="71" t="str">
        <f aca="false">VLOOKUP(K8,Menu1!$M$1:$P$80,3)</f>
        <v>ozL</v>
      </c>
      <c r="O8" s="18" t="str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</f>
        <v>1.25           </v>
      </c>
      <c r="P8" s="18" t="str">
        <f aca="false">VLOOKUP(K8,Menu1!$M$1:$P$80,4)</f>
        <v>Gal</v>
      </c>
      <c r="Q8" s="71" t="n">
        <f aca="false">VLOOKUP(K8,Menu1!$M$1:$N$52,2)</f>
        <v>250</v>
      </c>
      <c r="R8" s="18" t="n">
        <f aca="false">O8*Q8/A3</f>
        <v>12.0656370656371</v>
      </c>
      <c r="S8" s="21"/>
      <c r="T8" s="19"/>
      <c r="U8" s="19"/>
      <c r="V8" s="16"/>
      <c r="W8" s="16"/>
      <c r="X8" s="1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n">
        <f aca="false">IF(AND($A$2=4,U8=2),((((AA8*100)/$A$3)/27154)*0.4375),IF(AND($A$2=6,U8=2),((((AA8*100)/$A$3)/27154)*0.5625),IF(AND($A$2=8,U8=2),((((AA8*100)/$A$3)/27154)*0.44),IF(AND($A$2=10,U8=2),((((AA8*100)/$A$3)/27154)*0.56),(((AA8*100)/$A$3)/27154)))))</f>
        <v>0</v>
      </c>
      <c r="AF8" s="76" t="n">
        <f aca="false">IF(AND($A$2=4,U8=2),((((AD8*60*735)/$A$3)/27154)),IF(AND($A$2=6,U8=2),((((AD8*60*940)/$A$3)/27154)),IF(AND($A$2=8,U8=2),((((AD8*60*735)/$A$3)/27154)),IF(AND($A$2=10,U8=2),((((AD8*60*940)/$A$3)/27154)),(((AD8*60*1675)/$A$3)/27154)))))</f>
        <v>0</v>
      </c>
      <c r="AG8" s="21"/>
    </row>
    <row r="9" customFormat="false" ht="12.75" hidden="false" customHeight="false" outlineLevel="0" collapsed="false">
      <c r="A9" s="5" t="s">
        <v>368</v>
      </c>
      <c r="B9" s="5"/>
      <c r="C9" s="5"/>
      <c r="E9" s="25"/>
      <c r="F9" s="14"/>
      <c r="G9" s="15"/>
      <c r="H9" s="3"/>
      <c r="I9" s="3"/>
      <c r="J9" s="1" t="n">
        <f aca="false">((I9-H9)*1440)/60</f>
        <v>0</v>
      </c>
      <c r="K9" s="22" t="s">
        <v>166</v>
      </c>
      <c r="M9" s="1" t="n">
        <v>12.8</v>
      </c>
      <c r="N9" s="71" t="str">
        <f aca="false">VLOOKUP(K9,Menu1!$M$1:$P$80,3)</f>
        <v>ozL</v>
      </c>
      <c r="O9" s="18" t="str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</f>
        <v>2.59           </v>
      </c>
      <c r="P9" s="18" t="str">
        <f aca="false">VLOOKUP(K9,Menu1!$M$1:$P$80,4)</f>
        <v>Gal</v>
      </c>
      <c r="Q9" s="71" t="n">
        <f aca="false">VLOOKUP(K9,Menu1!$M$1:$N$52,2)</f>
        <v>9</v>
      </c>
      <c r="R9" s="18" t="n">
        <f aca="false">O9*Q9/A3</f>
        <v>0.9</v>
      </c>
      <c r="S9" s="21"/>
      <c r="T9" s="19"/>
      <c r="U9" s="19"/>
      <c r="V9" s="16"/>
      <c r="W9" s="16"/>
      <c r="X9" s="1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n">
        <f aca="false">IF(AND($A$2=4,U9=2),((((AA9*100)/$A$3)/27154)*0.4375),IF(AND($A$2=6,U9=2),((((AA9*100)/$A$3)/27154)*0.5625),IF(AND($A$2=8,U9=2),((((AA9*100)/$A$3)/27154)*0.44),IF(AND($A$2=10,U9=2),((((AA9*100)/$A$3)/27154)*0.56),(((AA9*100)/$A$3)/27154)))))</f>
        <v>0</v>
      </c>
      <c r="AF9" s="76" t="n">
        <f aca="false">IF(AND($A$2=4,U9=2),((((AD9*60*735)/$A$3)/27154)),IF(AND($A$2=6,U9=2),((((AD9*60*940)/$A$3)/27154)),IF(AND($A$2=8,U9=2),((((AD9*60*735)/$A$3)/27154)),IF(AND($A$2=10,U9=2),((((AD9*60*940)/$A$3)/27154)),(((AD9*60*1675)/$A$3)/27154)))))</f>
        <v>0</v>
      </c>
      <c r="AG9" s="21"/>
    </row>
    <row r="10" customFormat="false" ht="12.75" hidden="false" customHeight="false" outlineLevel="0" collapsed="false">
      <c r="A10" s="5" t="n">
        <f aca="false">SUM(AF2:AF50)</f>
        <v>0</v>
      </c>
      <c r="B10" s="5" t="s">
        <v>55</v>
      </c>
      <c r="C10" s="9" t="n">
        <f aca="false">SUM(R2:R12)</f>
        <v>85.8361196911197</v>
      </c>
      <c r="E10" s="25" t="n">
        <v>38589</v>
      </c>
      <c r="F10" s="14" t="s">
        <v>262</v>
      </c>
      <c r="G10" s="15" t="n">
        <f aca="false">IF(F10="Fert. Appl by Air",((((O10*2000)/100)*4.75)/$A$3),IF(F10="Custom Harvest/Haul",($A$6*0.16),VLOOKUP(F10,Menu1!$A$1:$B$42,2)))</f>
        <v>15.08</v>
      </c>
      <c r="H10" s="3"/>
      <c r="I10" s="3"/>
      <c r="J10" s="1" t="n">
        <f aca="false">((I10-H10)*1440)/60</f>
        <v>0</v>
      </c>
      <c r="K10" s="22"/>
      <c r="M10" s="1"/>
      <c r="N10" s="71" t="e">
        <f aca="false">VLOOKUP(K10,Menu1!$M$1:$P$80,3)</f>
        <v>#N/A</v>
      </c>
      <c r="O10" s="18" t="e">
        <f aca="false">IF(N10="ozL",ROUND(M10*$A$3/128,2)," ")&amp;IF(N10="lbs",ROUND(M10*$A$3/2000,2)," ")&amp;IF(N10="ozw",ROUND(M10*$A$3/16,2)," ")&amp;IF(N10="oz",ROUND(M10*$A$3,2)," ")&amp;IF(N10="pts",ROUND(M10*$A$3/8,2)," ")&amp;IF(N10="seedctd",ROUND(M10*$A$3/250000,2)," ")&amp;IF(N10="qts",ROUND(M10*$A$3/4,2)," ")&amp;IF(N10="ozq",ROUND(M10*$A$3/32,2)," ")&amp;IF(N10="seedb",ROUND(M10*$A$3/155000,2)," ")&amp;IF(N10="seedct",ROUND(M10*$A$3/230000,2)," ")&amp;IF(N10="lbsr",ROUND(M10*$A$3/45,2)," ")&amp;IF(N10="seedcr",ROUND(M10*$A$3/80000,2)," ")</f>
        <v>#N/A</v>
      </c>
      <c r="P10" s="18" t="e">
        <f aca="false">VLOOKUP(K10,Menu1!$M$1:$P$80,4)</f>
        <v>#N/A</v>
      </c>
      <c r="Q10" s="71" t="e">
        <f aca="false">VLOOKUP(K10,Menu1!$M$1:$N$52,2)</f>
        <v>#N/A</v>
      </c>
      <c r="R10" s="18"/>
      <c r="S10" s="21"/>
      <c r="T10" s="19"/>
      <c r="U10" s="19"/>
      <c r="V10" s="16"/>
      <c r="W10" s="16"/>
      <c r="X10" s="1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n">
        <f aca="false">IF(AND($A$2=4,U10=2),((((AA10*100)/$A$3)/27154)*0.4375),IF(AND($A$2=6,U10=2),((((AA10*100)/$A$3)/27154)*0.5625),IF(AND($A$2=8,U10=2),((((AA10*100)/$A$3)/27154)*0.44),IF(AND($A$2=10,U10=2),((((AA10*100)/$A$3)/27154)*0.56),(((AA10*100)/$A$3)/27154)))))</f>
        <v>0</v>
      </c>
      <c r="AF10" s="76" t="n">
        <f aca="false">IF(AND($A$2=4,U10=2),((((AD10*60*735)/$A$3)/27154)),IF(AND($A$2=6,U10=2),((((AD10*60*940)/$A$3)/27154)),IF(AND($A$2=8,U10=2),((((AD10*60*735)/$A$3)/27154)),IF(AND($A$2=10,U10=2),((((AD10*60*940)/$A$3)/27154)),(((AD10*60*1675)/$A$3)/27154)))))</f>
        <v>0</v>
      </c>
      <c r="AG10" s="21"/>
    </row>
    <row r="11" customFormat="false" ht="12.75" hidden="false" customHeight="false" outlineLevel="0" collapsed="false">
      <c r="A11" s="5"/>
      <c r="B11" s="5"/>
      <c r="C11" s="5"/>
      <c r="E11" s="13" t="n">
        <v>38601</v>
      </c>
      <c r="F11" s="14" t="s">
        <v>262</v>
      </c>
      <c r="G11" s="15"/>
      <c r="H11" s="3"/>
      <c r="I11" s="3"/>
      <c r="J11" s="1" t="n">
        <f aca="false">((I11-H11)*1440)/60</f>
        <v>0</v>
      </c>
      <c r="K11" s="1"/>
      <c r="M11" s="1"/>
      <c r="N11" s="71" t="e">
        <f aca="false">VLOOKUP(K11,Menu1!$M$1:$P$80,3)</f>
        <v>#N/A</v>
      </c>
      <c r="O11" s="18" t="e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#N/A</v>
      </c>
      <c r="P11" s="18" t="e">
        <f aca="false">VLOOKUP(K11,Menu1!$M$1:$P$80,4)</f>
        <v>#N/A</v>
      </c>
      <c r="Q11" s="71" t="e">
        <f aca="false">VLOOKUP(K11,Menu1!$M$1:$N$52,2)</f>
        <v>#N/A</v>
      </c>
      <c r="R11" s="18"/>
      <c r="S11" s="21"/>
      <c r="T11" s="19"/>
      <c r="U11" s="19"/>
      <c r="V11" s="16"/>
      <c r="W11" s="16"/>
      <c r="X11" s="1" t="n">
        <f aca="false">((W11-V11)*1440)/60</f>
        <v>0</v>
      </c>
      <c r="Y11" s="24"/>
      <c r="Z11" s="24"/>
      <c r="AA11" s="20" t="n">
        <f aca="false">SUM(Z11-Y11)</f>
        <v>0</v>
      </c>
      <c r="AB11" s="1"/>
      <c r="AC11" s="1"/>
      <c r="AD11" s="18" t="n">
        <f aca="false">SUM(AC11-AB11)</f>
        <v>0</v>
      </c>
      <c r="AE11" s="18" t="n">
        <f aca="false">IF(AND($A$2=4,U11=2),((((AA11*100)/$A$3)/27154)*0.4375),IF(AND($A$2=6,U11=2),((((AA11*100)/$A$3)/27154)*0.5625),IF(AND($A$2=8,U11=2),((((AA11*100)/$A$3)/27154)*0.44),IF(AND($A$2=10,U11=2),((((AA11*100)/$A$3)/27154)*0.56),(((AA11*100)/$A$3)/27154)))))</f>
        <v>0</v>
      </c>
      <c r="AF11" s="76" t="n">
        <f aca="false">IF(AND($A$2=4,U11=2),((((AD11*60*735)/$A$3)/27154)),IF(AND($A$2=6,U11=2),((((AD11*60*940)/$A$3)/27154)),IF(AND($A$2=8,U11=2),((((AD11*60*735)/$A$3)/27154)),IF(AND($A$2=10,U11=2),((((AD11*60*940)/$A$3)/27154)),(((AD11*60*1675)/$A$3)/27154)))))</f>
        <v>0</v>
      </c>
      <c r="AG11" s="21"/>
    </row>
    <row r="12" customFormat="false" ht="12.75" hidden="false" customHeight="false" outlineLevel="0" collapsed="false">
      <c r="A12" s="5"/>
      <c r="B12" s="5" t="s">
        <v>58</v>
      </c>
      <c r="C12" s="5" t="n">
        <f aca="false">SUM(AE2:AE50)*5.6</f>
        <v>0</v>
      </c>
      <c r="E12" s="25"/>
      <c r="F12" s="14"/>
      <c r="G12" s="15"/>
      <c r="H12" s="3"/>
      <c r="I12" s="3"/>
      <c r="J12" s="1" t="n">
        <f aca="false">((I12-H12)*1440)/60</f>
        <v>0</v>
      </c>
      <c r="K12" s="22"/>
      <c r="M12" s="1"/>
      <c r="N12" s="71" t="e">
        <f aca="false">VLOOKUP(K12,Menu1!$M$1:$P$80,3)</f>
        <v>#N/A</v>
      </c>
      <c r="O12" s="18" t="e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#N/A</v>
      </c>
      <c r="P12" s="18" t="e">
        <f aca="false">VLOOKUP(K12,Menu1!$M$1:$P$80,4)</f>
        <v>#N/A</v>
      </c>
      <c r="Q12" s="71" t="e">
        <f aca="false">VLOOKUP(K12,Menu1!$M$1:$N$52,2)</f>
        <v>#N/A</v>
      </c>
      <c r="R12" s="18"/>
      <c r="S12" s="21"/>
      <c r="T12" s="19"/>
      <c r="U12" s="19"/>
      <c r="V12" s="16"/>
      <c r="W12" s="16"/>
      <c r="X12" s="1" t="n">
        <f aca="false">((W12-V12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n">
        <f aca="false">IF(AND($A$2=4,U12=2),((((AA12*100)/$A$3)/27154)*0.4375),IF(AND($A$2=6,U12=2),((((AA12*100)/$A$3)/27154)*0.5625),IF(AND($A$2=8,U12=2),((((AA12*100)/$A$3)/27154)*0.44),IF(AND($A$2=10,U12=2),((((AA12*100)/$A$3)/27154)*0.56),(((AA12*100)/$A$3)/27154)))))</f>
        <v>0</v>
      </c>
      <c r="AF12" s="76" t="n">
        <f aca="false">IF(AND($A$2=4,U12=2),((((AD12*60*735)/$A$3)/27154)),IF(AND($A$2=6,U12=2),((((AD12*60*940)/$A$3)/27154)),IF(AND($A$2=8,U12=2),((((AD12*60*735)/$A$3)/27154)),IF(AND($A$2=10,U12=2),((((AD12*60*940)/$A$3)/27154)),(((AD12*60*1675)/$A$3)/27154)))))</f>
        <v>0</v>
      </c>
      <c r="AG12" s="21"/>
    </row>
    <row r="13" customFormat="false" ht="12.75" hidden="false" customHeight="false" outlineLevel="0" collapsed="false">
      <c r="A13" s="5"/>
      <c r="B13" s="5"/>
      <c r="C13" s="5"/>
      <c r="E13" s="25"/>
      <c r="F13" s="14"/>
      <c r="G13" s="15" t="e">
        <f aca="false">IF(F13="Fert. Appl by Air",((((O13*2000)/100)*4.75)/$A$3),IF(F13="Custom Harvest/Haul",($A$6*0.16),VLOOKUP(F13,Menu1!$A$1:$B$42,2)))</f>
        <v>#N/A</v>
      </c>
      <c r="H13" s="3"/>
      <c r="I13" s="3"/>
      <c r="J13" s="1" t="n">
        <f aca="false">((I13-H13)*1440)/60</f>
        <v>0</v>
      </c>
      <c r="K13" s="22"/>
      <c r="M13" s="1"/>
      <c r="N13" s="71" t="e">
        <f aca="false">VLOOKUP(K13,Menu1!$M$1:$P$80,3)</f>
        <v>#N/A</v>
      </c>
      <c r="O13" s="18" t="e">
        <f aca="false">IF(N13="ozL",ROUND(M13*$A$3/128,2)," ")&amp;IF(N13="lbs",ROUND(M13*$A$3/2000,2)," ")&amp;IF(N13="ozw",ROUND(M13*$A$3/16,2)," ")&amp;IF(N13="oz",ROUND(M13*$A$3,2)," ")&amp;IF(N13="pts",ROUND(M13*$A$3/8,2)," ")&amp;IF(N13="seedctd",ROUND(M13*$A$3/250000,2)," ")&amp;IF(N13="qts",ROUND(M13*$A$3/4,2)," ")&amp;IF(N13="ozq",ROUND(M13*$A$3/32,2)," ")&amp;IF(N13="seedb",ROUND(M13*$A$3/155000,2)," ")&amp;IF(N13="seedct",ROUND(M13*$A$3/230000,2)," ")&amp;IF(N13="lbsr",ROUND(M13*$A$3/45,2)," ")&amp;IF(N13="seedcr",ROUND(M13*$A$3/80000,2)," ")</f>
        <v>#N/A</v>
      </c>
      <c r="P13" s="18" t="e">
        <f aca="false">VLOOKUP(K13,Menu1!$M$1:$P$80,4)</f>
        <v>#N/A</v>
      </c>
      <c r="Q13" s="71" t="e">
        <f aca="false">VLOOKUP(K13,Menu1!$M$1:$N$52,2)</f>
        <v>#N/A</v>
      </c>
      <c r="R13" s="18" t="e">
        <f aca="false">O13*Q13/A3</f>
        <v>#N/A</v>
      </c>
      <c r="S13" s="21"/>
      <c r="T13" s="19"/>
      <c r="U13" s="19"/>
      <c r="V13" s="16"/>
      <c r="W13" s="16"/>
      <c r="X13" s="1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$A$2=4,U13=2),((((AA13*100)/$A$3)/27154)*0.4375),IF(AND($A$2=6,U13=2),((((AA13*100)/$A$3)/27154)*0.5625),IF(AND($A$2=8,U13=2),((((AA13*100)/$A$3)/27154)*0.44),IF(AND($A$2=10,U13=2),((((AA13*100)/$A$3)/27154)*0.56),(((AA13*100)/$A$3)/27154)))))</f>
        <v>0</v>
      </c>
      <c r="AF13" s="76" t="n">
        <f aca="false">IF(AND($A$2=4,U13=2),((((AD13*60*735)/$A$3)/27154)),IF(AND($A$2=6,U13=2),((((AD13*60*940)/$A$3)/27154)),IF(AND($A$2=8,U13=2),((((AD13*60*735)/$A$3)/27154)),IF(AND($A$2=10,U13=2),((((AD13*60*940)/$A$3)/27154)),(((AD13*60*1675)/$A$3)/27154)))))</f>
        <v>0</v>
      </c>
      <c r="AG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121.749324324324</v>
      </c>
      <c r="E14" s="25"/>
      <c r="F14" s="14"/>
      <c r="G14" s="15" t="e">
        <f aca="false">IF(F14="Fert. Appl by Air",((((O14*2000)/100)*4.75)/$A$3),IF(F14="Custom Harvest/Haul",($A$6*0.16),VLOOKUP(F14,Menu1!$A$1:$B$42,2)))</f>
        <v>#N/A</v>
      </c>
      <c r="H14" s="3"/>
      <c r="I14" s="3"/>
      <c r="J14" s="1" t="n">
        <f aca="false">((I14-H14)*1440)/60</f>
        <v>0</v>
      </c>
      <c r="K14" s="22"/>
      <c r="M14" s="1"/>
      <c r="N14" s="71" t="e">
        <f aca="false">VLOOKUP(K14,Menu1!$M$1:$P$80,3)</f>
        <v>#N/A</v>
      </c>
      <c r="O14" s="18" t="e">
        <f aca="false">IF(N14="ozL",ROUND(M14*$A$3/128,2)," ")&amp;IF(N14="lbs",ROUND(M14*$A$3/2000,2)," ")&amp;IF(N14="ozw",ROUND(M14*$A$3/16,2)," ")&amp;IF(N14="oz",ROUND(M14*$A$3,2)," ")&amp;IF(N14="pts",ROUND(M14*$A$3/8,2)," ")&amp;IF(N14="seedctd",ROUND(M14*$A$3/250000,2)," ")&amp;IF(N14="qts",ROUND(M14*$A$3/4,2)," ")&amp;IF(N14="ozq",ROUND(M14*$A$3/32,2)," ")&amp;IF(N14="seedb",ROUND(M14*$A$3/155000,2)," ")&amp;IF(N14="seedct",ROUND(M14*$A$3/230000,2)," ")&amp;IF(N14="lbsr",ROUND(M14*$A$3/45,2)," ")&amp;IF(N14="seedcr",ROUND(M14*$A$3/80000,2)," ")</f>
        <v>#N/A</v>
      </c>
      <c r="P14" s="18" t="e">
        <f aca="false">VLOOKUP(K14,Menu1!$M$1:$P$80,4)</f>
        <v>#N/A</v>
      </c>
      <c r="Q14" s="71" t="e">
        <f aca="false">VLOOKUP(K14,Menu1!$M$1:$N$52,2)</f>
        <v>#N/A</v>
      </c>
      <c r="R14" s="18" t="e">
        <f aca="false">O14*Q14/A3</f>
        <v>#N/A</v>
      </c>
      <c r="S14" s="21"/>
      <c r="T14" s="19"/>
      <c r="U14" s="19"/>
      <c r="V14" s="16"/>
      <c r="W14" s="16"/>
      <c r="X14" s="1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$A$2=4,U14=2),((((AA14*100)/$A$3)/27154)*0.4375),IF(AND($A$2=6,U14=2),((((AA14*100)/$A$3)/27154)*0.5625),IF(AND($A$2=8,U14=2),((((AA14*100)/$A$3)/27154)*0.44),IF(AND($A$2=10,U14=2),((((AA14*100)/$A$3)/27154)*0.56),(((AA14*100)/$A$3)/27154)))))</f>
        <v>0</v>
      </c>
      <c r="AF14" s="76" t="n">
        <f aca="false">IF(AND($A$2=4,U14=2),((((AD14*60*735)/$A$3)/27154)),IF(AND($A$2=6,U14=2),((((AD14*60*940)/$A$3)/27154)),IF(AND($A$2=8,U14=2),((((AD14*60*735)/$A$3)/27154)),IF(AND($A$2=10,U14=2),((((AD14*60*940)/$A$3)/27154)),(((AD14*60*1675)/$A$3)/27154)))))</f>
        <v>0</v>
      </c>
      <c r="AG14" s="3"/>
    </row>
    <row r="15" customFormat="false" ht="12.75" hidden="false" customHeight="false" outlineLevel="0" collapsed="false">
      <c r="A15" s="76"/>
      <c r="C15" s="76"/>
      <c r="E15" s="25"/>
      <c r="F15" s="14"/>
      <c r="G15" s="15" t="e">
        <f aca="false">IF(F15="Fert. Appl by Air",((((O15*2000)/100)*4.75)/$A$3),IF(F15="Custom Harvest/Haul",($A$6*0.16),VLOOKUP(F15,Menu1!$A$1:$B$42,2)))</f>
        <v>#N/A</v>
      </c>
      <c r="H15" s="3"/>
      <c r="I15" s="3"/>
      <c r="J15" s="1" t="n">
        <f aca="false">((I15-H15)*1440)/60</f>
        <v>0</v>
      </c>
      <c r="K15" s="22"/>
      <c r="M15" s="1"/>
      <c r="N15" s="71" t="e">
        <f aca="false">VLOOKUP(K15,Menu1!$M$1:$P$80,3)</f>
        <v>#N/A</v>
      </c>
      <c r="O15" s="18" t="e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#N/A</v>
      </c>
      <c r="P15" s="18" t="e">
        <f aca="false">VLOOKUP(K15,Menu1!$M$1:$P$80,4)</f>
        <v>#N/A</v>
      </c>
      <c r="Q15" s="71" t="e">
        <f aca="false">VLOOKUP(K15,Menu1!$M$1:$N$52,2)</f>
        <v>#N/A</v>
      </c>
      <c r="R15" s="18" t="e">
        <f aca="false">O15*Q15/A3</f>
        <v>#N/A</v>
      </c>
      <c r="S15" s="21"/>
      <c r="T15" s="19"/>
      <c r="U15" s="19"/>
      <c r="V15" s="16"/>
      <c r="W15" s="16"/>
      <c r="X15" s="1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$A$2=4,U15=2),((((AA15*100)/$A$3)/27154)*0.4375),IF(AND($A$2=6,U15=2),((((AA15*100)/$A$3)/27154)*0.5625),IF(AND($A$2=8,U15=2),((((AA15*100)/$A$3)/27154)*0.44),IF(AND($A$2=10,U15=2),((((AA15*100)/$A$3)/27154)*0.56),(((AA15*100)/$A$3)/27154)))))</f>
        <v>0</v>
      </c>
      <c r="AF15" s="76" t="n">
        <f aca="false">IF(AND($A$2=4,U15=2),((((AD15*60*735)/$A$3)/27154)),IF(AND($A$2=6,U15=2),((((AD15*60*940)/$A$3)/27154)),IF(AND($A$2=8,U15=2),((((AD15*60*735)/$A$3)/27154)),IF(AND($A$2=10,U15=2),((((AD15*60*940)/$A$3)/27154)),(((AD15*60*1675)/$A$3)/27154)))))</f>
        <v>0</v>
      </c>
      <c r="AG15" s="3"/>
    </row>
    <row r="16" customFormat="false" ht="12.75" hidden="false" customHeight="false" outlineLevel="0" collapsed="false">
      <c r="A16" s="76"/>
      <c r="C16" s="76"/>
      <c r="E16" s="25"/>
      <c r="F16" s="14"/>
      <c r="G16" s="15" t="e">
        <f aca="false">IF(F16="Fert. Appl by Air",((((O16*2000)/100)*4.75)/$A$3),IF(F16="Custom Harvest/Haul",($A$6*0.16),VLOOKUP(F16,Menu1!$A$1:$B$42,2)))</f>
        <v>#N/A</v>
      </c>
      <c r="H16" s="3"/>
      <c r="I16" s="3"/>
      <c r="J16" s="1" t="n">
        <f aca="false">((I16-H16)*1440)/60</f>
        <v>0</v>
      </c>
      <c r="K16" s="22"/>
      <c r="M16" s="1"/>
      <c r="N16" s="71" t="e">
        <f aca="false">VLOOKUP(K16,Menu1!$M$1:$P$80,3)</f>
        <v>#N/A</v>
      </c>
      <c r="O16" s="18" t="e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#N/A</v>
      </c>
      <c r="P16" s="18" t="e">
        <f aca="false">VLOOKUP(K16,Menu1!$M$1:$P$80,4)</f>
        <v>#N/A</v>
      </c>
      <c r="Q16" s="71" t="e">
        <f aca="false">VLOOKUP(K16,Menu1!$M$1:$N$52,2)</f>
        <v>#N/A</v>
      </c>
      <c r="R16" s="18" t="e">
        <f aca="false">O16*Q16/A3</f>
        <v>#N/A</v>
      </c>
      <c r="S16" s="21"/>
      <c r="T16" s="19"/>
      <c r="U16" s="19"/>
      <c r="V16" s="16"/>
      <c r="W16" s="16"/>
      <c r="X16" s="1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$A$2=4,U16=2),((((AA16*100)/$A$3)/27154)*0.4375),IF(AND($A$2=6,U16=2),((((AA16*100)/$A$3)/27154)*0.5625),IF(AND($A$2=8,U16=2),((((AA16*100)/$A$3)/27154)*0.44),IF(AND($A$2=10,U16=2),((((AA16*100)/$A$3)/27154)*0.56),(((AA16*100)/$A$3)/27154)))))</f>
        <v>0</v>
      </c>
      <c r="AF16" s="76" t="n">
        <f aca="false">IF(AND($A$2=4,U16=2),((((AD16*60*735)/$A$3)/27154)),IF(AND($A$2=6,U16=2),((((AD16*60*940)/$A$3)/27154)),IF(AND($A$2=8,U16=2),((((AD16*60*735)/$A$3)/27154)),IF(AND($A$2=10,U16=2),((((AD16*60*940)/$A$3)/27154)),(((AD16*60*1675)/$A$3)/27154)))))</f>
        <v>0</v>
      </c>
      <c r="AG16" s="21"/>
    </row>
    <row r="17" customFormat="false" ht="12.75" hidden="false" customHeight="false" outlineLevel="0" collapsed="false">
      <c r="A17" s="76"/>
      <c r="C17" s="76"/>
      <c r="F17" s="14"/>
      <c r="G17" s="15" t="e">
        <f aca="false">IF(F17="Fert. Appl by Air",((((O17*2000)/100)*4.75)/$A$3),IF(F17="Custom Harvest/Haul",($A$6*0.16),VLOOKUP(F17,Menu1!$A$1:$B$42,2)))</f>
        <v>#N/A</v>
      </c>
      <c r="H17" s="3"/>
      <c r="I17" s="3"/>
      <c r="J17" s="1" t="n">
        <f aca="false">((I17-H17)*1440)/60</f>
        <v>0</v>
      </c>
      <c r="K17" s="22"/>
      <c r="M17" s="1"/>
      <c r="N17" s="71" t="e">
        <f aca="false">VLOOKUP(K17,Menu1!$M$1:$P$80,3)</f>
        <v>#N/A</v>
      </c>
      <c r="O17" s="18" t="e">
        <f aca="false">IF(N17="ozL",ROUND(M17*$A$3/128,2)," ")&amp;IF(N17="lbs",ROUND(M17*$A$3/2000,2)," ")&amp;IF(N17="ozw",ROUND(M17*$A$3/16,2)," ")&amp;IF(N17="oz",ROUND(M17*$A$3,2)," ")&amp;IF(N17="pts",ROUND(M17*$A$3/8,2)," ")&amp;IF(N17="seedctd",ROUND(M17*$A$3/250000,2)," ")&amp;IF(N17="qts",ROUND(M17*$A$3/4,2)," ")&amp;IF(N17="ozq",ROUND(M17*$A$3/32,2)," ")&amp;IF(N17="seedb",ROUND(M17*$A$3/155000,2)," ")&amp;IF(N17="seedct",ROUND(M17*$A$3/230000,2)," ")&amp;IF(N17="lbsr",ROUND(M17*$A$3/45,2)," ")&amp;IF(N17="seedcr",ROUND(M17*$A$3/80000,2)," ")</f>
        <v>#N/A</v>
      </c>
      <c r="P17" s="18" t="e">
        <f aca="false">VLOOKUP(K17,Menu1!$M$1:$P$80,4)</f>
        <v>#N/A</v>
      </c>
      <c r="Q17" s="71" t="e">
        <f aca="false">VLOOKUP(K17,Menu1!$M$1:$N$52,2)</f>
        <v>#N/A</v>
      </c>
      <c r="R17" s="18" t="e">
        <f aca="false">O17*Q17/A3</f>
        <v>#N/A</v>
      </c>
      <c r="S17" s="21"/>
      <c r="T17" s="19"/>
      <c r="U17" s="19"/>
      <c r="V17" s="16"/>
      <c r="W17" s="16"/>
      <c r="X17" s="1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$A$2=4,U17=2),((((AA17*100)/$A$3)/27154)*0.4375),IF(AND($A$2=6,U17=2),((((AA17*100)/$A$3)/27154)*0.5625),IF(AND($A$2=8,U17=2),((((AA17*100)/$A$3)/27154)*0.44),IF(AND($A$2=10,U17=2),((((AA17*100)/$A$3)/27154)*0.56),(((AA17*100)/$A$3)/27154)))))</f>
        <v>0</v>
      </c>
      <c r="AF17" s="76" t="n">
        <f aca="false">IF(AND($A$2=4,U17=2),((((AD17*60*735)/$A$3)/27154)),IF(AND($A$2=6,U17=2),((((AD17*60*940)/$A$3)/27154)),IF(AND($A$2=8,U17=2),((((AD17*60*735)/$A$3)/27154)),IF(AND($A$2=10,U17=2),((((AD17*60*940)/$A$3)/27154)),(((AD17*60*1675)/$A$3)/27154)))))</f>
        <v>0</v>
      </c>
      <c r="AG17" s="21"/>
    </row>
    <row r="18" customFormat="false" ht="12.75" hidden="false" customHeight="false" outlineLevel="0" collapsed="false">
      <c r="A18" s="76"/>
      <c r="C18" s="76"/>
      <c r="F18" s="14"/>
      <c r="G18" s="15" t="e">
        <f aca="false">IF(F18="Fert. Appl by Air",((((O18*2000)/100)*4.75)/$A$3),IF(F18="Custom Harvest/Haul",($A$6*0.16),VLOOKUP(F18,Menu1!$A$1:$B$42,2)))</f>
        <v>#N/A</v>
      </c>
      <c r="H18" s="3"/>
      <c r="I18" s="3"/>
      <c r="J18" s="1" t="n">
        <f aca="false">((I18-H18)*1440)/60</f>
        <v>0</v>
      </c>
      <c r="K18" s="22"/>
      <c r="M18" s="1"/>
      <c r="N18" s="71" t="e">
        <f aca="false">VLOOKUP(K18,Menu1!$M$1:$P$80,3)</f>
        <v>#N/A</v>
      </c>
      <c r="O18" s="18" t="e">
        <f aca="false">IF(N18="ozL",ROUND(M18*$A$3/128,2)," ")&amp;IF(N18="lbs",ROUND(M18*$A$3/2000,2)," ")&amp;IF(N18="ozw",ROUND(M18*$A$3/16,2)," ")&amp;IF(N18="oz",ROUND(M18*$A$3,2)," ")&amp;IF(N18="pts",ROUND(M18*$A$3/8,2)," ")&amp;IF(N18="seedctd",ROUND(M18*$A$3/250000,2)," ")&amp;IF(N18="qts",ROUND(M18*$A$3/4,2)," ")&amp;IF(N18="ozq",ROUND(M18*$A$3/32,2)," ")&amp;IF(N18="seedb",ROUND(M18*$A$3/155000,2)," ")&amp;IF(N18="seedct",ROUND(M18*$A$3/230000,2)," ")&amp;IF(N18="lbsr",ROUND(M18*$A$3/45,2)," ")&amp;IF(N18="seedcr",ROUND(M18*$A$3/80000,2)," ")</f>
        <v>#N/A</v>
      </c>
      <c r="P18" s="18" t="e">
        <f aca="false">VLOOKUP(K18,Menu1!$M$1:$P$80,4)</f>
        <v>#N/A</v>
      </c>
      <c r="Q18" s="71" t="e">
        <f aca="false">VLOOKUP(K18,Menu1!$M$1:$N$52,2)</f>
        <v>#N/A</v>
      </c>
      <c r="R18" s="18" t="e">
        <f aca="false">O18*Q18/A3</f>
        <v>#N/A</v>
      </c>
      <c r="S18" s="21"/>
      <c r="T18" s="19"/>
      <c r="U18" s="19"/>
      <c r="V18" s="16"/>
      <c r="W18" s="16"/>
      <c r="X18" s="1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$A$2=4,U18=2),((((AA18*100)/$A$3)/27154)*0.4375),IF(AND($A$2=6,U18=2),((((AA18*100)/$A$3)/27154)*0.5625),IF(AND($A$2=8,U18=2),((((AA18*100)/$A$3)/27154)*0.44),IF(AND($A$2=10,U18=2),((((AA18*100)/$A$3)/27154)*0.56),(((AA18*100)/$A$3)/27154)))))</f>
        <v>0</v>
      </c>
      <c r="AF18" s="76" t="n">
        <f aca="false">IF(AND($A$2=4,U18=2),((((AD18*60*735)/$A$3)/27154)),IF(AND($A$2=6,U18=2),((((AD18*60*940)/$A$3)/27154)),IF(AND($A$2=8,U18=2),((((AD18*60*735)/$A$3)/27154)),IF(AND($A$2=10,U18=2),((((AD18*60*940)/$A$3)/27154)),(((AD18*60*1675)/$A$3)/27154)))))</f>
        <v>0</v>
      </c>
      <c r="AG18" s="21"/>
    </row>
    <row r="19" customFormat="false" ht="12.75" hidden="false" customHeight="false" outlineLevel="0" collapsed="false">
      <c r="A19" s="76"/>
      <c r="C19" s="76"/>
      <c r="F19" s="14"/>
      <c r="G19" s="15" t="e">
        <f aca="false">IF(F19="Fert. Appl by Air",((((O19*2000)/100)*4.75)/$A$3),IF(F19="Custom Harvest/Haul",($A$6*0.16),VLOOKUP(F19,Menu1!$A$1:$B$42,2)))</f>
        <v>#N/A</v>
      </c>
      <c r="H19" s="3"/>
      <c r="I19" s="3"/>
      <c r="J19" s="1" t="n">
        <f aca="false">((I19-H19)*1440)/60</f>
        <v>0</v>
      </c>
      <c r="K19" s="22"/>
      <c r="M19" s="1"/>
      <c r="N19" s="71" t="e">
        <f aca="false">VLOOKUP(K19,Menu1!$M$1:$P$80,3)</f>
        <v>#N/A</v>
      </c>
      <c r="O19" s="18" t="e">
        <f aca="false">IF(N19="ozL",ROUND(M19*$A$3/128,2)," ")&amp;IF(N19="lbs",ROUND(M19*$A$3/2000,2)," ")&amp;IF(N19="ozw",ROUND(M19*$A$3/16,2)," ")&amp;IF(N19="oz",ROUND(M19*$A$3,2)," ")&amp;IF(N19="pts",ROUND(M19*$A$3/8,2)," ")&amp;IF(N19="seedctd",ROUND(M19*$A$3/250000,2)," ")&amp;IF(N19="qts",ROUND(M19*$A$3/4,2)," ")&amp;IF(N19="ozq",ROUND(M19*$A$3/32,2)," ")&amp;IF(N19="seedb",ROUND(M19*$A$3/155000,2)," ")&amp;IF(N19="seedct",ROUND(M19*$A$3/230000,2)," ")&amp;IF(N19="lbsr",ROUND(M19*$A$3/45,2)," ")&amp;IF(N19="seedcr",ROUND(M19*$A$3/80000,2)," ")</f>
        <v>#N/A</v>
      </c>
      <c r="P19" s="18" t="e">
        <f aca="false">VLOOKUP(K19,Menu1!$M$1:$P$80,4)</f>
        <v>#N/A</v>
      </c>
      <c r="Q19" s="71" t="e">
        <f aca="false">VLOOKUP(K19,Menu1!$M$1:$N$52,2)</f>
        <v>#N/A</v>
      </c>
      <c r="R19" s="18" t="e">
        <f aca="false">O19*Q19/A3</f>
        <v>#N/A</v>
      </c>
      <c r="T19" s="27"/>
      <c r="U19" s="27"/>
      <c r="V19" s="42"/>
      <c r="W19" s="16"/>
      <c r="X19" s="1" t="n">
        <f aca="false">((W19-V19)*1440)/60</f>
        <v>0</v>
      </c>
      <c r="AA19" s="20" t="n">
        <f aca="false">SUM(Z19-Y19)</f>
        <v>0</v>
      </c>
      <c r="AD19" s="18" t="n">
        <f aca="false">SUM(AC19-AB19)</f>
        <v>0</v>
      </c>
      <c r="AE19" s="18" t="n">
        <f aca="false">IF(AND($A$2=4,U19=2),((((AA19*100)/$A$3)/27154)*0.4375),IF(AND($A$2=6,U19=2),((((AA19*100)/$A$3)/27154)*0.5625),IF(AND($A$2=8,U19=2),((((AA19*100)/$A$3)/27154)*0.44),IF(AND($A$2=10,U19=2),((((AA19*100)/$A$3)/27154)*0.56),(((AA19*100)/$A$3)/27154)))))</f>
        <v>0</v>
      </c>
      <c r="AF19" s="76" t="n">
        <f aca="false">IF(AND($A$2=4,U19=2),((((AD19*60*735)/$A$3)/27154)),IF(AND($A$2=6,U19=2),((((AD19*60*940)/$A$3)/27154)),IF(AND($A$2=8,U19=2),((((AD19*60*735)/$A$3)/27154)),IF(AND($A$2=10,U19=2),((((AD19*60*940)/$A$3)/27154)),(((AD19*60*1675)/$A$3)/27154)))))</f>
        <v>0</v>
      </c>
    </row>
    <row r="20" customFormat="false" ht="12.75" hidden="false" customHeight="false" outlineLevel="0" collapsed="false">
      <c r="A20" s="76"/>
      <c r="C20" s="76"/>
      <c r="F20" s="14"/>
      <c r="G20" s="15" t="e">
        <f aca="false">IF(F20="Fert. Appl by Air",((((O20*2000)/100)*4.75)/$A$3),IF(F20="Custom Harvest/Haul",($A$6*0.16),VLOOKUP(F20,Menu1!$A$1:$B$42,2)))</f>
        <v>#N/A</v>
      </c>
      <c r="H20" s="3"/>
      <c r="I20" s="3"/>
      <c r="J20" s="1" t="n">
        <f aca="false">((I20-H20)*1440)/60</f>
        <v>0</v>
      </c>
      <c r="K20" s="22"/>
      <c r="M20" s="1"/>
      <c r="N20" s="71" t="e">
        <f aca="false">VLOOKUP(K20,Menu1!$M$1:$P$80,3)</f>
        <v>#N/A</v>
      </c>
      <c r="O20" s="18" t="e">
        <f aca="false">IF(N20="ozL",ROUND(M20*$A$3/128,2)," ")&amp;IF(N20="lbs",ROUND(M20*$A$3/2000,2)," ")&amp;IF(N20="ozw",ROUND(M20*$A$3/16,2)," ")&amp;IF(N20="oz",ROUND(M20*$A$3,2)," ")&amp;IF(N20="pts",ROUND(M20*$A$3/8,2)," ")&amp;IF(N20="seedctd",ROUND(M20*$A$3/250000,2)," ")&amp;IF(N20="qts",ROUND(M20*$A$3/4,2)," ")&amp;IF(N20="ozq",ROUND(M20*$A$3/32,2)," ")&amp;IF(N20="seedb",ROUND(M20*$A$3/155000,2)," ")&amp;IF(N20="seedct",ROUND(M20*$A$3/230000,2)," ")&amp;IF(N20="lbsr",ROUND(M20*$A$3/45,2)," ")&amp;IF(N20="seedcr",ROUND(M20*$A$3/80000,2)," ")</f>
        <v>#N/A</v>
      </c>
      <c r="P20" s="18" t="e">
        <f aca="false">VLOOKUP(K20,Menu1!$M$1:$P$80,4)</f>
        <v>#N/A</v>
      </c>
      <c r="Q20" s="71" t="e">
        <f aca="false">VLOOKUP(K20,Menu1!$M$1:$N$52,2)</f>
        <v>#N/A</v>
      </c>
      <c r="R20" s="18" t="e">
        <f aca="false">O20*Q20/A3</f>
        <v>#N/A</v>
      </c>
      <c r="T20" s="27"/>
      <c r="U20" s="27"/>
      <c r="V20" s="42"/>
      <c r="W20" s="16"/>
      <c r="X20" s="1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n">
        <f aca="false">IF(AND($A$2=4,U20=2),((((AA20*100)/$A$3)/27154)*0.4375),IF(AND($A$2=6,U20=2),((((AA20*100)/$A$3)/27154)*0.5625),IF(AND($A$2=8,U20=2),((((AA20*100)/$A$3)/27154)*0.44),IF(AND($A$2=10,U20=2),((((AA20*100)/$A$3)/27154)*0.56),(((AA20*100)/$A$3)/27154)))))</f>
        <v>0</v>
      </c>
      <c r="AF20" s="76" t="n">
        <f aca="false">IF(AND($A$2=4,U20=2),((((AD20*60*735)/$A$3)/27154)),IF(AND($A$2=6,U20=2),((((AD20*60*940)/$A$3)/27154)),IF(AND($A$2=8,U20=2),((((AD20*60*735)/$A$3)/27154)),IF(AND($A$2=10,U20=2),((((AD20*60*940)/$A$3)/27154)),(((AD20*60*1675)/$A$3)/27154)))))</f>
        <v>0</v>
      </c>
    </row>
    <row r="21" customFormat="false" ht="12.75" hidden="false" customHeight="false" outlineLevel="0" collapsed="false">
      <c r="A21" s="76"/>
      <c r="C21" s="76"/>
      <c r="E21" s="25"/>
      <c r="F21" s="14"/>
      <c r="G21" s="15" t="e">
        <f aca="false">IF(F21="Fert. Appl by Air",((((O21*2000)/100)*4.75)/$A$3),IF(F21="Custom Harvest/Haul",($A$6*0.16),VLOOKUP(F21,Menu1!$A$1:$B$42,2)))</f>
        <v>#N/A</v>
      </c>
      <c r="H21" s="3"/>
      <c r="I21" s="3"/>
      <c r="J21" s="1" t="n">
        <f aca="false">((I21-H21)*1440)/60</f>
        <v>0</v>
      </c>
      <c r="K21" s="22"/>
      <c r="M21" s="1"/>
      <c r="N21" s="71" t="e">
        <f aca="false">VLOOKUP(K21,Menu1!$M$1:$P$80,3)</f>
        <v>#N/A</v>
      </c>
      <c r="O21" s="18" t="e">
        <f aca="false">IF(N21="ozL",ROUND(M21*$A$3/128,2)," ")&amp;IF(N21="lbs",ROUND(M21*$A$3/2000,2)," ")&amp;IF(N21="ozw",ROUND(M21*$A$3/16,2)," ")&amp;IF(N21="oz",ROUND(M21*$A$3,2)," ")&amp;IF(N21="pts",ROUND(M21*$A$3/8,2)," ")&amp;IF(N21="seedctd",ROUND(M21*$A$3/250000,2)," ")&amp;IF(N21="qts",ROUND(M21*$A$3/4,2)," ")&amp;IF(N21="ozq",ROUND(M21*$A$3/32,2)," ")&amp;IF(N21="seedb",ROUND(M21*$A$3/155000,2)," ")&amp;IF(N21="seedct",ROUND(M21*$A$3/230000,2)," ")&amp;IF(N21="lbsr",ROUND(M21*$A$3/45,2)," ")&amp;IF(N21="seedcr",ROUND(M21*$A$3/80000,2)," ")</f>
        <v>#N/A</v>
      </c>
      <c r="P21" s="18" t="e">
        <f aca="false">VLOOKUP(K21,Menu1!$M$1:$P$80,4)</f>
        <v>#N/A</v>
      </c>
      <c r="Q21" s="71" t="e">
        <f aca="false">VLOOKUP(K21,Menu1!$M$1:$N$52,2)</f>
        <v>#N/A</v>
      </c>
      <c r="R21" s="18" t="e">
        <f aca="false">O21*Q21/A3</f>
        <v>#N/A</v>
      </c>
      <c r="T21" s="27"/>
      <c r="U21" s="27"/>
      <c r="V21" s="42"/>
      <c r="W21" s="16"/>
      <c r="X21" s="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$A$2=4,U21=2),((((AA21*100)/$A$3)/27154)*0.4375),IF(AND($A$2=6,U21=2),((((AA21*100)/$A$3)/27154)*0.5625),IF(AND($A$2=8,U21=2),((((AA21*100)/$A$3)/27154)*0.44),IF(AND($A$2=10,U21=2),((((AA21*100)/$A$3)/27154)*0.56),(((AA21*100)/$A$3)/27154)))))</f>
        <v>0</v>
      </c>
      <c r="AF21" s="76" t="n">
        <f aca="false">IF(AND($A$2=4,U21=2),((((AD21*60*735)/$A$3)/27154)),IF(AND($A$2=6,U21=2),((((AD21*60*940)/$A$3)/27154)),IF(AND($A$2=8,U21=2),((((AD21*60*735)/$A$3)/27154)),IF(AND($A$2=10,U21=2),((((AD21*60*940)/$A$3)/27154)),(((AD21*60*1675)/$A$3)/27154)))))</f>
        <v>0</v>
      </c>
    </row>
    <row r="22" customFormat="false" ht="12.75" hidden="false" customHeight="false" outlineLevel="0" collapsed="false">
      <c r="A22" s="76"/>
      <c r="C22" s="76"/>
      <c r="F22" s="14"/>
      <c r="G22" s="15" t="e">
        <f aca="false">IF(F22="Fert. Appl by Air",((((O22*2000)/100)*4.75)/$A$3),IF(F22="Custom Harvest/Haul",($A$6*0.16),VLOOKUP(F22,Menu1!$A$1:$B$42,2)))</f>
        <v>#N/A</v>
      </c>
      <c r="H22" s="3"/>
      <c r="I22" s="3"/>
      <c r="J22" s="1" t="n">
        <f aca="false">((I22-H22)*1440)/60</f>
        <v>0</v>
      </c>
      <c r="K22" s="22"/>
      <c r="M22" s="1"/>
      <c r="N22" s="71" t="e">
        <f aca="false">VLOOKUP(K22,Menu1!$M$1:$P$80,3)</f>
        <v>#N/A</v>
      </c>
      <c r="O22" s="18" t="e">
        <f aca="false">IF(N22="ozL",ROUND(M22*$A$3/128,2)," ")&amp;IF(N22="lbs",ROUND(M22*$A$3/2000,2)," ")&amp;IF(N22="ozw",ROUND(M22*$A$3/16,2)," ")&amp;IF(N22="oz",ROUND(M22*$A$3,2)," ")&amp;IF(N22="pts",ROUND(M22*$A$3/8,2)," ")&amp;IF(N22="seedctd",ROUND(M22*$A$3/250000,2)," ")&amp;IF(N22="qts",ROUND(M22*$A$3/4,2)," ")&amp;IF(N22="ozq",ROUND(M22*$A$3/32,2)," ")&amp;IF(N22="seedb",ROUND(M22*$A$3/155000,2)," ")&amp;IF(N22="seedct",ROUND(M22*$A$3/230000,2)," ")&amp;IF(N22="lbsr",ROUND(M22*$A$3/45,2)," ")&amp;IF(N22="seedcr",ROUND(M22*$A$3/80000,2)," ")</f>
        <v>#N/A</v>
      </c>
      <c r="P22" s="18" t="e">
        <f aca="false">VLOOKUP(K22,Menu1!$M$1:$P$80,4)</f>
        <v>#N/A</v>
      </c>
      <c r="Q22" s="71" t="e">
        <f aca="false">VLOOKUP(K22,Menu1!$M$1:$N$52,2)</f>
        <v>#N/A</v>
      </c>
      <c r="R22" s="18" t="e">
        <f aca="false">O22*Q22/A3</f>
        <v>#N/A</v>
      </c>
      <c r="T22" s="27"/>
      <c r="U22" s="27"/>
      <c r="V22" s="42"/>
      <c r="W22" s="16"/>
      <c r="X22" s="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$A$2=4,U22=2),((((AA22*100)/$A$3)/27154)*0.4375),IF(AND($A$2=6,U22=2),((((AA22*100)/$A$3)/27154)*0.5625),IF(AND($A$2=8,U22=2),((((AA22*100)/$A$3)/27154)*0.44),IF(AND($A$2=10,U22=2),((((AA22*100)/$A$3)/27154)*0.56),(((AA22*100)/$A$3)/27154)))))</f>
        <v>0</v>
      </c>
      <c r="AF22" s="76" t="n">
        <f aca="false">IF(AND($A$2=4,U22=2),((((AD22*60*735)/$A$3)/27154)),IF(AND($A$2=6,U22=2),((((AD22*60*940)/$A$3)/27154)),IF(AND($A$2=8,U22=2),((((AD22*60*735)/$A$3)/27154)),IF(AND($A$2=10,U22=2),((((AD22*60*940)/$A$3)/27154)),(((AD22*60*1675)/$A$3)/27154)))))</f>
        <v>0</v>
      </c>
    </row>
    <row r="23" customFormat="false" ht="12.75" hidden="false" customHeight="false" outlineLevel="0" collapsed="false">
      <c r="A23" s="76"/>
      <c r="C23" s="76"/>
      <c r="F23" s="14"/>
      <c r="G23" s="15" t="e">
        <f aca="false">IF(F23="Fert. Appl by Air",((((O23*2000)/100)*4.75)/$A$3),IF(F23="Custom Harvest/Haul",($A$6*0.16),VLOOKUP(F23,Menu1!$A$1:$B$42,2)))</f>
        <v>#N/A</v>
      </c>
      <c r="H23" s="3"/>
      <c r="I23" s="3"/>
      <c r="J23" s="1" t="n">
        <f aca="false">((I23-H23)*1440)/60</f>
        <v>0</v>
      </c>
      <c r="K23" s="22"/>
      <c r="M23" s="1"/>
      <c r="N23" s="71" t="e">
        <f aca="false">VLOOKUP(K23,Menu1!$M$1:$P$80,3)</f>
        <v>#N/A</v>
      </c>
      <c r="O23" s="18" t="e">
        <f aca="false">IF(N23="ozL",ROUND(M23*$A$3/128,2)," ")&amp;IF(N23="lbs",ROUND(M23*$A$3/2000,2)," ")&amp;IF(N23="ozw",ROUND(M23*$A$3/16,2)," ")&amp;IF(N23="oz",ROUND(M23*$A$3,2)," ")&amp;IF(N23="pts",ROUND(M23*$A$3/8,2)," ")&amp;IF(N23="seedctd",ROUND(M23*$A$3/250000,2)," ")&amp;IF(N23="qts",ROUND(M23*$A$3/4,2)," ")&amp;IF(N23="ozq",ROUND(M23*$A$3/32,2)," ")&amp;IF(N23="seedb",ROUND(M23*$A$3/155000,2)," ")&amp;IF(N23="seedct",ROUND(M23*$A$3/230000,2)," ")&amp;IF(N23="lbsr",ROUND(M23*$A$3/45,2)," ")&amp;IF(N23="seedcr",ROUND(M23*$A$3/80000,2)," ")</f>
        <v>#N/A</v>
      </c>
      <c r="P23" s="18" t="e">
        <f aca="false">VLOOKUP(K23,Menu1!$M$1:$P$80,4)</f>
        <v>#N/A</v>
      </c>
      <c r="Q23" s="71" t="e">
        <f aca="false">VLOOKUP(K23,Menu1!$M$1:$N$52,2)</f>
        <v>#N/A</v>
      </c>
      <c r="R23" s="18" t="e">
        <f aca="false">O23*Q23/A3</f>
        <v>#N/A</v>
      </c>
      <c r="T23" s="27"/>
      <c r="U23" s="27"/>
      <c r="V23" s="42"/>
      <c r="W23" s="16"/>
      <c r="X23" s="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$A$2=4,U23=2),((((AA23*100)/$A$3)/27154)*0.4375),IF(AND($A$2=6,U23=2),((((AA23*100)/$A$3)/27154)*0.5625),IF(AND($A$2=8,U23=2),((((AA23*100)/$A$3)/27154)*0.44),IF(AND($A$2=10,U23=2),((((AA23*100)/$A$3)/27154)*0.56),(((AA23*100)/$A$3)/27154)))))</f>
        <v>0</v>
      </c>
      <c r="AF23" s="76" t="n">
        <f aca="false">IF(AND($A$2=4,U23=2),((((AD23*60*735)/$A$3)/27154)),IF(AND($A$2=6,U23=2),((((AD23*60*940)/$A$3)/27154)),IF(AND($A$2=8,U23=2),((((AD23*60*735)/$A$3)/27154)),IF(AND($A$2=10,U23=2),((((AD23*60*940)/$A$3)/27154)),(((AD23*60*1675)/$A$3)/27154)))))</f>
        <v>0</v>
      </c>
    </row>
    <row r="24" customFormat="false" ht="12.75" hidden="false" customHeight="false" outlineLevel="0" collapsed="false">
      <c r="A24" s="76"/>
      <c r="C24" s="76"/>
      <c r="F24" s="19"/>
      <c r="G24" s="15" t="e">
        <f aca="false">IF(F24="Fert. Appl by Air",((((O24*2000)/100)*4.75)/$A$3),IF(F24="Custom Harvest/Haul",($A$6*0.16),VLOOKUP(F24,Menu1!$A$1:$B$42,2)))</f>
        <v>#N/A</v>
      </c>
      <c r="H24" s="3"/>
      <c r="I24" s="3"/>
      <c r="J24" s="1" t="n">
        <f aca="false">((I24-H24)*1440)/60</f>
        <v>0</v>
      </c>
      <c r="K24" s="22"/>
      <c r="M24" s="1"/>
      <c r="N24" s="71" t="e">
        <f aca="false">VLOOKUP(K24,Menu1!$M$1:$P$80,3)</f>
        <v>#N/A</v>
      </c>
      <c r="O24" s="18" t="e">
        <f aca="false">IF(N24="ozL",ROUND(M24*$A$3/128,2)," ")&amp;IF(N24="lbs",ROUND(M24*$A$3/2000,2)," ")&amp;IF(N24="ozw",ROUND(M24*$A$3/16,2)," ")&amp;IF(N24="oz",ROUND(M24*$A$3,2)," ")&amp;IF(N24="pts",ROUND(M24*$A$3/8,2)," ")&amp;IF(N24="seedctd",ROUND(M24*$A$3/250000,2)," ")&amp;IF(N24="qts",ROUND(M24*$A$3/4,2)," ")&amp;IF(N24="ozq",ROUND(M24*$A$3/32,2)," ")&amp;IF(N24="seedb",ROUND(M24*$A$3/155000,2)," ")&amp;IF(N24="seedct",ROUND(M24*$A$3/230000,2)," ")&amp;IF(N24="lbsr",ROUND(M24*$A$3/45,2)," ")&amp;IF(N24="seedcr",ROUND(M24*$A$3/80000,2)," ")</f>
        <v>#N/A</v>
      </c>
      <c r="P24" s="18" t="e">
        <f aca="false">VLOOKUP(K24,Menu1!$M$1:$P$80,4)</f>
        <v>#N/A</v>
      </c>
      <c r="Q24" s="71" t="e">
        <f aca="false">VLOOKUP(K24,Menu1!$M$1:$N$52,2)</f>
        <v>#N/A</v>
      </c>
      <c r="R24" s="18" t="e">
        <f aca="false">O24*Q24/A3</f>
        <v>#N/A</v>
      </c>
      <c r="T24" s="27"/>
      <c r="U24" s="27"/>
      <c r="V24" s="42"/>
      <c r="W24" s="16"/>
      <c r="X24" s="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$A$2=4,U24=2),((((AA24*100)/$A$3)/27154)*0.4375),IF(AND($A$2=6,U24=2),((((AA24*100)/$A$3)/27154)*0.5625),IF(AND($A$2=8,U24=2),((((AA24*100)/$A$3)/27154)*0.44),IF(AND($A$2=10,U24=2),((((AA24*100)/$A$3)/27154)*0.56),(((AA24*100)/$A$3)/27154)))))</f>
        <v>0</v>
      </c>
      <c r="AF24" s="76" t="n">
        <f aca="false">IF(AND($A$2=4,U24=2),((((AD24*60*735)/$A$3)/27154)),IF(AND($A$2=6,U24=2),((((AD24*60*940)/$A$3)/27154)),IF(AND($A$2=8,U24=2),((((AD24*60*735)/$A$3)/27154)),IF(AND($A$2=10,U24=2),((((AD24*60*940)/$A$3)/27154)),(((AD24*60*1675)/$A$3)/27154)))))</f>
        <v>0</v>
      </c>
    </row>
    <row r="25" customFormat="false" ht="12.75" hidden="false" customHeight="false" outlineLevel="0" collapsed="false">
      <c r="A25" s="76"/>
      <c r="C25" s="76"/>
      <c r="F25" s="19"/>
      <c r="G25" s="15" t="e">
        <f aca="false">IF(F25="Fert. Appl by Air",((((O25*2000)/100)*4.75)/$A$3),IF(F25="Custom Harvest/Haul",($A$6*0.16),VLOOKUP(F25,Menu1!$A$1:$B$42,2)))</f>
        <v>#N/A</v>
      </c>
      <c r="H25" s="3"/>
      <c r="I25" s="3"/>
      <c r="J25" s="1" t="n">
        <f aca="false">((I25-H25)*1440)/60</f>
        <v>0</v>
      </c>
      <c r="K25" s="22"/>
      <c r="M25" s="1"/>
      <c r="N25" s="71" t="e">
        <f aca="false">VLOOKUP(K25,Menu1!$M$1:$P$80,3)</f>
        <v>#N/A</v>
      </c>
      <c r="O25" s="18" t="e">
        <f aca="false">IF(N25="ozL",ROUND(M25*$A$3/128,2)," ")&amp;IF(N25="lbs",ROUND(M25*$A$3/2000,2)," ")&amp;IF(N25="ozw",ROUND(M25*$A$3/16,2)," ")&amp;IF(N25="oz",ROUND(M25*$A$3,2)," ")&amp;IF(N25="pts",ROUND(M25*$A$3/8,2)," ")&amp;IF(N25="seedctd",ROUND(M25*$A$3/250000,2)," ")&amp;IF(N25="qts",ROUND(M25*$A$3/4,2)," ")&amp;IF(N25="ozq",ROUND(M25*$A$3/32,2)," ")&amp;IF(N25="seedb",ROUND(M25*$A$3/155000,2)," ")&amp;IF(N25="seedct",ROUND(M25*$A$3/230000,2)," ")&amp;IF(N25="lbsr",ROUND(M25*$A$3/45,2)," ")&amp;IF(N25="seedcr",ROUND(M25*$A$3/80000,2)," ")</f>
        <v>#N/A</v>
      </c>
      <c r="P25" s="18" t="e">
        <f aca="false">VLOOKUP(K25,Menu1!$M$1:$P$80,4)</f>
        <v>#N/A</v>
      </c>
      <c r="Q25" s="71" t="e">
        <f aca="false">VLOOKUP(K25,Menu1!$M$1:$N$52,2)</f>
        <v>#N/A</v>
      </c>
      <c r="R25" s="18" t="e">
        <f aca="false">O25*Q25/A3</f>
        <v>#N/A</v>
      </c>
      <c r="T25" s="27"/>
      <c r="U25" s="27"/>
      <c r="V25" s="42"/>
      <c r="W25" s="16"/>
      <c r="X25" s="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$A$2=4,U25=2),((((AA25*100)/$A$3)/27154)*0.4375),IF(AND($A$2=6,U25=2),((((AA25*100)/$A$3)/27154)*0.5625),IF(AND($A$2=8,U25=2),((((AA25*100)/$A$3)/27154)*0.44),IF(AND($A$2=10,U25=2),((((AA25*100)/$A$3)/27154)*0.56),(((AA25*100)/$A$3)/27154)))))</f>
        <v>0</v>
      </c>
      <c r="AF25" s="76" t="n">
        <f aca="false">IF(AND($A$2=4,U25=2),((((AD25*60*735)/$A$3)/27154)),IF(AND($A$2=6,U25=2),((((AD25*60*940)/$A$3)/27154)),IF(AND($A$2=8,U25=2),((((AD25*60*735)/$A$3)/27154)),IF(AND($A$2=10,U25=2),((((AD25*60*940)/$A$3)/27154)),(((AD25*60*1675)/$A$3)/27154)))))</f>
        <v>0</v>
      </c>
    </row>
    <row r="26" customFormat="false" ht="12.75" hidden="false" customHeight="false" outlineLevel="0" collapsed="false">
      <c r="A26" s="76"/>
      <c r="C26" s="76"/>
      <c r="F26" s="14"/>
      <c r="G26" s="15" t="e">
        <f aca="false">IF(F26="Fert. Appl by Air",((((O26*2000)/100)*4.75)/$A$3),IF(F26="Custom Harvest/Haul",($A$6*0.16),VLOOKUP(F26,Menu1!$A$1:$B$42,2)))</f>
        <v>#N/A</v>
      </c>
      <c r="H26" s="3"/>
      <c r="I26" s="3"/>
      <c r="J26" s="1" t="n">
        <f aca="false">((I26-H26)*1440)/60</f>
        <v>0</v>
      </c>
      <c r="K26" s="22"/>
      <c r="M26" s="1"/>
      <c r="N26" s="71" t="e">
        <f aca="false">VLOOKUP(K26,Menu1!$M$1:$P$80,3)</f>
        <v>#N/A</v>
      </c>
      <c r="O26" s="18" t="e">
        <f aca="false">IF(N26="ozL",ROUND(M26*$A$3/128,2)," ")&amp;IF(N26="lbs",ROUND(M26*$A$3/2000,2)," ")&amp;IF(N26="ozw",ROUND(M26*$A$3/16,2)," ")&amp;IF(N26="oz",ROUND(M26*$A$3,2)," ")&amp;IF(N26="pts",ROUND(M26*$A$3/8,2)," ")&amp;IF(N26="seedctd",ROUND(M26*$A$3/250000,2)," ")&amp;IF(N26="qts",ROUND(M26*$A$3/4,2)," ")&amp;IF(N26="ozq",ROUND(M26*$A$3/32,2)," ")&amp;IF(N26="seedb",ROUND(M26*$A$3/155000,2)," ")&amp;IF(N26="seedct",ROUND(M26*$A$3/230000,2)," ")&amp;IF(N26="lbsr",ROUND(M26*$A$3/45,2)," ")&amp;IF(N26="seedcr",ROUND(M26*$A$3/80000,2)," ")</f>
        <v>#N/A</v>
      </c>
      <c r="P26" s="18" t="e">
        <f aca="false">VLOOKUP(K26,Menu1!$M$1:$P$80,4)</f>
        <v>#N/A</v>
      </c>
      <c r="Q26" s="71" t="e">
        <f aca="false">VLOOKUP(K26,Menu1!$M$1:$N$52,2)</f>
        <v>#N/A</v>
      </c>
      <c r="R26" s="18" t="e">
        <f aca="false">O26*Q26/A3</f>
        <v>#N/A</v>
      </c>
      <c r="T26" s="27"/>
      <c r="U26" s="27"/>
      <c r="V26" s="42"/>
      <c r="W26" s="16"/>
      <c r="X26" s="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$A$2=4,U26=2),((((AA26*100)/$A$3)/27154)*0.4375),IF(AND($A$2=6,U26=2),((((AA26*100)/$A$3)/27154)*0.5625),IF(AND($A$2=8,U26=2),((((AA26*100)/$A$3)/27154)*0.44),IF(AND($A$2=10,U26=2),((((AA26*100)/$A$3)/27154)*0.56),(((AA26*100)/$A$3)/27154)))))</f>
        <v>0</v>
      </c>
      <c r="AF26" s="76" t="n">
        <f aca="false">IF(AND($A$2=4,U26=2),((((AD26*60*735)/$A$3)/27154)),IF(AND($A$2=6,U26=2),((((AD26*60*940)/$A$3)/27154)),IF(AND($A$2=8,U26=2),((((AD26*60*735)/$A$3)/27154)),IF(AND($A$2=10,U26=2),((((AD26*60*940)/$A$3)/27154)),(((AD26*60*1675)/$A$3)/27154)))))</f>
        <v>0</v>
      </c>
    </row>
    <row r="27" customFormat="false" ht="12.75" hidden="false" customHeight="false" outlineLevel="0" collapsed="false">
      <c r="A27" s="76"/>
      <c r="C27" s="76"/>
      <c r="F27" s="14"/>
      <c r="G27" s="15" t="e">
        <f aca="false">IF(F27="Fert. Appl by Air",((((O27*2000)/100)*4.75)/$A$3),IF(F27="Custom Harvest/Haul",($A$6*0.16),VLOOKUP(F27,Menu1!$A$1:$B$42,2)))</f>
        <v>#N/A</v>
      </c>
      <c r="H27" s="3"/>
      <c r="I27" s="3"/>
      <c r="J27" s="1" t="n">
        <f aca="false">((I27-H27)*1440)/60</f>
        <v>0</v>
      </c>
      <c r="K27" s="22"/>
      <c r="M27" s="1"/>
      <c r="N27" s="71" t="e">
        <f aca="false">VLOOKUP(K27,Menu1!$M$1:$P$80,3)</f>
        <v>#N/A</v>
      </c>
      <c r="O27" s="18" t="e">
        <f aca="false">IF(N27="ozL",ROUND(M27*$A$3/128,2)," ")&amp;IF(N27="lbs",ROUND(M27*$A$3/2000,2)," ")&amp;IF(N27="ozw",ROUND(M27*$A$3/16,2)," ")&amp;IF(N27="oz",ROUND(M27*$A$3,2)," ")&amp;IF(N27="pts",ROUND(M27*$A$3/8,2)," ")&amp;IF(N27="seedctd",ROUND(M27*$A$3/250000,2)," ")&amp;IF(N27="qts",ROUND(M27*$A$3/4,2)," ")&amp;IF(N27="ozq",ROUND(M27*$A$3/32,2)," ")&amp;IF(N27="seedb",ROUND(M27*$A$3/155000,2)," ")&amp;IF(N27="seedct",ROUND(M27*$A$3/230000,2)," ")&amp;IF(N27="lbsr",ROUND(M27*$A$3/45,2)," ")&amp;IF(N27="seedcr",ROUND(M27*$A$3/80000,2)," ")</f>
        <v>#N/A</v>
      </c>
      <c r="P27" s="18" t="e">
        <f aca="false">VLOOKUP(K27,Menu1!$M$1:$P$80,4)</f>
        <v>#N/A</v>
      </c>
      <c r="Q27" s="71" t="e">
        <f aca="false">VLOOKUP(K27,Menu1!$M$1:$N$52,2)</f>
        <v>#N/A</v>
      </c>
      <c r="R27" s="18" t="e">
        <f aca="false">O27*Q27/A3</f>
        <v>#N/A</v>
      </c>
      <c r="T27" s="27"/>
      <c r="U27" s="27"/>
      <c r="V27" s="42"/>
      <c r="W27" s="16"/>
      <c r="X27" s="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$A$2=4,U27=2),((((AA27*100)/$A$3)/27154)*0.4375),IF(AND($A$2=6,U27=2),((((AA27*100)/$A$3)/27154)*0.5625),IF(AND($A$2=8,U27=2),((((AA27*100)/$A$3)/27154)*0.44),IF(AND($A$2=10,U27=2),((((AA27*100)/$A$3)/27154)*0.56),(((AA27*100)/$A$3)/27154)))))</f>
        <v>0</v>
      </c>
      <c r="AF27" s="76" t="n">
        <f aca="false">IF(AND($A$2=4,U27=2),((((AD27*60*735)/$A$3)/27154)),IF(AND($A$2=6,U27=2),((((AD27*60*940)/$A$3)/27154)),IF(AND($A$2=8,U27=2),((((AD27*60*735)/$A$3)/27154)),IF(AND($A$2=10,U27=2),((((AD27*60*940)/$A$3)/27154)),(((AD27*60*1675)/$A$3)/27154)))))</f>
        <v>0</v>
      </c>
    </row>
    <row r="28" customFormat="false" ht="12.75" hidden="false" customHeight="false" outlineLevel="0" collapsed="false">
      <c r="A28" s="76"/>
      <c r="C28" s="76"/>
      <c r="F28" s="14"/>
      <c r="G28" s="15" t="e">
        <f aca="false">IF(F28="Fert. Appl by Air",((((O28*2000)/100)*4.75)/$A$3),IF(F28="Custom Harvest/Haul",($A$6*0.16),VLOOKUP(F28,Menu1!$A$1:$B$42,2)))</f>
        <v>#N/A</v>
      </c>
      <c r="H28" s="3"/>
      <c r="I28" s="3"/>
      <c r="J28" s="1" t="n">
        <f aca="false">((I28-H28)*1440)/60</f>
        <v>0</v>
      </c>
      <c r="K28" s="22"/>
      <c r="M28" s="1"/>
      <c r="N28" s="71" t="e">
        <f aca="false">VLOOKUP(K28,Menu1!$M$1:$P$80,3)</f>
        <v>#N/A</v>
      </c>
      <c r="O28" s="18" t="e">
        <f aca="false">IF(N28="ozL",ROUND(M28*$A$3/128,2)," ")&amp;IF(N28="lbs",ROUND(M28*$A$3/2000,2)," ")&amp;IF(N28="ozw",ROUND(M28*$A$3/16,2)," ")&amp;IF(N28="oz",ROUND(M28*$A$3,2)," ")&amp;IF(N28="pts",ROUND(M28*$A$3/8,2)," ")&amp;IF(N28="seedctd",ROUND(M28*$A$3/250000,2)," ")&amp;IF(N28="qts",ROUND(M28*$A$3/4,2)," ")&amp;IF(N28="ozq",ROUND(M28*$A$3/32,2)," ")&amp;IF(N28="seedb",ROUND(M28*$A$3/155000,2)," ")&amp;IF(N28="seedct",ROUND(M28*$A$3/230000,2)," ")&amp;IF(N28="lbsr",ROUND(M28*$A$3/45,2)," ")&amp;IF(N28="seedcr",ROUND(M28*$A$3/80000,2)," ")</f>
        <v>#N/A</v>
      </c>
      <c r="P28" s="18" t="e">
        <f aca="false">VLOOKUP(K28,Menu1!$M$1:$P$80,4)</f>
        <v>#N/A</v>
      </c>
      <c r="Q28" s="71" t="e">
        <f aca="false">VLOOKUP(K28,Menu1!$M$1:$N$52,2)</f>
        <v>#N/A</v>
      </c>
      <c r="R28" s="18" t="e">
        <f aca="false">O28*Q28/A3</f>
        <v>#N/A</v>
      </c>
      <c r="T28" s="27"/>
      <c r="U28" s="27"/>
      <c r="V28" s="42"/>
      <c r="W28" s="16"/>
      <c r="X28" s="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$A$2=4,U28=2),((((AA28*100)/$A$3)/27154)*0.4375),IF(AND($A$2=6,U28=2),((((AA28*100)/$A$3)/27154)*0.5625),IF(AND($A$2=8,U28=2),((((AA28*100)/$A$3)/27154)*0.44),IF(AND($A$2=10,U28=2),((((AA28*100)/$A$3)/27154)*0.56),(((AA28*100)/$A$3)/27154)))))</f>
        <v>0</v>
      </c>
      <c r="AF28" s="76" t="n">
        <f aca="false">IF(AND($A$2=4,U28=2),((((AD28*60*735)/$A$3)/27154)),IF(AND($A$2=6,U28=2),((((AD28*60*940)/$A$3)/27154)),IF(AND($A$2=8,U28=2),((((AD28*60*735)/$A$3)/27154)),IF(AND($A$2=10,U28=2),((((AD28*60*940)/$A$3)/27154)),(((AD28*60*1675)/$A$3)/27154)))))</f>
        <v>0</v>
      </c>
    </row>
    <row r="29" customFormat="false" ht="12.75" hidden="false" customHeight="false" outlineLevel="0" collapsed="false">
      <c r="A29" s="76"/>
      <c r="C29" s="76"/>
      <c r="F29" s="14"/>
      <c r="G29" s="15" t="e">
        <f aca="false">IF(F29="Fert. Appl by Air",((((O29*2000)/100)*4.75)/$A$3),IF(F29="Custom Harvest/Haul",($A$6*0.16),VLOOKUP(F29,Menu1!$A$1:$B$42,2)))</f>
        <v>#N/A</v>
      </c>
      <c r="H29" s="3"/>
      <c r="I29" s="3"/>
      <c r="J29" s="1" t="n">
        <f aca="false">((I29-H29)*1440)/60</f>
        <v>0</v>
      </c>
      <c r="K29" s="22"/>
      <c r="M29" s="1"/>
      <c r="N29" s="71" t="e">
        <f aca="false">VLOOKUP(K29,Menu1!$M$1:$P$80,3)</f>
        <v>#N/A</v>
      </c>
      <c r="O29" s="18" t="e">
        <f aca="false">IF(N29="ozL",ROUND(M29*$A$3/128,2)," ")&amp;IF(N29="lbs",ROUND(M29*$A$3/2000,2)," ")&amp;IF(N29="ozw",ROUND(M29*$A$3/16,2)," ")&amp;IF(N29="oz",ROUND(M29*$A$3,2)," ")&amp;IF(N29="pts",ROUND(M29*$A$3/8,2)," ")&amp;IF(N29="seedctd",ROUND(M29*$A$3/250000,2)," ")&amp;IF(N29="qts",ROUND(M29*$A$3/4,2)," ")&amp;IF(N29="ozq",ROUND(M29*$A$3/32,2)," ")&amp;IF(N29="seedb",ROUND(M29*$A$3/155000,2)," ")&amp;IF(N29="seedct",ROUND(M29*$A$3/230000,2)," ")&amp;IF(N29="lbsr",ROUND(M29*$A$3/45,2)," ")&amp;IF(N29="seedcr",ROUND(M29*$A$3/80000,2)," ")</f>
        <v>#N/A</v>
      </c>
      <c r="P29" s="18" t="e">
        <f aca="false">VLOOKUP(K29,Menu1!$M$1:$P$80,4)</f>
        <v>#N/A</v>
      </c>
      <c r="Q29" s="71" t="e">
        <f aca="false">VLOOKUP(K29,Menu1!$M$1:$N$52,2)</f>
        <v>#N/A</v>
      </c>
      <c r="R29" s="18" t="e">
        <f aca="false">O29*Q29/A3</f>
        <v>#N/A</v>
      </c>
      <c r="T29" s="27"/>
      <c r="U29" s="27"/>
      <c r="V29" s="42"/>
      <c r="W29" s="16"/>
      <c r="X29" s="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$A$2=4,U29=2),((((AA29*100)/$A$3)/27154)*0.4375),IF(AND($A$2=6,U29=2),((((AA29*100)/$A$3)/27154)*0.5625),IF(AND($A$2=8,U29=2),((((AA29*100)/$A$3)/27154)*0.44),IF(AND($A$2=10,U29=2),((((AA29*100)/$A$3)/27154)*0.56),(((AA29*100)/$A$3)/27154)))))</f>
        <v>0</v>
      </c>
      <c r="AF29" s="76" t="n">
        <f aca="false">IF(AND($A$2=4,U29=2),((((AD29*60*735)/$A$3)/27154)),IF(AND($A$2=6,U29=2),((((AD29*60*940)/$A$3)/27154)),IF(AND($A$2=8,U29=2),((((AD29*60*735)/$A$3)/27154)),IF(AND($A$2=10,U29=2),((((AD29*60*940)/$A$3)/27154)),(((AD29*60*1675)/$A$3)/27154)))))</f>
        <v>0</v>
      </c>
    </row>
    <row r="30" customFormat="false" ht="12.75" hidden="false" customHeight="false" outlineLevel="0" collapsed="false">
      <c r="A30" s="76"/>
      <c r="C30" s="76"/>
      <c r="F30" s="14"/>
      <c r="G30" s="15" t="e">
        <f aca="false">IF(F30="Fert. Appl by Air",((((O30*2000)/100)*4.75)/$A$3),IF(F30="Custom Harvest/Haul",($A$6*0.16),VLOOKUP(F30,Menu1!$A$1:$B$42,2)))</f>
        <v>#N/A</v>
      </c>
      <c r="H30" s="3"/>
      <c r="I30" s="3"/>
      <c r="J30" s="1" t="n">
        <f aca="false">((I30-H30)*1440)/60</f>
        <v>0</v>
      </c>
      <c r="K30" s="22"/>
      <c r="M30" s="1"/>
      <c r="N30" s="71" t="e">
        <f aca="false">VLOOKUP(K30,Menu1!$M$1:$P$80,3)</f>
        <v>#N/A</v>
      </c>
      <c r="O30" s="18" t="e">
        <f aca="false">IF(N30="ozL",ROUND(M30*$A$3/128,2)," ")&amp;IF(N30="lbs",ROUND(M30*$A$3/2000,2)," ")&amp;IF(N30="ozw",ROUND(M30*$A$3/16,2)," ")&amp;IF(N30="oz",ROUND(M30*$A$3,2)," ")&amp;IF(N30="pts",ROUND(M30*$A$3/8,2)," ")&amp;IF(N30="seedctd",ROUND(M30*$A$3/250000,2)," ")&amp;IF(N30="qts",ROUND(M30*$A$3/4,2)," ")&amp;IF(N30="ozq",ROUND(M30*$A$3/32,2)," ")&amp;IF(N30="seedb",ROUND(M30*$A$3/155000,2)," ")&amp;IF(N30="seedct",ROUND(M30*$A$3/230000,2)," ")&amp;IF(N30="lbsr",ROUND(M30*$A$3/45,2)," ")&amp;IF(N30="seedcr",ROUND(M30*$A$3/80000,2)," ")</f>
        <v>#N/A</v>
      </c>
      <c r="P30" s="18" t="e">
        <f aca="false">VLOOKUP(K30,Menu1!$M$1:$P$80,4)</f>
        <v>#N/A</v>
      </c>
      <c r="Q30" s="71" t="e">
        <f aca="false">VLOOKUP(K30,Menu1!$M$1:$N$52,2)</f>
        <v>#N/A</v>
      </c>
      <c r="R30" s="18" t="e">
        <f aca="false">O30*Q30/A3</f>
        <v>#N/A</v>
      </c>
      <c r="T30" s="27"/>
      <c r="U30" s="27"/>
      <c r="V30" s="42"/>
      <c r="W30" s="16"/>
      <c r="X30" s="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$A$2=4,U30=2),((((AA30*100)/$A$3)/27154)*0.4375),IF(AND($A$2=6,U30=2),((((AA30*100)/$A$3)/27154)*0.5625),IF(AND($A$2=8,U30=2),((((AA30*100)/$A$3)/27154)*0.44),IF(AND($A$2=10,U30=2),((((AA30*100)/$A$3)/27154)*0.56),(((AA30*100)/$A$3)/27154)))))</f>
        <v>0</v>
      </c>
      <c r="AF30" s="76" t="n">
        <f aca="false">IF(AND($A$2=4,U30=2),((((AD30*60*735)/$A$3)/27154)),IF(AND($A$2=6,U30=2),((((AD30*60*940)/$A$3)/27154)),IF(AND($A$2=8,U30=2),((((AD30*60*735)/$A$3)/27154)),IF(AND($A$2=10,U30=2),((((AD30*60*940)/$A$3)/27154)),(((AD30*60*1675)/$A$3)/27154)))))</f>
        <v>0</v>
      </c>
    </row>
    <row r="31" customFormat="false" ht="12.75" hidden="false" customHeight="false" outlineLevel="0" collapsed="false">
      <c r="A31" s="76"/>
      <c r="C31" s="76"/>
      <c r="F31" s="14"/>
      <c r="G31" s="15" t="e">
        <f aca="false">IF(F31="Fert. Appl by Air",((((O31*2000)/100)*4.75)/$A$3),IF(F31="Custom Harvest/Haul",($A$6*0.16),VLOOKUP(F31,Menu1!$A$1:$B$42,2)))</f>
        <v>#N/A</v>
      </c>
      <c r="H31" s="3"/>
      <c r="I31" s="3"/>
      <c r="J31" s="1" t="n">
        <f aca="false">((I31-H31)*1440)/60</f>
        <v>0</v>
      </c>
      <c r="K31" s="22"/>
      <c r="M31" s="1"/>
      <c r="N31" s="71" t="e">
        <f aca="false">VLOOKUP(K31,Menu1!$M$1:$P$80,3)</f>
        <v>#N/A</v>
      </c>
      <c r="O31" s="18" t="e">
        <f aca="false">IF(N31="ozL",ROUND(M31*$A$3/128,2)," ")&amp;IF(N31="lbs",ROUND(M31*$A$3/2000,2)," ")&amp;IF(N31="ozw",ROUND(M31*$A$3/16,2)," ")&amp;IF(N31="oz",ROUND(M31*$A$3,2)," ")&amp;IF(N31="pts",ROUND(M31*$A$3/8,2)," ")&amp;IF(N31="seedctd",ROUND(M31*$A$3/250000,2)," ")&amp;IF(N31="qts",ROUND(M31*$A$3/4,2)," ")&amp;IF(N31="ozq",ROUND(M31*$A$3/32,2)," ")&amp;IF(N31="seedb",ROUND(M31*$A$3/155000,2)," ")&amp;IF(N31="seedct",ROUND(M31*$A$3/230000,2)," ")&amp;IF(N31="lbsr",ROUND(M31*$A$3/45,2)," ")&amp;IF(N31="seedcr",ROUND(M31*$A$3/80000,2)," ")</f>
        <v>#N/A</v>
      </c>
      <c r="P31" s="18" t="e">
        <f aca="false">VLOOKUP(K31,Menu1!$M$1:$P$80,4)</f>
        <v>#N/A</v>
      </c>
      <c r="Q31" s="71" t="e">
        <f aca="false">VLOOKUP(K31,Menu1!$M$1:$N$52,2)</f>
        <v>#N/A</v>
      </c>
      <c r="R31" s="18" t="e">
        <f aca="false">O31*Q31/A3</f>
        <v>#N/A</v>
      </c>
      <c r="T31" s="27"/>
      <c r="U31" s="27"/>
      <c r="V31" s="42"/>
      <c r="W31" s="16"/>
      <c r="X31" s="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$A$2=4,U31=2),((((AA31*100)/$A$3)/27154)*0.4375),IF(AND($A$2=6,U31=2),((((AA31*100)/$A$3)/27154)*0.5625),IF(AND($A$2=8,U31=2),((((AA31*100)/$A$3)/27154)*0.44),IF(AND($A$2=10,U31=2),((((AA31*100)/$A$3)/27154)*0.56),(((AA31*100)/$A$3)/27154)))))</f>
        <v>0</v>
      </c>
      <c r="AF31" s="76" t="n">
        <f aca="false">IF(AND($A$2=4,U31=2),((((AD31*60*735)/$A$3)/27154)),IF(AND($A$2=6,U31=2),((((AD31*60*940)/$A$3)/27154)),IF(AND($A$2=8,U31=2),((((AD31*60*735)/$A$3)/27154)),IF(AND($A$2=10,U31=2),((((AD31*60*940)/$A$3)/27154)),(((AD31*60*1675)/$A$3)/27154)))))</f>
        <v>0</v>
      </c>
    </row>
    <row r="32" customFormat="false" ht="12.75" hidden="false" customHeight="false" outlineLevel="0" collapsed="false">
      <c r="A32" s="76"/>
      <c r="C32" s="76"/>
      <c r="F32" s="14"/>
      <c r="G32" s="15" t="e">
        <f aca="false">IF(F32="Fert. Appl by Air",((((O32*2000)/100)*4.75)/$A$3),IF(F32="Custom Harvest/Haul",($A$6*0.16),VLOOKUP(F32,Menu1!$A$1:$B$42,2)))</f>
        <v>#N/A</v>
      </c>
      <c r="H32" s="3"/>
      <c r="I32" s="3"/>
      <c r="J32" s="1" t="n">
        <f aca="false">((I32-H32)*1440)/60</f>
        <v>0</v>
      </c>
      <c r="K32" s="22"/>
      <c r="M32" s="1"/>
      <c r="N32" s="71" t="e">
        <f aca="false">VLOOKUP(K32,Menu1!$M$1:$P$80,3)</f>
        <v>#N/A</v>
      </c>
      <c r="O32" s="18" t="e">
        <f aca="false">IF(N32="ozL",ROUND(M32*$A$3/128,2)," ")&amp;IF(N32="lbs",ROUND(M32*$A$3/2000,2)," ")&amp;IF(N32="ozw",ROUND(M32*$A$3/16,2)," ")&amp;IF(N32="oz",ROUND(M32*$A$3,2)," ")&amp;IF(N32="pts",ROUND(M32*$A$3/8,2)," ")&amp;IF(N32="seedctd",ROUND(M32*$A$3/250000,2)," ")&amp;IF(N32="qts",ROUND(M32*$A$3/4,2)," ")&amp;IF(N32="ozq",ROUND(M32*$A$3/32,2)," ")&amp;IF(N32="seedb",ROUND(M32*$A$3/155000,2)," ")&amp;IF(N32="seedct",ROUND(M32*$A$3/230000,2)," ")&amp;IF(N32="lbsr",ROUND(M32*$A$3/45,2)," ")&amp;IF(N32="seedcr",ROUND(M32*$A$3/80000,2)," ")</f>
        <v>#N/A</v>
      </c>
      <c r="P32" s="18" t="e">
        <f aca="false">VLOOKUP(K32,Menu1!$M$1:$P$80,4)</f>
        <v>#N/A</v>
      </c>
      <c r="Q32" s="71" t="e">
        <f aca="false">VLOOKUP(K32,Menu1!$M$1:$N$52,2)</f>
        <v>#N/A</v>
      </c>
      <c r="R32" s="18" t="e">
        <f aca="false">O32*Q32/A3</f>
        <v>#N/A</v>
      </c>
      <c r="T32" s="27"/>
      <c r="U32" s="27"/>
      <c r="V32" s="42"/>
      <c r="W32" s="16"/>
      <c r="X32" s="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$A$2=4,U32=2),((((AA32*100)/$A$3)/27154)*0.4375),IF(AND($A$2=6,U32=2),((((AA32*100)/$A$3)/27154)*0.5625),IF(AND($A$2=8,U32=2),((((AA32*100)/$A$3)/27154)*0.44),IF(AND($A$2=10,U32=2),((((AA32*100)/$A$3)/27154)*0.56),(((AA32*100)/$A$3)/27154)))))</f>
        <v>0</v>
      </c>
      <c r="AF32" s="76" t="n">
        <f aca="false">IF(AND($A$2=4,U32=2),((((AD32*60*735)/$A$3)/27154)),IF(AND($A$2=6,U32=2),((((AD32*60*940)/$A$3)/27154)),IF(AND($A$2=8,U32=2),((((AD32*60*735)/$A$3)/27154)),IF(AND($A$2=10,U32=2),((((AD32*60*940)/$A$3)/27154)),(((AD32*60*1675)/$A$3)/27154)))))</f>
        <v>0</v>
      </c>
    </row>
    <row r="33" customFormat="false" ht="12.75" hidden="false" customHeight="false" outlineLevel="0" collapsed="false">
      <c r="A33" s="76"/>
      <c r="C33" s="76"/>
      <c r="F33" s="14"/>
      <c r="G33" s="15" t="e">
        <f aca="false">IF(F33="Fert. Appl by Air",((((O33*2000)/100)*4.75)/$A$3),IF(F33="Custom Harvest/Haul",($A$6*0.16),VLOOKUP(F33,Menu1!$A$1:$B$42,2)))</f>
        <v>#N/A</v>
      </c>
      <c r="H33" s="3"/>
      <c r="I33" s="3"/>
      <c r="J33" s="1" t="n">
        <f aca="false">((I33-H33)*1440)/60</f>
        <v>0</v>
      </c>
      <c r="K33" s="22"/>
      <c r="M33" s="1"/>
      <c r="N33" s="71" t="e">
        <f aca="false">VLOOKUP(K33,Menu1!$M$1:$P$80,3)</f>
        <v>#N/A</v>
      </c>
      <c r="O33" s="18" t="e">
        <f aca="false">IF(N33="ozL",ROUND(M33*$A$3/128,2)," ")&amp;IF(N33="lbs",ROUND(M33*$A$3/2000,2)," ")&amp;IF(N33="ozw",ROUND(M33*$A$3/16,2)," ")&amp;IF(N33="oz",ROUND(M33*$A$3,2)," ")&amp;IF(N33="pts",ROUND(M33*$A$3/8,2)," ")&amp;IF(N33="seedctd",ROUND(M33*$A$3/250000,2)," ")&amp;IF(N33="qts",ROUND(M33*$A$3/4,2)," ")&amp;IF(N33="ozq",ROUND(M33*$A$3/32,2)," ")&amp;IF(N33="seedb",ROUND(M33*$A$3/155000,2)," ")&amp;IF(N33="seedct",ROUND(M33*$A$3/230000,2)," ")&amp;IF(N33="lbsr",ROUND(M33*$A$3/45,2)," ")&amp;IF(N33="seedcr",ROUND(M33*$A$3/80000,2)," ")</f>
        <v>#N/A</v>
      </c>
      <c r="P33" s="18" t="e">
        <f aca="false">VLOOKUP(K33,Menu1!$M$1:$P$80,4)</f>
        <v>#N/A</v>
      </c>
      <c r="Q33" s="71" t="e">
        <f aca="false">VLOOKUP(K33,Menu1!$M$1:$N$52,2)</f>
        <v>#N/A</v>
      </c>
      <c r="R33" s="18" t="e">
        <f aca="false">O33*Q33/A3</f>
        <v>#N/A</v>
      </c>
      <c r="T33" s="27"/>
      <c r="U33" s="27"/>
      <c r="V33" s="42"/>
      <c r="W33" s="16"/>
      <c r="X33" s="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$A$2=4,U33=2),((((AA33*100)/$A$3)/27154)*0.4375),IF(AND($A$2=6,U33=2),((((AA33*100)/$A$3)/27154)*0.5625),IF(AND($A$2=8,U33=2),((((AA33*100)/$A$3)/27154)*0.44),IF(AND($A$2=10,U33=2),((((AA33*100)/$A$3)/27154)*0.56),(((AA33*100)/$A$3)/27154)))))</f>
        <v>0</v>
      </c>
      <c r="AF33" s="76" t="n">
        <f aca="false">IF(AND($A$2=4,U33=2),((((AD33*60*735)/$A$3)/27154)),IF(AND($A$2=6,U33=2),((((AD33*60*940)/$A$3)/27154)),IF(AND($A$2=8,U33=2),((((AD33*60*735)/$A$3)/27154)),IF(AND($A$2=10,U33=2),((((AD33*60*940)/$A$3)/27154)),(((AD33*60*1675)/$A$3)/27154)))))</f>
        <v>0</v>
      </c>
    </row>
    <row r="34" customFormat="false" ht="12.75" hidden="false" customHeight="false" outlineLevel="0" collapsed="false">
      <c r="A34" s="76"/>
      <c r="C34" s="76"/>
      <c r="F34" s="14"/>
      <c r="G34" s="15" t="e">
        <f aca="false">IF(F34="Fert. Appl by Air",((((O34*2000)/100)*4.75)/$A$3),IF(F34="Custom Harvest/Haul",($A$6*0.16),VLOOKUP(F34,Menu1!$A$1:$B$42,2)))</f>
        <v>#N/A</v>
      </c>
      <c r="H34" s="3"/>
      <c r="I34" s="3"/>
      <c r="J34" s="1" t="n">
        <f aca="false">((I34-H34)*1440)/60</f>
        <v>0</v>
      </c>
      <c r="K34" s="22"/>
      <c r="M34" s="1"/>
      <c r="N34" s="71" t="e">
        <f aca="false">VLOOKUP(K34,Menu1!$M$1:$P$80,3)</f>
        <v>#N/A</v>
      </c>
      <c r="O34" s="18" t="e">
        <f aca="false">IF(N34="ozL",ROUND(M34*$A$3/128,2)," ")&amp;IF(N34="lbs",ROUND(M34*$A$3/2000,2)," ")&amp;IF(N34="ozw",ROUND(M34*$A$3/16,2)," ")&amp;IF(N34="oz",ROUND(M34*$A$3,2)," ")&amp;IF(N34="pts",ROUND(M34*$A$3/8,2)," ")&amp;IF(N34="seedctd",ROUND(M34*$A$3/250000,2)," ")&amp;IF(N34="qts",ROUND(M34*$A$3/4,2)," ")&amp;IF(N34="ozq",ROUND(M34*$A$3/32,2)," ")&amp;IF(N34="seedb",ROUND(M34*$A$3/155000,2)," ")&amp;IF(N34="seedct",ROUND(M34*$A$3/230000,2)," ")&amp;IF(N34="lbsr",ROUND(M34*$A$3/45,2)," ")&amp;IF(N34="seedcr",ROUND(M34*$A$3/80000,2)," ")</f>
        <v>#N/A</v>
      </c>
      <c r="P34" s="18" t="e">
        <f aca="false">VLOOKUP(K34,Menu1!$M$1:$P$80,4)</f>
        <v>#N/A</v>
      </c>
      <c r="Q34" s="71" t="e">
        <f aca="false">VLOOKUP(K34,Menu1!$M$1:$N$52,2)</f>
        <v>#N/A</v>
      </c>
      <c r="R34" s="18" t="e">
        <f aca="false">O34*Q34/A3</f>
        <v>#N/A</v>
      </c>
      <c r="T34" s="27"/>
      <c r="U34" s="27"/>
      <c r="V34" s="42"/>
      <c r="W34" s="16"/>
      <c r="X34" s="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$A$2=4,U34=2),((((AA34*100)/$A$3)/27154)*0.4375),IF(AND($A$2=6,U34=2),((((AA34*100)/$A$3)/27154)*0.5625),IF(AND($A$2=8,U34=2),((((AA34*100)/$A$3)/27154)*0.44),IF(AND($A$2=10,U34=2),((((AA34*100)/$A$3)/27154)*0.56),(((AA34*100)/$A$3)/27154)))))</f>
        <v>0</v>
      </c>
      <c r="AF34" s="76" t="n">
        <f aca="false">IF(AND($A$2=4,U34=2),((((AD34*60*735)/$A$3)/27154)),IF(AND($A$2=6,U34=2),((((AD34*60*940)/$A$3)/27154)),IF(AND($A$2=8,U34=2),((((AD34*60*735)/$A$3)/27154)),IF(AND($A$2=10,U34=2),((((AD34*60*940)/$A$3)/27154)),(((AD34*60*1675)/$A$3)/27154)))))</f>
        <v>0</v>
      </c>
    </row>
    <row r="35" customFormat="false" ht="12.75" hidden="false" customHeight="false" outlineLevel="0" collapsed="false">
      <c r="A35" s="76"/>
      <c r="C35" s="76"/>
      <c r="F35" s="14"/>
      <c r="G35" s="15" t="e">
        <f aca="false">IF(F35="Fert. Appl by Air",((((O35*2000)/100)*4.75)/$A$3),IF(F35="Custom Harvest/Haul",($A$6*0.16),VLOOKUP(F35,Menu1!$A$1:$B$42,2)))</f>
        <v>#N/A</v>
      </c>
      <c r="H35" s="3"/>
      <c r="I35" s="3"/>
      <c r="J35" s="1" t="n">
        <f aca="false">((I35-H35)*1440)/60</f>
        <v>0</v>
      </c>
      <c r="K35" s="22"/>
      <c r="M35" s="1"/>
      <c r="N35" s="71" t="e">
        <f aca="false">VLOOKUP(K35,Menu1!$M$1:$P$80,3)</f>
        <v>#N/A</v>
      </c>
      <c r="O35" s="18" t="e">
        <f aca="false">IF(N35="ozL",ROUND(M35*$A$3/128,2)," ")&amp;IF(N35="lbs",ROUND(M35*$A$3/2000,2)," ")&amp;IF(N35="ozw",ROUND(M35*$A$3/16,2)," ")&amp;IF(N35="oz",ROUND(M35*$A$3,2)," ")&amp;IF(N35="pts",ROUND(M35*$A$3/8,2)," ")&amp;IF(N35="seedctd",ROUND(M35*$A$3/250000,2)," ")&amp;IF(N35="qts",ROUND(M35*$A$3/4,2)," ")&amp;IF(N35="ozq",ROUND(M35*$A$3/32,2)," ")&amp;IF(N35="seedb",ROUND(M35*$A$3/155000,2)," ")&amp;IF(N35="seedct",ROUND(M35*$A$3/230000,2)," ")&amp;IF(N35="lbsr",ROUND(M35*$A$3/45,2)," ")&amp;IF(N35="seedcr",ROUND(M35*$A$3/80000,2)," ")</f>
        <v>#N/A</v>
      </c>
      <c r="P35" s="18" t="e">
        <f aca="false">VLOOKUP(K35,Menu1!$M$1:$P$80,4)</f>
        <v>#N/A</v>
      </c>
      <c r="Q35" s="71" t="e">
        <f aca="false">VLOOKUP(K35,Menu1!$M$1:$N$52,2)</f>
        <v>#N/A</v>
      </c>
      <c r="R35" s="18" t="e">
        <f aca="false">O35*Q35/A3</f>
        <v>#N/A</v>
      </c>
      <c r="T35" s="27"/>
      <c r="U35" s="27"/>
      <c r="V35" s="42"/>
      <c r="W35" s="16"/>
      <c r="X35" s="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$A$2=4,U35=2),((((AA35*100)/$A$3)/27154)*0.4375),IF(AND($A$2=6,U35=2),((((AA35*100)/$A$3)/27154)*0.5625),IF(AND($A$2=8,U35=2),((((AA35*100)/$A$3)/27154)*0.44),IF(AND($A$2=10,U35=2),((((AA35*100)/$A$3)/27154)*0.56),(((AA35*100)/$A$3)/27154)))))</f>
        <v>0</v>
      </c>
      <c r="AF35" s="76" t="n">
        <f aca="false">IF(AND($A$2=4,U35=2),((((AD35*60*735)/$A$3)/27154)),IF(AND($A$2=6,U35=2),((((AD35*60*940)/$A$3)/27154)),IF(AND($A$2=8,U35=2),((((AD35*60*735)/$A$3)/27154)),IF(AND($A$2=10,U35=2),((((AD35*60*940)/$A$3)/27154)),(((AD35*60*1675)/$A$3)/27154)))))</f>
        <v>0</v>
      </c>
    </row>
    <row r="36" customFormat="false" ht="12.75" hidden="false" customHeight="false" outlineLevel="0" collapsed="false">
      <c r="A36" s="76"/>
      <c r="C36" s="76"/>
      <c r="F36" s="19"/>
      <c r="G36" s="15" t="e">
        <f aca="false">IF(F36="Fert. Appl by Air",((((O36*2000)/100)*4.75)/$A$3),IF(F36="Custom Harvest/Haul",($A$6*0.16),VLOOKUP(F36,Menu1!$A$1:$B$42,2)))</f>
        <v>#N/A</v>
      </c>
      <c r="I36" s="28"/>
      <c r="J36" s="1" t="n">
        <f aca="false">((I36-H36)*1440)/60</f>
        <v>0</v>
      </c>
      <c r="M36" s="1"/>
      <c r="N36" s="71" t="e">
        <f aca="false">VLOOKUP(K36,Menu1!$M$1:$P$80,3)</f>
        <v>#N/A</v>
      </c>
      <c r="O36" s="18" t="e">
        <f aca="false">IF(N36="ozL",ROUND(M36*$A$3/128,2)," ")&amp;IF(N36="lbs",ROUND(M36*$A$3/2000,2)," ")&amp;IF(N36="ozw",ROUND(M36*$A$3/16,2)," ")&amp;IF(N36="oz",ROUND(M36*$A$3,2)," ")&amp;IF(N36="pts",ROUND(M36*$A$3/8,2)," ")&amp;IF(N36="seedctd",ROUND(M36*$A$3/250000,2)," ")&amp;IF(N36="qts",ROUND(M36*$A$3/4,2)," ")&amp;IF(N36="ozq",ROUND(M36*$A$3/32,2)," ")&amp;IF(N36="seedb",ROUND(M36*$A$3/155000,2)," ")&amp;IF(N36="seedct",ROUND(M36*$A$3/230000,2)," ")&amp;IF(N36="lbsr",ROUND(M36*$A$3/45,2)," ")&amp;IF(N36="seedcr",ROUND(M36*$A$3/80000,2)," ")</f>
        <v>#N/A</v>
      </c>
      <c r="P36" s="18" t="e">
        <f aca="false">VLOOKUP(K36,Menu1!$M$1:$P$80,4)</f>
        <v>#N/A</v>
      </c>
      <c r="Q36" s="71" t="e">
        <f aca="false">VLOOKUP(K36,Menu1!$M$1:$N$52,2)</f>
        <v>#N/A</v>
      </c>
      <c r="R36" s="18" t="e">
        <f aca="false">O36*Q36/A3</f>
        <v>#N/A</v>
      </c>
      <c r="T36" s="27"/>
      <c r="U36" s="27"/>
      <c r="V36" s="42"/>
      <c r="W36" s="16"/>
      <c r="X36" s="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$A$2=4,U36=2),((((AA36*100)/$A$3)/27154)*0.4375),IF(AND($A$2=6,U36=2),((((AA36*100)/$A$3)/27154)*0.5625),IF(AND($A$2=8,U36=2),((((AA36*100)/$A$3)/27154)*0.44),IF(AND($A$2=10,U36=2),((((AA36*100)/$A$3)/27154)*0.56),(((AA36*100)/$A$3)/27154)))))</f>
        <v>0</v>
      </c>
      <c r="AF36" s="76" t="n">
        <f aca="false">IF(AND($A$2=4,U36=2),((((AD36*60*735)/$A$3)/27154)),IF(AND($A$2=6,U36=2),((((AD36*60*940)/$A$3)/27154)),IF(AND($A$2=8,U36=2),((((AD36*60*735)/$A$3)/27154)),IF(AND($A$2=10,U36=2),((((AD36*60*940)/$A$3)/27154)),(((AD36*60*1675)/$A$3)/27154)))))</f>
        <v>0</v>
      </c>
    </row>
    <row r="37" customFormat="false" ht="12.75" hidden="false" customHeight="false" outlineLevel="0" collapsed="false">
      <c r="A37" s="76"/>
      <c r="C37" s="76"/>
      <c r="F37" s="27"/>
      <c r="G37" s="15" t="e">
        <f aca="false">IF(F37="Fert. Appl by Air",((((O37*2000)/100)*4.75)/$A$3),IF(F37="Custom Harvest/Haul",($A$6*0.16),VLOOKUP(F37,Menu1!$A$1:$B$42,2)))</f>
        <v>#N/A</v>
      </c>
      <c r="I37" s="28"/>
      <c r="J37" s="1" t="n">
        <f aca="false">((I37-H37)*1440)/60</f>
        <v>0</v>
      </c>
      <c r="N37" s="71" t="e">
        <f aca="false">VLOOKUP(K37,Menu1!$M$1:$P$80,3)</f>
        <v>#N/A</v>
      </c>
      <c r="O37" s="18" t="e">
        <f aca="false">IF(N37="ozL",ROUND(M37*$A$3/128,2)," ")&amp;IF(N37="lbs",ROUND(M37*$A$3/2000,2)," ")&amp;IF(N37="ozw",ROUND(M37*$A$3/16,2)," ")&amp;IF(N37="oz",ROUND(M37*$A$3,2)," ")&amp;IF(N37="pts",ROUND(M37*$A$3/8,2)," ")&amp;IF(N37="seedctd",ROUND(M37*$A$3/250000,2)," ")&amp;IF(N37="qts",ROUND(M37*$A$3/4,2)," ")&amp;IF(N37="ozq",ROUND(M37*$A$3/32,2)," ")&amp;IF(N37="seedb",ROUND(M37*$A$3/155000,2)," ")&amp;IF(N37="seedct",ROUND(M37*$A$3/230000,2)," ")&amp;IF(N37="lbsr",ROUND(M37*$A$3/45,2)," ")&amp;IF(N37="seedcr",ROUND(M37*$A$3/80000,2)," ")</f>
        <v>#N/A</v>
      </c>
      <c r="P37" s="18" t="e">
        <f aca="false">VLOOKUP(K37,Menu1!$M$1:$P$80,4)</f>
        <v>#N/A</v>
      </c>
      <c r="Q37" s="71" t="e">
        <f aca="false">VLOOKUP(K37,Menu1!$M$1:$N$52,2)</f>
        <v>#N/A</v>
      </c>
      <c r="R37" s="18" t="e">
        <f aca="false">O37*Q37/A3</f>
        <v>#N/A</v>
      </c>
      <c r="T37" s="27"/>
      <c r="U37" s="27"/>
      <c r="V37" s="42"/>
      <c r="W37" s="16"/>
      <c r="X37" s="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$A$2=4,U37=2),((((AA37*100)/$A$3)/27154)*0.4375),IF(AND($A$2=6,U37=2),((((AA37*100)/$A$3)/27154)*0.5625),IF(AND($A$2=8,U37=2),((((AA37*100)/$A$3)/27154)*0.44),IF(AND($A$2=10,U37=2),((((AA37*100)/$A$3)/27154)*0.56),(((AA37*100)/$A$3)/27154)))))</f>
        <v>0</v>
      </c>
      <c r="AF37" s="76" t="n">
        <f aca="false">IF(AND($A$2=4,U37=2),((((AD37*60*735)/$A$3)/27154)),IF(AND($A$2=6,U37=2),((((AD37*60*940)/$A$3)/27154)),IF(AND($A$2=8,U37=2),((((AD37*60*735)/$A$3)/27154)),IF(AND($A$2=10,U37=2),((((AD37*60*940)/$A$3)/27154)),(((AD37*60*1675)/$A$3)/27154)))))</f>
        <v>0</v>
      </c>
    </row>
    <row r="38" customFormat="false" ht="12.75" hidden="false" customHeight="false" outlineLevel="0" collapsed="false">
      <c r="A38" s="76"/>
      <c r="C38" s="76"/>
      <c r="F38" s="27"/>
      <c r="G38" s="15" t="e">
        <f aca="false">IF(F38="Fert. Appl by Air",((((O38*2000)/100)*4.75)/$A$3),IF(F38="Custom Harvest/Haul",($A$6*0.16),VLOOKUP(F38,Menu1!$A$1:$B$42,2)))</f>
        <v>#N/A</v>
      </c>
      <c r="I38" s="28"/>
      <c r="J38" s="1" t="n">
        <f aca="false">((I38-H38)*1440)/60</f>
        <v>0</v>
      </c>
      <c r="N38" s="71" t="e">
        <f aca="false">VLOOKUP(K38,Menu1!$M$1:$P$80,3)</f>
        <v>#N/A</v>
      </c>
      <c r="O38" s="18" t="e">
        <f aca="false">IF(N38="ozL",ROUND(M38*$A$3/128,2)," ")&amp;IF(N38="lbs",ROUND(M38*$A$3/2000,2)," ")&amp;IF(N38="ozw",ROUND(M38*$A$3/16,2)," ")&amp;IF(N38="oz",ROUND(M38*$A$3,2)," ")&amp;IF(N38="pts",ROUND(M38*$A$3/8,2)," ")&amp;IF(N38="seedctd",ROUND(M38*$A$3/250000,2)," ")&amp;IF(N38="qts",ROUND(M38*$A$3/4,2)," ")&amp;IF(N38="ozq",ROUND(M38*$A$3/32,2)," ")&amp;IF(N38="seedb",ROUND(M38*$A$3/155000,2)," ")&amp;IF(N38="seedct",ROUND(M38*$A$3/230000,2)," ")&amp;IF(N38="lbsr",ROUND(M38*$A$3/45,2)," ")&amp;IF(N38="seedcr",ROUND(M38*$A$3/80000,2)," ")</f>
        <v>#N/A</v>
      </c>
      <c r="P38" s="18" t="e">
        <f aca="false">VLOOKUP(K38,Menu1!$M$1:$P$80,4)</f>
        <v>#N/A</v>
      </c>
      <c r="Q38" s="71" t="e">
        <f aca="false">VLOOKUP(K38,Menu1!$M$1:$N$52,2)</f>
        <v>#N/A</v>
      </c>
      <c r="R38" s="18" t="e">
        <f aca="false">O38*Q38/A3</f>
        <v>#N/A</v>
      </c>
      <c r="T38" s="27"/>
      <c r="U38" s="27"/>
      <c r="V38" s="42"/>
      <c r="W38" s="16"/>
      <c r="X38" s="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$A$2=4,U38=2),((((AA38*100)/$A$3)/27154)*0.4375),IF(AND($A$2=6,U38=2),((((AA38*100)/$A$3)/27154)*0.5625),IF(AND($A$2=8,U38=2),((((AA38*100)/$A$3)/27154)*0.44),IF(AND($A$2=10,U38=2),((((AA38*100)/$A$3)/27154)*0.56),(((AA38*100)/$A$3)/27154)))))</f>
        <v>0</v>
      </c>
      <c r="AF38" s="76" t="n">
        <f aca="false">IF(AND($A$2=4,U38=2),((((AD38*60*735)/$A$3)/27154)),IF(AND($A$2=6,U38=2),((((AD38*60*940)/$A$3)/27154)),IF(AND($A$2=8,U38=2),((((AD38*60*735)/$A$3)/27154)),IF(AND($A$2=10,U38=2),((((AD38*60*940)/$A$3)/27154)),(((AD38*60*1675)/$A$3)/27154)))))</f>
        <v>0</v>
      </c>
    </row>
    <row r="39" customFormat="false" ht="12.75" hidden="false" customHeight="false" outlineLevel="0" collapsed="false">
      <c r="A39" s="76"/>
      <c r="C39" s="76"/>
      <c r="F39" s="27"/>
      <c r="G39" s="15" t="e">
        <f aca="false">IF(F39="Fert. Appl by Air",((((O39*2000)/100)*4.75)/$A$3),IF(F39="Custom Harvest/Haul",($A$6*0.16),VLOOKUP(F39,Menu1!$A$1:$B$42,2)))</f>
        <v>#N/A</v>
      </c>
      <c r="I39" s="28"/>
      <c r="J39" s="1" t="n">
        <f aca="false">((I39-H39)*1440)/60</f>
        <v>0</v>
      </c>
      <c r="N39" s="71" t="e">
        <f aca="false">VLOOKUP(K39,Menu1!$M$1:$P$80,3)</f>
        <v>#N/A</v>
      </c>
      <c r="O39" s="18" t="e">
        <f aca="false">IF(N39="ozL",ROUND(M39*$A$3/128,2)," ")&amp;IF(N39="lbs",ROUND(M39*$A$3/2000,2)," ")&amp;IF(N39="ozw",ROUND(M39*$A$3/16,2)," ")&amp;IF(N39="oz",ROUND(M39*$A$3,2)," ")&amp;IF(N39="pts",ROUND(M39*$A$3/8,2)," ")&amp;IF(N39="seedctd",ROUND(M39*$A$3/250000,2)," ")&amp;IF(N39="qts",ROUND(M39*$A$3/4,2)," ")&amp;IF(N39="ozq",ROUND(M39*$A$3/32,2)," ")&amp;IF(N39="seedb",ROUND(M39*$A$3/155000,2)," ")&amp;IF(N39="seedct",ROUND(M39*$A$3/230000,2)," ")&amp;IF(N39="lbsr",ROUND(M39*$A$3/45,2)," ")&amp;IF(N39="seedcr",ROUND(M39*$A$3/80000,2)," ")</f>
        <v>#N/A</v>
      </c>
      <c r="P39" s="18" t="e">
        <f aca="false">VLOOKUP(K39,Menu1!$M$1:$P$80,4)</f>
        <v>#N/A</v>
      </c>
      <c r="Q39" s="71" t="e">
        <f aca="false">VLOOKUP(K39,Menu1!$M$1:$N$52,2)</f>
        <v>#N/A</v>
      </c>
      <c r="R39" s="18" t="e">
        <f aca="false">O39*Q39/A3</f>
        <v>#N/A</v>
      </c>
      <c r="T39" s="27"/>
      <c r="U39" s="27"/>
      <c r="V39" s="42"/>
      <c r="W39" s="16"/>
      <c r="X39" s="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$A$2=4,U39=2),((((AA39*100)/$A$3)/27154)*0.4375),IF(AND($A$2=6,U39=2),((((AA39*100)/$A$3)/27154)*0.5625),IF(AND($A$2=8,U39=2),((((AA39*100)/$A$3)/27154)*0.44),IF(AND($A$2=10,U39=2),((((AA39*100)/$A$3)/27154)*0.56),(((AA39*100)/$A$3)/27154)))))</f>
        <v>0</v>
      </c>
      <c r="AF39" s="76" t="n">
        <f aca="false">IF(AND($A$2=4,U39=2),((((AD39*60*735)/$A$3)/27154)),IF(AND($A$2=6,U39=2),((((AD39*60*940)/$A$3)/27154)),IF(AND($A$2=8,U39=2),((((AD39*60*735)/$A$3)/27154)),IF(AND($A$2=10,U39=2),((((AD39*60*940)/$A$3)/27154)),(((AD39*60*1675)/$A$3)/27154)))))</f>
        <v>0</v>
      </c>
    </row>
    <row r="40" customFormat="false" ht="12.75" hidden="false" customHeight="false" outlineLevel="0" collapsed="false">
      <c r="A40" s="76"/>
      <c r="C40" s="76"/>
      <c r="F40" s="27"/>
      <c r="G40" s="15" t="e">
        <f aca="false">IF(F40="Fert. Appl by Air",((((O40*2000)/100)*4.75)/$A$3),IF(F40="Custom Harvest/Haul",($A$6*0.16),VLOOKUP(F40,Menu1!$A$1:$B$42,2)))</f>
        <v>#N/A</v>
      </c>
      <c r="I40" s="28"/>
      <c r="J40" s="1" t="n">
        <f aca="false">((I40-H40)*1440)/60</f>
        <v>0</v>
      </c>
      <c r="N40" s="71" t="e">
        <f aca="false">VLOOKUP(K40,Menu1!$M$1:$P$80,3)</f>
        <v>#N/A</v>
      </c>
      <c r="O40" s="18" t="e">
        <f aca="false">IF(N40="ozL",ROUND(M40*$A$3/128,2)," ")&amp;IF(N40="lbs",ROUND(M40*$A$3/2000,2)," ")&amp;IF(N40="ozw",ROUND(M40*$A$3/16,2)," ")&amp;IF(N40="oz",ROUND(M40*$A$3,2)," ")&amp;IF(N40="pts",ROUND(M40*$A$3/8,2)," ")&amp;IF(N40="seedctd",ROUND(M40*$A$3/250000,2)," ")&amp;IF(N40="qts",ROUND(M40*$A$3/4,2)," ")&amp;IF(N40="ozq",ROUND(M40*$A$3/32,2)," ")&amp;IF(N40="seedb",ROUND(M40*$A$3/155000,2)," ")&amp;IF(N40="seedct",ROUND(M40*$A$3/230000,2)," ")&amp;IF(N40="lbsr",ROUND(M40*$A$3/45,2)," ")&amp;IF(N40="seedcr",ROUND(M40*$A$3/80000,2)," ")</f>
        <v>#N/A</v>
      </c>
      <c r="P40" s="18" t="e">
        <f aca="false">VLOOKUP(K40,Menu1!$M$1:$P$80,4)</f>
        <v>#N/A</v>
      </c>
      <c r="Q40" s="71" t="e">
        <f aca="false">VLOOKUP(K40,Menu1!$M$1:$N$52,2)</f>
        <v>#N/A</v>
      </c>
      <c r="R40" s="18" t="e">
        <f aca="false">O40*Q40/A3</f>
        <v>#N/A</v>
      </c>
      <c r="T40" s="27"/>
      <c r="U40" s="27"/>
      <c r="V40" s="42"/>
      <c r="W40" s="16"/>
      <c r="X40" s="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$A$2=4,U40=2),((((AA40*100)/$A$3)/27154)*0.4375),IF(AND($A$2=6,U40=2),((((AA40*100)/$A$3)/27154)*0.5625),IF(AND($A$2=8,U40=2),((((AA40*100)/$A$3)/27154)*0.44),IF(AND($A$2=10,U40=2),((((AA40*100)/$A$3)/27154)*0.56),(((AA40*100)/$A$3)/27154)))))</f>
        <v>0</v>
      </c>
      <c r="AF40" s="76" t="n">
        <f aca="false">IF(AND($A$2=4,U40=2),((((AD40*60*735)/$A$3)/27154)),IF(AND($A$2=6,U40=2),((((AD40*60*940)/$A$3)/27154)),IF(AND($A$2=8,U40=2),((((AD40*60*735)/$A$3)/27154)),IF(AND($A$2=10,U40=2),((((AD40*60*940)/$A$3)/27154)),(((AD40*60*1675)/$A$3)/27154)))))</f>
        <v>0</v>
      </c>
    </row>
    <row r="41" customFormat="false" ht="12.75" hidden="false" customHeight="false" outlineLevel="0" collapsed="false">
      <c r="A41" s="76"/>
      <c r="C41" s="76"/>
      <c r="F41" s="27"/>
      <c r="G41" s="15" t="e">
        <f aca="false">IF(F41="Fert. Appl by Air",((((O41*2000)/100)*4.75)/$A$3),IF(F41="Custom Harvest/Haul",($A$6*0.16),VLOOKUP(F41,Menu1!$A$1:$B$42,2)))</f>
        <v>#N/A</v>
      </c>
      <c r="I41" s="28"/>
      <c r="J41" s="1" t="n">
        <f aca="false">((I41-H41)*1440)/60</f>
        <v>0</v>
      </c>
      <c r="N41" s="71" t="e">
        <f aca="false">VLOOKUP(K41,Menu1!$M$1:$P$80,3)</f>
        <v>#N/A</v>
      </c>
      <c r="O41" s="18" t="e">
        <f aca="false">IF(N41="ozL",ROUND(M41*$A$3/128,2)," ")&amp;IF(N41="lbs",ROUND(M41*$A$3/2000,2)," ")&amp;IF(N41="ozw",ROUND(M41*$A$3/16,2)," ")&amp;IF(N41="oz",ROUND(M41*$A$3,2)," ")&amp;IF(N41="pts",ROUND(M41*$A$3/8,2)," ")&amp;IF(N41="seedctd",ROUND(M41*$A$3/250000,2)," ")&amp;IF(N41="qts",ROUND(M41*$A$3/4,2)," ")&amp;IF(N41="ozq",ROUND(M41*$A$3/32,2)," ")&amp;IF(N41="seedb",ROUND(M41*$A$3/155000,2)," ")&amp;IF(N41="seedct",ROUND(M41*$A$3/230000,2)," ")&amp;IF(N41="lbsr",ROUND(M41*$A$3/45,2)," ")&amp;IF(N41="seedcr",ROUND(M41*$A$3/80000,2)," ")</f>
        <v>#N/A</v>
      </c>
      <c r="P41" s="18" t="e">
        <f aca="false">VLOOKUP(K41,Menu1!$M$1:$P$80,4)</f>
        <v>#N/A</v>
      </c>
      <c r="Q41" s="71" t="e">
        <f aca="false">VLOOKUP(K41,Menu1!$M$1:$N$52,2)</f>
        <v>#N/A</v>
      </c>
      <c r="R41" s="18" t="e">
        <f aca="false">O41*Q41/A3</f>
        <v>#N/A</v>
      </c>
      <c r="T41" s="27"/>
      <c r="U41" s="27"/>
      <c r="V41" s="42"/>
      <c r="W41" s="16"/>
      <c r="X41" s="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$A$2=4,U41=2),((((AA41*100)/$A$3)/27154)*0.4375),IF(AND($A$2=6,U41=2),((((AA41*100)/$A$3)/27154)*0.5625),IF(AND($A$2=8,U41=2),((((AA41*100)/$A$3)/27154)*0.44),IF(AND($A$2=10,U41=2),((((AA41*100)/$A$3)/27154)*0.56),(((AA41*100)/$A$3)/27154)))))</f>
        <v>0</v>
      </c>
      <c r="AF41" s="76" t="n">
        <f aca="false">IF(AND($A$2=4,U41=2),((((AD41*60*735)/$A$3)/27154)),IF(AND($A$2=6,U41=2),((((AD41*60*940)/$A$3)/27154)),IF(AND($A$2=8,U41=2),((((AD41*60*735)/$A$3)/27154)),IF(AND($A$2=10,U41=2),((((AD41*60*940)/$A$3)/27154)),(((AD41*60*1675)/$A$3)/27154)))))</f>
        <v>0</v>
      </c>
    </row>
    <row r="42" customFormat="false" ht="12.75" hidden="false" customHeight="false" outlineLevel="0" collapsed="false">
      <c r="A42" s="76"/>
      <c r="C42" s="76"/>
      <c r="F42" s="27"/>
      <c r="G42" s="15" t="e">
        <f aca="false">IF(F42="Fert. Appl by Air",((((O42*2000)/100)*4.75)/$A$3),IF(F42="Custom Harvest/Haul",($A$6*0.16),VLOOKUP(F42,Menu1!$A$1:$B$42,2)))</f>
        <v>#N/A</v>
      </c>
      <c r="I42" s="28"/>
      <c r="J42" s="1" t="n">
        <f aca="false">((I42-H42)*1440)/60</f>
        <v>0</v>
      </c>
      <c r="N42" s="71" t="e">
        <f aca="false">VLOOKUP(K42,Menu1!$M$1:$P$80,3)</f>
        <v>#N/A</v>
      </c>
      <c r="O42" s="18" t="e">
        <f aca="false">IF(N42="ozL",ROUND(M42*$A$3/128,2)," ")&amp;IF(N42="lbs",ROUND(M42*$A$3/2000,2)," ")&amp;IF(N42="ozw",ROUND(M42*$A$3/16,2)," ")&amp;IF(N42="oz",ROUND(M42*$A$3,2)," ")&amp;IF(N42="pts",ROUND(M42*$A$3/8,2)," ")&amp;IF(N42="seedctd",ROUND(M42*$A$3/250000,2)," ")&amp;IF(N42="qts",ROUND(M42*$A$3/4,2)," ")&amp;IF(N42="ozq",ROUND(M42*$A$3/32,2)," ")&amp;IF(N42="seedb",ROUND(M42*$A$3/155000,2)," ")&amp;IF(N42="seedct",ROUND(M42*$A$3/230000,2)," ")&amp;IF(N42="lbsr",ROUND(M42*$A$3/45,2)," ")&amp;IF(N42="seedcr",ROUND(M42*$A$3/80000,2)," ")</f>
        <v>#N/A</v>
      </c>
      <c r="P42" s="18" t="e">
        <f aca="false">VLOOKUP(K42,Menu1!$M$1:$P$80,4)</f>
        <v>#N/A</v>
      </c>
      <c r="Q42" s="71" t="e">
        <f aca="false">VLOOKUP(K42,Menu1!$M$1:$N$52,2)</f>
        <v>#N/A</v>
      </c>
      <c r="R42" s="18" t="e">
        <f aca="false">O42*Q42/A3</f>
        <v>#N/A</v>
      </c>
      <c r="T42" s="27"/>
      <c r="U42" s="27"/>
      <c r="V42" s="42"/>
      <c r="W42" s="16"/>
      <c r="X42" s="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$A$2=4,U42=2),((((AA42*100)/$A$3)/27154)*0.4375),IF(AND($A$2=6,U42=2),((((AA42*100)/$A$3)/27154)*0.5625),IF(AND($A$2=8,U42=2),((((AA42*100)/$A$3)/27154)*0.44),IF(AND($A$2=10,U42=2),((((AA42*100)/$A$3)/27154)*0.56),(((AA42*100)/$A$3)/27154)))))</f>
        <v>0</v>
      </c>
      <c r="AF42" s="76" t="n">
        <f aca="false">IF(AND($A$2=4,U42=2),((((AD42*60*735)/$A$3)/27154)),IF(AND($A$2=6,U42=2),((((AD42*60*940)/$A$3)/27154)),IF(AND($A$2=8,U42=2),((((AD42*60*735)/$A$3)/27154)),IF(AND($A$2=10,U42=2),((((AD42*60*940)/$A$3)/27154)),(((AD42*60*1675)/$A$3)/27154)))))</f>
        <v>0</v>
      </c>
    </row>
    <row r="43" customFormat="false" ht="12.75" hidden="false" customHeight="false" outlineLevel="0" collapsed="false">
      <c r="A43" s="76"/>
      <c r="C43" s="76"/>
      <c r="F43" s="27"/>
      <c r="G43" s="15" t="e">
        <f aca="false">IF(F43="Fert. Appl by Air",((((O43*2000)/100)*4.75)/$A$3),IF(F43="Custom Harvest/Haul",($A$6*0.16),VLOOKUP(F43,Menu1!$A$1:$B$42,2)))</f>
        <v>#N/A</v>
      </c>
      <c r="I43" s="28"/>
      <c r="J43" s="1" t="n">
        <f aca="false">((I43-H43)*1440)/60</f>
        <v>0</v>
      </c>
      <c r="N43" s="71" t="e">
        <f aca="false">VLOOKUP(K43,Menu1!$M$1:$P$80,3)</f>
        <v>#N/A</v>
      </c>
      <c r="O43" s="18" t="e">
        <f aca="false">IF(N43="ozL",ROUND(M43*$A$3/128,2)," ")&amp;IF(N43="lbs",ROUND(M43*$A$3/2000,2)," ")&amp;IF(N43="ozw",ROUND(M43*$A$3/16,2)," ")&amp;IF(N43="oz",ROUND(M43*$A$3,2)," ")&amp;IF(N43="pts",ROUND(M43*$A$3/8,2)," ")&amp;IF(N43="seedctd",ROUND(M43*$A$3/250000,2)," ")&amp;IF(N43="qts",ROUND(M43*$A$3/4,2)," ")&amp;IF(N43="ozq",ROUND(M43*$A$3/32,2)," ")&amp;IF(N43="seedb",ROUND(M43*$A$3/155000,2)," ")&amp;IF(N43="seedct",ROUND(M43*$A$3/230000,2)," ")&amp;IF(N43="lbsr",ROUND(M43*$A$3/45,2)," ")&amp;IF(N43="seedcr",ROUND(M43*$A$3/80000,2)," ")</f>
        <v>#N/A</v>
      </c>
      <c r="P43" s="18" t="e">
        <f aca="false">VLOOKUP(K43,Menu1!$M$1:$P$80,4)</f>
        <v>#N/A</v>
      </c>
      <c r="Q43" s="71" t="e">
        <f aca="false">VLOOKUP(K43,Menu1!$M$1:$N$52,2)</f>
        <v>#N/A</v>
      </c>
      <c r="R43" s="18" t="e">
        <f aca="false">O43*Q43/A3</f>
        <v>#N/A</v>
      </c>
      <c r="T43" s="27"/>
      <c r="U43" s="27"/>
      <c r="V43" s="42"/>
      <c r="W43" s="16"/>
      <c r="X43" s="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$A$2=4,U43=2),((((AA43*100)/$A$3)/27154)*0.4375),IF(AND($A$2=6,U43=2),((((AA43*100)/$A$3)/27154)*0.5625),IF(AND($A$2=8,U43=2),((((AA43*100)/$A$3)/27154)*0.44),IF(AND($A$2=10,U43=2),((((AA43*100)/$A$3)/27154)*0.56),(((AA43*100)/$A$3)/27154)))))</f>
        <v>0</v>
      </c>
      <c r="AF43" s="76" t="n">
        <f aca="false">IF(AND($A$2=4,U43=2),((((AD43*60*735)/$A$3)/27154)),IF(AND($A$2=6,U43=2),((((AD43*60*940)/$A$3)/27154)),IF(AND($A$2=8,U43=2),((((AD43*60*735)/$A$3)/27154)),IF(AND($A$2=10,U43=2),((((AD43*60*940)/$A$3)/27154)),(((AD43*60*1675)/$A$3)/27154)))))</f>
        <v>0</v>
      </c>
    </row>
    <row r="44" customFormat="false" ht="12.75" hidden="false" customHeight="false" outlineLevel="0" collapsed="false">
      <c r="A44" s="76"/>
      <c r="C44" s="76"/>
      <c r="F44" s="27"/>
      <c r="G44" s="15" t="e">
        <f aca="false">IF(F44="Fert. Appl by Air",((((O44*2000)/100)*4.75)/$A$3),IF(F44="Custom Harvest/Haul",($A$6*0.16),VLOOKUP(F44,Menu1!$A$1:$B$42,2)))</f>
        <v>#N/A</v>
      </c>
      <c r="I44" s="28"/>
      <c r="J44" s="1" t="n">
        <f aca="false">((I44-H44)*1440)/60</f>
        <v>0</v>
      </c>
      <c r="N44" s="71" t="e">
        <f aca="false">VLOOKUP(K44,Menu1!$M$1:$P$80,3)</f>
        <v>#N/A</v>
      </c>
      <c r="O44" s="18" t="e">
        <f aca="false">IF(N44="ozL",ROUND(M44*$A$3/128,2)," ")&amp;IF(N44="lbs",ROUND(M44*$A$3/2000,2)," ")&amp;IF(N44="ozw",ROUND(M44*$A$3/16,2)," ")&amp;IF(N44="oz",ROUND(M44*$A$3,2)," ")&amp;IF(N44="pts",ROUND(M44*$A$3/8,2)," ")&amp;IF(N44="seedctd",ROUND(M44*$A$3/250000,2)," ")&amp;IF(N44="qts",ROUND(M44*$A$3/4,2)," ")&amp;IF(N44="ozq",ROUND(M44*$A$3/32,2)," ")&amp;IF(N44="seedb",ROUND(M44*$A$3/155000,2)," ")&amp;IF(N44="seedct",ROUND(M44*$A$3/230000,2)," ")&amp;IF(N44="lbsr",ROUND(M44*$A$3/45,2)," ")&amp;IF(N44="seedcr",ROUND(M44*$A$3/80000,2)," ")</f>
        <v>#N/A</v>
      </c>
      <c r="P44" s="18" t="e">
        <f aca="false">VLOOKUP(K44,Menu1!$M$1:$P$80,4)</f>
        <v>#N/A</v>
      </c>
      <c r="Q44" s="71" t="e">
        <f aca="false">VLOOKUP(K44,Menu1!$M$1:$N$52,2)</f>
        <v>#N/A</v>
      </c>
      <c r="R44" s="18" t="e">
        <f aca="false">O44*Q44/A3</f>
        <v>#N/A</v>
      </c>
      <c r="T44" s="27"/>
      <c r="U44" s="27"/>
      <c r="V44" s="42"/>
      <c r="W44" s="16"/>
      <c r="X44" s="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$A$2=4,U44=2),((((AA44*100)/$A$3)/27154)*0.4375),IF(AND($A$2=6,U44=2),((((AA44*100)/$A$3)/27154)*0.5625),IF(AND($A$2=8,U44=2),((((AA44*100)/$A$3)/27154)*0.44),IF(AND($A$2=10,U44=2),((((AA44*100)/$A$3)/27154)*0.56),(((AA44*100)/$A$3)/27154)))))</f>
        <v>0</v>
      </c>
      <c r="AF44" s="76" t="n">
        <f aca="false">IF(AND($A$2=4,U44=2),((((AD44*60*735)/$A$3)/27154)),IF(AND($A$2=6,U44=2),((((AD44*60*940)/$A$3)/27154)),IF(AND($A$2=8,U44=2),((((AD44*60*735)/$A$3)/27154)),IF(AND($A$2=10,U44=2),((((AD44*60*940)/$A$3)/27154)),(((AD44*60*1675)/$A$3)/27154)))))</f>
        <v>0</v>
      </c>
    </row>
    <row r="45" customFormat="false" ht="12.75" hidden="false" customHeight="false" outlineLevel="0" collapsed="false">
      <c r="A45" s="76"/>
      <c r="C45" s="76"/>
      <c r="F45" s="27"/>
      <c r="G45" s="15" t="e">
        <f aca="false">IF(F45="Fert. Appl by Air",((((O45*2000)/100)*4.75)/$A$3),IF(F45="Custom Harvest/Haul",($A$6*0.16),VLOOKUP(F45,Menu1!$A$1:$B$42,2)))</f>
        <v>#N/A</v>
      </c>
      <c r="I45" s="28"/>
      <c r="J45" s="1" t="n">
        <f aca="false">((I45-H45)*1440)/60</f>
        <v>0</v>
      </c>
      <c r="N45" s="71" t="e">
        <f aca="false">VLOOKUP(K45,Menu1!$M$1:$P$80,3)</f>
        <v>#N/A</v>
      </c>
      <c r="O45" s="18" t="e">
        <f aca="false">IF(N45="ozL",ROUND(M45*$A$3/128,2)," ")&amp;IF(N45="lbs",ROUND(M45*$A$3/2000,2)," ")&amp;IF(N45="ozw",ROUND(M45*$A$3/16,2)," ")&amp;IF(N45="oz",ROUND(M45*$A$3,2)," ")&amp;IF(N45="pts",ROUND(M45*$A$3/8,2)," ")&amp;IF(N45="seedctd",ROUND(M45*$A$3/250000,2)," ")&amp;IF(N45="qts",ROUND(M45*$A$3/4,2)," ")&amp;IF(N45="ozq",ROUND(M45*$A$3/32,2)," ")&amp;IF(N45="seedb",ROUND(M45*$A$3/155000,2)," ")&amp;IF(N45="seedct",ROUND(M45*$A$3/230000,2)," ")&amp;IF(N45="lbsr",ROUND(M45*$A$3/45,2)," ")&amp;IF(N45="seedcr",ROUND(M45*$A$3/80000,2)," ")</f>
        <v>#N/A</v>
      </c>
      <c r="P45" s="18" t="e">
        <f aca="false">VLOOKUP(K45,Menu1!$M$1:$P$80,4)</f>
        <v>#N/A</v>
      </c>
      <c r="Q45" s="71" t="e">
        <f aca="false">VLOOKUP(K45,Menu1!$M$1:$N$52,2)</f>
        <v>#N/A</v>
      </c>
      <c r="R45" s="18" t="e">
        <f aca="false">O45*Q45/A3</f>
        <v>#N/A</v>
      </c>
      <c r="T45" s="27"/>
      <c r="U45" s="27"/>
      <c r="V45" s="42"/>
      <c r="W45" s="16"/>
      <c r="X45" s="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$A$2=4,U45=2),((((AA45*100)/$A$3)/27154)*0.4375),IF(AND($A$2=6,U45=2),((((AA45*100)/$A$3)/27154)*0.5625),IF(AND($A$2=8,U45=2),((((AA45*100)/$A$3)/27154)*0.44),IF(AND($A$2=10,U45=2),((((AA45*100)/$A$3)/27154)*0.56),(((AA45*100)/$A$3)/27154)))))</f>
        <v>0</v>
      </c>
      <c r="AF45" s="76" t="n">
        <f aca="false">IF(AND($A$2=4,U45=2),((((AD45*60*735)/$A$3)/27154)),IF(AND($A$2=6,U45=2),((((AD45*60*940)/$A$3)/27154)),IF(AND($A$2=8,U45=2),((((AD45*60*735)/$A$3)/27154)),IF(AND($A$2=10,U45=2),((((AD45*60*940)/$A$3)/27154)),(((AD45*60*1675)/$A$3)/27154)))))</f>
        <v>0</v>
      </c>
    </row>
    <row r="46" customFormat="false" ht="12.75" hidden="false" customHeight="false" outlineLevel="0" collapsed="false">
      <c r="A46" s="76"/>
      <c r="C46" s="76"/>
      <c r="F46" s="27"/>
      <c r="G46" s="15" t="e">
        <f aca="false">IF(F46="Fert. Appl by Air",((((O46*2000)/100)*4.75)/$A$3),IF(F46="Custom Harvest/Haul",($A$6*0.16),VLOOKUP(F46,Menu1!$A$1:$B$42,2)))</f>
        <v>#N/A</v>
      </c>
      <c r="I46" s="28"/>
      <c r="J46" s="1" t="n">
        <f aca="false">((I46-H46)*1440)/60</f>
        <v>0</v>
      </c>
      <c r="N46" s="71" t="e">
        <f aca="false">VLOOKUP(K46,Menu1!$M$1:$P$80,3)</f>
        <v>#N/A</v>
      </c>
      <c r="O46" s="18" t="e">
        <f aca="false">IF(N46="ozL",ROUND(M46*$A$3/128,2)," ")&amp;IF(N46="lbs",ROUND(M46*$A$3/2000,2)," ")&amp;IF(N46="ozw",ROUND(M46*$A$3/16,2)," ")&amp;IF(N46="oz",ROUND(M46*$A$3,2)," ")&amp;IF(N46="pts",ROUND(M46*$A$3/8,2)," ")&amp;IF(N46="seedctd",ROUND(M46*$A$3/250000,2)," ")&amp;IF(N46="qts",ROUND(M46*$A$3/4,2)," ")&amp;IF(N46="ozq",ROUND(M46*$A$3/32,2)," ")&amp;IF(N46="seedb",ROUND(M46*$A$3/155000,2)," ")&amp;IF(N46="seedct",ROUND(M46*$A$3/230000,2)," ")&amp;IF(N46="lbsr",ROUND(M46*$A$3/45,2)," ")&amp;IF(N46="seedcr",ROUND(M46*$A$3/80000,2)," ")</f>
        <v>#N/A</v>
      </c>
      <c r="P46" s="18" t="e">
        <f aca="false">VLOOKUP(K46,Menu1!$M$1:$P$80,4)</f>
        <v>#N/A</v>
      </c>
      <c r="Q46" s="71" t="e">
        <f aca="false">VLOOKUP(K46,Menu1!$M$1:$N$52,2)</f>
        <v>#N/A</v>
      </c>
      <c r="R46" s="18" t="e">
        <f aca="false">O46*Q46/A3</f>
        <v>#N/A</v>
      </c>
      <c r="T46" s="27"/>
      <c r="U46" s="27"/>
      <c r="V46" s="42"/>
      <c r="W46" s="16"/>
      <c r="X46" s="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$A$2=4,U46=2),((((AA46*100)/$A$3)/27154)*0.4375),IF(AND($A$2=6,U46=2),((((AA46*100)/$A$3)/27154)*0.5625),IF(AND($A$2=8,U46=2),((((AA46*100)/$A$3)/27154)*0.44),IF(AND($A$2=10,U46=2),((((AA46*100)/$A$3)/27154)*0.56),(((AA46*100)/$A$3)/27154)))))</f>
        <v>0</v>
      </c>
      <c r="AF46" s="76" t="n">
        <f aca="false">IF(AND($A$2=4,U46=2),((((AD46*60*735)/$A$3)/27154)),IF(AND($A$2=6,U46=2),((((AD46*60*940)/$A$3)/27154)),IF(AND($A$2=8,U46=2),((((AD46*60*735)/$A$3)/27154)),IF(AND($A$2=10,U46=2),((((AD46*60*940)/$A$3)/27154)),(((AD46*60*1675)/$A$3)/27154)))))</f>
        <v>0</v>
      </c>
    </row>
    <row r="47" customFormat="false" ht="12.75" hidden="false" customHeight="false" outlineLevel="0" collapsed="false">
      <c r="A47" s="76"/>
      <c r="C47" s="76"/>
      <c r="F47" s="27"/>
      <c r="G47" s="15" t="e">
        <f aca="false">IF(F47="Fert. Appl by Air",((((O47*2000)/100)*4.75)/$A$3),IF(F47="Custom Harvest/Haul",($A$6*0.16),VLOOKUP(F47,Menu1!$A$1:$B$42,2)))</f>
        <v>#N/A</v>
      </c>
      <c r="I47" s="28"/>
      <c r="J47" s="1" t="n">
        <f aca="false">((I47-H47)*1440)/60</f>
        <v>0</v>
      </c>
      <c r="N47" s="71" t="e">
        <f aca="false">VLOOKUP(K47,Menu1!$M$1:$P$80,3)</f>
        <v>#N/A</v>
      </c>
      <c r="O47" s="18" t="e">
        <f aca="false">IF(N47="ozL",ROUND(M47*$A$3/128,2)," ")&amp;IF(N47="lbs",ROUND(M47*$A$3/2000,2)," ")&amp;IF(N47="ozw",ROUND(M47*$A$3/16,2)," ")&amp;IF(N47="oz",ROUND(M47*$A$3,2)," ")&amp;IF(N47="pts",ROUND(M47*$A$3/8,2)," ")&amp;IF(N47="seedctd",ROUND(M47*$A$3/250000,2)," ")&amp;IF(N47="qts",ROUND(M47*$A$3/4,2)," ")&amp;IF(N47="ozq",ROUND(M47*$A$3/32,2)," ")&amp;IF(N47="seedb",ROUND(M47*$A$3/155000,2)," ")&amp;IF(N47="seedct",ROUND(M47*$A$3/230000,2)," ")&amp;IF(N47="lbsr",ROUND(M47*$A$3/45,2)," ")&amp;IF(N47="seedcr",ROUND(M47*$A$3/80000,2)," ")</f>
        <v>#N/A</v>
      </c>
      <c r="P47" s="18" t="e">
        <f aca="false">VLOOKUP(K47,Menu1!$M$1:$P$80,4)</f>
        <v>#N/A</v>
      </c>
      <c r="Q47" s="71" t="e">
        <f aca="false">VLOOKUP(K47,Menu1!$M$1:$N$52,2)</f>
        <v>#N/A</v>
      </c>
      <c r="R47" s="18" t="e">
        <f aca="false">O47*Q47/A3</f>
        <v>#N/A</v>
      </c>
      <c r="T47" s="27"/>
      <c r="U47" s="27"/>
      <c r="V47" s="42"/>
      <c r="W47" s="16"/>
      <c r="X47" s="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$A$2=4,U47=2),((((AA47*100)/$A$3)/27154)*0.4375),IF(AND($A$2=6,U47=2),((((AA47*100)/$A$3)/27154)*0.5625),IF(AND($A$2=8,U47=2),((((AA47*100)/$A$3)/27154)*0.44),IF(AND($A$2=10,U47=2),((((AA47*100)/$A$3)/27154)*0.56),(((AA47*100)/$A$3)/27154)))))</f>
        <v>0</v>
      </c>
      <c r="AF47" s="76" t="n">
        <f aca="false">IF(AND($A$2=4,U47=2),((((AD47*60*735)/$A$3)/27154)),IF(AND($A$2=6,U47=2),((((AD47*60*940)/$A$3)/27154)),IF(AND($A$2=8,U47=2),((((AD47*60*735)/$A$3)/27154)),IF(AND($A$2=10,U47=2),((((AD47*60*940)/$A$3)/27154)),(((AD47*60*1675)/$A$3)/27154)))))</f>
        <v>0</v>
      </c>
    </row>
    <row r="48" customFormat="false" ht="12.75" hidden="false" customHeight="false" outlineLevel="0" collapsed="false">
      <c r="A48" s="76"/>
      <c r="C48" s="76"/>
      <c r="F48" s="27"/>
      <c r="G48" s="15" t="e">
        <f aca="false">IF(F48="Fert. Appl by Air",((((O48*2000)/100)*4.75)/$A$3),IF(F48="Custom Harvest/Haul",($A$6*0.16),VLOOKUP(F48,Menu1!$A$1:$B$42,2)))</f>
        <v>#N/A</v>
      </c>
      <c r="I48" s="28"/>
      <c r="J48" s="1" t="n">
        <f aca="false">((I48-H48)*1440)/60</f>
        <v>0</v>
      </c>
      <c r="N48" s="71" t="e">
        <f aca="false">VLOOKUP(K48,Menu1!$M$1:$P$80,3)</f>
        <v>#N/A</v>
      </c>
      <c r="O48" s="18" t="e">
        <f aca="false">IF(N48="ozL",ROUND(M48*$A$3/128,2)," ")&amp;IF(N48="lbs",ROUND(M48*$A$3/2000,2)," ")&amp;IF(N48="ozw",ROUND(M48*$A$3/16,2)," ")&amp;IF(N48="oz",ROUND(M48*$A$3,2)," ")&amp;IF(N48="pts",ROUND(M48*$A$3/8,2)," ")&amp;IF(N48="seedctd",ROUND(M48*$A$3/250000,2)," ")&amp;IF(N48="qts",ROUND(M48*$A$3/4,2)," ")&amp;IF(N48="ozq",ROUND(M48*$A$3/32,2)," ")&amp;IF(N48="seedb",ROUND(M48*$A$3/155000,2)," ")&amp;IF(N48="seedct",ROUND(M48*$A$3/230000,2)," ")&amp;IF(N48="lbsr",ROUND(M48*$A$3/45,2)," ")&amp;IF(N48="seedcr",ROUND(M48*$A$3/80000,2)," ")</f>
        <v>#N/A</v>
      </c>
      <c r="P48" s="18" t="e">
        <f aca="false">VLOOKUP(K48,Menu1!$M$1:$P$80,4)</f>
        <v>#N/A</v>
      </c>
      <c r="Q48" s="71" t="e">
        <f aca="false">VLOOKUP(K48,Menu1!$M$1:$N$52,2)</f>
        <v>#N/A</v>
      </c>
      <c r="R48" s="18" t="e">
        <f aca="false">O48*Q48/A3</f>
        <v>#N/A</v>
      </c>
      <c r="T48" s="27"/>
      <c r="U48" s="27"/>
      <c r="V48" s="42"/>
      <c r="W48" s="16"/>
      <c r="X48" s="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$A$2=4,U48=2),((((AA48*100)/$A$3)/27154)*0.4375),IF(AND($A$2=6,U48=2),((((AA48*100)/$A$3)/27154)*0.5625),IF(AND($A$2=8,U48=2),((((AA48*100)/$A$3)/27154)*0.44),IF(AND($A$2=10,U48=2),((((AA48*100)/$A$3)/27154)*0.56),(((AA48*100)/$A$3)/27154)))))</f>
        <v>0</v>
      </c>
      <c r="AF48" s="76" t="n">
        <f aca="false">IF(AND($A$2=4,U48=2),((((AD48*60*735)/$A$3)/27154)),IF(AND($A$2=6,U48=2),((((AD48*60*940)/$A$3)/27154)),IF(AND($A$2=8,U48=2),((((AD48*60*735)/$A$3)/27154)),IF(AND($A$2=10,U48=2),((((AD48*60*940)/$A$3)/27154)),(((AD48*60*1675)/$A$3)/27154)))))</f>
        <v>0</v>
      </c>
    </row>
    <row r="49" customFormat="false" ht="12.75" hidden="false" customHeight="false" outlineLevel="0" collapsed="false">
      <c r="A49" s="76"/>
      <c r="C49" s="76"/>
      <c r="F49" s="27"/>
      <c r="G49" s="15" t="e">
        <f aca="false">IF(F49="Fert. Appl by Air",((((O49*2000)/100)*4.75)/$A$3),IF(F49="Custom Harvest/Haul",($A$6*0.16),VLOOKUP(F49,Menu1!$A$1:$B$42,2)))</f>
        <v>#N/A</v>
      </c>
      <c r="I49" s="28"/>
      <c r="J49" s="1" t="n">
        <f aca="false">((I49-H49)*1440)/60</f>
        <v>0</v>
      </c>
      <c r="N49" s="71" t="e">
        <f aca="false">VLOOKUP(K49,Menu1!$M$1:$P$80,3)</f>
        <v>#N/A</v>
      </c>
      <c r="O49" s="18" t="e">
        <f aca="false">IF(N49="ozL",ROUND(M49*$A$3/128,2)," ")&amp;IF(N49="lbs",ROUND(M49*$A$3/2000,2)," ")&amp;IF(N49="ozw",ROUND(M49*$A$3/16,2)," ")&amp;IF(N49="oz",ROUND(M49*$A$3,2)," ")&amp;IF(N49="pts",ROUND(M49*$A$3/8,2)," ")&amp;IF(N49="seedctd",ROUND(M49*$A$3/250000,2)," ")&amp;IF(N49="qts",ROUND(M49*$A$3/4,2)," ")&amp;IF(N49="ozq",ROUND(M49*$A$3/32,2)," ")&amp;IF(N49="seedb",ROUND(M49*$A$3/155000,2)," ")&amp;IF(N49="seedct",ROUND(M49*$A$3/230000,2)," ")&amp;IF(N49="lbsr",ROUND(M49*$A$3/45,2)," ")&amp;IF(N49="seedcr",ROUND(M49*$A$3/80000,2)," ")</f>
        <v>#N/A</v>
      </c>
      <c r="P49" s="18" t="e">
        <f aca="false">VLOOKUP(K49,Menu1!$M$1:$P$80,4)</f>
        <v>#N/A</v>
      </c>
      <c r="Q49" s="71" t="e">
        <f aca="false">VLOOKUP(K49,Menu1!$M$1:$N$52,2)</f>
        <v>#N/A</v>
      </c>
      <c r="R49" s="18" t="e">
        <f aca="false">O49*Q49/A3</f>
        <v>#N/A</v>
      </c>
      <c r="T49" s="27"/>
      <c r="U49" s="27"/>
      <c r="V49" s="42"/>
      <c r="W49" s="16"/>
      <c r="X49" s="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$A$2=4,U49=2),((((AA49*100)/$A$3)/27154)*0.4375),IF(AND($A$2=6,U49=2),((((AA49*100)/$A$3)/27154)*0.5625),IF(AND($A$2=8,U49=2),((((AA49*100)/$A$3)/27154)*0.44),IF(AND($A$2=10,U49=2),((((AA49*100)/$A$3)/27154)*0.56),(((AA49*100)/$A$3)/27154)))))</f>
        <v>0</v>
      </c>
      <c r="AF49" s="76" t="n">
        <f aca="false">IF(AND($A$2=4,U49=2),((((AD49*60*735)/$A$3)/27154)),IF(AND($A$2=6,U49=2),((((AD49*60*940)/$A$3)/27154)),IF(AND($A$2=8,U49=2),((((AD49*60*735)/$A$3)/27154)),IF(AND($A$2=10,U49=2),((((AD49*60*940)/$A$3)/27154)),(((AD49*60*1675)/$A$3)/27154)))))</f>
        <v>0</v>
      </c>
    </row>
    <row r="50" customFormat="false" ht="12.75" hidden="false" customHeight="false" outlineLevel="0" collapsed="false">
      <c r="A50" s="76"/>
      <c r="C50" s="76"/>
      <c r="F50" s="14"/>
      <c r="G50" s="15" t="e">
        <f aca="false">IF(F50="Fert. Appl by Air",((((O50*2000)/100)*4.75)/$A$3),IF(F50="Custom Harvest/Haul",($A$6*0.16),VLOOKUP(F50,Menu1!$A$1:$B$42,2)))</f>
        <v>#N/A</v>
      </c>
      <c r="I50" s="28"/>
      <c r="J50" s="1" t="n">
        <f aca="false">((I50-H50)*1440)/60</f>
        <v>0</v>
      </c>
      <c r="N50" s="71" t="e">
        <f aca="false">VLOOKUP(K50,Menu1!$M$1:$P$80,3)</f>
        <v>#N/A</v>
      </c>
      <c r="O50" s="18" t="e">
        <f aca="false">IF(N50="ozL",ROUND(M50*$A$3/128,2)," ")&amp;IF(N50="lbs",ROUND(M50*$A$3/2000,2)," ")&amp;IF(N50="ozw",ROUND(M50*$A$3/16,2)," ")&amp;IF(N50="oz",ROUND(M50*$A$3,2)," ")&amp;IF(N50="pts",ROUND(M50*$A$3/8,2)," ")&amp;IF(N50="seedctd",ROUND(M50*$A$3/250000,2)," ")&amp;IF(N50="qts",ROUND(M50*$A$3/4,2)," ")&amp;IF(N50="ozq",ROUND(M50*$A$3/32,2)," ")&amp;IF(N50="seedb",ROUND(M50*$A$3/155000,2)," ")&amp;IF(N50="seedct",ROUND(M50*$A$3/230000,2)," ")&amp;IF(N50="lbsr",ROUND(M50*$A$3/45,2)," ")&amp;IF(N50="seedcr",ROUND(M50*$A$3/80000,2)," ")</f>
        <v>#N/A</v>
      </c>
      <c r="P50" s="18" t="e">
        <f aca="false">VLOOKUP(K50,Menu1!$M$1:$P$80,4)</f>
        <v>#N/A</v>
      </c>
      <c r="Q50" s="71" t="e">
        <f aca="false">VLOOKUP(K50,Menu1!$M$1:$N$52,2)</f>
        <v>#N/A</v>
      </c>
      <c r="R50" s="18" t="e">
        <f aca="false">O50*Q50/A3</f>
        <v>#N/A</v>
      </c>
      <c r="T50" s="27"/>
      <c r="U50" s="27"/>
      <c r="V50" s="42"/>
      <c r="W50" s="16"/>
      <c r="X50" s="1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$A$2=4,U50=2),((((AA50*100)/$A$3)/27154)*0.4375),IF(AND($A$2=6,U50=2),((((AA50*100)/$A$3)/27154)*0.5625),IF(AND($A$2=8,U50=2),((((AA50*100)/$A$3)/27154)*0.44),IF(AND($A$2=10,U50=2),((((AA50*100)/$A$3)/27154)*0.56),(((AA50*100)/$A$3)/27154)))))</f>
        <v>0</v>
      </c>
      <c r="AF50" s="76" t="n">
        <f aca="false">IF(AND($A$2=4,U50=2),((((AD50*60*735)/$A$3)/27154)),IF(AND($A$2=6,U50=2),((((AD50*60*940)/$A$3)/27154)),IF(AND($A$2=8,U50=2),((((AD50*60*735)/$A$3)/27154)),IF(AND($A$2=10,U50=2),((((AD50*60*940)/$A$3)/27154)),(((AD50*60*1675)/$A$3)/27154)))))</f>
        <v>0</v>
      </c>
    </row>
    <row r="51" customFormat="false" ht="12.75" hidden="false" customHeight="false" outlineLevel="0" collapsed="false">
      <c r="A51" s="76"/>
      <c r="C51" s="76"/>
      <c r="F51" s="29"/>
      <c r="G51" s="9"/>
      <c r="I51" s="28"/>
      <c r="N51" s="76"/>
      <c r="P51" s="76"/>
      <c r="Q51" s="76"/>
      <c r="V51" s="28"/>
      <c r="W51" s="3"/>
      <c r="AF51" s="76"/>
    </row>
    <row r="52" customFormat="false" ht="12.75" hidden="false" customHeight="false" outlineLevel="0" collapsed="false">
      <c r="A52" s="76"/>
      <c r="C52" s="76"/>
      <c r="F52" s="29"/>
      <c r="G52" s="9"/>
      <c r="I52" s="28"/>
      <c r="N52" s="76"/>
      <c r="P52" s="76"/>
      <c r="Q52" s="76"/>
      <c r="V52" s="28"/>
      <c r="W52" s="3"/>
      <c r="AF52" s="76"/>
    </row>
    <row r="53" customFormat="false" ht="12.75" hidden="false" customHeight="false" outlineLevel="0" collapsed="false">
      <c r="A53" s="76"/>
      <c r="C53" s="76"/>
      <c r="N53" s="76"/>
      <c r="P53" s="76"/>
      <c r="Q53" s="76"/>
      <c r="AF53" s="76"/>
    </row>
    <row r="54" customFormat="false" ht="12.75" hidden="false" customHeight="false" outlineLevel="0" collapsed="false">
      <c r="A54" s="76"/>
      <c r="C54" s="76"/>
      <c r="N54" s="76"/>
      <c r="P54" s="76"/>
      <c r="Q54" s="76"/>
      <c r="AF54" s="76"/>
    </row>
    <row r="55" customFormat="false" ht="12.75" hidden="false" customHeight="false" outlineLevel="0" collapsed="false">
      <c r="A55" s="76"/>
      <c r="C55" s="76"/>
      <c r="N55" s="76"/>
      <c r="P55" s="76"/>
      <c r="Q55" s="76"/>
      <c r="AF55" s="76"/>
    </row>
    <row r="56" customFormat="false" ht="12.75" hidden="false" customHeight="false" outlineLevel="0" collapsed="false">
      <c r="A56" s="76"/>
      <c r="C56" s="76"/>
      <c r="N56" s="76"/>
      <c r="P56" s="76"/>
      <c r="Q56" s="76"/>
      <c r="AF56" s="76"/>
    </row>
    <row r="57" customFormat="false" ht="12.75" hidden="false" customHeight="false" outlineLevel="0" collapsed="false">
      <c r="A57" s="76"/>
      <c r="C57" s="76"/>
      <c r="N57" s="76"/>
      <c r="P57" s="76"/>
      <c r="Q57" s="76"/>
      <c r="AF57" s="76"/>
    </row>
    <row r="58" customFormat="false" ht="12.75" hidden="false" customHeight="false" outlineLevel="0" collapsed="false">
      <c r="A58" s="76"/>
      <c r="C58" s="76"/>
      <c r="N58" s="76"/>
      <c r="P58" s="76"/>
      <c r="Q58" s="76"/>
      <c r="AF58" s="76"/>
    </row>
    <row r="59" customFormat="false" ht="12.75" hidden="false" customHeight="false" outlineLevel="0" collapsed="false">
      <c r="A59" s="76"/>
      <c r="C59" s="76"/>
      <c r="N59" s="76"/>
      <c r="P59" s="76"/>
      <c r="Q59" s="76"/>
      <c r="AF59" s="76"/>
    </row>
    <row r="60" customFormat="false" ht="12.75" hidden="false" customHeight="false" outlineLevel="0" collapsed="false">
      <c r="A60" s="76"/>
      <c r="C60" s="76"/>
      <c r="N60" s="76"/>
      <c r="P60" s="76"/>
      <c r="Q60" s="76"/>
      <c r="AF60" s="76"/>
    </row>
    <row r="61" customFormat="false" ht="12.75" hidden="false" customHeight="false" outlineLevel="0" collapsed="false">
      <c r="A61" s="76"/>
      <c r="C61" s="76"/>
      <c r="N61" s="76"/>
      <c r="P61" s="76"/>
      <c r="Q61" s="76"/>
      <c r="AF61" s="76"/>
    </row>
    <row r="62" customFormat="false" ht="12.75" hidden="false" customHeight="false" outlineLevel="0" collapsed="false">
      <c r="A62" s="76"/>
      <c r="C62" s="76"/>
      <c r="N62" s="76"/>
      <c r="P62" s="76"/>
      <c r="Q62" s="76"/>
      <c r="AF62" s="76"/>
    </row>
    <row r="63" customFormat="false" ht="12.75" hidden="false" customHeight="false" outlineLevel="0" collapsed="false">
      <c r="A63" s="76"/>
      <c r="C63" s="76"/>
      <c r="N63" s="76"/>
      <c r="P63" s="76"/>
      <c r="Q63" s="76"/>
      <c r="AF63" s="76"/>
    </row>
    <row r="64" customFormat="false" ht="12.75" hidden="false" customHeight="false" outlineLevel="0" collapsed="false">
      <c r="A64" s="76"/>
      <c r="C64" s="76"/>
      <c r="N64" s="76"/>
      <c r="P64" s="76"/>
      <c r="Q64" s="76"/>
      <c r="AF64" s="76"/>
    </row>
    <row r="65" customFormat="false" ht="12.75" hidden="false" customHeight="false" outlineLevel="0" collapsed="false">
      <c r="A65" s="76"/>
      <c r="C65" s="76"/>
      <c r="N65" s="76"/>
      <c r="P65" s="76"/>
      <c r="Q65" s="76"/>
      <c r="AF65" s="76"/>
    </row>
    <row r="66" customFormat="false" ht="12.75" hidden="false" customHeight="false" outlineLevel="0" collapsed="false">
      <c r="A66" s="76"/>
      <c r="C66" s="76"/>
      <c r="N66" s="76"/>
      <c r="P66" s="76"/>
      <c r="Q66" s="76"/>
      <c r="AF66" s="76"/>
    </row>
    <row r="67" customFormat="false" ht="12.75" hidden="false" customHeight="false" outlineLevel="0" collapsed="false">
      <c r="A67" s="76"/>
      <c r="C67" s="76"/>
      <c r="N67" s="76"/>
      <c r="P67" s="76"/>
      <c r="Q67" s="76"/>
      <c r="AF67" s="76"/>
    </row>
    <row r="68" customFormat="false" ht="12.75" hidden="false" customHeight="false" outlineLevel="0" collapsed="false">
      <c r="A68" s="76"/>
      <c r="C68" s="76"/>
      <c r="N68" s="76"/>
      <c r="P68" s="76"/>
      <c r="Q68" s="76"/>
      <c r="AF68" s="76"/>
    </row>
    <row r="69" customFormat="false" ht="12.75" hidden="false" customHeight="false" outlineLevel="0" collapsed="false">
      <c r="A69" s="76"/>
      <c r="C69" s="76"/>
      <c r="N69" s="76"/>
      <c r="P69" s="76"/>
      <c r="Q69" s="76"/>
      <c r="AF69" s="76"/>
    </row>
    <row r="70" customFormat="false" ht="12.75" hidden="false" customHeight="false" outlineLevel="0" collapsed="false">
      <c r="A70" s="76"/>
      <c r="C70" s="76"/>
      <c r="N70" s="76"/>
      <c r="P70" s="76"/>
      <c r="Q70" s="76"/>
      <c r="AF70" s="76"/>
    </row>
    <row r="71" customFormat="false" ht="12.75" hidden="false" customHeight="false" outlineLevel="0" collapsed="false">
      <c r="A71" s="76"/>
      <c r="C71" s="76"/>
      <c r="N71" s="76"/>
      <c r="P71" s="76"/>
      <c r="Q71" s="76"/>
      <c r="AF71" s="76"/>
    </row>
    <row r="72" customFormat="false" ht="12.75" hidden="false" customHeight="false" outlineLevel="0" collapsed="false">
      <c r="A72" s="76"/>
      <c r="C72" s="76"/>
      <c r="N72" s="76"/>
      <c r="P72" s="76"/>
      <c r="Q72" s="76"/>
      <c r="AF72" s="76"/>
    </row>
    <row r="73" customFormat="false" ht="12.75" hidden="false" customHeight="false" outlineLevel="0" collapsed="false">
      <c r="A73" s="76"/>
      <c r="C73" s="76"/>
      <c r="N73" s="76"/>
      <c r="P73" s="76"/>
      <c r="Q73" s="76"/>
      <c r="AF73" s="76"/>
    </row>
    <row r="74" customFormat="false" ht="12.75" hidden="false" customHeight="false" outlineLevel="0" collapsed="false">
      <c r="A74" s="76"/>
      <c r="C74" s="76"/>
      <c r="N74" s="76"/>
      <c r="P74" s="76"/>
      <c r="Q74" s="76"/>
      <c r="AF74" s="76"/>
    </row>
    <row r="75" customFormat="false" ht="12.75" hidden="false" customHeight="false" outlineLevel="0" collapsed="false">
      <c r="A75" s="76"/>
      <c r="C75" s="76"/>
      <c r="N75" s="76"/>
      <c r="P75" s="76"/>
      <c r="Q75" s="76"/>
      <c r="AF75" s="76"/>
    </row>
    <row r="76" customFormat="false" ht="12.75" hidden="false" customHeight="false" outlineLevel="0" collapsed="false">
      <c r="A76" s="76"/>
      <c r="C76" s="76"/>
      <c r="N76" s="76"/>
      <c r="P76" s="76"/>
      <c r="Q76" s="76"/>
      <c r="AF76" s="76"/>
    </row>
    <row r="77" customFormat="false" ht="12.75" hidden="false" customHeight="false" outlineLevel="0" collapsed="false">
      <c r="A77" s="76"/>
      <c r="C77" s="76"/>
      <c r="N77" s="76"/>
      <c r="P77" s="76"/>
      <c r="Q77" s="76"/>
      <c r="AF77" s="76"/>
    </row>
    <row r="78" customFormat="false" ht="12.75" hidden="false" customHeight="false" outlineLevel="0" collapsed="false">
      <c r="A78" s="76"/>
      <c r="C78" s="76"/>
      <c r="N78" s="76"/>
      <c r="P78" s="76"/>
      <c r="Q78" s="76"/>
      <c r="AF78" s="76"/>
    </row>
    <row r="79" customFormat="false" ht="12.75" hidden="false" customHeight="false" outlineLevel="0" collapsed="false">
      <c r="A79" s="76"/>
      <c r="C79" s="76"/>
      <c r="N79" s="76"/>
      <c r="P79" s="76"/>
      <c r="Q79" s="76"/>
      <c r="AF79" s="76"/>
    </row>
    <row r="80" customFormat="false" ht="12.75" hidden="false" customHeight="false" outlineLevel="0" collapsed="false">
      <c r="A80" s="76"/>
      <c r="C80" s="76"/>
      <c r="N80" s="76"/>
      <c r="P80" s="76"/>
      <c r="Q80" s="76"/>
      <c r="AF80" s="76"/>
    </row>
    <row r="81" customFormat="false" ht="12.75" hidden="false" customHeight="false" outlineLevel="0" collapsed="false">
      <c r="A81" s="76"/>
      <c r="C81" s="76"/>
      <c r="N81" s="76"/>
      <c r="P81" s="76"/>
      <c r="Q81" s="76"/>
      <c r="AF81" s="76"/>
    </row>
    <row r="82" customFormat="false" ht="12.75" hidden="false" customHeight="false" outlineLevel="0" collapsed="false">
      <c r="A82" s="76"/>
      <c r="C82" s="76"/>
      <c r="N82" s="76"/>
      <c r="P82" s="76"/>
      <c r="Q82" s="76"/>
      <c r="AF82" s="76"/>
    </row>
    <row r="83" customFormat="false" ht="12.75" hidden="false" customHeight="false" outlineLevel="0" collapsed="false">
      <c r="A83" s="76"/>
      <c r="C83" s="76"/>
      <c r="N83" s="76"/>
      <c r="P83" s="76"/>
      <c r="Q83" s="76"/>
      <c r="AF83" s="76"/>
    </row>
    <row r="84" customFormat="false" ht="12.75" hidden="false" customHeight="false" outlineLevel="0" collapsed="false">
      <c r="A84" s="76"/>
      <c r="C84" s="76"/>
      <c r="N84" s="76"/>
      <c r="P84" s="76"/>
      <c r="Q84" s="76"/>
      <c r="AF84" s="76"/>
    </row>
    <row r="85" customFormat="false" ht="12.75" hidden="false" customHeight="false" outlineLevel="0" collapsed="false">
      <c r="A85" s="76"/>
      <c r="C85" s="76"/>
      <c r="N85" s="76"/>
      <c r="P85" s="76"/>
      <c r="Q85" s="76"/>
      <c r="AF85" s="76"/>
    </row>
    <row r="86" customFormat="false" ht="12.75" hidden="false" customHeight="false" outlineLevel="0" collapsed="false">
      <c r="A86" s="76"/>
      <c r="C86" s="76"/>
      <c r="N86" s="76"/>
      <c r="P86" s="76"/>
      <c r="Q86" s="76"/>
      <c r="AF86" s="76"/>
    </row>
    <row r="87" customFormat="false" ht="12.75" hidden="false" customHeight="false" outlineLevel="0" collapsed="false">
      <c r="A87" s="76"/>
      <c r="C87" s="76"/>
      <c r="N87" s="76"/>
      <c r="P87" s="76"/>
      <c r="Q87" s="76"/>
      <c r="AF87" s="76"/>
    </row>
    <row r="88" customFormat="false" ht="12.75" hidden="false" customHeight="false" outlineLevel="0" collapsed="false">
      <c r="A88" s="76"/>
      <c r="C88" s="76"/>
      <c r="N88" s="76"/>
      <c r="P88" s="76"/>
      <c r="Q88" s="76"/>
      <c r="AF88" s="76"/>
    </row>
    <row r="89" customFormat="false" ht="12.75" hidden="false" customHeight="false" outlineLevel="0" collapsed="false">
      <c r="A89" s="76"/>
      <c r="C89" s="76"/>
      <c r="N89" s="76"/>
      <c r="P89" s="76"/>
      <c r="Q89" s="76"/>
      <c r="AF89" s="76"/>
    </row>
    <row r="90" customFormat="false" ht="12.75" hidden="false" customHeight="false" outlineLevel="0" collapsed="false">
      <c r="A90" s="76"/>
      <c r="C90" s="76"/>
      <c r="N90" s="76"/>
      <c r="P90" s="76"/>
      <c r="Q90" s="76"/>
      <c r="AF90" s="76"/>
    </row>
    <row r="91" customFormat="false" ht="12.75" hidden="false" customHeight="false" outlineLevel="0" collapsed="false">
      <c r="A91" s="76"/>
      <c r="C91" s="76"/>
      <c r="N91" s="76"/>
      <c r="P91" s="76"/>
      <c r="Q91" s="76"/>
      <c r="AF91" s="76"/>
    </row>
    <row r="92" customFormat="false" ht="12.75" hidden="false" customHeight="false" outlineLevel="0" collapsed="false">
      <c r="A92" s="76"/>
      <c r="C92" s="76"/>
      <c r="N92" s="76"/>
      <c r="P92" s="76"/>
      <c r="Q92" s="76"/>
      <c r="AF92" s="76"/>
    </row>
    <row r="93" customFormat="false" ht="12.75" hidden="false" customHeight="false" outlineLevel="0" collapsed="false">
      <c r="A93" s="76"/>
      <c r="C93" s="76"/>
      <c r="N93" s="76"/>
      <c r="P93" s="76"/>
      <c r="Q93" s="76"/>
      <c r="AF93" s="76"/>
    </row>
    <row r="94" customFormat="false" ht="12.75" hidden="false" customHeight="false" outlineLevel="0" collapsed="false">
      <c r="A94" s="76"/>
      <c r="C94" s="76"/>
      <c r="N94" s="76"/>
      <c r="P94" s="76"/>
      <c r="Q94" s="76"/>
      <c r="AF94" s="76"/>
    </row>
    <row r="95" customFormat="false" ht="12.75" hidden="false" customHeight="false" outlineLevel="0" collapsed="false">
      <c r="A95" s="76"/>
      <c r="C95" s="76"/>
      <c r="N95" s="76"/>
      <c r="P95" s="76"/>
      <c r="Q95" s="76"/>
      <c r="AF95" s="76"/>
    </row>
    <row r="96" customFormat="false" ht="12.75" hidden="false" customHeight="false" outlineLevel="0" collapsed="false">
      <c r="A96" s="76"/>
      <c r="C96" s="76"/>
      <c r="N96" s="76"/>
      <c r="P96" s="76"/>
      <c r="Q96" s="76"/>
      <c r="AF96" s="76"/>
    </row>
    <row r="97" customFormat="false" ht="12.75" hidden="false" customHeight="false" outlineLevel="0" collapsed="false">
      <c r="A97" s="76"/>
      <c r="C97" s="76"/>
      <c r="N97" s="76"/>
      <c r="P97" s="76"/>
      <c r="Q97" s="76"/>
      <c r="AF97" s="76"/>
    </row>
    <row r="98" customFormat="false" ht="12.75" hidden="false" customHeight="false" outlineLevel="0" collapsed="false">
      <c r="A98" s="76"/>
      <c r="C98" s="76"/>
      <c r="N98" s="76"/>
      <c r="P98" s="76"/>
      <c r="Q98" s="76"/>
      <c r="AF98" s="76"/>
    </row>
    <row r="99" customFormat="false" ht="12.75" hidden="false" customHeight="false" outlineLevel="0" collapsed="false">
      <c r="A99" s="76"/>
      <c r="C99" s="76"/>
      <c r="N99" s="76"/>
      <c r="P99" s="76"/>
      <c r="Q99" s="76"/>
      <c r="AF99" s="76"/>
    </row>
    <row r="100" customFormat="false" ht="12.75" hidden="false" customHeight="false" outlineLevel="0" collapsed="false">
      <c r="A100" s="76"/>
      <c r="C100" s="76"/>
      <c r="N100" s="76"/>
      <c r="P100" s="76"/>
      <c r="Q100" s="76"/>
      <c r="AF100" s="76"/>
    </row>
    <row r="101" customFormat="false" ht="12.75" hidden="false" customHeight="false" outlineLevel="0" collapsed="false">
      <c r="A101" s="76"/>
      <c r="C101" s="76"/>
      <c r="N101" s="76"/>
      <c r="P101" s="76"/>
      <c r="Q101" s="76"/>
      <c r="AF101" s="76"/>
    </row>
    <row r="102" customFormat="false" ht="12.75" hidden="false" customHeight="false" outlineLevel="0" collapsed="false">
      <c r="A102" s="76"/>
      <c r="C102" s="76"/>
      <c r="N102" s="76"/>
      <c r="P102" s="76"/>
      <c r="Q102" s="76"/>
      <c r="AF102" s="76"/>
    </row>
    <row r="103" customFormat="false" ht="12.75" hidden="false" customHeight="false" outlineLevel="0" collapsed="false">
      <c r="A103" s="76"/>
      <c r="C103" s="76"/>
      <c r="N103" s="76"/>
      <c r="P103" s="76"/>
      <c r="Q103" s="76"/>
      <c r="AF103" s="76"/>
    </row>
    <row r="104" customFormat="false" ht="12.75" hidden="false" customHeight="false" outlineLevel="0" collapsed="false">
      <c r="A104" s="76"/>
      <c r="C104" s="76"/>
      <c r="N104" s="76"/>
      <c r="P104" s="76"/>
      <c r="Q104" s="76"/>
      <c r="AF104" s="76"/>
    </row>
    <row r="105" customFormat="false" ht="12.75" hidden="false" customHeight="false" outlineLevel="0" collapsed="false">
      <c r="A105" s="76"/>
      <c r="C105" s="76"/>
      <c r="N105" s="76"/>
      <c r="P105" s="76"/>
      <c r="Q105" s="76"/>
      <c r="AF105" s="76"/>
    </row>
    <row r="106" customFormat="false" ht="12.75" hidden="false" customHeight="false" outlineLevel="0" collapsed="false">
      <c r="A106" s="76"/>
      <c r="C106" s="76"/>
      <c r="N106" s="76"/>
      <c r="P106" s="76"/>
      <c r="Q106" s="76"/>
      <c r="AF106" s="76"/>
    </row>
    <row r="107" customFormat="false" ht="12.75" hidden="false" customHeight="false" outlineLevel="0" collapsed="false">
      <c r="A107" s="76"/>
      <c r="C107" s="76"/>
      <c r="N107" s="76"/>
      <c r="P107" s="76"/>
      <c r="Q107" s="76"/>
      <c r="AF107" s="76"/>
    </row>
    <row r="108" customFormat="false" ht="12.75" hidden="false" customHeight="false" outlineLevel="0" collapsed="false">
      <c r="A108" s="76"/>
      <c r="C108" s="76"/>
      <c r="N108" s="76"/>
      <c r="P108" s="76"/>
      <c r="Q108" s="76"/>
      <c r="AF108" s="76"/>
    </row>
    <row r="109" customFormat="false" ht="12.75" hidden="false" customHeight="false" outlineLevel="0" collapsed="false">
      <c r="A109" s="76"/>
      <c r="C109" s="76"/>
      <c r="N109" s="76"/>
      <c r="P109" s="76"/>
      <c r="Q109" s="76"/>
      <c r="AF109" s="76"/>
    </row>
    <row r="110" customFormat="false" ht="12.75" hidden="false" customHeight="false" outlineLevel="0" collapsed="false">
      <c r="A110" s="76"/>
      <c r="C110" s="76"/>
      <c r="N110" s="76"/>
      <c r="P110" s="76"/>
      <c r="Q110" s="76"/>
      <c r="AF110" s="76"/>
    </row>
    <row r="111" customFormat="false" ht="12.75" hidden="false" customHeight="false" outlineLevel="0" collapsed="false">
      <c r="A111" s="76"/>
      <c r="C111" s="76"/>
      <c r="N111" s="76"/>
      <c r="P111" s="76"/>
      <c r="Q111" s="76"/>
      <c r="AF111" s="76"/>
    </row>
    <row r="112" customFormat="false" ht="12.75" hidden="false" customHeight="false" outlineLevel="0" collapsed="false">
      <c r="A112" s="76"/>
      <c r="C112" s="76"/>
      <c r="N112" s="76"/>
      <c r="P112" s="76"/>
      <c r="Q112" s="76"/>
      <c r="AF112" s="76"/>
    </row>
    <row r="113" customFormat="false" ht="12.75" hidden="false" customHeight="false" outlineLevel="0" collapsed="false">
      <c r="A113" s="76"/>
      <c r="C113" s="76"/>
      <c r="N113" s="76"/>
      <c r="P113" s="76"/>
      <c r="Q113" s="76"/>
      <c r="AF113" s="76"/>
    </row>
    <row r="114" customFormat="false" ht="12.75" hidden="false" customHeight="false" outlineLevel="0" collapsed="false">
      <c r="A114" s="76"/>
      <c r="C114" s="76"/>
      <c r="N114" s="76"/>
      <c r="P114" s="76"/>
      <c r="Q114" s="76"/>
      <c r="AF114" s="76"/>
    </row>
    <row r="115" customFormat="false" ht="12.75" hidden="false" customHeight="false" outlineLevel="0" collapsed="false">
      <c r="A115" s="76"/>
      <c r="C115" s="76"/>
      <c r="N115" s="76"/>
      <c r="P115" s="76"/>
      <c r="Q115" s="76"/>
      <c r="AF115" s="76"/>
    </row>
    <row r="116" customFormat="false" ht="12.75" hidden="false" customHeight="false" outlineLevel="0" collapsed="false">
      <c r="A116" s="76"/>
      <c r="C116" s="76"/>
      <c r="N116" s="76"/>
      <c r="P116" s="76"/>
      <c r="Q116" s="76"/>
      <c r="AF116" s="76"/>
    </row>
    <row r="117" customFormat="false" ht="12.75" hidden="false" customHeight="false" outlineLevel="0" collapsed="false">
      <c r="A117" s="76"/>
      <c r="C117" s="76"/>
      <c r="N117" s="76"/>
      <c r="P117" s="76"/>
      <c r="Q117" s="76"/>
      <c r="AF117" s="76"/>
    </row>
    <row r="118" customFormat="false" ht="12.75" hidden="false" customHeight="false" outlineLevel="0" collapsed="false">
      <c r="A118" s="76"/>
      <c r="C118" s="76"/>
      <c r="N118" s="76"/>
      <c r="P118" s="76"/>
      <c r="Q118" s="76"/>
      <c r="AF118" s="76"/>
    </row>
    <row r="119" customFormat="false" ht="12.75" hidden="false" customHeight="false" outlineLevel="0" collapsed="false">
      <c r="A119" s="76"/>
      <c r="C119" s="76"/>
      <c r="N119" s="76"/>
      <c r="P119" s="76"/>
      <c r="Q119" s="76"/>
      <c r="AF119" s="76"/>
    </row>
    <row r="120" customFormat="false" ht="12.75" hidden="false" customHeight="false" outlineLevel="0" collapsed="false">
      <c r="A120" s="76"/>
      <c r="C120" s="76"/>
      <c r="N120" s="76"/>
      <c r="P120" s="76"/>
      <c r="Q120" s="76"/>
      <c r="AF120" s="76"/>
    </row>
    <row r="121" customFormat="false" ht="12.75" hidden="false" customHeight="false" outlineLevel="0" collapsed="false">
      <c r="A121" s="76"/>
      <c r="C121" s="76"/>
      <c r="N121" s="76"/>
      <c r="P121" s="76"/>
      <c r="Q121" s="76"/>
      <c r="AF121" s="76"/>
    </row>
    <row r="122" customFormat="false" ht="12.75" hidden="false" customHeight="false" outlineLevel="0" collapsed="false">
      <c r="A122" s="76"/>
      <c r="C122" s="76"/>
      <c r="N122" s="76"/>
      <c r="P122" s="76"/>
      <c r="Q122" s="76"/>
      <c r="AF122" s="76"/>
    </row>
    <row r="123" customFormat="false" ht="12.75" hidden="false" customHeight="false" outlineLevel="0" collapsed="false">
      <c r="A123" s="76"/>
      <c r="C123" s="76"/>
      <c r="N123" s="76"/>
      <c r="P123" s="76"/>
      <c r="Q123" s="76"/>
      <c r="AF123" s="76"/>
    </row>
    <row r="124" customFormat="false" ht="12.75" hidden="false" customHeight="false" outlineLevel="0" collapsed="false">
      <c r="A124" s="76"/>
      <c r="C124" s="76"/>
      <c r="N124" s="76"/>
      <c r="P124" s="76"/>
      <c r="Q124" s="76"/>
      <c r="AF124" s="76"/>
    </row>
    <row r="125" customFormat="false" ht="12.75" hidden="false" customHeight="false" outlineLevel="0" collapsed="false">
      <c r="A125" s="76"/>
      <c r="C125" s="76"/>
      <c r="N125" s="76"/>
      <c r="P125" s="76"/>
      <c r="Q125" s="76"/>
      <c r="AF125" s="76"/>
    </row>
    <row r="126" customFormat="false" ht="12.75" hidden="false" customHeight="false" outlineLevel="0" collapsed="false">
      <c r="A126" s="76"/>
      <c r="C126" s="76"/>
      <c r="N126" s="76"/>
      <c r="P126" s="76"/>
      <c r="Q126" s="76"/>
      <c r="AF126" s="76"/>
    </row>
    <row r="127" customFormat="false" ht="12.75" hidden="false" customHeight="false" outlineLevel="0" collapsed="false">
      <c r="A127" s="76"/>
      <c r="C127" s="76"/>
      <c r="N127" s="76"/>
      <c r="P127" s="76"/>
      <c r="Q127" s="76"/>
      <c r="AF127" s="76"/>
    </row>
    <row r="128" customFormat="false" ht="12.75" hidden="false" customHeight="false" outlineLevel="0" collapsed="false">
      <c r="A128" s="76"/>
      <c r="C128" s="76"/>
      <c r="N128" s="76"/>
      <c r="P128" s="76"/>
      <c r="Q128" s="76"/>
      <c r="AF128" s="76"/>
    </row>
    <row r="129" customFormat="false" ht="12.75" hidden="false" customHeight="false" outlineLevel="0" collapsed="false">
      <c r="A129" s="76"/>
      <c r="C129" s="76"/>
      <c r="N129" s="76"/>
      <c r="P129" s="76"/>
      <c r="Q129" s="76"/>
      <c r="AF129" s="76"/>
    </row>
    <row r="130" customFormat="false" ht="12.75" hidden="false" customHeight="false" outlineLevel="0" collapsed="false">
      <c r="A130" s="76"/>
      <c r="C130" s="76"/>
      <c r="N130" s="76"/>
      <c r="P130" s="76"/>
      <c r="Q130" s="76"/>
      <c r="AF130" s="76"/>
    </row>
    <row r="131" customFormat="false" ht="12.75" hidden="false" customHeight="false" outlineLevel="0" collapsed="false">
      <c r="A131" s="76"/>
      <c r="C131" s="76"/>
      <c r="N131" s="76"/>
      <c r="P131" s="76"/>
      <c r="Q131" s="76"/>
      <c r="AF131" s="76"/>
    </row>
    <row r="132" customFormat="false" ht="12.75" hidden="false" customHeight="false" outlineLevel="0" collapsed="false">
      <c r="A132" s="76"/>
      <c r="C132" s="76"/>
      <c r="N132" s="76"/>
      <c r="P132" s="76"/>
      <c r="Q132" s="76"/>
      <c r="AF132" s="76"/>
    </row>
    <row r="133" customFormat="false" ht="12.75" hidden="false" customHeight="false" outlineLevel="0" collapsed="false">
      <c r="A133" s="76"/>
      <c r="C133" s="76"/>
      <c r="N133" s="76"/>
      <c r="P133" s="76"/>
      <c r="Q133" s="76"/>
      <c r="AF133" s="76"/>
    </row>
    <row r="134" customFormat="false" ht="12.75" hidden="false" customHeight="false" outlineLevel="0" collapsed="false">
      <c r="A134" s="76"/>
      <c r="C134" s="76"/>
      <c r="N134" s="76"/>
      <c r="P134" s="76"/>
      <c r="Q134" s="76"/>
      <c r="AF134" s="76"/>
    </row>
    <row r="135" customFormat="false" ht="12.75" hidden="false" customHeight="false" outlineLevel="0" collapsed="false">
      <c r="A135" s="76"/>
      <c r="C135" s="76"/>
      <c r="N135" s="76"/>
      <c r="P135" s="76"/>
      <c r="Q135" s="76"/>
      <c r="AF135" s="76"/>
    </row>
    <row r="136" customFormat="false" ht="12.75" hidden="false" customHeight="false" outlineLevel="0" collapsed="false">
      <c r="A136" s="76"/>
      <c r="C136" s="76"/>
      <c r="N136" s="76"/>
      <c r="P136" s="76"/>
      <c r="Q136" s="76"/>
      <c r="AF136" s="76"/>
    </row>
    <row r="137" customFormat="false" ht="12.75" hidden="false" customHeight="false" outlineLevel="0" collapsed="false">
      <c r="A137" s="76"/>
      <c r="C137" s="76"/>
      <c r="N137" s="76"/>
      <c r="P137" s="76"/>
      <c r="Q137" s="76"/>
      <c r="AF137" s="76"/>
    </row>
    <row r="138" customFormat="false" ht="12.75" hidden="false" customHeight="false" outlineLevel="0" collapsed="false">
      <c r="A138" s="76"/>
      <c r="C138" s="76"/>
      <c r="N138" s="76"/>
      <c r="P138" s="76"/>
      <c r="Q138" s="76"/>
      <c r="AF138" s="76"/>
    </row>
    <row r="139" customFormat="false" ht="12.75" hidden="false" customHeight="false" outlineLevel="0" collapsed="false">
      <c r="A139" s="76"/>
      <c r="C139" s="76"/>
      <c r="N139" s="76"/>
      <c r="P139" s="76"/>
      <c r="Q139" s="76"/>
      <c r="AF139" s="76"/>
    </row>
    <row r="140" customFormat="false" ht="12.75" hidden="false" customHeight="false" outlineLevel="0" collapsed="false">
      <c r="A140" s="76"/>
      <c r="C140" s="76"/>
      <c r="N140" s="76"/>
      <c r="P140" s="76"/>
      <c r="Q140" s="76"/>
      <c r="AF140" s="76"/>
    </row>
    <row r="141" customFormat="false" ht="12.75" hidden="false" customHeight="false" outlineLevel="0" collapsed="false">
      <c r="A141" s="76"/>
      <c r="C141" s="76"/>
      <c r="N141" s="76"/>
      <c r="P141" s="76"/>
      <c r="Q141" s="76"/>
      <c r="AF141" s="76"/>
    </row>
    <row r="142" customFormat="false" ht="12.75" hidden="false" customHeight="false" outlineLevel="0" collapsed="false">
      <c r="A142" s="76"/>
      <c r="C142" s="76"/>
      <c r="N142" s="76"/>
      <c r="P142" s="76"/>
      <c r="Q142" s="76"/>
      <c r="AF142" s="76"/>
    </row>
    <row r="143" customFormat="false" ht="12.75" hidden="false" customHeight="false" outlineLevel="0" collapsed="false">
      <c r="A143" s="76"/>
      <c r="C143" s="76"/>
      <c r="N143" s="76"/>
      <c r="P143" s="76"/>
      <c r="Q143" s="76"/>
      <c r="AF143" s="76"/>
    </row>
    <row r="144" customFormat="false" ht="12.75" hidden="false" customHeight="false" outlineLevel="0" collapsed="false">
      <c r="A144" s="76"/>
      <c r="C144" s="76"/>
      <c r="N144" s="76"/>
      <c r="P144" s="76"/>
      <c r="Q144" s="76"/>
      <c r="AF144" s="76"/>
    </row>
    <row r="145" customFormat="false" ht="12.75" hidden="false" customHeight="false" outlineLevel="0" collapsed="false">
      <c r="A145" s="76"/>
      <c r="C145" s="76"/>
      <c r="N145" s="76"/>
      <c r="P145" s="76"/>
      <c r="Q145" s="76"/>
      <c r="AF145" s="76"/>
    </row>
    <row r="146" customFormat="false" ht="12.75" hidden="false" customHeight="false" outlineLevel="0" collapsed="false">
      <c r="A146" s="76"/>
      <c r="C146" s="76"/>
      <c r="N146" s="76"/>
      <c r="P146" s="76"/>
      <c r="Q146" s="76"/>
      <c r="AF146" s="76"/>
    </row>
    <row r="147" customFormat="false" ht="12.75" hidden="false" customHeight="false" outlineLevel="0" collapsed="false">
      <c r="A147" s="76"/>
      <c r="C147" s="76"/>
      <c r="N147" s="76"/>
      <c r="P147" s="76"/>
      <c r="Q147" s="76"/>
      <c r="AF147" s="76"/>
    </row>
    <row r="148" customFormat="false" ht="12.75" hidden="false" customHeight="false" outlineLevel="0" collapsed="false">
      <c r="A148" s="76"/>
      <c r="C148" s="76"/>
      <c r="N148" s="76"/>
      <c r="P148" s="76"/>
      <c r="Q148" s="76"/>
      <c r="AF148" s="76"/>
    </row>
    <row r="149" customFormat="false" ht="12.75" hidden="false" customHeight="false" outlineLevel="0" collapsed="false">
      <c r="A149" s="76"/>
      <c r="C149" s="76"/>
      <c r="N149" s="76"/>
      <c r="P149" s="76"/>
      <c r="Q149" s="76"/>
      <c r="AF149" s="76"/>
    </row>
    <row r="150" customFormat="false" ht="12.75" hidden="false" customHeight="false" outlineLevel="0" collapsed="false">
      <c r="A150" s="76"/>
      <c r="C150" s="76"/>
      <c r="N150" s="76"/>
      <c r="P150" s="76"/>
      <c r="Q150" s="76"/>
      <c r="AF150" s="76"/>
    </row>
    <row r="151" customFormat="false" ht="12.75" hidden="false" customHeight="false" outlineLevel="0" collapsed="false">
      <c r="A151" s="76"/>
      <c r="C151" s="76"/>
      <c r="N151" s="76"/>
      <c r="P151" s="76"/>
      <c r="Q151" s="76"/>
      <c r="AF151" s="76"/>
    </row>
    <row r="152" customFormat="false" ht="12.75" hidden="false" customHeight="false" outlineLevel="0" collapsed="false">
      <c r="A152" s="76"/>
      <c r="C152" s="76"/>
      <c r="N152" s="76"/>
      <c r="P152" s="76"/>
      <c r="Q152" s="76"/>
      <c r="AF152" s="76"/>
    </row>
    <row r="153" customFormat="false" ht="12.75" hidden="false" customHeight="false" outlineLevel="0" collapsed="false">
      <c r="A153" s="76"/>
      <c r="C153" s="76"/>
      <c r="N153" s="76"/>
      <c r="P153" s="76"/>
      <c r="Q153" s="76"/>
      <c r="AF153" s="76"/>
    </row>
    <row r="154" customFormat="false" ht="12.75" hidden="false" customHeight="false" outlineLevel="0" collapsed="false">
      <c r="A154" s="76"/>
      <c r="C154" s="76"/>
      <c r="N154" s="76"/>
      <c r="P154" s="76"/>
      <c r="Q154" s="76"/>
      <c r="AF154" s="76"/>
    </row>
    <row r="155" customFormat="false" ht="12.75" hidden="false" customHeight="false" outlineLevel="0" collapsed="false">
      <c r="A155" s="76"/>
      <c r="C155" s="76"/>
      <c r="N155" s="76"/>
      <c r="P155" s="76"/>
      <c r="Q155" s="76"/>
      <c r="AF155" s="76"/>
    </row>
    <row r="156" customFormat="false" ht="12.75" hidden="false" customHeight="false" outlineLevel="0" collapsed="false">
      <c r="A156" s="76"/>
      <c r="C156" s="76"/>
      <c r="N156" s="76"/>
      <c r="P156" s="76"/>
      <c r="Q156" s="76"/>
      <c r="AF156" s="76"/>
    </row>
    <row r="157" customFormat="false" ht="12.75" hidden="false" customHeight="false" outlineLevel="0" collapsed="false">
      <c r="A157" s="76"/>
      <c r="C157" s="76"/>
      <c r="N157" s="76"/>
      <c r="P157" s="76"/>
      <c r="Q157" s="76"/>
      <c r="AF157" s="76"/>
    </row>
    <row r="158" customFormat="false" ht="12.75" hidden="false" customHeight="false" outlineLevel="0" collapsed="false">
      <c r="A158" s="76"/>
      <c r="C158" s="76"/>
      <c r="N158" s="76"/>
      <c r="P158" s="76"/>
      <c r="Q158" s="76"/>
      <c r="AF158" s="76"/>
    </row>
    <row r="159" customFormat="false" ht="12.75" hidden="false" customHeight="false" outlineLevel="0" collapsed="false">
      <c r="A159" s="76"/>
      <c r="C159" s="76"/>
      <c r="N159" s="76"/>
      <c r="P159" s="76"/>
      <c r="Q159" s="76"/>
      <c r="AF159" s="76"/>
    </row>
    <row r="160" customFormat="false" ht="12.75" hidden="false" customHeight="false" outlineLevel="0" collapsed="false">
      <c r="A160" s="76"/>
      <c r="C160" s="76"/>
      <c r="N160" s="76"/>
      <c r="P160" s="76"/>
      <c r="Q160" s="76"/>
      <c r="AF160" s="76"/>
    </row>
    <row r="161" customFormat="false" ht="12.75" hidden="false" customHeight="false" outlineLevel="0" collapsed="false">
      <c r="A161" s="76"/>
      <c r="C161" s="76"/>
      <c r="N161" s="76"/>
      <c r="P161" s="76"/>
      <c r="Q161" s="76"/>
      <c r="AF161" s="76"/>
    </row>
    <row r="162" customFormat="false" ht="12.75" hidden="false" customHeight="false" outlineLevel="0" collapsed="false">
      <c r="A162" s="76"/>
      <c r="C162" s="76"/>
      <c r="N162" s="76"/>
      <c r="P162" s="76"/>
      <c r="Q162" s="76"/>
      <c r="AF162" s="76"/>
    </row>
    <row r="163" customFormat="false" ht="12.75" hidden="false" customHeight="false" outlineLevel="0" collapsed="false">
      <c r="A163" s="76"/>
      <c r="C163" s="76"/>
      <c r="N163" s="76"/>
      <c r="P163" s="76"/>
      <c r="Q163" s="76"/>
      <c r="AF163" s="76"/>
    </row>
    <row r="164" customFormat="false" ht="12.75" hidden="false" customHeight="false" outlineLevel="0" collapsed="false">
      <c r="A164" s="76"/>
      <c r="C164" s="76"/>
      <c r="N164" s="76"/>
      <c r="P164" s="76"/>
      <c r="Q164" s="76"/>
      <c r="AF164" s="76"/>
    </row>
    <row r="165" customFormat="false" ht="12.75" hidden="false" customHeight="false" outlineLevel="0" collapsed="false">
      <c r="A165" s="76"/>
      <c r="C165" s="76"/>
      <c r="N165" s="76"/>
      <c r="P165" s="76"/>
      <c r="Q165" s="76"/>
      <c r="AF165" s="76"/>
    </row>
    <row r="166" customFormat="false" ht="12.75" hidden="false" customHeight="false" outlineLevel="0" collapsed="false">
      <c r="A166" s="76"/>
      <c r="C166" s="76"/>
      <c r="N166" s="76"/>
      <c r="P166" s="76"/>
      <c r="Q166" s="76"/>
      <c r="AF166" s="76"/>
    </row>
    <row r="167" customFormat="false" ht="12.75" hidden="false" customHeight="false" outlineLevel="0" collapsed="false">
      <c r="A167" s="76"/>
      <c r="C167" s="76"/>
      <c r="N167" s="76"/>
      <c r="P167" s="76"/>
      <c r="Q167" s="76"/>
      <c r="AF167" s="76"/>
    </row>
    <row r="168" customFormat="false" ht="12.75" hidden="false" customHeight="false" outlineLevel="0" collapsed="false">
      <c r="A168" s="76"/>
      <c r="C168" s="76"/>
      <c r="N168" s="76"/>
      <c r="P168" s="76"/>
      <c r="Q168" s="76"/>
      <c r="AF168" s="76"/>
    </row>
    <row r="169" customFormat="false" ht="12.75" hidden="false" customHeight="false" outlineLevel="0" collapsed="false">
      <c r="A169" s="76"/>
      <c r="C169" s="76"/>
      <c r="N169" s="76"/>
      <c r="P169" s="76"/>
      <c r="Q169" s="76"/>
      <c r="AF169" s="76"/>
    </row>
    <row r="170" customFormat="false" ht="12.75" hidden="false" customHeight="false" outlineLevel="0" collapsed="false">
      <c r="A170" s="76"/>
      <c r="C170" s="76"/>
      <c r="N170" s="76"/>
      <c r="P170" s="76"/>
      <c r="Q170" s="76"/>
      <c r="AF170" s="76"/>
    </row>
    <row r="171" customFormat="false" ht="12.75" hidden="false" customHeight="false" outlineLevel="0" collapsed="false">
      <c r="A171" s="76"/>
      <c r="C171" s="76"/>
      <c r="N171" s="76"/>
      <c r="P171" s="76"/>
      <c r="Q171" s="76"/>
      <c r="AF171" s="76"/>
    </row>
    <row r="172" customFormat="false" ht="12.75" hidden="false" customHeight="false" outlineLevel="0" collapsed="false">
      <c r="A172" s="76"/>
      <c r="C172" s="76"/>
      <c r="N172" s="76"/>
      <c r="P172" s="76"/>
      <c r="Q172" s="76"/>
      <c r="AF172" s="76"/>
    </row>
    <row r="173" customFormat="false" ht="12.75" hidden="false" customHeight="false" outlineLevel="0" collapsed="false">
      <c r="A173" s="76"/>
      <c r="C173" s="76"/>
      <c r="N173" s="76"/>
      <c r="P173" s="76"/>
      <c r="Q173" s="76"/>
      <c r="AF173" s="76"/>
    </row>
    <row r="174" customFormat="false" ht="12.75" hidden="false" customHeight="false" outlineLevel="0" collapsed="false">
      <c r="A174" s="76"/>
      <c r="C174" s="76"/>
      <c r="N174" s="76"/>
      <c r="P174" s="76"/>
      <c r="Q174" s="76"/>
      <c r="AF174" s="76"/>
    </row>
    <row r="175" customFormat="false" ht="12.75" hidden="false" customHeight="false" outlineLevel="0" collapsed="false">
      <c r="A175" s="76"/>
      <c r="C175" s="76"/>
      <c r="N175" s="76"/>
      <c r="P175" s="76"/>
      <c r="Q175" s="76"/>
      <c r="AF175" s="76"/>
    </row>
    <row r="176" customFormat="false" ht="12.75" hidden="false" customHeight="false" outlineLevel="0" collapsed="false">
      <c r="A176" s="76"/>
      <c r="C176" s="76"/>
      <c r="N176" s="76"/>
      <c r="P176" s="76"/>
      <c r="Q176" s="76"/>
      <c r="AF176" s="76"/>
    </row>
    <row r="177" customFormat="false" ht="12.75" hidden="false" customHeight="false" outlineLevel="0" collapsed="false">
      <c r="A177" s="76"/>
      <c r="C177" s="76"/>
      <c r="N177" s="76"/>
      <c r="P177" s="76"/>
      <c r="Q177" s="76"/>
      <c r="AF177" s="76"/>
    </row>
    <row r="178" customFormat="false" ht="12.75" hidden="false" customHeight="false" outlineLevel="0" collapsed="false">
      <c r="A178" s="76"/>
      <c r="C178" s="76"/>
      <c r="N178" s="76"/>
      <c r="P178" s="76"/>
      <c r="Q178" s="76"/>
      <c r="AF178" s="76"/>
    </row>
    <row r="179" customFormat="false" ht="12.75" hidden="false" customHeight="false" outlineLevel="0" collapsed="false">
      <c r="A179" s="76"/>
      <c r="C179" s="76"/>
      <c r="N179" s="76"/>
      <c r="P179" s="76"/>
      <c r="Q179" s="76"/>
      <c r="AF179" s="76"/>
    </row>
    <row r="180" customFormat="false" ht="12.75" hidden="false" customHeight="false" outlineLevel="0" collapsed="false">
      <c r="A180" s="76"/>
      <c r="C180" s="76"/>
      <c r="N180" s="76"/>
      <c r="P180" s="76"/>
      <c r="Q180" s="76"/>
      <c r="AF180" s="76"/>
    </row>
    <row r="181" customFormat="false" ht="12.75" hidden="false" customHeight="false" outlineLevel="0" collapsed="false">
      <c r="A181" s="76"/>
      <c r="C181" s="76"/>
      <c r="N181" s="76"/>
      <c r="P181" s="76"/>
      <c r="Q181" s="76"/>
      <c r="AF181" s="76"/>
    </row>
    <row r="182" customFormat="false" ht="12.75" hidden="false" customHeight="false" outlineLevel="0" collapsed="false">
      <c r="A182" s="76"/>
      <c r="C182" s="76"/>
      <c r="N182" s="76"/>
      <c r="P182" s="76"/>
      <c r="Q182" s="76"/>
      <c r="AF182" s="76"/>
    </row>
    <row r="183" customFormat="false" ht="12.75" hidden="false" customHeight="false" outlineLevel="0" collapsed="false">
      <c r="A183" s="76"/>
      <c r="C183" s="76"/>
      <c r="N183" s="76"/>
      <c r="P183" s="76"/>
      <c r="Q183" s="76"/>
      <c r="AF183" s="76"/>
    </row>
    <row r="184" customFormat="false" ht="12.75" hidden="false" customHeight="false" outlineLevel="0" collapsed="false">
      <c r="A184" s="76"/>
      <c r="C184" s="76"/>
      <c r="N184" s="76"/>
      <c r="P184" s="76"/>
      <c r="Q184" s="76"/>
      <c r="AF184" s="76"/>
    </row>
    <row r="185" customFormat="false" ht="12.75" hidden="false" customHeight="false" outlineLevel="0" collapsed="false">
      <c r="A185" s="76"/>
      <c r="C185" s="76"/>
      <c r="N185" s="76"/>
      <c r="P185" s="76"/>
      <c r="Q185" s="76"/>
      <c r="AF185" s="76"/>
    </row>
    <row r="186" customFormat="false" ht="12.75" hidden="false" customHeight="false" outlineLevel="0" collapsed="false">
      <c r="A186" s="76"/>
      <c r="C186" s="76"/>
      <c r="N186" s="76"/>
      <c r="P186" s="76"/>
      <c r="Q186" s="76"/>
      <c r="AF186" s="76"/>
    </row>
    <row r="187" customFormat="false" ht="12.75" hidden="false" customHeight="false" outlineLevel="0" collapsed="false">
      <c r="A187" s="76"/>
      <c r="C187" s="76"/>
      <c r="N187" s="76"/>
      <c r="P187" s="76"/>
      <c r="Q187" s="76"/>
      <c r="AF187" s="76"/>
    </row>
    <row r="188" customFormat="false" ht="12.75" hidden="false" customHeight="false" outlineLevel="0" collapsed="false">
      <c r="A188" s="76"/>
      <c r="C188" s="76"/>
      <c r="N188" s="76"/>
      <c r="P188" s="76"/>
      <c r="Q188" s="76"/>
      <c r="AF188" s="76"/>
    </row>
    <row r="189" customFormat="false" ht="12.75" hidden="false" customHeight="false" outlineLevel="0" collapsed="false">
      <c r="A189" s="76"/>
      <c r="C189" s="76"/>
      <c r="N189" s="76"/>
      <c r="P189" s="76"/>
      <c r="Q189" s="76"/>
      <c r="AF189" s="76"/>
    </row>
    <row r="190" customFormat="false" ht="12.75" hidden="false" customHeight="false" outlineLevel="0" collapsed="false">
      <c r="A190" s="76"/>
      <c r="C190" s="76"/>
      <c r="N190" s="76"/>
      <c r="P190" s="76"/>
      <c r="Q190" s="76"/>
      <c r="AF190" s="76"/>
    </row>
    <row r="191" customFormat="false" ht="12.75" hidden="false" customHeight="false" outlineLevel="0" collapsed="false">
      <c r="A191" s="76"/>
      <c r="C191" s="76"/>
      <c r="N191" s="76"/>
      <c r="P191" s="76"/>
      <c r="Q191" s="76"/>
      <c r="AF191" s="76"/>
    </row>
    <row r="192" customFormat="false" ht="12.75" hidden="false" customHeight="false" outlineLevel="0" collapsed="false">
      <c r="A192" s="76"/>
      <c r="C192" s="76"/>
      <c r="N192" s="76"/>
      <c r="P192" s="76"/>
      <c r="Q192" s="76"/>
      <c r="AF192" s="76"/>
    </row>
    <row r="193" customFormat="false" ht="12.75" hidden="false" customHeight="false" outlineLevel="0" collapsed="false">
      <c r="A193" s="76"/>
      <c r="C193" s="76"/>
      <c r="N193" s="76"/>
      <c r="P193" s="76"/>
      <c r="Q193" s="76"/>
      <c r="AF193" s="76"/>
    </row>
    <row r="194" customFormat="false" ht="12.75" hidden="false" customHeight="false" outlineLevel="0" collapsed="false">
      <c r="A194" s="76"/>
      <c r="C194" s="76"/>
      <c r="N194" s="76"/>
      <c r="P194" s="76"/>
      <c r="Q194" s="76"/>
      <c r="AF194" s="76"/>
    </row>
    <row r="195" customFormat="false" ht="12.75" hidden="false" customHeight="false" outlineLevel="0" collapsed="false">
      <c r="A195" s="76"/>
      <c r="C195" s="76"/>
      <c r="N195" s="76"/>
      <c r="P195" s="76"/>
      <c r="Q195" s="76"/>
      <c r="AF195" s="76"/>
    </row>
    <row r="196" customFormat="false" ht="12.75" hidden="false" customHeight="false" outlineLevel="0" collapsed="false">
      <c r="A196" s="76"/>
      <c r="C196" s="76"/>
      <c r="N196" s="76"/>
      <c r="P196" s="76"/>
      <c r="Q196" s="76"/>
      <c r="AF196" s="76"/>
    </row>
    <row r="197" customFormat="false" ht="12.75" hidden="false" customHeight="false" outlineLevel="0" collapsed="false">
      <c r="A197" s="76"/>
      <c r="C197" s="76"/>
      <c r="N197" s="76"/>
      <c r="P197" s="76"/>
      <c r="Q197" s="76"/>
      <c r="AF197" s="76"/>
    </row>
    <row r="198" customFormat="false" ht="12.75" hidden="false" customHeight="false" outlineLevel="0" collapsed="false">
      <c r="A198" s="76"/>
      <c r="C198" s="76"/>
      <c r="N198" s="76"/>
      <c r="P198" s="76"/>
      <c r="Q198" s="76"/>
      <c r="AF198" s="76"/>
    </row>
    <row r="199" customFormat="false" ht="12.75" hidden="false" customHeight="false" outlineLevel="0" collapsed="false">
      <c r="A199" s="76"/>
      <c r="C199" s="76"/>
      <c r="N199" s="76"/>
      <c r="P199" s="76"/>
      <c r="Q199" s="76"/>
      <c r="AF199" s="76"/>
    </row>
    <row r="200" customFormat="false" ht="12.75" hidden="false" customHeight="false" outlineLevel="0" collapsed="false">
      <c r="A200" s="76"/>
      <c r="C200" s="76"/>
      <c r="N200" s="76"/>
      <c r="P200" s="76"/>
      <c r="Q200" s="76"/>
      <c r="AF200" s="76"/>
    </row>
    <row r="201" customFormat="false" ht="12.75" hidden="false" customHeight="false" outlineLevel="0" collapsed="false">
      <c r="A201" s="76"/>
      <c r="C201" s="76"/>
      <c r="N201" s="76"/>
      <c r="P201" s="76"/>
      <c r="Q201" s="76"/>
      <c r="AF201" s="76"/>
    </row>
    <row r="202" customFormat="false" ht="12.75" hidden="false" customHeight="false" outlineLevel="0" collapsed="false">
      <c r="A202" s="76"/>
      <c r="C202" s="76"/>
      <c r="N202" s="76"/>
      <c r="P202" s="76"/>
      <c r="Q202" s="76"/>
      <c r="AF202" s="76"/>
    </row>
    <row r="203" customFormat="false" ht="12.75" hidden="false" customHeight="false" outlineLevel="0" collapsed="false">
      <c r="A203" s="76"/>
      <c r="C203" s="76"/>
      <c r="N203" s="76"/>
      <c r="P203" s="76"/>
      <c r="Q203" s="76"/>
      <c r="AF203" s="76"/>
    </row>
    <row r="204" customFormat="false" ht="12.75" hidden="false" customHeight="false" outlineLevel="0" collapsed="false">
      <c r="A204" s="76"/>
      <c r="C204" s="76"/>
      <c r="N204" s="76"/>
      <c r="P204" s="76"/>
      <c r="Q204" s="76"/>
      <c r="AF204" s="76"/>
    </row>
    <row r="205" customFormat="false" ht="12.75" hidden="false" customHeight="false" outlineLevel="0" collapsed="false">
      <c r="A205" s="76"/>
      <c r="C205" s="76"/>
      <c r="N205" s="76"/>
      <c r="P205" s="76"/>
      <c r="Q205" s="76"/>
      <c r="AF205" s="76"/>
    </row>
    <row r="206" customFormat="false" ht="12.75" hidden="false" customHeight="false" outlineLevel="0" collapsed="false">
      <c r="A206" s="76"/>
      <c r="C206" s="76"/>
      <c r="N206" s="76"/>
      <c r="P206" s="76"/>
      <c r="Q206" s="76"/>
      <c r="AF206" s="76"/>
    </row>
    <row r="207" customFormat="false" ht="12.75" hidden="false" customHeight="false" outlineLevel="0" collapsed="false">
      <c r="A207" s="76"/>
      <c r="C207" s="76"/>
      <c r="N207" s="76"/>
      <c r="P207" s="76"/>
      <c r="Q207" s="76"/>
      <c r="AF207" s="76"/>
    </row>
    <row r="208" customFormat="false" ht="12.75" hidden="false" customHeight="false" outlineLevel="0" collapsed="false">
      <c r="A208" s="76"/>
      <c r="C208" s="76"/>
      <c r="N208" s="76"/>
      <c r="P208" s="76"/>
      <c r="Q208" s="76"/>
      <c r="AF208" s="76"/>
    </row>
    <row r="209" customFormat="false" ht="12.75" hidden="false" customHeight="false" outlineLevel="0" collapsed="false">
      <c r="A209" s="76"/>
      <c r="C209" s="76"/>
      <c r="N209" s="76"/>
      <c r="P209" s="76"/>
      <c r="Q209" s="76"/>
      <c r="AF209" s="76"/>
    </row>
    <row r="210" customFormat="false" ht="12.75" hidden="false" customHeight="false" outlineLevel="0" collapsed="false">
      <c r="A210" s="76"/>
      <c r="C210" s="76"/>
      <c r="N210" s="76"/>
      <c r="P210" s="76"/>
      <c r="Q210" s="76"/>
      <c r="AF210" s="76"/>
    </row>
    <row r="211" customFormat="false" ht="12.75" hidden="false" customHeight="false" outlineLevel="0" collapsed="false">
      <c r="A211" s="76"/>
      <c r="C211" s="76"/>
      <c r="N211" s="76"/>
      <c r="P211" s="76"/>
      <c r="Q211" s="76"/>
      <c r="AF211" s="76"/>
    </row>
    <row r="212" customFormat="false" ht="12.75" hidden="false" customHeight="false" outlineLevel="0" collapsed="false">
      <c r="A212" s="76"/>
      <c r="C212" s="76"/>
      <c r="N212" s="76"/>
      <c r="P212" s="76"/>
      <c r="Q212" s="76"/>
      <c r="AF212" s="76"/>
    </row>
    <row r="213" customFormat="false" ht="12.75" hidden="false" customHeight="false" outlineLevel="0" collapsed="false">
      <c r="A213" s="76"/>
      <c r="C213" s="76"/>
      <c r="N213" s="76"/>
      <c r="P213" s="76"/>
      <c r="Q213" s="76"/>
      <c r="AF213" s="76"/>
    </row>
    <row r="214" customFormat="false" ht="12.75" hidden="false" customHeight="false" outlineLevel="0" collapsed="false">
      <c r="A214" s="76"/>
      <c r="C214" s="76"/>
      <c r="N214" s="76"/>
      <c r="P214" s="76"/>
      <c r="Q214" s="76"/>
      <c r="AF214" s="76"/>
    </row>
    <row r="215" customFormat="false" ht="12.75" hidden="false" customHeight="false" outlineLevel="0" collapsed="false">
      <c r="A215" s="76"/>
      <c r="C215" s="76"/>
      <c r="N215" s="76"/>
      <c r="P215" s="76"/>
      <c r="Q215" s="76"/>
      <c r="AF215" s="76"/>
    </row>
    <row r="216" customFormat="false" ht="12.75" hidden="false" customHeight="false" outlineLevel="0" collapsed="false">
      <c r="A216" s="76"/>
      <c r="C216" s="76"/>
      <c r="N216" s="76"/>
      <c r="P216" s="76"/>
      <c r="Q216" s="76"/>
      <c r="AF216" s="76"/>
    </row>
    <row r="217" customFormat="false" ht="12.75" hidden="false" customHeight="false" outlineLevel="0" collapsed="false">
      <c r="A217" s="76"/>
      <c r="C217" s="76"/>
      <c r="N217" s="76"/>
      <c r="P217" s="76"/>
      <c r="Q217" s="76"/>
      <c r="AF217" s="76"/>
    </row>
    <row r="218" customFormat="false" ht="12.75" hidden="false" customHeight="false" outlineLevel="0" collapsed="false">
      <c r="A218" s="76"/>
      <c r="C218" s="76"/>
      <c r="N218" s="76"/>
      <c r="P218" s="76"/>
      <c r="Q218" s="76"/>
      <c r="AF218" s="76"/>
    </row>
    <row r="219" customFormat="false" ht="12.75" hidden="false" customHeight="false" outlineLevel="0" collapsed="false">
      <c r="A219" s="76"/>
      <c r="C219" s="76"/>
      <c r="N219" s="76"/>
      <c r="P219" s="76"/>
      <c r="Q219" s="76"/>
      <c r="AF219" s="76"/>
    </row>
    <row r="220" customFormat="false" ht="12.75" hidden="false" customHeight="false" outlineLevel="0" collapsed="false">
      <c r="A220" s="76"/>
      <c r="C220" s="76"/>
      <c r="N220" s="76"/>
      <c r="P220" s="76"/>
      <c r="Q220" s="76"/>
      <c r="AF220" s="76"/>
    </row>
    <row r="221" customFormat="false" ht="12.75" hidden="false" customHeight="false" outlineLevel="0" collapsed="false">
      <c r="A221" s="76"/>
      <c r="C221" s="76"/>
      <c r="N221" s="76"/>
      <c r="P221" s="76"/>
      <c r="Q221" s="76"/>
      <c r="AF221" s="76"/>
    </row>
    <row r="222" customFormat="false" ht="12.75" hidden="false" customHeight="false" outlineLevel="0" collapsed="false">
      <c r="A222" s="76"/>
      <c r="C222" s="76"/>
      <c r="N222" s="76"/>
      <c r="P222" s="76"/>
      <c r="Q222" s="76"/>
      <c r="AF222" s="76"/>
    </row>
    <row r="223" customFormat="false" ht="12.75" hidden="false" customHeight="false" outlineLevel="0" collapsed="false">
      <c r="A223" s="76"/>
      <c r="C223" s="76"/>
      <c r="N223" s="76"/>
      <c r="P223" s="76"/>
      <c r="Q223" s="76"/>
      <c r="AF223" s="76"/>
    </row>
    <row r="224" customFormat="false" ht="12.75" hidden="false" customHeight="false" outlineLevel="0" collapsed="false">
      <c r="A224" s="76"/>
      <c r="C224" s="76"/>
      <c r="N224" s="76"/>
      <c r="P224" s="76"/>
      <c r="Q224" s="76"/>
      <c r="AF224" s="76"/>
    </row>
    <row r="225" customFormat="false" ht="12.75" hidden="false" customHeight="false" outlineLevel="0" collapsed="false">
      <c r="A225" s="76"/>
      <c r="C225" s="76"/>
      <c r="N225" s="76"/>
      <c r="P225" s="76"/>
      <c r="Q225" s="76"/>
      <c r="AF225" s="76"/>
    </row>
    <row r="226" customFormat="false" ht="12.75" hidden="false" customHeight="false" outlineLevel="0" collapsed="false">
      <c r="A226" s="76"/>
      <c r="C226" s="76"/>
      <c r="N226" s="76"/>
      <c r="P226" s="76"/>
      <c r="Q226" s="76"/>
      <c r="AF226" s="76"/>
    </row>
    <row r="227" customFormat="false" ht="12.75" hidden="false" customHeight="false" outlineLevel="0" collapsed="false">
      <c r="A227" s="76"/>
      <c r="C227" s="76"/>
      <c r="N227" s="76"/>
      <c r="P227" s="76"/>
      <c r="Q227" s="76"/>
      <c r="AF227" s="76"/>
    </row>
    <row r="228" customFormat="false" ht="12.75" hidden="false" customHeight="false" outlineLevel="0" collapsed="false">
      <c r="A228" s="76"/>
      <c r="C228" s="76"/>
      <c r="N228" s="76"/>
      <c r="P228" s="76"/>
      <c r="Q228" s="76"/>
      <c r="AF228" s="76"/>
    </row>
    <row r="229" customFormat="false" ht="12.75" hidden="false" customHeight="false" outlineLevel="0" collapsed="false">
      <c r="A229" s="76"/>
      <c r="C229" s="76"/>
      <c r="N229" s="76"/>
      <c r="P229" s="76"/>
      <c r="Q229" s="76"/>
      <c r="AF229" s="76"/>
    </row>
    <row r="230" customFormat="false" ht="12.75" hidden="false" customHeight="false" outlineLevel="0" collapsed="false">
      <c r="A230" s="76"/>
      <c r="C230" s="76"/>
      <c r="N230" s="76"/>
      <c r="P230" s="76"/>
      <c r="Q230" s="76"/>
      <c r="AF230" s="76"/>
    </row>
    <row r="231" customFormat="false" ht="12.75" hidden="false" customHeight="false" outlineLevel="0" collapsed="false">
      <c r="A231" s="76"/>
      <c r="C231" s="76"/>
      <c r="N231" s="76"/>
      <c r="P231" s="76"/>
      <c r="Q231" s="76"/>
      <c r="AF231" s="76"/>
    </row>
    <row r="232" customFormat="false" ht="12.75" hidden="false" customHeight="false" outlineLevel="0" collapsed="false">
      <c r="A232" s="76"/>
      <c r="C232" s="76"/>
      <c r="N232" s="76"/>
      <c r="P232" s="76"/>
      <c r="Q232" s="76"/>
      <c r="AF232" s="76"/>
    </row>
    <row r="233" customFormat="false" ht="12.75" hidden="false" customHeight="false" outlineLevel="0" collapsed="false">
      <c r="A233" s="76"/>
      <c r="C233" s="76"/>
      <c r="N233" s="76"/>
      <c r="P233" s="76"/>
      <c r="Q233" s="76"/>
      <c r="AF233" s="76"/>
    </row>
    <row r="234" customFormat="false" ht="12.75" hidden="false" customHeight="false" outlineLevel="0" collapsed="false">
      <c r="A234" s="76"/>
      <c r="C234" s="76"/>
      <c r="N234" s="76"/>
      <c r="P234" s="76"/>
      <c r="Q234" s="76"/>
      <c r="AF234" s="76"/>
    </row>
    <row r="235" customFormat="false" ht="12.75" hidden="false" customHeight="false" outlineLevel="0" collapsed="false">
      <c r="A235" s="76"/>
      <c r="C235" s="76"/>
      <c r="N235" s="76"/>
      <c r="P235" s="76"/>
      <c r="Q235" s="76"/>
      <c r="AF235" s="76"/>
    </row>
    <row r="236" customFormat="false" ht="12.75" hidden="false" customHeight="false" outlineLevel="0" collapsed="false">
      <c r="A236" s="76"/>
      <c r="C236" s="76"/>
      <c r="N236" s="76"/>
      <c r="P236" s="76"/>
      <c r="Q236" s="76"/>
      <c r="AF236" s="76"/>
    </row>
    <row r="237" customFormat="false" ht="12.75" hidden="false" customHeight="false" outlineLevel="0" collapsed="false">
      <c r="A237" s="76"/>
      <c r="C237" s="76"/>
      <c r="N237" s="76"/>
      <c r="P237" s="76"/>
      <c r="Q237" s="76"/>
      <c r="AF237" s="76"/>
    </row>
    <row r="238" customFormat="false" ht="12.75" hidden="false" customHeight="false" outlineLevel="0" collapsed="false">
      <c r="A238" s="76"/>
      <c r="C238" s="76"/>
      <c r="N238" s="76"/>
      <c r="P238" s="76"/>
      <c r="Q238" s="76"/>
      <c r="AF238" s="76"/>
    </row>
    <row r="239" customFormat="false" ht="12.75" hidden="false" customHeight="false" outlineLevel="0" collapsed="false">
      <c r="A239" s="76"/>
      <c r="C239" s="76"/>
      <c r="N239" s="76"/>
      <c r="P239" s="76"/>
      <c r="Q239" s="76"/>
      <c r="AF239" s="76"/>
    </row>
    <row r="240" customFormat="false" ht="12.75" hidden="false" customHeight="false" outlineLevel="0" collapsed="false">
      <c r="A240" s="76"/>
      <c r="C240" s="76"/>
      <c r="N240" s="76"/>
      <c r="P240" s="76"/>
      <c r="Q240" s="76"/>
      <c r="AF240" s="76"/>
    </row>
    <row r="241" customFormat="false" ht="12.75" hidden="false" customHeight="false" outlineLevel="0" collapsed="false">
      <c r="A241" s="76"/>
      <c r="C241" s="76"/>
      <c r="N241" s="76"/>
      <c r="P241" s="76"/>
      <c r="Q241" s="76"/>
      <c r="AF241" s="76"/>
    </row>
    <row r="242" customFormat="false" ht="12.75" hidden="false" customHeight="false" outlineLevel="0" collapsed="false">
      <c r="A242" s="76"/>
      <c r="C242" s="76"/>
      <c r="N242" s="76"/>
      <c r="P242" s="76"/>
      <c r="Q242" s="76"/>
      <c r="AF242" s="76"/>
    </row>
    <row r="243" customFormat="false" ht="12.75" hidden="false" customHeight="false" outlineLevel="0" collapsed="false">
      <c r="A243" s="76"/>
      <c r="C243" s="76"/>
      <c r="N243" s="76"/>
      <c r="P243" s="76"/>
      <c r="Q243" s="76"/>
      <c r="AF243" s="76"/>
    </row>
    <row r="244" customFormat="false" ht="12.75" hidden="false" customHeight="false" outlineLevel="0" collapsed="false">
      <c r="A244" s="76"/>
      <c r="C244" s="76"/>
      <c r="N244" s="76"/>
      <c r="P244" s="76"/>
      <c r="Q244" s="76"/>
      <c r="AF244" s="76"/>
    </row>
    <row r="245" customFormat="false" ht="12.75" hidden="false" customHeight="false" outlineLevel="0" collapsed="false">
      <c r="A245" s="76"/>
      <c r="C245" s="76"/>
      <c r="N245" s="76"/>
      <c r="P245" s="76"/>
      <c r="Q245" s="76"/>
      <c r="AF245" s="76"/>
    </row>
    <row r="246" customFormat="false" ht="12.75" hidden="false" customHeight="false" outlineLevel="0" collapsed="false">
      <c r="A246" s="76"/>
      <c r="C246" s="76"/>
      <c r="N246" s="76"/>
      <c r="P246" s="76"/>
      <c r="Q246" s="76"/>
      <c r="AF246" s="76"/>
    </row>
    <row r="247" customFormat="false" ht="12.75" hidden="false" customHeight="false" outlineLevel="0" collapsed="false">
      <c r="A247" s="76"/>
      <c r="C247" s="76"/>
      <c r="N247" s="76"/>
      <c r="P247" s="76"/>
      <c r="Q247" s="76"/>
      <c r="AF247" s="76"/>
    </row>
    <row r="248" customFormat="false" ht="12.75" hidden="false" customHeight="false" outlineLevel="0" collapsed="false">
      <c r="A248" s="76"/>
      <c r="C248" s="76"/>
      <c r="N248" s="76"/>
      <c r="P248" s="76"/>
      <c r="Q248" s="76"/>
      <c r="AF248" s="76"/>
    </row>
    <row r="249" customFormat="false" ht="12.75" hidden="false" customHeight="false" outlineLevel="0" collapsed="false">
      <c r="A249" s="76"/>
      <c r="C249" s="76"/>
      <c r="N249" s="76"/>
      <c r="P249" s="76"/>
      <c r="Q249" s="76"/>
      <c r="AF249" s="76"/>
    </row>
    <row r="250" customFormat="false" ht="12.75" hidden="false" customHeight="false" outlineLevel="0" collapsed="false">
      <c r="A250" s="76"/>
      <c r="C250" s="76"/>
      <c r="N250" s="76"/>
      <c r="P250" s="76"/>
      <c r="Q250" s="76"/>
      <c r="AF250" s="76"/>
    </row>
    <row r="251" customFormat="false" ht="12.75" hidden="false" customHeight="false" outlineLevel="0" collapsed="false">
      <c r="A251" s="76"/>
      <c r="C251" s="76"/>
      <c r="N251" s="76"/>
      <c r="P251" s="76"/>
      <c r="Q251" s="76"/>
      <c r="AF251" s="76"/>
    </row>
    <row r="252" customFormat="false" ht="12.75" hidden="false" customHeight="false" outlineLevel="0" collapsed="false">
      <c r="A252" s="76"/>
      <c r="C252" s="76"/>
      <c r="N252" s="76"/>
      <c r="P252" s="76"/>
      <c r="Q252" s="76"/>
      <c r="AF252" s="76"/>
    </row>
    <row r="253" customFormat="false" ht="12.75" hidden="false" customHeight="false" outlineLevel="0" collapsed="false">
      <c r="A253" s="76"/>
      <c r="C253" s="76"/>
      <c r="N253" s="76"/>
      <c r="P253" s="76"/>
      <c r="Q253" s="76"/>
      <c r="AF253" s="76"/>
    </row>
    <row r="254" customFormat="false" ht="12.75" hidden="false" customHeight="false" outlineLevel="0" collapsed="false">
      <c r="A254" s="76"/>
      <c r="C254" s="76"/>
      <c r="N254" s="76"/>
      <c r="P254" s="76"/>
      <c r="Q254" s="76"/>
      <c r="AF254" s="76"/>
    </row>
    <row r="255" customFormat="false" ht="12.75" hidden="false" customHeight="false" outlineLevel="0" collapsed="false">
      <c r="A255" s="76"/>
      <c r="C255" s="76"/>
      <c r="N255" s="76"/>
      <c r="P255" s="76"/>
      <c r="Q255" s="76"/>
      <c r="AF255" s="76"/>
    </row>
    <row r="256" customFormat="false" ht="12.75" hidden="false" customHeight="false" outlineLevel="0" collapsed="false">
      <c r="A256" s="76"/>
      <c r="C256" s="76"/>
      <c r="N256" s="76"/>
      <c r="P256" s="76"/>
      <c r="Q256" s="76"/>
      <c r="AF256" s="76"/>
    </row>
    <row r="257" customFormat="false" ht="12.75" hidden="false" customHeight="false" outlineLevel="0" collapsed="false">
      <c r="A257" s="76"/>
      <c r="C257" s="76"/>
      <c r="N257" s="76"/>
      <c r="P257" s="76"/>
      <c r="Q257" s="76"/>
      <c r="AF257" s="76"/>
    </row>
    <row r="258" customFormat="false" ht="12.75" hidden="false" customHeight="false" outlineLevel="0" collapsed="false">
      <c r="A258" s="76"/>
      <c r="C258" s="76"/>
      <c r="N258" s="76"/>
      <c r="P258" s="76"/>
      <c r="Q258" s="76"/>
      <c r="AF258" s="76"/>
    </row>
    <row r="259" customFormat="false" ht="12.75" hidden="false" customHeight="false" outlineLevel="0" collapsed="false">
      <c r="A259" s="76"/>
      <c r="C259" s="76"/>
      <c r="N259" s="76"/>
      <c r="P259" s="76"/>
      <c r="Q259" s="76"/>
      <c r="AF259" s="76"/>
    </row>
    <row r="260" customFormat="false" ht="12.75" hidden="false" customHeight="false" outlineLevel="0" collapsed="false">
      <c r="A260" s="76"/>
      <c r="C260" s="76"/>
      <c r="N260" s="76"/>
      <c r="P260" s="76"/>
      <c r="Q260" s="76"/>
      <c r="AF260" s="76"/>
    </row>
    <row r="261" customFormat="false" ht="12.75" hidden="false" customHeight="false" outlineLevel="0" collapsed="false">
      <c r="A261" s="76"/>
      <c r="C261" s="76"/>
      <c r="N261" s="76"/>
      <c r="P261" s="76"/>
      <c r="Q261" s="76"/>
      <c r="AF261" s="76"/>
    </row>
    <row r="262" customFormat="false" ht="12.75" hidden="false" customHeight="false" outlineLevel="0" collapsed="false">
      <c r="A262" s="76"/>
      <c r="C262" s="76"/>
      <c r="N262" s="76"/>
      <c r="P262" s="76"/>
      <c r="Q262" s="76"/>
      <c r="AF262" s="76"/>
    </row>
    <row r="263" customFormat="false" ht="12.75" hidden="false" customHeight="false" outlineLevel="0" collapsed="false">
      <c r="A263" s="76"/>
      <c r="C263" s="76"/>
      <c r="N263" s="76"/>
      <c r="P263" s="76"/>
      <c r="Q263" s="76"/>
      <c r="AF263" s="76"/>
    </row>
    <row r="264" customFormat="false" ht="12.75" hidden="false" customHeight="false" outlineLevel="0" collapsed="false">
      <c r="A264" s="76"/>
      <c r="C264" s="76"/>
      <c r="N264" s="76"/>
      <c r="P264" s="76"/>
      <c r="Q264" s="76"/>
      <c r="AF264" s="76"/>
    </row>
    <row r="265" customFormat="false" ht="12.75" hidden="false" customHeight="false" outlineLevel="0" collapsed="false">
      <c r="A265" s="76"/>
      <c r="C265" s="76"/>
      <c r="N265" s="76"/>
      <c r="P265" s="76"/>
      <c r="Q265" s="76"/>
      <c r="AF265" s="76"/>
    </row>
    <row r="266" customFormat="false" ht="12.75" hidden="false" customHeight="false" outlineLevel="0" collapsed="false">
      <c r="A266" s="76"/>
      <c r="C266" s="76"/>
      <c r="N266" s="76"/>
      <c r="P266" s="76"/>
      <c r="Q266" s="76"/>
      <c r="AF266" s="76"/>
    </row>
    <row r="267" customFormat="false" ht="12.75" hidden="false" customHeight="false" outlineLevel="0" collapsed="false">
      <c r="A267" s="76"/>
      <c r="C267" s="76"/>
      <c r="N267" s="76"/>
      <c r="P267" s="76"/>
      <c r="Q267" s="76"/>
      <c r="AF267" s="76"/>
    </row>
    <row r="268" customFormat="false" ht="12.75" hidden="false" customHeight="false" outlineLevel="0" collapsed="false">
      <c r="A268" s="76"/>
      <c r="C268" s="76"/>
      <c r="N268" s="76"/>
      <c r="P268" s="76"/>
      <c r="Q268" s="76"/>
      <c r="AF268" s="76"/>
    </row>
    <row r="269" customFormat="false" ht="12.75" hidden="false" customHeight="false" outlineLevel="0" collapsed="false">
      <c r="A269" s="76"/>
      <c r="C269" s="76"/>
      <c r="N269" s="76"/>
      <c r="P269" s="76"/>
      <c r="Q269" s="76"/>
      <c r="AF269" s="76"/>
    </row>
    <row r="270" customFormat="false" ht="12.75" hidden="false" customHeight="false" outlineLevel="0" collapsed="false">
      <c r="A270" s="76"/>
      <c r="C270" s="76"/>
      <c r="N270" s="76"/>
      <c r="P270" s="76"/>
      <c r="Q270" s="76"/>
      <c r="AF270" s="76"/>
    </row>
    <row r="271" customFormat="false" ht="12.75" hidden="false" customHeight="false" outlineLevel="0" collapsed="false">
      <c r="A271" s="76"/>
      <c r="C271" s="76"/>
      <c r="N271" s="76"/>
      <c r="P271" s="76"/>
      <c r="Q271" s="76"/>
      <c r="AF271" s="76"/>
    </row>
    <row r="272" customFormat="false" ht="12.75" hidden="false" customHeight="false" outlineLevel="0" collapsed="false">
      <c r="A272" s="76"/>
      <c r="C272" s="76"/>
      <c r="N272" s="76"/>
      <c r="P272" s="76"/>
      <c r="Q272" s="76"/>
      <c r="AF272" s="76"/>
    </row>
    <row r="273" customFormat="false" ht="12.75" hidden="false" customHeight="false" outlineLevel="0" collapsed="false">
      <c r="A273" s="76"/>
      <c r="C273" s="76"/>
      <c r="N273" s="76"/>
      <c r="P273" s="76"/>
      <c r="Q273" s="76"/>
      <c r="AF273" s="76"/>
    </row>
    <row r="274" customFormat="false" ht="12.75" hidden="false" customHeight="false" outlineLevel="0" collapsed="false">
      <c r="A274" s="76"/>
      <c r="C274" s="76"/>
      <c r="N274" s="76"/>
      <c r="P274" s="76"/>
      <c r="Q274" s="76"/>
      <c r="AF274" s="76"/>
    </row>
    <row r="275" customFormat="false" ht="12.75" hidden="false" customHeight="false" outlineLevel="0" collapsed="false">
      <c r="A275" s="76"/>
      <c r="C275" s="76"/>
      <c r="N275" s="76"/>
      <c r="P275" s="76"/>
      <c r="Q275" s="76"/>
      <c r="AF275" s="76"/>
    </row>
    <row r="276" customFormat="false" ht="12.75" hidden="false" customHeight="false" outlineLevel="0" collapsed="false">
      <c r="A276" s="76"/>
      <c r="C276" s="76"/>
      <c r="N276" s="76"/>
      <c r="P276" s="76"/>
      <c r="Q276" s="76"/>
      <c r="AF276" s="76"/>
    </row>
    <row r="277" customFormat="false" ht="12.75" hidden="false" customHeight="false" outlineLevel="0" collapsed="false">
      <c r="A277" s="76"/>
      <c r="C277" s="76"/>
      <c r="N277" s="76"/>
      <c r="P277" s="76"/>
      <c r="Q277" s="76"/>
      <c r="AF277" s="76"/>
    </row>
    <row r="278" customFormat="false" ht="12.75" hidden="false" customHeight="false" outlineLevel="0" collapsed="false">
      <c r="A278" s="76"/>
      <c r="C278" s="76"/>
      <c r="N278" s="76"/>
      <c r="P278" s="76"/>
      <c r="Q278" s="76"/>
      <c r="AF278" s="76"/>
    </row>
    <row r="279" customFormat="false" ht="12.75" hidden="false" customHeight="false" outlineLevel="0" collapsed="false">
      <c r="A279" s="76"/>
      <c r="C279" s="76"/>
      <c r="N279" s="76"/>
      <c r="P279" s="76"/>
      <c r="Q279" s="76"/>
      <c r="AF279" s="76"/>
    </row>
    <row r="280" customFormat="false" ht="12.75" hidden="false" customHeight="false" outlineLevel="0" collapsed="false">
      <c r="A280" s="76"/>
      <c r="C280" s="76"/>
      <c r="N280" s="76"/>
      <c r="P280" s="76"/>
      <c r="Q280" s="76"/>
      <c r="AF280" s="76"/>
    </row>
    <row r="281" customFormat="false" ht="12.75" hidden="false" customHeight="false" outlineLevel="0" collapsed="false">
      <c r="A281" s="76"/>
      <c r="C281" s="76"/>
      <c r="N281" s="76"/>
      <c r="P281" s="76"/>
      <c r="Q281" s="76"/>
      <c r="AF281" s="76"/>
    </row>
    <row r="282" customFormat="false" ht="12.75" hidden="false" customHeight="false" outlineLevel="0" collapsed="false">
      <c r="A282" s="76"/>
      <c r="C282" s="76"/>
      <c r="N282" s="76"/>
      <c r="P282" s="76"/>
      <c r="Q282" s="76"/>
      <c r="AF282" s="76"/>
    </row>
    <row r="283" customFormat="false" ht="12.75" hidden="false" customHeight="false" outlineLevel="0" collapsed="false">
      <c r="A283" s="76"/>
      <c r="C283" s="76"/>
      <c r="N283" s="76"/>
      <c r="P283" s="76"/>
      <c r="Q283" s="76"/>
      <c r="AF283" s="76"/>
    </row>
    <row r="284" customFormat="false" ht="12.75" hidden="false" customHeight="false" outlineLevel="0" collapsed="false">
      <c r="A284" s="76"/>
      <c r="C284" s="76"/>
      <c r="N284" s="76"/>
      <c r="P284" s="76"/>
      <c r="Q284" s="76"/>
      <c r="AF284" s="76"/>
    </row>
    <row r="285" customFormat="false" ht="12.75" hidden="false" customHeight="false" outlineLevel="0" collapsed="false">
      <c r="A285" s="76"/>
      <c r="C285" s="76"/>
      <c r="N285" s="76"/>
      <c r="P285" s="76"/>
      <c r="Q285" s="76"/>
      <c r="AF285" s="76"/>
    </row>
    <row r="286" customFormat="false" ht="12.75" hidden="false" customHeight="false" outlineLevel="0" collapsed="false">
      <c r="A286" s="76"/>
      <c r="C286" s="76"/>
      <c r="N286" s="76"/>
      <c r="P286" s="76"/>
      <c r="Q286" s="76"/>
      <c r="AF286" s="76"/>
    </row>
    <row r="287" customFormat="false" ht="12.75" hidden="false" customHeight="false" outlineLevel="0" collapsed="false">
      <c r="A287" s="76"/>
      <c r="C287" s="76"/>
      <c r="N287" s="76"/>
      <c r="P287" s="76"/>
      <c r="Q287" s="76"/>
      <c r="AF287" s="76"/>
    </row>
    <row r="288" customFormat="false" ht="12.75" hidden="false" customHeight="false" outlineLevel="0" collapsed="false">
      <c r="A288" s="76"/>
      <c r="C288" s="76"/>
      <c r="N288" s="76"/>
      <c r="P288" s="76"/>
      <c r="Q288" s="76"/>
      <c r="AF288" s="76"/>
    </row>
    <row r="289" customFormat="false" ht="12.75" hidden="false" customHeight="false" outlineLevel="0" collapsed="false">
      <c r="A289" s="76"/>
      <c r="C289" s="76"/>
      <c r="N289" s="76"/>
      <c r="P289" s="76"/>
      <c r="Q289" s="76"/>
      <c r="AF289" s="76"/>
    </row>
    <row r="290" customFormat="false" ht="12.75" hidden="false" customHeight="false" outlineLevel="0" collapsed="false">
      <c r="A290" s="76"/>
      <c r="C290" s="76"/>
      <c r="N290" s="76"/>
      <c r="P290" s="76"/>
      <c r="Q290" s="76"/>
      <c r="AF290" s="76"/>
    </row>
    <row r="291" customFormat="false" ht="12.75" hidden="false" customHeight="false" outlineLevel="0" collapsed="false">
      <c r="A291" s="76"/>
      <c r="C291" s="76"/>
      <c r="N291" s="76"/>
      <c r="P291" s="76"/>
      <c r="Q291" s="76"/>
      <c r="AF291" s="76"/>
    </row>
    <row r="292" customFormat="false" ht="12.75" hidden="false" customHeight="false" outlineLevel="0" collapsed="false">
      <c r="A292" s="76"/>
      <c r="C292" s="76"/>
      <c r="N292" s="76"/>
      <c r="P292" s="76"/>
      <c r="Q292" s="76"/>
      <c r="AF292" s="76"/>
    </row>
    <row r="293" customFormat="false" ht="12.75" hidden="false" customHeight="false" outlineLevel="0" collapsed="false">
      <c r="A293" s="76"/>
      <c r="C293" s="76"/>
      <c r="N293" s="76"/>
      <c r="P293" s="76"/>
      <c r="Q293" s="76"/>
      <c r="AF293" s="76"/>
    </row>
    <row r="294" customFormat="false" ht="12.75" hidden="false" customHeight="false" outlineLevel="0" collapsed="false">
      <c r="A294" s="76"/>
      <c r="C294" s="76"/>
      <c r="N294" s="76"/>
      <c r="P294" s="76"/>
      <c r="Q294" s="76"/>
      <c r="AF294" s="76"/>
    </row>
    <row r="295" customFormat="false" ht="12.75" hidden="false" customHeight="false" outlineLevel="0" collapsed="false">
      <c r="A295" s="76"/>
      <c r="C295" s="76"/>
      <c r="N295" s="76"/>
      <c r="P295" s="76"/>
      <c r="Q295" s="76"/>
      <c r="AF295" s="76"/>
    </row>
    <row r="296" customFormat="false" ht="12.75" hidden="false" customHeight="false" outlineLevel="0" collapsed="false">
      <c r="A296" s="76"/>
      <c r="C296" s="76"/>
      <c r="N296" s="76"/>
      <c r="P296" s="76"/>
      <c r="Q296" s="76"/>
      <c r="AF296" s="76"/>
    </row>
    <row r="297" customFormat="false" ht="12.75" hidden="false" customHeight="false" outlineLevel="0" collapsed="false">
      <c r="A297" s="76"/>
      <c r="C297" s="76"/>
      <c r="N297" s="76"/>
      <c r="P297" s="76"/>
      <c r="Q297" s="76"/>
      <c r="AF297" s="76"/>
    </row>
    <row r="298" customFormat="false" ht="12.75" hidden="false" customHeight="false" outlineLevel="0" collapsed="false">
      <c r="A298" s="76"/>
      <c r="C298" s="76"/>
      <c r="N298" s="76"/>
      <c r="P298" s="76"/>
      <c r="Q298" s="76"/>
      <c r="AF298" s="76"/>
    </row>
    <row r="299" customFormat="false" ht="12.75" hidden="false" customHeight="false" outlineLevel="0" collapsed="false">
      <c r="A299" s="76"/>
      <c r="C299" s="76"/>
      <c r="N299" s="76"/>
      <c r="P299" s="76"/>
      <c r="Q299" s="76"/>
      <c r="AF299" s="76"/>
    </row>
    <row r="300" customFormat="false" ht="12.75" hidden="false" customHeight="false" outlineLevel="0" collapsed="false">
      <c r="A300" s="76"/>
      <c r="C300" s="76"/>
      <c r="N300" s="76"/>
      <c r="P300" s="76"/>
      <c r="Q300" s="76"/>
      <c r="AF300" s="76"/>
    </row>
    <row r="301" customFormat="false" ht="12.75" hidden="false" customHeight="false" outlineLevel="0" collapsed="false">
      <c r="A301" s="76"/>
      <c r="C301" s="76"/>
      <c r="N301" s="76"/>
      <c r="P301" s="76"/>
      <c r="Q301" s="76"/>
      <c r="AF301" s="76"/>
    </row>
    <row r="302" customFormat="false" ht="12.75" hidden="false" customHeight="false" outlineLevel="0" collapsed="false">
      <c r="A302" s="76"/>
      <c r="C302" s="76"/>
      <c r="N302" s="76"/>
      <c r="P302" s="76"/>
      <c r="Q302" s="76"/>
      <c r="AF302" s="76"/>
    </row>
    <row r="303" customFormat="false" ht="12.75" hidden="false" customHeight="false" outlineLevel="0" collapsed="false">
      <c r="A303" s="76"/>
      <c r="C303" s="76"/>
      <c r="N303" s="76"/>
      <c r="P303" s="76"/>
      <c r="Q303" s="76"/>
      <c r="AF303" s="76"/>
    </row>
    <row r="304" customFormat="false" ht="12.75" hidden="false" customHeight="false" outlineLevel="0" collapsed="false">
      <c r="A304" s="76"/>
      <c r="C304" s="76"/>
      <c r="N304" s="76"/>
      <c r="P304" s="76"/>
      <c r="Q304" s="76"/>
      <c r="AF304" s="76"/>
    </row>
    <row r="305" customFormat="false" ht="12.75" hidden="false" customHeight="false" outlineLevel="0" collapsed="false">
      <c r="A305" s="76"/>
      <c r="C305" s="76"/>
      <c r="N305" s="76"/>
      <c r="P305" s="76"/>
      <c r="Q305" s="76"/>
      <c r="AF305" s="76"/>
    </row>
    <row r="306" customFormat="false" ht="12.75" hidden="false" customHeight="false" outlineLevel="0" collapsed="false">
      <c r="A306" s="76"/>
      <c r="C306" s="76"/>
      <c r="N306" s="76"/>
      <c r="P306" s="76"/>
      <c r="Q306" s="76"/>
      <c r="AF306" s="76"/>
    </row>
    <row r="307" customFormat="false" ht="12.75" hidden="false" customHeight="false" outlineLevel="0" collapsed="false">
      <c r="A307" s="76"/>
      <c r="C307" s="76"/>
      <c r="N307" s="76"/>
      <c r="P307" s="76"/>
      <c r="Q307" s="76"/>
      <c r="AF307" s="76"/>
    </row>
    <row r="308" customFormat="false" ht="12.75" hidden="false" customHeight="false" outlineLevel="0" collapsed="false">
      <c r="A308" s="76"/>
      <c r="C308" s="76"/>
      <c r="N308" s="76"/>
      <c r="P308" s="76"/>
      <c r="Q308" s="76"/>
      <c r="AF308" s="76"/>
    </row>
    <row r="309" customFormat="false" ht="12.75" hidden="false" customHeight="false" outlineLevel="0" collapsed="false">
      <c r="A309" s="76"/>
      <c r="C309" s="76"/>
      <c r="N309" s="76"/>
      <c r="P309" s="76"/>
      <c r="Q309" s="76"/>
      <c r="AF309" s="76"/>
    </row>
    <row r="310" customFormat="false" ht="12.75" hidden="false" customHeight="false" outlineLevel="0" collapsed="false">
      <c r="A310" s="76"/>
      <c r="C310" s="76"/>
      <c r="N310" s="76"/>
      <c r="P310" s="76"/>
      <c r="Q310" s="76"/>
      <c r="AF310" s="76"/>
    </row>
    <row r="311" customFormat="false" ht="12.75" hidden="false" customHeight="false" outlineLevel="0" collapsed="false">
      <c r="A311" s="76"/>
      <c r="C311" s="76"/>
      <c r="N311" s="76"/>
      <c r="P311" s="76"/>
      <c r="Q311" s="76"/>
      <c r="AF311" s="76"/>
    </row>
    <row r="312" customFormat="false" ht="12.75" hidden="false" customHeight="false" outlineLevel="0" collapsed="false">
      <c r="A312" s="76"/>
      <c r="C312" s="76"/>
      <c r="N312" s="76"/>
      <c r="P312" s="76"/>
      <c r="Q312" s="76"/>
      <c r="AF312" s="76"/>
    </row>
    <row r="313" customFormat="false" ht="12.75" hidden="false" customHeight="false" outlineLevel="0" collapsed="false">
      <c r="A313" s="76"/>
      <c r="C313" s="76"/>
      <c r="N313" s="76"/>
      <c r="P313" s="76"/>
      <c r="Q313" s="76"/>
      <c r="AF313" s="76"/>
    </row>
    <row r="314" customFormat="false" ht="12.75" hidden="false" customHeight="false" outlineLevel="0" collapsed="false">
      <c r="A314" s="76"/>
      <c r="C314" s="76"/>
      <c r="N314" s="76"/>
      <c r="P314" s="76"/>
      <c r="Q314" s="76"/>
      <c r="AF314" s="76"/>
    </row>
    <row r="315" customFormat="false" ht="12.75" hidden="false" customHeight="false" outlineLevel="0" collapsed="false">
      <c r="A315" s="76"/>
      <c r="C315" s="76"/>
      <c r="N315" s="76"/>
      <c r="P315" s="76"/>
      <c r="Q315" s="76"/>
      <c r="AF315" s="76"/>
    </row>
    <row r="316" customFormat="false" ht="12.75" hidden="false" customHeight="false" outlineLevel="0" collapsed="false">
      <c r="A316" s="76"/>
      <c r="C316" s="76"/>
      <c r="N316" s="76"/>
      <c r="P316" s="76"/>
      <c r="Q316" s="76"/>
      <c r="AF316" s="76"/>
    </row>
    <row r="317" customFormat="false" ht="12.75" hidden="false" customHeight="false" outlineLevel="0" collapsed="false">
      <c r="A317" s="76"/>
      <c r="C317" s="76"/>
      <c r="N317" s="76"/>
      <c r="P317" s="76"/>
      <c r="Q317" s="76"/>
      <c r="AF317" s="76"/>
    </row>
    <row r="318" customFormat="false" ht="12.75" hidden="false" customHeight="false" outlineLevel="0" collapsed="false">
      <c r="A318" s="76"/>
      <c r="C318" s="76"/>
      <c r="N318" s="76"/>
      <c r="P318" s="76"/>
      <c r="Q318" s="76"/>
      <c r="AF318" s="76"/>
    </row>
    <row r="319" customFormat="false" ht="12.75" hidden="false" customHeight="false" outlineLevel="0" collapsed="false">
      <c r="A319" s="76"/>
      <c r="C319" s="76"/>
      <c r="N319" s="76"/>
      <c r="P319" s="76"/>
      <c r="Q319" s="76"/>
      <c r="AF319" s="76"/>
    </row>
    <row r="320" customFormat="false" ht="12.75" hidden="false" customHeight="false" outlineLevel="0" collapsed="false">
      <c r="A320" s="76"/>
      <c r="C320" s="76"/>
      <c r="N320" s="76"/>
      <c r="P320" s="76"/>
      <c r="Q320" s="76"/>
      <c r="AF320" s="76"/>
    </row>
    <row r="321" customFormat="false" ht="12.75" hidden="false" customHeight="false" outlineLevel="0" collapsed="false">
      <c r="A321" s="76"/>
      <c r="C321" s="76"/>
      <c r="N321" s="76"/>
      <c r="P321" s="76"/>
      <c r="Q321" s="76"/>
      <c r="AF321" s="76"/>
    </row>
    <row r="322" customFormat="false" ht="12.75" hidden="false" customHeight="false" outlineLevel="0" collapsed="false">
      <c r="A322" s="76"/>
      <c r="C322" s="76"/>
      <c r="N322" s="76"/>
      <c r="P322" s="76"/>
      <c r="Q322" s="76"/>
      <c r="AF322" s="76"/>
    </row>
    <row r="323" customFormat="false" ht="12.75" hidden="false" customHeight="false" outlineLevel="0" collapsed="false">
      <c r="A323" s="76"/>
      <c r="C323" s="76"/>
      <c r="N323" s="76"/>
      <c r="P323" s="76"/>
      <c r="Q323" s="76"/>
      <c r="AF323" s="76"/>
    </row>
    <row r="324" customFormat="false" ht="12.75" hidden="false" customHeight="false" outlineLevel="0" collapsed="false">
      <c r="A324" s="76"/>
      <c r="C324" s="76"/>
      <c r="N324" s="76"/>
      <c r="P324" s="76"/>
      <c r="Q324" s="76"/>
      <c r="AF324" s="76"/>
    </row>
    <row r="325" customFormat="false" ht="12.75" hidden="false" customHeight="false" outlineLevel="0" collapsed="false">
      <c r="A325" s="76"/>
      <c r="C325" s="76"/>
      <c r="N325" s="76"/>
      <c r="P325" s="76"/>
      <c r="Q325" s="76"/>
      <c r="AF325" s="76"/>
    </row>
    <row r="326" customFormat="false" ht="12.75" hidden="false" customHeight="false" outlineLevel="0" collapsed="false">
      <c r="A326" s="76"/>
      <c r="C326" s="76"/>
      <c r="N326" s="76"/>
      <c r="P326" s="76"/>
      <c r="Q326" s="76"/>
      <c r="AF326" s="76"/>
    </row>
    <row r="327" customFormat="false" ht="12.75" hidden="false" customHeight="false" outlineLevel="0" collapsed="false">
      <c r="A327" s="76"/>
      <c r="C327" s="76"/>
      <c r="N327" s="76"/>
      <c r="P327" s="76"/>
      <c r="Q327" s="76"/>
      <c r="AF327" s="76"/>
    </row>
    <row r="328" customFormat="false" ht="12.75" hidden="false" customHeight="false" outlineLevel="0" collapsed="false">
      <c r="A328" s="76"/>
      <c r="C328" s="76"/>
      <c r="N328" s="76"/>
      <c r="P328" s="76"/>
      <c r="Q328" s="76"/>
      <c r="AF328" s="76"/>
    </row>
    <row r="329" customFormat="false" ht="12.75" hidden="false" customHeight="false" outlineLevel="0" collapsed="false">
      <c r="A329" s="76"/>
      <c r="C329" s="76"/>
      <c r="N329" s="76"/>
      <c r="P329" s="76"/>
      <c r="Q329" s="76"/>
      <c r="AF329" s="76"/>
    </row>
    <row r="330" customFormat="false" ht="12.75" hidden="false" customHeight="false" outlineLevel="0" collapsed="false">
      <c r="A330" s="76"/>
      <c r="C330" s="76"/>
      <c r="N330" s="76"/>
      <c r="P330" s="76"/>
      <c r="Q330" s="76"/>
      <c r="AF330" s="76"/>
    </row>
    <row r="331" customFormat="false" ht="12.75" hidden="false" customHeight="false" outlineLevel="0" collapsed="false">
      <c r="A331" s="76"/>
      <c r="C331" s="76"/>
      <c r="N331" s="76"/>
      <c r="P331" s="76"/>
      <c r="Q331" s="76"/>
      <c r="AF331" s="76"/>
    </row>
    <row r="332" customFormat="false" ht="12.75" hidden="false" customHeight="false" outlineLevel="0" collapsed="false">
      <c r="A332" s="76"/>
      <c r="C332" s="76"/>
      <c r="N332" s="76"/>
      <c r="P332" s="76"/>
      <c r="Q332" s="76"/>
      <c r="AF332" s="76"/>
    </row>
    <row r="333" customFormat="false" ht="12.75" hidden="false" customHeight="false" outlineLevel="0" collapsed="false">
      <c r="A333" s="76"/>
      <c r="C333" s="76"/>
      <c r="N333" s="76"/>
      <c r="P333" s="76"/>
      <c r="Q333" s="76"/>
      <c r="AF333" s="76"/>
    </row>
    <row r="334" customFormat="false" ht="12.75" hidden="false" customHeight="false" outlineLevel="0" collapsed="false">
      <c r="A334" s="76"/>
      <c r="C334" s="76"/>
      <c r="N334" s="76"/>
      <c r="P334" s="76"/>
      <c r="Q334" s="76"/>
      <c r="AF334" s="76"/>
    </row>
    <row r="335" customFormat="false" ht="12.75" hidden="false" customHeight="false" outlineLevel="0" collapsed="false">
      <c r="A335" s="76"/>
      <c r="C335" s="76"/>
      <c r="N335" s="76"/>
      <c r="P335" s="76"/>
      <c r="Q335" s="76"/>
      <c r="AF335" s="76"/>
    </row>
    <row r="336" customFormat="false" ht="12.75" hidden="false" customHeight="false" outlineLevel="0" collapsed="false">
      <c r="A336" s="76"/>
      <c r="C336" s="76"/>
      <c r="N336" s="76"/>
      <c r="P336" s="76"/>
      <c r="Q336" s="76"/>
      <c r="AF336" s="76"/>
    </row>
    <row r="337" customFormat="false" ht="12.75" hidden="false" customHeight="false" outlineLevel="0" collapsed="false">
      <c r="A337" s="76"/>
      <c r="C337" s="76"/>
      <c r="N337" s="76"/>
      <c r="P337" s="76"/>
      <c r="Q337" s="76"/>
      <c r="AF337" s="76"/>
    </row>
    <row r="338" customFormat="false" ht="12.75" hidden="false" customHeight="false" outlineLevel="0" collapsed="false">
      <c r="A338" s="76"/>
      <c r="C338" s="76"/>
      <c r="N338" s="76"/>
      <c r="P338" s="76"/>
      <c r="Q338" s="76"/>
      <c r="AF338" s="76"/>
    </row>
    <row r="339" customFormat="false" ht="12.75" hidden="false" customHeight="false" outlineLevel="0" collapsed="false">
      <c r="A339" s="76"/>
      <c r="C339" s="76"/>
      <c r="N339" s="76"/>
      <c r="P339" s="76"/>
      <c r="Q339" s="76"/>
      <c r="AF339" s="76"/>
    </row>
    <row r="340" customFormat="false" ht="12.75" hidden="false" customHeight="false" outlineLevel="0" collapsed="false">
      <c r="A340" s="76"/>
      <c r="C340" s="76"/>
      <c r="N340" s="76"/>
      <c r="P340" s="76"/>
      <c r="Q340" s="76"/>
      <c r="AF340" s="76"/>
    </row>
    <row r="341" customFormat="false" ht="12.75" hidden="false" customHeight="false" outlineLevel="0" collapsed="false">
      <c r="A341" s="76"/>
      <c r="C341" s="76"/>
      <c r="N341" s="76"/>
      <c r="P341" s="76"/>
      <c r="Q341" s="76"/>
      <c r="AF341" s="76"/>
    </row>
    <row r="342" customFormat="false" ht="12.75" hidden="false" customHeight="false" outlineLevel="0" collapsed="false">
      <c r="A342" s="76"/>
      <c r="C342" s="76"/>
      <c r="N342" s="76"/>
      <c r="P342" s="76"/>
      <c r="Q342" s="76"/>
      <c r="AF342" s="76"/>
    </row>
    <row r="343" customFormat="false" ht="12.75" hidden="false" customHeight="false" outlineLevel="0" collapsed="false">
      <c r="A343" s="76"/>
      <c r="C343" s="76"/>
      <c r="N343" s="76"/>
      <c r="P343" s="76"/>
      <c r="Q343" s="76"/>
      <c r="AF343" s="76"/>
    </row>
    <row r="344" customFormat="false" ht="12.75" hidden="false" customHeight="false" outlineLevel="0" collapsed="false">
      <c r="A344" s="76"/>
      <c r="C344" s="76"/>
      <c r="N344" s="76"/>
      <c r="P344" s="76"/>
      <c r="Q344" s="76"/>
      <c r="AF344" s="76"/>
    </row>
    <row r="345" customFormat="false" ht="12.75" hidden="false" customHeight="false" outlineLevel="0" collapsed="false">
      <c r="A345" s="76"/>
      <c r="C345" s="76"/>
      <c r="N345" s="76"/>
      <c r="P345" s="76"/>
      <c r="Q345" s="76"/>
      <c r="AF345" s="76"/>
    </row>
    <row r="346" customFormat="false" ht="12.75" hidden="false" customHeight="false" outlineLevel="0" collapsed="false">
      <c r="A346" s="76"/>
      <c r="C346" s="76"/>
      <c r="N346" s="76"/>
      <c r="P346" s="76"/>
      <c r="Q346" s="76"/>
      <c r="AF346" s="76"/>
    </row>
    <row r="347" customFormat="false" ht="12.75" hidden="false" customHeight="false" outlineLevel="0" collapsed="false">
      <c r="A347" s="76"/>
      <c r="C347" s="76"/>
      <c r="N347" s="76"/>
      <c r="P347" s="76"/>
      <c r="Q347" s="76"/>
      <c r="AF347" s="76"/>
    </row>
    <row r="348" customFormat="false" ht="12.75" hidden="false" customHeight="false" outlineLevel="0" collapsed="false">
      <c r="A348" s="76"/>
      <c r="C348" s="76"/>
      <c r="N348" s="76"/>
      <c r="P348" s="76"/>
      <c r="Q348" s="76"/>
      <c r="AF348" s="76"/>
    </row>
    <row r="349" customFormat="false" ht="12.75" hidden="false" customHeight="false" outlineLevel="0" collapsed="false">
      <c r="A349" s="76"/>
      <c r="C349" s="76"/>
      <c r="N349" s="76"/>
      <c r="P349" s="76"/>
      <c r="Q349" s="76"/>
      <c r="AF349" s="76"/>
    </row>
    <row r="350" customFormat="false" ht="12.75" hidden="false" customHeight="false" outlineLevel="0" collapsed="false">
      <c r="A350" s="76"/>
      <c r="C350" s="76"/>
      <c r="N350" s="76"/>
      <c r="P350" s="76"/>
      <c r="Q350" s="76"/>
      <c r="AF350" s="76"/>
    </row>
    <row r="351" customFormat="false" ht="12.75" hidden="false" customHeight="false" outlineLevel="0" collapsed="false">
      <c r="A351" s="76"/>
      <c r="C351" s="76"/>
      <c r="N351" s="76"/>
      <c r="P351" s="76"/>
      <c r="Q351" s="76"/>
      <c r="AF351" s="76"/>
    </row>
    <row r="352" customFormat="false" ht="12.75" hidden="false" customHeight="false" outlineLevel="0" collapsed="false">
      <c r="A352" s="76"/>
      <c r="C352" s="76"/>
      <c r="N352" s="76"/>
      <c r="P352" s="76"/>
      <c r="Q352" s="76"/>
      <c r="AF352" s="76"/>
    </row>
    <row r="353" customFormat="false" ht="12.75" hidden="false" customHeight="false" outlineLevel="0" collapsed="false">
      <c r="A353" s="76"/>
      <c r="C353" s="76"/>
      <c r="N353" s="76"/>
      <c r="P353" s="76"/>
      <c r="Q353" s="76"/>
      <c r="AF353" s="76"/>
    </row>
    <row r="354" customFormat="false" ht="12.75" hidden="false" customHeight="false" outlineLevel="0" collapsed="false">
      <c r="A354" s="76"/>
      <c r="C354" s="76"/>
      <c r="N354" s="76"/>
      <c r="P354" s="76"/>
      <c r="Q354" s="76"/>
      <c r="AF354" s="76"/>
    </row>
    <row r="355" customFormat="false" ht="12.75" hidden="false" customHeight="false" outlineLevel="0" collapsed="false">
      <c r="A355" s="76"/>
      <c r="C355" s="76"/>
      <c r="N355" s="76"/>
      <c r="P355" s="76"/>
      <c r="Q355" s="76"/>
      <c r="AF355" s="76"/>
    </row>
    <row r="356" customFormat="false" ht="12.75" hidden="false" customHeight="false" outlineLevel="0" collapsed="false">
      <c r="A356" s="76"/>
      <c r="C356" s="76"/>
      <c r="N356" s="76"/>
      <c r="P356" s="76"/>
      <c r="Q356" s="76"/>
      <c r="AF356" s="76"/>
    </row>
    <row r="357" customFormat="false" ht="12.75" hidden="false" customHeight="false" outlineLevel="0" collapsed="false">
      <c r="A357" s="76"/>
      <c r="C357" s="76"/>
      <c r="N357" s="76"/>
      <c r="P357" s="76"/>
      <c r="Q357" s="76"/>
      <c r="AF357" s="76"/>
    </row>
    <row r="358" customFormat="false" ht="12.75" hidden="false" customHeight="false" outlineLevel="0" collapsed="false">
      <c r="A358" s="76"/>
      <c r="C358" s="76"/>
      <c r="N358" s="76"/>
      <c r="P358" s="76"/>
      <c r="Q358" s="76"/>
      <c r="AF358" s="76"/>
    </row>
    <row r="359" customFormat="false" ht="12.75" hidden="false" customHeight="false" outlineLevel="0" collapsed="false">
      <c r="A359" s="76"/>
      <c r="C359" s="76"/>
      <c r="N359" s="76"/>
      <c r="P359" s="76"/>
      <c r="Q359" s="76"/>
      <c r="AF359" s="76"/>
    </row>
    <row r="360" customFormat="false" ht="12.75" hidden="false" customHeight="false" outlineLevel="0" collapsed="false">
      <c r="A360" s="76"/>
      <c r="C360" s="76"/>
      <c r="N360" s="76"/>
      <c r="P360" s="76"/>
      <c r="Q360" s="76"/>
      <c r="AF360" s="76"/>
    </row>
    <row r="361" customFormat="false" ht="12.75" hidden="false" customHeight="false" outlineLevel="0" collapsed="false">
      <c r="A361" s="76"/>
      <c r="C361" s="76"/>
      <c r="N361" s="76"/>
      <c r="P361" s="76"/>
      <c r="Q361" s="76"/>
      <c r="AF361" s="76"/>
    </row>
    <row r="362" customFormat="false" ht="12.75" hidden="false" customHeight="false" outlineLevel="0" collapsed="false">
      <c r="A362" s="76"/>
      <c r="C362" s="76"/>
      <c r="N362" s="76"/>
      <c r="P362" s="76"/>
      <c r="Q362" s="76"/>
      <c r="AF362" s="76"/>
    </row>
    <row r="363" customFormat="false" ht="12.75" hidden="false" customHeight="false" outlineLevel="0" collapsed="false">
      <c r="A363" s="76"/>
      <c r="C363" s="76"/>
      <c r="N363" s="76"/>
      <c r="P363" s="76"/>
      <c r="Q363" s="76"/>
      <c r="AF363" s="76"/>
    </row>
    <row r="364" customFormat="false" ht="12.75" hidden="false" customHeight="false" outlineLevel="0" collapsed="false">
      <c r="A364" s="76"/>
      <c r="C364" s="76"/>
      <c r="N364" s="76"/>
      <c r="P364" s="76"/>
      <c r="Q364" s="76"/>
      <c r="AF364" s="76"/>
    </row>
    <row r="365" customFormat="false" ht="12.75" hidden="false" customHeight="false" outlineLevel="0" collapsed="false">
      <c r="A365" s="76"/>
      <c r="C365" s="76"/>
      <c r="N365" s="76"/>
      <c r="P365" s="76"/>
      <c r="Q365" s="76"/>
      <c r="AF365" s="76"/>
    </row>
    <row r="366" customFormat="false" ht="12.75" hidden="false" customHeight="false" outlineLevel="0" collapsed="false">
      <c r="A366" s="76"/>
      <c r="C366" s="76"/>
      <c r="N366" s="76"/>
      <c r="P366" s="76"/>
      <c r="Q366" s="76"/>
      <c r="AF366" s="76"/>
    </row>
    <row r="367" customFormat="false" ht="12.75" hidden="false" customHeight="false" outlineLevel="0" collapsed="false">
      <c r="A367" s="76"/>
      <c r="C367" s="76"/>
      <c r="N367" s="76"/>
      <c r="P367" s="76"/>
      <c r="Q367" s="76"/>
      <c r="AF367" s="76"/>
    </row>
    <row r="368" customFormat="false" ht="12.75" hidden="false" customHeight="false" outlineLevel="0" collapsed="false">
      <c r="A368" s="76"/>
      <c r="C368" s="76"/>
      <c r="N368" s="76"/>
      <c r="P368" s="76"/>
      <c r="Q368" s="76"/>
      <c r="AF368" s="76"/>
    </row>
    <row r="369" customFormat="false" ht="12.75" hidden="false" customHeight="false" outlineLevel="0" collapsed="false">
      <c r="A369" s="76"/>
      <c r="C369" s="76"/>
      <c r="N369" s="76"/>
      <c r="P369" s="76"/>
      <c r="Q369" s="76"/>
      <c r="AF369" s="76"/>
    </row>
    <row r="370" customFormat="false" ht="12.75" hidden="false" customHeight="false" outlineLevel="0" collapsed="false">
      <c r="A370" s="76"/>
      <c r="C370" s="76"/>
      <c r="N370" s="76"/>
      <c r="P370" s="76"/>
      <c r="Q370" s="76"/>
      <c r="AF370" s="76"/>
    </row>
    <row r="371" customFormat="false" ht="12.75" hidden="false" customHeight="false" outlineLevel="0" collapsed="false">
      <c r="A371" s="76"/>
      <c r="C371" s="76"/>
      <c r="N371" s="76"/>
      <c r="P371" s="76"/>
      <c r="Q371" s="76"/>
      <c r="AF371" s="76"/>
    </row>
    <row r="372" customFormat="false" ht="12.75" hidden="false" customHeight="false" outlineLevel="0" collapsed="false">
      <c r="A372" s="76"/>
      <c r="C372" s="76"/>
      <c r="N372" s="76"/>
      <c r="P372" s="76"/>
      <c r="Q372" s="76"/>
      <c r="AF372" s="76"/>
    </row>
    <row r="373" customFormat="false" ht="12.75" hidden="false" customHeight="false" outlineLevel="0" collapsed="false">
      <c r="A373" s="76"/>
      <c r="C373" s="76"/>
      <c r="N373" s="76"/>
      <c r="P373" s="76"/>
      <c r="Q373" s="76"/>
      <c r="AF373" s="76"/>
    </row>
    <row r="374" customFormat="false" ht="12.75" hidden="false" customHeight="false" outlineLevel="0" collapsed="false">
      <c r="A374" s="76"/>
      <c r="C374" s="76"/>
      <c r="N374" s="76"/>
      <c r="P374" s="76"/>
      <c r="Q374" s="76"/>
      <c r="AF374" s="76"/>
    </row>
    <row r="375" customFormat="false" ht="12.75" hidden="false" customHeight="false" outlineLevel="0" collapsed="false">
      <c r="A375" s="76"/>
      <c r="C375" s="76"/>
      <c r="N375" s="76"/>
      <c r="P375" s="76"/>
      <c r="Q375" s="76"/>
      <c r="AF375" s="76"/>
    </row>
    <row r="376" customFormat="false" ht="12.75" hidden="false" customHeight="false" outlineLevel="0" collapsed="false">
      <c r="A376" s="76"/>
      <c r="C376" s="76"/>
      <c r="N376" s="76"/>
      <c r="P376" s="76"/>
      <c r="Q376" s="76"/>
      <c r="AF376" s="76"/>
    </row>
    <row r="377" customFormat="false" ht="12.75" hidden="false" customHeight="false" outlineLevel="0" collapsed="false">
      <c r="A377" s="76"/>
      <c r="C377" s="76"/>
      <c r="N377" s="76"/>
      <c r="P377" s="76"/>
      <c r="Q377" s="76"/>
      <c r="AF377" s="76"/>
    </row>
    <row r="378" customFormat="false" ht="12.75" hidden="false" customHeight="false" outlineLevel="0" collapsed="false">
      <c r="A378" s="76"/>
      <c r="C378" s="76"/>
      <c r="N378" s="76"/>
      <c r="P378" s="76"/>
      <c r="Q378" s="76"/>
      <c r="AF378" s="76"/>
    </row>
    <row r="379" customFormat="false" ht="12.75" hidden="false" customHeight="false" outlineLevel="0" collapsed="false">
      <c r="A379" s="76"/>
      <c r="C379" s="76"/>
      <c r="N379" s="76"/>
      <c r="P379" s="76"/>
      <c r="Q379" s="76"/>
      <c r="AF379" s="76"/>
    </row>
    <row r="380" customFormat="false" ht="12.75" hidden="false" customHeight="false" outlineLevel="0" collapsed="false">
      <c r="A380" s="76"/>
      <c r="C380" s="76"/>
      <c r="N380" s="76"/>
      <c r="P380" s="76"/>
      <c r="Q380" s="76"/>
      <c r="AF380" s="76"/>
    </row>
    <row r="381" customFormat="false" ht="12.75" hidden="false" customHeight="false" outlineLevel="0" collapsed="false">
      <c r="A381" s="76"/>
      <c r="C381" s="76"/>
      <c r="N381" s="76"/>
      <c r="P381" s="76"/>
      <c r="Q381" s="76"/>
      <c r="AF381" s="76"/>
    </row>
    <row r="382" customFormat="false" ht="12.75" hidden="false" customHeight="false" outlineLevel="0" collapsed="false">
      <c r="A382" s="76"/>
      <c r="C382" s="76"/>
      <c r="N382" s="76"/>
      <c r="P382" s="76"/>
      <c r="Q382" s="76"/>
      <c r="AF382" s="76"/>
    </row>
    <row r="383" customFormat="false" ht="12.75" hidden="false" customHeight="false" outlineLevel="0" collapsed="false">
      <c r="A383" s="76"/>
      <c r="C383" s="76"/>
      <c r="N383" s="76"/>
      <c r="P383" s="76"/>
      <c r="Q383" s="76"/>
      <c r="AF383" s="76"/>
    </row>
    <row r="384" customFormat="false" ht="12.75" hidden="false" customHeight="false" outlineLevel="0" collapsed="false">
      <c r="A384" s="76"/>
      <c r="C384" s="76"/>
      <c r="N384" s="76"/>
      <c r="P384" s="76"/>
      <c r="Q384" s="76"/>
      <c r="AF384" s="76"/>
    </row>
    <row r="385" customFormat="false" ht="12.75" hidden="false" customHeight="false" outlineLevel="0" collapsed="false">
      <c r="A385" s="76"/>
      <c r="C385" s="76"/>
      <c r="N385" s="76"/>
      <c r="P385" s="76"/>
      <c r="Q385" s="76"/>
      <c r="AF385" s="76"/>
    </row>
    <row r="386" customFormat="false" ht="12.75" hidden="false" customHeight="false" outlineLevel="0" collapsed="false">
      <c r="A386" s="76"/>
      <c r="C386" s="76"/>
      <c r="N386" s="76"/>
      <c r="P386" s="76"/>
      <c r="Q386" s="76"/>
      <c r="AF386" s="76"/>
    </row>
    <row r="387" customFormat="false" ht="12.75" hidden="false" customHeight="false" outlineLevel="0" collapsed="false">
      <c r="A387" s="76"/>
      <c r="C387" s="76"/>
      <c r="N387" s="76"/>
      <c r="P387" s="76"/>
      <c r="Q387" s="76"/>
      <c r="AF387" s="76"/>
    </row>
    <row r="388" customFormat="false" ht="12.75" hidden="false" customHeight="false" outlineLevel="0" collapsed="false">
      <c r="A388" s="76"/>
      <c r="C388" s="76"/>
      <c r="N388" s="76"/>
      <c r="P388" s="76"/>
      <c r="Q388" s="76"/>
      <c r="AF388" s="76"/>
    </row>
    <row r="389" customFormat="false" ht="12.75" hidden="false" customHeight="false" outlineLevel="0" collapsed="false">
      <c r="A389" s="76"/>
      <c r="C389" s="76"/>
      <c r="N389" s="76"/>
      <c r="P389" s="76"/>
      <c r="Q389" s="76"/>
      <c r="AF389" s="76"/>
    </row>
    <row r="390" customFormat="false" ht="12.75" hidden="false" customHeight="false" outlineLevel="0" collapsed="false">
      <c r="A390" s="76"/>
      <c r="C390" s="76"/>
      <c r="N390" s="76"/>
      <c r="P390" s="76"/>
      <c r="Q390" s="76"/>
      <c r="AF390" s="76"/>
    </row>
    <row r="391" customFormat="false" ht="12.75" hidden="false" customHeight="false" outlineLevel="0" collapsed="false">
      <c r="A391" s="76"/>
      <c r="C391" s="76"/>
      <c r="N391" s="76"/>
      <c r="P391" s="76"/>
      <c r="Q391" s="76"/>
      <c r="AF391" s="76"/>
    </row>
    <row r="392" customFormat="false" ht="12.75" hidden="false" customHeight="false" outlineLevel="0" collapsed="false">
      <c r="A392" s="76"/>
      <c r="C392" s="76"/>
      <c r="N392" s="76"/>
      <c r="P392" s="76"/>
      <c r="Q392" s="76"/>
      <c r="AF392" s="76"/>
    </row>
    <row r="393" customFormat="false" ht="12.75" hidden="false" customHeight="false" outlineLevel="0" collapsed="false">
      <c r="A393" s="76"/>
      <c r="C393" s="76"/>
      <c r="N393" s="76"/>
      <c r="P393" s="76"/>
      <c r="Q393" s="76"/>
      <c r="AF393" s="76"/>
    </row>
    <row r="394" customFormat="false" ht="12.75" hidden="false" customHeight="false" outlineLevel="0" collapsed="false">
      <c r="A394" s="76"/>
      <c r="C394" s="76"/>
      <c r="N394" s="76"/>
      <c r="P394" s="76"/>
      <c r="Q394" s="76"/>
      <c r="AF394" s="76"/>
    </row>
    <row r="395" customFormat="false" ht="12.75" hidden="false" customHeight="false" outlineLevel="0" collapsed="false">
      <c r="A395" s="76"/>
      <c r="C395" s="76"/>
      <c r="N395" s="76"/>
      <c r="P395" s="76"/>
      <c r="Q395" s="76"/>
      <c r="AF395" s="76"/>
    </row>
    <row r="396" customFormat="false" ht="12.75" hidden="false" customHeight="false" outlineLevel="0" collapsed="false">
      <c r="A396" s="76"/>
      <c r="C396" s="76"/>
      <c r="N396" s="76"/>
      <c r="P396" s="76"/>
      <c r="Q396" s="76"/>
      <c r="AF396" s="76"/>
    </row>
    <row r="397" customFormat="false" ht="12.75" hidden="false" customHeight="false" outlineLevel="0" collapsed="false">
      <c r="A397" s="76"/>
      <c r="C397" s="76"/>
      <c r="N397" s="76"/>
      <c r="P397" s="76"/>
      <c r="Q397" s="76"/>
      <c r="AF397" s="76"/>
    </row>
    <row r="398" customFormat="false" ht="12.75" hidden="false" customHeight="false" outlineLevel="0" collapsed="false">
      <c r="A398" s="76"/>
      <c r="C398" s="76"/>
      <c r="N398" s="76"/>
      <c r="P398" s="76"/>
      <c r="Q398" s="76"/>
      <c r="AF398" s="76"/>
    </row>
    <row r="399" customFormat="false" ht="12.75" hidden="false" customHeight="false" outlineLevel="0" collapsed="false">
      <c r="A399" s="76"/>
      <c r="C399" s="76"/>
      <c r="N399" s="76"/>
      <c r="P399" s="76"/>
      <c r="Q399" s="76"/>
      <c r="AF399" s="76"/>
    </row>
    <row r="400" customFormat="false" ht="12.75" hidden="false" customHeight="false" outlineLevel="0" collapsed="false">
      <c r="A400" s="76"/>
      <c r="C400" s="76"/>
      <c r="N400" s="76"/>
      <c r="P400" s="76"/>
      <c r="Q400" s="76"/>
      <c r="AF400" s="76"/>
    </row>
    <row r="401" customFormat="false" ht="12.75" hidden="false" customHeight="false" outlineLevel="0" collapsed="false">
      <c r="A401" s="76"/>
      <c r="C401" s="76"/>
      <c r="N401" s="76"/>
      <c r="P401" s="76"/>
      <c r="Q401" s="76"/>
      <c r="AF401" s="76"/>
    </row>
    <row r="402" customFormat="false" ht="12.75" hidden="false" customHeight="false" outlineLevel="0" collapsed="false">
      <c r="A402" s="76"/>
      <c r="C402" s="76"/>
      <c r="N402" s="76"/>
      <c r="P402" s="76"/>
      <c r="Q402" s="76"/>
      <c r="AF402" s="76"/>
    </row>
    <row r="403" customFormat="false" ht="12.75" hidden="false" customHeight="false" outlineLevel="0" collapsed="false">
      <c r="A403" s="76"/>
      <c r="C403" s="76"/>
      <c r="N403" s="76"/>
      <c r="P403" s="76"/>
      <c r="Q403" s="76"/>
      <c r="AF403" s="76"/>
    </row>
    <row r="404" customFormat="false" ht="12.75" hidden="false" customHeight="false" outlineLevel="0" collapsed="false">
      <c r="A404" s="76"/>
      <c r="C404" s="76"/>
      <c r="N404" s="76"/>
      <c r="P404" s="76"/>
      <c r="Q404" s="76"/>
      <c r="AF404" s="76"/>
    </row>
    <row r="405" customFormat="false" ht="12.75" hidden="false" customHeight="false" outlineLevel="0" collapsed="false">
      <c r="A405" s="76"/>
      <c r="C405" s="76"/>
      <c r="N405" s="76"/>
      <c r="P405" s="76"/>
      <c r="Q405" s="76"/>
      <c r="AF405" s="76"/>
    </row>
    <row r="406" customFormat="false" ht="12.75" hidden="false" customHeight="false" outlineLevel="0" collapsed="false">
      <c r="A406" s="76"/>
      <c r="C406" s="76"/>
      <c r="N406" s="76"/>
      <c r="P406" s="76"/>
      <c r="Q406" s="76"/>
      <c r="AF406" s="76"/>
    </row>
    <row r="407" customFormat="false" ht="12.75" hidden="false" customHeight="false" outlineLevel="0" collapsed="false">
      <c r="A407" s="76"/>
      <c r="C407" s="76"/>
      <c r="N407" s="76"/>
      <c r="P407" s="76"/>
      <c r="Q407" s="76"/>
      <c r="AF407" s="76"/>
    </row>
    <row r="408" customFormat="false" ht="12.75" hidden="false" customHeight="false" outlineLevel="0" collapsed="false">
      <c r="A408" s="76"/>
      <c r="C408" s="76"/>
      <c r="N408" s="76"/>
      <c r="P408" s="76"/>
      <c r="Q408" s="76"/>
      <c r="AF408" s="76"/>
    </row>
    <row r="409" customFormat="false" ht="12.75" hidden="false" customHeight="false" outlineLevel="0" collapsed="false">
      <c r="A409" s="76"/>
      <c r="C409" s="76"/>
      <c r="N409" s="76"/>
      <c r="P409" s="76"/>
      <c r="Q409" s="76"/>
      <c r="AF409" s="76"/>
    </row>
    <row r="410" customFormat="false" ht="12.75" hidden="false" customHeight="false" outlineLevel="0" collapsed="false">
      <c r="A410" s="76"/>
      <c r="C410" s="76"/>
      <c r="N410" s="76"/>
      <c r="P410" s="76"/>
      <c r="Q410" s="76"/>
      <c r="AF410" s="76"/>
    </row>
    <row r="411" customFormat="false" ht="12.75" hidden="false" customHeight="false" outlineLevel="0" collapsed="false">
      <c r="A411" s="76"/>
      <c r="C411" s="76"/>
      <c r="N411" s="76"/>
      <c r="P411" s="76"/>
      <c r="Q411" s="76"/>
      <c r="AF411" s="76"/>
    </row>
    <row r="412" customFormat="false" ht="12.75" hidden="false" customHeight="false" outlineLevel="0" collapsed="false">
      <c r="A412" s="76"/>
      <c r="C412" s="76"/>
      <c r="N412" s="76"/>
      <c r="P412" s="76"/>
      <c r="Q412" s="76"/>
      <c r="AF412" s="76"/>
    </row>
    <row r="413" customFormat="false" ht="12.75" hidden="false" customHeight="false" outlineLevel="0" collapsed="false">
      <c r="A413" s="76"/>
      <c r="C413" s="76"/>
      <c r="N413" s="76"/>
      <c r="P413" s="76"/>
      <c r="Q413" s="76"/>
      <c r="AF413" s="76"/>
    </row>
    <row r="414" customFormat="false" ht="12.75" hidden="false" customHeight="false" outlineLevel="0" collapsed="false">
      <c r="A414" s="76"/>
      <c r="C414" s="76"/>
      <c r="N414" s="76"/>
      <c r="P414" s="76"/>
      <c r="Q414" s="76"/>
      <c r="AF414" s="76"/>
    </row>
    <row r="415" customFormat="false" ht="12.75" hidden="false" customHeight="false" outlineLevel="0" collapsed="false">
      <c r="A415" s="76"/>
      <c r="C415" s="76"/>
      <c r="N415" s="76"/>
      <c r="P415" s="76"/>
      <c r="Q415" s="76"/>
      <c r="AF415" s="76"/>
    </row>
    <row r="416" customFormat="false" ht="12.75" hidden="false" customHeight="false" outlineLevel="0" collapsed="false">
      <c r="A416" s="76"/>
      <c r="C416" s="76"/>
      <c r="N416" s="76"/>
      <c r="P416" s="76"/>
      <c r="Q416" s="76"/>
      <c r="AF416" s="76"/>
    </row>
    <row r="417" customFormat="false" ht="12.75" hidden="false" customHeight="false" outlineLevel="0" collapsed="false">
      <c r="A417" s="76"/>
      <c r="C417" s="76"/>
      <c r="N417" s="76"/>
      <c r="P417" s="76"/>
      <c r="Q417" s="76"/>
      <c r="AF417" s="76"/>
    </row>
    <row r="418" customFormat="false" ht="12.75" hidden="false" customHeight="false" outlineLevel="0" collapsed="false">
      <c r="A418" s="76"/>
      <c r="C418" s="76"/>
      <c r="N418" s="76"/>
      <c r="P418" s="76"/>
      <c r="Q418" s="76"/>
      <c r="AF418" s="76"/>
    </row>
    <row r="419" customFormat="false" ht="12.75" hidden="false" customHeight="false" outlineLevel="0" collapsed="false">
      <c r="A419" s="76"/>
      <c r="C419" s="76"/>
      <c r="N419" s="76"/>
      <c r="P419" s="76"/>
      <c r="Q419" s="76"/>
      <c r="AF419" s="76"/>
    </row>
    <row r="420" customFormat="false" ht="12.75" hidden="false" customHeight="false" outlineLevel="0" collapsed="false">
      <c r="A420" s="76"/>
      <c r="C420" s="76"/>
      <c r="N420" s="76"/>
      <c r="P420" s="76"/>
      <c r="Q420" s="76"/>
      <c r="AF420" s="76"/>
    </row>
    <row r="421" customFormat="false" ht="12.75" hidden="false" customHeight="false" outlineLevel="0" collapsed="false">
      <c r="A421" s="76"/>
      <c r="C421" s="76"/>
      <c r="N421" s="76"/>
      <c r="P421" s="76"/>
      <c r="Q421" s="76"/>
      <c r="AF421" s="76"/>
    </row>
    <row r="422" customFormat="false" ht="12.75" hidden="false" customHeight="false" outlineLevel="0" collapsed="false">
      <c r="A422" s="76"/>
      <c r="C422" s="76"/>
      <c r="N422" s="76"/>
      <c r="P422" s="76"/>
      <c r="Q422" s="76"/>
      <c r="AF422" s="76"/>
    </row>
    <row r="423" customFormat="false" ht="12.75" hidden="false" customHeight="false" outlineLevel="0" collapsed="false">
      <c r="A423" s="76"/>
      <c r="C423" s="76"/>
      <c r="N423" s="76"/>
      <c r="P423" s="76"/>
      <c r="Q423" s="76"/>
      <c r="AF423" s="76"/>
    </row>
    <row r="424" customFormat="false" ht="12.75" hidden="false" customHeight="false" outlineLevel="0" collapsed="false">
      <c r="A424" s="76"/>
      <c r="C424" s="76"/>
      <c r="N424" s="76"/>
      <c r="P424" s="76"/>
      <c r="Q424" s="76"/>
      <c r="AF424" s="76"/>
    </row>
    <row r="425" customFormat="false" ht="12.75" hidden="false" customHeight="false" outlineLevel="0" collapsed="false">
      <c r="A425" s="76"/>
      <c r="C425" s="76"/>
      <c r="N425" s="76"/>
      <c r="P425" s="76"/>
      <c r="Q425" s="76"/>
      <c r="AF425" s="76"/>
    </row>
    <row r="426" customFormat="false" ht="12.75" hidden="false" customHeight="false" outlineLevel="0" collapsed="false">
      <c r="A426" s="76"/>
      <c r="C426" s="76"/>
      <c r="N426" s="76"/>
      <c r="P426" s="76"/>
      <c r="Q426" s="76"/>
      <c r="AF426" s="76"/>
    </row>
    <row r="427" customFormat="false" ht="12.75" hidden="false" customHeight="false" outlineLevel="0" collapsed="false">
      <c r="A427" s="76"/>
      <c r="C427" s="76"/>
      <c r="N427" s="76"/>
      <c r="P427" s="76"/>
      <c r="Q427" s="76"/>
      <c r="AF427" s="76"/>
    </row>
    <row r="428" customFormat="false" ht="12.75" hidden="false" customHeight="false" outlineLevel="0" collapsed="false">
      <c r="A428" s="76"/>
      <c r="C428" s="76"/>
      <c r="N428" s="76"/>
      <c r="P428" s="76"/>
      <c r="Q428" s="76"/>
      <c r="AF428" s="76"/>
    </row>
    <row r="429" customFormat="false" ht="12.75" hidden="false" customHeight="false" outlineLevel="0" collapsed="false">
      <c r="A429" s="76"/>
      <c r="C429" s="76"/>
      <c r="N429" s="76"/>
      <c r="P429" s="76"/>
      <c r="Q429" s="76"/>
      <c r="AF429" s="76"/>
    </row>
    <row r="430" customFormat="false" ht="12.75" hidden="false" customHeight="false" outlineLevel="0" collapsed="false">
      <c r="A430" s="76"/>
      <c r="C430" s="76"/>
      <c r="N430" s="76"/>
      <c r="P430" s="76"/>
      <c r="Q430" s="76"/>
      <c r="AF430" s="76"/>
    </row>
    <row r="431" customFormat="false" ht="12.75" hidden="false" customHeight="false" outlineLevel="0" collapsed="false">
      <c r="A431" s="76"/>
      <c r="C431" s="76"/>
      <c r="N431" s="76"/>
      <c r="P431" s="76"/>
      <c r="Q431" s="76"/>
      <c r="AF431" s="76"/>
    </row>
    <row r="432" customFormat="false" ht="12.75" hidden="false" customHeight="false" outlineLevel="0" collapsed="false">
      <c r="A432" s="76"/>
      <c r="C432" s="76"/>
      <c r="N432" s="76"/>
      <c r="P432" s="76"/>
      <c r="Q432" s="76"/>
      <c r="AF432" s="76"/>
    </row>
    <row r="433" customFormat="false" ht="12.75" hidden="false" customHeight="false" outlineLevel="0" collapsed="false">
      <c r="A433" s="76"/>
      <c r="C433" s="76"/>
      <c r="N433" s="76"/>
      <c r="P433" s="76"/>
      <c r="Q433" s="76"/>
      <c r="AF433" s="76"/>
    </row>
    <row r="434" customFormat="false" ht="12.75" hidden="false" customHeight="false" outlineLevel="0" collapsed="false">
      <c r="A434" s="76"/>
      <c r="C434" s="76"/>
      <c r="N434" s="76"/>
      <c r="P434" s="76"/>
      <c r="Q434" s="76"/>
      <c r="AF434" s="76"/>
    </row>
    <row r="435" customFormat="false" ht="12.75" hidden="false" customHeight="false" outlineLevel="0" collapsed="false">
      <c r="A435" s="76"/>
      <c r="C435" s="76"/>
      <c r="N435" s="76"/>
      <c r="P435" s="76"/>
      <c r="Q435" s="76"/>
      <c r="AF435" s="76"/>
    </row>
    <row r="436" customFormat="false" ht="12.75" hidden="false" customHeight="false" outlineLevel="0" collapsed="false">
      <c r="A436" s="76"/>
      <c r="C436" s="76"/>
      <c r="N436" s="76"/>
      <c r="P436" s="76"/>
      <c r="Q436" s="76"/>
      <c r="AF436" s="76"/>
    </row>
    <row r="437" customFormat="false" ht="12.75" hidden="false" customHeight="false" outlineLevel="0" collapsed="false">
      <c r="A437" s="76"/>
      <c r="C437" s="76"/>
      <c r="N437" s="76"/>
      <c r="P437" s="76"/>
      <c r="Q437" s="76"/>
      <c r="AF437" s="76"/>
    </row>
    <row r="438" customFormat="false" ht="12.75" hidden="false" customHeight="false" outlineLevel="0" collapsed="false">
      <c r="A438" s="76"/>
      <c r="C438" s="76"/>
      <c r="N438" s="76"/>
      <c r="P438" s="76"/>
      <c r="Q438" s="76"/>
      <c r="AF438" s="76"/>
    </row>
    <row r="439" customFormat="false" ht="12.75" hidden="false" customHeight="false" outlineLevel="0" collapsed="false">
      <c r="A439" s="76"/>
      <c r="C439" s="76"/>
      <c r="N439" s="76"/>
      <c r="P439" s="76"/>
      <c r="Q439" s="76"/>
      <c r="AF439" s="76"/>
    </row>
    <row r="440" customFormat="false" ht="12.75" hidden="false" customHeight="false" outlineLevel="0" collapsed="false">
      <c r="A440" s="76"/>
      <c r="C440" s="76"/>
      <c r="N440" s="76"/>
      <c r="P440" s="76"/>
      <c r="Q440" s="76"/>
      <c r="AF440" s="76"/>
    </row>
    <row r="441" customFormat="false" ht="12.75" hidden="false" customHeight="false" outlineLevel="0" collapsed="false">
      <c r="A441" s="76"/>
      <c r="C441" s="76"/>
      <c r="N441" s="76"/>
      <c r="P441" s="76"/>
      <c r="Q441" s="76"/>
      <c r="AF441" s="76"/>
    </row>
    <row r="442" customFormat="false" ht="12.75" hidden="false" customHeight="false" outlineLevel="0" collapsed="false">
      <c r="A442" s="76"/>
      <c r="C442" s="76"/>
      <c r="N442" s="76"/>
      <c r="P442" s="76"/>
      <c r="Q442" s="76"/>
      <c r="AF442" s="76"/>
    </row>
    <row r="443" customFormat="false" ht="12.75" hidden="false" customHeight="false" outlineLevel="0" collapsed="false">
      <c r="A443" s="76"/>
      <c r="C443" s="76"/>
      <c r="N443" s="76"/>
      <c r="P443" s="76"/>
      <c r="Q443" s="76"/>
      <c r="AF443" s="76"/>
    </row>
    <row r="444" customFormat="false" ht="12.75" hidden="false" customHeight="false" outlineLevel="0" collapsed="false">
      <c r="A444" s="76"/>
      <c r="C444" s="76"/>
      <c r="N444" s="76"/>
      <c r="P444" s="76"/>
      <c r="Q444" s="76"/>
      <c r="AF444" s="76"/>
    </row>
    <row r="445" customFormat="false" ht="12.75" hidden="false" customHeight="false" outlineLevel="0" collapsed="false">
      <c r="A445" s="76"/>
      <c r="C445" s="76"/>
      <c r="N445" s="76"/>
      <c r="P445" s="76"/>
      <c r="Q445" s="76"/>
      <c r="AF445" s="76"/>
    </row>
    <row r="446" customFormat="false" ht="12.75" hidden="false" customHeight="false" outlineLevel="0" collapsed="false">
      <c r="A446" s="76"/>
      <c r="C446" s="76"/>
      <c r="N446" s="76"/>
      <c r="P446" s="76"/>
      <c r="Q446" s="76"/>
      <c r="AF446" s="76"/>
    </row>
    <row r="447" customFormat="false" ht="12.75" hidden="false" customHeight="false" outlineLevel="0" collapsed="false">
      <c r="A447" s="76"/>
      <c r="C447" s="76"/>
      <c r="N447" s="76"/>
      <c r="P447" s="76"/>
      <c r="Q447" s="76"/>
      <c r="AF447" s="76"/>
    </row>
    <row r="448" customFormat="false" ht="12.75" hidden="false" customHeight="false" outlineLevel="0" collapsed="false">
      <c r="A448" s="76"/>
      <c r="C448" s="76"/>
      <c r="N448" s="76"/>
      <c r="P448" s="76"/>
      <c r="Q448" s="76"/>
      <c r="AF448" s="76"/>
    </row>
    <row r="449" customFormat="false" ht="12.75" hidden="false" customHeight="false" outlineLevel="0" collapsed="false">
      <c r="A449" s="76"/>
      <c r="C449" s="76"/>
      <c r="N449" s="76"/>
      <c r="P449" s="76"/>
      <c r="Q449" s="76"/>
      <c r="AF449" s="76"/>
    </row>
    <row r="450" customFormat="false" ht="12.75" hidden="false" customHeight="false" outlineLevel="0" collapsed="false">
      <c r="A450" s="76"/>
      <c r="C450" s="76"/>
      <c r="N450" s="76"/>
      <c r="P450" s="76"/>
      <c r="Q450" s="76"/>
      <c r="AF450" s="76"/>
    </row>
    <row r="451" customFormat="false" ht="12.75" hidden="false" customHeight="false" outlineLevel="0" collapsed="false">
      <c r="A451" s="76"/>
      <c r="C451" s="76"/>
      <c r="N451" s="76"/>
      <c r="P451" s="76"/>
      <c r="Q451" s="76"/>
      <c r="AF451" s="76"/>
    </row>
    <row r="452" customFormat="false" ht="12.75" hidden="false" customHeight="false" outlineLevel="0" collapsed="false">
      <c r="A452" s="76"/>
      <c r="C452" s="76"/>
      <c r="N452" s="76"/>
      <c r="P452" s="76"/>
      <c r="Q452" s="76"/>
      <c r="AF452" s="76"/>
    </row>
    <row r="453" customFormat="false" ht="12.75" hidden="false" customHeight="false" outlineLevel="0" collapsed="false">
      <c r="A453" s="76"/>
      <c r="C453" s="76"/>
      <c r="N453" s="76"/>
      <c r="P453" s="76"/>
      <c r="Q453" s="76"/>
      <c r="AF453" s="76"/>
    </row>
    <row r="454" customFormat="false" ht="12.75" hidden="false" customHeight="false" outlineLevel="0" collapsed="false">
      <c r="A454" s="76"/>
      <c r="C454" s="76"/>
      <c r="N454" s="76"/>
      <c r="P454" s="76"/>
      <c r="Q454" s="76"/>
      <c r="AF454" s="76"/>
    </row>
    <row r="455" customFormat="false" ht="12.75" hidden="false" customHeight="false" outlineLevel="0" collapsed="false">
      <c r="A455" s="76"/>
      <c r="C455" s="76"/>
      <c r="N455" s="76"/>
      <c r="P455" s="76"/>
      <c r="Q455" s="76"/>
      <c r="AF455" s="76"/>
    </row>
    <row r="456" customFormat="false" ht="12.75" hidden="false" customHeight="false" outlineLevel="0" collapsed="false">
      <c r="A456" s="76"/>
      <c r="C456" s="76"/>
      <c r="N456" s="76"/>
      <c r="P456" s="76"/>
      <c r="Q456" s="76"/>
      <c r="AF456" s="76"/>
    </row>
    <row r="457" customFormat="false" ht="12.75" hidden="false" customHeight="false" outlineLevel="0" collapsed="false">
      <c r="A457" s="76"/>
      <c r="C457" s="76"/>
      <c r="N457" s="76"/>
      <c r="P457" s="76"/>
      <c r="Q457" s="76"/>
      <c r="AF457" s="76"/>
    </row>
    <row r="458" customFormat="false" ht="12.75" hidden="false" customHeight="false" outlineLevel="0" collapsed="false">
      <c r="A458" s="76"/>
      <c r="C458" s="76"/>
      <c r="N458" s="76"/>
      <c r="P458" s="76"/>
      <c r="Q458" s="76"/>
      <c r="AF458" s="76"/>
    </row>
    <row r="459" customFormat="false" ht="12.75" hidden="false" customHeight="false" outlineLevel="0" collapsed="false">
      <c r="A459" s="76"/>
      <c r="C459" s="76"/>
      <c r="N459" s="76"/>
      <c r="P459" s="76"/>
      <c r="Q459" s="76"/>
      <c r="AF459" s="76"/>
    </row>
    <row r="460" customFormat="false" ht="12.75" hidden="false" customHeight="false" outlineLevel="0" collapsed="false">
      <c r="A460" s="76"/>
      <c r="C460" s="76"/>
      <c r="N460" s="76"/>
      <c r="P460" s="76"/>
      <c r="Q460" s="76"/>
      <c r="AF460" s="76"/>
    </row>
    <row r="461" customFormat="false" ht="12.75" hidden="false" customHeight="false" outlineLevel="0" collapsed="false">
      <c r="A461" s="76"/>
      <c r="C461" s="76"/>
      <c r="N461" s="76"/>
      <c r="P461" s="76"/>
      <c r="Q461" s="76"/>
      <c r="AF461" s="76"/>
    </row>
    <row r="462" customFormat="false" ht="12.75" hidden="false" customHeight="false" outlineLevel="0" collapsed="false">
      <c r="A462" s="76"/>
      <c r="C462" s="76"/>
      <c r="N462" s="76"/>
      <c r="P462" s="76"/>
      <c r="Q462" s="76"/>
      <c r="AF462" s="76"/>
    </row>
    <row r="463" customFormat="false" ht="12.75" hidden="false" customHeight="false" outlineLevel="0" collapsed="false">
      <c r="A463" s="76"/>
      <c r="C463" s="76"/>
      <c r="N463" s="76"/>
      <c r="P463" s="76"/>
      <c r="Q463" s="76"/>
      <c r="AF463" s="76"/>
    </row>
    <row r="464" customFormat="false" ht="12.75" hidden="false" customHeight="false" outlineLevel="0" collapsed="false">
      <c r="A464" s="76"/>
      <c r="C464" s="76"/>
      <c r="N464" s="76"/>
      <c r="P464" s="76"/>
      <c r="Q464" s="76"/>
      <c r="AF464" s="76"/>
    </row>
    <row r="465" customFormat="false" ht="12.75" hidden="false" customHeight="false" outlineLevel="0" collapsed="false">
      <c r="A465" s="76"/>
      <c r="C465" s="76"/>
      <c r="N465" s="76"/>
      <c r="P465" s="76"/>
      <c r="Q465" s="76"/>
      <c r="AF465" s="76"/>
    </row>
    <row r="466" customFormat="false" ht="12.75" hidden="false" customHeight="false" outlineLevel="0" collapsed="false">
      <c r="A466" s="76"/>
      <c r="C466" s="76"/>
      <c r="N466" s="76"/>
      <c r="P466" s="76"/>
      <c r="Q466" s="76"/>
      <c r="AF466" s="76"/>
    </row>
    <row r="467" customFormat="false" ht="12.75" hidden="false" customHeight="false" outlineLevel="0" collapsed="false">
      <c r="A467" s="76"/>
      <c r="C467" s="76"/>
      <c r="N467" s="76"/>
      <c r="P467" s="76"/>
      <c r="Q467" s="76"/>
      <c r="AF467" s="76"/>
    </row>
    <row r="468" customFormat="false" ht="12.75" hidden="false" customHeight="false" outlineLevel="0" collapsed="false">
      <c r="A468" s="76"/>
      <c r="C468" s="76"/>
      <c r="N468" s="76"/>
      <c r="P468" s="76"/>
      <c r="Q468" s="76"/>
      <c r="AF468" s="76"/>
    </row>
    <row r="469" customFormat="false" ht="12.75" hidden="false" customHeight="false" outlineLevel="0" collapsed="false">
      <c r="A469" s="76"/>
      <c r="C469" s="76"/>
      <c r="N469" s="76"/>
      <c r="P469" s="76"/>
      <c r="Q469" s="76"/>
      <c r="AF469" s="76"/>
    </row>
    <row r="470" customFormat="false" ht="12.75" hidden="false" customHeight="false" outlineLevel="0" collapsed="false">
      <c r="A470" s="76"/>
      <c r="C470" s="76"/>
      <c r="N470" s="76"/>
      <c r="P470" s="76"/>
      <c r="Q470" s="76"/>
      <c r="AF470" s="76"/>
    </row>
    <row r="471" customFormat="false" ht="12.75" hidden="false" customHeight="false" outlineLevel="0" collapsed="false">
      <c r="A471" s="76"/>
      <c r="C471" s="76"/>
      <c r="N471" s="76"/>
      <c r="P471" s="76"/>
      <c r="Q471" s="76"/>
      <c r="AF471" s="76"/>
    </row>
    <row r="472" customFormat="false" ht="12.75" hidden="false" customHeight="false" outlineLevel="0" collapsed="false">
      <c r="A472" s="76"/>
      <c r="C472" s="76"/>
      <c r="N472" s="76"/>
      <c r="P472" s="76"/>
      <c r="Q472" s="76"/>
      <c r="AF472" s="76"/>
    </row>
    <row r="473" customFormat="false" ht="12.75" hidden="false" customHeight="false" outlineLevel="0" collapsed="false">
      <c r="A473" s="76"/>
      <c r="C473" s="76"/>
      <c r="N473" s="76"/>
      <c r="P473" s="76"/>
      <c r="Q473" s="76"/>
      <c r="AF473" s="76"/>
    </row>
    <row r="474" customFormat="false" ht="12.75" hidden="false" customHeight="false" outlineLevel="0" collapsed="false">
      <c r="A474" s="76"/>
      <c r="C474" s="76"/>
      <c r="N474" s="76"/>
      <c r="P474" s="76"/>
      <c r="Q474" s="76"/>
      <c r="AF474" s="76"/>
    </row>
    <row r="475" customFormat="false" ht="12.75" hidden="false" customHeight="false" outlineLevel="0" collapsed="false">
      <c r="A475" s="76"/>
      <c r="C475" s="76"/>
      <c r="N475" s="76"/>
      <c r="P475" s="76"/>
      <c r="Q475" s="76"/>
      <c r="AF475" s="76"/>
    </row>
    <row r="476" customFormat="false" ht="12.75" hidden="false" customHeight="false" outlineLevel="0" collapsed="false">
      <c r="A476" s="76"/>
      <c r="C476" s="76"/>
      <c r="N476" s="76"/>
      <c r="P476" s="76"/>
      <c r="Q476" s="76"/>
      <c r="AF476" s="76"/>
    </row>
    <row r="477" customFormat="false" ht="12.75" hidden="false" customHeight="false" outlineLevel="0" collapsed="false">
      <c r="A477" s="76"/>
      <c r="C477" s="76"/>
      <c r="N477" s="76"/>
      <c r="P477" s="76"/>
      <c r="Q477" s="76"/>
      <c r="AF477" s="76"/>
    </row>
    <row r="478" customFormat="false" ht="12.75" hidden="false" customHeight="false" outlineLevel="0" collapsed="false">
      <c r="A478" s="76"/>
      <c r="C478" s="76"/>
      <c r="N478" s="76"/>
      <c r="P478" s="76"/>
      <c r="Q478" s="76"/>
      <c r="AF478" s="76"/>
    </row>
    <row r="479" customFormat="false" ht="12.75" hidden="false" customHeight="false" outlineLevel="0" collapsed="false">
      <c r="A479" s="76"/>
      <c r="C479" s="76"/>
      <c r="N479" s="76"/>
      <c r="P479" s="76"/>
      <c r="Q479" s="76"/>
      <c r="AF479" s="76"/>
    </row>
    <row r="480" customFormat="false" ht="12.75" hidden="false" customHeight="false" outlineLevel="0" collapsed="false">
      <c r="A480" s="76"/>
      <c r="C480" s="76"/>
      <c r="N480" s="76"/>
      <c r="P480" s="76"/>
      <c r="Q480" s="76"/>
      <c r="AF480" s="76"/>
    </row>
    <row r="481" customFormat="false" ht="12.75" hidden="false" customHeight="false" outlineLevel="0" collapsed="false">
      <c r="A481" s="76"/>
      <c r="C481" s="76"/>
      <c r="N481" s="76"/>
      <c r="P481" s="76"/>
      <c r="Q481" s="76"/>
      <c r="AF481" s="76"/>
    </row>
    <row r="482" customFormat="false" ht="12.75" hidden="false" customHeight="false" outlineLevel="0" collapsed="false">
      <c r="A482" s="76"/>
      <c r="C482" s="76"/>
      <c r="N482" s="76"/>
      <c r="P482" s="76"/>
      <c r="Q482" s="76"/>
      <c r="AF482" s="76"/>
    </row>
    <row r="483" customFormat="false" ht="12.75" hidden="false" customHeight="false" outlineLevel="0" collapsed="false">
      <c r="A483" s="76"/>
      <c r="C483" s="76"/>
      <c r="N483" s="76"/>
      <c r="P483" s="76"/>
      <c r="Q483" s="76"/>
      <c r="AF483" s="76"/>
    </row>
    <row r="484" customFormat="false" ht="12.75" hidden="false" customHeight="false" outlineLevel="0" collapsed="false">
      <c r="A484" s="76"/>
      <c r="C484" s="76"/>
      <c r="N484" s="76"/>
      <c r="P484" s="76"/>
      <c r="Q484" s="76"/>
      <c r="AF484" s="76"/>
    </row>
    <row r="485" customFormat="false" ht="12.75" hidden="false" customHeight="false" outlineLevel="0" collapsed="false">
      <c r="A485" s="76"/>
      <c r="C485" s="76"/>
      <c r="N485" s="76"/>
      <c r="P485" s="76"/>
      <c r="Q485" s="76"/>
      <c r="AF485" s="76"/>
    </row>
    <row r="486" customFormat="false" ht="12.75" hidden="false" customHeight="false" outlineLevel="0" collapsed="false">
      <c r="A486" s="76"/>
      <c r="C486" s="76"/>
      <c r="N486" s="76"/>
      <c r="P486" s="76"/>
      <c r="Q486" s="76"/>
      <c r="AF486" s="76"/>
    </row>
    <row r="487" customFormat="false" ht="12.75" hidden="false" customHeight="false" outlineLevel="0" collapsed="false">
      <c r="A487" s="76"/>
      <c r="C487" s="76"/>
      <c r="N487" s="76"/>
      <c r="P487" s="76"/>
      <c r="Q487" s="76"/>
      <c r="AF487" s="76"/>
    </row>
    <row r="488" customFormat="false" ht="12.75" hidden="false" customHeight="false" outlineLevel="0" collapsed="false">
      <c r="A488" s="76"/>
      <c r="C488" s="76"/>
      <c r="N488" s="76"/>
      <c r="P488" s="76"/>
      <c r="Q488" s="76"/>
      <c r="AF488" s="76"/>
    </row>
    <row r="489" customFormat="false" ht="12.75" hidden="false" customHeight="false" outlineLevel="0" collapsed="false">
      <c r="A489" s="76"/>
      <c r="C489" s="76"/>
      <c r="N489" s="76"/>
      <c r="P489" s="76"/>
      <c r="Q489" s="76"/>
      <c r="AF489" s="76"/>
    </row>
    <row r="490" customFormat="false" ht="12.75" hidden="false" customHeight="false" outlineLevel="0" collapsed="false">
      <c r="A490" s="76"/>
      <c r="C490" s="76"/>
      <c r="N490" s="76"/>
      <c r="P490" s="76"/>
      <c r="Q490" s="76"/>
      <c r="AF490" s="76"/>
    </row>
    <row r="491" customFormat="false" ht="12.75" hidden="false" customHeight="false" outlineLevel="0" collapsed="false">
      <c r="A491" s="76"/>
      <c r="C491" s="76"/>
      <c r="N491" s="76"/>
      <c r="P491" s="76"/>
      <c r="Q491" s="76"/>
      <c r="AF491" s="76"/>
    </row>
    <row r="492" customFormat="false" ht="12.75" hidden="false" customHeight="false" outlineLevel="0" collapsed="false">
      <c r="A492" s="76"/>
      <c r="C492" s="76"/>
      <c r="N492" s="76"/>
      <c r="P492" s="76"/>
      <c r="Q492" s="76"/>
      <c r="AF492" s="76"/>
    </row>
    <row r="493" customFormat="false" ht="12.75" hidden="false" customHeight="false" outlineLevel="0" collapsed="false">
      <c r="A493" s="76"/>
      <c r="C493" s="76"/>
      <c r="N493" s="76"/>
      <c r="P493" s="76"/>
      <c r="Q493" s="76"/>
      <c r="AF493" s="76"/>
    </row>
    <row r="494" customFormat="false" ht="12.75" hidden="false" customHeight="false" outlineLevel="0" collapsed="false">
      <c r="A494" s="76"/>
      <c r="C494" s="76"/>
      <c r="N494" s="76"/>
      <c r="P494" s="76"/>
      <c r="Q494" s="76"/>
      <c r="AF494" s="76"/>
    </row>
    <row r="495" customFormat="false" ht="12.75" hidden="false" customHeight="false" outlineLevel="0" collapsed="false">
      <c r="A495" s="76"/>
      <c r="C495" s="76"/>
      <c r="N495" s="76"/>
      <c r="P495" s="76"/>
      <c r="Q495" s="76"/>
      <c r="AF495" s="76"/>
    </row>
    <row r="496" customFormat="false" ht="12.75" hidden="false" customHeight="false" outlineLevel="0" collapsed="false">
      <c r="A496" s="76"/>
      <c r="C496" s="76"/>
      <c r="N496" s="76"/>
      <c r="P496" s="76"/>
      <c r="Q496" s="76"/>
      <c r="AF496" s="76"/>
    </row>
    <row r="497" customFormat="false" ht="12.75" hidden="false" customHeight="false" outlineLevel="0" collapsed="false">
      <c r="A497" s="76"/>
      <c r="C497" s="76"/>
      <c r="N497" s="76"/>
      <c r="P497" s="76"/>
      <c r="Q497" s="76"/>
      <c r="AF497" s="76"/>
    </row>
    <row r="498" customFormat="false" ht="12.75" hidden="false" customHeight="false" outlineLevel="0" collapsed="false">
      <c r="A498" s="76"/>
      <c r="C498" s="76"/>
      <c r="N498" s="76"/>
      <c r="P498" s="76"/>
      <c r="Q498" s="76"/>
      <c r="AF498" s="76"/>
    </row>
    <row r="499" customFormat="false" ht="12.75" hidden="false" customHeight="false" outlineLevel="0" collapsed="false">
      <c r="A499" s="76"/>
      <c r="C499" s="76"/>
      <c r="N499" s="76"/>
      <c r="P499" s="76"/>
      <c r="Q499" s="76"/>
      <c r="AF499" s="76"/>
    </row>
    <row r="500" customFormat="false" ht="12.75" hidden="false" customHeight="false" outlineLevel="0" collapsed="false">
      <c r="A500" s="76"/>
      <c r="C500" s="76"/>
      <c r="N500" s="76"/>
      <c r="P500" s="76"/>
      <c r="Q500" s="76"/>
      <c r="AF500" s="76"/>
    </row>
    <row r="501" customFormat="false" ht="12.75" hidden="false" customHeight="false" outlineLevel="0" collapsed="false">
      <c r="A501" s="76"/>
      <c r="C501" s="76"/>
      <c r="N501" s="76"/>
      <c r="P501" s="76"/>
      <c r="Q501" s="76"/>
      <c r="AF501" s="76"/>
    </row>
    <row r="502" customFormat="false" ht="12.75" hidden="false" customHeight="false" outlineLevel="0" collapsed="false">
      <c r="A502" s="76"/>
      <c r="C502" s="76"/>
      <c r="N502" s="76"/>
      <c r="P502" s="76"/>
      <c r="Q502" s="76"/>
      <c r="AF502" s="76"/>
    </row>
    <row r="503" customFormat="false" ht="12.75" hidden="false" customHeight="false" outlineLevel="0" collapsed="false">
      <c r="A503" s="76"/>
      <c r="C503" s="76"/>
      <c r="N503" s="76"/>
      <c r="P503" s="76"/>
      <c r="Q503" s="76"/>
      <c r="AF503" s="76"/>
    </row>
    <row r="504" customFormat="false" ht="12.75" hidden="false" customHeight="false" outlineLevel="0" collapsed="false">
      <c r="A504" s="76"/>
      <c r="C504" s="76"/>
      <c r="N504" s="76"/>
      <c r="P504" s="76"/>
      <c r="Q504" s="76"/>
      <c r="AF504" s="76"/>
    </row>
    <row r="505" customFormat="false" ht="12.75" hidden="false" customHeight="false" outlineLevel="0" collapsed="false">
      <c r="A505" s="76"/>
      <c r="C505" s="76"/>
      <c r="N505" s="76"/>
      <c r="P505" s="76"/>
      <c r="Q505" s="76"/>
      <c r="AF505" s="76"/>
    </row>
    <row r="506" customFormat="false" ht="12.75" hidden="false" customHeight="false" outlineLevel="0" collapsed="false">
      <c r="A506" s="76"/>
      <c r="C506" s="76"/>
      <c r="N506" s="76"/>
      <c r="P506" s="76"/>
      <c r="Q506" s="76"/>
      <c r="AF506" s="76"/>
    </row>
    <row r="507" customFormat="false" ht="12.75" hidden="false" customHeight="false" outlineLevel="0" collapsed="false">
      <c r="A507" s="76"/>
      <c r="C507" s="76"/>
      <c r="N507" s="76"/>
      <c r="P507" s="76"/>
      <c r="Q507" s="76"/>
      <c r="AF507" s="76"/>
    </row>
    <row r="508" customFormat="false" ht="12.75" hidden="false" customHeight="false" outlineLevel="0" collapsed="false">
      <c r="A508" s="76"/>
      <c r="C508" s="76"/>
      <c r="N508" s="76"/>
      <c r="P508" s="76"/>
      <c r="Q508" s="76"/>
      <c r="AF508" s="76"/>
    </row>
    <row r="509" customFormat="false" ht="12.75" hidden="false" customHeight="false" outlineLevel="0" collapsed="false">
      <c r="A509" s="76"/>
      <c r="C509" s="76"/>
      <c r="N509" s="76"/>
      <c r="P509" s="76"/>
      <c r="Q509" s="76"/>
      <c r="AF509" s="76"/>
    </row>
    <row r="510" customFormat="false" ht="12.75" hidden="false" customHeight="false" outlineLevel="0" collapsed="false">
      <c r="A510" s="76"/>
      <c r="C510" s="76"/>
      <c r="N510" s="76"/>
      <c r="P510" s="76"/>
      <c r="Q510" s="76"/>
      <c r="AF510" s="76"/>
    </row>
    <row r="511" customFormat="false" ht="12.75" hidden="false" customHeight="false" outlineLevel="0" collapsed="false">
      <c r="A511" s="76"/>
      <c r="C511" s="76"/>
      <c r="N511" s="76"/>
      <c r="P511" s="76"/>
      <c r="Q511" s="76"/>
      <c r="AF511" s="76"/>
    </row>
    <row r="512" customFormat="false" ht="12.75" hidden="false" customHeight="false" outlineLevel="0" collapsed="false">
      <c r="A512" s="76"/>
      <c r="C512" s="76"/>
      <c r="N512" s="76"/>
      <c r="P512" s="76"/>
      <c r="Q512" s="76"/>
      <c r="AF512" s="76"/>
    </row>
    <row r="513" customFormat="false" ht="12.75" hidden="false" customHeight="false" outlineLevel="0" collapsed="false">
      <c r="A513" s="76"/>
      <c r="C513" s="76"/>
      <c r="N513" s="76"/>
      <c r="P513" s="76"/>
      <c r="Q513" s="76"/>
      <c r="AF513" s="76"/>
    </row>
    <row r="514" customFormat="false" ht="12.75" hidden="false" customHeight="false" outlineLevel="0" collapsed="false">
      <c r="A514" s="76"/>
      <c r="C514" s="76"/>
      <c r="N514" s="76"/>
      <c r="P514" s="76"/>
      <c r="Q514" s="76"/>
      <c r="AF514" s="76"/>
    </row>
    <row r="515" customFormat="false" ht="12.75" hidden="false" customHeight="false" outlineLevel="0" collapsed="false">
      <c r="A515" s="76"/>
      <c r="C515" s="76"/>
      <c r="N515" s="76"/>
      <c r="P515" s="76"/>
      <c r="Q515" s="76"/>
      <c r="AF515" s="76"/>
    </row>
    <row r="516" customFormat="false" ht="12.75" hidden="false" customHeight="false" outlineLevel="0" collapsed="false">
      <c r="A516" s="76"/>
      <c r="C516" s="76"/>
      <c r="N516" s="76"/>
      <c r="P516" s="76"/>
      <c r="Q516" s="76"/>
      <c r="AF516" s="76"/>
    </row>
    <row r="517" customFormat="false" ht="12.75" hidden="false" customHeight="false" outlineLevel="0" collapsed="false">
      <c r="A517" s="76"/>
      <c r="C517" s="76"/>
      <c r="N517" s="76"/>
      <c r="P517" s="76"/>
      <c r="Q517" s="76"/>
      <c r="AF517" s="76"/>
    </row>
    <row r="518" customFormat="false" ht="12.75" hidden="false" customHeight="false" outlineLevel="0" collapsed="false">
      <c r="A518" s="76"/>
      <c r="C518" s="76"/>
      <c r="N518" s="76"/>
      <c r="P518" s="76"/>
      <c r="Q518" s="76"/>
      <c r="AF518" s="76"/>
    </row>
    <row r="519" customFormat="false" ht="12.75" hidden="false" customHeight="false" outlineLevel="0" collapsed="false">
      <c r="A519" s="76"/>
      <c r="C519" s="76"/>
      <c r="N519" s="76"/>
      <c r="P519" s="76"/>
      <c r="Q519" s="76"/>
      <c r="AF519" s="76"/>
    </row>
    <row r="520" customFormat="false" ht="12.75" hidden="false" customHeight="false" outlineLevel="0" collapsed="false">
      <c r="A520" s="76"/>
      <c r="C520" s="76"/>
      <c r="N520" s="76"/>
      <c r="P520" s="76"/>
      <c r="Q520" s="76"/>
      <c r="AF520" s="76"/>
    </row>
    <row r="521" customFormat="false" ht="12.75" hidden="false" customHeight="false" outlineLevel="0" collapsed="false">
      <c r="A521" s="76"/>
      <c r="C521" s="76"/>
      <c r="N521" s="76"/>
      <c r="P521" s="76"/>
      <c r="Q521" s="76"/>
      <c r="AF521" s="76"/>
    </row>
    <row r="522" customFormat="false" ht="12.75" hidden="false" customHeight="false" outlineLevel="0" collapsed="false">
      <c r="A522" s="76"/>
      <c r="C522" s="76"/>
      <c r="N522" s="76"/>
      <c r="P522" s="76"/>
      <c r="Q522" s="76"/>
      <c r="AF522" s="76"/>
    </row>
    <row r="523" customFormat="false" ht="12.75" hidden="false" customHeight="false" outlineLevel="0" collapsed="false">
      <c r="A523" s="76"/>
      <c r="C523" s="76"/>
      <c r="N523" s="76"/>
      <c r="P523" s="76"/>
      <c r="Q523" s="76"/>
      <c r="AF523" s="76"/>
    </row>
    <row r="524" customFormat="false" ht="12.75" hidden="false" customHeight="false" outlineLevel="0" collapsed="false">
      <c r="A524" s="76"/>
      <c r="C524" s="76"/>
      <c r="N524" s="76"/>
      <c r="P524" s="76"/>
      <c r="Q524" s="76"/>
      <c r="AF524" s="76"/>
    </row>
    <row r="525" customFormat="false" ht="12.75" hidden="false" customHeight="false" outlineLevel="0" collapsed="false">
      <c r="A525" s="76"/>
      <c r="C525" s="76"/>
      <c r="N525" s="76"/>
      <c r="P525" s="76"/>
      <c r="Q525" s="76"/>
      <c r="AF525" s="76"/>
    </row>
    <row r="526" customFormat="false" ht="12.75" hidden="false" customHeight="false" outlineLevel="0" collapsed="false">
      <c r="A526" s="76"/>
      <c r="C526" s="76"/>
      <c r="N526" s="76"/>
      <c r="P526" s="76"/>
      <c r="Q526" s="76"/>
      <c r="AF526" s="76"/>
    </row>
    <row r="527" customFormat="false" ht="12.75" hidden="false" customHeight="false" outlineLevel="0" collapsed="false">
      <c r="A527" s="76"/>
      <c r="C527" s="76"/>
      <c r="N527" s="76"/>
      <c r="P527" s="76"/>
      <c r="Q527" s="76"/>
      <c r="AF527" s="76"/>
    </row>
    <row r="528" customFormat="false" ht="12.75" hidden="false" customHeight="false" outlineLevel="0" collapsed="false">
      <c r="A528" s="76"/>
      <c r="C528" s="76"/>
      <c r="N528" s="76"/>
      <c r="P528" s="76"/>
      <c r="Q528" s="76"/>
      <c r="AF528" s="76"/>
    </row>
    <row r="529" customFormat="false" ht="12.75" hidden="false" customHeight="false" outlineLevel="0" collapsed="false">
      <c r="A529" s="76"/>
      <c r="C529" s="76"/>
      <c r="N529" s="76"/>
      <c r="P529" s="76"/>
      <c r="Q529" s="76"/>
      <c r="AF529" s="76"/>
    </row>
    <row r="530" customFormat="false" ht="12.75" hidden="false" customHeight="false" outlineLevel="0" collapsed="false">
      <c r="A530" s="76"/>
      <c r="C530" s="76"/>
      <c r="N530" s="76"/>
      <c r="P530" s="76"/>
      <c r="Q530" s="76"/>
      <c r="AF530" s="76"/>
    </row>
    <row r="531" customFormat="false" ht="12.75" hidden="false" customHeight="false" outlineLevel="0" collapsed="false">
      <c r="A531" s="76"/>
      <c r="C531" s="76"/>
      <c r="N531" s="76"/>
      <c r="P531" s="76"/>
      <c r="Q531" s="76"/>
      <c r="AF531" s="76"/>
    </row>
    <row r="532" customFormat="false" ht="12.75" hidden="false" customHeight="false" outlineLevel="0" collapsed="false">
      <c r="A532" s="76"/>
      <c r="C532" s="76"/>
      <c r="N532" s="76"/>
      <c r="P532" s="76"/>
      <c r="Q532" s="76"/>
      <c r="AF532" s="76"/>
    </row>
    <row r="533" customFormat="false" ht="12.75" hidden="false" customHeight="false" outlineLevel="0" collapsed="false">
      <c r="A533" s="76"/>
      <c r="C533" s="76"/>
      <c r="N533" s="76"/>
      <c r="P533" s="76"/>
      <c r="Q533" s="76"/>
      <c r="AF533" s="76"/>
    </row>
    <row r="534" customFormat="false" ht="12.75" hidden="false" customHeight="false" outlineLevel="0" collapsed="false">
      <c r="A534" s="76"/>
      <c r="C534" s="76"/>
      <c r="N534" s="76"/>
      <c r="P534" s="76"/>
      <c r="Q534" s="76"/>
      <c r="AF534" s="76"/>
    </row>
    <row r="535" customFormat="false" ht="12.75" hidden="false" customHeight="false" outlineLevel="0" collapsed="false">
      <c r="A535" s="76"/>
      <c r="C535" s="76"/>
      <c r="N535" s="76"/>
      <c r="P535" s="76"/>
      <c r="Q535" s="76"/>
      <c r="AF535" s="76"/>
    </row>
    <row r="536" customFormat="false" ht="12.75" hidden="false" customHeight="false" outlineLevel="0" collapsed="false">
      <c r="A536" s="76"/>
      <c r="C536" s="76"/>
      <c r="N536" s="76"/>
      <c r="P536" s="76"/>
      <c r="Q536" s="76"/>
      <c r="AF536" s="76"/>
    </row>
    <row r="537" customFormat="false" ht="12.75" hidden="false" customHeight="false" outlineLevel="0" collapsed="false">
      <c r="A537" s="76"/>
      <c r="C537" s="76"/>
      <c r="N537" s="76"/>
      <c r="P537" s="76"/>
      <c r="Q537" s="76"/>
      <c r="AF537" s="76"/>
    </row>
    <row r="538" customFormat="false" ht="12.75" hidden="false" customHeight="false" outlineLevel="0" collapsed="false">
      <c r="A538" s="76"/>
      <c r="C538" s="76"/>
      <c r="N538" s="76"/>
      <c r="P538" s="76"/>
      <c r="Q538" s="76"/>
      <c r="AF538" s="76"/>
    </row>
    <row r="539" customFormat="false" ht="12.75" hidden="false" customHeight="false" outlineLevel="0" collapsed="false">
      <c r="A539" s="76"/>
      <c r="C539" s="76"/>
      <c r="N539" s="76"/>
      <c r="P539" s="76"/>
      <c r="Q539" s="76"/>
      <c r="AF539" s="76"/>
    </row>
    <row r="540" customFormat="false" ht="12.75" hidden="false" customHeight="false" outlineLevel="0" collapsed="false">
      <c r="A540" s="76"/>
      <c r="C540" s="76"/>
      <c r="N540" s="76"/>
      <c r="P540" s="76"/>
      <c r="Q540" s="76"/>
      <c r="AF540" s="76"/>
    </row>
    <row r="541" customFormat="false" ht="12.75" hidden="false" customHeight="false" outlineLevel="0" collapsed="false">
      <c r="A541" s="76"/>
      <c r="C541" s="76"/>
      <c r="N541" s="76"/>
      <c r="P541" s="76"/>
      <c r="Q541" s="76"/>
      <c r="AF541" s="76"/>
    </row>
    <row r="542" customFormat="false" ht="12.75" hidden="false" customHeight="false" outlineLevel="0" collapsed="false">
      <c r="A542" s="76"/>
      <c r="C542" s="76"/>
      <c r="N542" s="76"/>
      <c r="P542" s="76"/>
      <c r="Q542" s="76"/>
      <c r="AF542" s="76"/>
    </row>
    <row r="543" customFormat="false" ht="12.75" hidden="false" customHeight="false" outlineLevel="0" collapsed="false">
      <c r="A543" s="76"/>
      <c r="C543" s="76"/>
      <c r="N543" s="76"/>
      <c r="P543" s="76"/>
      <c r="Q543" s="76"/>
      <c r="AF543" s="76"/>
    </row>
    <row r="544" customFormat="false" ht="12.75" hidden="false" customHeight="false" outlineLevel="0" collapsed="false">
      <c r="A544" s="76"/>
      <c r="C544" s="76"/>
      <c r="N544" s="76"/>
      <c r="P544" s="76"/>
      <c r="Q544" s="76"/>
      <c r="AF544" s="76"/>
    </row>
    <row r="545" customFormat="false" ht="12.75" hidden="false" customHeight="false" outlineLevel="0" collapsed="false">
      <c r="A545" s="76"/>
      <c r="C545" s="76"/>
      <c r="N545" s="76"/>
      <c r="P545" s="76"/>
      <c r="Q545" s="76"/>
      <c r="AF545" s="76"/>
    </row>
    <row r="546" customFormat="false" ht="12.75" hidden="false" customHeight="false" outlineLevel="0" collapsed="false">
      <c r="A546" s="76"/>
      <c r="C546" s="76"/>
      <c r="N546" s="76"/>
      <c r="P546" s="76"/>
      <c r="Q546" s="76"/>
      <c r="AF546" s="76"/>
    </row>
    <row r="547" customFormat="false" ht="12.75" hidden="false" customHeight="false" outlineLevel="0" collapsed="false">
      <c r="A547" s="76"/>
      <c r="C547" s="76"/>
      <c r="N547" s="76"/>
      <c r="P547" s="76"/>
      <c r="Q547" s="76"/>
      <c r="AF547" s="76"/>
    </row>
    <row r="548" customFormat="false" ht="12.75" hidden="false" customHeight="false" outlineLevel="0" collapsed="false">
      <c r="A548" s="76"/>
      <c r="C548" s="76"/>
      <c r="N548" s="76"/>
      <c r="P548" s="76"/>
      <c r="Q548" s="76"/>
      <c r="AF548" s="76"/>
    </row>
    <row r="549" customFormat="false" ht="12.75" hidden="false" customHeight="false" outlineLevel="0" collapsed="false">
      <c r="A549" s="76"/>
      <c r="C549" s="76"/>
      <c r="N549" s="76"/>
      <c r="P549" s="76"/>
      <c r="Q549" s="76"/>
      <c r="AF549" s="76"/>
    </row>
    <row r="550" customFormat="false" ht="12.75" hidden="false" customHeight="false" outlineLevel="0" collapsed="false">
      <c r="A550" s="76"/>
      <c r="C550" s="76"/>
      <c r="N550" s="76"/>
      <c r="P550" s="76"/>
      <c r="Q550" s="76"/>
      <c r="AF550" s="76"/>
    </row>
    <row r="551" customFormat="false" ht="12.75" hidden="false" customHeight="false" outlineLevel="0" collapsed="false">
      <c r="A551" s="76"/>
      <c r="C551" s="76"/>
      <c r="N551" s="76"/>
      <c r="P551" s="76"/>
      <c r="Q551" s="76"/>
      <c r="AF551" s="76"/>
    </row>
    <row r="552" customFormat="false" ht="12.75" hidden="false" customHeight="false" outlineLevel="0" collapsed="false">
      <c r="A552" s="76"/>
      <c r="C552" s="76"/>
      <c r="N552" s="76"/>
      <c r="P552" s="76"/>
      <c r="Q552" s="76"/>
      <c r="AF552" s="76"/>
    </row>
    <row r="553" customFormat="false" ht="12.75" hidden="false" customHeight="false" outlineLevel="0" collapsed="false">
      <c r="A553" s="76"/>
      <c r="C553" s="76"/>
      <c r="N553" s="76"/>
      <c r="P553" s="76"/>
      <c r="Q553" s="76"/>
      <c r="AF553" s="76"/>
    </row>
    <row r="554" customFormat="false" ht="12.75" hidden="false" customHeight="false" outlineLevel="0" collapsed="false">
      <c r="A554" s="76"/>
      <c r="C554" s="76"/>
      <c r="N554" s="76"/>
      <c r="P554" s="76"/>
      <c r="Q554" s="76"/>
      <c r="AF554" s="76"/>
    </row>
    <row r="555" customFormat="false" ht="12.75" hidden="false" customHeight="false" outlineLevel="0" collapsed="false">
      <c r="A555" s="76"/>
      <c r="C555" s="76"/>
      <c r="N555" s="76"/>
      <c r="P555" s="76"/>
      <c r="Q555" s="76"/>
      <c r="AF555" s="76"/>
    </row>
    <row r="556" customFormat="false" ht="12.75" hidden="false" customHeight="false" outlineLevel="0" collapsed="false">
      <c r="A556" s="76"/>
      <c r="C556" s="76"/>
      <c r="N556" s="76"/>
      <c r="P556" s="76"/>
      <c r="Q556" s="76"/>
      <c r="AF556" s="76"/>
    </row>
    <row r="557" customFormat="false" ht="12.75" hidden="false" customHeight="false" outlineLevel="0" collapsed="false">
      <c r="A557" s="76"/>
      <c r="C557" s="76"/>
      <c r="N557" s="76"/>
      <c r="P557" s="76"/>
      <c r="Q557" s="76"/>
      <c r="AF557" s="76"/>
    </row>
    <row r="558" customFormat="false" ht="12.75" hidden="false" customHeight="false" outlineLevel="0" collapsed="false">
      <c r="A558" s="76"/>
      <c r="C558" s="76"/>
      <c r="N558" s="76"/>
      <c r="P558" s="76"/>
      <c r="Q558" s="76"/>
      <c r="AF558" s="76"/>
    </row>
    <row r="559" customFormat="false" ht="12.75" hidden="false" customHeight="false" outlineLevel="0" collapsed="false">
      <c r="A559" s="76"/>
      <c r="C559" s="76"/>
      <c r="N559" s="76"/>
      <c r="P559" s="76"/>
      <c r="Q559" s="76"/>
      <c r="AF559" s="76"/>
    </row>
    <row r="560" customFormat="false" ht="12.75" hidden="false" customHeight="false" outlineLevel="0" collapsed="false">
      <c r="A560" s="76"/>
      <c r="C560" s="76"/>
      <c r="N560" s="76"/>
      <c r="P560" s="76"/>
      <c r="Q560" s="76"/>
      <c r="AF560" s="76"/>
    </row>
    <row r="561" customFormat="false" ht="12.75" hidden="false" customHeight="false" outlineLevel="0" collapsed="false">
      <c r="A561" s="76"/>
      <c r="C561" s="76"/>
      <c r="N561" s="76"/>
      <c r="P561" s="76"/>
      <c r="Q561" s="76"/>
      <c r="AF561" s="76"/>
    </row>
    <row r="562" customFormat="false" ht="12.75" hidden="false" customHeight="false" outlineLevel="0" collapsed="false">
      <c r="A562" s="76"/>
      <c r="C562" s="76"/>
      <c r="N562" s="76"/>
      <c r="P562" s="76"/>
      <c r="Q562" s="76"/>
      <c r="AF562" s="76"/>
    </row>
    <row r="563" customFormat="false" ht="12.75" hidden="false" customHeight="false" outlineLevel="0" collapsed="false">
      <c r="A563" s="76"/>
      <c r="C563" s="76"/>
      <c r="N563" s="76"/>
      <c r="P563" s="76"/>
      <c r="Q563" s="76"/>
      <c r="AF563" s="76"/>
    </row>
    <row r="564" customFormat="false" ht="12.75" hidden="false" customHeight="false" outlineLevel="0" collapsed="false">
      <c r="A564" s="76"/>
      <c r="C564" s="76"/>
      <c r="N564" s="76"/>
      <c r="P564" s="76"/>
      <c r="Q564" s="76"/>
      <c r="AF564" s="76"/>
    </row>
    <row r="565" customFormat="false" ht="12.75" hidden="false" customHeight="false" outlineLevel="0" collapsed="false">
      <c r="A565" s="76"/>
      <c r="C565" s="76"/>
      <c r="N565" s="76"/>
      <c r="P565" s="76"/>
      <c r="Q565" s="76"/>
      <c r="AF565" s="76"/>
    </row>
    <row r="566" customFormat="false" ht="12.75" hidden="false" customHeight="false" outlineLevel="0" collapsed="false">
      <c r="A566" s="76"/>
      <c r="C566" s="76"/>
      <c r="N566" s="76"/>
      <c r="P566" s="76"/>
      <c r="Q566" s="76"/>
      <c r="AF566" s="76"/>
    </row>
    <row r="567" customFormat="false" ht="12.75" hidden="false" customHeight="false" outlineLevel="0" collapsed="false">
      <c r="A567" s="76"/>
      <c r="C567" s="76"/>
      <c r="N567" s="76"/>
      <c r="P567" s="76"/>
      <c r="Q567" s="76"/>
      <c r="AF567" s="76"/>
    </row>
    <row r="568" customFormat="false" ht="12.75" hidden="false" customHeight="false" outlineLevel="0" collapsed="false">
      <c r="A568" s="76"/>
      <c r="C568" s="76"/>
      <c r="N568" s="76"/>
      <c r="P568" s="76"/>
      <c r="Q568" s="76"/>
      <c r="AF568" s="76"/>
    </row>
    <row r="569" customFormat="false" ht="12.75" hidden="false" customHeight="false" outlineLevel="0" collapsed="false">
      <c r="A569" s="76"/>
      <c r="C569" s="76"/>
      <c r="N569" s="76"/>
      <c r="P569" s="76"/>
      <c r="Q569" s="76"/>
      <c r="AF569" s="76"/>
    </row>
    <row r="570" customFormat="false" ht="12.75" hidden="false" customHeight="false" outlineLevel="0" collapsed="false">
      <c r="A570" s="76"/>
      <c r="C570" s="76"/>
      <c r="N570" s="76"/>
      <c r="P570" s="76"/>
      <c r="Q570" s="76"/>
      <c r="AF570" s="76"/>
    </row>
    <row r="571" customFormat="false" ht="12.75" hidden="false" customHeight="false" outlineLevel="0" collapsed="false">
      <c r="A571" s="76"/>
      <c r="C571" s="76"/>
      <c r="N571" s="76"/>
      <c r="P571" s="76"/>
      <c r="Q571" s="76"/>
      <c r="AF571" s="76"/>
    </row>
    <row r="572" customFormat="false" ht="12.75" hidden="false" customHeight="false" outlineLevel="0" collapsed="false">
      <c r="A572" s="76"/>
      <c r="C572" s="76"/>
      <c r="N572" s="76"/>
      <c r="P572" s="76"/>
      <c r="Q572" s="76"/>
      <c r="AF572" s="76"/>
    </row>
    <row r="573" customFormat="false" ht="12.75" hidden="false" customHeight="false" outlineLevel="0" collapsed="false">
      <c r="A573" s="76"/>
      <c r="C573" s="76"/>
      <c r="N573" s="76"/>
      <c r="P573" s="76"/>
      <c r="Q573" s="76"/>
      <c r="AF573" s="76"/>
    </row>
    <row r="574" customFormat="false" ht="12.75" hidden="false" customHeight="false" outlineLevel="0" collapsed="false">
      <c r="A574" s="76"/>
      <c r="C574" s="76"/>
      <c r="N574" s="76"/>
      <c r="P574" s="76"/>
      <c r="Q574" s="76"/>
      <c r="AF574" s="76"/>
    </row>
    <row r="575" customFormat="false" ht="12.75" hidden="false" customHeight="false" outlineLevel="0" collapsed="false">
      <c r="A575" s="76"/>
      <c r="C575" s="76"/>
      <c r="N575" s="76"/>
      <c r="P575" s="76"/>
      <c r="Q575" s="76"/>
      <c r="AF575" s="76"/>
    </row>
    <row r="576" customFormat="false" ht="12.75" hidden="false" customHeight="false" outlineLevel="0" collapsed="false">
      <c r="A576" s="76"/>
      <c r="C576" s="76"/>
      <c r="N576" s="76"/>
      <c r="P576" s="76"/>
      <c r="Q576" s="76"/>
      <c r="AF576" s="76"/>
    </row>
    <row r="577" customFormat="false" ht="12.75" hidden="false" customHeight="false" outlineLevel="0" collapsed="false">
      <c r="A577" s="76"/>
      <c r="C577" s="76"/>
      <c r="N577" s="76"/>
      <c r="P577" s="76"/>
      <c r="Q577" s="76"/>
      <c r="AF577" s="76"/>
    </row>
    <row r="578" customFormat="false" ht="12.75" hidden="false" customHeight="false" outlineLevel="0" collapsed="false">
      <c r="A578" s="76"/>
      <c r="C578" s="76"/>
      <c r="N578" s="76"/>
      <c r="P578" s="76"/>
      <c r="Q578" s="76"/>
      <c r="AF578" s="76"/>
    </row>
    <row r="579" customFormat="false" ht="12.75" hidden="false" customHeight="false" outlineLevel="0" collapsed="false">
      <c r="A579" s="76"/>
      <c r="C579" s="76"/>
      <c r="N579" s="76"/>
      <c r="P579" s="76"/>
      <c r="Q579" s="76"/>
      <c r="AF579" s="76"/>
    </row>
    <row r="580" customFormat="false" ht="12.75" hidden="false" customHeight="false" outlineLevel="0" collapsed="false">
      <c r="A580" s="76"/>
      <c r="C580" s="76"/>
      <c r="N580" s="76"/>
      <c r="P580" s="76"/>
      <c r="Q580" s="76"/>
      <c r="AF580" s="76"/>
    </row>
    <row r="581" customFormat="false" ht="12.75" hidden="false" customHeight="false" outlineLevel="0" collapsed="false">
      <c r="A581" s="76"/>
      <c r="C581" s="76"/>
      <c r="N581" s="76"/>
      <c r="P581" s="76"/>
      <c r="Q581" s="76"/>
      <c r="AF581" s="76"/>
    </row>
    <row r="582" customFormat="false" ht="12.75" hidden="false" customHeight="false" outlineLevel="0" collapsed="false">
      <c r="A582" s="76"/>
      <c r="C582" s="76"/>
      <c r="N582" s="76"/>
      <c r="P582" s="76"/>
      <c r="Q582" s="76"/>
      <c r="AF582" s="76"/>
    </row>
    <row r="583" customFormat="false" ht="12.75" hidden="false" customHeight="false" outlineLevel="0" collapsed="false">
      <c r="A583" s="76"/>
      <c r="C583" s="76"/>
      <c r="N583" s="76"/>
      <c r="P583" s="76"/>
      <c r="Q583" s="76"/>
      <c r="AF583" s="76"/>
    </row>
    <row r="584" customFormat="false" ht="12.75" hidden="false" customHeight="false" outlineLevel="0" collapsed="false">
      <c r="A584" s="76"/>
      <c r="C584" s="76"/>
      <c r="N584" s="76"/>
      <c r="P584" s="76"/>
      <c r="Q584" s="76"/>
      <c r="AF584" s="76"/>
    </row>
    <row r="585" customFormat="false" ht="12.75" hidden="false" customHeight="false" outlineLevel="0" collapsed="false">
      <c r="A585" s="76"/>
      <c r="C585" s="76"/>
      <c r="N585" s="76"/>
      <c r="P585" s="76"/>
      <c r="Q585" s="76"/>
      <c r="AF585" s="76"/>
    </row>
    <row r="586" customFormat="false" ht="12.75" hidden="false" customHeight="false" outlineLevel="0" collapsed="false">
      <c r="A586" s="76"/>
      <c r="C586" s="76"/>
      <c r="N586" s="76"/>
      <c r="P586" s="76"/>
      <c r="Q586" s="76"/>
      <c r="AF586" s="76"/>
    </row>
    <row r="587" customFormat="false" ht="12.75" hidden="false" customHeight="false" outlineLevel="0" collapsed="false">
      <c r="A587" s="76"/>
      <c r="C587" s="76"/>
      <c r="N587" s="76"/>
      <c r="P587" s="76"/>
      <c r="Q587" s="76"/>
      <c r="AF587" s="76"/>
    </row>
    <row r="588" customFormat="false" ht="12.75" hidden="false" customHeight="false" outlineLevel="0" collapsed="false">
      <c r="A588" s="76"/>
      <c r="C588" s="76"/>
      <c r="N588" s="76"/>
      <c r="P588" s="76"/>
      <c r="Q588" s="76"/>
      <c r="AF588" s="76"/>
    </row>
    <row r="589" customFormat="false" ht="12.75" hidden="false" customHeight="false" outlineLevel="0" collapsed="false">
      <c r="A589" s="76"/>
      <c r="C589" s="76"/>
      <c r="N589" s="76"/>
      <c r="P589" s="76"/>
      <c r="Q589" s="76"/>
      <c r="AF589" s="76"/>
    </row>
    <row r="590" customFormat="false" ht="12.75" hidden="false" customHeight="false" outlineLevel="0" collapsed="false">
      <c r="A590" s="76"/>
      <c r="C590" s="76"/>
      <c r="N590" s="76"/>
      <c r="P590" s="76"/>
      <c r="Q590" s="76"/>
      <c r="AF590" s="76"/>
    </row>
    <row r="591" customFormat="false" ht="12.75" hidden="false" customHeight="false" outlineLevel="0" collapsed="false">
      <c r="A591" s="76"/>
      <c r="C591" s="76"/>
      <c r="N591" s="76"/>
      <c r="P591" s="76"/>
      <c r="Q591" s="76"/>
      <c r="AF591" s="76"/>
    </row>
    <row r="592" customFormat="false" ht="12.75" hidden="false" customHeight="false" outlineLevel="0" collapsed="false">
      <c r="A592" s="76"/>
      <c r="C592" s="76"/>
      <c r="N592" s="76"/>
      <c r="P592" s="76"/>
      <c r="Q592" s="76"/>
      <c r="AF592" s="76"/>
    </row>
    <row r="593" customFormat="false" ht="12.75" hidden="false" customHeight="false" outlineLevel="0" collapsed="false">
      <c r="A593" s="76"/>
      <c r="C593" s="76"/>
      <c r="N593" s="76"/>
      <c r="P593" s="76"/>
      <c r="Q593" s="76"/>
      <c r="AF593" s="76"/>
    </row>
    <row r="594" customFormat="false" ht="12.75" hidden="false" customHeight="false" outlineLevel="0" collapsed="false">
      <c r="A594" s="76"/>
      <c r="C594" s="76"/>
      <c r="N594" s="76"/>
      <c r="P594" s="76"/>
      <c r="Q594" s="76"/>
      <c r="AF594" s="76"/>
    </row>
    <row r="595" customFormat="false" ht="12.75" hidden="false" customHeight="false" outlineLevel="0" collapsed="false">
      <c r="A595" s="76"/>
      <c r="C595" s="76"/>
      <c r="N595" s="76"/>
      <c r="P595" s="76"/>
      <c r="Q595" s="76"/>
      <c r="AF595" s="76"/>
    </row>
    <row r="596" customFormat="false" ht="12.75" hidden="false" customHeight="false" outlineLevel="0" collapsed="false">
      <c r="A596" s="76"/>
      <c r="C596" s="76"/>
      <c r="N596" s="76"/>
      <c r="P596" s="76"/>
      <c r="Q596" s="76"/>
      <c r="AF596" s="76"/>
    </row>
    <row r="597" customFormat="false" ht="12.75" hidden="false" customHeight="false" outlineLevel="0" collapsed="false">
      <c r="A597" s="76"/>
      <c r="C597" s="76"/>
      <c r="N597" s="76"/>
      <c r="P597" s="76"/>
      <c r="Q597" s="76"/>
      <c r="AF597" s="76"/>
    </row>
    <row r="598" customFormat="false" ht="12.75" hidden="false" customHeight="false" outlineLevel="0" collapsed="false">
      <c r="A598" s="76"/>
      <c r="C598" s="76"/>
      <c r="N598" s="76"/>
      <c r="P598" s="76"/>
      <c r="Q598" s="76"/>
      <c r="AF598" s="76"/>
    </row>
    <row r="599" customFormat="false" ht="12.75" hidden="false" customHeight="false" outlineLevel="0" collapsed="false">
      <c r="A599" s="76"/>
      <c r="C599" s="76"/>
      <c r="N599" s="76"/>
      <c r="P599" s="76"/>
      <c r="Q599" s="76"/>
      <c r="AF599" s="76"/>
    </row>
    <row r="600" customFormat="false" ht="12.75" hidden="false" customHeight="false" outlineLevel="0" collapsed="false">
      <c r="A600" s="76"/>
      <c r="C600" s="76"/>
      <c r="N600" s="76"/>
      <c r="P600" s="76"/>
      <c r="Q600" s="76"/>
      <c r="AF600" s="76"/>
    </row>
    <row r="601" customFormat="false" ht="12.75" hidden="false" customHeight="false" outlineLevel="0" collapsed="false">
      <c r="A601" s="76"/>
      <c r="C601" s="76"/>
      <c r="N601" s="76"/>
      <c r="P601" s="76"/>
      <c r="Q601" s="76"/>
      <c r="AF601" s="76"/>
    </row>
    <row r="602" customFormat="false" ht="12.75" hidden="false" customHeight="false" outlineLevel="0" collapsed="false">
      <c r="A602" s="76"/>
      <c r="C602" s="76"/>
      <c r="N602" s="76"/>
      <c r="P602" s="76"/>
      <c r="Q602" s="76"/>
      <c r="AF602" s="76"/>
    </row>
    <row r="603" customFormat="false" ht="12.75" hidden="false" customHeight="false" outlineLevel="0" collapsed="false">
      <c r="A603" s="76"/>
      <c r="C603" s="76"/>
      <c r="N603" s="76"/>
      <c r="P603" s="76"/>
      <c r="Q603" s="76"/>
      <c r="AF603" s="76"/>
    </row>
    <row r="604" customFormat="false" ht="12.75" hidden="false" customHeight="false" outlineLevel="0" collapsed="false">
      <c r="A604" s="76"/>
      <c r="C604" s="76"/>
      <c r="N604" s="76"/>
      <c r="P604" s="76"/>
      <c r="Q604" s="76"/>
      <c r="AF604" s="76"/>
    </row>
    <row r="605" customFormat="false" ht="12.75" hidden="false" customHeight="false" outlineLevel="0" collapsed="false">
      <c r="A605" s="76"/>
      <c r="C605" s="76"/>
      <c r="N605" s="76"/>
      <c r="P605" s="76"/>
      <c r="Q605" s="76"/>
      <c r="AF605" s="76"/>
    </row>
    <row r="606" customFormat="false" ht="12.75" hidden="false" customHeight="false" outlineLevel="0" collapsed="false">
      <c r="A606" s="76"/>
      <c r="C606" s="76"/>
      <c r="N606" s="76"/>
      <c r="P606" s="76"/>
      <c r="Q606" s="76"/>
      <c r="AF606" s="76"/>
    </row>
    <row r="607" customFormat="false" ht="12.75" hidden="false" customHeight="false" outlineLevel="0" collapsed="false">
      <c r="A607" s="76"/>
      <c r="C607" s="76"/>
      <c r="N607" s="76"/>
      <c r="P607" s="76"/>
      <c r="Q607" s="76"/>
      <c r="AF607" s="76"/>
    </row>
    <row r="608" customFormat="false" ht="12.75" hidden="false" customHeight="false" outlineLevel="0" collapsed="false">
      <c r="A608" s="76"/>
      <c r="C608" s="76"/>
      <c r="N608" s="76"/>
      <c r="P608" s="76"/>
      <c r="Q608" s="76"/>
      <c r="AF608" s="76"/>
    </row>
    <row r="609" customFormat="false" ht="12.75" hidden="false" customHeight="false" outlineLevel="0" collapsed="false">
      <c r="A609" s="76"/>
      <c r="C609" s="76"/>
      <c r="N609" s="76"/>
      <c r="P609" s="76"/>
      <c r="Q609" s="76"/>
      <c r="AF609" s="76"/>
    </row>
    <row r="610" customFormat="false" ht="12.75" hidden="false" customHeight="false" outlineLevel="0" collapsed="false">
      <c r="A610" s="76"/>
      <c r="C610" s="76"/>
      <c r="N610" s="76"/>
      <c r="P610" s="76"/>
      <c r="Q610" s="76"/>
      <c r="AF610" s="76"/>
    </row>
    <row r="611" customFormat="false" ht="12.75" hidden="false" customHeight="false" outlineLevel="0" collapsed="false">
      <c r="A611" s="76"/>
      <c r="C611" s="76"/>
      <c r="N611" s="76"/>
      <c r="P611" s="76"/>
      <c r="Q611" s="76"/>
      <c r="AF611" s="76"/>
    </row>
    <row r="612" customFormat="false" ht="12.75" hidden="false" customHeight="false" outlineLevel="0" collapsed="false">
      <c r="A612" s="76"/>
      <c r="C612" s="76"/>
      <c r="N612" s="76"/>
      <c r="P612" s="76"/>
      <c r="Q612" s="76"/>
      <c r="AF612" s="76"/>
    </row>
    <row r="613" customFormat="false" ht="12.75" hidden="false" customHeight="false" outlineLevel="0" collapsed="false">
      <c r="A613" s="76"/>
      <c r="C613" s="76"/>
      <c r="N613" s="76"/>
      <c r="P613" s="76"/>
      <c r="Q613" s="76"/>
      <c r="AF613" s="76"/>
    </row>
    <row r="614" customFormat="false" ht="12.75" hidden="false" customHeight="false" outlineLevel="0" collapsed="false">
      <c r="A614" s="76"/>
      <c r="C614" s="76"/>
      <c r="N614" s="76"/>
      <c r="P614" s="76"/>
      <c r="Q614" s="76"/>
      <c r="AF614" s="76"/>
    </row>
    <row r="615" customFormat="false" ht="12.75" hidden="false" customHeight="false" outlineLevel="0" collapsed="false">
      <c r="A615" s="76"/>
      <c r="C615" s="76"/>
      <c r="N615" s="76"/>
      <c r="P615" s="76"/>
      <c r="Q615" s="76"/>
      <c r="AF615" s="76"/>
    </row>
    <row r="616" customFormat="false" ht="12.75" hidden="false" customHeight="false" outlineLevel="0" collapsed="false">
      <c r="A616" s="76"/>
      <c r="C616" s="76"/>
      <c r="N616" s="76"/>
      <c r="P616" s="76"/>
      <c r="Q616" s="76"/>
      <c r="AF616" s="76"/>
    </row>
    <row r="617" customFormat="false" ht="12.75" hidden="false" customHeight="false" outlineLevel="0" collapsed="false">
      <c r="A617" s="76"/>
      <c r="C617" s="76"/>
      <c r="N617" s="76"/>
      <c r="P617" s="76"/>
      <c r="Q617" s="76"/>
      <c r="AF617" s="76"/>
    </row>
    <row r="618" customFormat="false" ht="12.75" hidden="false" customHeight="false" outlineLevel="0" collapsed="false">
      <c r="A618" s="76"/>
      <c r="C618" s="76"/>
      <c r="N618" s="76"/>
      <c r="P618" s="76"/>
      <c r="Q618" s="76"/>
      <c r="AF618" s="76"/>
    </row>
    <row r="619" customFormat="false" ht="12.75" hidden="false" customHeight="false" outlineLevel="0" collapsed="false">
      <c r="A619" s="76"/>
      <c r="C619" s="76"/>
      <c r="N619" s="76"/>
      <c r="P619" s="76"/>
      <c r="Q619" s="76"/>
      <c r="AF619" s="76"/>
    </row>
    <row r="620" customFormat="false" ht="12.75" hidden="false" customHeight="false" outlineLevel="0" collapsed="false">
      <c r="A620" s="76"/>
      <c r="C620" s="76"/>
      <c r="N620" s="76"/>
      <c r="P620" s="76"/>
      <c r="Q620" s="76"/>
      <c r="AF620" s="76"/>
    </row>
    <row r="621" customFormat="false" ht="12.75" hidden="false" customHeight="false" outlineLevel="0" collapsed="false">
      <c r="A621" s="76"/>
      <c r="C621" s="76"/>
      <c r="N621" s="76"/>
      <c r="P621" s="76"/>
      <c r="Q621" s="76"/>
      <c r="AF621" s="76"/>
    </row>
    <row r="622" customFormat="false" ht="12.75" hidden="false" customHeight="false" outlineLevel="0" collapsed="false">
      <c r="A622" s="76"/>
      <c r="C622" s="76"/>
      <c r="N622" s="76"/>
      <c r="P622" s="76"/>
      <c r="Q622" s="76"/>
      <c r="AF622" s="76"/>
    </row>
    <row r="623" customFormat="false" ht="12.75" hidden="false" customHeight="false" outlineLevel="0" collapsed="false">
      <c r="A623" s="76"/>
      <c r="C623" s="76"/>
      <c r="N623" s="76"/>
      <c r="P623" s="76"/>
      <c r="Q623" s="76"/>
      <c r="AF623" s="76"/>
    </row>
    <row r="624" customFormat="false" ht="12.75" hidden="false" customHeight="false" outlineLevel="0" collapsed="false">
      <c r="A624" s="76"/>
      <c r="C624" s="76"/>
      <c r="N624" s="76"/>
      <c r="P624" s="76"/>
      <c r="Q624" s="76"/>
      <c r="AF624" s="76"/>
    </row>
    <row r="625" customFormat="false" ht="12.75" hidden="false" customHeight="false" outlineLevel="0" collapsed="false">
      <c r="A625" s="76"/>
      <c r="C625" s="76"/>
      <c r="N625" s="76"/>
      <c r="P625" s="76"/>
      <c r="Q625" s="76"/>
      <c r="AF625" s="76"/>
    </row>
    <row r="626" customFormat="false" ht="12.75" hidden="false" customHeight="false" outlineLevel="0" collapsed="false">
      <c r="A626" s="76"/>
      <c r="C626" s="76"/>
      <c r="N626" s="76"/>
      <c r="P626" s="76"/>
      <c r="Q626" s="76"/>
      <c r="AF626" s="76"/>
    </row>
    <row r="627" customFormat="false" ht="12.75" hidden="false" customHeight="false" outlineLevel="0" collapsed="false">
      <c r="A627" s="76"/>
      <c r="C627" s="76"/>
      <c r="N627" s="76"/>
      <c r="P627" s="76"/>
      <c r="Q627" s="76"/>
      <c r="AF627" s="76"/>
    </row>
    <row r="628" customFormat="false" ht="12.75" hidden="false" customHeight="false" outlineLevel="0" collapsed="false">
      <c r="A628" s="76"/>
      <c r="C628" s="76"/>
      <c r="N628" s="76"/>
      <c r="P628" s="76"/>
      <c r="Q628" s="76"/>
      <c r="AF628" s="76"/>
    </row>
    <row r="629" customFormat="false" ht="12.75" hidden="false" customHeight="false" outlineLevel="0" collapsed="false">
      <c r="A629" s="76"/>
      <c r="C629" s="76"/>
      <c r="N629" s="76"/>
      <c r="P629" s="76"/>
      <c r="Q629" s="76"/>
      <c r="AF629" s="76"/>
    </row>
    <row r="630" customFormat="false" ht="12.75" hidden="false" customHeight="false" outlineLevel="0" collapsed="false">
      <c r="A630" s="76"/>
      <c r="C630" s="76"/>
      <c r="N630" s="76"/>
      <c r="P630" s="76"/>
      <c r="Q630" s="76"/>
      <c r="AF630" s="76"/>
    </row>
    <row r="631" customFormat="false" ht="12.75" hidden="false" customHeight="false" outlineLevel="0" collapsed="false">
      <c r="A631" s="76"/>
      <c r="C631" s="76"/>
      <c r="N631" s="76"/>
      <c r="P631" s="76"/>
      <c r="Q631" s="76"/>
      <c r="AF631" s="76"/>
    </row>
    <row r="632" customFormat="false" ht="12.75" hidden="false" customHeight="false" outlineLevel="0" collapsed="false">
      <c r="A632" s="76"/>
      <c r="C632" s="76"/>
      <c r="N632" s="76"/>
      <c r="P632" s="76"/>
      <c r="Q632" s="76"/>
      <c r="AF632" s="76"/>
    </row>
    <row r="633" customFormat="false" ht="12.75" hidden="false" customHeight="false" outlineLevel="0" collapsed="false">
      <c r="A633" s="76"/>
      <c r="C633" s="76"/>
      <c r="N633" s="76"/>
      <c r="P633" s="76"/>
      <c r="Q633" s="76"/>
      <c r="AF633" s="76"/>
    </row>
    <row r="634" customFormat="false" ht="12.75" hidden="false" customHeight="false" outlineLevel="0" collapsed="false">
      <c r="A634" s="76"/>
      <c r="C634" s="76"/>
      <c r="N634" s="76"/>
      <c r="P634" s="76"/>
      <c r="Q634" s="76"/>
      <c r="AF634" s="76"/>
    </row>
    <row r="635" customFormat="false" ht="12.75" hidden="false" customHeight="false" outlineLevel="0" collapsed="false">
      <c r="A635" s="76"/>
      <c r="C635" s="76"/>
      <c r="N635" s="76"/>
      <c r="P635" s="76"/>
      <c r="Q635" s="76"/>
      <c r="AF635" s="76"/>
    </row>
    <row r="636" customFormat="false" ht="12.75" hidden="false" customHeight="false" outlineLevel="0" collapsed="false">
      <c r="A636" s="76"/>
      <c r="C636" s="76"/>
      <c r="N636" s="76"/>
      <c r="P636" s="76"/>
      <c r="Q636" s="76"/>
      <c r="AF636" s="76"/>
    </row>
    <row r="637" customFormat="false" ht="12.75" hidden="false" customHeight="false" outlineLevel="0" collapsed="false">
      <c r="A637" s="76"/>
      <c r="C637" s="76"/>
      <c r="N637" s="76"/>
      <c r="P637" s="76"/>
      <c r="Q637" s="76"/>
      <c r="AF637" s="76"/>
    </row>
    <row r="638" customFormat="false" ht="12.75" hidden="false" customHeight="false" outlineLevel="0" collapsed="false">
      <c r="A638" s="76"/>
      <c r="C638" s="76"/>
      <c r="N638" s="76"/>
      <c r="P638" s="76"/>
      <c r="Q638" s="76"/>
      <c r="AF638" s="76"/>
    </row>
    <row r="639" customFormat="false" ht="12.75" hidden="false" customHeight="false" outlineLevel="0" collapsed="false">
      <c r="A639" s="76"/>
      <c r="C639" s="76"/>
      <c r="N639" s="76"/>
      <c r="P639" s="76"/>
      <c r="Q639" s="76"/>
      <c r="AF639" s="76"/>
    </row>
    <row r="640" customFormat="false" ht="12.75" hidden="false" customHeight="false" outlineLevel="0" collapsed="false">
      <c r="A640" s="76"/>
      <c r="C640" s="76"/>
      <c r="N640" s="76"/>
      <c r="P640" s="76"/>
      <c r="Q640" s="76"/>
      <c r="AF640" s="76"/>
    </row>
    <row r="641" customFormat="false" ht="12.75" hidden="false" customHeight="false" outlineLevel="0" collapsed="false">
      <c r="A641" s="76"/>
      <c r="C641" s="76"/>
      <c r="N641" s="76"/>
      <c r="P641" s="76"/>
      <c r="Q641" s="76"/>
      <c r="AF641" s="76"/>
    </row>
    <row r="642" customFormat="false" ht="12.75" hidden="false" customHeight="false" outlineLevel="0" collapsed="false">
      <c r="A642" s="76"/>
      <c r="C642" s="76"/>
      <c r="N642" s="76"/>
      <c r="P642" s="76"/>
      <c r="Q642" s="76"/>
      <c r="AF642" s="76"/>
    </row>
    <row r="643" customFormat="false" ht="12.75" hidden="false" customHeight="false" outlineLevel="0" collapsed="false">
      <c r="A643" s="76"/>
      <c r="C643" s="76"/>
      <c r="N643" s="76"/>
      <c r="P643" s="76"/>
      <c r="Q643" s="76"/>
      <c r="AF643" s="76"/>
    </row>
    <row r="644" customFormat="false" ht="12.75" hidden="false" customHeight="false" outlineLevel="0" collapsed="false">
      <c r="A644" s="76"/>
      <c r="C644" s="76"/>
      <c r="N644" s="76"/>
      <c r="P644" s="76"/>
      <c r="Q644" s="76"/>
      <c r="AF644" s="76"/>
    </row>
    <row r="645" customFormat="false" ht="12.75" hidden="false" customHeight="false" outlineLevel="0" collapsed="false">
      <c r="A645" s="76"/>
      <c r="C645" s="76"/>
      <c r="N645" s="76"/>
      <c r="P645" s="76"/>
      <c r="Q645" s="76"/>
      <c r="AF645" s="76"/>
    </row>
    <row r="646" customFormat="false" ht="12.75" hidden="false" customHeight="false" outlineLevel="0" collapsed="false">
      <c r="A646" s="76"/>
      <c r="C646" s="76"/>
      <c r="N646" s="76"/>
      <c r="P646" s="76"/>
      <c r="Q646" s="76"/>
      <c r="AF646" s="76"/>
    </row>
    <row r="647" customFormat="false" ht="12.75" hidden="false" customHeight="false" outlineLevel="0" collapsed="false">
      <c r="A647" s="76"/>
      <c r="C647" s="76"/>
      <c r="N647" s="76"/>
      <c r="P647" s="76"/>
      <c r="Q647" s="76"/>
      <c r="AF647" s="76"/>
    </row>
    <row r="648" customFormat="false" ht="12.75" hidden="false" customHeight="false" outlineLevel="0" collapsed="false">
      <c r="A648" s="76"/>
      <c r="C648" s="76"/>
      <c r="N648" s="76"/>
      <c r="P648" s="76"/>
      <c r="Q648" s="76"/>
      <c r="AF648" s="76"/>
    </row>
    <row r="649" customFormat="false" ht="12.75" hidden="false" customHeight="false" outlineLevel="0" collapsed="false">
      <c r="A649" s="76"/>
      <c r="C649" s="76"/>
      <c r="N649" s="76"/>
      <c r="P649" s="76"/>
      <c r="Q649" s="76"/>
      <c r="AF649" s="76"/>
    </row>
    <row r="650" customFormat="false" ht="12.75" hidden="false" customHeight="false" outlineLevel="0" collapsed="false">
      <c r="A650" s="76"/>
      <c r="C650" s="76"/>
      <c r="N650" s="76"/>
      <c r="P650" s="76"/>
      <c r="Q650" s="76"/>
      <c r="AF650" s="76"/>
    </row>
    <row r="651" customFormat="false" ht="12.75" hidden="false" customHeight="false" outlineLevel="0" collapsed="false">
      <c r="A651" s="76"/>
      <c r="C651" s="76"/>
      <c r="N651" s="76"/>
      <c r="P651" s="76"/>
      <c r="Q651" s="76"/>
      <c r="AF651" s="76"/>
    </row>
    <row r="652" customFormat="false" ht="12.75" hidden="false" customHeight="false" outlineLevel="0" collapsed="false">
      <c r="A652" s="76"/>
      <c r="C652" s="76"/>
      <c r="N652" s="76"/>
      <c r="P652" s="76"/>
      <c r="Q652" s="76"/>
      <c r="AF652" s="76"/>
    </row>
    <row r="653" customFormat="false" ht="12.75" hidden="false" customHeight="false" outlineLevel="0" collapsed="false">
      <c r="A653" s="76"/>
      <c r="C653" s="76"/>
      <c r="N653" s="76"/>
      <c r="P653" s="76"/>
      <c r="Q653" s="76"/>
      <c r="AF653" s="76"/>
    </row>
    <row r="654" customFormat="false" ht="12.75" hidden="false" customHeight="false" outlineLevel="0" collapsed="false">
      <c r="A654" s="76"/>
      <c r="C654" s="76"/>
      <c r="N654" s="76"/>
      <c r="P654" s="76"/>
      <c r="Q654" s="76"/>
      <c r="AF654" s="76"/>
    </row>
    <row r="655" customFormat="false" ht="12.75" hidden="false" customHeight="false" outlineLevel="0" collapsed="false">
      <c r="A655" s="76"/>
      <c r="C655" s="76"/>
      <c r="N655" s="76"/>
      <c r="P655" s="76"/>
      <c r="Q655" s="76"/>
      <c r="AF655" s="76"/>
    </row>
    <row r="656" customFormat="false" ht="12.75" hidden="false" customHeight="false" outlineLevel="0" collapsed="false">
      <c r="A656" s="76"/>
      <c r="C656" s="76"/>
      <c r="N656" s="76"/>
      <c r="P656" s="76"/>
      <c r="Q656" s="76"/>
      <c r="AF656" s="76"/>
    </row>
    <row r="657" customFormat="false" ht="12.75" hidden="false" customHeight="false" outlineLevel="0" collapsed="false">
      <c r="A657" s="76"/>
      <c r="C657" s="76"/>
      <c r="N657" s="76"/>
      <c r="P657" s="76"/>
      <c r="Q657" s="76"/>
      <c r="AF657" s="76"/>
    </row>
    <row r="658" customFormat="false" ht="12.75" hidden="false" customHeight="false" outlineLevel="0" collapsed="false">
      <c r="A658" s="76"/>
      <c r="C658" s="76"/>
      <c r="N658" s="76"/>
      <c r="P658" s="76"/>
      <c r="Q658" s="76"/>
      <c r="AF658" s="76"/>
    </row>
    <row r="659" customFormat="false" ht="12.75" hidden="false" customHeight="false" outlineLevel="0" collapsed="false">
      <c r="A659" s="76"/>
      <c r="C659" s="76"/>
      <c r="N659" s="76"/>
      <c r="P659" s="76"/>
      <c r="Q659" s="76"/>
      <c r="AF659" s="76"/>
    </row>
    <row r="660" customFormat="false" ht="12.75" hidden="false" customHeight="false" outlineLevel="0" collapsed="false">
      <c r="A660" s="76"/>
      <c r="C660" s="76"/>
      <c r="N660" s="76"/>
      <c r="P660" s="76"/>
      <c r="Q660" s="76"/>
      <c r="AF660" s="76"/>
    </row>
    <row r="661" customFormat="false" ht="12.75" hidden="false" customHeight="false" outlineLevel="0" collapsed="false">
      <c r="A661" s="76"/>
      <c r="C661" s="76"/>
      <c r="N661" s="76"/>
      <c r="P661" s="76"/>
      <c r="Q661" s="76"/>
      <c r="AF661" s="76"/>
    </row>
    <row r="662" customFormat="false" ht="12.75" hidden="false" customHeight="false" outlineLevel="0" collapsed="false">
      <c r="A662" s="76"/>
      <c r="C662" s="76"/>
      <c r="N662" s="76"/>
      <c r="P662" s="76"/>
      <c r="Q662" s="76"/>
      <c r="AF662" s="76"/>
    </row>
    <row r="663" customFormat="false" ht="12.75" hidden="false" customHeight="false" outlineLevel="0" collapsed="false">
      <c r="A663" s="76"/>
      <c r="C663" s="76"/>
      <c r="N663" s="76"/>
      <c r="P663" s="76"/>
      <c r="Q663" s="76"/>
      <c r="AF663" s="76"/>
    </row>
    <row r="664" customFormat="false" ht="12.75" hidden="false" customHeight="false" outlineLevel="0" collapsed="false">
      <c r="A664" s="76"/>
      <c r="C664" s="76"/>
      <c r="N664" s="76"/>
      <c r="P664" s="76"/>
      <c r="Q664" s="76"/>
      <c r="AF664" s="76"/>
    </row>
    <row r="665" customFormat="false" ht="12.75" hidden="false" customHeight="false" outlineLevel="0" collapsed="false">
      <c r="A665" s="76"/>
      <c r="C665" s="76"/>
      <c r="N665" s="76"/>
      <c r="P665" s="76"/>
      <c r="Q665" s="76"/>
      <c r="AF665" s="76"/>
    </row>
    <row r="666" customFormat="false" ht="12.75" hidden="false" customHeight="false" outlineLevel="0" collapsed="false">
      <c r="A666" s="76"/>
      <c r="C666" s="76"/>
      <c r="N666" s="76"/>
      <c r="P666" s="76"/>
      <c r="Q666" s="76"/>
      <c r="AF666" s="76"/>
    </row>
    <row r="667" customFormat="false" ht="12.75" hidden="false" customHeight="false" outlineLevel="0" collapsed="false">
      <c r="A667" s="76"/>
      <c r="C667" s="76"/>
      <c r="N667" s="76"/>
      <c r="P667" s="76"/>
      <c r="Q667" s="76"/>
      <c r="AF667" s="76"/>
    </row>
    <row r="668" customFormat="false" ht="12.75" hidden="false" customHeight="false" outlineLevel="0" collapsed="false">
      <c r="A668" s="76"/>
      <c r="C668" s="76"/>
      <c r="N668" s="76"/>
      <c r="P668" s="76"/>
      <c r="Q668" s="76"/>
      <c r="AF668" s="76"/>
    </row>
    <row r="669" customFormat="false" ht="12.75" hidden="false" customHeight="false" outlineLevel="0" collapsed="false">
      <c r="A669" s="76"/>
      <c r="C669" s="76"/>
      <c r="N669" s="76"/>
      <c r="P669" s="76"/>
      <c r="Q669" s="76"/>
      <c r="AF669" s="76"/>
    </row>
    <row r="670" customFormat="false" ht="12.75" hidden="false" customHeight="false" outlineLevel="0" collapsed="false">
      <c r="A670" s="76"/>
      <c r="C670" s="76"/>
      <c r="N670" s="76"/>
      <c r="P670" s="76"/>
      <c r="Q670" s="76"/>
      <c r="AF670" s="76"/>
    </row>
    <row r="671" customFormat="false" ht="12.75" hidden="false" customHeight="false" outlineLevel="0" collapsed="false">
      <c r="A671" s="76"/>
      <c r="C671" s="76"/>
      <c r="N671" s="76"/>
      <c r="P671" s="76"/>
      <c r="Q671" s="76"/>
      <c r="AF671" s="76"/>
    </row>
    <row r="672" customFormat="false" ht="12.75" hidden="false" customHeight="false" outlineLevel="0" collapsed="false">
      <c r="A672" s="76"/>
      <c r="C672" s="76"/>
      <c r="N672" s="76"/>
      <c r="P672" s="76"/>
      <c r="Q672" s="76"/>
      <c r="AF672" s="76"/>
    </row>
    <row r="673" customFormat="false" ht="12.75" hidden="false" customHeight="false" outlineLevel="0" collapsed="false">
      <c r="A673" s="76"/>
      <c r="C673" s="76"/>
      <c r="N673" s="76"/>
      <c r="P673" s="76"/>
      <c r="Q673" s="76"/>
      <c r="AF673" s="76"/>
    </row>
    <row r="674" customFormat="false" ht="12.75" hidden="false" customHeight="false" outlineLevel="0" collapsed="false">
      <c r="A674" s="76"/>
      <c r="C674" s="76"/>
      <c r="N674" s="76"/>
      <c r="P674" s="76"/>
      <c r="Q674" s="76"/>
      <c r="AF674" s="76"/>
    </row>
    <row r="675" customFormat="false" ht="12.75" hidden="false" customHeight="false" outlineLevel="0" collapsed="false">
      <c r="A675" s="76"/>
      <c r="C675" s="76"/>
      <c r="N675" s="76"/>
      <c r="P675" s="76"/>
      <c r="Q675" s="76"/>
      <c r="AF675" s="76"/>
    </row>
    <row r="676" customFormat="false" ht="12.75" hidden="false" customHeight="false" outlineLevel="0" collapsed="false">
      <c r="A676" s="76"/>
      <c r="C676" s="76"/>
      <c r="N676" s="76"/>
      <c r="P676" s="76"/>
      <c r="Q676" s="76"/>
      <c r="AF676" s="76"/>
    </row>
    <row r="677" customFormat="false" ht="12.75" hidden="false" customHeight="false" outlineLevel="0" collapsed="false">
      <c r="A677" s="76"/>
      <c r="C677" s="76"/>
      <c r="N677" s="76"/>
      <c r="P677" s="76"/>
      <c r="Q677" s="76"/>
      <c r="AF677" s="76"/>
    </row>
    <row r="678" customFormat="false" ht="12.75" hidden="false" customHeight="false" outlineLevel="0" collapsed="false">
      <c r="A678" s="76"/>
      <c r="C678" s="76"/>
      <c r="N678" s="76"/>
      <c r="P678" s="76"/>
      <c r="Q678" s="76"/>
      <c r="AF678" s="76"/>
    </row>
    <row r="679" customFormat="false" ht="12.75" hidden="false" customHeight="false" outlineLevel="0" collapsed="false">
      <c r="A679" s="76"/>
      <c r="C679" s="76"/>
      <c r="N679" s="76"/>
      <c r="P679" s="76"/>
      <c r="Q679" s="76"/>
      <c r="AF679" s="76"/>
    </row>
    <row r="680" customFormat="false" ht="12.75" hidden="false" customHeight="false" outlineLevel="0" collapsed="false">
      <c r="A680" s="76"/>
      <c r="C680" s="76"/>
      <c r="N680" s="76"/>
      <c r="P680" s="76"/>
      <c r="Q680" s="76"/>
      <c r="AF680" s="76"/>
    </row>
    <row r="681" customFormat="false" ht="12.75" hidden="false" customHeight="false" outlineLevel="0" collapsed="false">
      <c r="A681" s="76"/>
      <c r="C681" s="76"/>
      <c r="N681" s="76"/>
      <c r="P681" s="76"/>
      <c r="Q681" s="76"/>
      <c r="AF681" s="76"/>
    </row>
    <row r="682" customFormat="false" ht="12.75" hidden="false" customHeight="false" outlineLevel="0" collapsed="false">
      <c r="A682" s="76"/>
      <c r="C682" s="76"/>
      <c r="N682" s="76"/>
      <c r="P682" s="76"/>
      <c r="Q682" s="76"/>
      <c r="AF682" s="76"/>
    </row>
    <row r="683" customFormat="false" ht="12.75" hidden="false" customHeight="false" outlineLevel="0" collapsed="false">
      <c r="A683" s="76"/>
      <c r="C683" s="76"/>
      <c r="N683" s="76"/>
      <c r="P683" s="76"/>
      <c r="Q683" s="76"/>
      <c r="AF683" s="76"/>
    </row>
    <row r="684" customFormat="false" ht="12.75" hidden="false" customHeight="false" outlineLevel="0" collapsed="false">
      <c r="A684" s="76"/>
      <c r="C684" s="76"/>
      <c r="N684" s="76"/>
      <c r="P684" s="76"/>
      <c r="Q684" s="76"/>
      <c r="AF684" s="76"/>
    </row>
    <row r="685" customFormat="false" ht="12.75" hidden="false" customHeight="false" outlineLevel="0" collapsed="false">
      <c r="A685" s="76"/>
      <c r="C685" s="76"/>
      <c r="N685" s="76"/>
      <c r="P685" s="76"/>
      <c r="Q685" s="76"/>
      <c r="AF685" s="76"/>
    </row>
    <row r="686" customFormat="false" ht="12.75" hidden="false" customHeight="false" outlineLevel="0" collapsed="false">
      <c r="A686" s="76"/>
      <c r="C686" s="76"/>
      <c r="N686" s="76"/>
      <c r="P686" s="76"/>
      <c r="Q686" s="76"/>
      <c r="AF686" s="76"/>
    </row>
    <row r="687" customFormat="false" ht="12.75" hidden="false" customHeight="false" outlineLevel="0" collapsed="false">
      <c r="A687" s="76"/>
      <c r="C687" s="76"/>
      <c r="N687" s="76"/>
      <c r="P687" s="76"/>
      <c r="Q687" s="76"/>
      <c r="AF687" s="76"/>
    </row>
    <row r="688" customFormat="false" ht="12.75" hidden="false" customHeight="false" outlineLevel="0" collapsed="false">
      <c r="A688" s="76"/>
      <c r="C688" s="76"/>
      <c r="N688" s="76"/>
      <c r="P688" s="76"/>
      <c r="Q688" s="76"/>
      <c r="AF688" s="76"/>
    </row>
    <row r="689" customFormat="false" ht="12.75" hidden="false" customHeight="false" outlineLevel="0" collapsed="false">
      <c r="A689" s="76"/>
      <c r="C689" s="76"/>
      <c r="N689" s="76"/>
      <c r="P689" s="76"/>
      <c r="Q689" s="76"/>
      <c r="AF689" s="76"/>
    </row>
    <row r="690" customFormat="false" ht="12.75" hidden="false" customHeight="false" outlineLevel="0" collapsed="false">
      <c r="A690" s="76"/>
      <c r="C690" s="76"/>
      <c r="N690" s="76"/>
      <c r="P690" s="76"/>
      <c r="Q690" s="76"/>
      <c r="AF690" s="76"/>
    </row>
    <row r="691" customFormat="false" ht="12.75" hidden="false" customHeight="false" outlineLevel="0" collapsed="false">
      <c r="A691" s="76"/>
      <c r="C691" s="76"/>
      <c r="N691" s="76"/>
      <c r="P691" s="76"/>
      <c r="Q691" s="76"/>
      <c r="AF691" s="76"/>
    </row>
    <row r="692" customFormat="false" ht="12.75" hidden="false" customHeight="false" outlineLevel="0" collapsed="false">
      <c r="A692" s="76"/>
      <c r="C692" s="76"/>
      <c r="N692" s="76"/>
      <c r="P692" s="76"/>
      <c r="Q692" s="76"/>
      <c r="AF692" s="76"/>
    </row>
    <row r="693" customFormat="false" ht="12.75" hidden="false" customHeight="false" outlineLevel="0" collapsed="false">
      <c r="A693" s="76"/>
      <c r="C693" s="76"/>
      <c r="N693" s="76"/>
      <c r="P693" s="76"/>
      <c r="Q693" s="76"/>
      <c r="AF693" s="76"/>
    </row>
    <row r="694" customFormat="false" ht="12.75" hidden="false" customHeight="false" outlineLevel="0" collapsed="false">
      <c r="A694" s="76"/>
      <c r="C694" s="76"/>
      <c r="N694" s="76"/>
      <c r="P694" s="76"/>
      <c r="Q694" s="76"/>
      <c r="AF694" s="76"/>
    </row>
    <row r="695" customFormat="false" ht="12.75" hidden="false" customHeight="false" outlineLevel="0" collapsed="false">
      <c r="A695" s="76"/>
      <c r="C695" s="76"/>
      <c r="N695" s="76"/>
      <c r="P695" s="76"/>
      <c r="Q695" s="76"/>
      <c r="AF695" s="76"/>
    </row>
    <row r="696" customFormat="false" ht="12.75" hidden="false" customHeight="false" outlineLevel="0" collapsed="false">
      <c r="A696" s="76"/>
      <c r="C696" s="76"/>
      <c r="N696" s="76"/>
      <c r="P696" s="76"/>
      <c r="Q696" s="76"/>
      <c r="AF696" s="76"/>
    </row>
    <row r="697" customFormat="false" ht="12.75" hidden="false" customHeight="false" outlineLevel="0" collapsed="false">
      <c r="A697" s="76"/>
      <c r="C697" s="76"/>
      <c r="N697" s="76"/>
      <c r="P697" s="76"/>
      <c r="Q697" s="76"/>
      <c r="AF697" s="76"/>
    </row>
    <row r="698" customFormat="false" ht="12.75" hidden="false" customHeight="false" outlineLevel="0" collapsed="false">
      <c r="A698" s="76"/>
      <c r="C698" s="76"/>
      <c r="N698" s="76"/>
      <c r="P698" s="76"/>
      <c r="Q698" s="76"/>
      <c r="AF698" s="76"/>
    </row>
    <row r="699" customFormat="false" ht="12.75" hidden="false" customHeight="false" outlineLevel="0" collapsed="false">
      <c r="A699" s="76"/>
      <c r="C699" s="76"/>
      <c r="N699" s="76"/>
      <c r="P699" s="76"/>
      <c r="Q699" s="76"/>
      <c r="AF699" s="76"/>
    </row>
    <row r="700" customFormat="false" ht="12.75" hidden="false" customHeight="false" outlineLevel="0" collapsed="false">
      <c r="A700" s="76"/>
      <c r="C700" s="76"/>
      <c r="N700" s="76"/>
      <c r="P700" s="76"/>
      <c r="Q700" s="76"/>
      <c r="AF700" s="76"/>
    </row>
    <row r="701" customFormat="false" ht="12.75" hidden="false" customHeight="false" outlineLevel="0" collapsed="false">
      <c r="A701" s="76"/>
      <c r="C701" s="76"/>
      <c r="N701" s="76"/>
      <c r="P701" s="76"/>
      <c r="Q701" s="76"/>
      <c r="AF701" s="76"/>
    </row>
    <row r="702" customFormat="false" ht="12.75" hidden="false" customHeight="false" outlineLevel="0" collapsed="false">
      <c r="A702" s="76"/>
      <c r="C702" s="76"/>
      <c r="N702" s="76"/>
      <c r="P702" s="76"/>
      <c r="Q702" s="76"/>
      <c r="AF702" s="76"/>
    </row>
    <row r="703" customFormat="false" ht="12.75" hidden="false" customHeight="false" outlineLevel="0" collapsed="false">
      <c r="A703" s="76"/>
      <c r="C703" s="76"/>
      <c r="N703" s="76"/>
      <c r="P703" s="76"/>
      <c r="Q703" s="76"/>
      <c r="AF703" s="76"/>
    </row>
    <row r="704" customFormat="false" ht="12.75" hidden="false" customHeight="false" outlineLevel="0" collapsed="false">
      <c r="A704" s="76"/>
      <c r="C704" s="76"/>
      <c r="N704" s="76"/>
      <c r="P704" s="76"/>
      <c r="Q704" s="76"/>
      <c r="AF704" s="76"/>
    </row>
    <row r="705" customFormat="false" ht="12.75" hidden="false" customHeight="false" outlineLevel="0" collapsed="false">
      <c r="A705" s="76"/>
      <c r="C705" s="76"/>
      <c r="N705" s="76"/>
      <c r="P705" s="76"/>
      <c r="Q705" s="76"/>
      <c r="AF705" s="76"/>
    </row>
    <row r="706" customFormat="false" ht="12.75" hidden="false" customHeight="false" outlineLevel="0" collapsed="false">
      <c r="A706" s="76"/>
      <c r="C706" s="76"/>
      <c r="N706" s="76"/>
      <c r="P706" s="76"/>
      <c r="Q706" s="76"/>
      <c r="AF706" s="76"/>
    </row>
    <row r="707" customFormat="false" ht="12.75" hidden="false" customHeight="false" outlineLevel="0" collapsed="false">
      <c r="A707" s="76"/>
      <c r="C707" s="76"/>
      <c r="N707" s="76"/>
      <c r="P707" s="76"/>
      <c r="Q707" s="76"/>
      <c r="AF707" s="76"/>
    </row>
    <row r="708" customFormat="false" ht="12.75" hidden="false" customHeight="false" outlineLevel="0" collapsed="false">
      <c r="A708" s="76"/>
      <c r="C708" s="76"/>
      <c r="N708" s="76"/>
      <c r="P708" s="76"/>
      <c r="Q708" s="76"/>
      <c r="AF708" s="76"/>
    </row>
    <row r="709" customFormat="false" ht="12.75" hidden="false" customHeight="false" outlineLevel="0" collapsed="false">
      <c r="A709" s="76"/>
      <c r="C709" s="76"/>
      <c r="N709" s="76"/>
      <c r="P709" s="76"/>
      <c r="Q709" s="76"/>
      <c r="AF709" s="76"/>
    </row>
    <row r="710" customFormat="false" ht="12.75" hidden="false" customHeight="false" outlineLevel="0" collapsed="false">
      <c r="A710" s="76"/>
      <c r="C710" s="76"/>
      <c r="N710" s="76"/>
      <c r="P710" s="76"/>
      <c r="Q710" s="76"/>
      <c r="AF710" s="76"/>
    </row>
    <row r="711" customFormat="false" ht="12.75" hidden="false" customHeight="false" outlineLevel="0" collapsed="false">
      <c r="A711" s="76"/>
      <c r="C711" s="76"/>
      <c r="N711" s="76"/>
      <c r="P711" s="76"/>
      <c r="Q711" s="76"/>
      <c r="AF711" s="76"/>
    </row>
    <row r="712" customFormat="false" ht="12.75" hidden="false" customHeight="false" outlineLevel="0" collapsed="false">
      <c r="A712" s="76"/>
      <c r="C712" s="76"/>
      <c r="N712" s="76"/>
      <c r="P712" s="76"/>
      <c r="Q712" s="76"/>
      <c r="AF712" s="76"/>
    </row>
    <row r="713" customFormat="false" ht="12.75" hidden="false" customHeight="false" outlineLevel="0" collapsed="false">
      <c r="A713" s="76"/>
      <c r="C713" s="76"/>
      <c r="N713" s="76"/>
      <c r="P713" s="76"/>
      <c r="Q713" s="76"/>
      <c r="AF713" s="76"/>
    </row>
    <row r="714" customFormat="false" ht="12.75" hidden="false" customHeight="false" outlineLevel="0" collapsed="false">
      <c r="A714" s="76"/>
      <c r="C714" s="76"/>
      <c r="N714" s="76"/>
      <c r="P714" s="76"/>
      <c r="Q714" s="76"/>
      <c r="AF714" s="76"/>
    </row>
    <row r="715" customFormat="false" ht="12.75" hidden="false" customHeight="false" outlineLevel="0" collapsed="false">
      <c r="A715" s="76"/>
      <c r="C715" s="76"/>
      <c r="N715" s="76"/>
      <c r="P715" s="76"/>
      <c r="Q715" s="76"/>
      <c r="AF715" s="76"/>
    </row>
    <row r="716" customFormat="false" ht="12.75" hidden="false" customHeight="false" outlineLevel="0" collapsed="false">
      <c r="A716" s="76"/>
      <c r="C716" s="76"/>
      <c r="N716" s="76"/>
      <c r="P716" s="76"/>
      <c r="Q716" s="76"/>
      <c r="AF716" s="76"/>
    </row>
    <row r="717" customFormat="false" ht="12.75" hidden="false" customHeight="false" outlineLevel="0" collapsed="false">
      <c r="A717" s="76"/>
      <c r="C717" s="76"/>
      <c r="N717" s="76"/>
      <c r="P717" s="76"/>
      <c r="Q717" s="76"/>
      <c r="AF717" s="76"/>
    </row>
    <row r="718" customFormat="false" ht="12.75" hidden="false" customHeight="false" outlineLevel="0" collapsed="false">
      <c r="A718" s="76"/>
      <c r="C718" s="76"/>
      <c r="N718" s="76"/>
      <c r="P718" s="76"/>
      <c r="Q718" s="76"/>
      <c r="AF718" s="76"/>
    </row>
    <row r="719" customFormat="false" ht="12.75" hidden="false" customHeight="false" outlineLevel="0" collapsed="false">
      <c r="A719" s="76"/>
      <c r="C719" s="76"/>
      <c r="N719" s="76"/>
      <c r="P719" s="76"/>
      <c r="Q719" s="76"/>
      <c r="AF719" s="76"/>
    </row>
    <row r="720" customFormat="false" ht="12.75" hidden="false" customHeight="false" outlineLevel="0" collapsed="false">
      <c r="A720" s="76"/>
      <c r="C720" s="76"/>
      <c r="N720" s="76"/>
      <c r="P720" s="76"/>
      <c r="Q720" s="76"/>
      <c r="AF720" s="76"/>
    </row>
    <row r="721" customFormat="false" ht="12.75" hidden="false" customHeight="false" outlineLevel="0" collapsed="false">
      <c r="A721" s="76"/>
      <c r="C721" s="76"/>
      <c r="N721" s="76"/>
      <c r="P721" s="76"/>
      <c r="Q721" s="76"/>
      <c r="AF721" s="76"/>
    </row>
    <row r="722" customFormat="false" ht="12.75" hidden="false" customHeight="false" outlineLevel="0" collapsed="false">
      <c r="A722" s="76"/>
      <c r="C722" s="76"/>
      <c r="N722" s="76"/>
      <c r="P722" s="76"/>
      <c r="Q722" s="76"/>
      <c r="AF722" s="76"/>
    </row>
    <row r="723" customFormat="false" ht="12.75" hidden="false" customHeight="false" outlineLevel="0" collapsed="false">
      <c r="A723" s="76"/>
      <c r="C723" s="76"/>
      <c r="N723" s="76"/>
      <c r="P723" s="76"/>
      <c r="Q723" s="76"/>
      <c r="AF723" s="76"/>
    </row>
    <row r="724" customFormat="false" ht="12.75" hidden="false" customHeight="false" outlineLevel="0" collapsed="false">
      <c r="A724" s="76"/>
      <c r="C724" s="76"/>
      <c r="N724" s="76"/>
      <c r="P724" s="76"/>
      <c r="Q724" s="76"/>
      <c r="AF724" s="76"/>
    </row>
    <row r="725" customFormat="false" ht="12.75" hidden="false" customHeight="false" outlineLevel="0" collapsed="false">
      <c r="A725" s="76"/>
      <c r="C725" s="76"/>
      <c r="N725" s="76"/>
      <c r="P725" s="76"/>
      <c r="Q725" s="76"/>
      <c r="AF725" s="76"/>
    </row>
    <row r="726" customFormat="false" ht="12.75" hidden="false" customHeight="false" outlineLevel="0" collapsed="false">
      <c r="A726" s="76"/>
      <c r="C726" s="76"/>
      <c r="N726" s="76"/>
      <c r="P726" s="76"/>
      <c r="Q726" s="76"/>
      <c r="AF726" s="76"/>
    </row>
    <row r="727" customFormat="false" ht="12.75" hidden="false" customHeight="false" outlineLevel="0" collapsed="false">
      <c r="A727" s="76"/>
      <c r="C727" s="76"/>
      <c r="N727" s="76"/>
      <c r="P727" s="76"/>
      <c r="Q727" s="76"/>
      <c r="AF727" s="76"/>
    </row>
    <row r="728" customFormat="false" ht="12.75" hidden="false" customHeight="false" outlineLevel="0" collapsed="false">
      <c r="A728" s="76"/>
      <c r="C728" s="76"/>
      <c r="N728" s="76"/>
      <c r="P728" s="76"/>
      <c r="Q728" s="76"/>
      <c r="AF728" s="76"/>
    </row>
    <row r="729" customFormat="false" ht="12.75" hidden="false" customHeight="false" outlineLevel="0" collapsed="false">
      <c r="A729" s="76"/>
      <c r="C729" s="76"/>
      <c r="N729" s="76"/>
      <c r="P729" s="76"/>
      <c r="Q729" s="76"/>
      <c r="AF729" s="76"/>
    </row>
    <row r="730" customFormat="false" ht="12.75" hidden="false" customHeight="false" outlineLevel="0" collapsed="false">
      <c r="A730" s="76"/>
      <c r="C730" s="76"/>
      <c r="N730" s="76"/>
      <c r="P730" s="76"/>
      <c r="Q730" s="76"/>
      <c r="AF730" s="76"/>
    </row>
    <row r="731" customFormat="false" ht="12.75" hidden="false" customHeight="false" outlineLevel="0" collapsed="false">
      <c r="A731" s="76"/>
      <c r="C731" s="76"/>
      <c r="N731" s="76"/>
      <c r="P731" s="76"/>
      <c r="Q731" s="76"/>
      <c r="AF731" s="76"/>
    </row>
    <row r="732" customFormat="false" ht="12.75" hidden="false" customHeight="false" outlineLevel="0" collapsed="false">
      <c r="A732" s="76"/>
      <c r="C732" s="76"/>
      <c r="N732" s="76"/>
      <c r="P732" s="76"/>
      <c r="Q732" s="76"/>
      <c r="AF732" s="76"/>
    </row>
    <row r="733" customFormat="false" ht="12.75" hidden="false" customHeight="false" outlineLevel="0" collapsed="false">
      <c r="A733" s="76"/>
      <c r="C733" s="76"/>
      <c r="N733" s="76"/>
      <c r="P733" s="76"/>
      <c r="Q733" s="76"/>
      <c r="AF733" s="76"/>
    </row>
    <row r="734" customFormat="false" ht="12.75" hidden="false" customHeight="false" outlineLevel="0" collapsed="false">
      <c r="A734" s="76"/>
      <c r="C734" s="76"/>
      <c r="N734" s="76"/>
      <c r="P734" s="76"/>
      <c r="Q734" s="76"/>
      <c r="AF734" s="76"/>
    </row>
    <row r="735" customFormat="false" ht="12.75" hidden="false" customHeight="false" outlineLevel="0" collapsed="false">
      <c r="A735" s="76"/>
      <c r="C735" s="76"/>
      <c r="N735" s="76"/>
      <c r="P735" s="76"/>
      <c r="Q735" s="76"/>
      <c r="AF735" s="76"/>
    </row>
    <row r="736" customFormat="false" ht="12.75" hidden="false" customHeight="false" outlineLevel="0" collapsed="false">
      <c r="A736" s="76"/>
      <c r="C736" s="76"/>
      <c r="N736" s="76"/>
      <c r="P736" s="76"/>
      <c r="Q736" s="76"/>
      <c r="AF736" s="76"/>
    </row>
    <row r="737" customFormat="false" ht="12.75" hidden="false" customHeight="false" outlineLevel="0" collapsed="false">
      <c r="A737" s="76"/>
      <c r="C737" s="76"/>
      <c r="N737" s="76"/>
      <c r="P737" s="76"/>
      <c r="Q737" s="76"/>
      <c r="AF737" s="76"/>
    </row>
    <row r="738" customFormat="false" ht="12.75" hidden="false" customHeight="false" outlineLevel="0" collapsed="false">
      <c r="A738" s="76"/>
      <c r="C738" s="76"/>
      <c r="N738" s="76"/>
      <c r="P738" s="76"/>
      <c r="Q738" s="76"/>
      <c r="AF738" s="76"/>
    </row>
    <row r="739" customFormat="false" ht="12.75" hidden="false" customHeight="false" outlineLevel="0" collapsed="false">
      <c r="A739" s="76"/>
      <c r="C739" s="76"/>
      <c r="N739" s="76"/>
      <c r="P739" s="76"/>
      <c r="Q739" s="76"/>
      <c r="AF739" s="76"/>
    </row>
    <row r="740" customFormat="false" ht="12.75" hidden="false" customHeight="false" outlineLevel="0" collapsed="false">
      <c r="A740" s="76"/>
      <c r="C740" s="76"/>
      <c r="N740" s="76"/>
      <c r="P740" s="76"/>
      <c r="Q740" s="76"/>
      <c r="AF740" s="76"/>
    </row>
    <row r="741" customFormat="false" ht="12.75" hidden="false" customHeight="false" outlineLevel="0" collapsed="false">
      <c r="A741" s="76"/>
      <c r="C741" s="76"/>
      <c r="N741" s="76"/>
      <c r="P741" s="76"/>
      <c r="Q741" s="76"/>
      <c r="AF741" s="76"/>
    </row>
    <row r="742" customFormat="false" ht="12.75" hidden="false" customHeight="false" outlineLevel="0" collapsed="false">
      <c r="A742" s="76"/>
      <c r="C742" s="76"/>
      <c r="N742" s="76"/>
      <c r="P742" s="76"/>
      <c r="Q742" s="76"/>
      <c r="AF742" s="76"/>
    </row>
    <row r="743" customFormat="false" ht="12.75" hidden="false" customHeight="false" outlineLevel="0" collapsed="false">
      <c r="A743" s="76"/>
      <c r="C743" s="76"/>
      <c r="N743" s="76"/>
      <c r="P743" s="76"/>
      <c r="Q743" s="76"/>
      <c r="AF743" s="76"/>
    </row>
    <row r="744" customFormat="false" ht="12.75" hidden="false" customHeight="false" outlineLevel="0" collapsed="false">
      <c r="A744" s="76"/>
      <c r="C744" s="76"/>
      <c r="N744" s="76"/>
      <c r="P744" s="76"/>
      <c r="Q744" s="76"/>
      <c r="AF744" s="76"/>
    </row>
    <row r="745" customFormat="false" ht="12.75" hidden="false" customHeight="false" outlineLevel="0" collapsed="false">
      <c r="A745" s="76"/>
      <c r="C745" s="76"/>
      <c r="N745" s="76"/>
      <c r="P745" s="76"/>
      <c r="Q745" s="76"/>
      <c r="AF745" s="76"/>
    </row>
    <row r="746" customFormat="false" ht="12.75" hidden="false" customHeight="false" outlineLevel="0" collapsed="false">
      <c r="A746" s="76"/>
      <c r="C746" s="76"/>
      <c r="N746" s="76"/>
      <c r="P746" s="76"/>
      <c r="Q746" s="76"/>
      <c r="AF746" s="76"/>
    </row>
    <row r="747" customFormat="false" ht="12.75" hidden="false" customHeight="false" outlineLevel="0" collapsed="false">
      <c r="A747" s="76"/>
      <c r="C747" s="76"/>
      <c r="N747" s="76"/>
      <c r="P747" s="76"/>
      <c r="Q747" s="76"/>
      <c r="AF747" s="76"/>
    </row>
    <row r="748" customFormat="false" ht="12.75" hidden="false" customHeight="false" outlineLevel="0" collapsed="false">
      <c r="A748" s="76"/>
      <c r="C748" s="76"/>
      <c r="N748" s="76"/>
      <c r="P748" s="76"/>
      <c r="Q748" s="76"/>
      <c r="AF748" s="76"/>
    </row>
    <row r="749" customFormat="false" ht="12.75" hidden="false" customHeight="false" outlineLevel="0" collapsed="false">
      <c r="A749" s="76"/>
      <c r="C749" s="76"/>
      <c r="N749" s="76"/>
      <c r="P749" s="76"/>
      <c r="Q749" s="76"/>
      <c r="AF749" s="76"/>
    </row>
    <row r="750" customFormat="false" ht="12.75" hidden="false" customHeight="false" outlineLevel="0" collapsed="false">
      <c r="A750" s="76"/>
      <c r="C750" s="76"/>
      <c r="N750" s="76"/>
      <c r="P750" s="76"/>
      <c r="Q750" s="76"/>
      <c r="AF750" s="76"/>
    </row>
    <row r="751" customFormat="false" ht="12.75" hidden="false" customHeight="false" outlineLevel="0" collapsed="false">
      <c r="A751" s="76"/>
      <c r="C751" s="76"/>
      <c r="N751" s="76"/>
      <c r="P751" s="76"/>
      <c r="Q751" s="76"/>
      <c r="AF751" s="76"/>
    </row>
    <row r="752" customFormat="false" ht="12.75" hidden="false" customHeight="false" outlineLevel="0" collapsed="false">
      <c r="A752" s="76"/>
      <c r="C752" s="76"/>
      <c r="N752" s="76"/>
      <c r="P752" s="76"/>
      <c r="Q752" s="76"/>
      <c r="AF752" s="76"/>
    </row>
    <row r="753" customFormat="false" ht="12.75" hidden="false" customHeight="false" outlineLevel="0" collapsed="false">
      <c r="A753" s="76"/>
      <c r="C753" s="76"/>
      <c r="N753" s="76"/>
      <c r="P753" s="76"/>
      <c r="Q753" s="76"/>
      <c r="AF753" s="76"/>
    </row>
    <row r="754" customFormat="false" ht="12.75" hidden="false" customHeight="false" outlineLevel="0" collapsed="false">
      <c r="A754" s="76"/>
      <c r="C754" s="76"/>
      <c r="N754" s="76"/>
      <c r="P754" s="76"/>
      <c r="Q754" s="76"/>
      <c r="AF754" s="76"/>
    </row>
    <row r="755" customFormat="false" ht="12.75" hidden="false" customHeight="false" outlineLevel="0" collapsed="false">
      <c r="A755" s="76"/>
      <c r="C755" s="76"/>
      <c r="N755" s="76"/>
      <c r="P755" s="76"/>
      <c r="Q755" s="76"/>
      <c r="AF755" s="76"/>
    </row>
    <row r="756" customFormat="false" ht="12.75" hidden="false" customHeight="false" outlineLevel="0" collapsed="false">
      <c r="A756" s="76"/>
      <c r="C756" s="76"/>
      <c r="N756" s="76"/>
      <c r="P756" s="76"/>
      <c r="Q756" s="76"/>
      <c r="AF756" s="76"/>
    </row>
    <row r="757" customFormat="false" ht="12.75" hidden="false" customHeight="false" outlineLevel="0" collapsed="false">
      <c r="A757" s="76"/>
      <c r="C757" s="76"/>
      <c r="N757" s="76"/>
      <c r="P757" s="76"/>
      <c r="Q757" s="76"/>
      <c r="AF757" s="76"/>
    </row>
    <row r="758" customFormat="false" ht="12.75" hidden="false" customHeight="false" outlineLevel="0" collapsed="false">
      <c r="A758" s="76"/>
      <c r="C758" s="76"/>
      <c r="N758" s="76"/>
      <c r="P758" s="76"/>
      <c r="Q758" s="76"/>
      <c r="AF758" s="76"/>
    </row>
    <row r="759" customFormat="false" ht="12.75" hidden="false" customHeight="false" outlineLevel="0" collapsed="false">
      <c r="A759" s="76"/>
      <c r="C759" s="76"/>
      <c r="N759" s="76"/>
      <c r="P759" s="76"/>
      <c r="Q759" s="76"/>
      <c r="AF759" s="76"/>
    </row>
    <row r="760" customFormat="false" ht="12.75" hidden="false" customHeight="false" outlineLevel="0" collapsed="false">
      <c r="A760" s="76"/>
      <c r="C760" s="76"/>
      <c r="N760" s="76"/>
      <c r="P760" s="76"/>
      <c r="Q760" s="76"/>
      <c r="AF760" s="76"/>
    </row>
    <row r="761" customFormat="false" ht="12.75" hidden="false" customHeight="false" outlineLevel="0" collapsed="false">
      <c r="A761" s="76"/>
      <c r="C761" s="76"/>
      <c r="N761" s="76"/>
      <c r="P761" s="76"/>
      <c r="Q761" s="76"/>
      <c r="AF761" s="76"/>
    </row>
    <row r="762" customFormat="false" ht="12.75" hidden="false" customHeight="false" outlineLevel="0" collapsed="false">
      <c r="A762" s="76"/>
      <c r="C762" s="76"/>
      <c r="N762" s="76"/>
      <c r="P762" s="76"/>
      <c r="Q762" s="76"/>
      <c r="AF762" s="76"/>
    </row>
    <row r="763" customFormat="false" ht="12.75" hidden="false" customHeight="false" outlineLevel="0" collapsed="false">
      <c r="A763" s="76"/>
      <c r="C763" s="76"/>
      <c r="N763" s="76"/>
      <c r="P763" s="76"/>
      <c r="Q763" s="76"/>
      <c r="AF763" s="76"/>
    </row>
    <row r="764" customFormat="false" ht="12.75" hidden="false" customHeight="false" outlineLevel="0" collapsed="false">
      <c r="A764" s="76"/>
      <c r="C764" s="76"/>
      <c r="N764" s="76"/>
      <c r="P764" s="76"/>
      <c r="Q764" s="76"/>
      <c r="AF764" s="76"/>
    </row>
    <row r="765" customFormat="false" ht="12.75" hidden="false" customHeight="false" outlineLevel="0" collapsed="false">
      <c r="A765" s="76"/>
      <c r="C765" s="76"/>
      <c r="N765" s="76"/>
      <c r="P765" s="76"/>
      <c r="Q765" s="76"/>
      <c r="AF765" s="76"/>
    </row>
    <row r="766" customFormat="false" ht="12.75" hidden="false" customHeight="false" outlineLevel="0" collapsed="false">
      <c r="A766" s="76"/>
      <c r="C766" s="76"/>
      <c r="N766" s="76"/>
      <c r="P766" s="76"/>
      <c r="Q766" s="76"/>
      <c r="AF766" s="76"/>
    </row>
    <row r="767" customFormat="false" ht="12.75" hidden="false" customHeight="false" outlineLevel="0" collapsed="false">
      <c r="A767" s="76"/>
      <c r="C767" s="76"/>
      <c r="N767" s="76"/>
      <c r="P767" s="76"/>
      <c r="Q767" s="76"/>
      <c r="AF767" s="76"/>
    </row>
    <row r="768" customFormat="false" ht="12.75" hidden="false" customHeight="false" outlineLevel="0" collapsed="false">
      <c r="A768" s="76"/>
      <c r="C768" s="76"/>
      <c r="N768" s="76"/>
      <c r="P768" s="76"/>
      <c r="Q768" s="76"/>
      <c r="AF768" s="76"/>
    </row>
    <row r="769" customFormat="false" ht="12.75" hidden="false" customHeight="false" outlineLevel="0" collapsed="false">
      <c r="A769" s="76"/>
      <c r="C769" s="76"/>
      <c r="N769" s="76"/>
      <c r="P769" s="76"/>
      <c r="Q769" s="76"/>
      <c r="AF769" s="76"/>
    </row>
    <row r="770" customFormat="false" ht="12.75" hidden="false" customHeight="false" outlineLevel="0" collapsed="false">
      <c r="A770" s="76"/>
      <c r="C770" s="76"/>
      <c r="N770" s="76"/>
      <c r="P770" s="76"/>
      <c r="Q770" s="76"/>
      <c r="AF770" s="76"/>
    </row>
    <row r="771" customFormat="false" ht="12.75" hidden="false" customHeight="false" outlineLevel="0" collapsed="false">
      <c r="A771" s="76"/>
      <c r="C771" s="76"/>
      <c r="N771" s="76"/>
      <c r="P771" s="76"/>
      <c r="Q771" s="76"/>
      <c r="AF771" s="76"/>
    </row>
    <row r="772" customFormat="false" ht="12.75" hidden="false" customHeight="false" outlineLevel="0" collapsed="false">
      <c r="A772" s="76"/>
      <c r="C772" s="76"/>
      <c r="N772" s="76"/>
      <c r="P772" s="76"/>
      <c r="Q772" s="76"/>
      <c r="AF772" s="76"/>
    </row>
    <row r="773" customFormat="false" ht="12.75" hidden="false" customHeight="false" outlineLevel="0" collapsed="false">
      <c r="A773" s="76"/>
      <c r="C773" s="76"/>
      <c r="N773" s="76"/>
      <c r="P773" s="76"/>
      <c r="Q773" s="76"/>
      <c r="AF773" s="76"/>
    </row>
    <row r="774" customFormat="false" ht="12.75" hidden="false" customHeight="false" outlineLevel="0" collapsed="false">
      <c r="A774" s="76"/>
      <c r="C774" s="76"/>
      <c r="N774" s="76"/>
      <c r="P774" s="76"/>
      <c r="Q774" s="76"/>
      <c r="AF774" s="76"/>
    </row>
    <row r="775" customFormat="false" ht="12.75" hidden="false" customHeight="false" outlineLevel="0" collapsed="false">
      <c r="A775" s="76"/>
      <c r="C775" s="76"/>
      <c r="N775" s="76"/>
      <c r="P775" s="76"/>
      <c r="Q775" s="76"/>
      <c r="AF775" s="76"/>
    </row>
    <row r="776" customFormat="false" ht="12.75" hidden="false" customHeight="false" outlineLevel="0" collapsed="false">
      <c r="A776" s="76"/>
      <c r="C776" s="76"/>
      <c r="N776" s="76"/>
      <c r="P776" s="76"/>
      <c r="Q776" s="76"/>
      <c r="AF776" s="76"/>
    </row>
    <row r="777" customFormat="false" ht="12.75" hidden="false" customHeight="false" outlineLevel="0" collapsed="false">
      <c r="A777" s="76"/>
      <c r="C777" s="76"/>
      <c r="N777" s="76"/>
      <c r="P777" s="76"/>
      <c r="Q777" s="76"/>
      <c r="AF777" s="76"/>
    </row>
    <row r="778" customFormat="false" ht="12.75" hidden="false" customHeight="false" outlineLevel="0" collapsed="false">
      <c r="A778" s="76"/>
      <c r="C778" s="76"/>
      <c r="N778" s="76"/>
      <c r="P778" s="76"/>
      <c r="Q778" s="76"/>
      <c r="AF778" s="76"/>
    </row>
    <row r="779" customFormat="false" ht="12.75" hidden="false" customHeight="false" outlineLevel="0" collapsed="false">
      <c r="A779" s="76"/>
      <c r="C779" s="76"/>
      <c r="N779" s="76"/>
      <c r="P779" s="76"/>
      <c r="Q779" s="76"/>
      <c r="AF779" s="76"/>
    </row>
    <row r="780" customFormat="false" ht="12.75" hidden="false" customHeight="false" outlineLevel="0" collapsed="false">
      <c r="A780" s="76"/>
      <c r="C780" s="76"/>
      <c r="N780" s="76"/>
      <c r="P780" s="76"/>
      <c r="Q780" s="76"/>
      <c r="AF780" s="76"/>
    </row>
    <row r="781" customFormat="false" ht="12.75" hidden="false" customHeight="false" outlineLevel="0" collapsed="false">
      <c r="A781" s="76"/>
      <c r="C781" s="76"/>
      <c r="N781" s="76"/>
      <c r="P781" s="76"/>
      <c r="Q781" s="76"/>
      <c r="AF781" s="76"/>
    </row>
    <row r="782" customFormat="false" ht="12.75" hidden="false" customHeight="false" outlineLevel="0" collapsed="false">
      <c r="A782" s="76"/>
      <c r="C782" s="76"/>
      <c r="N782" s="76"/>
      <c r="P782" s="76"/>
      <c r="Q782" s="76"/>
      <c r="AF782" s="76"/>
    </row>
    <row r="783" customFormat="false" ht="12.75" hidden="false" customHeight="false" outlineLevel="0" collapsed="false">
      <c r="A783" s="76"/>
      <c r="C783" s="76"/>
      <c r="N783" s="76"/>
      <c r="P783" s="76"/>
      <c r="Q783" s="76"/>
      <c r="AF783" s="76"/>
    </row>
    <row r="784" customFormat="false" ht="12.75" hidden="false" customHeight="false" outlineLevel="0" collapsed="false">
      <c r="A784" s="76"/>
      <c r="C784" s="76"/>
      <c r="N784" s="76"/>
      <c r="P784" s="76"/>
      <c r="Q784" s="76"/>
      <c r="AF784" s="76"/>
    </row>
    <row r="785" customFormat="false" ht="12.75" hidden="false" customHeight="false" outlineLevel="0" collapsed="false">
      <c r="A785" s="76"/>
      <c r="C785" s="76"/>
      <c r="N785" s="76"/>
      <c r="P785" s="76"/>
      <c r="Q785" s="76"/>
      <c r="AF785" s="76"/>
    </row>
    <row r="786" customFormat="false" ht="12.75" hidden="false" customHeight="false" outlineLevel="0" collapsed="false">
      <c r="A786" s="76"/>
      <c r="C786" s="76"/>
      <c r="N786" s="76"/>
      <c r="P786" s="76"/>
      <c r="Q786" s="76"/>
      <c r="AF786" s="76"/>
    </row>
    <row r="787" customFormat="false" ht="12.75" hidden="false" customHeight="false" outlineLevel="0" collapsed="false">
      <c r="A787" s="76"/>
      <c r="C787" s="76"/>
      <c r="N787" s="76"/>
      <c r="P787" s="76"/>
      <c r="Q787" s="76"/>
      <c r="AF787" s="76"/>
    </row>
    <row r="788" customFormat="false" ht="12.75" hidden="false" customHeight="false" outlineLevel="0" collapsed="false">
      <c r="A788" s="76"/>
      <c r="C788" s="76"/>
      <c r="N788" s="76"/>
      <c r="P788" s="76"/>
      <c r="Q788" s="76"/>
      <c r="AF788" s="76"/>
    </row>
    <row r="789" customFormat="false" ht="12.75" hidden="false" customHeight="false" outlineLevel="0" collapsed="false">
      <c r="A789" s="76"/>
      <c r="C789" s="76"/>
      <c r="N789" s="76"/>
      <c r="P789" s="76"/>
      <c r="Q789" s="76"/>
      <c r="AF789" s="76"/>
    </row>
    <row r="790" customFormat="false" ht="12.75" hidden="false" customHeight="false" outlineLevel="0" collapsed="false">
      <c r="A790" s="76"/>
      <c r="C790" s="76"/>
      <c r="N790" s="76"/>
      <c r="P790" s="76"/>
      <c r="Q790" s="76"/>
      <c r="AF790" s="76"/>
    </row>
    <row r="791" customFormat="false" ht="12.75" hidden="false" customHeight="false" outlineLevel="0" collapsed="false">
      <c r="A791" s="76"/>
      <c r="C791" s="76"/>
      <c r="N791" s="76"/>
      <c r="P791" s="76"/>
      <c r="Q791" s="76"/>
      <c r="AF791" s="76"/>
    </row>
    <row r="792" customFormat="false" ht="12.75" hidden="false" customHeight="false" outlineLevel="0" collapsed="false">
      <c r="A792" s="76"/>
      <c r="C792" s="76"/>
      <c r="N792" s="76"/>
      <c r="P792" s="76"/>
      <c r="Q792" s="76"/>
      <c r="AF792" s="76"/>
    </row>
    <row r="793" customFormat="false" ht="12.75" hidden="false" customHeight="false" outlineLevel="0" collapsed="false">
      <c r="A793" s="76"/>
      <c r="C793" s="76"/>
      <c r="N793" s="76"/>
      <c r="P793" s="76"/>
      <c r="Q793" s="76"/>
      <c r="AF793" s="76"/>
    </row>
    <row r="794" customFormat="false" ht="12.75" hidden="false" customHeight="false" outlineLevel="0" collapsed="false">
      <c r="A794" s="76"/>
      <c r="C794" s="76"/>
      <c r="N794" s="76"/>
      <c r="P794" s="76"/>
      <c r="Q794" s="76"/>
      <c r="AF794" s="76"/>
    </row>
    <row r="795" customFormat="false" ht="12.75" hidden="false" customHeight="false" outlineLevel="0" collapsed="false">
      <c r="A795" s="76"/>
      <c r="C795" s="76"/>
      <c r="N795" s="76"/>
      <c r="P795" s="76"/>
      <c r="Q795" s="76"/>
      <c r="AF795" s="76"/>
    </row>
    <row r="796" customFormat="false" ht="12.75" hidden="false" customHeight="false" outlineLevel="0" collapsed="false">
      <c r="A796" s="76"/>
      <c r="C796" s="76"/>
      <c r="N796" s="76"/>
      <c r="P796" s="76"/>
      <c r="Q796" s="76"/>
      <c r="AF796" s="76"/>
    </row>
    <row r="797" customFormat="false" ht="12.75" hidden="false" customHeight="false" outlineLevel="0" collapsed="false">
      <c r="A797" s="76"/>
      <c r="C797" s="76"/>
      <c r="N797" s="76"/>
      <c r="P797" s="76"/>
      <c r="Q797" s="76"/>
      <c r="AF797" s="76"/>
    </row>
    <row r="798" customFormat="false" ht="12.75" hidden="false" customHeight="false" outlineLevel="0" collapsed="false">
      <c r="A798" s="76"/>
      <c r="C798" s="76"/>
      <c r="N798" s="76"/>
      <c r="P798" s="76"/>
      <c r="Q798" s="76"/>
      <c r="AF798" s="76"/>
    </row>
    <row r="799" customFormat="false" ht="12.75" hidden="false" customHeight="false" outlineLevel="0" collapsed="false">
      <c r="A799" s="76"/>
      <c r="C799" s="76"/>
      <c r="N799" s="76"/>
      <c r="P799" s="76"/>
      <c r="Q799" s="76"/>
      <c r="AF799" s="76"/>
    </row>
    <row r="800" customFormat="false" ht="12.75" hidden="false" customHeight="false" outlineLevel="0" collapsed="false">
      <c r="A800" s="76"/>
      <c r="C800" s="76"/>
      <c r="N800" s="76"/>
      <c r="P800" s="76"/>
      <c r="Q800" s="76"/>
      <c r="AF800" s="76"/>
    </row>
    <row r="801" customFormat="false" ht="12.75" hidden="false" customHeight="false" outlineLevel="0" collapsed="false">
      <c r="A801" s="76"/>
      <c r="C801" s="76"/>
      <c r="N801" s="76"/>
      <c r="P801" s="76"/>
      <c r="Q801" s="76"/>
      <c r="AF801" s="76"/>
    </row>
    <row r="802" customFormat="false" ht="12.75" hidden="false" customHeight="false" outlineLevel="0" collapsed="false">
      <c r="A802" s="76"/>
      <c r="C802" s="76"/>
      <c r="N802" s="76"/>
      <c r="P802" s="76"/>
      <c r="Q802" s="76"/>
      <c r="AF802" s="76"/>
    </row>
    <row r="803" customFormat="false" ht="12.75" hidden="false" customHeight="false" outlineLevel="0" collapsed="false">
      <c r="A803" s="76"/>
      <c r="C803" s="76"/>
      <c r="N803" s="76"/>
      <c r="P803" s="76"/>
      <c r="Q803" s="76"/>
      <c r="AF803" s="76"/>
    </row>
    <row r="804" customFormat="false" ht="12.75" hidden="false" customHeight="false" outlineLevel="0" collapsed="false">
      <c r="A804" s="76"/>
      <c r="C804" s="76"/>
      <c r="N804" s="76"/>
      <c r="P804" s="76"/>
      <c r="Q804" s="76"/>
      <c r="AF804" s="76"/>
    </row>
    <row r="805" customFormat="false" ht="12.75" hidden="false" customHeight="false" outlineLevel="0" collapsed="false">
      <c r="A805" s="76"/>
      <c r="C805" s="76"/>
      <c r="N805" s="76"/>
      <c r="P805" s="76"/>
      <c r="Q805" s="76"/>
      <c r="AF805" s="76"/>
    </row>
    <row r="806" customFormat="false" ht="12.75" hidden="false" customHeight="false" outlineLevel="0" collapsed="false">
      <c r="A806" s="76"/>
      <c r="C806" s="76"/>
      <c r="N806" s="76"/>
      <c r="P806" s="76"/>
      <c r="Q806" s="76"/>
      <c r="AF806" s="76"/>
    </row>
    <row r="807" customFormat="false" ht="12.75" hidden="false" customHeight="false" outlineLevel="0" collapsed="false">
      <c r="A807" s="76"/>
      <c r="C807" s="76"/>
      <c r="N807" s="76"/>
      <c r="P807" s="76"/>
      <c r="Q807" s="76"/>
      <c r="AF807" s="76"/>
    </row>
    <row r="808" customFormat="false" ht="12.75" hidden="false" customHeight="false" outlineLevel="0" collapsed="false">
      <c r="A808" s="76"/>
      <c r="C808" s="76"/>
      <c r="N808" s="76"/>
      <c r="P808" s="76"/>
      <c r="Q808" s="76"/>
      <c r="AF808" s="76"/>
    </row>
    <row r="809" customFormat="false" ht="12.75" hidden="false" customHeight="false" outlineLevel="0" collapsed="false">
      <c r="A809" s="76"/>
      <c r="C809" s="76"/>
      <c r="N809" s="76"/>
      <c r="P809" s="76"/>
      <c r="Q809" s="76"/>
      <c r="AF809" s="76"/>
    </row>
    <row r="810" customFormat="false" ht="12.75" hidden="false" customHeight="false" outlineLevel="0" collapsed="false">
      <c r="A810" s="76"/>
      <c r="C810" s="76"/>
      <c r="N810" s="76"/>
      <c r="P810" s="76"/>
      <c r="Q810" s="76"/>
      <c r="AF810" s="76"/>
    </row>
    <row r="811" customFormat="false" ht="12.75" hidden="false" customHeight="false" outlineLevel="0" collapsed="false">
      <c r="A811" s="76"/>
      <c r="C811" s="76"/>
      <c r="N811" s="76"/>
      <c r="P811" s="76"/>
      <c r="Q811" s="76"/>
      <c r="AF811" s="76"/>
    </row>
    <row r="812" customFormat="false" ht="12.75" hidden="false" customHeight="false" outlineLevel="0" collapsed="false">
      <c r="A812" s="76"/>
      <c r="C812" s="76"/>
      <c r="N812" s="76"/>
      <c r="P812" s="76"/>
      <c r="Q812" s="76"/>
      <c r="AF812" s="76"/>
    </row>
    <row r="813" customFormat="false" ht="12.75" hidden="false" customHeight="false" outlineLevel="0" collapsed="false">
      <c r="A813" s="76"/>
      <c r="C813" s="76"/>
      <c r="N813" s="76"/>
      <c r="P813" s="76"/>
      <c r="Q813" s="76"/>
      <c r="AF813" s="76"/>
    </row>
    <row r="814" customFormat="false" ht="12.75" hidden="false" customHeight="false" outlineLevel="0" collapsed="false">
      <c r="A814" s="76"/>
      <c r="C814" s="76"/>
      <c r="N814" s="76"/>
      <c r="P814" s="76"/>
      <c r="Q814" s="76"/>
      <c r="AF814" s="76"/>
    </row>
    <row r="815" customFormat="false" ht="12.75" hidden="false" customHeight="false" outlineLevel="0" collapsed="false">
      <c r="A815" s="76"/>
      <c r="C815" s="76"/>
      <c r="N815" s="76"/>
      <c r="P815" s="76"/>
      <c r="Q815" s="76"/>
      <c r="AF815" s="76"/>
    </row>
    <row r="816" customFormat="false" ht="12.75" hidden="false" customHeight="false" outlineLevel="0" collapsed="false">
      <c r="A816" s="76"/>
      <c r="C816" s="76"/>
      <c r="N816" s="76"/>
      <c r="P816" s="76"/>
      <c r="Q816" s="76"/>
      <c r="AF816" s="76"/>
    </row>
    <row r="817" customFormat="false" ht="12.75" hidden="false" customHeight="false" outlineLevel="0" collapsed="false">
      <c r="A817" s="76"/>
      <c r="C817" s="76"/>
      <c r="N817" s="76"/>
      <c r="P817" s="76"/>
      <c r="Q817" s="76"/>
      <c r="AF817" s="76"/>
    </row>
    <row r="818" customFormat="false" ht="12.75" hidden="false" customHeight="false" outlineLevel="0" collapsed="false">
      <c r="A818" s="76"/>
      <c r="C818" s="76"/>
      <c r="N818" s="76"/>
      <c r="P818" s="76"/>
      <c r="Q818" s="76"/>
      <c r="AF818" s="76"/>
    </row>
    <row r="819" customFormat="false" ht="12.75" hidden="false" customHeight="false" outlineLevel="0" collapsed="false">
      <c r="A819" s="76"/>
      <c r="C819" s="76"/>
      <c r="N819" s="76"/>
      <c r="P819" s="76"/>
      <c r="Q819" s="76"/>
      <c r="AF819" s="76"/>
    </row>
    <row r="820" customFormat="false" ht="12.75" hidden="false" customHeight="false" outlineLevel="0" collapsed="false">
      <c r="A820" s="76"/>
      <c r="C820" s="76"/>
      <c r="N820" s="76"/>
      <c r="P820" s="76"/>
      <c r="Q820" s="76"/>
      <c r="AF820" s="76"/>
    </row>
    <row r="821" customFormat="false" ht="12.75" hidden="false" customHeight="false" outlineLevel="0" collapsed="false">
      <c r="A821" s="76"/>
      <c r="C821" s="76"/>
      <c r="N821" s="76"/>
      <c r="P821" s="76"/>
      <c r="Q821" s="76"/>
      <c r="AF821" s="76"/>
    </row>
    <row r="822" customFormat="false" ht="12.75" hidden="false" customHeight="false" outlineLevel="0" collapsed="false">
      <c r="A822" s="76"/>
      <c r="C822" s="76"/>
      <c r="N822" s="76"/>
      <c r="P822" s="76"/>
      <c r="Q822" s="76"/>
      <c r="AF822" s="76"/>
    </row>
    <row r="823" customFormat="false" ht="12.75" hidden="false" customHeight="false" outlineLevel="0" collapsed="false">
      <c r="A823" s="76"/>
      <c r="C823" s="76"/>
      <c r="N823" s="76"/>
      <c r="P823" s="76"/>
      <c r="Q823" s="76"/>
      <c r="AF823" s="76"/>
    </row>
    <row r="824" customFormat="false" ht="12.75" hidden="false" customHeight="false" outlineLevel="0" collapsed="false">
      <c r="A824" s="76"/>
      <c r="C824" s="76"/>
      <c r="N824" s="76"/>
      <c r="P824" s="76"/>
      <c r="Q824" s="76"/>
      <c r="AF824" s="76"/>
    </row>
    <row r="825" customFormat="false" ht="12.75" hidden="false" customHeight="false" outlineLevel="0" collapsed="false">
      <c r="A825" s="76"/>
      <c r="C825" s="76"/>
      <c r="N825" s="76"/>
      <c r="P825" s="76"/>
      <c r="Q825" s="76"/>
      <c r="AF825" s="76"/>
    </row>
    <row r="826" customFormat="false" ht="12.75" hidden="false" customHeight="false" outlineLevel="0" collapsed="false">
      <c r="A826" s="76"/>
      <c r="C826" s="76"/>
      <c r="N826" s="76"/>
      <c r="P826" s="76"/>
      <c r="Q826" s="76"/>
      <c r="AF826" s="76"/>
    </row>
    <row r="827" customFormat="false" ht="12.75" hidden="false" customHeight="false" outlineLevel="0" collapsed="false">
      <c r="A827" s="76"/>
      <c r="C827" s="76"/>
      <c r="N827" s="76"/>
      <c r="P827" s="76"/>
      <c r="Q827" s="76"/>
      <c r="AF827" s="76"/>
    </row>
    <row r="828" customFormat="false" ht="12.75" hidden="false" customHeight="false" outlineLevel="0" collapsed="false">
      <c r="A828" s="76"/>
      <c r="C828" s="76"/>
      <c r="N828" s="76"/>
      <c r="P828" s="76"/>
      <c r="Q828" s="76"/>
      <c r="AF828" s="76"/>
    </row>
    <row r="829" customFormat="false" ht="12.75" hidden="false" customHeight="false" outlineLevel="0" collapsed="false">
      <c r="A829" s="76"/>
      <c r="C829" s="76"/>
      <c r="N829" s="76"/>
      <c r="P829" s="76"/>
      <c r="Q829" s="76"/>
      <c r="AF829" s="76"/>
    </row>
    <row r="830" customFormat="false" ht="12.75" hidden="false" customHeight="false" outlineLevel="0" collapsed="false">
      <c r="A830" s="76"/>
      <c r="C830" s="76"/>
      <c r="N830" s="76"/>
      <c r="P830" s="76"/>
      <c r="Q830" s="76"/>
      <c r="AF830" s="76"/>
    </row>
    <row r="831" customFormat="false" ht="12.75" hidden="false" customHeight="false" outlineLevel="0" collapsed="false">
      <c r="A831" s="76"/>
      <c r="C831" s="76"/>
      <c r="N831" s="76"/>
      <c r="P831" s="76"/>
      <c r="Q831" s="76"/>
      <c r="AF831" s="76"/>
    </row>
    <row r="832" customFormat="false" ht="12.75" hidden="false" customHeight="false" outlineLevel="0" collapsed="false">
      <c r="A832" s="76"/>
      <c r="C832" s="76"/>
      <c r="N832" s="76"/>
      <c r="P832" s="76"/>
      <c r="Q832" s="76"/>
      <c r="AF832" s="76"/>
    </row>
    <row r="833" customFormat="false" ht="12.75" hidden="false" customHeight="false" outlineLevel="0" collapsed="false">
      <c r="A833" s="76"/>
      <c r="C833" s="76"/>
      <c r="N833" s="76"/>
      <c r="P833" s="76"/>
      <c r="Q833" s="76"/>
      <c r="AF833" s="76"/>
    </row>
    <row r="834" customFormat="false" ht="12.75" hidden="false" customHeight="false" outlineLevel="0" collapsed="false">
      <c r="A834" s="76"/>
      <c r="C834" s="76"/>
      <c r="N834" s="76"/>
      <c r="P834" s="76"/>
      <c r="Q834" s="76"/>
      <c r="AF834" s="76"/>
    </row>
    <row r="835" customFormat="false" ht="12.75" hidden="false" customHeight="false" outlineLevel="0" collapsed="false">
      <c r="A835" s="76"/>
      <c r="C835" s="76"/>
      <c r="N835" s="76"/>
      <c r="P835" s="76"/>
      <c r="Q835" s="76"/>
      <c r="AF835" s="76"/>
    </row>
    <row r="836" customFormat="false" ht="12.75" hidden="false" customHeight="false" outlineLevel="0" collapsed="false">
      <c r="A836" s="76"/>
      <c r="C836" s="76"/>
      <c r="N836" s="76"/>
      <c r="P836" s="76"/>
      <c r="Q836" s="76"/>
      <c r="AF836" s="76"/>
    </row>
    <row r="837" customFormat="false" ht="12.75" hidden="false" customHeight="false" outlineLevel="0" collapsed="false">
      <c r="A837" s="76"/>
      <c r="C837" s="76"/>
      <c r="N837" s="76"/>
      <c r="P837" s="76"/>
      <c r="Q837" s="76"/>
      <c r="AF837" s="76"/>
    </row>
    <row r="838" customFormat="false" ht="12.75" hidden="false" customHeight="false" outlineLevel="0" collapsed="false">
      <c r="A838" s="76"/>
      <c r="C838" s="76"/>
      <c r="N838" s="76"/>
      <c r="P838" s="76"/>
      <c r="Q838" s="76"/>
      <c r="AF838" s="76"/>
    </row>
    <row r="839" customFormat="false" ht="12.75" hidden="false" customHeight="false" outlineLevel="0" collapsed="false">
      <c r="A839" s="76"/>
      <c r="C839" s="76"/>
      <c r="N839" s="76"/>
      <c r="P839" s="76"/>
      <c r="Q839" s="76"/>
      <c r="AF839" s="76"/>
    </row>
    <row r="840" customFormat="false" ht="12.75" hidden="false" customHeight="false" outlineLevel="0" collapsed="false">
      <c r="A840" s="76"/>
      <c r="C840" s="76"/>
      <c r="N840" s="76"/>
      <c r="P840" s="76"/>
      <c r="Q840" s="76"/>
      <c r="AF840" s="76"/>
    </row>
    <row r="841" customFormat="false" ht="12.75" hidden="false" customHeight="false" outlineLevel="0" collapsed="false">
      <c r="A841" s="76"/>
      <c r="C841" s="76"/>
      <c r="N841" s="76"/>
      <c r="P841" s="76"/>
      <c r="Q841" s="76"/>
      <c r="AF841" s="76"/>
    </row>
    <row r="842" customFormat="false" ht="12.75" hidden="false" customHeight="false" outlineLevel="0" collapsed="false">
      <c r="A842" s="76"/>
      <c r="C842" s="76"/>
      <c r="N842" s="76"/>
      <c r="P842" s="76"/>
      <c r="Q842" s="76"/>
      <c r="AF842" s="76"/>
    </row>
    <row r="843" customFormat="false" ht="12.75" hidden="false" customHeight="false" outlineLevel="0" collapsed="false">
      <c r="A843" s="76"/>
      <c r="C843" s="76"/>
      <c r="N843" s="76"/>
      <c r="P843" s="76"/>
      <c r="Q843" s="76"/>
      <c r="AF843" s="76"/>
    </row>
    <row r="844" customFormat="false" ht="12.75" hidden="false" customHeight="false" outlineLevel="0" collapsed="false">
      <c r="A844" s="76"/>
      <c r="C844" s="76"/>
      <c r="N844" s="76"/>
      <c r="P844" s="76"/>
      <c r="Q844" s="76"/>
      <c r="AF844" s="76"/>
    </row>
    <row r="845" customFormat="false" ht="12.75" hidden="false" customHeight="false" outlineLevel="0" collapsed="false">
      <c r="A845" s="76"/>
      <c r="C845" s="76"/>
      <c r="N845" s="76"/>
      <c r="P845" s="76"/>
      <c r="Q845" s="76"/>
      <c r="AF845" s="76"/>
    </row>
    <row r="846" customFormat="false" ht="12.75" hidden="false" customHeight="false" outlineLevel="0" collapsed="false">
      <c r="A846" s="76"/>
      <c r="C846" s="76"/>
      <c r="N846" s="76"/>
      <c r="P846" s="76"/>
      <c r="Q846" s="76"/>
      <c r="AF846" s="76"/>
    </row>
    <row r="847" customFormat="false" ht="12.75" hidden="false" customHeight="false" outlineLevel="0" collapsed="false">
      <c r="A847" s="76"/>
      <c r="C847" s="76"/>
      <c r="N847" s="76"/>
      <c r="P847" s="76"/>
      <c r="Q847" s="76"/>
      <c r="AF847" s="76"/>
    </row>
    <row r="848" customFormat="false" ht="12.75" hidden="false" customHeight="false" outlineLevel="0" collapsed="false">
      <c r="A848" s="76"/>
      <c r="C848" s="76"/>
      <c r="N848" s="76"/>
      <c r="P848" s="76"/>
      <c r="Q848" s="76"/>
      <c r="AF848" s="76"/>
    </row>
    <row r="849" customFormat="false" ht="12.75" hidden="false" customHeight="false" outlineLevel="0" collapsed="false">
      <c r="A849" s="76"/>
      <c r="C849" s="76"/>
      <c r="N849" s="76"/>
      <c r="P849" s="76"/>
      <c r="Q849" s="76"/>
      <c r="AF849" s="76"/>
    </row>
    <row r="850" customFormat="false" ht="12.75" hidden="false" customHeight="false" outlineLevel="0" collapsed="false">
      <c r="A850" s="76"/>
      <c r="C850" s="76"/>
      <c r="N850" s="76"/>
      <c r="P850" s="76"/>
      <c r="Q850" s="76"/>
      <c r="AF850" s="76"/>
    </row>
    <row r="851" customFormat="false" ht="12.75" hidden="false" customHeight="false" outlineLevel="0" collapsed="false">
      <c r="A851" s="76"/>
      <c r="C851" s="76"/>
      <c r="N851" s="76"/>
      <c r="P851" s="76"/>
      <c r="Q851" s="76"/>
      <c r="AF851" s="76"/>
    </row>
    <row r="852" customFormat="false" ht="12.75" hidden="false" customHeight="false" outlineLevel="0" collapsed="false">
      <c r="A852" s="76"/>
      <c r="C852" s="76"/>
      <c r="N852" s="76"/>
      <c r="P852" s="76"/>
      <c r="Q852" s="76"/>
      <c r="AF852" s="76"/>
    </row>
    <row r="853" customFormat="false" ht="12.75" hidden="false" customHeight="false" outlineLevel="0" collapsed="false">
      <c r="A853" s="76"/>
      <c r="C853" s="76"/>
      <c r="N853" s="76"/>
      <c r="P853" s="76"/>
      <c r="Q853" s="76"/>
      <c r="AF853" s="76"/>
    </row>
    <row r="854" customFormat="false" ht="12.75" hidden="false" customHeight="false" outlineLevel="0" collapsed="false">
      <c r="A854" s="76"/>
      <c r="C854" s="76"/>
      <c r="N854" s="76"/>
      <c r="P854" s="76"/>
      <c r="Q854" s="76"/>
      <c r="AF854" s="76"/>
    </row>
    <row r="855" customFormat="false" ht="12.75" hidden="false" customHeight="false" outlineLevel="0" collapsed="false">
      <c r="A855" s="76"/>
      <c r="C855" s="76"/>
      <c r="N855" s="76"/>
      <c r="P855" s="76"/>
      <c r="Q855" s="76"/>
      <c r="AF855" s="76"/>
    </row>
    <row r="856" customFormat="false" ht="12.75" hidden="false" customHeight="false" outlineLevel="0" collapsed="false">
      <c r="A856" s="76"/>
      <c r="C856" s="76"/>
      <c r="N856" s="76"/>
      <c r="P856" s="76"/>
      <c r="Q856" s="76"/>
      <c r="AF856" s="76"/>
    </row>
    <row r="857" customFormat="false" ht="12.75" hidden="false" customHeight="false" outlineLevel="0" collapsed="false">
      <c r="A857" s="76"/>
      <c r="C857" s="76"/>
      <c r="N857" s="76"/>
      <c r="P857" s="76"/>
      <c r="Q857" s="76"/>
      <c r="AF857" s="76"/>
    </row>
    <row r="858" customFormat="false" ht="12.75" hidden="false" customHeight="false" outlineLevel="0" collapsed="false">
      <c r="A858" s="76"/>
      <c r="C858" s="76"/>
      <c r="N858" s="76"/>
      <c r="P858" s="76"/>
      <c r="Q858" s="76"/>
      <c r="AF858" s="76"/>
    </row>
    <row r="859" customFormat="false" ht="12.75" hidden="false" customHeight="false" outlineLevel="0" collapsed="false">
      <c r="A859" s="76"/>
      <c r="C859" s="76"/>
      <c r="N859" s="76"/>
      <c r="P859" s="76"/>
      <c r="Q859" s="76"/>
      <c r="AF859" s="76"/>
    </row>
    <row r="860" customFormat="false" ht="12.75" hidden="false" customHeight="false" outlineLevel="0" collapsed="false">
      <c r="A860" s="76"/>
      <c r="C860" s="76"/>
      <c r="N860" s="76"/>
      <c r="P860" s="76"/>
      <c r="Q860" s="76"/>
      <c r="AF860" s="76"/>
    </row>
    <row r="861" customFormat="false" ht="12.75" hidden="false" customHeight="false" outlineLevel="0" collapsed="false">
      <c r="A861" s="76"/>
      <c r="C861" s="76"/>
      <c r="N861" s="76"/>
      <c r="P861" s="76"/>
      <c r="Q861" s="76"/>
      <c r="AF861" s="76"/>
    </row>
    <row r="862" customFormat="false" ht="12.75" hidden="false" customHeight="false" outlineLevel="0" collapsed="false">
      <c r="A862" s="76"/>
      <c r="C862" s="76"/>
      <c r="N862" s="76"/>
      <c r="P862" s="76"/>
      <c r="Q862" s="76"/>
      <c r="AF862" s="76"/>
    </row>
    <row r="863" customFormat="false" ht="12.75" hidden="false" customHeight="false" outlineLevel="0" collapsed="false">
      <c r="A863" s="76"/>
      <c r="C863" s="76"/>
      <c r="N863" s="76"/>
      <c r="P863" s="76"/>
      <c r="Q863" s="76"/>
      <c r="AF863" s="76"/>
    </row>
    <row r="864" customFormat="false" ht="12.75" hidden="false" customHeight="false" outlineLevel="0" collapsed="false">
      <c r="A864" s="76"/>
      <c r="C864" s="76"/>
      <c r="N864" s="76"/>
      <c r="P864" s="76"/>
      <c r="Q864" s="76"/>
      <c r="AF864" s="76"/>
    </row>
    <row r="865" customFormat="false" ht="12.75" hidden="false" customHeight="false" outlineLevel="0" collapsed="false">
      <c r="A865" s="76"/>
      <c r="C865" s="76"/>
      <c r="N865" s="76"/>
      <c r="P865" s="76"/>
      <c r="Q865" s="76"/>
      <c r="AF865" s="76"/>
    </row>
    <row r="866" customFormat="false" ht="12.75" hidden="false" customHeight="false" outlineLevel="0" collapsed="false">
      <c r="A866" s="76"/>
      <c r="C866" s="76"/>
      <c r="N866" s="76"/>
      <c r="P866" s="76"/>
      <c r="Q866" s="76"/>
      <c r="AF866" s="76"/>
    </row>
    <row r="867" customFormat="false" ht="12.75" hidden="false" customHeight="false" outlineLevel="0" collapsed="false">
      <c r="A867" s="76"/>
      <c r="C867" s="76"/>
      <c r="N867" s="76"/>
      <c r="P867" s="76"/>
      <c r="Q867" s="76"/>
      <c r="AF867" s="76"/>
    </row>
    <row r="868" customFormat="false" ht="12.75" hidden="false" customHeight="false" outlineLevel="0" collapsed="false">
      <c r="A868" s="76"/>
      <c r="C868" s="76"/>
      <c r="N868" s="76"/>
      <c r="P868" s="76"/>
      <c r="Q868" s="76"/>
      <c r="AF868" s="76"/>
    </row>
    <row r="869" customFormat="false" ht="12.75" hidden="false" customHeight="false" outlineLevel="0" collapsed="false">
      <c r="A869" s="76"/>
      <c r="C869" s="76"/>
      <c r="N869" s="76"/>
      <c r="P869" s="76"/>
      <c r="Q869" s="76"/>
      <c r="AF869" s="76"/>
    </row>
    <row r="870" customFormat="false" ht="12.75" hidden="false" customHeight="false" outlineLevel="0" collapsed="false">
      <c r="A870" s="76"/>
      <c r="C870" s="76"/>
      <c r="N870" s="76"/>
      <c r="P870" s="76"/>
      <c r="Q870" s="76"/>
      <c r="AF870" s="76"/>
    </row>
    <row r="871" customFormat="false" ht="12.75" hidden="false" customHeight="false" outlineLevel="0" collapsed="false">
      <c r="A871" s="76"/>
      <c r="C871" s="76"/>
      <c r="N871" s="76"/>
      <c r="P871" s="76"/>
      <c r="Q871" s="76"/>
      <c r="AF871" s="76"/>
    </row>
    <row r="872" customFormat="false" ht="12.75" hidden="false" customHeight="false" outlineLevel="0" collapsed="false">
      <c r="A872" s="76"/>
      <c r="C872" s="76"/>
      <c r="N872" s="76"/>
      <c r="P872" s="76"/>
      <c r="Q872" s="76"/>
      <c r="AF872" s="76"/>
    </row>
    <row r="873" customFormat="false" ht="12.75" hidden="false" customHeight="false" outlineLevel="0" collapsed="false">
      <c r="A873" s="76"/>
      <c r="C873" s="76"/>
      <c r="N873" s="76"/>
      <c r="P873" s="76"/>
      <c r="Q873" s="76"/>
      <c r="AF873" s="76"/>
    </row>
    <row r="874" customFormat="false" ht="12.75" hidden="false" customHeight="false" outlineLevel="0" collapsed="false">
      <c r="A874" s="76"/>
      <c r="C874" s="76"/>
      <c r="N874" s="76"/>
      <c r="P874" s="76"/>
      <c r="Q874" s="76"/>
      <c r="AF874" s="76"/>
    </row>
    <row r="875" customFormat="false" ht="12.75" hidden="false" customHeight="false" outlineLevel="0" collapsed="false">
      <c r="A875" s="76"/>
      <c r="C875" s="76"/>
      <c r="N875" s="76"/>
      <c r="P875" s="76"/>
      <c r="Q875" s="76"/>
      <c r="AF875" s="76"/>
    </row>
    <row r="876" customFormat="false" ht="12.75" hidden="false" customHeight="false" outlineLevel="0" collapsed="false">
      <c r="A876" s="76"/>
      <c r="C876" s="76"/>
      <c r="N876" s="76"/>
      <c r="P876" s="76"/>
      <c r="Q876" s="76"/>
      <c r="AF876" s="76"/>
    </row>
    <row r="877" customFormat="false" ht="12.75" hidden="false" customHeight="false" outlineLevel="0" collapsed="false">
      <c r="A877" s="76"/>
      <c r="C877" s="76"/>
      <c r="N877" s="76"/>
      <c r="P877" s="76"/>
      <c r="Q877" s="76"/>
      <c r="AF877" s="76"/>
    </row>
    <row r="878" customFormat="false" ht="12.75" hidden="false" customHeight="false" outlineLevel="0" collapsed="false">
      <c r="A878" s="76"/>
      <c r="C878" s="76"/>
      <c r="N878" s="76"/>
      <c r="P878" s="76"/>
      <c r="Q878" s="76"/>
      <c r="AF878" s="76"/>
    </row>
    <row r="879" customFormat="false" ht="12.75" hidden="false" customHeight="false" outlineLevel="0" collapsed="false">
      <c r="A879" s="76"/>
      <c r="C879" s="76"/>
      <c r="N879" s="76"/>
      <c r="P879" s="76"/>
      <c r="Q879" s="76"/>
      <c r="AF879" s="76"/>
    </row>
    <row r="880" customFormat="false" ht="12.75" hidden="false" customHeight="false" outlineLevel="0" collapsed="false">
      <c r="A880" s="76"/>
      <c r="C880" s="76"/>
      <c r="N880" s="76"/>
      <c r="P880" s="76"/>
      <c r="Q880" s="76"/>
      <c r="AF880" s="76"/>
    </row>
    <row r="881" customFormat="false" ht="12.75" hidden="false" customHeight="false" outlineLevel="0" collapsed="false">
      <c r="A881" s="76"/>
      <c r="C881" s="76"/>
      <c r="N881" s="76"/>
      <c r="P881" s="76"/>
      <c r="Q881" s="76"/>
      <c r="AF881" s="76"/>
    </row>
    <row r="882" customFormat="false" ht="12.75" hidden="false" customHeight="false" outlineLevel="0" collapsed="false">
      <c r="A882" s="76"/>
      <c r="C882" s="76"/>
      <c r="N882" s="76"/>
      <c r="P882" s="76"/>
      <c r="Q882" s="76"/>
      <c r="AF882" s="76"/>
    </row>
    <row r="883" customFormat="false" ht="12.75" hidden="false" customHeight="false" outlineLevel="0" collapsed="false">
      <c r="A883" s="76"/>
      <c r="C883" s="76"/>
      <c r="N883" s="76"/>
      <c r="P883" s="76"/>
      <c r="Q883" s="76"/>
      <c r="AF883" s="76"/>
    </row>
    <row r="884" customFormat="false" ht="12.75" hidden="false" customHeight="false" outlineLevel="0" collapsed="false">
      <c r="A884" s="76"/>
      <c r="C884" s="76"/>
      <c r="N884" s="76"/>
      <c r="P884" s="76"/>
      <c r="Q884" s="76"/>
      <c r="AF884" s="76"/>
    </row>
    <row r="885" customFormat="false" ht="12.75" hidden="false" customHeight="false" outlineLevel="0" collapsed="false">
      <c r="A885" s="76"/>
      <c r="C885" s="76"/>
      <c r="N885" s="76"/>
      <c r="P885" s="76"/>
      <c r="Q885" s="76"/>
      <c r="AF885" s="76"/>
    </row>
    <row r="886" customFormat="false" ht="12.75" hidden="false" customHeight="false" outlineLevel="0" collapsed="false">
      <c r="A886" s="76"/>
      <c r="C886" s="76"/>
      <c r="N886" s="76"/>
      <c r="P886" s="76"/>
      <c r="Q886" s="76"/>
      <c r="AF886" s="76"/>
    </row>
    <row r="887" customFormat="false" ht="12.75" hidden="false" customHeight="false" outlineLevel="0" collapsed="false">
      <c r="A887" s="76"/>
      <c r="C887" s="76"/>
      <c r="N887" s="76"/>
      <c r="P887" s="76"/>
      <c r="Q887" s="76"/>
      <c r="AF887" s="76"/>
    </row>
    <row r="888" customFormat="false" ht="12.75" hidden="false" customHeight="false" outlineLevel="0" collapsed="false">
      <c r="A888" s="76"/>
      <c r="C888" s="76"/>
      <c r="N888" s="76"/>
      <c r="P888" s="76"/>
      <c r="Q888" s="76"/>
      <c r="AF888" s="76"/>
    </row>
    <row r="889" customFormat="false" ht="12.75" hidden="false" customHeight="false" outlineLevel="0" collapsed="false">
      <c r="A889" s="76"/>
      <c r="C889" s="76"/>
      <c r="N889" s="76"/>
      <c r="P889" s="76"/>
      <c r="Q889" s="76"/>
      <c r="AF889" s="76"/>
    </row>
    <row r="890" customFormat="false" ht="12.75" hidden="false" customHeight="false" outlineLevel="0" collapsed="false">
      <c r="A890" s="76"/>
      <c r="C890" s="76"/>
      <c r="N890" s="76"/>
      <c r="P890" s="76"/>
      <c r="Q890" s="76"/>
      <c r="AF890" s="76"/>
    </row>
    <row r="891" customFormat="false" ht="12.75" hidden="false" customHeight="false" outlineLevel="0" collapsed="false">
      <c r="A891" s="76"/>
      <c r="C891" s="76"/>
      <c r="N891" s="76"/>
      <c r="P891" s="76"/>
      <c r="Q891" s="76"/>
      <c r="AF891" s="76"/>
    </row>
    <row r="892" customFormat="false" ht="12.75" hidden="false" customHeight="false" outlineLevel="0" collapsed="false">
      <c r="A892" s="76"/>
      <c r="C892" s="76"/>
      <c r="N892" s="76"/>
      <c r="P892" s="76"/>
      <c r="Q892" s="76"/>
      <c r="AF892" s="76"/>
    </row>
    <row r="893" customFormat="false" ht="12.75" hidden="false" customHeight="false" outlineLevel="0" collapsed="false">
      <c r="A893" s="76"/>
      <c r="C893" s="76"/>
      <c r="N893" s="76"/>
      <c r="P893" s="76"/>
      <c r="Q893" s="76"/>
      <c r="AF893" s="76"/>
    </row>
    <row r="894" customFormat="false" ht="12.75" hidden="false" customHeight="false" outlineLevel="0" collapsed="false">
      <c r="A894" s="76"/>
      <c r="C894" s="76"/>
      <c r="N894" s="76"/>
      <c r="P894" s="76"/>
      <c r="Q894" s="76"/>
      <c r="AF894" s="76"/>
    </row>
    <row r="895" customFormat="false" ht="12.75" hidden="false" customHeight="false" outlineLevel="0" collapsed="false">
      <c r="A895" s="76"/>
      <c r="C895" s="76"/>
      <c r="N895" s="76"/>
      <c r="P895" s="76"/>
      <c r="Q895" s="76"/>
      <c r="AF895" s="76"/>
    </row>
    <row r="896" customFormat="false" ht="12.75" hidden="false" customHeight="false" outlineLevel="0" collapsed="false">
      <c r="A896" s="76"/>
      <c r="C896" s="76"/>
      <c r="N896" s="76"/>
      <c r="P896" s="76"/>
      <c r="Q896" s="76"/>
      <c r="AF896" s="76"/>
    </row>
    <row r="897" customFormat="false" ht="12.75" hidden="false" customHeight="false" outlineLevel="0" collapsed="false">
      <c r="A897" s="76"/>
      <c r="C897" s="76"/>
      <c r="N897" s="76"/>
      <c r="P897" s="76"/>
      <c r="Q897" s="76"/>
      <c r="AF897" s="76"/>
    </row>
    <row r="898" customFormat="false" ht="12.75" hidden="false" customHeight="false" outlineLevel="0" collapsed="false">
      <c r="A898" s="76"/>
      <c r="C898" s="76"/>
      <c r="N898" s="76"/>
      <c r="P898" s="76"/>
      <c r="Q898" s="76"/>
      <c r="AF898" s="76"/>
    </row>
    <row r="899" customFormat="false" ht="12.75" hidden="false" customHeight="false" outlineLevel="0" collapsed="false">
      <c r="A899" s="76"/>
      <c r="C899" s="76"/>
      <c r="N899" s="76"/>
      <c r="P899" s="76"/>
      <c r="Q899" s="76"/>
      <c r="AF899" s="76"/>
    </row>
    <row r="900" customFormat="false" ht="12.75" hidden="false" customHeight="false" outlineLevel="0" collapsed="false">
      <c r="A900" s="76"/>
      <c r="C900" s="76"/>
      <c r="N900" s="76"/>
      <c r="P900" s="76"/>
      <c r="Q900" s="76"/>
      <c r="AF900" s="76"/>
    </row>
    <row r="901" customFormat="false" ht="12.75" hidden="false" customHeight="false" outlineLevel="0" collapsed="false">
      <c r="A901" s="76"/>
      <c r="C901" s="76"/>
      <c r="N901" s="76"/>
      <c r="P901" s="76"/>
      <c r="Q901" s="76"/>
      <c r="AF901" s="76"/>
    </row>
    <row r="902" customFormat="false" ht="12.75" hidden="false" customHeight="false" outlineLevel="0" collapsed="false">
      <c r="A902" s="76"/>
      <c r="C902" s="76"/>
      <c r="N902" s="76"/>
      <c r="P902" s="76"/>
      <c r="Q902" s="76"/>
      <c r="AF902" s="76"/>
    </row>
    <row r="903" customFormat="false" ht="12.75" hidden="false" customHeight="false" outlineLevel="0" collapsed="false">
      <c r="A903" s="76"/>
      <c r="C903" s="76"/>
      <c r="N903" s="76"/>
      <c r="P903" s="76"/>
      <c r="Q903" s="76"/>
      <c r="AF903" s="76"/>
    </row>
    <row r="904" customFormat="false" ht="12.75" hidden="false" customHeight="false" outlineLevel="0" collapsed="false">
      <c r="A904" s="76"/>
      <c r="C904" s="76"/>
      <c r="N904" s="76"/>
      <c r="P904" s="76"/>
      <c r="Q904" s="76"/>
      <c r="AF904" s="76"/>
    </row>
    <row r="905" customFormat="false" ht="12.75" hidden="false" customHeight="false" outlineLevel="0" collapsed="false">
      <c r="A905" s="76"/>
      <c r="C905" s="76"/>
      <c r="N905" s="76"/>
      <c r="P905" s="76"/>
      <c r="Q905" s="76"/>
      <c r="AF905" s="76"/>
    </row>
    <row r="906" customFormat="false" ht="12.75" hidden="false" customHeight="false" outlineLevel="0" collapsed="false">
      <c r="A906" s="76"/>
      <c r="C906" s="76"/>
      <c r="N906" s="76"/>
      <c r="P906" s="76"/>
      <c r="Q906" s="76"/>
      <c r="AF906" s="76"/>
    </row>
    <row r="907" customFormat="false" ht="12.75" hidden="false" customHeight="false" outlineLevel="0" collapsed="false">
      <c r="A907" s="76"/>
      <c r="C907" s="76"/>
      <c r="N907" s="76"/>
      <c r="P907" s="76"/>
      <c r="Q907" s="76"/>
      <c r="AF907" s="76"/>
    </row>
    <row r="908" customFormat="false" ht="12.75" hidden="false" customHeight="false" outlineLevel="0" collapsed="false">
      <c r="A908" s="76"/>
      <c r="C908" s="76"/>
      <c r="N908" s="76"/>
      <c r="P908" s="76"/>
      <c r="Q908" s="76"/>
      <c r="AF908" s="76"/>
    </row>
    <row r="909" customFormat="false" ht="12.75" hidden="false" customHeight="false" outlineLevel="0" collapsed="false">
      <c r="A909" s="76"/>
      <c r="C909" s="76"/>
      <c r="N909" s="76"/>
      <c r="P909" s="76"/>
      <c r="Q909" s="76"/>
      <c r="AF909" s="76"/>
    </row>
    <row r="910" customFormat="false" ht="12.75" hidden="false" customHeight="false" outlineLevel="0" collapsed="false">
      <c r="A910" s="76"/>
      <c r="C910" s="76"/>
      <c r="N910" s="76"/>
      <c r="P910" s="76"/>
      <c r="Q910" s="76"/>
      <c r="AF910" s="76"/>
    </row>
    <row r="911" customFormat="false" ht="12.75" hidden="false" customHeight="false" outlineLevel="0" collapsed="false">
      <c r="A911" s="76"/>
      <c r="C911" s="76"/>
      <c r="N911" s="76"/>
      <c r="P911" s="76"/>
      <c r="Q911" s="76"/>
      <c r="AF911" s="76"/>
    </row>
    <row r="912" customFormat="false" ht="12.75" hidden="false" customHeight="false" outlineLevel="0" collapsed="false">
      <c r="A912" s="76"/>
      <c r="C912" s="76"/>
      <c r="N912" s="76"/>
      <c r="P912" s="76"/>
      <c r="Q912" s="76"/>
      <c r="AF912" s="76"/>
    </row>
    <row r="913" customFormat="false" ht="12.75" hidden="false" customHeight="false" outlineLevel="0" collapsed="false">
      <c r="A913" s="76"/>
      <c r="C913" s="76"/>
      <c r="N913" s="76"/>
      <c r="P913" s="76"/>
      <c r="Q913" s="76"/>
      <c r="AF913" s="76"/>
    </row>
    <row r="914" customFormat="false" ht="12.75" hidden="false" customHeight="false" outlineLevel="0" collapsed="false">
      <c r="A914" s="76"/>
      <c r="C914" s="76"/>
      <c r="N914" s="76"/>
      <c r="P914" s="76"/>
      <c r="Q914" s="76"/>
      <c r="AF914" s="76"/>
    </row>
    <row r="915" customFormat="false" ht="12.75" hidden="false" customHeight="false" outlineLevel="0" collapsed="false">
      <c r="A915" s="76"/>
      <c r="C915" s="76"/>
      <c r="N915" s="76"/>
      <c r="P915" s="76"/>
      <c r="Q915" s="76"/>
      <c r="AF915" s="76"/>
    </row>
    <row r="916" customFormat="false" ht="12.75" hidden="false" customHeight="false" outlineLevel="0" collapsed="false">
      <c r="A916" s="76"/>
      <c r="C916" s="76"/>
      <c r="N916" s="76"/>
      <c r="P916" s="76"/>
      <c r="Q916" s="76"/>
      <c r="AF916" s="76"/>
    </row>
    <row r="917" customFormat="false" ht="12.75" hidden="false" customHeight="false" outlineLevel="0" collapsed="false">
      <c r="A917" s="76"/>
      <c r="C917" s="76"/>
      <c r="N917" s="76"/>
      <c r="P917" s="76"/>
      <c r="Q917" s="76"/>
      <c r="AF917" s="76"/>
    </row>
    <row r="918" customFormat="false" ht="12.75" hidden="false" customHeight="false" outlineLevel="0" collapsed="false">
      <c r="A918" s="76"/>
      <c r="C918" s="76"/>
      <c r="N918" s="76"/>
      <c r="P918" s="76"/>
      <c r="Q918" s="76"/>
      <c r="AF918" s="76"/>
    </row>
    <row r="919" customFormat="false" ht="12.75" hidden="false" customHeight="false" outlineLevel="0" collapsed="false">
      <c r="A919" s="76"/>
      <c r="C919" s="76"/>
      <c r="N919" s="76"/>
      <c r="P919" s="76"/>
      <c r="Q919" s="76"/>
      <c r="AF919" s="76"/>
    </row>
    <row r="920" customFormat="false" ht="12.75" hidden="false" customHeight="false" outlineLevel="0" collapsed="false">
      <c r="A920" s="76"/>
      <c r="C920" s="76"/>
      <c r="N920" s="76"/>
      <c r="P920" s="76"/>
      <c r="Q920" s="76"/>
      <c r="AF920" s="76"/>
    </row>
    <row r="921" customFormat="false" ht="12.75" hidden="false" customHeight="false" outlineLevel="0" collapsed="false">
      <c r="A921" s="76"/>
      <c r="C921" s="76"/>
      <c r="N921" s="76"/>
      <c r="P921" s="76"/>
      <c r="Q921" s="76"/>
      <c r="AF921" s="76"/>
    </row>
    <row r="922" customFormat="false" ht="12.75" hidden="false" customHeight="false" outlineLevel="0" collapsed="false">
      <c r="A922" s="76"/>
      <c r="C922" s="76"/>
      <c r="N922" s="76"/>
      <c r="P922" s="76"/>
      <c r="Q922" s="76"/>
      <c r="AF922" s="76"/>
    </row>
    <row r="923" customFormat="false" ht="12.75" hidden="false" customHeight="false" outlineLevel="0" collapsed="false">
      <c r="A923" s="76"/>
      <c r="C923" s="76"/>
      <c r="N923" s="76"/>
      <c r="P923" s="76"/>
      <c r="Q923" s="76"/>
      <c r="AF923" s="76"/>
    </row>
    <row r="924" customFormat="false" ht="12.75" hidden="false" customHeight="false" outlineLevel="0" collapsed="false">
      <c r="A924" s="76"/>
      <c r="C924" s="76"/>
      <c r="N924" s="76"/>
      <c r="P924" s="76"/>
      <c r="Q924" s="76"/>
      <c r="AF924" s="76"/>
    </row>
    <row r="925" customFormat="false" ht="12.75" hidden="false" customHeight="false" outlineLevel="0" collapsed="false">
      <c r="A925" s="76"/>
      <c r="C925" s="76"/>
      <c r="N925" s="76"/>
      <c r="P925" s="76"/>
      <c r="Q925" s="76"/>
      <c r="AF925" s="76"/>
    </row>
    <row r="926" customFormat="false" ht="12.75" hidden="false" customHeight="false" outlineLevel="0" collapsed="false">
      <c r="A926" s="76"/>
      <c r="C926" s="76"/>
      <c r="N926" s="76"/>
      <c r="P926" s="76"/>
      <c r="Q926" s="76"/>
      <c r="AF926" s="76"/>
    </row>
    <row r="927" customFormat="false" ht="12.75" hidden="false" customHeight="false" outlineLevel="0" collapsed="false">
      <c r="A927" s="76"/>
      <c r="C927" s="76"/>
      <c r="N927" s="76"/>
      <c r="P927" s="76"/>
      <c r="Q927" s="76"/>
      <c r="AF927" s="76"/>
    </row>
    <row r="928" customFormat="false" ht="12.75" hidden="false" customHeight="false" outlineLevel="0" collapsed="false">
      <c r="A928" s="76"/>
      <c r="C928" s="76"/>
      <c r="N928" s="76"/>
      <c r="P928" s="76"/>
      <c r="Q928" s="76"/>
      <c r="AF928" s="76"/>
    </row>
    <row r="929" customFormat="false" ht="12.75" hidden="false" customHeight="false" outlineLevel="0" collapsed="false">
      <c r="A929" s="76"/>
      <c r="C929" s="76"/>
      <c r="N929" s="76"/>
      <c r="P929" s="76"/>
      <c r="Q929" s="76"/>
      <c r="AF929" s="76"/>
    </row>
    <row r="930" customFormat="false" ht="12.75" hidden="false" customHeight="false" outlineLevel="0" collapsed="false">
      <c r="A930" s="76"/>
      <c r="C930" s="76"/>
      <c r="N930" s="76"/>
      <c r="P930" s="76"/>
      <c r="Q930" s="76"/>
      <c r="AF930" s="76"/>
    </row>
    <row r="931" customFormat="false" ht="12.75" hidden="false" customHeight="false" outlineLevel="0" collapsed="false">
      <c r="A931" s="76"/>
      <c r="C931" s="76"/>
      <c r="N931" s="76"/>
      <c r="P931" s="76"/>
      <c r="Q931" s="76"/>
      <c r="AF931" s="76"/>
    </row>
    <row r="932" customFormat="false" ht="12.75" hidden="false" customHeight="false" outlineLevel="0" collapsed="false">
      <c r="A932" s="76"/>
      <c r="C932" s="76"/>
      <c r="N932" s="76"/>
      <c r="P932" s="76"/>
      <c r="Q932" s="76"/>
      <c r="AF932" s="76"/>
    </row>
    <row r="933" customFormat="false" ht="12.75" hidden="false" customHeight="false" outlineLevel="0" collapsed="false">
      <c r="A933" s="76"/>
      <c r="C933" s="76"/>
      <c r="N933" s="76"/>
      <c r="P933" s="76"/>
      <c r="Q933" s="76"/>
      <c r="AF933" s="76"/>
    </row>
    <row r="934" customFormat="false" ht="12.75" hidden="false" customHeight="false" outlineLevel="0" collapsed="false">
      <c r="A934" s="76"/>
      <c r="C934" s="76"/>
      <c r="N934" s="76"/>
      <c r="P934" s="76"/>
      <c r="Q934" s="76"/>
      <c r="AF934" s="76"/>
    </row>
    <row r="935" customFormat="false" ht="12.75" hidden="false" customHeight="false" outlineLevel="0" collapsed="false">
      <c r="A935" s="76"/>
      <c r="C935" s="76"/>
      <c r="N935" s="76"/>
      <c r="P935" s="76"/>
      <c r="Q935" s="76"/>
      <c r="AF935" s="76"/>
    </row>
    <row r="936" customFormat="false" ht="12.75" hidden="false" customHeight="false" outlineLevel="0" collapsed="false">
      <c r="A936" s="76"/>
      <c r="C936" s="76"/>
      <c r="N936" s="76"/>
      <c r="P936" s="76"/>
      <c r="Q936" s="76"/>
      <c r="AF936" s="76"/>
    </row>
    <row r="937" customFormat="false" ht="12.75" hidden="false" customHeight="false" outlineLevel="0" collapsed="false">
      <c r="A937" s="76"/>
      <c r="C937" s="76"/>
      <c r="N937" s="76"/>
      <c r="P937" s="76"/>
      <c r="Q937" s="76"/>
      <c r="AF937" s="76"/>
    </row>
    <row r="938" customFormat="false" ht="12.75" hidden="false" customHeight="false" outlineLevel="0" collapsed="false">
      <c r="A938" s="76"/>
      <c r="C938" s="76"/>
      <c r="N938" s="76"/>
      <c r="P938" s="76"/>
      <c r="Q938" s="76"/>
      <c r="AF938" s="76"/>
    </row>
    <row r="939" customFormat="false" ht="12.75" hidden="false" customHeight="false" outlineLevel="0" collapsed="false">
      <c r="A939" s="76"/>
      <c r="C939" s="76"/>
      <c r="N939" s="76"/>
      <c r="P939" s="76"/>
      <c r="Q939" s="76"/>
      <c r="AF939" s="76"/>
    </row>
    <row r="940" customFormat="false" ht="12.75" hidden="false" customHeight="false" outlineLevel="0" collapsed="false">
      <c r="A940" s="76"/>
      <c r="C940" s="76"/>
      <c r="N940" s="76"/>
      <c r="P940" s="76"/>
      <c r="Q940" s="76"/>
      <c r="AF940" s="76"/>
    </row>
    <row r="941" customFormat="false" ht="12.75" hidden="false" customHeight="false" outlineLevel="0" collapsed="false">
      <c r="A941" s="76"/>
      <c r="C941" s="76"/>
      <c r="N941" s="76"/>
      <c r="P941" s="76"/>
      <c r="Q941" s="76"/>
      <c r="AF941" s="76"/>
    </row>
    <row r="942" customFormat="false" ht="12.75" hidden="false" customHeight="false" outlineLevel="0" collapsed="false">
      <c r="A942" s="76"/>
      <c r="C942" s="76"/>
      <c r="N942" s="76"/>
      <c r="P942" s="76"/>
      <c r="Q942" s="76"/>
      <c r="AF942" s="76"/>
    </row>
    <row r="943" customFormat="false" ht="12.75" hidden="false" customHeight="false" outlineLevel="0" collapsed="false">
      <c r="A943" s="76"/>
      <c r="C943" s="76"/>
      <c r="N943" s="76"/>
      <c r="P943" s="76"/>
      <c r="Q943" s="76"/>
      <c r="AF943" s="76"/>
    </row>
    <row r="944" customFormat="false" ht="12.75" hidden="false" customHeight="false" outlineLevel="0" collapsed="false">
      <c r="A944" s="76"/>
      <c r="C944" s="76"/>
      <c r="N944" s="76"/>
      <c r="P944" s="76"/>
      <c r="Q944" s="76"/>
      <c r="AF944" s="76"/>
    </row>
    <row r="945" customFormat="false" ht="12.75" hidden="false" customHeight="false" outlineLevel="0" collapsed="false">
      <c r="A945" s="76"/>
      <c r="C945" s="76"/>
      <c r="N945" s="76"/>
      <c r="P945" s="76"/>
      <c r="Q945" s="76"/>
      <c r="AF945" s="76"/>
    </row>
    <row r="946" customFormat="false" ht="12.75" hidden="false" customHeight="false" outlineLevel="0" collapsed="false">
      <c r="A946" s="76"/>
      <c r="C946" s="76"/>
      <c r="N946" s="76"/>
      <c r="P946" s="76"/>
      <c r="Q946" s="76"/>
      <c r="AF946" s="76"/>
    </row>
    <row r="947" customFormat="false" ht="12.75" hidden="false" customHeight="false" outlineLevel="0" collapsed="false">
      <c r="A947" s="76"/>
      <c r="C947" s="76"/>
      <c r="N947" s="76"/>
      <c r="P947" s="76"/>
      <c r="Q947" s="76"/>
      <c r="AF947" s="76"/>
    </row>
    <row r="948" customFormat="false" ht="12.75" hidden="false" customHeight="false" outlineLevel="0" collapsed="false">
      <c r="A948" s="76"/>
      <c r="C948" s="76"/>
      <c r="N948" s="76"/>
      <c r="P948" s="76"/>
      <c r="Q948" s="76"/>
      <c r="AF948" s="76"/>
    </row>
    <row r="949" customFormat="false" ht="12.75" hidden="false" customHeight="false" outlineLevel="0" collapsed="false">
      <c r="A949" s="76"/>
      <c r="C949" s="76"/>
      <c r="N949" s="76"/>
      <c r="P949" s="76"/>
      <c r="Q949" s="76"/>
      <c r="AF949" s="76"/>
    </row>
    <row r="950" customFormat="false" ht="12.75" hidden="false" customHeight="false" outlineLevel="0" collapsed="false">
      <c r="A950" s="76"/>
      <c r="C950" s="76"/>
      <c r="N950" s="76"/>
      <c r="P950" s="76"/>
      <c r="Q950" s="76"/>
      <c r="AF950" s="76"/>
    </row>
    <row r="951" customFormat="false" ht="12.75" hidden="false" customHeight="false" outlineLevel="0" collapsed="false">
      <c r="A951" s="76"/>
      <c r="C951" s="76"/>
      <c r="N951" s="76"/>
      <c r="P951" s="76"/>
      <c r="Q951" s="76"/>
      <c r="AF951" s="76"/>
    </row>
    <row r="952" customFormat="false" ht="12.75" hidden="false" customHeight="false" outlineLevel="0" collapsed="false">
      <c r="A952" s="76"/>
      <c r="C952" s="76"/>
      <c r="N952" s="76"/>
      <c r="P952" s="76"/>
      <c r="Q952" s="76"/>
      <c r="AF952" s="76"/>
    </row>
    <row r="953" customFormat="false" ht="12.75" hidden="false" customHeight="false" outlineLevel="0" collapsed="false">
      <c r="A953" s="76"/>
      <c r="C953" s="76"/>
      <c r="N953" s="76"/>
      <c r="P953" s="76"/>
      <c r="Q953" s="76"/>
      <c r="AF953" s="76"/>
    </row>
    <row r="954" customFormat="false" ht="12.75" hidden="false" customHeight="false" outlineLevel="0" collapsed="false">
      <c r="A954" s="76"/>
      <c r="C954" s="76"/>
      <c r="N954" s="76"/>
      <c r="P954" s="76"/>
      <c r="Q954" s="76"/>
      <c r="AF954" s="76"/>
    </row>
    <row r="955" customFormat="false" ht="12.75" hidden="false" customHeight="false" outlineLevel="0" collapsed="false">
      <c r="A955" s="76"/>
      <c r="C955" s="76"/>
      <c r="N955" s="76"/>
      <c r="P955" s="76"/>
      <c r="Q955" s="76"/>
      <c r="AF955" s="76"/>
    </row>
    <row r="956" customFormat="false" ht="12.75" hidden="false" customHeight="false" outlineLevel="0" collapsed="false">
      <c r="A956" s="76"/>
      <c r="C956" s="76"/>
      <c r="N956" s="76"/>
      <c r="P956" s="76"/>
      <c r="Q956" s="76"/>
      <c r="AF956" s="76"/>
    </row>
    <row r="957" customFormat="false" ht="12.75" hidden="false" customHeight="false" outlineLevel="0" collapsed="false">
      <c r="A957" s="76"/>
      <c r="C957" s="76"/>
      <c r="N957" s="76"/>
      <c r="P957" s="76"/>
      <c r="Q957" s="76"/>
      <c r="AF957" s="76"/>
    </row>
    <row r="958" customFormat="false" ht="12.75" hidden="false" customHeight="false" outlineLevel="0" collapsed="false">
      <c r="A958" s="76"/>
      <c r="C958" s="76"/>
      <c r="N958" s="76"/>
      <c r="P958" s="76"/>
      <c r="Q958" s="76"/>
      <c r="AF958" s="76"/>
    </row>
    <row r="959" customFormat="false" ht="12.75" hidden="false" customHeight="false" outlineLevel="0" collapsed="false">
      <c r="A959" s="76"/>
      <c r="C959" s="76"/>
      <c r="N959" s="76"/>
      <c r="P959" s="76"/>
      <c r="Q959" s="76"/>
      <c r="AF959" s="76"/>
    </row>
    <row r="960" customFormat="false" ht="12.75" hidden="false" customHeight="false" outlineLevel="0" collapsed="false">
      <c r="A960" s="76"/>
      <c r="C960" s="76"/>
      <c r="N960" s="76"/>
      <c r="P960" s="76"/>
      <c r="Q960" s="76"/>
      <c r="AF960" s="76"/>
    </row>
    <row r="961" customFormat="false" ht="12.75" hidden="false" customHeight="false" outlineLevel="0" collapsed="false">
      <c r="A961" s="76"/>
      <c r="C961" s="76"/>
      <c r="N961" s="76"/>
      <c r="P961" s="76"/>
      <c r="Q961" s="76"/>
      <c r="AF961" s="76"/>
    </row>
    <row r="962" customFormat="false" ht="12.75" hidden="false" customHeight="false" outlineLevel="0" collapsed="false">
      <c r="A962" s="76"/>
      <c r="C962" s="76"/>
      <c r="N962" s="76"/>
      <c r="P962" s="76"/>
      <c r="Q962" s="76"/>
      <c r="AF962" s="76"/>
    </row>
    <row r="963" customFormat="false" ht="12.75" hidden="false" customHeight="false" outlineLevel="0" collapsed="false">
      <c r="A963" s="76"/>
      <c r="C963" s="76"/>
      <c r="N963" s="76"/>
      <c r="P963" s="76"/>
      <c r="Q963" s="76"/>
      <c r="AF963" s="76"/>
    </row>
    <row r="964" customFormat="false" ht="12.75" hidden="false" customHeight="false" outlineLevel="0" collapsed="false">
      <c r="A964" s="76"/>
      <c r="C964" s="76"/>
      <c r="N964" s="76"/>
      <c r="P964" s="76"/>
      <c r="Q964" s="76"/>
      <c r="AF964" s="76"/>
    </row>
    <row r="965" customFormat="false" ht="12.75" hidden="false" customHeight="false" outlineLevel="0" collapsed="false">
      <c r="A965" s="76"/>
      <c r="C965" s="76"/>
      <c r="N965" s="76"/>
      <c r="P965" s="76"/>
      <c r="Q965" s="76"/>
      <c r="AF965" s="76"/>
    </row>
    <row r="966" customFormat="false" ht="12.75" hidden="false" customHeight="false" outlineLevel="0" collapsed="false">
      <c r="A966" s="76"/>
      <c r="C966" s="76"/>
      <c r="N966" s="76"/>
      <c r="P966" s="76"/>
      <c r="Q966" s="76"/>
      <c r="AF966" s="76"/>
    </row>
    <row r="967" customFormat="false" ht="12.75" hidden="false" customHeight="false" outlineLevel="0" collapsed="false">
      <c r="A967" s="76"/>
      <c r="C967" s="76"/>
      <c r="N967" s="76"/>
      <c r="P967" s="76"/>
      <c r="Q967" s="76"/>
      <c r="AF967" s="76"/>
    </row>
    <row r="968" customFormat="false" ht="12.75" hidden="false" customHeight="false" outlineLevel="0" collapsed="false">
      <c r="A968" s="76"/>
      <c r="C968" s="76"/>
      <c r="N968" s="76"/>
      <c r="P968" s="76"/>
      <c r="Q968" s="76"/>
      <c r="AF968" s="76"/>
    </row>
    <row r="969" customFormat="false" ht="12.75" hidden="false" customHeight="false" outlineLevel="0" collapsed="false">
      <c r="A969" s="76"/>
      <c r="C969" s="76"/>
      <c r="N969" s="76"/>
      <c r="P969" s="76"/>
      <c r="Q969" s="76"/>
      <c r="AF969" s="76"/>
    </row>
    <row r="970" customFormat="false" ht="12.75" hidden="false" customHeight="false" outlineLevel="0" collapsed="false">
      <c r="A970" s="76"/>
      <c r="C970" s="76"/>
      <c r="N970" s="76"/>
      <c r="P970" s="76"/>
      <c r="Q970" s="76"/>
      <c r="AF970" s="76"/>
    </row>
    <row r="971" customFormat="false" ht="12.75" hidden="false" customHeight="false" outlineLevel="0" collapsed="false">
      <c r="A971" s="76"/>
      <c r="C971" s="76"/>
      <c r="N971" s="76"/>
      <c r="P971" s="76"/>
      <c r="Q971" s="76"/>
      <c r="AF971" s="76"/>
    </row>
    <row r="972" customFormat="false" ht="12.75" hidden="false" customHeight="false" outlineLevel="0" collapsed="false">
      <c r="A972" s="76"/>
      <c r="C972" s="76"/>
      <c r="N972" s="76"/>
      <c r="P972" s="76"/>
      <c r="Q972" s="76"/>
      <c r="AF972" s="76"/>
    </row>
    <row r="973" customFormat="false" ht="12.75" hidden="false" customHeight="false" outlineLevel="0" collapsed="false">
      <c r="A973" s="76"/>
      <c r="C973" s="76"/>
      <c r="N973" s="76"/>
      <c r="P973" s="76"/>
      <c r="Q973" s="76"/>
      <c r="AF973" s="76"/>
    </row>
    <row r="974" customFormat="false" ht="12.75" hidden="false" customHeight="false" outlineLevel="0" collapsed="false">
      <c r="A974" s="76"/>
      <c r="C974" s="76"/>
      <c r="N974" s="76"/>
      <c r="P974" s="76"/>
      <c r="Q974" s="76"/>
      <c r="AF974" s="76"/>
    </row>
    <row r="975" customFormat="false" ht="12.75" hidden="false" customHeight="false" outlineLevel="0" collapsed="false">
      <c r="A975" s="76"/>
      <c r="C975" s="76"/>
      <c r="N975" s="76"/>
      <c r="P975" s="76"/>
      <c r="Q975" s="76"/>
      <c r="AF975" s="76"/>
    </row>
    <row r="976" customFormat="false" ht="12.75" hidden="false" customHeight="false" outlineLevel="0" collapsed="false">
      <c r="A976" s="76"/>
      <c r="C976" s="76"/>
      <c r="N976" s="76"/>
      <c r="P976" s="76"/>
      <c r="Q976" s="76"/>
      <c r="AF976" s="76"/>
    </row>
    <row r="977" customFormat="false" ht="12.75" hidden="false" customHeight="false" outlineLevel="0" collapsed="false">
      <c r="A977" s="76"/>
      <c r="C977" s="76"/>
      <c r="N977" s="76"/>
      <c r="P977" s="76"/>
      <c r="Q977" s="76"/>
      <c r="AF977" s="76"/>
    </row>
    <row r="978" customFormat="false" ht="12.75" hidden="false" customHeight="false" outlineLevel="0" collapsed="false">
      <c r="A978" s="76"/>
      <c r="C978" s="76"/>
      <c r="N978" s="76"/>
      <c r="P978" s="76"/>
      <c r="Q978" s="76"/>
      <c r="AF978" s="76"/>
    </row>
    <row r="979" customFormat="false" ht="12.75" hidden="false" customHeight="false" outlineLevel="0" collapsed="false">
      <c r="A979" s="76"/>
      <c r="C979" s="76"/>
      <c r="N979" s="76"/>
      <c r="P979" s="76"/>
      <c r="Q979" s="76"/>
      <c r="AF979" s="76"/>
    </row>
    <row r="980" customFormat="false" ht="12.75" hidden="false" customHeight="false" outlineLevel="0" collapsed="false">
      <c r="A980" s="76"/>
      <c r="C980" s="76"/>
      <c r="N980" s="76"/>
      <c r="P980" s="76"/>
      <c r="Q980" s="76"/>
      <c r="AF980" s="76"/>
    </row>
    <row r="981" customFormat="false" ht="12.75" hidden="false" customHeight="false" outlineLevel="0" collapsed="false">
      <c r="A981" s="76"/>
      <c r="C981" s="76"/>
      <c r="N981" s="76"/>
      <c r="P981" s="76"/>
      <c r="Q981" s="76"/>
      <c r="AF981" s="76"/>
    </row>
    <row r="982" customFormat="false" ht="12.75" hidden="false" customHeight="false" outlineLevel="0" collapsed="false">
      <c r="A982" s="76"/>
      <c r="C982" s="76"/>
      <c r="N982" s="76"/>
      <c r="P982" s="76"/>
      <c r="Q982" s="76"/>
      <c r="AF982" s="76"/>
    </row>
    <row r="983" customFormat="false" ht="12.75" hidden="false" customHeight="false" outlineLevel="0" collapsed="false">
      <c r="A983" s="76"/>
      <c r="C983" s="76"/>
      <c r="N983" s="76"/>
      <c r="P983" s="76"/>
      <c r="Q983" s="76"/>
      <c r="AF983" s="76"/>
    </row>
    <row r="984" customFormat="false" ht="12.75" hidden="false" customHeight="false" outlineLevel="0" collapsed="false">
      <c r="A984" s="76"/>
      <c r="C984" s="76"/>
      <c r="N984" s="76"/>
      <c r="P984" s="76"/>
      <c r="Q984" s="76"/>
      <c r="AF984" s="76"/>
    </row>
    <row r="985" customFormat="false" ht="12.75" hidden="false" customHeight="false" outlineLevel="0" collapsed="false">
      <c r="A985" s="76"/>
      <c r="C985" s="76"/>
      <c r="N985" s="76"/>
      <c r="P985" s="76"/>
      <c r="Q985" s="76"/>
      <c r="AF985" s="76"/>
    </row>
    <row r="986" customFormat="false" ht="12.75" hidden="false" customHeight="false" outlineLevel="0" collapsed="false">
      <c r="A986" s="76"/>
      <c r="C986" s="76"/>
      <c r="N986" s="76"/>
      <c r="P986" s="76"/>
      <c r="Q986" s="76"/>
      <c r="AF986" s="76"/>
    </row>
    <row r="987" customFormat="false" ht="12.75" hidden="false" customHeight="false" outlineLevel="0" collapsed="false">
      <c r="A987" s="76"/>
      <c r="C987" s="76"/>
      <c r="N987" s="76"/>
      <c r="P987" s="76"/>
      <c r="Q987" s="76"/>
      <c r="AF987" s="76"/>
    </row>
    <row r="988" customFormat="false" ht="12.75" hidden="false" customHeight="false" outlineLevel="0" collapsed="false">
      <c r="A988" s="76"/>
      <c r="C988" s="76"/>
      <c r="N988" s="76"/>
      <c r="P988" s="76"/>
      <c r="Q988" s="76"/>
      <c r="AF988" s="76"/>
    </row>
    <row r="989" customFormat="false" ht="12.75" hidden="false" customHeight="false" outlineLevel="0" collapsed="false">
      <c r="A989" s="76"/>
      <c r="C989" s="76"/>
      <c r="N989" s="76"/>
      <c r="P989" s="76"/>
      <c r="Q989" s="76"/>
      <c r="AF989" s="76"/>
    </row>
    <row r="990" customFormat="false" ht="12.75" hidden="false" customHeight="false" outlineLevel="0" collapsed="false">
      <c r="A990" s="76"/>
      <c r="C990" s="76"/>
      <c r="N990" s="76"/>
      <c r="P990" s="76"/>
      <c r="Q990" s="76"/>
      <c r="AF990" s="76"/>
    </row>
    <row r="991" customFormat="false" ht="12.75" hidden="false" customHeight="false" outlineLevel="0" collapsed="false">
      <c r="A991" s="76"/>
      <c r="C991" s="76"/>
      <c r="N991" s="76"/>
      <c r="P991" s="76"/>
      <c r="Q991" s="76"/>
      <c r="AF991" s="76"/>
    </row>
    <row r="992" customFormat="false" ht="12.75" hidden="false" customHeight="false" outlineLevel="0" collapsed="false">
      <c r="A992" s="76"/>
      <c r="C992" s="76"/>
      <c r="N992" s="76"/>
      <c r="P992" s="76"/>
      <c r="Q992" s="76"/>
      <c r="AF992" s="76"/>
    </row>
    <row r="993" customFormat="false" ht="12.75" hidden="false" customHeight="false" outlineLevel="0" collapsed="false">
      <c r="A993" s="76"/>
      <c r="C993" s="76"/>
      <c r="N993" s="76"/>
      <c r="P993" s="76"/>
      <c r="Q993" s="76"/>
      <c r="AF993" s="76"/>
    </row>
    <row r="994" customFormat="false" ht="12.75" hidden="false" customHeight="false" outlineLevel="0" collapsed="false">
      <c r="A994" s="76"/>
      <c r="C994" s="76"/>
      <c r="N994" s="76"/>
      <c r="P994" s="76"/>
      <c r="Q994" s="76"/>
      <c r="AF994" s="76"/>
    </row>
    <row r="995" customFormat="false" ht="12.75" hidden="false" customHeight="false" outlineLevel="0" collapsed="false">
      <c r="A995" s="76"/>
      <c r="C995" s="76"/>
      <c r="N995" s="76"/>
      <c r="P995" s="76"/>
      <c r="Q995" s="76"/>
      <c r="AF995" s="76"/>
    </row>
    <row r="996" customFormat="false" ht="12.75" hidden="false" customHeight="false" outlineLevel="0" collapsed="false">
      <c r="A996" s="76"/>
      <c r="C996" s="76"/>
      <c r="N996" s="76"/>
      <c r="P996" s="76"/>
      <c r="Q996" s="76"/>
      <c r="AF996" s="76"/>
    </row>
    <row r="997" customFormat="false" ht="12.75" hidden="false" customHeight="false" outlineLevel="0" collapsed="false">
      <c r="A997" s="76"/>
      <c r="C997" s="76"/>
      <c r="N997" s="76"/>
      <c r="P997" s="76"/>
      <c r="Q997" s="76"/>
      <c r="AF997" s="76"/>
    </row>
    <row r="998" customFormat="false" ht="12.75" hidden="false" customHeight="false" outlineLevel="0" collapsed="false">
      <c r="A998" s="76"/>
      <c r="C998" s="76"/>
      <c r="N998" s="76"/>
      <c r="P998" s="76"/>
      <c r="Q998" s="76"/>
      <c r="AF998" s="76"/>
    </row>
    <row r="999" customFormat="false" ht="12.75" hidden="false" customHeight="false" outlineLevel="0" collapsed="false">
      <c r="A999" s="76"/>
      <c r="C999" s="76"/>
      <c r="N999" s="76"/>
      <c r="P999" s="76"/>
      <c r="Q999" s="76"/>
      <c r="AF999" s="76"/>
    </row>
    <row r="1000" customFormat="false" ht="12.75" hidden="false" customHeight="false" outlineLevel="0" collapsed="false">
      <c r="A1000" s="76"/>
      <c r="C1000" s="76"/>
      <c r="N1000" s="76"/>
      <c r="P1000" s="76"/>
      <c r="Q1000" s="76"/>
      <c r="AF1000" s="76"/>
    </row>
    <row r="1001" customFormat="false" ht="12.75" hidden="false" customHeight="false" outlineLevel="0" collapsed="false">
      <c r="A1001" s="76"/>
      <c r="C1001" s="76"/>
      <c r="N1001" s="76"/>
      <c r="P1001" s="76"/>
      <c r="Q1001" s="76"/>
      <c r="AF1001" s="76"/>
    </row>
    <row r="1002" customFormat="false" ht="12.75" hidden="false" customHeight="false" outlineLevel="0" collapsed="false">
      <c r="A1002" s="76"/>
      <c r="C1002" s="76"/>
      <c r="N1002" s="76"/>
      <c r="P1002" s="76"/>
      <c r="Q1002" s="76"/>
      <c r="AF1002" s="76"/>
    </row>
    <row r="1003" customFormat="false" ht="12.75" hidden="false" customHeight="false" outlineLevel="0" collapsed="false">
      <c r="A1003" s="76"/>
      <c r="C1003" s="76"/>
      <c r="N1003" s="76"/>
      <c r="P1003" s="76"/>
      <c r="Q1003" s="76"/>
      <c r="AF1003" s="76"/>
    </row>
    <row r="1004" customFormat="false" ht="12.75" hidden="false" customHeight="false" outlineLevel="0" collapsed="false">
      <c r="A1004" s="76"/>
      <c r="C1004" s="76"/>
      <c r="N1004" s="76"/>
      <c r="P1004" s="76"/>
      <c r="Q1004" s="76"/>
      <c r="AF1004" s="76"/>
    </row>
    <row r="1005" customFormat="false" ht="12.75" hidden="false" customHeight="false" outlineLevel="0" collapsed="false">
      <c r="A1005" s="76"/>
      <c r="C1005" s="76"/>
      <c r="N1005" s="76"/>
      <c r="P1005" s="76"/>
      <c r="Q1005" s="76"/>
      <c r="AF1005" s="76"/>
    </row>
    <row r="1006" customFormat="false" ht="12.75" hidden="false" customHeight="false" outlineLevel="0" collapsed="false">
      <c r="A1006" s="76"/>
      <c r="C1006" s="76"/>
      <c r="N1006" s="76"/>
      <c r="P1006" s="76"/>
      <c r="Q1006" s="76"/>
      <c r="AF1006" s="76"/>
    </row>
    <row r="1007" customFormat="false" ht="12.75" hidden="false" customHeight="false" outlineLevel="0" collapsed="false">
      <c r="A1007" s="76"/>
      <c r="C1007" s="76"/>
      <c r="N1007" s="76"/>
      <c r="P1007" s="76"/>
      <c r="Q1007" s="76"/>
      <c r="AF1007" s="76"/>
    </row>
    <row r="1008" customFormat="false" ht="12.75" hidden="false" customHeight="false" outlineLevel="0" collapsed="false">
      <c r="A1008" s="76"/>
      <c r="C1008" s="76"/>
      <c r="N1008" s="76"/>
      <c r="P1008" s="76"/>
      <c r="Q1008" s="76"/>
      <c r="AF1008" s="76"/>
    </row>
    <row r="1009" customFormat="false" ht="12.75" hidden="false" customHeight="false" outlineLevel="0" collapsed="false">
      <c r="A1009" s="76"/>
      <c r="C1009" s="76"/>
      <c r="N1009" s="76"/>
      <c r="P1009" s="76"/>
      <c r="Q1009" s="76"/>
      <c r="AF1009" s="76"/>
    </row>
    <row r="1010" customFormat="false" ht="12.75" hidden="false" customHeight="false" outlineLevel="0" collapsed="false">
      <c r="A1010" s="76"/>
      <c r="C1010" s="76"/>
      <c r="N1010" s="76"/>
      <c r="P1010" s="76"/>
      <c r="Q1010" s="76"/>
      <c r="AF1010" s="76"/>
    </row>
    <row r="1011" customFormat="false" ht="12.75" hidden="false" customHeight="false" outlineLevel="0" collapsed="false">
      <c r="A1011" s="76"/>
      <c r="C1011" s="76"/>
      <c r="N1011" s="76"/>
      <c r="P1011" s="76"/>
      <c r="Q1011" s="76"/>
      <c r="AF1011" s="76"/>
    </row>
    <row r="1012" customFormat="false" ht="12.75" hidden="false" customHeight="false" outlineLevel="0" collapsed="false">
      <c r="A1012" s="76"/>
      <c r="C1012" s="76"/>
      <c r="N1012" s="76"/>
      <c r="P1012" s="76"/>
      <c r="Q1012" s="76"/>
      <c r="AF1012" s="76"/>
    </row>
    <row r="1013" customFormat="false" ht="12.75" hidden="false" customHeight="false" outlineLevel="0" collapsed="false">
      <c r="A1013" s="76"/>
      <c r="C1013" s="76"/>
      <c r="N1013" s="76"/>
      <c r="P1013" s="76"/>
      <c r="Q1013" s="76"/>
      <c r="AF1013" s="76"/>
    </row>
    <row r="1014" customFormat="false" ht="12.75" hidden="false" customHeight="false" outlineLevel="0" collapsed="false">
      <c r="A1014" s="76"/>
      <c r="C1014" s="76"/>
      <c r="N1014" s="76"/>
      <c r="P1014" s="76"/>
      <c r="Q1014" s="76"/>
      <c r="AF1014" s="76"/>
    </row>
    <row r="1015" customFormat="false" ht="12.75" hidden="false" customHeight="false" outlineLevel="0" collapsed="false">
      <c r="A1015" s="76"/>
      <c r="C1015" s="76"/>
      <c r="N1015" s="76"/>
      <c r="P1015" s="76"/>
      <c r="Q1015" s="76"/>
      <c r="AF1015" s="76"/>
    </row>
    <row r="1016" customFormat="false" ht="12.75" hidden="false" customHeight="false" outlineLevel="0" collapsed="false">
      <c r="A1016" s="76"/>
      <c r="C1016" s="76"/>
      <c r="N1016" s="76"/>
      <c r="P1016" s="76"/>
      <c r="Q1016" s="76"/>
      <c r="AF1016" s="76"/>
    </row>
    <row r="1017" customFormat="false" ht="12.75" hidden="false" customHeight="false" outlineLevel="0" collapsed="false">
      <c r="A1017" s="76"/>
      <c r="C1017" s="76"/>
      <c r="N1017" s="76"/>
      <c r="P1017" s="76"/>
      <c r="Q1017" s="76"/>
      <c r="AF1017" s="76"/>
    </row>
    <row r="1018" customFormat="false" ht="12.75" hidden="false" customHeight="false" outlineLevel="0" collapsed="false">
      <c r="A1018" s="76"/>
      <c r="C1018" s="76"/>
      <c r="N1018" s="76"/>
      <c r="P1018" s="76"/>
      <c r="Q1018" s="76"/>
      <c r="AF1018" s="76"/>
    </row>
    <row r="1019" customFormat="false" ht="12.75" hidden="false" customHeight="false" outlineLevel="0" collapsed="false">
      <c r="A1019" s="76"/>
      <c r="C1019" s="76"/>
      <c r="N1019" s="76"/>
      <c r="P1019" s="76"/>
      <c r="Q1019" s="76"/>
      <c r="AF1019" s="76"/>
    </row>
    <row r="1020" customFormat="false" ht="12.75" hidden="false" customHeight="false" outlineLevel="0" collapsed="false">
      <c r="A1020" s="76"/>
      <c r="C1020" s="76"/>
      <c r="N1020" s="76"/>
      <c r="P1020" s="76"/>
      <c r="Q1020" s="76"/>
      <c r="AF1020" s="76"/>
    </row>
    <row r="1021" customFormat="false" ht="12.75" hidden="false" customHeight="false" outlineLevel="0" collapsed="false">
      <c r="A1021" s="76"/>
      <c r="C1021" s="76"/>
      <c r="N1021" s="76"/>
      <c r="P1021" s="76"/>
      <c r="Q1021" s="76"/>
      <c r="AF1021" s="76"/>
    </row>
    <row r="1022" customFormat="false" ht="12.75" hidden="false" customHeight="false" outlineLevel="0" collapsed="false">
      <c r="A1022" s="76"/>
      <c r="C1022" s="76"/>
      <c r="N1022" s="76"/>
      <c r="P1022" s="76"/>
      <c r="Q1022" s="76"/>
      <c r="AF1022" s="76"/>
    </row>
    <row r="1023" customFormat="false" ht="12.75" hidden="false" customHeight="false" outlineLevel="0" collapsed="false">
      <c r="A1023" s="76"/>
      <c r="C1023" s="76"/>
      <c r="N1023" s="76"/>
      <c r="P1023" s="76"/>
      <c r="Q1023" s="76"/>
      <c r="AF1023" s="76"/>
    </row>
    <row r="1024" customFormat="false" ht="12.75" hidden="false" customHeight="false" outlineLevel="0" collapsed="false">
      <c r="A1024" s="76"/>
      <c r="C1024" s="76"/>
      <c r="N1024" s="76"/>
      <c r="P1024" s="76"/>
      <c r="Q1024" s="76"/>
      <c r="AF1024" s="76"/>
    </row>
    <row r="1025" customFormat="false" ht="12.75" hidden="false" customHeight="false" outlineLevel="0" collapsed="false">
      <c r="A1025" s="76"/>
      <c r="C1025" s="76"/>
      <c r="N1025" s="76"/>
      <c r="P1025" s="76"/>
      <c r="Q1025" s="76"/>
      <c r="AF1025" s="76"/>
    </row>
    <row r="1026" customFormat="false" ht="12.75" hidden="false" customHeight="false" outlineLevel="0" collapsed="false">
      <c r="A1026" s="76"/>
      <c r="C1026" s="76"/>
      <c r="N1026" s="76"/>
      <c r="P1026" s="76"/>
      <c r="Q1026" s="76"/>
      <c r="AF1026" s="76"/>
    </row>
    <row r="1027" customFormat="false" ht="12.75" hidden="false" customHeight="false" outlineLevel="0" collapsed="false">
      <c r="A1027" s="76"/>
      <c r="C1027" s="76"/>
      <c r="N1027" s="76"/>
      <c r="P1027" s="76"/>
      <c r="Q1027" s="76"/>
      <c r="AF1027" s="76"/>
    </row>
    <row r="1028" customFormat="false" ht="12.75" hidden="false" customHeight="false" outlineLevel="0" collapsed="false">
      <c r="A1028" s="76"/>
      <c r="C1028" s="76"/>
      <c r="N1028" s="76"/>
      <c r="P1028" s="76"/>
      <c r="Q1028" s="76"/>
      <c r="AF1028" s="76"/>
    </row>
    <row r="1029" customFormat="false" ht="12.75" hidden="false" customHeight="false" outlineLevel="0" collapsed="false">
      <c r="A1029" s="76"/>
      <c r="C1029" s="76"/>
      <c r="N1029" s="76"/>
      <c r="P1029" s="76"/>
      <c r="Q1029" s="76"/>
      <c r="AF1029" s="76"/>
    </row>
    <row r="1030" customFormat="false" ht="12.75" hidden="false" customHeight="false" outlineLevel="0" collapsed="false">
      <c r="A1030" s="76"/>
      <c r="C1030" s="76"/>
      <c r="N1030" s="76"/>
      <c r="P1030" s="76"/>
      <c r="Q1030" s="76"/>
      <c r="AF1030" s="76"/>
    </row>
    <row r="1031" customFormat="false" ht="12.75" hidden="false" customHeight="false" outlineLevel="0" collapsed="false">
      <c r="A1031" s="76"/>
      <c r="C1031" s="76"/>
      <c r="N1031" s="76"/>
      <c r="P1031" s="76"/>
      <c r="Q1031" s="76"/>
      <c r="AF1031" s="76"/>
    </row>
    <row r="1032" customFormat="false" ht="12.75" hidden="false" customHeight="false" outlineLevel="0" collapsed="false">
      <c r="A1032" s="76"/>
      <c r="C1032" s="76"/>
      <c r="N1032" s="76"/>
      <c r="P1032" s="76"/>
      <c r="Q1032" s="76"/>
      <c r="AF1032" s="76"/>
    </row>
    <row r="1033" customFormat="false" ht="12.75" hidden="false" customHeight="false" outlineLevel="0" collapsed="false">
      <c r="A1033" s="76"/>
      <c r="C1033" s="76"/>
      <c r="N1033" s="76"/>
      <c r="P1033" s="76"/>
      <c r="Q1033" s="76"/>
      <c r="AF1033" s="76"/>
    </row>
    <row r="1034" customFormat="false" ht="12.75" hidden="false" customHeight="false" outlineLevel="0" collapsed="false">
      <c r="A1034" s="76"/>
      <c r="C1034" s="76"/>
      <c r="N1034" s="76"/>
      <c r="P1034" s="76"/>
      <c r="Q1034" s="76"/>
      <c r="AF1034" s="76"/>
    </row>
    <row r="1035" customFormat="false" ht="12.75" hidden="false" customHeight="false" outlineLevel="0" collapsed="false">
      <c r="A1035" s="76"/>
      <c r="C1035" s="76"/>
      <c r="N1035" s="76"/>
      <c r="P1035" s="76"/>
      <c r="Q1035" s="76"/>
      <c r="AF1035" s="76"/>
    </row>
    <row r="1036" customFormat="false" ht="12.75" hidden="false" customHeight="false" outlineLevel="0" collapsed="false">
      <c r="A1036" s="76"/>
      <c r="C1036" s="76"/>
      <c r="N1036" s="76"/>
      <c r="P1036" s="76"/>
      <c r="Q1036" s="76"/>
      <c r="AF1036" s="76"/>
    </row>
    <row r="1037" customFormat="false" ht="12.75" hidden="false" customHeight="false" outlineLevel="0" collapsed="false">
      <c r="A1037" s="76"/>
      <c r="C1037" s="76"/>
      <c r="N1037" s="76"/>
      <c r="P1037" s="76"/>
      <c r="Q1037" s="76"/>
      <c r="AF1037" s="76"/>
    </row>
    <row r="1038" customFormat="false" ht="12.75" hidden="false" customHeight="false" outlineLevel="0" collapsed="false">
      <c r="A1038" s="76"/>
      <c r="C1038" s="76"/>
      <c r="N1038" s="76"/>
      <c r="P1038" s="76"/>
      <c r="Q1038" s="76"/>
      <c r="AF1038" s="76"/>
    </row>
    <row r="1039" customFormat="false" ht="12.75" hidden="false" customHeight="false" outlineLevel="0" collapsed="false">
      <c r="A1039" s="76"/>
      <c r="C1039" s="76"/>
      <c r="N1039" s="76"/>
      <c r="P1039" s="76"/>
      <c r="Q1039" s="76"/>
      <c r="AF1039" s="76"/>
    </row>
    <row r="1040" customFormat="false" ht="12.75" hidden="false" customHeight="false" outlineLevel="0" collapsed="false">
      <c r="A1040" s="76"/>
      <c r="C1040" s="76"/>
      <c r="N1040" s="76"/>
      <c r="P1040" s="76"/>
      <c r="Q1040" s="76"/>
      <c r="AF1040" s="76"/>
    </row>
    <row r="1041" customFormat="false" ht="12.75" hidden="false" customHeight="false" outlineLevel="0" collapsed="false">
      <c r="A1041" s="76"/>
      <c r="C1041" s="76"/>
      <c r="N1041" s="76"/>
      <c r="P1041" s="76"/>
      <c r="Q1041" s="76"/>
      <c r="AF1041" s="76"/>
    </row>
    <row r="1042" customFormat="false" ht="12.75" hidden="false" customHeight="false" outlineLevel="0" collapsed="false">
      <c r="A1042" s="76"/>
      <c r="C1042" s="76"/>
      <c r="N1042" s="76"/>
      <c r="P1042" s="76"/>
      <c r="Q1042" s="76"/>
      <c r="AF1042" s="76"/>
    </row>
    <row r="1043" customFormat="false" ht="12.75" hidden="false" customHeight="false" outlineLevel="0" collapsed="false">
      <c r="A1043" s="76"/>
      <c r="C1043" s="76"/>
      <c r="N1043" s="76"/>
      <c r="P1043" s="76"/>
      <c r="Q1043" s="76"/>
      <c r="AF1043" s="76"/>
    </row>
    <row r="1044" customFormat="false" ht="12.75" hidden="false" customHeight="false" outlineLevel="0" collapsed="false">
      <c r="A1044" s="76"/>
      <c r="C1044" s="76"/>
      <c r="N1044" s="76"/>
      <c r="P1044" s="76"/>
      <c r="Q1044" s="76"/>
      <c r="AF1044" s="76"/>
    </row>
    <row r="1045" customFormat="false" ht="12.75" hidden="false" customHeight="false" outlineLevel="0" collapsed="false">
      <c r="A1045" s="76"/>
      <c r="C1045" s="76"/>
      <c r="N1045" s="76"/>
      <c r="P1045" s="76"/>
      <c r="Q1045" s="76"/>
      <c r="AF1045" s="76"/>
    </row>
    <row r="1046" customFormat="false" ht="12.75" hidden="false" customHeight="false" outlineLevel="0" collapsed="false">
      <c r="A1046" s="76"/>
      <c r="C1046" s="76"/>
      <c r="N1046" s="76"/>
      <c r="P1046" s="76"/>
      <c r="Q1046" s="76"/>
      <c r="AF1046" s="76"/>
    </row>
    <row r="1047" customFormat="false" ht="12.75" hidden="false" customHeight="false" outlineLevel="0" collapsed="false">
      <c r="A1047" s="76"/>
      <c r="C1047" s="76"/>
      <c r="N1047" s="76"/>
      <c r="P1047" s="76"/>
      <c r="Q1047" s="76"/>
      <c r="AF1047" s="76"/>
    </row>
    <row r="1048" customFormat="false" ht="12.75" hidden="false" customHeight="false" outlineLevel="0" collapsed="false">
      <c r="A1048" s="76"/>
      <c r="C1048" s="76"/>
      <c r="N1048" s="76"/>
      <c r="P1048" s="76"/>
      <c r="Q1048" s="76"/>
      <c r="AF1048" s="76"/>
    </row>
    <row r="1049" customFormat="false" ht="12.75" hidden="false" customHeight="false" outlineLevel="0" collapsed="false">
      <c r="A1049" s="76"/>
      <c r="C1049" s="76"/>
      <c r="N1049" s="76"/>
      <c r="P1049" s="76"/>
      <c r="Q1049" s="76"/>
      <c r="AF1049" s="76"/>
    </row>
    <row r="1050" customFormat="false" ht="12.75" hidden="false" customHeight="false" outlineLevel="0" collapsed="false">
      <c r="A1050" s="76"/>
      <c r="C1050" s="76"/>
      <c r="N1050" s="76"/>
      <c r="P1050" s="76"/>
      <c r="Q1050" s="76"/>
      <c r="AF1050" s="76"/>
    </row>
  </sheetData>
  <conditionalFormatting sqref="G1:G65536">
    <cfRule type="expression" priority="2" aboveAverage="0" equalAverage="0" bottom="0" percent="0" rank="0" text="" dxfId="1">
      <formula>ISERROR(G1)</formula>
    </cfRule>
  </conditionalFormatting>
  <conditionalFormatting sqref="N1:R65536 AE1:AF65536 C1:C65536 A1:A65536">
    <cfRule type="expression" priority="3" aboveAverage="0" equalAverage="0" bottom="0" percent="0" rank="0" text="" dxfId="2">
      <formula>ISERROR(N1)</formula>
    </cfRule>
  </conditionalFormatting>
  <dataValidations count="3">
    <dataValidation allowBlank="true" errorStyle="stop" operator="between" showDropDown="false" showErrorMessage="true" showInputMessage="false" sqref="F2:F50" type="list">
      <formula1>OPERATION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L2:L50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68.85"/>
    <col collapsed="false" customWidth="true" hidden="false" outlineLevel="0" max="9" min="8" style="0" width="15.85"/>
    <col collapsed="false" customWidth="true" hidden="false" outlineLevel="0" max="10" min="10" style="0" width="12.14"/>
    <col collapsed="false" customWidth="true" hidden="false" outlineLevel="0" max="11" min="11" style="0" width="20.85"/>
    <col collapsed="false" customWidth="true" hidden="false" outlineLevel="0" max="12" min="12" style="0" width="16.13"/>
    <col collapsed="false" customWidth="true" hidden="false" outlineLevel="0" max="13" min="13" style="0" width="24.56"/>
    <col collapsed="false" customWidth="true" hidden="false" outlineLevel="0" max="15" min="14" style="0" width="16.13"/>
    <col collapsed="false" customWidth="true" hidden="false" outlineLevel="0" max="16" min="16" style="0" width="14.56"/>
    <col collapsed="false" customWidth="true" hidden="false" outlineLevel="0" max="17" min="17" style="0" width="11.42"/>
    <col collapsed="false" customWidth="true" hidden="false" outlineLevel="0" max="19" min="19" style="0" width="10.13"/>
    <col collapsed="false" customWidth="true" hidden="false" outlineLevel="0" max="21" min="21" style="0" width="22.7"/>
    <col collapsed="false" customWidth="true" hidden="false" outlineLevel="0" max="23" min="22" style="0" width="20.56"/>
    <col collapsed="false" customWidth="true" hidden="false" outlineLevel="0" max="25" min="24" style="0" width="18.85"/>
    <col collapsed="false" customWidth="true" hidden="false" outlineLevel="0" max="26" min="26" style="0" width="16.56"/>
    <col collapsed="false" customWidth="true" hidden="false" outlineLevel="0" max="27" min="27" style="0" width="30.41"/>
    <col collapsed="false" customWidth="true" hidden="false" outlineLevel="0" max="29" min="29" style="0" width="96.13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173</v>
      </c>
      <c r="F1" s="5" t="s">
        <v>4</v>
      </c>
      <c r="G1" s="5" t="s">
        <v>70</v>
      </c>
      <c r="H1" s="30" t="s">
        <v>6</v>
      </c>
      <c r="I1" s="30" t="s">
        <v>7</v>
      </c>
      <c r="J1" s="30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29" t="s">
        <v>176</v>
      </c>
    </row>
    <row r="2" customFormat="false" ht="12.75" hidden="false" customHeight="false" outlineLevel="0" collapsed="false">
      <c r="A2" s="29"/>
      <c r="B2" s="25" t="n">
        <v>38409</v>
      </c>
      <c r="C2" s="21"/>
      <c r="D2" s="21"/>
      <c r="E2" s="21"/>
      <c r="F2" s="5" t="s">
        <v>540</v>
      </c>
      <c r="G2" s="22" t="s">
        <v>84</v>
      </c>
      <c r="H2" s="3" t="n">
        <v>38401.6875</v>
      </c>
      <c r="I2" s="3"/>
      <c r="J2" s="21"/>
      <c r="K2" s="21" t="s">
        <v>541</v>
      </c>
      <c r="L2" s="21" t="s">
        <v>85</v>
      </c>
      <c r="M2" s="21"/>
      <c r="N2" s="21"/>
      <c r="O2" s="34"/>
      <c r="P2" s="21" t="s">
        <v>542</v>
      </c>
      <c r="Q2" s="21"/>
      <c r="R2" s="21"/>
      <c r="S2" s="21"/>
      <c r="T2" s="21"/>
      <c r="U2" s="21"/>
      <c r="V2" s="21"/>
      <c r="W2" s="21"/>
      <c r="X2" s="3"/>
      <c r="Y2" s="3"/>
      <c r="Z2" s="21" t="n">
        <f aca="false">((Y2-X2)*1440)/60</f>
        <v>0</v>
      </c>
      <c r="AA2" s="21" t="s">
        <v>543</v>
      </c>
      <c r="AB2" s="21"/>
      <c r="AC2" s="21"/>
      <c r="AD2" s="21"/>
    </row>
    <row r="3" customFormat="false" ht="12.75" hidden="false" customHeight="false" outlineLevel="0" collapsed="false">
      <c r="A3" s="29"/>
      <c r="B3" s="25"/>
      <c r="C3" s="21"/>
      <c r="D3" s="21"/>
      <c r="E3" s="21"/>
      <c r="F3" s="5"/>
      <c r="G3" s="22"/>
      <c r="H3" s="3"/>
      <c r="I3" s="3"/>
      <c r="J3" s="21"/>
      <c r="K3" s="21" t="s">
        <v>39</v>
      </c>
      <c r="L3" s="21" t="s">
        <v>87</v>
      </c>
      <c r="M3" s="21"/>
      <c r="N3" s="21"/>
      <c r="O3" s="34"/>
      <c r="P3" s="21" t="s">
        <v>542</v>
      </c>
      <c r="Q3" s="21"/>
      <c r="R3" s="21"/>
      <c r="S3" s="21"/>
      <c r="T3" s="21"/>
      <c r="U3" s="21"/>
      <c r="V3" s="21"/>
      <c r="W3" s="21"/>
      <c r="X3" s="3"/>
      <c r="Y3" s="3"/>
      <c r="Z3" s="21"/>
      <c r="AA3" s="21"/>
      <c r="AB3" s="21"/>
      <c r="AC3" s="21"/>
      <c r="AD3" s="21"/>
    </row>
    <row r="4" customFormat="false" ht="12.75" hidden="false" customHeight="false" outlineLevel="0" collapsed="false">
      <c r="A4" s="29"/>
      <c r="B4" s="25" t="n">
        <v>38422</v>
      </c>
      <c r="C4" s="21"/>
      <c r="D4" s="21"/>
      <c r="E4" s="21"/>
      <c r="F4" s="6" t="s">
        <v>91</v>
      </c>
      <c r="G4" s="47" t="s">
        <v>84</v>
      </c>
      <c r="H4" s="3" t="n">
        <v>38422.6875</v>
      </c>
      <c r="I4" s="3"/>
      <c r="J4" s="21"/>
      <c r="K4" s="21" t="s">
        <v>42</v>
      </c>
      <c r="L4" s="21" t="s">
        <v>544</v>
      </c>
      <c r="M4" s="21"/>
      <c r="N4" s="21"/>
      <c r="O4" s="34"/>
      <c r="P4" s="21"/>
      <c r="Q4" s="21"/>
      <c r="R4" s="21"/>
      <c r="S4" s="21"/>
      <c r="T4" s="21"/>
      <c r="U4" s="21"/>
      <c r="V4" s="21"/>
      <c r="W4" s="21"/>
      <c r="X4" s="3"/>
      <c r="Y4" s="3"/>
      <c r="Z4" s="21"/>
      <c r="AA4" s="21"/>
      <c r="AB4" s="21"/>
      <c r="AC4" s="21"/>
      <c r="AD4" s="21"/>
    </row>
    <row r="5" customFormat="false" ht="12.75" hidden="false" customHeight="false" outlineLevel="0" collapsed="false">
      <c r="A5" s="29"/>
      <c r="B5" s="25" t="n">
        <v>38452</v>
      </c>
      <c r="C5" s="21" t="s">
        <v>321</v>
      </c>
      <c r="D5" s="21" t="s">
        <v>458</v>
      </c>
      <c r="E5" s="35" t="n">
        <v>140000</v>
      </c>
      <c r="F5" s="5" t="s">
        <v>98</v>
      </c>
      <c r="G5" s="22" t="s">
        <v>272</v>
      </c>
      <c r="H5" s="3" t="n">
        <v>38452.3333333333</v>
      </c>
      <c r="I5" s="3" t="n">
        <v>38452.4166666667</v>
      </c>
      <c r="J5" s="21" t="n">
        <f aca="false">((I5-H5)*1440)/60</f>
        <v>1.99999999988358</v>
      </c>
      <c r="K5" s="21"/>
      <c r="L5" s="21"/>
      <c r="M5" s="21"/>
      <c r="N5" s="21"/>
      <c r="O5" s="34" t="n">
        <f aca="false">M5*N5</f>
        <v>0</v>
      </c>
      <c r="P5" s="21"/>
      <c r="Q5" s="21"/>
      <c r="R5" s="21"/>
      <c r="S5" s="21"/>
      <c r="T5" s="21"/>
      <c r="U5" s="21"/>
      <c r="V5" s="21"/>
      <c r="W5" s="21"/>
      <c r="X5" s="3"/>
      <c r="Y5" s="3"/>
      <c r="Z5" s="21"/>
      <c r="AA5" s="21"/>
      <c r="AB5" s="21"/>
      <c r="AC5" s="21"/>
      <c r="AD5" s="21"/>
    </row>
    <row r="6" customFormat="false" ht="12.75" hidden="false" customHeight="false" outlineLevel="0" collapsed="false">
      <c r="A6" s="29"/>
      <c r="B6" s="25" t="n">
        <v>38483</v>
      </c>
      <c r="C6" s="21"/>
      <c r="D6" s="21"/>
      <c r="E6" s="21"/>
      <c r="F6" s="5" t="s">
        <v>130</v>
      </c>
      <c r="G6" s="22" t="s">
        <v>111</v>
      </c>
      <c r="H6" s="3" t="n">
        <v>38483.4548611111</v>
      </c>
      <c r="I6" s="3" t="n">
        <v>38483.4861111111</v>
      </c>
      <c r="J6" s="21" t="n">
        <f aca="false">((I6-H6)*1440)/60</f>
        <v>0.75</v>
      </c>
      <c r="K6" s="21" t="s">
        <v>123</v>
      </c>
      <c r="L6" s="21" t="s">
        <v>124</v>
      </c>
      <c r="M6" s="21"/>
      <c r="N6" s="21"/>
      <c r="O6" s="34" t="n">
        <f aca="false">M6*N6</f>
        <v>0</v>
      </c>
      <c r="P6" s="21" t="s">
        <v>113</v>
      </c>
      <c r="Q6" s="21"/>
      <c r="R6" s="21"/>
      <c r="S6" s="21"/>
      <c r="T6" s="21"/>
      <c r="U6" s="21"/>
      <c r="V6" s="21"/>
      <c r="W6" s="21"/>
      <c r="X6" s="3"/>
      <c r="Y6" s="3"/>
      <c r="Z6" s="21"/>
      <c r="AA6" s="21"/>
      <c r="AB6" s="21"/>
      <c r="AC6" s="21"/>
      <c r="AD6" s="21"/>
    </row>
    <row r="7" customFormat="false" ht="12.75" hidden="false" customHeight="false" outlineLevel="0" collapsed="false">
      <c r="A7" s="29"/>
      <c r="B7" s="21"/>
      <c r="C7" s="21"/>
      <c r="D7" s="21"/>
      <c r="E7" s="21"/>
      <c r="F7" s="5"/>
      <c r="G7" s="22"/>
      <c r="H7" s="3"/>
      <c r="I7" s="3"/>
      <c r="J7" s="21" t="n">
        <f aca="false">((I7-H7)*1440)/60</f>
        <v>0</v>
      </c>
      <c r="K7" s="21" t="s">
        <v>125</v>
      </c>
      <c r="L7" s="21" t="s">
        <v>126</v>
      </c>
      <c r="M7" s="21"/>
      <c r="N7" s="21"/>
      <c r="O7" s="34" t="n">
        <f aca="false">M7*N7</f>
        <v>0</v>
      </c>
      <c r="P7" s="21" t="s">
        <v>113</v>
      </c>
      <c r="Q7" s="21"/>
      <c r="R7" s="21"/>
      <c r="S7" s="21"/>
      <c r="T7" s="21"/>
      <c r="U7" s="21"/>
      <c r="V7" s="21"/>
      <c r="W7" s="21"/>
      <c r="X7" s="3"/>
      <c r="Y7" s="3"/>
      <c r="Z7" s="21"/>
      <c r="AA7" s="21"/>
      <c r="AB7" s="21"/>
      <c r="AC7" s="21"/>
      <c r="AD7" s="21"/>
    </row>
    <row r="8" customFormat="false" ht="12.75" hidden="false" customHeight="false" outlineLevel="0" collapsed="false">
      <c r="A8" s="29"/>
      <c r="B8" s="25" t="n">
        <v>38527</v>
      </c>
      <c r="C8" s="21"/>
      <c r="D8" s="21"/>
      <c r="E8" s="21"/>
      <c r="F8" s="5" t="s">
        <v>130</v>
      </c>
      <c r="G8" s="22" t="s">
        <v>111</v>
      </c>
      <c r="H8" s="3" t="n">
        <v>38527.4583333333</v>
      </c>
      <c r="I8" s="3" t="n">
        <v>38527.5</v>
      </c>
      <c r="J8" s="21" t="n">
        <f aca="false">((I8-H8)*1440)/60</f>
        <v>0.999999999941792</v>
      </c>
      <c r="K8" s="21" t="s">
        <v>334</v>
      </c>
      <c r="L8" s="21" t="s">
        <v>279</v>
      </c>
      <c r="M8" s="21"/>
      <c r="N8" s="21"/>
      <c r="O8" s="34" t="n">
        <f aca="false">M8*N8</f>
        <v>0</v>
      </c>
      <c r="P8" s="21" t="s">
        <v>280</v>
      </c>
      <c r="Q8" s="21"/>
      <c r="R8" s="21"/>
      <c r="S8" s="21"/>
      <c r="T8" s="21"/>
      <c r="U8" s="21"/>
      <c r="V8" s="21"/>
      <c r="W8" s="21"/>
      <c r="X8" s="3"/>
      <c r="Y8" s="3"/>
      <c r="Z8" s="21"/>
      <c r="AA8" s="21"/>
      <c r="AB8" s="21"/>
      <c r="AC8" s="21"/>
      <c r="AD8" s="21"/>
    </row>
    <row r="9" customFormat="false" ht="12.75" hidden="false" customHeight="false" outlineLevel="0" collapsed="false">
      <c r="A9" s="29"/>
      <c r="B9" s="21"/>
      <c r="C9" s="21"/>
      <c r="D9" s="21"/>
      <c r="E9" s="21"/>
      <c r="F9" s="5"/>
      <c r="G9" s="22"/>
      <c r="H9" s="3"/>
      <c r="I9" s="3"/>
      <c r="J9" s="21" t="n">
        <f aca="false">((I9-H9)*1440)/60</f>
        <v>0</v>
      </c>
      <c r="K9" s="21" t="s">
        <v>336</v>
      </c>
      <c r="L9" s="21" t="s">
        <v>301</v>
      </c>
      <c r="M9" s="21"/>
      <c r="N9" s="21"/>
      <c r="O9" s="34" t="n">
        <f aca="false">M9*N9</f>
        <v>0</v>
      </c>
      <c r="P9" s="21" t="s">
        <v>280</v>
      </c>
      <c r="Q9" s="21"/>
      <c r="R9" s="21"/>
      <c r="S9" s="21"/>
      <c r="T9" s="21"/>
      <c r="U9" s="21"/>
      <c r="V9" s="21"/>
      <c r="W9" s="21"/>
      <c r="X9" s="3"/>
      <c r="Y9" s="3"/>
      <c r="Z9" s="21"/>
      <c r="AA9" s="21"/>
      <c r="AB9" s="21"/>
      <c r="AC9" s="21"/>
      <c r="AD9" s="21"/>
    </row>
    <row r="10" customFormat="false" ht="12.75" hidden="false" customHeight="false" outlineLevel="0" collapsed="false">
      <c r="A10" s="29"/>
      <c r="B10" s="25" t="n">
        <v>38589</v>
      </c>
      <c r="C10" s="21"/>
      <c r="D10" s="21"/>
      <c r="E10" s="21"/>
      <c r="F10" s="5" t="s">
        <v>127</v>
      </c>
      <c r="G10" s="22" t="s">
        <v>285</v>
      </c>
      <c r="H10" s="3" t="n">
        <v>38589</v>
      </c>
      <c r="I10" s="3" t="n">
        <v>38589</v>
      </c>
      <c r="J10" s="21" t="n">
        <f aca="false">((I10-H10)*1440)/60</f>
        <v>0</v>
      </c>
      <c r="K10" s="21"/>
      <c r="L10" s="21"/>
      <c r="M10" s="21"/>
      <c r="N10" s="21"/>
      <c r="O10" s="34" t="n">
        <f aca="false">M10*N10</f>
        <v>0</v>
      </c>
      <c r="P10" s="21"/>
      <c r="Q10" s="21"/>
      <c r="R10" s="21"/>
      <c r="S10" s="21"/>
      <c r="T10" s="21"/>
      <c r="U10" s="21"/>
      <c r="V10" s="21"/>
      <c r="W10" s="21"/>
      <c r="X10" s="3"/>
      <c r="Y10" s="3"/>
      <c r="Z10" s="21"/>
      <c r="AA10" s="21"/>
      <c r="AB10" s="21"/>
      <c r="AC10" s="21"/>
      <c r="AD10" s="21"/>
    </row>
    <row r="11" customFormat="false" ht="12.75" hidden="false" customHeight="false" outlineLevel="0" collapsed="false">
      <c r="A11" s="29"/>
      <c r="B11" s="13" t="n">
        <v>38601</v>
      </c>
      <c r="C11" s="19"/>
      <c r="D11" s="19"/>
      <c r="E11" s="19"/>
      <c r="F11" s="5" t="s">
        <v>127</v>
      </c>
      <c r="G11" s="19" t="s">
        <v>285</v>
      </c>
      <c r="H11" s="16"/>
      <c r="I11" s="16"/>
      <c r="J11" s="19" t="n">
        <f aca="false">((I11-H11)*1440)/60</f>
        <v>0</v>
      </c>
      <c r="K11" s="19"/>
      <c r="L11" s="19"/>
      <c r="M11" s="19"/>
      <c r="N11" s="19"/>
      <c r="O11" s="38"/>
      <c r="P11" s="19"/>
      <c r="Q11" s="19"/>
      <c r="R11" s="19"/>
      <c r="S11" s="13"/>
      <c r="T11" s="19"/>
      <c r="U11" s="19"/>
      <c r="V11" s="19"/>
      <c r="W11" s="19"/>
      <c r="X11" s="16"/>
      <c r="Y11" s="16"/>
      <c r="Z11" s="19"/>
      <c r="AA11" s="19"/>
      <c r="AB11" s="19"/>
      <c r="AC11" s="19" t="s">
        <v>129</v>
      </c>
      <c r="AD11" s="21"/>
    </row>
    <row r="12" customFormat="false" ht="12.75" hidden="false" customHeight="false" outlineLevel="0" collapsed="false">
      <c r="A12" s="29"/>
      <c r="B12" s="21"/>
      <c r="C12" s="21"/>
      <c r="D12" s="21"/>
      <c r="E12" s="21"/>
      <c r="F12" s="5"/>
      <c r="G12" s="22"/>
      <c r="H12" s="3"/>
      <c r="I12" s="3"/>
      <c r="J12" s="21" t="n">
        <f aca="false">((I12-H12)*1440)/60</f>
        <v>0</v>
      </c>
      <c r="K12" s="21"/>
      <c r="L12" s="21"/>
      <c r="M12" s="21"/>
      <c r="N12" s="21"/>
      <c r="O12" s="34"/>
      <c r="P12" s="21"/>
      <c r="Q12" s="21"/>
      <c r="R12" s="21"/>
      <c r="S12" s="21"/>
      <c r="T12" s="21"/>
      <c r="U12" s="21"/>
      <c r="V12" s="21"/>
      <c r="W12" s="21"/>
      <c r="X12" s="3"/>
      <c r="Y12" s="3"/>
      <c r="Z12" s="21"/>
      <c r="AA12" s="21"/>
      <c r="AB12" s="21"/>
      <c r="AC12" s="21"/>
      <c r="AD12" s="21"/>
    </row>
    <row r="13" customFormat="false" ht="12.75" hidden="false" customHeight="false" outlineLevel="0" collapsed="false">
      <c r="A13" s="29"/>
      <c r="B13" s="21"/>
      <c r="C13" s="21"/>
      <c r="D13" s="21"/>
      <c r="E13" s="21"/>
      <c r="F13" s="5"/>
      <c r="G13" s="22"/>
      <c r="H13" s="3"/>
      <c r="I13" s="3"/>
      <c r="J13" s="21" t="n">
        <f aca="false">((I13-H13)*1440)/60</f>
        <v>0</v>
      </c>
      <c r="K13" s="21"/>
      <c r="L13" s="21"/>
      <c r="M13" s="21"/>
      <c r="N13" s="21"/>
      <c r="O13" s="34"/>
      <c r="P13" s="21"/>
      <c r="Q13" s="21"/>
      <c r="R13" s="21"/>
      <c r="S13" s="21"/>
      <c r="T13" s="21"/>
      <c r="U13" s="21"/>
      <c r="V13" s="21"/>
      <c r="W13" s="21"/>
      <c r="X13" s="3"/>
      <c r="Y13" s="3"/>
      <c r="Z13" s="21"/>
      <c r="AA13" s="21"/>
      <c r="AB13" s="21"/>
      <c r="AC13" s="21"/>
      <c r="AD13" s="21"/>
    </row>
    <row r="14" customFormat="false" ht="12.75" hidden="false" customHeight="false" outlineLevel="0" collapsed="false">
      <c r="A14" s="29"/>
      <c r="F14" s="29"/>
      <c r="H14" s="28"/>
      <c r="I14" s="28"/>
      <c r="J14" s="0" t="n">
        <f aca="false">((I14-H14)*1440)/60</f>
        <v>0</v>
      </c>
      <c r="M14" s="21"/>
      <c r="N14" s="21"/>
      <c r="O14" s="34"/>
      <c r="U14" s="21"/>
      <c r="V14" s="21"/>
      <c r="W14" s="21"/>
      <c r="X14" s="3"/>
      <c r="Y14" s="3"/>
      <c r="Z14" s="21"/>
      <c r="AA14" s="21"/>
      <c r="AB14" s="21"/>
      <c r="AC14" s="21"/>
      <c r="AD14" s="21"/>
    </row>
    <row r="15" customFormat="false" ht="12.75" hidden="false" customHeight="false" outlineLevel="0" collapsed="false">
      <c r="A15" s="29"/>
      <c r="F15" s="29"/>
      <c r="H15" s="28"/>
      <c r="I15" s="28"/>
      <c r="J15" s="0" t="n">
        <f aca="false">((I15-H15)*1440)/60</f>
        <v>0</v>
      </c>
      <c r="M15" s="21"/>
      <c r="N15" s="21"/>
      <c r="O15" s="34"/>
      <c r="U15" s="21"/>
      <c r="V15" s="21"/>
      <c r="W15" s="21"/>
      <c r="X15" s="3"/>
      <c r="Y15" s="3"/>
      <c r="Z15" s="21"/>
      <c r="AA15" s="21"/>
      <c r="AB15" s="21"/>
      <c r="AC15" s="21"/>
      <c r="AD15" s="21"/>
    </row>
    <row r="16" customFormat="false" ht="12.75" hidden="false" customHeight="false" outlineLevel="0" collapsed="false">
      <c r="A16" s="29"/>
      <c r="F16" s="29"/>
      <c r="H16" s="28"/>
      <c r="I16" s="28"/>
      <c r="J16" s="0" t="n">
        <f aca="false">((I16-H16)*1440)/60</f>
        <v>0</v>
      </c>
      <c r="M16" s="21"/>
      <c r="N16" s="21"/>
      <c r="O16" s="34"/>
      <c r="U16" s="21"/>
      <c r="V16" s="21"/>
      <c r="W16" s="21"/>
      <c r="X16" s="3"/>
      <c r="Y16" s="3"/>
      <c r="Z16" s="21"/>
      <c r="AA16" s="21"/>
      <c r="AB16" s="21"/>
      <c r="AC16" s="21"/>
      <c r="AD16" s="21"/>
    </row>
    <row r="17" customFormat="false" ht="12.75" hidden="false" customHeight="false" outlineLevel="0" collapsed="false">
      <c r="A17" s="29"/>
      <c r="F17" s="29"/>
      <c r="H17" s="28"/>
      <c r="I17" s="28"/>
      <c r="J17" s="0" t="n">
        <f aca="false">((I17-H17)*1440)/60</f>
        <v>0</v>
      </c>
      <c r="M17" s="21"/>
      <c r="N17" s="21"/>
      <c r="O17" s="34"/>
      <c r="U17" s="21"/>
      <c r="V17" s="21"/>
      <c r="W17" s="21"/>
      <c r="X17" s="3"/>
      <c r="Y17" s="3"/>
      <c r="Z17" s="21"/>
      <c r="AA17" s="21"/>
      <c r="AB17" s="21"/>
      <c r="AC17" s="21"/>
      <c r="AD17" s="21"/>
    </row>
    <row r="18" customFormat="false" ht="12.75" hidden="false" customHeight="false" outlineLevel="0" collapsed="false">
      <c r="A18" s="29"/>
      <c r="F18" s="29"/>
      <c r="H18" s="28"/>
      <c r="I18" s="28"/>
      <c r="J18" s="0" t="n">
        <f aca="false">((I18-H18)*1440)/60</f>
        <v>0</v>
      </c>
      <c r="M18" s="21"/>
      <c r="N18" s="21"/>
      <c r="O18" s="34"/>
      <c r="U18" s="21"/>
      <c r="V18" s="21"/>
      <c r="W18" s="21"/>
      <c r="X18" s="3"/>
      <c r="Y18" s="3"/>
      <c r="Z18" s="21"/>
      <c r="AA18" s="21"/>
      <c r="AB18" s="21"/>
      <c r="AC18" s="21"/>
      <c r="AD18" s="21"/>
    </row>
    <row r="19" customFormat="false" ht="12.75" hidden="false" customHeight="false" outlineLevel="0" collapsed="false">
      <c r="A19" s="29"/>
      <c r="F19" s="29"/>
      <c r="H19" s="28"/>
      <c r="I19" s="28"/>
      <c r="J19" s="0" t="n">
        <f aca="false">((I19-H19)*1440)/60</f>
        <v>0</v>
      </c>
      <c r="M19" s="21"/>
      <c r="N19" s="21"/>
      <c r="O19" s="34"/>
      <c r="U19" s="21"/>
      <c r="V19" s="21"/>
      <c r="W19" s="21"/>
      <c r="X19" s="3"/>
      <c r="Y19" s="3"/>
      <c r="Z19" s="21"/>
      <c r="AA19" s="21"/>
      <c r="AB19" s="21"/>
      <c r="AC19" s="21"/>
      <c r="AD19" s="21"/>
    </row>
    <row r="20" customFormat="false" ht="12.75" hidden="false" customHeight="false" outlineLevel="0" collapsed="false">
      <c r="A20" s="29"/>
      <c r="F20" s="29"/>
      <c r="H20" s="28"/>
      <c r="I20" s="28"/>
      <c r="J20" s="0" t="n">
        <f aca="false">((I20-H20)*1440)/60</f>
        <v>0</v>
      </c>
      <c r="M20" s="21"/>
      <c r="N20" s="21"/>
      <c r="O20" s="34"/>
      <c r="U20" s="21"/>
      <c r="V20" s="21"/>
      <c r="W20" s="21"/>
      <c r="X20" s="3"/>
      <c r="Y20" s="3"/>
      <c r="Z20" s="21"/>
      <c r="AA20" s="21"/>
      <c r="AB20" s="21"/>
      <c r="AC20" s="21"/>
      <c r="AD20" s="21"/>
    </row>
    <row r="21" customFormat="false" ht="12.75" hidden="false" customHeight="false" outlineLevel="0" collapsed="false">
      <c r="A21" s="29"/>
      <c r="F21" s="29"/>
      <c r="H21" s="28"/>
      <c r="I21" s="28"/>
      <c r="J21" s="0" t="n">
        <f aca="false">((I21-H21)*1440)/60</f>
        <v>0</v>
      </c>
      <c r="M21" s="21"/>
      <c r="N21" s="21"/>
      <c r="O21" s="34"/>
      <c r="U21" s="21"/>
      <c r="V21" s="21"/>
      <c r="W21" s="21"/>
      <c r="X21" s="3"/>
      <c r="Y21" s="3"/>
      <c r="Z21" s="21"/>
      <c r="AA21" s="21"/>
      <c r="AB21" s="21"/>
      <c r="AC21" s="21"/>
      <c r="AD21" s="21"/>
    </row>
    <row r="22" customFormat="false" ht="12.75" hidden="false" customHeight="false" outlineLevel="0" collapsed="false">
      <c r="A22" s="29"/>
      <c r="F22" s="29"/>
      <c r="H22" s="28"/>
      <c r="I22" s="28"/>
      <c r="J22" s="0" t="n">
        <f aca="false">((I22-H22)*1440)/60</f>
        <v>0</v>
      </c>
      <c r="O22" s="34"/>
      <c r="U22" s="21"/>
      <c r="V22" s="21"/>
      <c r="W22" s="21"/>
      <c r="X22" s="3"/>
      <c r="Y22" s="3"/>
      <c r="Z22" s="21"/>
      <c r="AA22" s="21"/>
      <c r="AB22" s="21"/>
      <c r="AC22" s="21"/>
      <c r="AD22" s="21"/>
    </row>
    <row r="23" customFormat="false" ht="12.75" hidden="false" customHeight="false" outlineLevel="0" collapsed="false">
      <c r="A23" s="29"/>
      <c r="F23" s="29"/>
      <c r="H23" s="28"/>
      <c r="I23" s="28"/>
      <c r="J23" s="0" t="n">
        <f aca="false">((I23-H23)*1440)/60</f>
        <v>0</v>
      </c>
      <c r="O23" s="34"/>
      <c r="U23" s="21"/>
      <c r="V23" s="21"/>
      <c r="W23" s="21"/>
      <c r="X23" s="3"/>
      <c r="Y23" s="3"/>
      <c r="Z23" s="21"/>
      <c r="AA23" s="21"/>
      <c r="AB23" s="21"/>
      <c r="AC23" s="21"/>
      <c r="AD23" s="21"/>
    </row>
    <row r="24" customFormat="false" ht="12.75" hidden="false" customHeight="false" outlineLevel="0" collapsed="false">
      <c r="A24" s="29"/>
      <c r="F24" s="29"/>
      <c r="H24" s="28"/>
      <c r="I24" s="28"/>
      <c r="J24" s="0" t="n">
        <f aca="false">((I24-H24)*1440)/60</f>
        <v>0</v>
      </c>
      <c r="O24" s="34"/>
      <c r="U24" s="21"/>
      <c r="V24" s="21"/>
      <c r="W24" s="21"/>
      <c r="X24" s="3"/>
      <c r="Y24" s="3"/>
      <c r="Z24" s="21"/>
      <c r="AA24" s="21"/>
      <c r="AB24" s="21"/>
      <c r="AC24" s="21"/>
      <c r="AD24" s="21"/>
    </row>
    <row r="25" customFormat="false" ht="12.75" hidden="false" customHeight="false" outlineLevel="0" collapsed="false">
      <c r="A25" s="29"/>
      <c r="F25" s="29"/>
      <c r="H25" s="28"/>
      <c r="I25" s="28"/>
      <c r="J25" s="0" t="n">
        <f aca="false">((I25-H25)*1440)/60</f>
        <v>0</v>
      </c>
      <c r="O25" s="34"/>
      <c r="U25" s="21"/>
      <c r="V25" s="21"/>
      <c r="W25" s="21"/>
      <c r="X25" s="3"/>
      <c r="Y25" s="3"/>
      <c r="Z25" s="21"/>
      <c r="AA25" s="21"/>
      <c r="AB25" s="21"/>
      <c r="AC25" s="21"/>
      <c r="AD25" s="21"/>
    </row>
    <row r="26" customFormat="false" ht="12.75" hidden="false" customHeight="false" outlineLevel="0" collapsed="false">
      <c r="A26" s="29"/>
      <c r="F26" s="29"/>
      <c r="H26" s="28"/>
      <c r="I26" s="28"/>
      <c r="J26" s="0" t="n">
        <f aca="false">((I26-H26)*1440)/60</f>
        <v>0</v>
      </c>
      <c r="O26" s="34"/>
      <c r="U26" s="21"/>
      <c r="V26" s="21"/>
      <c r="W26" s="21"/>
      <c r="X26" s="3"/>
      <c r="Y26" s="3"/>
      <c r="Z26" s="21"/>
      <c r="AA26" s="21"/>
      <c r="AB26" s="21"/>
      <c r="AC26" s="21"/>
      <c r="AD26" s="21"/>
    </row>
    <row r="27" customFormat="false" ht="12.75" hidden="false" customHeight="false" outlineLevel="0" collapsed="false">
      <c r="A27" s="29"/>
      <c r="F27" s="29"/>
      <c r="H27" s="28"/>
      <c r="I27" s="28"/>
      <c r="J27" s="0" t="n">
        <f aca="false">((I27-H27)*1440)/60</f>
        <v>0</v>
      </c>
      <c r="O27" s="34"/>
      <c r="U27" s="21"/>
      <c r="V27" s="21"/>
      <c r="W27" s="21"/>
      <c r="X27" s="3"/>
      <c r="Y27" s="3"/>
      <c r="Z27" s="21"/>
      <c r="AA27" s="21"/>
      <c r="AB27" s="21"/>
      <c r="AC27" s="21"/>
      <c r="AD27" s="21"/>
    </row>
    <row r="28" customFormat="false" ht="12.75" hidden="false" customHeight="false" outlineLevel="0" collapsed="false">
      <c r="A28" s="29"/>
      <c r="F28" s="29"/>
      <c r="H28" s="28"/>
      <c r="I28" s="28"/>
      <c r="J28" s="0" t="n">
        <f aca="false">((I28-H28)*1440)/60</f>
        <v>0</v>
      </c>
      <c r="O28" s="39" t="s">
        <v>138</v>
      </c>
      <c r="U28" s="21"/>
      <c r="V28" s="21"/>
      <c r="W28" s="21"/>
      <c r="X28" s="3"/>
      <c r="Y28" s="3"/>
      <c r="Z28" s="21"/>
      <c r="AA28" s="21"/>
      <c r="AB28" s="21"/>
      <c r="AC28" s="21"/>
      <c r="AD28" s="21"/>
    </row>
    <row r="29" customFormat="false" ht="12.75" hidden="false" customHeight="false" outlineLevel="0" collapsed="false">
      <c r="A29" s="29"/>
      <c r="F29" s="29"/>
      <c r="H29" s="28"/>
      <c r="I29" s="28"/>
      <c r="J29" s="0" t="n">
        <f aca="false">((I29-H29)*1440)/60</f>
        <v>0</v>
      </c>
      <c r="O29" s="40" t="n">
        <f aca="false">SUM(O2:O27)+E35</f>
        <v>0</v>
      </c>
      <c r="U29" s="21"/>
      <c r="V29" s="21"/>
      <c r="W29" s="21"/>
      <c r="X29" s="3"/>
      <c r="Y29" s="3"/>
      <c r="Z29" s="21"/>
      <c r="AA29" s="21"/>
      <c r="AB29" s="21"/>
      <c r="AC29" s="21"/>
      <c r="AD29" s="21"/>
    </row>
    <row r="30" customFormat="false" ht="12.75" hidden="false" customHeight="false" outlineLevel="0" collapsed="false">
      <c r="A30" s="29"/>
      <c r="F30" s="29"/>
      <c r="H30" s="28"/>
      <c r="I30" s="28"/>
      <c r="J30" s="0" t="n">
        <f aca="false">((I30-H30)*1440)/60</f>
        <v>0</v>
      </c>
      <c r="U30" s="21"/>
      <c r="V30" s="21"/>
      <c r="W30" s="21"/>
      <c r="X30" s="3"/>
      <c r="Y30" s="3"/>
      <c r="Z30" s="21"/>
      <c r="AA30" s="21"/>
      <c r="AB30" s="21"/>
      <c r="AC30" s="21"/>
      <c r="AD30" s="21"/>
    </row>
    <row r="31" customFormat="false" ht="12.75" hidden="false" customHeight="false" outlineLevel="0" collapsed="false">
      <c r="A31" s="29"/>
      <c r="F31" s="29"/>
      <c r="H31" s="28"/>
      <c r="I31" s="28"/>
      <c r="J31" s="0" t="n">
        <f aca="false">((I31-H31)*1440)/60</f>
        <v>0</v>
      </c>
      <c r="U31" s="21"/>
      <c r="V31" s="21"/>
      <c r="W31" s="21"/>
      <c r="X31" s="3"/>
      <c r="Y31" s="3"/>
      <c r="Z31" s="21"/>
      <c r="AA31" s="21"/>
      <c r="AB31" s="21"/>
      <c r="AC31" s="21"/>
      <c r="AD31" s="21"/>
    </row>
    <row r="32" customFormat="false" ht="12.75" hidden="false" customHeight="false" outlineLevel="0" collapsed="false">
      <c r="A32" s="29"/>
      <c r="F32" s="29"/>
      <c r="H32" s="28"/>
      <c r="I32" s="28"/>
      <c r="J32" s="0" t="n">
        <f aca="false">((I32-H32)*1440)/60</f>
        <v>0</v>
      </c>
      <c r="U32" s="21"/>
      <c r="V32" s="21"/>
      <c r="W32" s="21"/>
      <c r="X32" s="3"/>
      <c r="Y32" s="3"/>
      <c r="Z32" s="21"/>
      <c r="AA32" s="21"/>
      <c r="AB32" s="21"/>
      <c r="AC32" s="21"/>
      <c r="AD32" s="21"/>
    </row>
    <row r="33" customFormat="false" ht="12.75" hidden="false" customHeight="false" outlineLevel="0" collapsed="false">
      <c r="A33" s="29"/>
      <c r="F33" s="29"/>
      <c r="H33" s="28"/>
      <c r="I33" s="28"/>
      <c r="J33" s="0" t="n">
        <f aca="false">((I33-H33)*1440)/60</f>
        <v>0</v>
      </c>
      <c r="U33" s="21"/>
      <c r="V33" s="21"/>
      <c r="W33" s="21"/>
      <c r="X33" s="3"/>
      <c r="Y33" s="3"/>
      <c r="Z33" s="21"/>
      <c r="AA33" s="21"/>
      <c r="AB33" s="21"/>
      <c r="AC33" s="21"/>
      <c r="AD33" s="21"/>
    </row>
    <row r="34" customFormat="false" ht="12.75" hidden="false" customHeight="false" outlineLevel="0" collapsed="false">
      <c r="A34" s="29"/>
      <c r="E34" s="39" t="s">
        <v>137</v>
      </c>
      <c r="F34" s="29"/>
      <c r="H34" s="28"/>
      <c r="I34" s="28"/>
      <c r="J34" s="0" t="n">
        <f aca="false">((I34-H34)*1440)/60</f>
        <v>0</v>
      </c>
      <c r="U34" s="21"/>
      <c r="V34" s="21"/>
      <c r="W34" s="21"/>
      <c r="X34" s="3"/>
      <c r="Y34" s="3"/>
      <c r="Z34" s="21"/>
      <c r="AA34" s="21"/>
      <c r="AB34" s="21"/>
      <c r="AC34" s="21"/>
      <c r="AD34" s="21"/>
    </row>
    <row r="35" customFormat="false" ht="12.75" hidden="false" customHeight="false" outlineLevel="0" collapsed="false">
      <c r="A35" s="29"/>
      <c r="E35" s="40"/>
      <c r="F35" s="29"/>
      <c r="H35" s="28"/>
      <c r="I35" s="28"/>
      <c r="J35" s="0" t="n">
        <f aca="false">((I35-H35)*1440)/60</f>
        <v>0</v>
      </c>
      <c r="U35" s="21"/>
      <c r="V35" s="21"/>
      <c r="W35" s="21"/>
      <c r="X35" s="3"/>
      <c r="Y35" s="3"/>
      <c r="Z35" s="21"/>
      <c r="AA35" s="21"/>
      <c r="AB35" s="21"/>
      <c r="AC35" s="21"/>
      <c r="AD35" s="21"/>
    </row>
    <row r="36" customFormat="false" ht="12.75" hidden="false" customHeight="false" outlineLevel="0" collapsed="false">
      <c r="A36" s="29"/>
      <c r="F36" s="29"/>
      <c r="H36" s="28"/>
      <c r="I36" s="28"/>
      <c r="J36" s="0" t="n">
        <f aca="false">((I36-H36)*1440)/60</f>
        <v>0</v>
      </c>
      <c r="U36" s="21"/>
      <c r="V36" s="21"/>
      <c r="W36" s="21"/>
      <c r="X36" s="3"/>
      <c r="Y36" s="3"/>
      <c r="Z36" s="21"/>
      <c r="AA36" s="21"/>
      <c r="AB36" s="21"/>
      <c r="AC36" s="21"/>
      <c r="AD36" s="21"/>
    </row>
    <row r="37" customFormat="false" ht="12.75" hidden="false" customHeight="false" outlineLevel="0" collapsed="false">
      <c r="A37" s="29"/>
      <c r="F37" s="29"/>
      <c r="H37" s="28"/>
      <c r="I37" s="28"/>
      <c r="J37" s="0" t="n">
        <f aca="false">((I37-H37)*1440)/60</f>
        <v>0</v>
      </c>
      <c r="U37" s="21"/>
      <c r="V37" s="21"/>
      <c r="W37" s="21"/>
      <c r="X37" s="3"/>
      <c r="Y37" s="3"/>
      <c r="Z37" s="21"/>
      <c r="AA37" s="21"/>
      <c r="AB37" s="21"/>
      <c r="AC37" s="21"/>
      <c r="AD37" s="21"/>
    </row>
    <row r="38" customFormat="false" ht="12.75" hidden="false" customHeight="false" outlineLevel="0" collapsed="false">
      <c r="A38" s="29"/>
      <c r="F38" s="29"/>
      <c r="H38" s="28"/>
      <c r="I38" s="28"/>
      <c r="J38" s="0" t="n">
        <f aca="false">((I38-H38)*1440)/60</f>
        <v>0</v>
      </c>
      <c r="U38" s="21"/>
      <c r="V38" s="21"/>
      <c r="W38" s="21"/>
      <c r="X38" s="3"/>
      <c r="Y38" s="3"/>
      <c r="Z38" s="21"/>
      <c r="AA38" s="21"/>
      <c r="AB38" s="21"/>
      <c r="AC38" s="21"/>
      <c r="AD38" s="21"/>
    </row>
    <row r="39" customFormat="false" ht="12.75" hidden="false" customHeight="false" outlineLevel="0" collapsed="false">
      <c r="A39" s="29"/>
      <c r="F39" s="29"/>
      <c r="H39" s="28"/>
      <c r="I39" s="28"/>
      <c r="J39" s="0" t="n">
        <f aca="false">((I39-H39)*1440)/60</f>
        <v>0</v>
      </c>
      <c r="U39" s="21"/>
      <c r="V39" s="21"/>
      <c r="W39" s="21"/>
      <c r="X39" s="3"/>
      <c r="Y39" s="3"/>
      <c r="Z39" s="21"/>
      <c r="AA39" s="21"/>
      <c r="AB39" s="21"/>
      <c r="AC39" s="21"/>
      <c r="AD39" s="21"/>
    </row>
    <row r="40" customFormat="false" ht="12.75" hidden="false" customHeight="false" outlineLevel="0" collapsed="false">
      <c r="A40" s="29"/>
      <c r="F40" s="29"/>
      <c r="H40" s="28"/>
      <c r="I40" s="28"/>
      <c r="J40" s="0" t="n">
        <f aca="false">((I40-H40)*1440)/60</f>
        <v>0</v>
      </c>
      <c r="U40" s="21"/>
      <c r="V40" s="21"/>
      <c r="W40" s="21"/>
      <c r="X40" s="3"/>
      <c r="Y40" s="3"/>
      <c r="Z40" s="21"/>
      <c r="AA40" s="21"/>
      <c r="AB40" s="21"/>
      <c r="AC40" s="21"/>
      <c r="AD40" s="21"/>
    </row>
    <row r="41" customFormat="false" ht="12.75" hidden="false" customHeight="false" outlineLevel="0" collapsed="false">
      <c r="A41" s="29"/>
      <c r="F41" s="29"/>
      <c r="H41" s="28"/>
      <c r="I41" s="28"/>
      <c r="J41" s="0" t="n">
        <f aca="false">((I41-H41)*1440)/60</f>
        <v>0</v>
      </c>
      <c r="U41" s="21"/>
      <c r="V41" s="21"/>
      <c r="W41" s="21"/>
      <c r="X41" s="3"/>
      <c r="Y41" s="3"/>
      <c r="Z41" s="21"/>
      <c r="AA41" s="21"/>
      <c r="AB41" s="21"/>
      <c r="AC41" s="21"/>
      <c r="AD41" s="21"/>
    </row>
    <row r="42" customFormat="false" ht="12.75" hidden="false" customHeight="false" outlineLevel="0" collapsed="false">
      <c r="A42" s="29"/>
      <c r="F42" s="29"/>
      <c r="H42" s="28"/>
      <c r="I42" s="28"/>
      <c r="J42" s="0" t="n">
        <f aca="false">((I42-H42)*1440)/60</f>
        <v>0</v>
      </c>
      <c r="U42" s="21"/>
      <c r="V42" s="21"/>
      <c r="W42" s="21"/>
      <c r="X42" s="3"/>
      <c r="Y42" s="3"/>
      <c r="Z42" s="21"/>
      <c r="AA42" s="21"/>
      <c r="AB42" s="21"/>
      <c r="AC42" s="21"/>
      <c r="AD42" s="21"/>
    </row>
    <row r="43" customFormat="false" ht="12.75" hidden="false" customHeight="false" outlineLevel="0" collapsed="false">
      <c r="A43" s="29"/>
      <c r="F43" s="29"/>
      <c r="H43" s="28"/>
      <c r="I43" s="28"/>
      <c r="J43" s="0" t="n">
        <f aca="false">((I43-H43)*1440)/60</f>
        <v>0</v>
      </c>
      <c r="U43" s="21"/>
      <c r="V43" s="21"/>
      <c r="W43" s="21"/>
      <c r="X43" s="3"/>
      <c r="Y43" s="3"/>
      <c r="Z43" s="21"/>
      <c r="AA43" s="21"/>
      <c r="AB43" s="21"/>
      <c r="AC43" s="21"/>
      <c r="AD43" s="21"/>
    </row>
    <row r="44" customFormat="false" ht="12.75" hidden="false" customHeight="false" outlineLevel="0" collapsed="false">
      <c r="A44" s="29"/>
      <c r="F44" s="29"/>
      <c r="H44" s="28"/>
      <c r="I44" s="28"/>
      <c r="J44" s="0" t="n">
        <f aca="false">((I44-H44)*1440)/60</f>
        <v>0</v>
      </c>
      <c r="U44" s="21"/>
      <c r="V44" s="21"/>
      <c r="W44" s="21"/>
      <c r="X44" s="3"/>
      <c r="Y44" s="3"/>
      <c r="Z44" s="21"/>
      <c r="AA44" s="21"/>
      <c r="AB44" s="21"/>
      <c r="AC44" s="21"/>
      <c r="AD44" s="21"/>
    </row>
    <row r="45" customFormat="false" ht="12.75" hidden="false" customHeight="false" outlineLevel="0" collapsed="false">
      <c r="A45" s="29"/>
      <c r="F45" s="29"/>
      <c r="H45" s="28"/>
      <c r="I45" s="28"/>
      <c r="J45" s="0" t="n">
        <f aca="false">((I45-H45)*1440)/60</f>
        <v>0</v>
      </c>
      <c r="U45" s="21"/>
      <c r="V45" s="21"/>
      <c r="W45" s="21"/>
      <c r="X45" s="3"/>
      <c r="Y45" s="3"/>
      <c r="Z45" s="21"/>
      <c r="AA45" s="21"/>
      <c r="AB45" s="21"/>
      <c r="AC45" s="21"/>
      <c r="AD45" s="21"/>
    </row>
    <row r="46" customFormat="false" ht="12.75" hidden="false" customHeight="false" outlineLevel="0" collapsed="false">
      <c r="A46" s="29"/>
      <c r="F46" s="29"/>
      <c r="H46" s="28"/>
      <c r="I46" s="28"/>
      <c r="J46" s="0" t="n">
        <f aca="false">((I46-H46)*1440)/60</f>
        <v>0</v>
      </c>
      <c r="U46" s="21"/>
      <c r="V46" s="21"/>
      <c r="W46" s="21"/>
      <c r="X46" s="3"/>
      <c r="Y46" s="3"/>
      <c r="Z46" s="21"/>
      <c r="AA46" s="21"/>
      <c r="AB46" s="21"/>
      <c r="AC46" s="21"/>
      <c r="AD46" s="21"/>
    </row>
    <row r="47" customFormat="false" ht="12.75" hidden="false" customHeight="false" outlineLevel="0" collapsed="false">
      <c r="A47" s="29"/>
      <c r="F47" s="29"/>
      <c r="H47" s="28"/>
      <c r="I47" s="28"/>
      <c r="J47" s="0" t="n">
        <f aca="false">((I47-H47)*1440)/60</f>
        <v>0</v>
      </c>
      <c r="U47" s="21"/>
      <c r="V47" s="21"/>
      <c r="W47" s="21"/>
      <c r="X47" s="3"/>
      <c r="Y47" s="3"/>
      <c r="Z47" s="21"/>
      <c r="AA47" s="21"/>
      <c r="AB47" s="21"/>
      <c r="AC47" s="21"/>
      <c r="AD47" s="21"/>
    </row>
    <row r="48" customFormat="false" ht="12.75" hidden="false" customHeight="false" outlineLevel="0" collapsed="false">
      <c r="A48" s="29"/>
      <c r="F48" s="29"/>
      <c r="H48" s="28"/>
      <c r="I48" s="28"/>
      <c r="J48" s="0" t="n">
        <f aca="false">((I48-H48)*1440)/60</f>
        <v>0</v>
      </c>
      <c r="U48" s="21"/>
      <c r="V48" s="21"/>
      <c r="W48" s="21"/>
      <c r="X48" s="3"/>
      <c r="Y48" s="3"/>
      <c r="Z48" s="21"/>
      <c r="AA48" s="21"/>
      <c r="AB48" s="21"/>
      <c r="AC48" s="21"/>
      <c r="AD48" s="21"/>
    </row>
    <row r="49" customFormat="false" ht="12.75" hidden="false" customHeight="false" outlineLevel="0" collapsed="false">
      <c r="A49" s="29"/>
      <c r="F49" s="29"/>
      <c r="H49" s="28"/>
      <c r="I49" s="28"/>
      <c r="J49" s="0" t="n">
        <f aca="false">((I49-H49)*1440)/60</f>
        <v>0</v>
      </c>
      <c r="U49" s="21"/>
      <c r="V49" s="21"/>
      <c r="W49" s="21"/>
      <c r="X49" s="3"/>
      <c r="Y49" s="3"/>
      <c r="Z49" s="21"/>
      <c r="AA49" s="21"/>
      <c r="AB49" s="21"/>
      <c r="AC49" s="21"/>
      <c r="AD49" s="21"/>
    </row>
    <row r="50" customFormat="false" ht="12.75" hidden="false" customHeight="false" outlineLevel="0" collapsed="false">
      <c r="A50" s="29"/>
      <c r="F50" s="29"/>
      <c r="H50" s="28"/>
      <c r="I50" s="28"/>
      <c r="J50" s="0" t="n">
        <f aca="false">((I50-H50)*1440)/60</f>
        <v>0</v>
      </c>
      <c r="U50" s="21"/>
      <c r="V50" s="21"/>
      <c r="W50" s="21"/>
      <c r="X50" s="3"/>
      <c r="Y50" s="3"/>
      <c r="Z50" s="21"/>
      <c r="AA50" s="21"/>
      <c r="AB50" s="21"/>
      <c r="AC50" s="21"/>
      <c r="AD50" s="21"/>
    </row>
    <row r="51" customFormat="false" ht="12.75" hidden="false" customHeight="false" outlineLevel="0" collapsed="false">
      <c r="A51" s="29"/>
      <c r="F51" s="29"/>
      <c r="H51" s="28"/>
      <c r="I51" s="28"/>
      <c r="J51" s="0" t="n">
        <f aca="false">((I51-H51)*1440)/60</f>
        <v>0</v>
      </c>
      <c r="U51" s="21"/>
      <c r="V51" s="21"/>
      <c r="W51" s="21"/>
      <c r="X51" s="3"/>
      <c r="Y51" s="3"/>
      <c r="Z51" s="21"/>
      <c r="AA51" s="21"/>
      <c r="AB51" s="21"/>
      <c r="AC51" s="21"/>
      <c r="AD51" s="21"/>
    </row>
    <row r="52" customFormat="false" ht="12.75" hidden="false" customHeight="false" outlineLevel="0" collapsed="false">
      <c r="A52" s="29"/>
      <c r="F52" s="29"/>
      <c r="H52" s="28"/>
      <c r="I52" s="28"/>
      <c r="J52" s="0" t="n">
        <f aca="false">((I52-H52)*1440)/60</f>
        <v>0</v>
      </c>
      <c r="U52" s="21"/>
      <c r="V52" s="21"/>
      <c r="W52" s="21"/>
      <c r="X52" s="3"/>
      <c r="Y52" s="3"/>
      <c r="Z52" s="21"/>
      <c r="AA52" s="21"/>
      <c r="AB52" s="21"/>
      <c r="AC52" s="21"/>
      <c r="AD52" s="21"/>
    </row>
    <row r="53" customFormat="false" ht="12.75" hidden="false" customHeight="false" outlineLevel="0" collapsed="false">
      <c r="U53" s="21"/>
      <c r="V53" s="21"/>
      <c r="W53" s="21"/>
      <c r="X53" s="3"/>
      <c r="Y53" s="3"/>
      <c r="Z53" s="21"/>
      <c r="AA53" s="21"/>
      <c r="AB53" s="21"/>
      <c r="AC53" s="21"/>
      <c r="AD53" s="21"/>
    </row>
    <row r="54" customFormat="false" ht="12.75" hidden="false" customHeight="false" outlineLevel="0" collapsed="false">
      <c r="U54" s="21"/>
      <c r="V54" s="21"/>
      <c r="W54" s="21"/>
      <c r="X54" s="3"/>
      <c r="Y54" s="3"/>
      <c r="Z54" s="21"/>
      <c r="AA54" s="21"/>
      <c r="AB54" s="21"/>
      <c r="AC54" s="21"/>
      <c r="AD54" s="21"/>
    </row>
    <row r="55" customFormat="false" ht="12.75" hidden="false" customHeight="false" outlineLevel="0" collapsed="false">
      <c r="U55" s="21"/>
      <c r="V55" s="21"/>
      <c r="W55" s="21"/>
      <c r="X55" s="3"/>
      <c r="Y55" s="3"/>
      <c r="Z55" s="21"/>
      <c r="AA55" s="21"/>
      <c r="AB55" s="21"/>
      <c r="AC55" s="21"/>
      <c r="AD55" s="21"/>
    </row>
    <row r="56" customFormat="false" ht="12.75" hidden="false" customHeight="false" outlineLevel="0" collapsed="false">
      <c r="U56" s="21"/>
      <c r="V56" s="21"/>
      <c r="W56" s="21"/>
      <c r="X56" s="3"/>
      <c r="Y56" s="3"/>
      <c r="Z56" s="21"/>
      <c r="AA56" s="21"/>
      <c r="AB56" s="21"/>
      <c r="AC56" s="21"/>
      <c r="AD56" s="21"/>
    </row>
    <row r="57" customFormat="false" ht="12.75" hidden="false" customHeight="false" outlineLevel="0" collapsed="false">
      <c r="U57" s="21"/>
      <c r="V57" s="21"/>
      <c r="W57" s="21"/>
      <c r="X57" s="3"/>
      <c r="Y57" s="3"/>
      <c r="Z57" s="21"/>
      <c r="AA57" s="21"/>
      <c r="AB57" s="21"/>
      <c r="AC57" s="21"/>
      <c r="AD57" s="21"/>
    </row>
    <row r="58" customFormat="false" ht="12.75" hidden="false" customHeight="false" outlineLevel="0" collapsed="false">
      <c r="U58" s="21"/>
      <c r="V58" s="21"/>
      <c r="W58" s="21"/>
      <c r="X58" s="3"/>
      <c r="Y58" s="3"/>
      <c r="Z58" s="21"/>
      <c r="AA58" s="21"/>
      <c r="AB58" s="21"/>
      <c r="AC58" s="21"/>
      <c r="AD58" s="21"/>
    </row>
    <row r="59" customFormat="false" ht="12.75" hidden="false" customHeight="false" outlineLevel="0" collapsed="false">
      <c r="U59" s="21"/>
      <c r="V59" s="21"/>
      <c r="W59" s="21"/>
      <c r="X59" s="3"/>
      <c r="Y59" s="3"/>
      <c r="Z59" s="21"/>
      <c r="AA59" s="21"/>
      <c r="AB59" s="21"/>
      <c r="AC59" s="21"/>
      <c r="AD59" s="21"/>
    </row>
    <row r="60" customFormat="false" ht="12.75" hidden="false" customHeight="false" outlineLevel="0" collapsed="false">
      <c r="U60" s="21"/>
      <c r="V60" s="21"/>
      <c r="W60" s="21"/>
      <c r="X60" s="3"/>
      <c r="Y60" s="3"/>
      <c r="Z60" s="21"/>
      <c r="AA60" s="21"/>
      <c r="AB60" s="21"/>
      <c r="AC60" s="21"/>
      <c r="AD60" s="21"/>
    </row>
    <row r="61" customFormat="false" ht="12.75" hidden="false" customHeight="false" outlineLevel="0" collapsed="false">
      <c r="U61" s="21"/>
      <c r="V61" s="21"/>
      <c r="W61" s="21"/>
      <c r="X61" s="3"/>
      <c r="Y61" s="3"/>
      <c r="Z61" s="21"/>
      <c r="AA61" s="21"/>
      <c r="AB61" s="21"/>
      <c r="AC61" s="21"/>
      <c r="AD61" s="21"/>
    </row>
    <row r="62" customFormat="false" ht="12.75" hidden="false" customHeight="false" outlineLevel="0" collapsed="false">
      <c r="U62" s="21"/>
      <c r="V62" s="21"/>
      <c r="W62" s="21"/>
      <c r="X62" s="3"/>
      <c r="Y62" s="3"/>
      <c r="Z62" s="21"/>
      <c r="AA62" s="21"/>
      <c r="AB62" s="21"/>
      <c r="AC62" s="21"/>
      <c r="AD62" s="21"/>
    </row>
    <row r="63" customFormat="false" ht="12.75" hidden="false" customHeight="false" outlineLevel="0" collapsed="false">
      <c r="U63" s="21"/>
      <c r="V63" s="21"/>
      <c r="W63" s="21"/>
      <c r="X63" s="3"/>
      <c r="Y63" s="3"/>
      <c r="Z63" s="21"/>
      <c r="AA63" s="21"/>
      <c r="AB63" s="21"/>
      <c r="AC63" s="21"/>
      <c r="AD63" s="21"/>
    </row>
    <row r="64" customFormat="false" ht="12.75" hidden="false" customHeight="false" outlineLevel="0" collapsed="false">
      <c r="X64" s="28"/>
      <c r="Y64" s="3"/>
      <c r="Z64" s="21"/>
      <c r="AB64" s="21"/>
    </row>
    <row r="65" customFormat="false" ht="12.75" hidden="false" customHeight="false" outlineLevel="0" collapsed="false">
      <c r="X65" s="28"/>
      <c r="Y65" s="3"/>
      <c r="Z65" s="21"/>
      <c r="AB65" s="21"/>
    </row>
    <row r="66" customFormat="false" ht="12.75" hidden="false" customHeight="false" outlineLevel="0" collapsed="false">
      <c r="X66" s="28"/>
      <c r="Y66" s="3"/>
      <c r="Z66" s="21"/>
      <c r="AB66" s="21"/>
    </row>
    <row r="67" customFormat="false" ht="12.75" hidden="false" customHeight="false" outlineLevel="0" collapsed="false">
      <c r="X67" s="28"/>
      <c r="Y67" s="3"/>
      <c r="Z67" s="21"/>
      <c r="AB67" s="21"/>
    </row>
    <row r="68" customFormat="false" ht="12.75" hidden="false" customHeight="false" outlineLevel="0" collapsed="false">
      <c r="X68" s="28"/>
      <c r="Y68" s="3"/>
      <c r="Z68" s="21"/>
      <c r="AB68" s="21"/>
    </row>
    <row r="69" customFormat="false" ht="12.75" hidden="false" customHeight="false" outlineLevel="0" collapsed="false">
      <c r="X69" s="28"/>
      <c r="Y69" s="3"/>
      <c r="Z69" s="21"/>
      <c r="AB69" s="21"/>
    </row>
    <row r="70" customFormat="false" ht="12.75" hidden="false" customHeight="false" outlineLevel="0" collapsed="false">
      <c r="X70" s="28"/>
      <c r="Y70" s="3"/>
      <c r="Z70" s="21"/>
      <c r="AB70" s="21"/>
    </row>
    <row r="71" customFormat="false" ht="12.75" hidden="false" customHeight="false" outlineLevel="0" collapsed="false">
      <c r="X71" s="28"/>
      <c r="Y71" s="3"/>
      <c r="Z71" s="21"/>
      <c r="AB71" s="21"/>
    </row>
    <row r="72" customFormat="false" ht="12.75" hidden="false" customHeight="false" outlineLevel="0" collapsed="false">
      <c r="X72" s="28"/>
      <c r="Y72" s="3"/>
      <c r="Z72" s="21"/>
      <c r="AB72" s="21"/>
    </row>
    <row r="73" customFormat="false" ht="12.75" hidden="false" customHeight="false" outlineLevel="0" collapsed="false">
      <c r="X73" s="28"/>
      <c r="Y73" s="3"/>
      <c r="Z73" s="21"/>
      <c r="AB73" s="21"/>
    </row>
    <row r="74" customFormat="false" ht="12.75" hidden="false" customHeight="false" outlineLevel="0" collapsed="false">
      <c r="X74" s="28"/>
      <c r="Y74" s="3"/>
      <c r="Z74" s="21"/>
      <c r="AB74" s="21"/>
    </row>
    <row r="75" customFormat="false" ht="12.75" hidden="false" customHeight="false" outlineLevel="0" collapsed="false">
      <c r="X75" s="28"/>
      <c r="Y75" s="3"/>
      <c r="Z75" s="21"/>
      <c r="AB75" s="21"/>
    </row>
    <row r="76" customFormat="false" ht="12.75" hidden="false" customHeight="false" outlineLevel="0" collapsed="false">
      <c r="X76" s="28"/>
      <c r="Y76" s="3"/>
      <c r="Z76" s="21"/>
      <c r="AB76" s="21"/>
    </row>
    <row r="77" customFormat="false" ht="12.75" hidden="false" customHeight="false" outlineLevel="0" collapsed="false">
      <c r="X77" s="28"/>
      <c r="Y77" s="3"/>
      <c r="Z77" s="21"/>
      <c r="AB77" s="21"/>
    </row>
    <row r="78" customFormat="false" ht="12.75" hidden="false" customHeight="false" outlineLevel="0" collapsed="false">
      <c r="X78" s="28"/>
      <c r="Y78" s="3"/>
      <c r="Z78" s="21"/>
      <c r="AB78" s="21"/>
    </row>
    <row r="79" customFormat="false" ht="12.75" hidden="false" customHeight="false" outlineLevel="0" collapsed="false">
      <c r="X79" s="28"/>
      <c r="Y79" s="3"/>
      <c r="Z79" s="21"/>
      <c r="AB79" s="21"/>
    </row>
    <row r="80" customFormat="false" ht="12.75" hidden="false" customHeight="false" outlineLevel="0" collapsed="false">
      <c r="X80" s="28"/>
      <c r="Y80" s="3"/>
      <c r="Z80" s="21"/>
      <c r="AB80" s="21"/>
    </row>
    <row r="81" customFormat="false" ht="12.75" hidden="false" customHeight="false" outlineLevel="0" collapsed="false">
      <c r="X81" s="28"/>
      <c r="Y81" s="3"/>
      <c r="Z81" s="21"/>
      <c r="AB81" s="21"/>
    </row>
    <row r="82" customFormat="false" ht="12.75" hidden="false" customHeight="false" outlineLevel="0" collapsed="false">
      <c r="X82" s="28"/>
      <c r="Y82" s="3"/>
      <c r="Z82" s="21"/>
      <c r="AB82" s="21"/>
    </row>
    <row r="83" customFormat="false" ht="12.75" hidden="false" customHeight="false" outlineLevel="0" collapsed="false">
      <c r="X83" s="28"/>
      <c r="Y83" s="3"/>
      <c r="Z83" s="21"/>
      <c r="AB83" s="21"/>
    </row>
    <row r="84" customFormat="false" ht="12.75" hidden="false" customHeight="false" outlineLevel="0" collapsed="false">
      <c r="X84" s="28"/>
      <c r="Y84" s="3"/>
      <c r="Z84" s="21"/>
      <c r="AB84" s="21"/>
    </row>
    <row r="85" customFormat="false" ht="12.75" hidden="false" customHeight="false" outlineLevel="0" collapsed="false">
      <c r="X85" s="28"/>
      <c r="Y85" s="3"/>
      <c r="Z85" s="21"/>
      <c r="AB85" s="21"/>
    </row>
    <row r="86" customFormat="false" ht="12.75" hidden="false" customHeight="false" outlineLevel="0" collapsed="false">
      <c r="X86" s="28"/>
      <c r="Y86" s="3"/>
      <c r="Z86" s="21"/>
      <c r="AB86" s="21"/>
    </row>
    <row r="87" customFormat="false" ht="12.75" hidden="false" customHeight="false" outlineLevel="0" collapsed="false">
      <c r="X87" s="28"/>
      <c r="Y87" s="3"/>
      <c r="Z87" s="21"/>
      <c r="AB87" s="21"/>
    </row>
    <row r="88" customFormat="false" ht="12.75" hidden="false" customHeight="false" outlineLevel="0" collapsed="false">
      <c r="X88" s="28"/>
      <c r="Y88" s="3"/>
      <c r="Z88" s="21"/>
      <c r="AB88" s="21"/>
    </row>
    <row r="89" customFormat="false" ht="12.75" hidden="false" customHeight="false" outlineLevel="0" collapsed="false">
      <c r="X89" s="28"/>
      <c r="Y89" s="3"/>
      <c r="Z89" s="21"/>
      <c r="AB89" s="21"/>
    </row>
    <row r="90" customFormat="false" ht="12.75" hidden="false" customHeight="false" outlineLevel="0" collapsed="false">
      <c r="X90" s="28"/>
      <c r="Y90" s="3"/>
      <c r="Z90" s="21"/>
      <c r="AB90" s="21"/>
    </row>
    <row r="91" customFormat="false" ht="12.75" hidden="false" customHeight="false" outlineLevel="0" collapsed="false">
      <c r="X91" s="28"/>
      <c r="Y91" s="3"/>
      <c r="Z91" s="21"/>
      <c r="AB91" s="21"/>
    </row>
    <row r="92" customFormat="false" ht="12.75" hidden="false" customHeight="false" outlineLevel="0" collapsed="false">
      <c r="X92" s="28"/>
      <c r="Y92" s="3"/>
      <c r="Z92" s="21"/>
      <c r="AB92" s="21"/>
    </row>
    <row r="93" customFormat="false" ht="12.75" hidden="false" customHeight="false" outlineLevel="0" collapsed="false">
      <c r="X93" s="28"/>
      <c r="Y93" s="3"/>
      <c r="Z93" s="21"/>
      <c r="AB93" s="21"/>
    </row>
    <row r="94" customFormat="false" ht="12.75" hidden="false" customHeight="false" outlineLevel="0" collapsed="false">
      <c r="X94" s="28"/>
      <c r="Y94" s="3"/>
      <c r="Z94" s="21"/>
      <c r="AB94" s="21"/>
    </row>
    <row r="95" customFormat="false" ht="12.75" hidden="false" customHeight="false" outlineLevel="0" collapsed="false">
      <c r="X95" s="28"/>
      <c r="Y95" s="3"/>
      <c r="Z95" s="21"/>
      <c r="AB95" s="21"/>
    </row>
    <row r="96" customFormat="false" ht="12.75" hidden="false" customHeight="false" outlineLevel="0" collapsed="false">
      <c r="X96" s="28"/>
      <c r="Y96" s="3"/>
      <c r="Z96" s="21"/>
      <c r="AB96" s="21"/>
    </row>
    <row r="97" customFormat="false" ht="12.75" hidden="false" customHeight="false" outlineLevel="0" collapsed="false">
      <c r="X97" s="28"/>
      <c r="Y97" s="3"/>
      <c r="Z97" s="21"/>
      <c r="AB97" s="21"/>
    </row>
    <row r="98" customFormat="false" ht="12.75" hidden="false" customHeight="false" outlineLevel="0" collapsed="false">
      <c r="X98" s="28"/>
      <c r="Y98" s="3"/>
      <c r="Z98" s="21"/>
      <c r="AB98" s="21"/>
    </row>
    <row r="99" customFormat="false" ht="12.75" hidden="false" customHeight="false" outlineLevel="0" collapsed="false">
      <c r="X99" s="28"/>
      <c r="Y99" s="3"/>
      <c r="Z99" s="21"/>
      <c r="AB99" s="21"/>
    </row>
    <row r="100" customFormat="false" ht="12.75" hidden="false" customHeight="false" outlineLevel="0" collapsed="false">
      <c r="X100" s="28"/>
      <c r="Y100" s="3"/>
      <c r="Z100" s="21"/>
      <c r="AB100" s="21"/>
    </row>
    <row r="101" customFormat="false" ht="12.75" hidden="false" customHeight="false" outlineLevel="0" collapsed="false">
      <c r="X101" s="28"/>
      <c r="Y101" s="3"/>
      <c r="Z101" s="21"/>
      <c r="AB101" s="21"/>
    </row>
    <row r="102" customFormat="false" ht="12.75" hidden="false" customHeight="false" outlineLevel="0" collapsed="false">
      <c r="X102" s="28"/>
      <c r="Y102" s="3"/>
      <c r="AB102" s="21"/>
    </row>
  </sheetData>
  <dataValidations count="1">
    <dataValidation allowBlank="true" errorStyle="stop" operator="between" showDropDown="false" showErrorMessage="true" showInputMessage="false" sqref="G1:G52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2.56"/>
    <col collapsed="false" customWidth="true" hidden="false" outlineLevel="0" max="5" min="5" style="0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1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21.56"/>
    <col collapsed="false" customWidth="true" hidden="false" outlineLevel="0" max="33" min="33" style="0" width="16.99"/>
    <col collapsed="false" customWidth="true" hidden="false" outlineLevel="0" max="36" min="36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352</v>
      </c>
      <c r="AF1" s="9" t="s">
        <v>353</v>
      </c>
      <c r="AG1" s="5" t="s">
        <v>30</v>
      </c>
      <c r="AJ1" s="5" t="s">
        <v>31</v>
      </c>
    </row>
    <row r="2" customFormat="false" ht="12.75" hidden="false" customHeight="false" outlineLevel="0" collapsed="false">
      <c r="A2" s="5"/>
      <c r="B2" s="5"/>
      <c r="C2" s="5"/>
      <c r="E2" s="13"/>
      <c r="F2" s="14"/>
      <c r="G2" s="15" t="e">
        <f aca="false">IF(F2="Fert. Appl by Air",((((O2*2000)/100)*4.75)/$A$3),IF(F2="Custom Harvest/Haul",($A$6*0.16),VLOOKUP(F2,Menu1!$A$1:$B$42,2)))</f>
        <v>#N/A</v>
      </c>
      <c r="H2" s="16"/>
      <c r="I2" s="16"/>
      <c r="J2" s="18" t="n">
        <f aca="false">((I2-H2)*1440)/60</f>
        <v>0</v>
      </c>
      <c r="K2" s="19"/>
      <c r="L2" s="18"/>
      <c r="M2" s="18"/>
      <c r="N2" s="71" t="e">
        <f aca="false">VLOOKUP(K2,Menu1!$M$1:$P$80,3)</f>
        <v>#N/A</v>
      </c>
      <c r="O2" s="18" t="e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</f>
        <v>#N/A</v>
      </c>
      <c r="P2" s="18" t="e">
        <f aca="false">VLOOKUP(K2,Menu1!$M$1:$P$80,4)</f>
        <v>#N/A</v>
      </c>
      <c r="Q2" s="71" t="e">
        <f aca="false">VLOOKUP(K2,Menu1!$M$1:$N$52,2)</f>
        <v>#N/A</v>
      </c>
      <c r="R2" s="18" t="e">
        <f aca="false">O2*Q2/A3</f>
        <v>#N/A</v>
      </c>
      <c r="S2" s="5"/>
      <c r="T2" s="19"/>
      <c r="U2" s="19"/>
      <c r="V2" s="16"/>
      <c r="W2" s="16"/>
      <c r="X2" s="18" t="n">
        <f aca="false">((W2-V2)*1440)/60</f>
        <v>0</v>
      </c>
      <c r="Y2" s="20"/>
      <c r="Z2" s="20"/>
      <c r="AA2" s="20" t="n">
        <f aca="false">SUM(Z2-Y2)</f>
        <v>0</v>
      </c>
      <c r="AB2" s="18"/>
      <c r="AC2" s="18"/>
      <c r="AD2" s="18" t="n">
        <f aca="false">SUM(AC2-AB2)</f>
        <v>0</v>
      </c>
      <c r="AE2" s="18" t="e">
        <f aca="false">IF(AND($A$2=4,U2=2),((((AA2*100)/$A$3)/27154)*0.4375),IF(AND($A$2=6,U2=2),((((AA2*100)/$A$3)/27154)*0.5625),IF(AND($A$2=8,U2=2),((((AA2*100)/$A$3)/27154)*0.44),IF(AND($A$2=10,U2=2),((((AA2*100)/$A$3)/27154)*0.56),(((AA2*100)/$A$3)/27154)))))</f>
        <v>#DIV/0!</v>
      </c>
      <c r="AF2" s="76" t="e">
        <f aca="false">IF(AND($A$2=4,U2=2),((((AD2*60*735)/$A$3)/27154)),IF(AND($A$2=6,U2=2),((((AD2*60*940)/$A$3)/27154)),IF(AND($A$2=8,U2=2),((((AD2*60*735)/$A$3)/27154)),IF(AND($A$2=10,U2=2),((((AD2*60*940)/$A$3)/27154)),(((AD2*60*1675)/$A$3)/27154)))))</f>
        <v>#DIV/0!</v>
      </c>
      <c r="AG2" s="5"/>
    </row>
    <row r="3" customFormat="false" ht="12.75" hidden="false" customHeight="false" outlineLevel="0" collapsed="false">
      <c r="A3" s="5"/>
      <c r="B3" s="5"/>
      <c r="C3" s="5"/>
      <c r="E3" s="21"/>
      <c r="F3" s="14"/>
      <c r="G3" s="15" t="e">
        <f aca="false">IF(F3="Fert. Appl by Air",((((O3*2000)/100)*4.75)/$A$3),IF(F3="Custom Harvest/Haul",($A$6*0.16),VLOOKUP(F3,Menu1!$A$1:$B$42,2)))</f>
        <v>#N/A</v>
      </c>
      <c r="H3" s="3"/>
      <c r="I3" s="3"/>
      <c r="J3" s="1" t="n">
        <f aca="false">((I3-H3)*1440)/60</f>
        <v>0</v>
      </c>
      <c r="K3" s="21"/>
      <c r="M3" s="1"/>
      <c r="N3" s="71" t="e">
        <f aca="false">VLOOKUP(K3,Menu1!$M$1:$P$80,3)</f>
        <v>#N/A</v>
      </c>
      <c r="O3" s="18" t="e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</f>
        <v>#N/A</v>
      </c>
      <c r="P3" s="18" t="e">
        <f aca="false">VLOOKUP(K3,Menu1!$M$1:$P$80,4)</f>
        <v>#N/A</v>
      </c>
      <c r="Q3" s="71" t="e">
        <f aca="false">VLOOKUP(K3,Menu1!$M$1:$N$52,2)</f>
        <v>#N/A</v>
      </c>
      <c r="R3" s="18" t="e">
        <f aca="false">O3*Q3/A3</f>
        <v>#N/A</v>
      </c>
      <c r="S3" s="21"/>
      <c r="T3" s="19"/>
      <c r="U3" s="19"/>
      <c r="V3" s="16"/>
      <c r="W3" s="16"/>
      <c r="X3" s="1" t="n">
        <f aca="false">((W3-V3)*1440)/60</f>
        <v>0</v>
      </c>
      <c r="Y3" s="24"/>
      <c r="Z3" s="24"/>
      <c r="AA3" s="20" t="n">
        <f aca="false">SUM(Z3-Y3)</f>
        <v>0</v>
      </c>
      <c r="AB3" s="1"/>
      <c r="AC3" s="1"/>
      <c r="AD3" s="18" t="n">
        <f aca="false">SUM(AC3-AB3)</f>
        <v>0</v>
      </c>
      <c r="AE3" s="18" t="e">
        <f aca="false">IF(AND($A$2=4,U3=2),((((AA3*100)/$A$3)/27154)*0.4375),IF(AND($A$2=6,U3=2),((((AA3*100)/$A$3)/27154)*0.5625),IF(AND($A$2=8,U3=2),((((AA3*100)/$A$3)/27154)*0.44),IF(AND($A$2=10,U3=2),((((AA3*100)/$A$3)/27154)*0.56),(((AA3*100)/$A$3)/27154)))))</f>
        <v>#DIV/0!</v>
      </c>
      <c r="AF3" s="76" t="e">
        <f aca="false">IF(AND($A$2=4,U3=2),((((AD3*60*735)/$A$3)/27154)),IF(AND($A$2=6,U3=2),((((AD3*60*940)/$A$3)/27154)),IF(AND($A$2=8,U3=2),((((AD3*60*735)/$A$3)/27154)),IF(AND($A$2=10,U3=2),((((AD3*60*940)/$A$3)/27154)),(((AD3*60*1675)/$A$3)/27154)))))</f>
        <v>#DIV/0!</v>
      </c>
      <c r="AG3" s="21"/>
    </row>
    <row r="4" customFormat="false" ht="12.75" hidden="false" customHeight="false" outlineLevel="0" collapsed="false">
      <c r="A4" s="5"/>
      <c r="B4" s="5"/>
      <c r="C4" s="5"/>
      <c r="E4" s="25"/>
      <c r="F4" s="14"/>
      <c r="G4" s="15" t="e">
        <f aca="false">IF(F4="Fert. Appl by Air",((((O4*2000)/100)*4.75)/$A$3),IF(F4="Custom Harvest/Haul",($A$6*0.16),VLOOKUP(F4,Menu1!$A$1:$B$42,2)))</f>
        <v>#N/A</v>
      </c>
      <c r="H4" s="3"/>
      <c r="I4" s="3"/>
      <c r="J4" s="1" t="n">
        <f aca="false">((I4-H4)*1440)/60</f>
        <v>0</v>
      </c>
      <c r="K4" s="21"/>
      <c r="M4" s="1"/>
      <c r="N4" s="71" t="e">
        <f aca="false">VLOOKUP(K4,Menu1!$M$1:$P$80,3)</f>
        <v>#N/A</v>
      </c>
      <c r="O4" s="18" t="e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</f>
        <v>#N/A</v>
      </c>
      <c r="P4" s="18" t="e">
        <f aca="false">VLOOKUP(K4,Menu1!$M$1:$P$80,4)</f>
        <v>#N/A</v>
      </c>
      <c r="Q4" s="71" t="e">
        <f aca="false">VLOOKUP(K4,Menu1!$M$1:$N$52,2)</f>
        <v>#N/A</v>
      </c>
      <c r="R4" s="18" t="e">
        <f aca="false">O4*Q4/A3</f>
        <v>#N/A</v>
      </c>
      <c r="S4" s="21"/>
      <c r="T4" s="19"/>
      <c r="U4" s="19"/>
      <c r="V4" s="16"/>
      <c r="W4" s="16"/>
      <c r="X4" s="1" t="n">
        <f aca="false">((W4-V4)*1440)/60</f>
        <v>0</v>
      </c>
      <c r="Y4" s="24"/>
      <c r="Z4" s="24"/>
      <c r="AA4" s="20" t="n">
        <f aca="false">SUM(Z4-Y4)</f>
        <v>0</v>
      </c>
      <c r="AB4" s="1"/>
      <c r="AC4" s="1"/>
      <c r="AD4" s="18" t="n">
        <f aca="false">SUM(AC4-AB4)</f>
        <v>0</v>
      </c>
      <c r="AE4" s="18" t="e">
        <f aca="false">IF(AND($A$2=4,U4=2),((((AA4*100)/$A$3)/27154)*0.4375),IF(AND($A$2=6,U4=2),((((AA4*100)/$A$3)/27154)*0.5625),IF(AND($A$2=8,U4=2),((((AA4*100)/$A$3)/27154)*0.44),IF(AND($A$2=10,U4=2),((((AA4*100)/$A$3)/27154)*0.56),(((AA4*100)/$A$3)/27154)))))</f>
        <v>#DIV/0!</v>
      </c>
      <c r="AF4" s="76" t="e">
        <f aca="false">IF(AND($A$2=4,U4=2),((((AD4*60*735)/$A$3)/27154)),IF(AND($A$2=6,U4=2),((((AD4*60*940)/$A$3)/27154)),IF(AND($A$2=8,U4=2),((((AD4*60*735)/$A$3)/27154)),IF(AND($A$2=10,U4=2),((((AD4*60*940)/$A$3)/27154)),(((AD4*60*1675)/$A$3)/27154)))))</f>
        <v>#DIV/0!</v>
      </c>
      <c r="AG4" s="21"/>
    </row>
    <row r="5" customFormat="false" ht="12.75" hidden="false" customHeight="false" outlineLevel="0" collapsed="false">
      <c r="A5" s="5" t="s">
        <v>44</v>
      </c>
      <c r="B5" s="5"/>
      <c r="C5" s="5"/>
      <c r="E5" s="25"/>
      <c r="F5" s="14"/>
      <c r="G5" s="15" t="e">
        <f aca="false">IF(F5="Fert. Appl by Air",((((O5*2000)/100)*4.75)/$A$3),IF(F5="Custom Harvest/Haul",($A$6*0.16),VLOOKUP(F5,Menu1!$A$1:$B$42,2)))</f>
        <v>#N/A</v>
      </c>
      <c r="H5" s="3"/>
      <c r="I5" s="3"/>
      <c r="J5" s="1" t="n">
        <f aca="false">((I5-H5)*1440)/60</f>
        <v>0</v>
      </c>
      <c r="K5" s="21"/>
      <c r="M5" s="1"/>
      <c r="N5" s="71" t="e">
        <f aca="false">VLOOKUP(K5,Menu1!$M$1:$P$80,3)</f>
        <v>#N/A</v>
      </c>
      <c r="O5" s="18" t="e">
        <f aca="false">IF(N5="ozL",ROUND(M5*$A$3/128,2)," ")&amp;IF(N5="lbs",ROUND(M5*$A$3/2000,2)," ")&amp;IF(N5="ozw",ROUND(M5*$A$3/16,2)," ")&amp;IF(N5="oz",ROUND(M5*$A$3,2)," ")&amp;IF(N5="pts",ROUND(M5*$A$3/8,2)," ")&amp;IF(N5="seedctd",ROUND(M5*$A$3/250000,2)," ")&amp;IF(N5="qts",ROUND(M5*$A$3/4,2)," ")&amp;IF(N5="ozq",ROUND(M5*$A$3/32,2)," ")&amp;IF(N5="seedb",ROUND(M5*$A$3/155000,2)," ")&amp;IF(N5="seedct",ROUND(M5*$A$3/230000,2)," ")&amp;IF(N5="lbsr",ROUND(M5*$A$3/45,2)," ")&amp;IF(N5="seedcr",ROUND(M5*$A$3/80000,2)," ")</f>
        <v>#N/A</v>
      </c>
      <c r="P5" s="18" t="e">
        <f aca="false">VLOOKUP(K5,Menu1!$M$1:$P$80,4)</f>
        <v>#N/A</v>
      </c>
      <c r="Q5" s="71" t="e">
        <f aca="false">VLOOKUP(K5,Menu1!$M$1:$N$52,2)</f>
        <v>#N/A</v>
      </c>
      <c r="R5" s="18" t="e">
        <f aca="false">O5*Q5/A3</f>
        <v>#N/A</v>
      </c>
      <c r="S5" s="21"/>
      <c r="T5" s="19"/>
      <c r="U5" s="19"/>
      <c r="V5" s="16"/>
      <c r="W5" s="16"/>
      <c r="X5" s="1" t="n">
        <f aca="false">((W5-V5)*1440)/60</f>
        <v>0</v>
      </c>
      <c r="Y5" s="24"/>
      <c r="Z5" s="24"/>
      <c r="AA5" s="20" t="n">
        <f aca="false">SUM(Z5-Y5)</f>
        <v>0</v>
      </c>
      <c r="AB5" s="1"/>
      <c r="AC5" s="1"/>
      <c r="AD5" s="18" t="n">
        <f aca="false">SUM(AC5-AB5)</f>
        <v>0</v>
      </c>
      <c r="AE5" s="18" t="e">
        <f aca="false">IF(AND($A$2=4,U5=2),((((AA5*100)/$A$3)/27154)*0.4375),IF(AND($A$2=6,U5=2),((((AA5*100)/$A$3)/27154)*0.5625),IF(AND($A$2=8,U5=2),((((AA5*100)/$A$3)/27154)*0.44),IF(AND($A$2=10,U5=2),((((AA5*100)/$A$3)/27154)*0.56),(((AA5*100)/$A$3)/27154)))))</f>
        <v>#DIV/0!</v>
      </c>
      <c r="AF5" s="76" t="e">
        <f aca="false">IF(AND($A$2=4,U5=2),((((AD5*60*735)/$A$3)/27154)),IF(AND($A$2=6,U5=2),((((AD5*60*940)/$A$3)/27154)),IF(AND($A$2=8,U5=2),((((AD5*60*735)/$A$3)/27154)),IF(AND($A$2=10,U5=2),((((AD5*60*940)/$A$3)/27154)),(((AD5*60*1675)/$A$3)/27154)))))</f>
        <v>#DIV/0!</v>
      </c>
      <c r="AG5" s="21"/>
    </row>
    <row r="6" customFormat="false" ht="12.75" hidden="false" customHeight="false" outlineLevel="0" collapsed="false">
      <c r="A6" s="9"/>
      <c r="B6" s="5"/>
      <c r="C6" s="5"/>
      <c r="E6" s="25"/>
      <c r="F6" s="14"/>
      <c r="G6" s="15" t="e">
        <f aca="false">IF(F6="Fert. Appl by Air",((((O6*2000)/100)*4.75)/$A$3),IF(F6="Custom Harvest/Haul",($A$6*0.16),VLOOKUP(F6,Menu1!$A$1:$B$42,2)))</f>
        <v>#N/A</v>
      </c>
      <c r="H6" s="3"/>
      <c r="I6" s="3"/>
      <c r="J6" s="1" t="n">
        <f aca="false">((I6-H6)*1440)/60</f>
        <v>0</v>
      </c>
      <c r="K6" s="21"/>
      <c r="M6" s="1"/>
      <c r="N6" s="71" t="e">
        <f aca="false">VLOOKUP(K6,Menu1!$M$1:$P$80,3)</f>
        <v>#N/A</v>
      </c>
      <c r="O6" s="18" t="e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</f>
        <v>#N/A</v>
      </c>
      <c r="P6" s="18" t="e">
        <f aca="false">VLOOKUP(K6,Menu1!$M$1:$P$80,4)</f>
        <v>#N/A</v>
      </c>
      <c r="Q6" s="71" t="e">
        <f aca="false">VLOOKUP(K6,Menu1!$M$1:$N$52,2)</f>
        <v>#N/A</v>
      </c>
      <c r="R6" s="18" t="e">
        <f aca="false">O6*Q6/A3</f>
        <v>#N/A</v>
      </c>
      <c r="S6" s="21"/>
      <c r="T6" s="19"/>
      <c r="U6" s="19"/>
      <c r="V6" s="16"/>
      <c r="W6" s="16"/>
      <c r="X6" s="1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e">
        <f aca="false">IF(AND($A$2=4,U6=2),((((AA6*100)/$A$3)/27154)*0.4375),IF(AND($A$2=6,U6=2),((((AA6*100)/$A$3)/27154)*0.5625),IF(AND($A$2=8,U6=2),((((AA6*100)/$A$3)/27154)*0.44),IF(AND($A$2=10,U6=2),((((AA6*100)/$A$3)/27154)*0.56),(((AA6*100)/$A$3)/27154)))))</f>
        <v>#DIV/0!</v>
      </c>
      <c r="AF6" s="76" t="e">
        <f aca="false">IF(AND($A$2=4,U6=2),((((AD6*60*735)/$A$3)/27154)),IF(AND($A$2=6,U6=2),((((AD6*60*940)/$A$3)/27154)),IF(AND($A$2=8,U6=2),((((AD6*60*735)/$A$3)/27154)),IF(AND($A$2=10,U6=2),((((AD6*60*940)/$A$3)/27154)),(((AD6*60*1675)/$A$3)/27154)))))</f>
        <v>#DIV/0!</v>
      </c>
      <c r="AG6" s="21"/>
    </row>
    <row r="7" customFormat="false" ht="12.75" hidden="false" customHeight="false" outlineLevel="0" collapsed="false">
      <c r="A7" s="9" t="s">
        <v>364</v>
      </c>
      <c r="B7" s="5"/>
      <c r="C7" s="5"/>
      <c r="E7" s="25"/>
      <c r="F7" s="14"/>
      <c r="G7" s="15" t="e">
        <f aca="false">IF(F7="Fert. Appl by Air",((((O7*2000)/100)*4.75)/$A$3),IF(F7="Custom Harvest/Haul",($A$6*0.16),VLOOKUP(F7,Menu1!$A$1:$B$42,2)))</f>
        <v>#N/A</v>
      </c>
      <c r="H7" s="3"/>
      <c r="I7" s="3"/>
      <c r="J7" s="1" t="n">
        <f aca="false">((I7-H7)*1440)/60</f>
        <v>0</v>
      </c>
      <c r="K7" s="21"/>
      <c r="M7" s="1"/>
      <c r="N7" s="71" t="e">
        <f aca="false">VLOOKUP(K7,Menu1!$M$1:$P$80,3)</f>
        <v>#N/A</v>
      </c>
      <c r="O7" s="18" t="e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</f>
        <v>#N/A</v>
      </c>
      <c r="P7" s="18" t="e">
        <f aca="false">VLOOKUP(K7,Menu1!$M$1:$P$80,4)</f>
        <v>#N/A</v>
      </c>
      <c r="Q7" s="71" t="e">
        <f aca="false">VLOOKUP(K7,Menu1!$M$1:$N$52,2)</f>
        <v>#N/A</v>
      </c>
      <c r="R7" s="18" t="e">
        <f aca="false">O7*Q7/A3</f>
        <v>#N/A</v>
      </c>
      <c r="S7" s="21"/>
      <c r="T7" s="19"/>
      <c r="U7" s="19"/>
      <c r="V7" s="16"/>
      <c r="W7" s="16"/>
      <c r="X7" s="1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e">
        <f aca="false">IF(AND($A$2=4,U7=2),((((AA7*100)/$A$3)/27154)*0.4375),IF(AND($A$2=6,U7=2),((((AA7*100)/$A$3)/27154)*0.5625),IF(AND($A$2=8,U7=2),((((AA7*100)/$A$3)/27154)*0.44),IF(AND($A$2=10,U7=2),((((AA7*100)/$A$3)/27154)*0.56),(((AA7*100)/$A$3)/27154)))))</f>
        <v>#DIV/0!</v>
      </c>
      <c r="AF7" s="76" t="e">
        <f aca="false">IF(AND($A$2=4,U7=2),((((AD7*60*735)/$A$3)/27154)),IF(AND($A$2=6,U7=2),((((AD7*60*940)/$A$3)/27154)),IF(AND($A$2=8,U7=2),((((AD7*60*735)/$A$3)/27154)),IF(AND($A$2=10,U7=2),((((AD7*60*940)/$A$3)/27154)),(((AD7*60*1675)/$A$3)/27154)))))</f>
        <v>#DIV/0!</v>
      </c>
      <c r="AG7" s="21"/>
    </row>
    <row r="8" customFormat="false" ht="12.75" hidden="false" customHeight="false" outlineLevel="0" collapsed="false">
      <c r="A8" s="5" t="e">
        <f aca="false">SUM(AE2:AE50)</f>
        <v>#DIV/0!</v>
      </c>
      <c r="B8" s="5" t="s">
        <v>48</v>
      </c>
      <c r="C8" s="9" t="e">
        <f aca="false">SUM(G2:G50)</f>
        <v>#N/A</v>
      </c>
      <c r="E8" s="25"/>
      <c r="F8" s="14"/>
      <c r="G8" s="15" t="e">
        <f aca="false">IF(F8="Fert. Appl by Air",((((O8*2000)/100)*4.75)/$A$3),IF(F8="Custom Harvest/Haul",($A$6*0.16),VLOOKUP(F8,Menu1!$A$1:$B$42,2)))</f>
        <v>#N/A</v>
      </c>
      <c r="H8" s="3"/>
      <c r="I8" s="3"/>
      <c r="J8" s="1" t="n">
        <f aca="false">((I8-H8)*1440)/60</f>
        <v>0</v>
      </c>
      <c r="K8" s="21"/>
      <c r="M8" s="1"/>
      <c r="N8" s="71" t="e">
        <f aca="false">VLOOKUP(K8,Menu1!$M$1:$P$80,3)</f>
        <v>#N/A</v>
      </c>
      <c r="O8" s="18" t="e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</f>
        <v>#N/A</v>
      </c>
      <c r="P8" s="18" t="e">
        <f aca="false">VLOOKUP(K8,Menu1!$M$1:$P$80,4)</f>
        <v>#N/A</v>
      </c>
      <c r="Q8" s="71" t="e">
        <f aca="false">VLOOKUP(K8,Menu1!$M$1:$N$52,2)</f>
        <v>#N/A</v>
      </c>
      <c r="R8" s="18" t="e">
        <f aca="false">O8*Q8/A3</f>
        <v>#N/A</v>
      </c>
      <c r="S8" s="21"/>
      <c r="T8" s="19"/>
      <c r="U8" s="19"/>
      <c r="V8" s="16"/>
      <c r="W8" s="16"/>
      <c r="X8" s="1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e">
        <f aca="false">IF(AND($A$2=4,U8=2),((((AA8*100)/$A$3)/27154)*0.4375),IF(AND($A$2=6,U8=2),((((AA8*100)/$A$3)/27154)*0.5625),IF(AND($A$2=8,U8=2),((((AA8*100)/$A$3)/27154)*0.44),IF(AND($A$2=10,U8=2),((((AA8*100)/$A$3)/27154)*0.56),(((AA8*100)/$A$3)/27154)))))</f>
        <v>#DIV/0!</v>
      </c>
      <c r="AF8" s="76" t="e">
        <f aca="false">IF(AND($A$2=4,U8=2),((((AD8*60*735)/$A$3)/27154)),IF(AND($A$2=6,U8=2),((((AD8*60*940)/$A$3)/27154)),IF(AND($A$2=8,U8=2),((((AD8*60*735)/$A$3)/27154)),IF(AND($A$2=10,U8=2),((((AD8*60*940)/$A$3)/27154)),(((AD8*60*1675)/$A$3)/27154)))))</f>
        <v>#DIV/0!</v>
      </c>
      <c r="AG8" s="21"/>
    </row>
    <row r="9" customFormat="false" ht="12.75" hidden="false" customHeight="false" outlineLevel="0" collapsed="false">
      <c r="A9" s="5" t="s">
        <v>368</v>
      </c>
      <c r="B9" s="5"/>
      <c r="C9" s="5"/>
      <c r="E9" s="25"/>
      <c r="F9" s="14"/>
      <c r="G9" s="15" t="e">
        <f aca="false">IF(F9="Fert. Appl by Air",((((O9*2000)/100)*4.75)/$A$3),IF(F9="Custom Harvest/Haul",($A$6*0.16),VLOOKUP(F9,Menu1!$A$1:$B$42,2)))</f>
        <v>#N/A</v>
      </c>
      <c r="H9" s="3"/>
      <c r="I9" s="3"/>
      <c r="J9" s="1" t="n">
        <f aca="false">((I9-H9)*1440)/60</f>
        <v>0</v>
      </c>
      <c r="K9" s="21"/>
      <c r="M9" s="1"/>
      <c r="N9" s="71" t="e">
        <f aca="false">VLOOKUP(K9,Menu1!$M$1:$P$80,3)</f>
        <v>#N/A</v>
      </c>
      <c r="O9" s="18" t="e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</f>
        <v>#N/A</v>
      </c>
      <c r="P9" s="18" t="e">
        <f aca="false">VLOOKUP(K9,Menu1!$M$1:$P$80,4)</f>
        <v>#N/A</v>
      </c>
      <c r="Q9" s="71" t="e">
        <f aca="false">VLOOKUP(K9,Menu1!$M$1:$N$52,2)</f>
        <v>#N/A</v>
      </c>
      <c r="R9" s="18" t="e">
        <f aca="false">O9*Q9/A3</f>
        <v>#N/A</v>
      </c>
      <c r="S9" s="21"/>
      <c r="T9" s="19"/>
      <c r="U9" s="19"/>
      <c r="V9" s="16"/>
      <c r="W9" s="16"/>
      <c r="X9" s="1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e">
        <f aca="false">IF(AND($A$2=4,U9=2),((((AA9*100)/$A$3)/27154)*0.4375),IF(AND($A$2=6,U9=2),((((AA9*100)/$A$3)/27154)*0.5625),IF(AND($A$2=8,U9=2),((((AA9*100)/$A$3)/27154)*0.44),IF(AND($A$2=10,U9=2),((((AA9*100)/$A$3)/27154)*0.56),(((AA9*100)/$A$3)/27154)))))</f>
        <v>#DIV/0!</v>
      </c>
      <c r="AF9" s="76" t="e">
        <f aca="false">IF(AND($A$2=4,U9=2),((((AD9*60*735)/$A$3)/27154)),IF(AND($A$2=6,U9=2),((((AD9*60*940)/$A$3)/27154)),IF(AND($A$2=8,U9=2),((((AD9*60*735)/$A$3)/27154)),IF(AND($A$2=10,U9=2),((((AD9*60*940)/$A$3)/27154)),(((AD9*60*1675)/$A$3)/27154)))))</f>
        <v>#DIV/0!</v>
      </c>
      <c r="AG9" s="21"/>
    </row>
    <row r="10" customFormat="false" ht="12.75" hidden="false" customHeight="false" outlineLevel="0" collapsed="false">
      <c r="A10" s="5" t="e">
        <f aca="false">SUM(AF2:AF50)</f>
        <v>#DIV/0!</v>
      </c>
      <c r="B10" s="5" t="s">
        <v>55</v>
      </c>
      <c r="C10" s="9" t="e">
        <f aca="false">SUM(R2:R50)</f>
        <v>#N/A</v>
      </c>
      <c r="E10" s="25"/>
      <c r="F10" s="14"/>
      <c r="G10" s="15" t="e">
        <f aca="false">IF(F10="Fert. Appl by Air",((((O10*2000)/100)*4.75)/$A$3),IF(F10="Custom Harvest/Haul",($A$6*0.16),VLOOKUP(F10,Menu1!$A$1:$B$42,2)))</f>
        <v>#N/A</v>
      </c>
      <c r="H10" s="3"/>
      <c r="I10" s="3"/>
      <c r="J10" s="1" t="n">
        <f aca="false">((I10-H10)*1440)/60</f>
        <v>0</v>
      </c>
      <c r="K10" s="21"/>
      <c r="M10" s="1"/>
      <c r="N10" s="71" t="e">
        <f aca="false">VLOOKUP(K10,Menu1!$M$1:$P$80,3)</f>
        <v>#N/A</v>
      </c>
      <c r="O10" s="18" t="e">
        <f aca="false">IF(N10="ozL",ROUND(M10*$A$3/128,2)," ")&amp;IF(N10="lbs",ROUND(M10*$A$3/2000,2)," ")&amp;IF(N10="ozw",ROUND(M10*$A$3/16,2)," ")&amp;IF(N10="oz",ROUND(M10*$A$3,2)," ")&amp;IF(N10="pts",ROUND(M10*$A$3/8,2)," ")&amp;IF(N10="seedctd",ROUND(M10*$A$3/250000,2)," ")&amp;IF(N10="qts",ROUND(M10*$A$3/4,2)," ")&amp;IF(N10="ozq",ROUND(M10*$A$3/32,2)," ")&amp;IF(N10="seedb",ROUND(M10*$A$3/155000,2)," ")&amp;IF(N10="seedct",ROUND(M10*$A$3/230000,2)," ")&amp;IF(N10="lbsr",ROUND(M10*$A$3/45,2)," ")&amp;IF(N10="seedcr",ROUND(M10*$A$3/80000,2)," ")</f>
        <v>#N/A</v>
      </c>
      <c r="P10" s="18" t="e">
        <f aca="false">VLOOKUP(K10,Menu1!$M$1:$P$80,4)</f>
        <v>#N/A</v>
      </c>
      <c r="Q10" s="71" t="e">
        <f aca="false">VLOOKUP(K10,Menu1!$M$1:$N$52,2)</f>
        <v>#N/A</v>
      </c>
      <c r="R10" s="18" t="e">
        <f aca="false">O10*Q10/A3</f>
        <v>#N/A</v>
      </c>
      <c r="S10" s="21"/>
      <c r="T10" s="19"/>
      <c r="U10" s="19"/>
      <c r="V10" s="16"/>
      <c r="W10" s="16"/>
      <c r="X10" s="1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e">
        <f aca="false">IF(AND($A$2=4,U10=2),((((AA10*100)/$A$3)/27154)*0.4375),IF(AND($A$2=6,U10=2),((((AA10*100)/$A$3)/27154)*0.5625),IF(AND($A$2=8,U10=2),((((AA10*100)/$A$3)/27154)*0.44),IF(AND($A$2=10,U10=2),((((AA10*100)/$A$3)/27154)*0.56),(((AA10*100)/$A$3)/27154)))))</f>
        <v>#DIV/0!</v>
      </c>
      <c r="AF10" s="76" t="e">
        <f aca="false">IF(AND($A$2=4,U10=2),((((AD10*60*735)/$A$3)/27154)),IF(AND($A$2=6,U10=2),((((AD10*60*940)/$A$3)/27154)),IF(AND($A$2=8,U10=2),((((AD10*60*735)/$A$3)/27154)),IF(AND($A$2=10,U10=2),((((AD10*60*940)/$A$3)/27154)),(((AD10*60*1675)/$A$3)/27154)))))</f>
        <v>#DIV/0!</v>
      </c>
      <c r="AG10" s="21"/>
    </row>
    <row r="11" customFormat="false" ht="12.75" hidden="false" customHeight="false" outlineLevel="0" collapsed="false">
      <c r="A11" s="5"/>
      <c r="B11" s="5"/>
      <c r="C11" s="5"/>
      <c r="E11" s="25"/>
      <c r="F11" s="14"/>
      <c r="G11" s="15" t="e">
        <f aca="false">IF(F11="Fert. Appl by Air",((((O11*2000)/100)*4.75)/$A$3),IF(F11="Custom Harvest/Haul",($A$6*0.16),VLOOKUP(F11,Menu1!$A$1:$B$42,2)))</f>
        <v>#N/A</v>
      </c>
      <c r="H11" s="3"/>
      <c r="I11" s="3"/>
      <c r="J11" s="1" t="n">
        <f aca="false">((I11-H11)*1440)/60</f>
        <v>0</v>
      </c>
      <c r="K11" s="1"/>
      <c r="M11" s="1"/>
      <c r="N11" s="71" t="e">
        <f aca="false">VLOOKUP(K11,Menu1!$M$1:$P$80,3)</f>
        <v>#N/A</v>
      </c>
      <c r="O11" s="18" t="e">
        <f aca="false">IF(N11="ozL",ROUND(M11*$A$3/128,2)," ")&amp;IF(N11="lbs",ROUND(M11*$A$3/2000,2)," ")&amp;IF(N11="ozw",ROUND(M11*$A$3/16,2)," ")&amp;IF(N11="oz",ROUND(M11*$A$3,2)," ")&amp;IF(N11="pts",ROUND(M11*$A$3/8,2)," ")&amp;IF(N11="seedctd",ROUND(M11*$A$3/250000,2)," ")&amp;IF(N11="qts",ROUND(M11*$A$3/4,2)," ")&amp;IF(N11="ozq",ROUND(M11*$A$3/32,2)," ")&amp;IF(N11="seedb",ROUND(M11*$A$3/155000,2)," ")&amp;IF(N11="seedct",ROUND(M11*$A$3/230000,2)," ")&amp;IF(N11="lbsr",ROUND(M11*$A$3/45,2)," ")&amp;IF(N11="seedcr",ROUND(M11*$A$3/80000,2)," ")</f>
        <v>#N/A</v>
      </c>
      <c r="P11" s="18" t="e">
        <f aca="false">VLOOKUP(K11,Menu1!$M$1:$P$80,4)</f>
        <v>#N/A</v>
      </c>
      <c r="Q11" s="71" t="e">
        <f aca="false">VLOOKUP(K11,Menu1!$M$1:$N$52,2)</f>
        <v>#N/A</v>
      </c>
      <c r="R11" s="18" t="e">
        <f aca="false">O11*Q11/A3</f>
        <v>#N/A</v>
      </c>
      <c r="S11" s="21"/>
      <c r="T11" s="19"/>
      <c r="U11" s="19"/>
      <c r="V11" s="16"/>
      <c r="W11" s="16"/>
      <c r="X11" s="1" t="n">
        <f aca="false">((W11-V11)*1440)/60</f>
        <v>0</v>
      </c>
      <c r="Y11" s="24"/>
      <c r="Z11" s="24"/>
      <c r="AA11" s="20" t="n">
        <f aca="false">SUM(Z11-Y11)</f>
        <v>0</v>
      </c>
      <c r="AB11" s="1"/>
      <c r="AC11" s="1"/>
      <c r="AD11" s="18" t="n">
        <f aca="false">SUM(AC11-AB11)</f>
        <v>0</v>
      </c>
      <c r="AE11" s="18" t="e">
        <f aca="false">IF(AND($A$2=4,U11=2),((((AA11*100)/$A$3)/27154)*0.4375),IF(AND($A$2=6,U11=2),((((AA11*100)/$A$3)/27154)*0.5625),IF(AND($A$2=8,U11=2),((((AA11*100)/$A$3)/27154)*0.44),IF(AND($A$2=10,U11=2),((((AA11*100)/$A$3)/27154)*0.56),(((AA11*100)/$A$3)/27154)))))</f>
        <v>#DIV/0!</v>
      </c>
      <c r="AF11" s="76" t="e">
        <f aca="false">IF(AND($A$2=4,U11=2),((((AD11*60*735)/$A$3)/27154)),IF(AND($A$2=6,U11=2),((((AD11*60*940)/$A$3)/27154)),IF(AND($A$2=8,U11=2),((((AD11*60*735)/$A$3)/27154)),IF(AND($A$2=10,U11=2),((((AD11*60*940)/$A$3)/27154)),(((AD11*60*1675)/$A$3)/27154)))))</f>
        <v>#DIV/0!</v>
      </c>
      <c r="AG11" s="21"/>
    </row>
    <row r="12" customFormat="false" ht="12.75" hidden="false" customHeight="false" outlineLevel="0" collapsed="false">
      <c r="A12" s="5"/>
      <c r="B12" s="5" t="s">
        <v>58</v>
      </c>
      <c r="C12" s="5" t="e">
        <f aca="false">SUM(AE2:AE50)*5.6</f>
        <v>#DIV/0!</v>
      </c>
      <c r="E12" s="21"/>
      <c r="F12" s="14"/>
      <c r="G12" s="15" t="e">
        <f aca="false">IF(F12="Fert. Appl by Air",((((O12*2000)/100)*4.75)/$A$3),IF(F12="Custom Harvest/Haul",($A$6*0.16),VLOOKUP(F12,Menu1!$A$1:$B$42,2)))</f>
        <v>#N/A</v>
      </c>
      <c r="H12" s="3"/>
      <c r="I12" s="3"/>
      <c r="J12" s="1" t="n">
        <f aca="false">((I12-H12)*1440)/60</f>
        <v>0</v>
      </c>
      <c r="K12" s="21"/>
      <c r="M12" s="1"/>
      <c r="N12" s="71" t="e">
        <f aca="false">VLOOKUP(K12,Menu1!$M$1:$P$80,3)</f>
        <v>#N/A</v>
      </c>
      <c r="O12" s="18" t="e">
        <f aca="false">IF(N12="ozL",ROUND(M12*$A$3/128,2)," ")&amp;IF(N12="lbs",ROUND(M12*$A$3/2000,2)," ")&amp;IF(N12="ozw",ROUND(M12*$A$3/16,2)," ")&amp;IF(N12="oz",ROUND(M12*$A$3,2)," ")&amp;IF(N12="pts",ROUND(M12*$A$3/8,2)," ")&amp;IF(N12="seedctd",ROUND(M12*$A$3/250000,2)," ")&amp;IF(N12="qts",ROUND(M12*$A$3/4,2)," ")&amp;IF(N12="ozq",ROUND(M12*$A$3/32,2)," ")&amp;IF(N12="seedb",ROUND(M12*$A$3/155000,2)," ")&amp;IF(N12="seedct",ROUND(M12*$A$3/230000,2)," ")&amp;IF(N12="lbsr",ROUND(M12*$A$3/45,2)," ")&amp;IF(N12="seedcr",ROUND(M12*$A$3/80000,2)," ")</f>
        <v>#N/A</v>
      </c>
      <c r="P12" s="18" t="e">
        <f aca="false">VLOOKUP(K12,Menu1!$M$1:$P$80,4)</f>
        <v>#N/A</v>
      </c>
      <c r="Q12" s="71" t="e">
        <f aca="false">VLOOKUP(K12,Menu1!$M$1:$N$52,2)</f>
        <v>#N/A</v>
      </c>
      <c r="R12" s="18" t="e">
        <f aca="false">O12*Q12/A3</f>
        <v>#N/A</v>
      </c>
      <c r="S12" s="21"/>
      <c r="T12" s="19"/>
      <c r="U12" s="19"/>
      <c r="V12" s="16"/>
      <c r="W12" s="16"/>
      <c r="X12" s="1" t="n">
        <f aca="false">((W12-V12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e">
        <f aca="false">IF(AND($A$2=4,U12=2),((((AA12*100)/$A$3)/27154)*0.4375),IF(AND($A$2=6,U12=2),((((AA12*100)/$A$3)/27154)*0.5625),IF(AND($A$2=8,U12=2),((((AA12*100)/$A$3)/27154)*0.44),IF(AND($A$2=10,U12=2),((((AA12*100)/$A$3)/27154)*0.56),(((AA12*100)/$A$3)/27154)))))</f>
        <v>#DIV/0!</v>
      </c>
      <c r="AF12" s="76" t="e">
        <f aca="false">IF(AND($A$2=4,U12=2),((((AD12*60*735)/$A$3)/27154)),IF(AND($A$2=6,U12=2),((((AD12*60*940)/$A$3)/27154)),IF(AND($A$2=8,U12=2),((((AD12*60*735)/$A$3)/27154)),IF(AND($A$2=10,U12=2),((((AD12*60*940)/$A$3)/27154)),(((AD12*60*1675)/$A$3)/27154)))))</f>
        <v>#DIV/0!</v>
      </c>
      <c r="AG12" s="21"/>
    </row>
    <row r="13" customFormat="false" ht="12.75" hidden="false" customHeight="false" outlineLevel="0" collapsed="false">
      <c r="A13" s="5"/>
      <c r="B13" s="5"/>
      <c r="C13" s="5"/>
      <c r="E13" s="25"/>
      <c r="F13" s="14"/>
      <c r="G13" s="15" t="e">
        <f aca="false">IF(F13="Fert. Appl by Air",((((O13*2000)/100)*4.75)/$A$3),IF(F13="Custom Harvest/Haul",($A$6*0.16),VLOOKUP(F13,Menu1!$A$1:$B$42,2)))</f>
        <v>#N/A</v>
      </c>
      <c r="H13" s="3"/>
      <c r="I13" s="3"/>
      <c r="J13" s="1" t="n">
        <f aca="false">((I13-H13)*1440)/60</f>
        <v>0</v>
      </c>
      <c r="K13" s="21"/>
      <c r="M13" s="1"/>
      <c r="N13" s="71" t="e">
        <f aca="false">VLOOKUP(K13,Menu1!$M$1:$P$80,3)</f>
        <v>#N/A</v>
      </c>
      <c r="O13" s="18" t="e">
        <f aca="false">IF(N13="ozL",ROUND(M13*$A$3/128,2)," ")&amp;IF(N13="lbs",ROUND(M13*$A$3/2000,2)," ")&amp;IF(N13="ozw",ROUND(M13*$A$3/16,2)," ")&amp;IF(N13="oz",ROUND(M13*$A$3,2)," ")&amp;IF(N13="pts",ROUND(M13*$A$3/8,2)," ")&amp;IF(N13="seedctd",ROUND(M13*$A$3/250000,2)," ")&amp;IF(N13="qts",ROUND(M13*$A$3/4,2)," ")&amp;IF(N13="ozq",ROUND(M13*$A$3/32,2)," ")&amp;IF(N13="seedb",ROUND(M13*$A$3/155000,2)," ")&amp;IF(N13="seedct",ROUND(M13*$A$3/230000,2)," ")&amp;IF(N13="lbsr",ROUND(M13*$A$3/45,2)," ")&amp;IF(N13="seedcr",ROUND(M13*$A$3/80000,2)," ")</f>
        <v>#N/A</v>
      </c>
      <c r="P13" s="18" t="e">
        <f aca="false">VLOOKUP(K13,Menu1!$M$1:$P$80,4)</f>
        <v>#N/A</v>
      </c>
      <c r="Q13" s="71" t="e">
        <f aca="false">VLOOKUP(K13,Menu1!$M$1:$N$52,2)</f>
        <v>#N/A</v>
      </c>
      <c r="R13" s="18" t="e">
        <f aca="false">O13*Q13/A3</f>
        <v>#N/A</v>
      </c>
      <c r="S13" s="21"/>
      <c r="T13" s="19"/>
      <c r="U13" s="19"/>
      <c r="V13" s="16"/>
      <c r="W13" s="16"/>
      <c r="X13" s="1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e">
        <f aca="false">IF(AND($A$2=4,U13=2),((((AA13*100)/$A$3)/27154)*0.4375),IF(AND($A$2=6,U13=2),((((AA13*100)/$A$3)/27154)*0.5625),IF(AND($A$2=8,U13=2),((((AA13*100)/$A$3)/27154)*0.44),IF(AND($A$2=10,U13=2),((((AA13*100)/$A$3)/27154)*0.56),(((AA13*100)/$A$3)/27154)))))</f>
        <v>#DIV/0!</v>
      </c>
      <c r="AF13" s="76" t="e">
        <f aca="false">IF(AND($A$2=4,U13=2),((((AD13*60*735)/$A$3)/27154)),IF(AND($A$2=6,U13=2),((((AD13*60*940)/$A$3)/27154)),IF(AND($A$2=8,U13=2),((((AD13*60*735)/$A$3)/27154)),IF(AND($A$2=10,U13=2),((((AD13*60*940)/$A$3)/27154)),(((AD13*60*1675)/$A$3)/27154)))))</f>
        <v>#DIV/0!</v>
      </c>
      <c r="AG13" s="21"/>
    </row>
    <row r="14" customFormat="false" ht="12.75" hidden="false" customHeight="false" outlineLevel="0" collapsed="false">
      <c r="A14" s="5"/>
      <c r="B14" s="5" t="s">
        <v>60</v>
      </c>
      <c r="C14" s="9" t="e">
        <f aca="false">SUM(C8:C12)</f>
        <v>#DIV/0!</v>
      </c>
      <c r="E14" s="25"/>
      <c r="F14" s="14"/>
      <c r="G14" s="15" t="e">
        <f aca="false">IF(F14="Fert. Appl by Air",((((O14*2000)/100)*4.75)/$A$3),IF(F14="Custom Harvest/Haul",($A$6*0.16),VLOOKUP(F14,Menu1!$A$1:$B$42,2)))</f>
        <v>#N/A</v>
      </c>
      <c r="H14" s="3"/>
      <c r="I14" s="3"/>
      <c r="J14" s="1" t="n">
        <f aca="false">((I14-H14)*1440)/60</f>
        <v>0</v>
      </c>
      <c r="K14" s="21"/>
      <c r="M14" s="1"/>
      <c r="N14" s="71" t="e">
        <f aca="false">VLOOKUP(K14,Menu1!$M$1:$P$80,3)</f>
        <v>#N/A</v>
      </c>
      <c r="O14" s="18" t="e">
        <f aca="false">IF(N14="ozL",ROUND(M14*$A$3/128,2)," ")&amp;IF(N14="lbs",ROUND(M14*$A$3/2000,2)," ")&amp;IF(N14="ozw",ROUND(M14*$A$3/16,2)," ")&amp;IF(N14="oz",ROUND(M14*$A$3,2)," ")&amp;IF(N14="pts",ROUND(M14*$A$3/8,2)," ")&amp;IF(N14="seedctd",ROUND(M14*$A$3/250000,2)," ")&amp;IF(N14="qts",ROUND(M14*$A$3/4,2)," ")&amp;IF(N14="ozq",ROUND(M14*$A$3/32,2)," ")&amp;IF(N14="seedb",ROUND(M14*$A$3/155000,2)," ")&amp;IF(N14="seedct",ROUND(M14*$A$3/230000,2)," ")&amp;IF(N14="lbsr",ROUND(M14*$A$3/45,2)," ")&amp;IF(N14="seedcr",ROUND(M14*$A$3/80000,2)," ")</f>
        <v>#N/A</v>
      </c>
      <c r="P14" s="18" t="e">
        <f aca="false">VLOOKUP(K14,Menu1!$M$1:$P$80,4)</f>
        <v>#N/A</v>
      </c>
      <c r="Q14" s="71" t="e">
        <f aca="false">VLOOKUP(K14,Menu1!$M$1:$N$52,2)</f>
        <v>#N/A</v>
      </c>
      <c r="R14" s="18" t="e">
        <f aca="false">O14*Q14/A3</f>
        <v>#N/A</v>
      </c>
      <c r="S14" s="21"/>
      <c r="T14" s="19"/>
      <c r="U14" s="19"/>
      <c r="V14" s="16"/>
      <c r="W14" s="16"/>
      <c r="X14" s="1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e">
        <f aca="false">IF(AND($A$2=4,U14=2),((((AA14*100)/$A$3)/27154)*0.4375),IF(AND($A$2=6,U14=2),((((AA14*100)/$A$3)/27154)*0.5625),IF(AND($A$2=8,U14=2),((((AA14*100)/$A$3)/27154)*0.44),IF(AND($A$2=10,U14=2),((((AA14*100)/$A$3)/27154)*0.56),(((AA14*100)/$A$3)/27154)))))</f>
        <v>#DIV/0!</v>
      </c>
      <c r="AF14" s="76" t="e">
        <f aca="false">IF(AND($A$2=4,U14=2),((((AD14*60*735)/$A$3)/27154)),IF(AND($A$2=6,U14=2),((((AD14*60*940)/$A$3)/27154)),IF(AND($A$2=8,U14=2),((((AD14*60*735)/$A$3)/27154)),IF(AND($A$2=10,U14=2),((((AD14*60*940)/$A$3)/27154)),(((AD14*60*1675)/$A$3)/27154)))))</f>
        <v>#DIV/0!</v>
      </c>
      <c r="AG14" s="3"/>
    </row>
    <row r="15" customFormat="false" ht="12.75" hidden="false" customHeight="false" outlineLevel="0" collapsed="false">
      <c r="A15" s="76"/>
      <c r="C15" s="76"/>
      <c r="E15" s="21"/>
      <c r="F15" s="14"/>
      <c r="G15" s="15" t="e">
        <f aca="false">IF(F15="Fert. Appl by Air",((((O15*2000)/100)*4.75)/$A$3),IF(F15="Custom Harvest/Haul",($A$6*0.16),VLOOKUP(F15,Menu1!$A$1:$B$42,2)))</f>
        <v>#N/A</v>
      </c>
      <c r="H15" s="3"/>
      <c r="I15" s="3"/>
      <c r="J15" s="1" t="n">
        <f aca="false">((I15-H15)*1440)/60</f>
        <v>0</v>
      </c>
      <c r="K15" s="21"/>
      <c r="M15" s="1"/>
      <c r="N15" s="71" t="e">
        <f aca="false">VLOOKUP(K15,Menu1!$M$1:$P$80,3)</f>
        <v>#N/A</v>
      </c>
      <c r="O15" s="18" t="e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#N/A</v>
      </c>
      <c r="P15" s="18" t="e">
        <f aca="false">VLOOKUP(K15,Menu1!$M$1:$P$80,4)</f>
        <v>#N/A</v>
      </c>
      <c r="Q15" s="71" t="e">
        <f aca="false">VLOOKUP(K15,Menu1!$M$1:$N$52,2)</f>
        <v>#N/A</v>
      </c>
      <c r="R15" s="18" t="e">
        <f aca="false">O15*Q15/A3</f>
        <v>#N/A</v>
      </c>
      <c r="S15" s="21"/>
      <c r="T15" s="19"/>
      <c r="U15" s="19"/>
      <c r="V15" s="16"/>
      <c r="W15" s="16"/>
      <c r="X15" s="1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e">
        <f aca="false">IF(AND($A$2=4,U15=2),((((AA15*100)/$A$3)/27154)*0.4375),IF(AND($A$2=6,U15=2),((((AA15*100)/$A$3)/27154)*0.5625),IF(AND($A$2=8,U15=2),((((AA15*100)/$A$3)/27154)*0.44),IF(AND($A$2=10,U15=2),((((AA15*100)/$A$3)/27154)*0.56),(((AA15*100)/$A$3)/27154)))))</f>
        <v>#DIV/0!</v>
      </c>
      <c r="AF15" s="76" t="e">
        <f aca="false">IF(AND($A$2=4,U15=2),((((AD15*60*735)/$A$3)/27154)),IF(AND($A$2=6,U15=2),((((AD15*60*940)/$A$3)/27154)),IF(AND($A$2=8,U15=2),((((AD15*60*735)/$A$3)/27154)),IF(AND($A$2=10,U15=2),((((AD15*60*940)/$A$3)/27154)),(((AD15*60*1675)/$A$3)/27154)))))</f>
        <v>#DIV/0!</v>
      </c>
      <c r="AG15" s="3"/>
    </row>
    <row r="16" customFormat="false" ht="12.75" hidden="false" customHeight="false" outlineLevel="0" collapsed="false">
      <c r="A16" s="76"/>
      <c r="C16" s="76"/>
      <c r="E16" s="25"/>
      <c r="F16" s="14"/>
      <c r="G16" s="15" t="e">
        <f aca="false">IF(F16="Fert. Appl by Air",((((O16*2000)/100)*4.75)/$A$3),IF(F16="Custom Harvest/Haul",($A$6*0.16),VLOOKUP(F16,Menu1!$A$1:$B$42,2)))</f>
        <v>#N/A</v>
      </c>
      <c r="H16" s="3"/>
      <c r="I16" s="3"/>
      <c r="J16" s="1" t="n">
        <f aca="false">((I16-H16)*1440)/60</f>
        <v>0</v>
      </c>
      <c r="K16" s="21"/>
      <c r="M16" s="1"/>
      <c r="N16" s="71" t="e">
        <f aca="false">VLOOKUP(K16,Menu1!$M$1:$P$80,3)</f>
        <v>#N/A</v>
      </c>
      <c r="O16" s="18" t="e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#N/A</v>
      </c>
      <c r="P16" s="18" t="e">
        <f aca="false">VLOOKUP(K16,Menu1!$M$1:$P$80,4)</f>
        <v>#N/A</v>
      </c>
      <c r="Q16" s="71" t="e">
        <f aca="false">VLOOKUP(K16,Menu1!$M$1:$N$52,2)</f>
        <v>#N/A</v>
      </c>
      <c r="R16" s="18" t="e">
        <f aca="false">O16*Q16/A3</f>
        <v>#N/A</v>
      </c>
      <c r="S16" s="21"/>
      <c r="T16" s="19"/>
      <c r="U16" s="19"/>
      <c r="V16" s="16"/>
      <c r="W16" s="16"/>
      <c r="X16" s="1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e">
        <f aca="false">IF(AND($A$2=4,U16=2),((((AA16*100)/$A$3)/27154)*0.4375),IF(AND($A$2=6,U16=2),((((AA16*100)/$A$3)/27154)*0.5625),IF(AND($A$2=8,U16=2),((((AA16*100)/$A$3)/27154)*0.44),IF(AND($A$2=10,U16=2),((((AA16*100)/$A$3)/27154)*0.56),(((AA16*100)/$A$3)/27154)))))</f>
        <v>#DIV/0!</v>
      </c>
      <c r="AF16" s="76" t="e">
        <f aca="false">IF(AND($A$2=4,U16=2),((((AD16*60*735)/$A$3)/27154)),IF(AND($A$2=6,U16=2),((((AD16*60*940)/$A$3)/27154)),IF(AND($A$2=8,U16=2),((((AD16*60*735)/$A$3)/27154)),IF(AND($A$2=10,U16=2),((((AD16*60*940)/$A$3)/27154)),(((AD16*60*1675)/$A$3)/27154)))))</f>
        <v>#DIV/0!</v>
      </c>
      <c r="AG16" s="21"/>
    </row>
    <row r="17" customFormat="false" ht="12.75" hidden="false" customHeight="false" outlineLevel="0" collapsed="false">
      <c r="A17" s="76"/>
      <c r="C17" s="76"/>
      <c r="F17" s="14"/>
      <c r="G17" s="15" t="e">
        <f aca="false">IF(F17="Fert. Appl by Air",((((O17*2000)/100)*4.75)/$A$3),IF(F17="Custom Harvest/Haul",($A$6*0.16),VLOOKUP(F17,Menu1!$A$1:$B$42,2)))</f>
        <v>#N/A</v>
      </c>
      <c r="H17" s="3"/>
      <c r="I17" s="3"/>
      <c r="J17" s="1" t="n">
        <f aca="false">((I17-H17)*1440)/60</f>
        <v>0</v>
      </c>
      <c r="K17" s="21"/>
      <c r="M17" s="1"/>
      <c r="N17" s="71" t="e">
        <f aca="false">VLOOKUP(K17,Menu1!$M$1:$P$80,3)</f>
        <v>#N/A</v>
      </c>
      <c r="O17" s="18" t="e">
        <f aca="false">IF(N17="ozL",ROUND(M17*$A$3/128,2)," ")&amp;IF(N17="lbs",ROUND(M17*$A$3/2000,2)," ")&amp;IF(N17="ozw",ROUND(M17*$A$3/16,2)," ")&amp;IF(N17="oz",ROUND(M17*$A$3,2)," ")&amp;IF(N17="pts",ROUND(M17*$A$3/8,2)," ")&amp;IF(N17="seedctd",ROUND(M17*$A$3/250000,2)," ")&amp;IF(N17="qts",ROUND(M17*$A$3/4,2)," ")&amp;IF(N17="ozq",ROUND(M17*$A$3/32,2)," ")&amp;IF(N17="seedb",ROUND(M17*$A$3/155000,2)," ")&amp;IF(N17="seedct",ROUND(M17*$A$3/230000,2)," ")&amp;IF(N17="lbsr",ROUND(M17*$A$3/45,2)," ")&amp;IF(N17="seedcr",ROUND(M17*$A$3/80000,2)," ")</f>
        <v>#N/A</v>
      </c>
      <c r="P17" s="18" t="e">
        <f aca="false">VLOOKUP(K17,Menu1!$M$1:$P$80,4)</f>
        <v>#N/A</v>
      </c>
      <c r="Q17" s="71" t="e">
        <f aca="false">VLOOKUP(K17,Menu1!$M$1:$N$52,2)</f>
        <v>#N/A</v>
      </c>
      <c r="R17" s="18" t="e">
        <f aca="false">O17*Q17/A3</f>
        <v>#N/A</v>
      </c>
      <c r="S17" s="21"/>
      <c r="T17" s="19"/>
      <c r="U17" s="19"/>
      <c r="V17" s="16"/>
      <c r="W17" s="16"/>
      <c r="X17" s="1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e">
        <f aca="false">IF(AND($A$2=4,U17=2),((((AA17*100)/$A$3)/27154)*0.4375),IF(AND($A$2=6,U17=2),((((AA17*100)/$A$3)/27154)*0.5625),IF(AND($A$2=8,U17=2),((((AA17*100)/$A$3)/27154)*0.44),IF(AND($A$2=10,U17=2),((((AA17*100)/$A$3)/27154)*0.56),(((AA17*100)/$A$3)/27154)))))</f>
        <v>#DIV/0!</v>
      </c>
      <c r="AF17" s="76" t="e">
        <f aca="false">IF(AND($A$2=4,U17=2),((((AD17*60*735)/$A$3)/27154)),IF(AND($A$2=6,U17=2),((((AD17*60*940)/$A$3)/27154)),IF(AND($A$2=8,U17=2),((((AD17*60*735)/$A$3)/27154)),IF(AND($A$2=10,U17=2),((((AD17*60*940)/$A$3)/27154)),(((AD17*60*1675)/$A$3)/27154)))))</f>
        <v>#DIV/0!</v>
      </c>
      <c r="AG17" s="21"/>
    </row>
    <row r="18" customFormat="false" ht="12.75" hidden="false" customHeight="false" outlineLevel="0" collapsed="false">
      <c r="A18" s="76"/>
      <c r="C18" s="76"/>
      <c r="F18" s="14"/>
      <c r="G18" s="15" t="e">
        <f aca="false">IF(F18="Fert. Appl by Air",((((O18*2000)/100)*4.75)/$A$3),IF(F18="Custom Harvest/Haul",($A$6*0.16),VLOOKUP(F18,Menu1!$A$1:$B$42,2)))</f>
        <v>#N/A</v>
      </c>
      <c r="H18" s="3"/>
      <c r="I18" s="3"/>
      <c r="J18" s="1" t="n">
        <f aca="false">((I18-H18)*1440)/60</f>
        <v>0</v>
      </c>
      <c r="K18" s="21"/>
      <c r="M18" s="1"/>
      <c r="N18" s="71" t="e">
        <f aca="false">VLOOKUP(K18,Menu1!$M$1:$P$80,3)</f>
        <v>#N/A</v>
      </c>
      <c r="O18" s="18" t="e">
        <f aca="false">IF(N18="ozL",ROUND(M18*$A$3/128,2)," ")&amp;IF(N18="lbs",ROUND(M18*$A$3/2000,2)," ")&amp;IF(N18="ozw",ROUND(M18*$A$3/16,2)," ")&amp;IF(N18="oz",ROUND(M18*$A$3,2)," ")&amp;IF(N18="pts",ROUND(M18*$A$3/8,2)," ")&amp;IF(N18="seedctd",ROUND(M18*$A$3/250000,2)," ")&amp;IF(N18="qts",ROUND(M18*$A$3/4,2)," ")&amp;IF(N18="ozq",ROUND(M18*$A$3/32,2)," ")&amp;IF(N18="seedb",ROUND(M18*$A$3/155000,2)," ")&amp;IF(N18="seedct",ROUND(M18*$A$3/230000,2)," ")&amp;IF(N18="lbsr",ROUND(M18*$A$3/45,2)," ")&amp;IF(N18="seedcr",ROUND(M18*$A$3/80000,2)," ")</f>
        <v>#N/A</v>
      </c>
      <c r="P18" s="18" t="e">
        <f aca="false">VLOOKUP(K18,Menu1!$M$1:$P$80,4)</f>
        <v>#N/A</v>
      </c>
      <c r="Q18" s="71" t="e">
        <f aca="false">VLOOKUP(K18,Menu1!$M$1:$N$52,2)</f>
        <v>#N/A</v>
      </c>
      <c r="R18" s="18" t="e">
        <f aca="false">O18*Q18/A3</f>
        <v>#N/A</v>
      </c>
      <c r="S18" s="21"/>
      <c r="T18" s="19"/>
      <c r="U18" s="19"/>
      <c r="V18" s="16"/>
      <c r="W18" s="16"/>
      <c r="X18" s="1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e">
        <f aca="false">IF(AND($A$2=4,U18=2),((((AA18*100)/$A$3)/27154)*0.4375),IF(AND($A$2=6,U18=2),((((AA18*100)/$A$3)/27154)*0.5625),IF(AND($A$2=8,U18=2),((((AA18*100)/$A$3)/27154)*0.44),IF(AND($A$2=10,U18=2),((((AA18*100)/$A$3)/27154)*0.56),(((AA18*100)/$A$3)/27154)))))</f>
        <v>#DIV/0!</v>
      </c>
      <c r="AF18" s="76" t="e">
        <f aca="false">IF(AND($A$2=4,U18=2),((((AD18*60*735)/$A$3)/27154)),IF(AND($A$2=6,U18=2),((((AD18*60*940)/$A$3)/27154)),IF(AND($A$2=8,U18=2),((((AD18*60*735)/$A$3)/27154)),IF(AND($A$2=10,U18=2),((((AD18*60*940)/$A$3)/27154)),(((AD18*60*1675)/$A$3)/27154)))))</f>
        <v>#DIV/0!</v>
      </c>
      <c r="AG18" s="21"/>
    </row>
    <row r="19" customFormat="false" ht="12.75" hidden="false" customHeight="false" outlineLevel="0" collapsed="false">
      <c r="A19" s="76"/>
      <c r="C19" s="76"/>
      <c r="E19" s="26"/>
      <c r="F19" s="14"/>
      <c r="G19" s="15" t="e">
        <f aca="false">IF(F19="Fert. Appl by Air",((((O19*2000)/100)*4.75)/$A$3),IF(F19="Custom Harvest/Haul",($A$6*0.16),VLOOKUP(F19,Menu1!$A$1:$B$42,2)))</f>
        <v>#N/A</v>
      </c>
      <c r="H19" s="3"/>
      <c r="I19" s="3"/>
      <c r="J19" s="1" t="n">
        <f aca="false">((I19-H19)*1440)/60</f>
        <v>0</v>
      </c>
      <c r="K19" s="21"/>
      <c r="M19" s="1"/>
      <c r="N19" s="71" t="e">
        <f aca="false">VLOOKUP(K19,Menu1!$M$1:$P$80,3)</f>
        <v>#N/A</v>
      </c>
      <c r="O19" s="18" t="e">
        <f aca="false">IF(N19="ozL",ROUND(M19*$A$3/128,2)," ")&amp;IF(N19="lbs",ROUND(M19*$A$3/2000,2)," ")&amp;IF(N19="ozw",ROUND(M19*$A$3/16,2)," ")&amp;IF(N19="oz",ROUND(M19*$A$3,2)," ")&amp;IF(N19="pts",ROUND(M19*$A$3/8,2)," ")&amp;IF(N19="seedctd",ROUND(M19*$A$3/250000,2)," ")&amp;IF(N19="qts",ROUND(M19*$A$3/4,2)," ")&amp;IF(N19="ozq",ROUND(M19*$A$3/32,2)," ")&amp;IF(N19="seedb",ROUND(M19*$A$3/155000,2)," ")&amp;IF(N19="seedct",ROUND(M19*$A$3/230000,2)," ")&amp;IF(N19="lbsr",ROUND(M19*$A$3/45,2)," ")&amp;IF(N19="seedcr",ROUND(M19*$A$3/80000,2)," ")</f>
        <v>#N/A</v>
      </c>
      <c r="P19" s="18" t="e">
        <f aca="false">VLOOKUP(K19,Menu1!$M$1:$P$80,4)</f>
        <v>#N/A</v>
      </c>
      <c r="Q19" s="71" t="e">
        <f aca="false">VLOOKUP(K19,Menu1!$M$1:$N$52,2)</f>
        <v>#N/A</v>
      </c>
      <c r="R19" s="18" t="e">
        <f aca="false">O19*Q19/A3</f>
        <v>#N/A</v>
      </c>
      <c r="T19" s="27"/>
      <c r="U19" s="27"/>
      <c r="V19" s="42"/>
      <c r="W19" s="16"/>
      <c r="X19" s="1" t="n">
        <f aca="false">((W19-V19)*1440)/60</f>
        <v>0</v>
      </c>
      <c r="AA19" s="20" t="n">
        <f aca="false">SUM(Z19-Y19)</f>
        <v>0</v>
      </c>
      <c r="AD19" s="18" t="n">
        <f aca="false">SUM(AC19-AB19)</f>
        <v>0</v>
      </c>
      <c r="AE19" s="18" t="e">
        <f aca="false">IF(AND($A$2=4,U19=2),((((AA19*100)/$A$3)/27154)*0.4375),IF(AND($A$2=6,U19=2),((((AA19*100)/$A$3)/27154)*0.5625),IF(AND($A$2=8,U19=2),((((AA19*100)/$A$3)/27154)*0.44),IF(AND($A$2=10,U19=2),((((AA19*100)/$A$3)/27154)*0.56),(((AA19*100)/$A$3)/27154)))))</f>
        <v>#DIV/0!</v>
      </c>
      <c r="AF19" s="76" t="e">
        <f aca="false">IF(AND($A$2=4,U19=2),((((AD19*60*735)/$A$3)/27154)),IF(AND($A$2=6,U19=2),((((AD19*60*940)/$A$3)/27154)),IF(AND($A$2=8,U19=2),((((AD19*60*735)/$A$3)/27154)),IF(AND($A$2=10,U19=2),((((AD19*60*940)/$A$3)/27154)),(((AD19*60*1675)/$A$3)/27154)))))</f>
        <v>#DIV/0!</v>
      </c>
    </row>
    <row r="20" customFormat="false" ht="12.75" hidden="false" customHeight="false" outlineLevel="0" collapsed="false">
      <c r="A20" s="76"/>
      <c r="C20" s="76"/>
      <c r="F20" s="14"/>
      <c r="G20" s="15" t="e">
        <f aca="false">IF(F20="Fert. Appl by Air",((((O20*2000)/100)*4.75)/$A$3),IF(F20="Custom Harvest/Haul",($A$6*0.16),VLOOKUP(F20,Menu1!$A$1:$B$42,2)))</f>
        <v>#N/A</v>
      </c>
      <c r="H20" s="3"/>
      <c r="I20" s="3"/>
      <c r="J20" s="1" t="n">
        <f aca="false">((I20-H20)*1440)/60</f>
        <v>0</v>
      </c>
      <c r="K20" s="21"/>
      <c r="M20" s="1"/>
      <c r="N20" s="71" t="e">
        <f aca="false">VLOOKUP(K20,Menu1!$M$1:$P$80,3)</f>
        <v>#N/A</v>
      </c>
      <c r="O20" s="18" t="e">
        <f aca="false">IF(N20="ozL",ROUND(M20*$A$3/128,2)," ")&amp;IF(N20="lbs",ROUND(M20*$A$3/2000,2)," ")&amp;IF(N20="ozw",ROUND(M20*$A$3/16,2)," ")&amp;IF(N20="oz",ROUND(M20*$A$3,2)," ")&amp;IF(N20="pts",ROUND(M20*$A$3/8,2)," ")&amp;IF(N20="seedctd",ROUND(M20*$A$3/250000,2)," ")&amp;IF(N20="qts",ROUND(M20*$A$3/4,2)," ")&amp;IF(N20="ozq",ROUND(M20*$A$3/32,2)," ")&amp;IF(N20="seedb",ROUND(M20*$A$3/155000,2)," ")&amp;IF(N20="seedct",ROUND(M20*$A$3/230000,2)," ")&amp;IF(N20="lbsr",ROUND(M20*$A$3/45,2)," ")&amp;IF(N20="seedcr",ROUND(M20*$A$3/80000,2)," ")</f>
        <v>#N/A</v>
      </c>
      <c r="P20" s="18" t="e">
        <f aca="false">VLOOKUP(K20,Menu1!$M$1:$P$80,4)</f>
        <v>#N/A</v>
      </c>
      <c r="Q20" s="71" t="e">
        <f aca="false">VLOOKUP(K20,Menu1!$M$1:$N$52,2)</f>
        <v>#N/A</v>
      </c>
      <c r="R20" s="18" t="e">
        <f aca="false">O20*Q20/A3</f>
        <v>#N/A</v>
      </c>
      <c r="T20" s="27"/>
      <c r="U20" s="27"/>
      <c r="V20" s="42"/>
      <c r="W20" s="16"/>
      <c r="X20" s="1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e">
        <f aca="false">IF(AND($A$2=4,U20=2),((((AA20*100)/$A$3)/27154)*0.4375),IF(AND($A$2=6,U20=2),((((AA20*100)/$A$3)/27154)*0.5625),IF(AND($A$2=8,U20=2),((((AA20*100)/$A$3)/27154)*0.44),IF(AND($A$2=10,U20=2),((((AA20*100)/$A$3)/27154)*0.56),(((AA20*100)/$A$3)/27154)))))</f>
        <v>#DIV/0!</v>
      </c>
      <c r="AF20" s="76" t="e">
        <f aca="false">IF(AND($A$2=4,U20=2),((((AD20*60*735)/$A$3)/27154)),IF(AND($A$2=6,U20=2),((((AD20*60*940)/$A$3)/27154)),IF(AND($A$2=8,U20=2),((((AD20*60*735)/$A$3)/27154)),IF(AND($A$2=10,U20=2),((((AD20*60*940)/$A$3)/27154)),(((AD20*60*1675)/$A$3)/27154)))))</f>
        <v>#DIV/0!</v>
      </c>
    </row>
    <row r="21" customFormat="false" ht="12.75" hidden="false" customHeight="false" outlineLevel="0" collapsed="false">
      <c r="A21" s="76"/>
      <c r="C21" s="76"/>
      <c r="E21" s="25"/>
      <c r="F21" s="14"/>
      <c r="G21" s="15" t="e">
        <f aca="false">IF(F21="Fert. Appl by Air",((((O21*2000)/100)*4.75)/$A$3),IF(F21="Custom Harvest/Haul",($A$6*0.16),VLOOKUP(F21,Menu1!$A$1:$B$42,2)))</f>
        <v>#N/A</v>
      </c>
      <c r="H21" s="3"/>
      <c r="I21" s="3"/>
      <c r="J21" s="1" t="n">
        <f aca="false">((I21-H21)*1440)/60</f>
        <v>0</v>
      </c>
      <c r="K21" s="21"/>
      <c r="M21" s="1"/>
      <c r="N21" s="71" t="e">
        <f aca="false">VLOOKUP(K21,Menu1!$M$1:$P$80,3)</f>
        <v>#N/A</v>
      </c>
      <c r="O21" s="18" t="e">
        <f aca="false">IF(N21="ozL",ROUND(M21*$A$3/128,2)," ")&amp;IF(N21="lbs",ROUND(M21*$A$3/2000,2)," ")&amp;IF(N21="ozw",ROUND(M21*$A$3/16,2)," ")&amp;IF(N21="oz",ROUND(M21*$A$3,2)," ")&amp;IF(N21="pts",ROUND(M21*$A$3/8,2)," ")&amp;IF(N21="seedctd",ROUND(M21*$A$3/250000,2)," ")&amp;IF(N21="qts",ROUND(M21*$A$3/4,2)," ")&amp;IF(N21="ozq",ROUND(M21*$A$3/32,2)," ")&amp;IF(N21="seedb",ROUND(M21*$A$3/155000,2)," ")&amp;IF(N21="seedct",ROUND(M21*$A$3/230000,2)," ")&amp;IF(N21="lbsr",ROUND(M21*$A$3/45,2)," ")&amp;IF(N21="seedcr",ROUND(M21*$A$3/80000,2)," ")</f>
        <v>#N/A</v>
      </c>
      <c r="P21" s="18" t="e">
        <f aca="false">VLOOKUP(K21,Menu1!$M$1:$P$80,4)</f>
        <v>#N/A</v>
      </c>
      <c r="Q21" s="71" t="e">
        <f aca="false">VLOOKUP(K21,Menu1!$M$1:$N$52,2)</f>
        <v>#N/A</v>
      </c>
      <c r="R21" s="18" t="e">
        <f aca="false">O21*Q21/A3</f>
        <v>#N/A</v>
      </c>
      <c r="T21" s="27"/>
      <c r="U21" s="27"/>
      <c r="V21" s="42"/>
      <c r="W21" s="16"/>
      <c r="X21" s="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e">
        <f aca="false">IF(AND($A$2=4,U21=2),((((AA21*100)/$A$3)/27154)*0.4375),IF(AND($A$2=6,U21=2),((((AA21*100)/$A$3)/27154)*0.5625),IF(AND($A$2=8,U21=2),((((AA21*100)/$A$3)/27154)*0.44),IF(AND($A$2=10,U21=2),((((AA21*100)/$A$3)/27154)*0.56),(((AA21*100)/$A$3)/27154)))))</f>
        <v>#DIV/0!</v>
      </c>
      <c r="AF21" s="76" t="e">
        <f aca="false">IF(AND($A$2=4,U21=2),((((AD21*60*735)/$A$3)/27154)),IF(AND($A$2=6,U21=2),((((AD21*60*940)/$A$3)/27154)),IF(AND($A$2=8,U21=2),((((AD21*60*735)/$A$3)/27154)),IF(AND($A$2=10,U21=2),((((AD21*60*940)/$A$3)/27154)),(((AD21*60*1675)/$A$3)/27154)))))</f>
        <v>#DIV/0!</v>
      </c>
    </row>
    <row r="22" customFormat="false" ht="12.75" hidden="false" customHeight="false" outlineLevel="0" collapsed="false">
      <c r="A22" s="76"/>
      <c r="C22" s="76"/>
      <c r="F22" s="14"/>
      <c r="G22" s="15" t="e">
        <f aca="false">IF(F22="Fert. Appl by Air",((((O22*2000)/100)*4.75)/$A$3),IF(F22="Custom Harvest/Haul",($A$6*0.16),VLOOKUP(F22,Menu1!$A$1:$B$42,2)))</f>
        <v>#N/A</v>
      </c>
      <c r="H22" s="3"/>
      <c r="I22" s="3"/>
      <c r="J22" s="1" t="n">
        <f aca="false">((I22-H22)*1440)/60</f>
        <v>0</v>
      </c>
      <c r="K22" s="21"/>
      <c r="M22" s="1"/>
      <c r="N22" s="71" t="e">
        <f aca="false">VLOOKUP(K22,Menu1!$M$1:$P$80,3)</f>
        <v>#N/A</v>
      </c>
      <c r="O22" s="18" t="e">
        <f aca="false">IF(N22="ozL",ROUND(M22*$A$3/128,2)," ")&amp;IF(N22="lbs",ROUND(M22*$A$3/2000,2)," ")&amp;IF(N22="ozw",ROUND(M22*$A$3/16,2)," ")&amp;IF(N22="oz",ROUND(M22*$A$3,2)," ")&amp;IF(N22="pts",ROUND(M22*$A$3/8,2)," ")&amp;IF(N22="seedctd",ROUND(M22*$A$3/250000,2)," ")&amp;IF(N22="qts",ROUND(M22*$A$3/4,2)," ")&amp;IF(N22="ozq",ROUND(M22*$A$3/32,2)," ")&amp;IF(N22="seedb",ROUND(M22*$A$3/155000,2)," ")&amp;IF(N22="seedct",ROUND(M22*$A$3/230000,2)," ")&amp;IF(N22="lbsr",ROUND(M22*$A$3/45,2)," ")&amp;IF(N22="seedcr",ROUND(M22*$A$3/80000,2)," ")</f>
        <v>#N/A</v>
      </c>
      <c r="P22" s="18" t="e">
        <f aca="false">VLOOKUP(K22,Menu1!$M$1:$P$80,4)</f>
        <v>#N/A</v>
      </c>
      <c r="Q22" s="71" t="e">
        <f aca="false">VLOOKUP(K22,Menu1!$M$1:$N$52,2)</f>
        <v>#N/A</v>
      </c>
      <c r="R22" s="18" t="e">
        <f aca="false">O22*Q22/A3</f>
        <v>#N/A</v>
      </c>
      <c r="T22" s="27"/>
      <c r="U22" s="27"/>
      <c r="V22" s="42"/>
      <c r="W22" s="16"/>
      <c r="X22" s="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e">
        <f aca="false">IF(AND($A$2=4,U22=2),((((AA22*100)/$A$3)/27154)*0.4375),IF(AND($A$2=6,U22=2),((((AA22*100)/$A$3)/27154)*0.5625),IF(AND($A$2=8,U22=2),((((AA22*100)/$A$3)/27154)*0.44),IF(AND($A$2=10,U22=2),((((AA22*100)/$A$3)/27154)*0.56),(((AA22*100)/$A$3)/27154)))))</f>
        <v>#DIV/0!</v>
      </c>
      <c r="AF22" s="76" t="e">
        <f aca="false">IF(AND($A$2=4,U22=2),((((AD22*60*735)/$A$3)/27154)),IF(AND($A$2=6,U22=2),((((AD22*60*940)/$A$3)/27154)),IF(AND($A$2=8,U22=2),((((AD22*60*735)/$A$3)/27154)),IF(AND($A$2=10,U22=2),((((AD22*60*940)/$A$3)/27154)),(((AD22*60*1675)/$A$3)/27154)))))</f>
        <v>#DIV/0!</v>
      </c>
    </row>
    <row r="23" customFormat="false" ht="12.75" hidden="false" customHeight="false" outlineLevel="0" collapsed="false">
      <c r="A23" s="76"/>
      <c r="C23" s="76"/>
      <c r="E23" s="26"/>
      <c r="F23" s="14"/>
      <c r="G23" s="15" t="e">
        <f aca="false">IF(F23="Fert. Appl by Air",((((O23*2000)/100)*4.75)/$A$3),IF(F23="Custom Harvest/Haul",($A$6*0.16),VLOOKUP(F23,Menu1!$A$1:$B$42,2)))</f>
        <v>#N/A</v>
      </c>
      <c r="H23" s="3"/>
      <c r="I23" s="3"/>
      <c r="J23" s="1" t="n">
        <f aca="false">((I23-H23)*1440)/60</f>
        <v>0</v>
      </c>
      <c r="K23" s="21"/>
      <c r="M23" s="1"/>
      <c r="N23" s="71" t="e">
        <f aca="false">VLOOKUP(K23,Menu1!$M$1:$P$80,3)</f>
        <v>#N/A</v>
      </c>
      <c r="O23" s="18" t="e">
        <f aca="false">IF(N23="ozL",ROUND(M23*$A$3/128,2)," ")&amp;IF(N23="lbs",ROUND(M23*$A$3/2000,2)," ")&amp;IF(N23="ozw",ROUND(M23*$A$3/16,2)," ")&amp;IF(N23="oz",ROUND(M23*$A$3,2)," ")&amp;IF(N23="pts",ROUND(M23*$A$3/8,2)," ")&amp;IF(N23="seedctd",ROUND(M23*$A$3/250000,2)," ")&amp;IF(N23="qts",ROUND(M23*$A$3/4,2)," ")&amp;IF(N23="ozq",ROUND(M23*$A$3/32,2)," ")&amp;IF(N23="seedb",ROUND(M23*$A$3/155000,2)," ")&amp;IF(N23="seedct",ROUND(M23*$A$3/230000,2)," ")&amp;IF(N23="lbsr",ROUND(M23*$A$3/45,2)," ")&amp;IF(N23="seedcr",ROUND(M23*$A$3/80000,2)," ")</f>
        <v>#N/A</v>
      </c>
      <c r="P23" s="18" t="e">
        <f aca="false">VLOOKUP(K23,Menu1!$M$1:$P$80,4)</f>
        <v>#N/A</v>
      </c>
      <c r="Q23" s="71" t="e">
        <f aca="false">VLOOKUP(K23,Menu1!$M$1:$N$52,2)</f>
        <v>#N/A</v>
      </c>
      <c r="R23" s="18" t="e">
        <f aca="false">O23*Q23/A3</f>
        <v>#N/A</v>
      </c>
      <c r="T23" s="27"/>
      <c r="U23" s="27"/>
      <c r="V23" s="42"/>
      <c r="W23" s="16"/>
      <c r="X23" s="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e">
        <f aca="false">IF(AND($A$2=4,U23=2),((((AA23*100)/$A$3)/27154)*0.4375),IF(AND($A$2=6,U23=2),((((AA23*100)/$A$3)/27154)*0.5625),IF(AND($A$2=8,U23=2),((((AA23*100)/$A$3)/27154)*0.44),IF(AND($A$2=10,U23=2),((((AA23*100)/$A$3)/27154)*0.56),(((AA23*100)/$A$3)/27154)))))</f>
        <v>#DIV/0!</v>
      </c>
      <c r="AF23" s="76" t="e">
        <f aca="false">IF(AND($A$2=4,U23=2),((((AD23*60*735)/$A$3)/27154)),IF(AND($A$2=6,U23=2),((((AD23*60*940)/$A$3)/27154)),IF(AND($A$2=8,U23=2),((((AD23*60*735)/$A$3)/27154)),IF(AND($A$2=10,U23=2),((((AD23*60*940)/$A$3)/27154)),(((AD23*60*1675)/$A$3)/27154)))))</f>
        <v>#DIV/0!</v>
      </c>
    </row>
    <row r="24" customFormat="false" ht="12.75" hidden="false" customHeight="false" outlineLevel="0" collapsed="false">
      <c r="A24" s="76"/>
      <c r="C24" s="76"/>
      <c r="F24" s="19"/>
      <c r="G24" s="15" t="e">
        <f aca="false">IF(F24="Fert. Appl by Air",((((O24*2000)/100)*4.75)/$A$3),IF(F24="Custom Harvest/Haul",($A$6*0.16),VLOOKUP(F24,Menu1!$A$1:$B$42,2)))</f>
        <v>#N/A</v>
      </c>
      <c r="H24" s="3"/>
      <c r="I24" s="3"/>
      <c r="J24" s="1" t="n">
        <f aca="false">((I24-H24)*1440)/60</f>
        <v>0</v>
      </c>
      <c r="K24" s="21"/>
      <c r="M24" s="1"/>
      <c r="N24" s="71" t="e">
        <f aca="false">VLOOKUP(K24,Menu1!$M$1:$P$80,3)</f>
        <v>#N/A</v>
      </c>
      <c r="O24" s="18" t="e">
        <f aca="false">IF(N24="ozL",ROUND(M24*$A$3/128,2)," ")&amp;IF(N24="lbs",ROUND(M24*$A$3/2000,2)," ")&amp;IF(N24="ozw",ROUND(M24*$A$3/16,2)," ")&amp;IF(N24="oz",ROUND(M24*$A$3,2)," ")&amp;IF(N24="pts",ROUND(M24*$A$3/8,2)," ")&amp;IF(N24="seedctd",ROUND(M24*$A$3/250000,2)," ")&amp;IF(N24="qts",ROUND(M24*$A$3/4,2)," ")&amp;IF(N24="ozq",ROUND(M24*$A$3/32,2)," ")&amp;IF(N24="seedb",ROUND(M24*$A$3/155000,2)," ")&amp;IF(N24="seedct",ROUND(M24*$A$3/230000,2)," ")&amp;IF(N24="lbsr",ROUND(M24*$A$3/45,2)," ")&amp;IF(N24="seedcr",ROUND(M24*$A$3/80000,2)," ")</f>
        <v>#N/A</v>
      </c>
      <c r="P24" s="18" t="e">
        <f aca="false">VLOOKUP(K24,Menu1!$M$1:$P$80,4)</f>
        <v>#N/A</v>
      </c>
      <c r="Q24" s="71" t="e">
        <f aca="false">VLOOKUP(K24,Menu1!$M$1:$N$52,2)</f>
        <v>#N/A</v>
      </c>
      <c r="R24" s="18" t="e">
        <f aca="false">O24*Q24/A3</f>
        <v>#N/A</v>
      </c>
      <c r="T24" s="27"/>
      <c r="U24" s="27"/>
      <c r="V24" s="42"/>
      <c r="W24" s="16"/>
      <c r="X24" s="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e">
        <f aca="false">IF(AND($A$2=4,U24=2),((((AA24*100)/$A$3)/27154)*0.4375),IF(AND($A$2=6,U24=2),((((AA24*100)/$A$3)/27154)*0.5625),IF(AND($A$2=8,U24=2),((((AA24*100)/$A$3)/27154)*0.44),IF(AND($A$2=10,U24=2),((((AA24*100)/$A$3)/27154)*0.56),(((AA24*100)/$A$3)/27154)))))</f>
        <v>#DIV/0!</v>
      </c>
      <c r="AF24" s="76" t="e">
        <f aca="false">IF(AND($A$2=4,U24=2),((((AD24*60*735)/$A$3)/27154)),IF(AND($A$2=6,U24=2),((((AD24*60*940)/$A$3)/27154)),IF(AND($A$2=8,U24=2),((((AD24*60*735)/$A$3)/27154)),IF(AND($A$2=10,U24=2),((((AD24*60*940)/$A$3)/27154)),(((AD24*60*1675)/$A$3)/27154)))))</f>
        <v>#DIV/0!</v>
      </c>
    </row>
    <row r="25" customFormat="false" ht="12.75" hidden="false" customHeight="false" outlineLevel="0" collapsed="false">
      <c r="A25" s="76"/>
      <c r="C25" s="76"/>
      <c r="F25" s="19"/>
      <c r="G25" s="15" t="e">
        <f aca="false">IF(F25="Fert. Appl by Air",((((O25*2000)/100)*4.75)/$A$3),IF(F25="Custom Harvest/Haul",($A$6*0.16),VLOOKUP(F25,Menu1!$A$1:$B$42,2)))</f>
        <v>#N/A</v>
      </c>
      <c r="H25" s="3"/>
      <c r="I25" s="3"/>
      <c r="J25" s="1" t="n">
        <f aca="false">((I25-H25)*1440)/60</f>
        <v>0</v>
      </c>
      <c r="K25" s="21"/>
      <c r="M25" s="1"/>
      <c r="N25" s="71" t="e">
        <f aca="false">VLOOKUP(K25,Menu1!$M$1:$P$80,3)</f>
        <v>#N/A</v>
      </c>
      <c r="O25" s="18" t="e">
        <f aca="false">IF(N25="ozL",ROUND(M25*$A$3/128,2)," ")&amp;IF(N25="lbs",ROUND(M25*$A$3/2000,2)," ")&amp;IF(N25="ozw",ROUND(M25*$A$3/16,2)," ")&amp;IF(N25="oz",ROUND(M25*$A$3,2)," ")&amp;IF(N25="pts",ROUND(M25*$A$3/8,2)," ")&amp;IF(N25="seedctd",ROUND(M25*$A$3/250000,2)," ")&amp;IF(N25="qts",ROUND(M25*$A$3/4,2)," ")&amp;IF(N25="ozq",ROUND(M25*$A$3/32,2)," ")&amp;IF(N25="seedb",ROUND(M25*$A$3/155000,2)," ")&amp;IF(N25="seedct",ROUND(M25*$A$3/230000,2)," ")&amp;IF(N25="lbsr",ROUND(M25*$A$3/45,2)," ")&amp;IF(N25="seedcr",ROUND(M25*$A$3/80000,2)," ")</f>
        <v>#N/A</v>
      </c>
      <c r="P25" s="18" t="e">
        <f aca="false">VLOOKUP(K25,Menu1!$M$1:$P$80,4)</f>
        <v>#N/A</v>
      </c>
      <c r="Q25" s="71" t="e">
        <f aca="false">VLOOKUP(K25,Menu1!$M$1:$N$52,2)</f>
        <v>#N/A</v>
      </c>
      <c r="R25" s="18" t="e">
        <f aca="false">O25*Q25/A3</f>
        <v>#N/A</v>
      </c>
      <c r="T25" s="27"/>
      <c r="U25" s="27"/>
      <c r="V25" s="42"/>
      <c r="W25" s="16"/>
      <c r="X25" s="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e">
        <f aca="false">IF(AND($A$2=4,U25=2),((((AA25*100)/$A$3)/27154)*0.4375),IF(AND($A$2=6,U25=2),((((AA25*100)/$A$3)/27154)*0.5625),IF(AND($A$2=8,U25=2),((((AA25*100)/$A$3)/27154)*0.44),IF(AND($A$2=10,U25=2),((((AA25*100)/$A$3)/27154)*0.56),(((AA25*100)/$A$3)/27154)))))</f>
        <v>#DIV/0!</v>
      </c>
      <c r="AF25" s="76" t="e">
        <f aca="false">IF(AND($A$2=4,U25=2),((((AD25*60*735)/$A$3)/27154)),IF(AND($A$2=6,U25=2),((((AD25*60*940)/$A$3)/27154)),IF(AND($A$2=8,U25=2),((((AD25*60*735)/$A$3)/27154)),IF(AND($A$2=10,U25=2),((((AD25*60*940)/$A$3)/27154)),(((AD25*60*1675)/$A$3)/27154)))))</f>
        <v>#DIV/0!</v>
      </c>
    </row>
    <row r="26" customFormat="false" ht="12.75" hidden="false" customHeight="false" outlineLevel="0" collapsed="false">
      <c r="A26" s="76"/>
      <c r="C26" s="76"/>
      <c r="E26" s="26"/>
      <c r="F26" s="14"/>
      <c r="G26" s="15" t="e">
        <f aca="false">IF(F26="Fert. Appl by Air",((((O26*2000)/100)*4.75)/$A$3),IF(F26="Custom Harvest/Haul",($A$6*0.16),VLOOKUP(F26,Menu1!$A$1:$B$42,2)))</f>
        <v>#N/A</v>
      </c>
      <c r="H26" s="3"/>
      <c r="I26" s="3"/>
      <c r="J26" s="1" t="n">
        <f aca="false">((I26-H26)*1440)/60</f>
        <v>0</v>
      </c>
      <c r="K26" s="21"/>
      <c r="M26" s="1"/>
      <c r="N26" s="71" t="e">
        <f aca="false">VLOOKUP(K26,Menu1!$M$1:$P$80,3)</f>
        <v>#N/A</v>
      </c>
      <c r="O26" s="18" t="e">
        <f aca="false">IF(N26="ozL",ROUND(M26*$A$3/128,2)," ")&amp;IF(N26="lbs",ROUND(M26*$A$3/2000,2)," ")&amp;IF(N26="ozw",ROUND(M26*$A$3/16,2)," ")&amp;IF(N26="oz",ROUND(M26*$A$3,2)," ")&amp;IF(N26="pts",ROUND(M26*$A$3/8,2)," ")&amp;IF(N26="seedctd",ROUND(M26*$A$3/250000,2)," ")&amp;IF(N26="qts",ROUND(M26*$A$3/4,2)," ")&amp;IF(N26="ozq",ROUND(M26*$A$3/32,2)," ")&amp;IF(N26="seedb",ROUND(M26*$A$3/155000,2)," ")&amp;IF(N26="seedct",ROUND(M26*$A$3/230000,2)," ")&amp;IF(N26="lbsr",ROUND(M26*$A$3/45,2)," ")&amp;IF(N26="seedcr",ROUND(M26*$A$3/80000,2)," ")</f>
        <v>#N/A</v>
      </c>
      <c r="P26" s="18" t="e">
        <f aca="false">VLOOKUP(K26,Menu1!$M$1:$P$80,4)</f>
        <v>#N/A</v>
      </c>
      <c r="Q26" s="71" t="e">
        <f aca="false">VLOOKUP(K26,Menu1!$M$1:$N$52,2)</f>
        <v>#N/A</v>
      </c>
      <c r="R26" s="18" t="e">
        <f aca="false">O26*Q26/A3</f>
        <v>#N/A</v>
      </c>
      <c r="T26" s="27"/>
      <c r="U26" s="27"/>
      <c r="V26" s="42"/>
      <c r="W26" s="16"/>
      <c r="X26" s="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e">
        <f aca="false">IF(AND($A$2=4,U26=2),((((AA26*100)/$A$3)/27154)*0.4375),IF(AND($A$2=6,U26=2),((((AA26*100)/$A$3)/27154)*0.5625),IF(AND($A$2=8,U26=2),((((AA26*100)/$A$3)/27154)*0.44),IF(AND($A$2=10,U26=2),((((AA26*100)/$A$3)/27154)*0.56),(((AA26*100)/$A$3)/27154)))))</f>
        <v>#DIV/0!</v>
      </c>
      <c r="AF26" s="76" t="e">
        <f aca="false">IF(AND($A$2=4,U26=2),((((AD26*60*735)/$A$3)/27154)),IF(AND($A$2=6,U26=2),((((AD26*60*940)/$A$3)/27154)),IF(AND($A$2=8,U26=2),((((AD26*60*735)/$A$3)/27154)),IF(AND($A$2=10,U26=2),((((AD26*60*940)/$A$3)/27154)),(((AD26*60*1675)/$A$3)/27154)))))</f>
        <v>#DIV/0!</v>
      </c>
    </row>
    <row r="27" customFormat="false" ht="12.75" hidden="false" customHeight="false" outlineLevel="0" collapsed="false">
      <c r="A27" s="76"/>
      <c r="C27" s="76"/>
      <c r="F27" s="14"/>
      <c r="G27" s="15" t="e">
        <f aca="false">IF(F27="Fert. Appl by Air",((((O27*2000)/100)*4.75)/$A$3),IF(F27="Custom Harvest/Haul",($A$6*0.16),VLOOKUP(F27,Menu1!$A$1:$B$42,2)))</f>
        <v>#N/A</v>
      </c>
      <c r="H27" s="3"/>
      <c r="I27" s="3"/>
      <c r="J27" s="1" t="n">
        <f aca="false">((I27-H27)*1440)/60</f>
        <v>0</v>
      </c>
      <c r="K27" s="21"/>
      <c r="M27" s="1"/>
      <c r="N27" s="71" t="e">
        <f aca="false">VLOOKUP(K27,Menu1!$M$1:$P$80,3)</f>
        <v>#N/A</v>
      </c>
      <c r="O27" s="18" t="e">
        <f aca="false">IF(N27="ozL",ROUND(M27*$A$3/128,2)," ")&amp;IF(N27="lbs",ROUND(M27*$A$3/2000,2)," ")&amp;IF(N27="ozw",ROUND(M27*$A$3/16,2)," ")&amp;IF(N27="oz",ROUND(M27*$A$3,2)," ")&amp;IF(N27="pts",ROUND(M27*$A$3/8,2)," ")&amp;IF(N27="seedctd",ROUND(M27*$A$3/250000,2)," ")&amp;IF(N27="qts",ROUND(M27*$A$3/4,2)," ")&amp;IF(N27="ozq",ROUND(M27*$A$3/32,2)," ")&amp;IF(N27="seedb",ROUND(M27*$A$3/155000,2)," ")&amp;IF(N27="seedct",ROUND(M27*$A$3/230000,2)," ")&amp;IF(N27="lbsr",ROUND(M27*$A$3/45,2)," ")&amp;IF(N27="seedcr",ROUND(M27*$A$3/80000,2)," ")</f>
        <v>#N/A</v>
      </c>
      <c r="P27" s="18" t="e">
        <f aca="false">VLOOKUP(K27,Menu1!$M$1:$P$80,4)</f>
        <v>#N/A</v>
      </c>
      <c r="Q27" s="71" t="e">
        <f aca="false">VLOOKUP(K27,Menu1!$M$1:$N$52,2)</f>
        <v>#N/A</v>
      </c>
      <c r="R27" s="18" t="e">
        <f aca="false">O27*Q27/A3</f>
        <v>#N/A</v>
      </c>
      <c r="T27" s="27"/>
      <c r="U27" s="27"/>
      <c r="V27" s="42"/>
      <c r="W27" s="16"/>
      <c r="X27" s="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e">
        <f aca="false">IF(AND($A$2=4,U27=2),((((AA27*100)/$A$3)/27154)*0.4375),IF(AND($A$2=6,U27=2),((((AA27*100)/$A$3)/27154)*0.5625),IF(AND($A$2=8,U27=2),((((AA27*100)/$A$3)/27154)*0.44),IF(AND($A$2=10,U27=2),((((AA27*100)/$A$3)/27154)*0.56),(((AA27*100)/$A$3)/27154)))))</f>
        <v>#DIV/0!</v>
      </c>
      <c r="AF27" s="76" t="e">
        <f aca="false">IF(AND($A$2=4,U27=2),((((AD27*60*735)/$A$3)/27154)),IF(AND($A$2=6,U27=2),((((AD27*60*940)/$A$3)/27154)),IF(AND($A$2=8,U27=2),((((AD27*60*735)/$A$3)/27154)),IF(AND($A$2=10,U27=2),((((AD27*60*940)/$A$3)/27154)),(((AD27*60*1675)/$A$3)/27154)))))</f>
        <v>#DIV/0!</v>
      </c>
    </row>
    <row r="28" customFormat="false" ht="12.75" hidden="false" customHeight="false" outlineLevel="0" collapsed="false">
      <c r="A28" s="76"/>
      <c r="C28" s="76"/>
      <c r="F28" s="14"/>
      <c r="G28" s="15" t="e">
        <f aca="false">IF(F28="Fert. Appl by Air",((((O28*2000)/100)*4.75)/$A$3),IF(F28="Custom Harvest/Haul",($A$6*0.16),VLOOKUP(F28,Menu1!$A$1:$B$42,2)))</f>
        <v>#N/A</v>
      </c>
      <c r="H28" s="3"/>
      <c r="I28" s="3"/>
      <c r="J28" s="1" t="n">
        <f aca="false">((I28-H28)*1440)/60</f>
        <v>0</v>
      </c>
      <c r="K28" s="21"/>
      <c r="M28" s="1"/>
      <c r="N28" s="71" t="e">
        <f aca="false">VLOOKUP(K28,Menu1!$M$1:$P$80,3)</f>
        <v>#N/A</v>
      </c>
      <c r="O28" s="18" t="e">
        <f aca="false">IF(N28="ozL",ROUND(M28*$A$3/128,2)," ")&amp;IF(N28="lbs",ROUND(M28*$A$3/2000,2)," ")&amp;IF(N28="ozw",ROUND(M28*$A$3/16,2)," ")&amp;IF(N28="oz",ROUND(M28*$A$3,2)," ")&amp;IF(N28="pts",ROUND(M28*$A$3/8,2)," ")&amp;IF(N28="seedctd",ROUND(M28*$A$3/250000,2)," ")&amp;IF(N28="qts",ROUND(M28*$A$3/4,2)," ")&amp;IF(N28="ozq",ROUND(M28*$A$3/32,2)," ")&amp;IF(N28="seedb",ROUND(M28*$A$3/155000,2)," ")&amp;IF(N28="seedct",ROUND(M28*$A$3/230000,2)," ")&amp;IF(N28="lbsr",ROUND(M28*$A$3/45,2)," ")&amp;IF(N28="seedcr",ROUND(M28*$A$3/80000,2)," ")</f>
        <v>#N/A</v>
      </c>
      <c r="P28" s="18" t="e">
        <f aca="false">VLOOKUP(K28,Menu1!$M$1:$P$80,4)</f>
        <v>#N/A</v>
      </c>
      <c r="Q28" s="71" t="e">
        <f aca="false">VLOOKUP(K28,Menu1!$M$1:$N$52,2)</f>
        <v>#N/A</v>
      </c>
      <c r="R28" s="18" t="e">
        <f aca="false">O28*Q28/A3</f>
        <v>#N/A</v>
      </c>
      <c r="T28" s="27"/>
      <c r="U28" s="27"/>
      <c r="V28" s="42"/>
      <c r="W28" s="16"/>
      <c r="X28" s="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e">
        <f aca="false">IF(AND($A$2=4,U28=2),((((AA28*100)/$A$3)/27154)*0.4375),IF(AND($A$2=6,U28=2),((((AA28*100)/$A$3)/27154)*0.5625),IF(AND($A$2=8,U28=2),((((AA28*100)/$A$3)/27154)*0.44),IF(AND($A$2=10,U28=2),((((AA28*100)/$A$3)/27154)*0.56),(((AA28*100)/$A$3)/27154)))))</f>
        <v>#DIV/0!</v>
      </c>
      <c r="AF28" s="76" t="e">
        <f aca="false">IF(AND($A$2=4,U28=2),((((AD28*60*735)/$A$3)/27154)),IF(AND($A$2=6,U28=2),((((AD28*60*940)/$A$3)/27154)),IF(AND($A$2=8,U28=2),((((AD28*60*735)/$A$3)/27154)),IF(AND($A$2=10,U28=2),((((AD28*60*940)/$A$3)/27154)),(((AD28*60*1675)/$A$3)/27154)))))</f>
        <v>#DIV/0!</v>
      </c>
    </row>
    <row r="29" customFormat="false" ht="12.75" hidden="false" customHeight="false" outlineLevel="0" collapsed="false">
      <c r="A29" s="76"/>
      <c r="C29" s="76"/>
      <c r="F29" s="14"/>
      <c r="G29" s="15" t="e">
        <f aca="false">IF(F29="Fert. Appl by Air",((((O29*2000)/100)*4.75)/$A$3),IF(F29="Custom Harvest/Haul",($A$6*0.16),VLOOKUP(F29,Menu1!$A$1:$B$42,2)))</f>
        <v>#N/A</v>
      </c>
      <c r="H29" s="3"/>
      <c r="I29" s="3"/>
      <c r="J29" s="1" t="n">
        <f aca="false">((I29-H29)*1440)/60</f>
        <v>0</v>
      </c>
      <c r="K29" s="21"/>
      <c r="M29" s="1"/>
      <c r="N29" s="71" t="e">
        <f aca="false">VLOOKUP(K29,Menu1!$M$1:$P$80,3)</f>
        <v>#N/A</v>
      </c>
      <c r="O29" s="18" t="e">
        <f aca="false">IF(N29="ozL",ROUND(M29*$A$3/128,2)," ")&amp;IF(N29="lbs",ROUND(M29*$A$3/2000,2)," ")&amp;IF(N29="ozw",ROUND(M29*$A$3/16,2)," ")&amp;IF(N29="oz",ROUND(M29*$A$3,2)," ")&amp;IF(N29="pts",ROUND(M29*$A$3/8,2)," ")&amp;IF(N29="seedctd",ROUND(M29*$A$3/250000,2)," ")&amp;IF(N29="qts",ROUND(M29*$A$3/4,2)," ")&amp;IF(N29="ozq",ROUND(M29*$A$3/32,2)," ")&amp;IF(N29="seedb",ROUND(M29*$A$3/155000,2)," ")&amp;IF(N29="seedct",ROUND(M29*$A$3/230000,2)," ")&amp;IF(N29="lbsr",ROUND(M29*$A$3/45,2)," ")&amp;IF(N29="seedcr",ROUND(M29*$A$3/80000,2)," ")</f>
        <v>#N/A</v>
      </c>
      <c r="P29" s="18" t="e">
        <f aca="false">VLOOKUP(K29,Menu1!$M$1:$P$80,4)</f>
        <v>#N/A</v>
      </c>
      <c r="Q29" s="71" t="e">
        <f aca="false">VLOOKUP(K29,Menu1!$M$1:$N$52,2)</f>
        <v>#N/A</v>
      </c>
      <c r="R29" s="18" t="e">
        <f aca="false">O29*Q29/A3</f>
        <v>#N/A</v>
      </c>
      <c r="T29" s="27"/>
      <c r="U29" s="27"/>
      <c r="V29" s="42"/>
      <c r="W29" s="16"/>
      <c r="X29" s="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e">
        <f aca="false">IF(AND($A$2=4,U29=2),((((AA29*100)/$A$3)/27154)*0.4375),IF(AND($A$2=6,U29=2),((((AA29*100)/$A$3)/27154)*0.5625),IF(AND($A$2=8,U29=2),((((AA29*100)/$A$3)/27154)*0.44),IF(AND($A$2=10,U29=2),((((AA29*100)/$A$3)/27154)*0.56),(((AA29*100)/$A$3)/27154)))))</f>
        <v>#DIV/0!</v>
      </c>
      <c r="AF29" s="76" t="e">
        <f aca="false">IF(AND($A$2=4,U29=2),((((AD29*60*735)/$A$3)/27154)),IF(AND($A$2=6,U29=2),((((AD29*60*940)/$A$3)/27154)),IF(AND($A$2=8,U29=2),((((AD29*60*735)/$A$3)/27154)),IF(AND($A$2=10,U29=2),((((AD29*60*940)/$A$3)/27154)),(((AD29*60*1675)/$A$3)/27154)))))</f>
        <v>#DIV/0!</v>
      </c>
    </row>
    <row r="30" customFormat="false" ht="12.75" hidden="false" customHeight="false" outlineLevel="0" collapsed="false">
      <c r="A30" s="76"/>
      <c r="C30" s="76"/>
      <c r="E30" s="26"/>
      <c r="F30" s="14"/>
      <c r="G30" s="15" t="e">
        <f aca="false">IF(F30="Fert. Appl by Air",((((O30*2000)/100)*4.75)/$A$3),IF(F30="Custom Harvest/Haul",($A$6*0.16),VLOOKUP(F30,Menu1!$A$1:$B$42,2)))</f>
        <v>#N/A</v>
      </c>
      <c r="H30" s="3"/>
      <c r="I30" s="3"/>
      <c r="J30" s="1" t="n">
        <f aca="false">((I30-H30)*1440)/60</f>
        <v>0</v>
      </c>
      <c r="K30" s="21"/>
      <c r="M30" s="1"/>
      <c r="N30" s="71" t="e">
        <f aca="false">VLOOKUP(K30,Menu1!$M$1:$P$80,3)</f>
        <v>#N/A</v>
      </c>
      <c r="O30" s="18" t="e">
        <f aca="false">IF(N30="ozL",ROUND(M30*$A$3/128,2)," ")&amp;IF(N30="lbs",ROUND(M30*$A$3/2000,2)," ")&amp;IF(N30="ozw",ROUND(M30*$A$3/16,2)," ")&amp;IF(N30="oz",ROUND(M30*$A$3,2)," ")&amp;IF(N30="pts",ROUND(M30*$A$3/8,2)," ")&amp;IF(N30="seedctd",ROUND(M30*$A$3/250000,2)," ")&amp;IF(N30="qts",ROUND(M30*$A$3/4,2)," ")&amp;IF(N30="ozq",ROUND(M30*$A$3/32,2)," ")&amp;IF(N30="seedb",ROUND(M30*$A$3/155000,2)," ")&amp;IF(N30="seedct",ROUND(M30*$A$3/230000,2)," ")&amp;IF(N30="lbsr",ROUND(M30*$A$3/45,2)," ")&amp;IF(N30="seedcr",ROUND(M30*$A$3/80000,2)," ")</f>
        <v>#N/A</v>
      </c>
      <c r="P30" s="18" t="e">
        <f aca="false">VLOOKUP(K30,Menu1!$M$1:$P$80,4)</f>
        <v>#N/A</v>
      </c>
      <c r="Q30" s="71" t="e">
        <f aca="false">VLOOKUP(K30,Menu1!$M$1:$N$52,2)</f>
        <v>#N/A</v>
      </c>
      <c r="R30" s="18" t="e">
        <f aca="false">O30*Q30/A3</f>
        <v>#N/A</v>
      </c>
      <c r="T30" s="27"/>
      <c r="U30" s="27"/>
      <c r="V30" s="42"/>
      <c r="W30" s="16"/>
      <c r="X30" s="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e">
        <f aca="false">IF(AND($A$2=4,U30=2),((((AA30*100)/$A$3)/27154)*0.4375),IF(AND($A$2=6,U30=2),((((AA30*100)/$A$3)/27154)*0.5625),IF(AND($A$2=8,U30=2),((((AA30*100)/$A$3)/27154)*0.44),IF(AND($A$2=10,U30=2),((((AA30*100)/$A$3)/27154)*0.56),(((AA30*100)/$A$3)/27154)))))</f>
        <v>#DIV/0!</v>
      </c>
      <c r="AF30" s="76" t="e">
        <f aca="false">IF(AND($A$2=4,U30=2),((((AD30*60*735)/$A$3)/27154)),IF(AND($A$2=6,U30=2),((((AD30*60*940)/$A$3)/27154)),IF(AND($A$2=8,U30=2),((((AD30*60*735)/$A$3)/27154)),IF(AND($A$2=10,U30=2),((((AD30*60*940)/$A$3)/27154)),(((AD30*60*1675)/$A$3)/27154)))))</f>
        <v>#DIV/0!</v>
      </c>
    </row>
    <row r="31" customFormat="false" ht="12.75" hidden="false" customHeight="false" outlineLevel="0" collapsed="false">
      <c r="A31" s="76"/>
      <c r="C31" s="76"/>
      <c r="F31" s="14"/>
      <c r="G31" s="15" t="e">
        <f aca="false">IF(F31="Fert. Appl by Air",((((O31*2000)/100)*4.75)/$A$3),IF(F31="Custom Harvest/Haul",($A$6*0.16),VLOOKUP(F31,Menu1!$A$1:$B$42,2)))</f>
        <v>#N/A</v>
      </c>
      <c r="H31" s="3"/>
      <c r="I31" s="3"/>
      <c r="J31" s="1" t="n">
        <f aca="false">((I31-H31)*1440)/60</f>
        <v>0</v>
      </c>
      <c r="K31" s="21"/>
      <c r="M31" s="1"/>
      <c r="N31" s="71" t="e">
        <f aca="false">VLOOKUP(K31,Menu1!$M$1:$P$80,3)</f>
        <v>#N/A</v>
      </c>
      <c r="O31" s="18" t="e">
        <f aca="false">IF(N31="ozL",ROUND(M31*$A$3/128,2)," ")&amp;IF(N31="lbs",ROUND(M31*$A$3/2000,2)," ")&amp;IF(N31="ozw",ROUND(M31*$A$3/16,2)," ")&amp;IF(N31="oz",ROUND(M31*$A$3,2)," ")&amp;IF(N31="pts",ROUND(M31*$A$3/8,2)," ")&amp;IF(N31="seedctd",ROUND(M31*$A$3/250000,2)," ")&amp;IF(N31="qts",ROUND(M31*$A$3/4,2)," ")&amp;IF(N31="ozq",ROUND(M31*$A$3/32,2)," ")&amp;IF(N31="seedb",ROUND(M31*$A$3/155000,2)," ")&amp;IF(N31="seedct",ROUND(M31*$A$3/230000,2)," ")&amp;IF(N31="lbsr",ROUND(M31*$A$3/45,2)," ")&amp;IF(N31="seedcr",ROUND(M31*$A$3/80000,2)," ")</f>
        <v>#N/A</v>
      </c>
      <c r="P31" s="18" t="e">
        <f aca="false">VLOOKUP(K31,Menu1!$M$1:$P$80,4)</f>
        <v>#N/A</v>
      </c>
      <c r="Q31" s="71" t="e">
        <f aca="false">VLOOKUP(K31,Menu1!$M$1:$N$52,2)</f>
        <v>#N/A</v>
      </c>
      <c r="R31" s="18" t="e">
        <f aca="false">O31*Q31/A3</f>
        <v>#N/A</v>
      </c>
      <c r="T31" s="27"/>
      <c r="U31" s="27"/>
      <c r="V31" s="42"/>
      <c r="W31" s="16"/>
      <c r="X31" s="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e">
        <f aca="false">IF(AND($A$2=4,U31=2),((((AA31*100)/$A$3)/27154)*0.4375),IF(AND($A$2=6,U31=2),((((AA31*100)/$A$3)/27154)*0.5625),IF(AND($A$2=8,U31=2),((((AA31*100)/$A$3)/27154)*0.44),IF(AND($A$2=10,U31=2),((((AA31*100)/$A$3)/27154)*0.56),(((AA31*100)/$A$3)/27154)))))</f>
        <v>#DIV/0!</v>
      </c>
      <c r="AF31" s="76" t="e">
        <f aca="false">IF(AND($A$2=4,U31=2),((((AD31*60*735)/$A$3)/27154)),IF(AND($A$2=6,U31=2),((((AD31*60*940)/$A$3)/27154)),IF(AND($A$2=8,U31=2),((((AD31*60*735)/$A$3)/27154)),IF(AND($A$2=10,U31=2),((((AD31*60*940)/$A$3)/27154)),(((AD31*60*1675)/$A$3)/27154)))))</f>
        <v>#DIV/0!</v>
      </c>
    </row>
    <row r="32" customFormat="false" ht="12.75" hidden="false" customHeight="false" outlineLevel="0" collapsed="false">
      <c r="A32" s="76"/>
      <c r="C32" s="76"/>
      <c r="E32" s="26"/>
      <c r="F32" s="14"/>
      <c r="G32" s="15" t="e">
        <f aca="false">IF(F32="Fert. Appl by Air",((((O32*2000)/100)*4.75)/$A$3),IF(F32="Custom Harvest/Haul",($A$6*0.16),VLOOKUP(F32,Menu1!$A$1:$B$42,2)))</f>
        <v>#N/A</v>
      </c>
      <c r="H32" s="3"/>
      <c r="I32" s="3"/>
      <c r="J32" s="1" t="n">
        <f aca="false">((I32-H32)*1440)/60</f>
        <v>0</v>
      </c>
      <c r="K32" s="21"/>
      <c r="M32" s="1"/>
      <c r="N32" s="71" t="e">
        <f aca="false">VLOOKUP(K32,Menu1!$M$1:$P$80,3)</f>
        <v>#N/A</v>
      </c>
      <c r="O32" s="18" t="e">
        <f aca="false">IF(N32="ozL",ROUND(M32*$A$3/128,2)," ")&amp;IF(N32="lbs",ROUND(M32*$A$3/2000,2)," ")&amp;IF(N32="ozw",ROUND(M32*$A$3/16,2)," ")&amp;IF(N32="oz",ROUND(M32*$A$3,2)," ")&amp;IF(N32="pts",ROUND(M32*$A$3/8,2)," ")&amp;IF(N32="seedctd",ROUND(M32*$A$3/250000,2)," ")&amp;IF(N32="qts",ROUND(M32*$A$3/4,2)," ")&amp;IF(N32="ozq",ROUND(M32*$A$3/32,2)," ")&amp;IF(N32="seedb",ROUND(M32*$A$3/155000,2)," ")&amp;IF(N32="seedct",ROUND(M32*$A$3/230000,2)," ")&amp;IF(N32="lbsr",ROUND(M32*$A$3/45,2)," ")&amp;IF(N32="seedcr",ROUND(M32*$A$3/80000,2)," ")</f>
        <v>#N/A</v>
      </c>
      <c r="P32" s="18" t="e">
        <f aca="false">VLOOKUP(K32,Menu1!$M$1:$P$80,4)</f>
        <v>#N/A</v>
      </c>
      <c r="Q32" s="71" t="e">
        <f aca="false">VLOOKUP(K32,Menu1!$M$1:$N$52,2)</f>
        <v>#N/A</v>
      </c>
      <c r="R32" s="18" t="e">
        <f aca="false">O32*Q32/A3</f>
        <v>#N/A</v>
      </c>
      <c r="T32" s="27"/>
      <c r="U32" s="27"/>
      <c r="V32" s="42"/>
      <c r="W32" s="16"/>
      <c r="X32" s="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e">
        <f aca="false">IF(AND($A$2=4,U32=2),((((AA32*100)/$A$3)/27154)*0.4375),IF(AND($A$2=6,U32=2),((((AA32*100)/$A$3)/27154)*0.5625),IF(AND($A$2=8,U32=2),((((AA32*100)/$A$3)/27154)*0.44),IF(AND($A$2=10,U32=2),((((AA32*100)/$A$3)/27154)*0.56),(((AA32*100)/$A$3)/27154)))))</f>
        <v>#DIV/0!</v>
      </c>
      <c r="AF32" s="76" t="e">
        <f aca="false">IF(AND($A$2=4,U32=2),((((AD32*60*735)/$A$3)/27154)),IF(AND($A$2=6,U32=2),((((AD32*60*940)/$A$3)/27154)),IF(AND($A$2=8,U32=2),((((AD32*60*735)/$A$3)/27154)),IF(AND($A$2=10,U32=2),((((AD32*60*940)/$A$3)/27154)),(((AD32*60*1675)/$A$3)/27154)))))</f>
        <v>#DIV/0!</v>
      </c>
    </row>
    <row r="33" customFormat="false" ht="12.75" hidden="false" customHeight="false" outlineLevel="0" collapsed="false">
      <c r="A33" s="76"/>
      <c r="C33" s="76"/>
      <c r="E33" s="26"/>
      <c r="F33" s="14"/>
      <c r="G33" s="15" t="e">
        <f aca="false">IF(F33="Fert. Appl by Air",((((O33*2000)/100)*4.75)/$A$3),IF(F33="Custom Harvest/Haul",($A$6*0.16),VLOOKUP(F33,Menu1!$A$1:$B$42,2)))</f>
        <v>#N/A</v>
      </c>
      <c r="H33" s="3"/>
      <c r="I33" s="3"/>
      <c r="J33" s="1" t="n">
        <f aca="false">((I33-H33)*1440)/60</f>
        <v>0</v>
      </c>
      <c r="K33" s="21"/>
      <c r="M33" s="1"/>
      <c r="N33" s="71" t="e">
        <f aca="false">VLOOKUP(K33,Menu1!$M$1:$P$80,3)</f>
        <v>#N/A</v>
      </c>
      <c r="O33" s="18" t="e">
        <f aca="false">IF(N33="ozL",ROUND(M33*$A$3/128,2)," ")&amp;IF(N33="lbs",ROUND(M33*$A$3/2000,2)," ")&amp;IF(N33="ozw",ROUND(M33*$A$3/16,2)," ")&amp;IF(N33="oz",ROUND(M33*$A$3,2)," ")&amp;IF(N33="pts",ROUND(M33*$A$3/8,2)," ")&amp;IF(N33="seedctd",ROUND(M33*$A$3/250000,2)," ")&amp;IF(N33="qts",ROUND(M33*$A$3/4,2)," ")&amp;IF(N33="ozq",ROUND(M33*$A$3/32,2)," ")&amp;IF(N33="seedb",ROUND(M33*$A$3/155000,2)," ")&amp;IF(N33="seedct",ROUND(M33*$A$3/230000,2)," ")&amp;IF(N33="lbsr",ROUND(M33*$A$3/45,2)," ")&amp;IF(N33="seedcr",ROUND(M33*$A$3/80000,2)," ")</f>
        <v>#N/A</v>
      </c>
      <c r="P33" s="18" t="e">
        <f aca="false">VLOOKUP(K33,Menu1!$M$1:$P$80,4)</f>
        <v>#N/A</v>
      </c>
      <c r="Q33" s="71" t="e">
        <f aca="false">VLOOKUP(K33,Menu1!$M$1:$N$52,2)</f>
        <v>#N/A</v>
      </c>
      <c r="R33" s="18" t="e">
        <f aca="false">O33*Q33/A3</f>
        <v>#N/A</v>
      </c>
      <c r="T33" s="27"/>
      <c r="U33" s="27"/>
      <c r="V33" s="42"/>
      <c r="W33" s="16"/>
      <c r="X33" s="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e">
        <f aca="false">IF(AND($A$2=4,U33=2),((((AA33*100)/$A$3)/27154)*0.4375),IF(AND($A$2=6,U33=2),((((AA33*100)/$A$3)/27154)*0.5625),IF(AND($A$2=8,U33=2),((((AA33*100)/$A$3)/27154)*0.44),IF(AND($A$2=10,U33=2),((((AA33*100)/$A$3)/27154)*0.56),(((AA33*100)/$A$3)/27154)))))</f>
        <v>#DIV/0!</v>
      </c>
      <c r="AF33" s="76" t="e">
        <f aca="false">IF(AND($A$2=4,U33=2),((((AD33*60*735)/$A$3)/27154)),IF(AND($A$2=6,U33=2),((((AD33*60*940)/$A$3)/27154)),IF(AND($A$2=8,U33=2),((((AD33*60*735)/$A$3)/27154)),IF(AND($A$2=10,U33=2),((((AD33*60*940)/$A$3)/27154)),(((AD33*60*1675)/$A$3)/27154)))))</f>
        <v>#DIV/0!</v>
      </c>
    </row>
    <row r="34" customFormat="false" ht="12.75" hidden="false" customHeight="false" outlineLevel="0" collapsed="false">
      <c r="A34" s="76"/>
      <c r="C34" s="76"/>
      <c r="E34" s="26"/>
      <c r="F34" s="14"/>
      <c r="G34" s="15" t="e">
        <f aca="false">IF(F34="Fert. Appl by Air",((((O34*2000)/100)*4.75)/$A$3),IF(F34="Custom Harvest/Haul",($A$6*0.16),VLOOKUP(F34,Menu1!$A$1:$B$42,2)))</f>
        <v>#N/A</v>
      </c>
      <c r="H34" s="3"/>
      <c r="I34" s="3"/>
      <c r="J34" s="1" t="n">
        <f aca="false">((I34-H34)*1440)/60</f>
        <v>0</v>
      </c>
      <c r="K34" s="21"/>
      <c r="M34" s="1"/>
      <c r="N34" s="71" t="e">
        <f aca="false">VLOOKUP(K34,Menu1!$M$1:$P$80,3)</f>
        <v>#N/A</v>
      </c>
      <c r="O34" s="18" t="e">
        <f aca="false">IF(N34="ozL",ROUND(M34*$A$3/128,2)," ")&amp;IF(N34="lbs",ROUND(M34*$A$3/2000,2)," ")&amp;IF(N34="ozw",ROUND(M34*$A$3/16,2)," ")&amp;IF(N34="oz",ROUND(M34*$A$3,2)," ")&amp;IF(N34="pts",ROUND(M34*$A$3/8,2)," ")&amp;IF(N34="seedctd",ROUND(M34*$A$3/250000,2)," ")&amp;IF(N34="qts",ROUND(M34*$A$3/4,2)," ")&amp;IF(N34="ozq",ROUND(M34*$A$3/32,2)," ")&amp;IF(N34="seedb",ROUND(M34*$A$3/155000,2)," ")&amp;IF(N34="seedct",ROUND(M34*$A$3/230000,2)," ")&amp;IF(N34="lbsr",ROUND(M34*$A$3/45,2)," ")&amp;IF(N34="seedcr",ROUND(M34*$A$3/80000,2)," ")</f>
        <v>#N/A</v>
      </c>
      <c r="P34" s="18" t="e">
        <f aca="false">VLOOKUP(K34,Menu1!$M$1:$P$80,4)</f>
        <v>#N/A</v>
      </c>
      <c r="Q34" s="71" t="e">
        <f aca="false">VLOOKUP(K34,Menu1!$M$1:$N$52,2)</f>
        <v>#N/A</v>
      </c>
      <c r="R34" s="18" t="e">
        <f aca="false">O34*Q34/A3</f>
        <v>#N/A</v>
      </c>
      <c r="T34" s="27"/>
      <c r="U34" s="27"/>
      <c r="V34" s="42"/>
      <c r="W34" s="16"/>
      <c r="X34" s="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e">
        <f aca="false">IF(AND($A$2=4,U34=2),((((AA34*100)/$A$3)/27154)*0.4375),IF(AND($A$2=6,U34=2),((((AA34*100)/$A$3)/27154)*0.5625),IF(AND($A$2=8,U34=2),((((AA34*100)/$A$3)/27154)*0.44),IF(AND($A$2=10,U34=2),((((AA34*100)/$A$3)/27154)*0.56),(((AA34*100)/$A$3)/27154)))))</f>
        <v>#DIV/0!</v>
      </c>
      <c r="AF34" s="76" t="e">
        <f aca="false">IF(AND($A$2=4,U34=2),((((AD34*60*735)/$A$3)/27154)),IF(AND($A$2=6,U34=2),((((AD34*60*940)/$A$3)/27154)),IF(AND($A$2=8,U34=2),((((AD34*60*735)/$A$3)/27154)),IF(AND($A$2=10,U34=2),((((AD34*60*940)/$A$3)/27154)),(((AD34*60*1675)/$A$3)/27154)))))</f>
        <v>#DIV/0!</v>
      </c>
    </row>
    <row r="35" customFormat="false" ht="12.75" hidden="false" customHeight="false" outlineLevel="0" collapsed="false">
      <c r="A35" s="76"/>
      <c r="C35" s="76"/>
      <c r="E35" s="26"/>
      <c r="F35" s="14"/>
      <c r="G35" s="15" t="e">
        <f aca="false">IF(F35="Fert. Appl by Air",((((O35*2000)/100)*4.75)/$A$3),IF(F35="Custom Harvest/Haul",($A$6*0.16),VLOOKUP(F35,Menu1!$A$1:$B$42,2)))</f>
        <v>#N/A</v>
      </c>
      <c r="H35" s="3"/>
      <c r="I35" s="3"/>
      <c r="J35" s="1" t="n">
        <f aca="false">((I35-H35)*1440)/60</f>
        <v>0</v>
      </c>
      <c r="K35" s="21"/>
      <c r="M35" s="1"/>
      <c r="N35" s="71" t="e">
        <f aca="false">VLOOKUP(K35,Menu1!$M$1:$P$80,3)</f>
        <v>#N/A</v>
      </c>
      <c r="O35" s="18" t="e">
        <f aca="false">IF(N35="ozL",ROUND(M35*$A$3/128,2)," ")&amp;IF(N35="lbs",ROUND(M35*$A$3/2000,2)," ")&amp;IF(N35="ozw",ROUND(M35*$A$3/16,2)," ")&amp;IF(N35="oz",ROUND(M35*$A$3,2)," ")&amp;IF(N35="pts",ROUND(M35*$A$3/8,2)," ")&amp;IF(N35="seedctd",ROUND(M35*$A$3/250000,2)," ")&amp;IF(N35="qts",ROUND(M35*$A$3/4,2)," ")&amp;IF(N35="ozq",ROUND(M35*$A$3/32,2)," ")&amp;IF(N35="seedb",ROUND(M35*$A$3/155000,2)," ")&amp;IF(N35="seedct",ROUND(M35*$A$3/230000,2)," ")&amp;IF(N35="lbsr",ROUND(M35*$A$3/45,2)," ")&amp;IF(N35="seedcr",ROUND(M35*$A$3/80000,2)," ")</f>
        <v>#N/A</v>
      </c>
      <c r="P35" s="18" t="e">
        <f aca="false">VLOOKUP(K35,Menu1!$M$1:$P$80,4)</f>
        <v>#N/A</v>
      </c>
      <c r="Q35" s="71" t="e">
        <f aca="false">VLOOKUP(K35,Menu1!$M$1:$N$52,2)</f>
        <v>#N/A</v>
      </c>
      <c r="R35" s="18" t="e">
        <f aca="false">O35*Q35/A3</f>
        <v>#N/A</v>
      </c>
      <c r="T35" s="27"/>
      <c r="U35" s="27"/>
      <c r="V35" s="42"/>
      <c r="W35" s="16"/>
      <c r="X35" s="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e">
        <f aca="false">IF(AND($A$2=4,U35=2),((((AA35*100)/$A$3)/27154)*0.4375),IF(AND($A$2=6,U35=2),((((AA35*100)/$A$3)/27154)*0.5625),IF(AND($A$2=8,U35=2),((((AA35*100)/$A$3)/27154)*0.44),IF(AND($A$2=10,U35=2),((((AA35*100)/$A$3)/27154)*0.56),(((AA35*100)/$A$3)/27154)))))</f>
        <v>#DIV/0!</v>
      </c>
      <c r="AF35" s="76" t="e">
        <f aca="false">IF(AND($A$2=4,U35=2),((((AD35*60*735)/$A$3)/27154)),IF(AND($A$2=6,U35=2),((((AD35*60*940)/$A$3)/27154)),IF(AND($A$2=8,U35=2),((((AD35*60*735)/$A$3)/27154)),IF(AND($A$2=10,U35=2),((((AD35*60*940)/$A$3)/27154)),(((AD35*60*1675)/$A$3)/27154)))))</f>
        <v>#DIV/0!</v>
      </c>
    </row>
    <row r="36" customFormat="false" ht="12.75" hidden="false" customHeight="false" outlineLevel="0" collapsed="false">
      <c r="A36" s="76"/>
      <c r="C36" s="76"/>
      <c r="F36" s="19"/>
      <c r="G36" s="15" t="e">
        <f aca="false">IF(F36="Fert. Appl by Air",((((O36*2000)/100)*4.75)/$A$3),IF(F36="Custom Harvest/Haul",($A$6*0.16),VLOOKUP(F36,Menu1!$A$1:$B$42,2)))</f>
        <v>#N/A</v>
      </c>
      <c r="H36" s="28"/>
      <c r="I36" s="28"/>
      <c r="J36" s="1" t="n">
        <f aca="false">((I36-H36)*1440)/60</f>
        <v>0</v>
      </c>
      <c r="M36" s="1"/>
      <c r="N36" s="71" t="e">
        <f aca="false">VLOOKUP(K36,Menu1!$M$1:$P$80,3)</f>
        <v>#N/A</v>
      </c>
      <c r="O36" s="18" t="e">
        <f aca="false">IF(N36="ozL",ROUND(M36*$A$3/128,2)," ")&amp;IF(N36="lbs",ROUND(M36*$A$3/2000,2)," ")&amp;IF(N36="ozw",ROUND(M36*$A$3/16,2)," ")&amp;IF(N36="oz",ROUND(M36*$A$3,2)," ")&amp;IF(N36="pts",ROUND(M36*$A$3/8,2)," ")&amp;IF(N36="seedctd",ROUND(M36*$A$3/250000,2)," ")&amp;IF(N36="qts",ROUND(M36*$A$3/4,2)," ")&amp;IF(N36="ozq",ROUND(M36*$A$3/32,2)," ")&amp;IF(N36="seedb",ROUND(M36*$A$3/155000,2)," ")&amp;IF(N36="seedct",ROUND(M36*$A$3/230000,2)," ")&amp;IF(N36="lbsr",ROUND(M36*$A$3/45,2)," ")&amp;IF(N36="seedcr",ROUND(M36*$A$3/80000,2)," ")</f>
        <v>#N/A</v>
      </c>
      <c r="P36" s="18" t="e">
        <f aca="false">VLOOKUP(K36,Menu1!$M$1:$P$80,4)</f>
        <v>#N/A</v>
      </c>
      <c r="Q36" s="71" t="e">
        <f aca="false">VLOOKUP(K36,Menu1!$M$1:$N$52,2)</f>
        <v>#N/A</v>
      </c>
      <c r="R36" s="18" t="e">
        <f aca="false">O36*Q36/A3</f>
        <v>#N/A</v>
      </c>
      <c r="T36" s="27"/>
      <c r="U36" s="27"/>
      <c r="V36" s="42"/>
      <c r="W36" s="16"/>
      <c r="X36" s="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e">
        <f aca="false">IF(AND($A$2=4,U36=2),((((AA36*100)/$A$3)/27154)*0.4375),IF(AND($A$2=6,U36=2),((((AA36*100)/$A$3)/27154)*0.5625),IF(AND($A$2=8,U36=2),((((AA36*100)/$A$3)/27154)*0.44),IF(AND($A$2=10,U36=2),((((AA36*100)/$A$3)/27154)*0.56),(((AA36*100)/$A$3)/27154)))))</f>
        <v>#DIV/0!</v>
      </c>
      <c r="AF36" s="76" t="e">
        <f aca="false">IF(AND($A$2=4,U36=2),((((AD36*60*735)/$A$3)/27154)),IF(AND($A$2=6,U36=2),((((AD36*60*940)/$A$3)/27154)),IF(AND($A$2=8,U36=2),((((AD36*60*735)/$A$3)/27154)),IF(AND($A$2=10,U36=2),((((AD36*60*940)/$A$3)/27154)),(((AD36*60*1675)/$A$3)/27154)))))</f>
        <v>#DIV/0!</v>
      </c>
    </row>
    <row r="37" customFormat="false" ht="12.75" hidden="false" customHeight="false" outlineLevel="0" collapsed="false">
      <c r="A37" s="76"/>
      <c r="C37" s="76"/>
      <c r="F37" s="27"/>
      <c r="G37" s="15" t="e">
        <f aca="false">IF(F37="Fert. Appl by Air",((((O37*2000)/100)*4.75)/$A$3),IF(F37="Custom Harvest/Haul",($A$6*0.16),VLOOKUP(F37,Menu1!$A$1:$B$42,2)))</f>
        <v>#N/A</v>
      </c>
      <c r="H37" s="28"/>
      <c r="I37" s="28"/>
      <c r="J37" s="1" t="n">
        <f aca="false">((I37-H37)*1440)/60</f>
        <v>0</v>
      </c>
      <c r="N37" s="71" t="e">
        <f aca="false">VLOOKUP(K37,Menu1!$M$1:$P$80,3)</f>
        <v>#N/A</v>
      </c>
      <c r="O37" s="18" t="e">
        <f aca="false">IF(N37="ozL",ROUND(M37*$A$3/128,2)," ")&amp;IF(N37="lbs",ROUND(M37*$A$3/2000,2)," ")&amp;IF(N37="ozw",ROUND(M37*$A$3/16,2)," ")&amp;IF(N37="oz",ROUND(M37*$A$3,2)," ")&amp;IF(N37="pts",ROUND(M37*$A$3/8,2)," ")&amp;IF(N37="seedctd",ROUND(M37*$A$3/250000,2)," ")&amp;IF(N37="qts",ROUND(M37*$A$3/4,2)," ")&amp;IF(N37="ozq",ROUND(M37*$A$3/32,2)," ")&amp;IF(N37="seedb",ROUND(M37*$A$3/155000,2)," ")&amp;IF(N37="seedct",ROUND(M37*$A$3/230000,2)," ")&amp;IF(N37="lbsr",ROUND(M37*$A$3/45,2)," ")&amp;IF(N37="seedcr",ROUND(M37*$A$3/80000,2)," ")</f>
        <v>#N/A</v>
      </c>
      <c r="P37" s="18" t="e">
        <f aca="false">VLOOKUP(K37,Menu1!$M$1:$P$80,4)</f>
        <v>#N/A</v>
      </c>
      <c r="Q37" s="71" t="e">
        <f aca="false">VLOOKUP(K37,Menu1!$M$1:$N$52,2)</f>
        <v>#N/A</v>
      </c>
      <c r="R37" s="18" t="e">
        <f aca="false">O37*Q37/A3</f>
        <v>#N/A</v>
      </c>
      <c r="T37" s="27"/>
      <c r="U37" s="27"/>
      <c r="V37" s="42"/>
      <c r="W37" s="16"/>
      <c r="X37" s="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e">
        <f aca="false">IF(AND($A$2=4,U37=2),((((AA37*100)/$A$3)/27154)*0.4375),IF(AND($A$2=6,U37=2),((((AA37*100)/$A$3)/27154)*0.5625),IF(AND($A$2=8,U37=2),((((AA37*100)/$A$3)/27154)*0.44),IF(AND($A$2=10,U37=2),((((AA37*100)/$A$3)/27154)*0.56),(((AA37*100)/$A$3)/27154)))))</f>
        <v>#DIV/0!</v>
      </c>
      <c r="AF37" s="76" t="e">
        <f aca="false">IF(AND($A$2=4,U37=2),((((AD37*60*735)/$A$3)/27154)),IF(AND($A$2=6,U37=2),((((AD37*60*940)/$A$3)/27154)),IF(AND($A$2=8,U37=2),((((AD37*60*735)/$A$3)/27154)),IF(AND($A$2=10,U37=2),((((AD37*60*940)/$A$3)/27154)),(((AD37*60*1675)/$A$3)/27154)))))</f>
        <v>#DIV/0!</v>
      </c>
    </row>
    <row r="38" customFormat="false" ht="12.75" hidden="false" customHeight="false" outlineLevel="0" collapsed="false">
      <c r="A38" s="76"/>
      <c r="C38" s="76"/>
      <c r="F38" s="27"/>
      <c r="G38" s="15" t="e">
        <f aca="false">IF(F38="Fert. Appl by Air",((((O38*2000)/100)*4.75)/$A$3),IF(F38="Custom Harvest/Haul",($A$6*0.16),VLOOKUP(F38,Menu1!$A$1:$B$42,2)))</f>
        <v>#N/A</v>
      </c>
      <c r="H38" s="28"/>
      <c r="I38" s="28"/>
      <c r="J38" s="1" t="n">
        <f aca="false">((I38-H38)*1440)/60</f>
        <v>0</v>
      </c>
      <c r="N38" s="71" t="e">
        <f aca="false">VLOOKUP(K38,Menu1!$M$1:$P$80,3)</f>
        <v>#N/A</v>
      </c>
      <c r="O38" s="18" t="e">
        <f aca="false">IF(N38="ozL",ROUND(M38*$A$3/128,2)," ")&amp;IF(N38="lbs",ROUND(M38*$A$3/2000,2)," ")&amp;IF(N38="ozw",ROUND(M38*$A$3/16,2)," ")&amp;IF(N38="oz",ROUND(M38*$A$3,2)," ")&amp;IF(N38="pts",ROUND(M38*$A$3/8,2)," ")&amp;IF(N38="seedctd",ROUND(M38*$A$3/250000,2)," ")&amp;IF(N38="qts",ROUND(M38*$A$3/4,2)," ")&amp;IF(N38="ozq",ROUND(M38*$A$3/32,2)," ")&amp;IF(N38="seedb",ROUND(M38*$A$3/155000,2)," ")&amp;IF(N38="seedct",ROUND(M38*$A$3/230000,2)," ")&amp;IF(N38="lbsr",ROUND(M38*$A$3/45,2)," ")&amp;IF(N38="seedcr",ROUND(M38*$A$3/80000,2)," ")</f>
        <v>#N/A</v>
      </c>
      <c r="P38" s="18" t="e">
        <f aca="false">VLOOKUP(K38,Menu1!$M$1:$P$80,4)</f>
        <v>#N/A</v>
      </c>
      <c r="Q38" s="71" t="e">
        <f aca="false">VLOOKUP(K38,Menu1!$M$1:$N$52,2)</f>
        <v>#N/A</v>
      </c>
      <c r="R38" s="18" t="e">
        <f aca="false">O38*Q38/A3</f>
        <v>#N/A</v>
      </c>
      <c r="T38" s="27"/>
      <c r="U38" s="27"/>
      <c r="V38" s="42"/>
      <c r="W38" s="16"/>
      <c r="X38" s="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e">
        <f aca="false">IF(AND($A$2=4,U38=2),((((AA38*100)/$A$3)/27154)*0.4375),IF(AND($A$2=6,U38=2),((((AA38*100)/$A$3)/27154)*0.5625),IF(AND($A$2=8,U38=2),((((AA38*100)/$A$3)/27154)*0.44),IF(AND($A$2=10,U38=2),((((AA38*100)/$A$3)/27154)*0.56),(((AA38*100)/$A$3)/27154)))))</f>
        <v>#DIV/0!</v>
      </c>
      <c r="AF38" s="76" t="e">
        <f aca="false">IF(AND($A$2=4,U38=2),((((AD38*60*735)/$A$3)/27154)),IF(AND($A$2=6,U38=2),((((AD38*60*940)/$A$3)/27154)),IF(AND($A$2=8,U38=2),((((AD38*60*735)/$A$3)/27154)),IF(AND($A$2=10,U38=2),((((AD38*60*940)/$A$3)/27154)),(((AD38*60*1675)/$A$3)/27154)))))</f>
        <v>#DIV/0!</v>
      </c>
    </row>
    <row r="39" customFormat="false" ht="12.75" hidden="false" customHeight="false" outlineLevel="0" collapsed="false">
      <c r="A39" s="76"/>
      <c r="C39" s="76"/>
      <c r="F39" s="27"/>
      <c r="G39" s="15" t="e">
        <f aca="false">IF(F39="Fert. Appl by Air",((((O39*2000)/100)*4.75)/$A$3),IF(F39="Custom Harvest/Haul",($A$6*0.16),VLOOKUP(F39,Menu1!$A$1:$B$42,2)))</f>
        <v>#N/A</v>
      </c>
      <c r="H39" s="28"/>
      <c r="I39" s="28"/>
      <c r="J39" s="1" t="n">
        <f aca="false">((I39-H39)*1440)/60</f>
        <v>0</v>
      </c>
      <c r="N39" s="71" t="e">
        <f aca="false">VLOOKUP(K39,Menu1!$M$1:$P$80,3)</f>
        <v>#N/A</v>
      </c>
      <c r="O39" s="18" t="e">
        <f aca="false">IF(N39="ozL",ROUND(M39*$A$3/128,2)," ")&amp;IF(N39="lbs",ROUND(M39*$A$3/2000,2)," ")&amp;IF(N39="ozw",ROUND(M39*$A$3/16,2)," ")&amp;IF(N39="oz",ROUND(M39*$A$3,2)," ")&amp;IF(N39="pts",ROUND(M39*$A$3/8,2)," ")&amp;IF(N39="seedctd",ROUND(M39*$A$3/250000,2)," ")&amp;IF(N39="qts",ROUND(M39*$A$3/4,2)," ")&amp;IF(N39="ozq",ROUND(M39*$A$3/32,2)," ")&amp;IF(N39="seedb",ROUND(M39*$A$3/155000,2)," ")&amp;IF(N39="seedct",ROUND(M39*$A$3/230000,2)," ")&amp;IF(N39="lbsr",ROUND(M39*$A$3/45,2)," ")&amp;IF(N39="seedcr",ROUND(M39*$A$3/80000,2)," ")</f>
        <v>#N/A</v>
      </c>
      <c r="P39" s="18" t="e">
        <f aca="false">VLOOKUP(K39,Menu1!$M$1:$P$80,4)</f>
        <v>#N/A</v>
      </c>
      <c r="Q39" s="71" t="e">
        <f aca="false">VLOOKUP(K39,Menu1!$M$1:$N$52,2)</f>
        <v>#N/A</v>
      </c>
      <c r="R39" s="18" t="e">
        <f aca="false">O39*Q39/A3</f>
        <v>#N/A</v>
      </c>
      <c r="T39" s="27"/>
      <c r="U39" s="27"/>
      <c r="V39" s="42"/>
      <c r="W39" s="16"/>
      <c r="X39" s="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e">
        <f aca="false">IF(AND($A$2=4,U39=2),((((AA39*100)/$A$3)/27154)*0.4375),IF(AND($A$2=6,U39=2),((((AA39*100)/$A$3)/27154)*0.5625),IF(AND($A$2=8,U39=2),((((AA39*100)/$A$3)/27154)*0.44),IF(AND($A$2=10,U39=2),((((AA39*100)/$A$3)/27154)*0.56),(((AA39*100)/$A$3)/27154)))))</f>
        <v>#DIV/0!</v>
      </c>
      <c r="AF39" s="76" t="e">
        <f aca="false">IF(AND($A$2=4,U39=2),((((AD39*60*735)/$A$3)/27154)),IF(AND($A$2=6,U39=2),((((AD39*60*940)/$A$3)/27154)),IF(AND($A$2=8,U39=2),((((AD39*60*735)/$A$3)/27154)),IF(AND($A$2=10,U39=2),((((AD39*60*940)/$A$3)/27154)),(((AD39*60*1675)/$A$3)/27154)))))</f>
        <v>#DIV/0!</v>
      </c>
    </row>
    <row r="40" customFormat="false" ht="12.75" hidden="false" customHeight="false" outlineLevel="0" collapsed="false">
      <c r="A40" s="76"/>
      <c r="C40" s="76"/>
      <c r="F40" s="27"/>
      <c r="G40" s="15" t="e">
        <f aca="false">IF(F40="Fert. Appl by Air",((((O40*2000)/100)*4.75)/$A$3),IF(F40="Custom Harvest/Haul",($A$6*0.16),VLOOKUP(F40,Menu1!$A$1:$B$42,2)))</f>
        <v>#N/A</v>
      </c>
      <c r="H40" s="28"/>
      <c r="I40" s="28"/>
      <c r="J40" s="1" t="n">
        <f aca="false">((I40-H40)*1440)/60</f>
        <v>0</v>
      </c>
      <c r="N40" s="71" t="e">
        <f aca="false">VLOOKUP(K40,Menu1!$M$1:$P$80,3)</f>
        <v>#N/A</v>
      </c>
      <c r="O40" s="18" t="e">
        <f aca="false">IF(N40="ozL",ROUND(M40*$A$3/128,2)," ")&amp;IF(N40="lbs",ROUND(M40*$A$3/2000,2)," ")&amp;IF(N40="ozw",ROUND(M40*$A$3/16,2)," ")&amp;IF(N40="oz",ROUND(M40*$A$3,2)," ")&amp;IF(N40="pts",ROUND(M40*$A$3/8,2)," ")&amp;IF(N40="seedctd",ROUND(M40*$A$3/250000,2)," ")&amp;IF(N40="qts",ROUND(M40*$A$3/4,2)," ")&amp;IF(N40="ozq",ROUND(M40*$A$3/32,2)," ")&amp;IF(N40="seedb",ROUND(M40*$A$3/155000,2)," ")&amp;IF(N40="seedct",ROUND(M40*$A$3/230000,2)," ")&amp;IF(N40="lbsr",ROUND(M40*$A$3/45,2)," ")&amp;IF(N40="seedcr",ROUND(M40*$A$3/80000,2)," ")</f>
        <v>#N/A</v>
      </c>
      <c r="P40" s="18" t="e">
        <f aca="false">VLOOKUP(K40,Menu1!$M$1:$P$80,4)</f>
        <v>#N/A</v>
      </c>
      <c r="Q40" s="71" t="e">
        <f aca="false">VLOOKUP(K40,Menu1!$M$1:$N$52,2)</f>
        <v>#N/A</v>
      </c>
      <c r="R40" s="18" t="e">
        <f aca="false">O40*Q40/A3</f>
        <v>#N/A</v>
      </c>
      <c r="T40" s="27"/>
      <c r="U40" s="27"/>
      <c r="V40" s="42"/>
      <c r="W40" s="16"/>
      <c r="X40" s="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e">
        <f aca="false">IF(AND($A$2=4,U40=2),((((AA40*100)/$A$3)/27154)*0.4375),IF(AND($A$2=6,U40=2),((((AA40*100)/$A$3)/27154)*0.5625),IF(AND($A$2=8,U40=2),((((AA40*100)/$A$3)/27154)*0.44),IF(AND($A$2=10,U40=2),((((AA40*100)/$A$3)/27154)*0.56),(((AA40*100)/$A$3)/27154)))))</f>
        <v>#DIV/0!</v>
      </c>
      <c r="AF40" s="76" t="e">
        <f aca="false">IF(AND($A$2=4,U40=2),((((AD40*60*735)/$A$3)/27154)),IF(AND($A$2=6,U40=2),((((AD40*60*940)/$A$3)/27154)),IF(AND($A$2=8,U40=2),((((AD40*60*735)/$A$3)/27154)),IF(AND($A$2=10,U40=2),((((AD40*60*940)/$A$3)/27154)),(((AD40*60*1675)/$A$3)/27154)))))</f>
        <v>#DIV/0!</v>
      </c>
    </row>
    <row r="41" customFormat="false" ht="12.75" hidden="false" customHeight="false" outlineLevel="0" collapsed="false">
      <c r="A41" s="76"/>
      <c r="C41" s="76"/>
      <c r="F41" s="27"/>
      <c r="G41" s="15" t="e">
        <f aca="false">IF(F41="Fert. Appl by Air",((((O41*2000)/100)*4.75)/$A$3),IF(F41="Custom Harvest/Haul",($A$6*0.16),VLOOKUP(F41,Menu1!$A$1:$B$42,2)))</f>
        <v>#N/A</v>
      </c>
      <c r="H41" s="28"/>
      <c r="I41" s="28"/>
      <c r="J41" s="1" t="n">
        <f aca="false">((I41-H41)*1440)/60</f>
        <v>0</v>
      </c>
      <c r="N41" s="71" t="e">
        <f aca="false">VLOOKUP(K41,Menu1!$M$1:$P$80,3)</f>
        <v>#N/A</v>
      </c>
      <c r="O41" s="18" t="e">
        <f aca="false">IF(N41="ozL",ROUND(M41*$A$3/128,2)," ")&amp;IF(N41="lbs",ROUND(M41*$A$3/2000,2)," ")&amp;IF(N41="ozw",ROUND(M41*$A$3/16,2)," ")&amp;IF(N41="oz",ROUND(M41*$A$3,2)," ")&amp;IF(N41="pts",ROUND(M41*$A$3/8,2)," ")&amp;IF(N41="seedctd",ROUND(M41*$A$3/250000,2)," ")&amp;IF(N41="qts",ROUND(M41*$A$3/4,2)," ")&amp;IF(N41="ozq",ROUND(M41*$A$3/32,2)," ")&amp;IF(N41="seedb",ROUND(M41*$A$3/155000,2)," ")&amp;IF(N41="seedct",ROUND(M41*$A$3/230000,2)," ")&amp;IF(N41="lbsr",ROUND(M41*$A$3/45,2)," ")&amp;IF(N41="seedcr",ROUND(M41*$A$3/80000,2)," ")</f>
        <v>#N/A</v>
      </c>
      <c r="P41" s="18" t="e">
        <f aca="false">VLOOKUP(K41,Menu1!$M$1:$P$80,4)</f>
        <v>#N/A</v>
      </c>
      <c r="Q41" s="71" t="e">
        <f aca="false">VLOOKUP(K41,Menu1!$M$1:$N$52,2)</f>
        <v>#N/A</v>
      </c>
      <c r="R41" s="18" t="e">
        <f aca="false">O41*Q41/A3</f>
        <v>#N/A</v>
      </c>
      <c r="T41" s="27"/>
      <c r="U41" s="27"/>
      <c r="V41" s="42"/>
      <c r="W41" s="16"/>
      <c r="X41" s="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e">
        <f aca="false">IF(AND($A$2=4,U41=2),((((AA41*100)/$A$3)/27154)*0.4375),IF(AND($A$2=6,U41=2),((((AA41*100)/$A$3)/27154)*0.5625),IF(AND($A$2=8,U41=2),((((AA41*100)/$A$3)/27154)*0.44),IF(AND($A$2=10,U41=2),((((AA41*100)/$A$3)/27154)*0.56),(((AA41*100)/$A$3)/27154)))))</f>
        <v>#DIV/0!</v>
      </c>
      <c r="AF41" s="76" t="e">
        <f aca="false">IF(AND($A$2=4,U41=2),((((AD41*60*735)/$A$3)/27154)),IF(AND($A$2=6,U41=2),((((AD41*60*940)/$A$3)/27154)),IF(AND($A$2=8,U41=2),((((AD41*60*735)/$A$3)/27154)),IF(AND($A$2=10,U41=2),((((AD41*60*940)/$A$3)/27154)),(((AD41*60*1675)/$A$3)/27154)))))</f>
        <v>#DIV/0!</v>
      </c>
    </row>
    <row r="42" customFormat="false" ht="12.75" hidden="false" customHeight="false" outlineLevel="0" collapsed="false">
      <c r="A42" s="76"/>
      <c r="C42" s="76"/>
      <c r="F42" s="27"/>
      <c r="G42" s="15" t="e">
        <f aca="false">IF(F42="Fert. Appl by Air",((((O42*2000)/100)*4.75)/$A$3),IF(F42="Custom Harvest/Haul",($A$6*0.16),VLOOKUP(F42,Menu1!$A$1:$B$42,2)))</f>
        <v>#N/A</v>
      </c>
      <c r="H42" s="28"/>
      <c r="I42" s="28"/>
      <c r="J42" s="1" t="n">
        <f aca="false">((I42-H42)*1440)/60</f>
        <v>0</v>
      </c>
      <c r="N42" s="71" t="e">
        <f aca="false">VLOOKUP(K42,Menu1!$M$1:$P$80,3)</f>
        <v>#N/A</v>
      </c>
      <c r="O42" s="18" t="e">
        <f aca="false">IF(N42="ozL",ROUND(M42*$A$3/128,2)," ")&amp;IF(N42="lbs",ROUND(M42*$A$3/2000,2)," ")&amp;IF(N42="ozw",ROUND(M42*$A$3/16,2)," ")&amp;IF(N42="oz",ROUND(M42*$A$3,2)," ")&amp;IF(N42="pts",ROUND(M42*$A$3/8,2)," ")&amp;IF(N42="seedctd",ROUND(M42*$A$3/250000,2)," ")&amp;IF(N42="qts",ROUND(M42*$A$3/4,2)," ")&amp;IF(N42="ozq",ROUND(M42*$A$3/32,2)," ")&amp;IF(N42="seedb",ROUND(M42*$A$3/155000,2)," ")&amp;IF(N42="seedct",ROUND(M42*$A$3/230000,2)," ")&amp;IF(N42="lbsr",ROUND(M42*$A$3/45,2)," ")&amp;IF(N42="seedcr",ROUND(M42*$A$3/80000,2)," ")</f>
        <v>#N/A</v>
      </c>
      <c r="P42" s="18" t="e">
        <f aca="false">VLOOKUP(K42,Menu1!$M$1:$P$80,4)</f>
        <v>#N/A</v>
      </c>
      <c r="Q42" s="71" t="e">
        <f aca="false">VLOOKUP(K42,Menu1!$M$1:$N$52,2)</f>
        <v>#N/A</v>
      </c>
      <c r="R42" s="18" t="e">
        <f aca="false">O42*Q42/A3</f>
        <v>#N/A</v>
      </c>
      <c r="T42" s="27"/>
      <c r="U42" s="27"/>
      <c r="V42" s="42"/>
      <c r="W42" s="16"/>
      <c r="X42" s="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e">
        <f aca="false">IF(AND($A$2=4,U42=2),((((AA42*100)/$A$3)/27154)*0.4375),IF(AND($A$2=6,U42=2),((((AA42*100)/$A$3)/27154)*0.5625),IF(AND($A$2=8,U42=2),((((AA42*100)/$A$3)/27154)*0.44),IF(AND($A$2=10,U42=2),((((AA42*100)/$A$3)/27154)*0.56),(((AA42*100)/$A$3)/27154)))))</f>
        <v>#DIV/0!</v>
      </c>
      <c r="AF42" s="76" t="e">
        <f aca="false">IF(AND($A$2=4,U42=2),((((AD42*60*735)/$A$3)/27154)),IF(AND($A$2=6,U42=2),((((AD42*60*940)/$A$3)/27154)),IF(AND($A$2=8,U42=2),((((AD42*60*735)/$A$3)/27154)),IF(AND($A$2=10,U42=2),((((AD42*60*940)/$A$3)/27154)),(((AD42*60*1675)/$A$3)/27154)))))</f>
        <v>#DIV/0!</v>
      </c>
    </row>
    <row r="43" customFormat="false" ht="12.75" hidden="false" customHeight="false" outlineLevel="0" collapsed="false">
      <c r="A43" s="76"/>
      <c r="C43" s="76"/>
      <c r="F43" s="27"/>
      <c r="G43" s="15" t="e">
        <f aca="false">IF(F43="Fert. Appl by Air",((((O43*2000)/100)*4.75)/$A$3),IF(F43="Custom Harvest/Haul",($A$6*0.16),VLOOKUP(F43,Menu1!$A$1:$B$42,2)))</f>
        <v>#N/A</v>
      </c>
      <c r="H43" s="28"/>
      <c r="I43" s="28"/>
      <c r="J43" s="1" t="n">
        <f aca="false">((I43-H43)*1440)/60</f>
        <v>0</v>
      </c>
      <c r="N43" s="71" t="e">
        <f aca="false">VLOOKUP(K43,Menu1!$M$1:$P$80,3)</f>
        <v>#N/A</v>
      </c>
      <c r="O43" s="18" t="e">
        <f aca="false">IF(N43="ozL",ROUND(M43*$A$3/128,2)," ")&amp;IF(N43="lbs",ROUND(M43*$A$3/2000,2)," ")&amp;IF(N43="ozw",ROUND(M43*$A$3/16,2)," ")&amp;IF(N43="oz",ROUND(M43*$A$3,2)," ")&amp;IF(N43="pts",ROUND(M43*$A$3/8,2)," ")&amp;IF(N43="seedctd",ROUND(M43*$A$3/250000,2)," ")&amp;IF(N43="qts",ROUND(M43*$A$3/4,2)," ")&amp;IF(N43="ozq",ROUND(M43*$A$3/32,2)," ")&amp;IF(N43="seedb",ROUND(M43*$A$3/155000,2)," ")&amp;IF(N43="seedct",ROUND(M43*$A$3/230000,2)," ")&amp;IF(N43="lbsr",ROUND(M43*$A$3/45,2)," ")&amp;IF(N43="seedcr",ROUND(M43*$A$3/80000,2)," ")</f>
        <v>#N/A</v>
      </c>
      <c r="P43" s="18" t="e">
        <f aca="false">VLOOKUP(K43,Menu1!$M$1:$P$80,4)</f>
        <v>#N/A</v>
      </c>
      <c r="Q43" s="71" t="e">
        <f aca="false">VLOOKUP(K43,Menu1!$M$1:$N$52,2)</f>
        <v>#N/A</v>
      </c>
      <c r="R43" s="18" t="e">
        <f aca="false">O43*Q43/A3</f>
        <v>#N/A</v>
      </c>
      <c r="T43" s="27"/>
      <c r="U43" s="27"/>
      <c r="V43" s="42"/>
      <c r="W43" s="16"/>
      <c r="X43" s="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e">
        <f aca="false">IF(AND($A$2=4,U43=2),((((AA43*100)/$A$3)/27154)*0.4375),IF(AND($A$2=6,U43=2),((((AA43*100)/$A$3)/27154)*0.5625),IF(AND($A$2=8,U43=2),((((AA43*100)/$A$3)/27154)*0.44),IF(AND($A$2=10,U43=2),((((AA43*100)/$A$3)/27154)*0.56),(((AA43*100)/$A$3)/27154)))))</f>
        <v>#DIV/0!</v>
      </c>
      <c r="AF43" s="76" t="e">
        <f aca="false">IF(AND($A$2=4,U43=2),((((AD43*60*735)/$A$3)/27154)),IF(AND($A$2=6,U43=2),((((AD43*60*940)/$A$3)/27154)),IF(AND($A$2=8,U43=2),((((AD43*60*735)/$A$3)/27154)),IF(AND($A$2=10,U43=2),((((AD43*60*940)/$A$3)/27154)),(((AD43*60*1675)/$A$3)/27154)))))</f>
        <v>#DIV/0!</v>
      </c>
    </row>
    <row r="44" customFormat="false" ht="12.75" hidden="false" customHeight="false" outlineLevel="0" collapsed="false">
      <c r="A44" s="76"/>
      <c r="C44" s="76"/>
      <c r="F44" s="27"/>
      <c r="G44" s="15" t="e">
        <f aca="false">IF(F44="Fert. Appl by Air",((((O44*2000)/100)*4.75)/$A$3),IF(F44="Custom Harvest/Haul",($A$6*0.16),VLOOKUP(F44,Menu1!$A$1:$B$42,2)))</f>
        <v>#N/A</v>
      </c>
      <c r="H44" s="28"/>
      <c r="I44" s="28"/>
      <c r="J44" s="1" t="n">
        <f aca="false">((I44-H44)*1440)/60</f>
        <v>0</v>
      </c>
      <c r="N44" s="71" t="e">
        <f aca="false">VLOOKUP(K44,Menu1!$M$1:$P$80,3)</f>
        <v>#N/A</v>
      </c>
      <c r="O44" s="18" t="e">
        <f aca="false">IF(N44="ozL",ROUND(M44*$A$3/128,2)," ")&amp;IF(N44="lbs",ROUND(M44*$A$3/2000,2)," ")&amp;IF(N44="ozw",ROUND(M44*$A$3/16,2)," ")&amp;IF(N44="oz",ROUND(M44*$A$3,2)," ")&amp;IF(N44="pts",ROUND(M44*$A$3/8,2)," ")&amp;IF(N44="seedctd",ROUND(M44*$A$3/250000,2)," ")&amp;IF(N44="qts",ROUND(M44*$A$3/4,2)," ")&amp;IF(N44="ozq",ROUND(M44*$A$3/32,2)," ")&amp;IF(N44="seedb",ROUND(M44*$A$3/155000,2)," ")&amp;IF(N44="seedct",ROUND(M44*$A$3/230000,2)," ")&amp;IF(N44="lbsr",ROUND(M44*$A$3/45,2)," ")&amp;IF(N44="seedcr",ROUND(M44*$A$3/80000,2)," ")</f>
        <v>#N/A</v>
      </c>
      <c r="P44" s="18" t="e">
        <f aca="false">VLOOKUP(K44,Menu1!$M$1:$P$80,4)</f>
        <v>#N/A</v>
      </c>
      <c r="Q44" s="71" t="e">
        <f aca="false">VLOOKUP(K44,Menu1!$M$1:$N$52,2)</f>
        <v>#N/A</v>
      </c>
      <c r="R44" s="18" t="e">
        <f aca="false">O44*Q44/A3</f>
        <v>#N/A</v>
      </c>
      <c r="T44" s="27"/>
      <c r="U44" s="27"/>
      <c r="V44" s="42"/>
      <c r="W44" s="16"/>
      <c r="X44" s="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e">
        <f aca="false">IF(AND($A$2=4,U44=2),((((AA44*100)/$A$3)/27154)*0.4375),IF(AND($A$2=6,U44=2),((((AA44*100)/$A$3)/27154)*0.5625),IF(AND($A$2=8,U44=2),((((AA44*100)/$A$3)/27154)*0.44),IF(AND($A$2=10,U44=2),((((AA44*100)/$A$3)/27154)*0.56),(((AA44*100)/$A$3)/27154)))))</f>
        <v>#DIV/0!</v>
      </c>
      <c r="AF44" s="76" t="e">
        <f aca="false">IF(AND($A$2=4,U44=2),((((AD44*60*735)/$A$3)/27154)),IF(AND($A$2=6,U44=2),((((AD44*60*940)/$A$3)/27154)),IF(AND($A$2=8,U44=2),((((AD44*60*735)/$A$3)/27154)),IF(AND($A$2=10,U44=2),((((AD44*60*940)/$A$3)/27154)),(((AD44*60*1675)/$A$3)/27154)))))</f>
        <v>#DIV/0!</v>
      </c>
    </row>
    <row r="45" customFormat="false" ht="12.75" hidden="false" customHeight="false" outlineLevel="0" collapsed="false">
      <c r="A45" s="76"/>
      <c r="C45" s="76"/>
      <c r="F45" s="27"/>
      <c r="G45" s="15" t="e">
        <f aca="false">IF(F45="Fert. Appl by Air",((((O45*2000)/100)*4.75)/$A$3),IF(F45="Custom Harvest/Haul",($A$6*0.16),VLOOKUP(F45,Menu1!$A$1:$B$42,2)))</f>
        <v>#N/A</v>
      </c>
      <c r="H45" s="28"/>
      <c r="I45" s="28"/>
      <c r="J45" s="1" t="n">
        <f aca="false">((I45-H45)*1440)/60</f>
        <v>0</v>
      </c>
      <c r="N45" s="71" t="e">
        <f aca="false">VLOOKUP(K45,Menu1!$M$1:$P$80,3)</f>
        <v>#N/A</v>
      </c>
      <c r="O45" s="18" t="e">
        <f aca="false">IF(N45="ozL",ROUND(M45*$A$3/128,2)," ")&amp;IF(N45="lbs",ROUND(M45*$A$3/2000,2)," ")&amp;IF(N45="ozw",ROUND(M45*$A$3/16,2)," ")&amp;IF(N45="oz",ROUND(M45*$A$3,2)," ")&amp;IF(N45="pts",ROUND(M45*$A$3/8,2)," ")&amp;IF(N45="seedctd",ROUND(M45*$A$3/250000,2)," ")&amp;IF(N45="qts",ROUND(M45*$A$3/4,2)," ")&amp;IF(N45="ozq",ROUND(M45*$A$3/32,2)," ")&amp;IF(N45="seedb",ROUND(M45*$A$3/155000,2)," ")&amp;IF(N45="seedct",ROUND(M45*$A$3/230000,2)," ")&amp;IF(N45="lbsr",ROUND(M45*$A$3/45,2)," ")&amp;IF(N45="seedcr",ROUND(M45*$A$3/80000,2)," ")</f>
        <v>#N/A</v>
      </c>
      <c r="P45" s="18" t="e">
        <f aca="false">VLOOKUP(K45,Menu1!$M$1:$P$80,4)</f>
        <v>#N/A</v>
      </c>
      <c r="Q45" s="71" t="e">
        <f aca="false">VLOOKUP(K45,Menu1!$M$1:$N$52,2)</f>
        <v>#N/A</v>
      </c>
      <c r="R45" s="18" t="e">
        <f aca="false">O45*Q45/A3</f>
        <v>#N/A</v>
      </c>
      <c r="T45" s="27"/>
      <c r="U45" s="27"/>
      <c r="V45" s="42"/>
      <c r="W45" s="16"/>
      <c r="X45" s="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e">
        <f aca="false">IF(AND($A$2=4,U45=2),((((AA45*100)/$A$3)/27154)*0.4375),IF(AND($A$2=6,U45=2),((((AA45*100)/$A$3)/27154)*0.5625),IF(AND($A$2=8,U45=2),((((AA45*100)/$A$3)/27154)*0.44),IF(AND($A$2=10,U45=2),((((AA45*100)/$A$3)/27154)*0.56),(((AA45*100)/$A$3)/27154)))))</f>
        <v>#DIV/0!</v>
      </c>
      <c r="AF45" s="76" t="e">
        <f aca="false">IF(AND($A$2=4,U45=2),((((AD45*60*735)/$A$3)/27154)),IF(AND($A$2=6,U45=2),((((AD45*60*940)/$A$3)/27154)),IF(AND($A$2=8,U45=2),((((AD45*60*735)/$A$3)/27154)),IF(AND($A$2=10,U45=2),((((AD45*60*940)/$A$3)/27154)),(((AD45*60*1675)/$A$3)/27154)))))</f>
        <v>#DIV/0!</v>
      </c>
    </row>
    <row r="46" customFormat="false" ht="12.75" hidden="false" customHeight="false" outlineLevel="0" collapsed="false">
      <c r="A46" s="76"/>
      <c r="C46" s="76"/>
      <c r="F46" s="27"/>
      <c r="G46" s="15" t="e">
        <f aca="false">IF(F46="Fert. Appl by Air",((((O46*2000)/100)*4.75)/$A$3),IF(F46="Custom Harvest/Haul",($A$6*0.16),VLOOKUP(F46,Menu1!$A$1:$B$42,2)))</f>
        <v>#N/A</v>
      </c>
      <c r="H46" s="28"/>
      <c r="I46" s="28"/>
      <c r="J46" s="1" t="n">
        <f aca="false">((I46-H46)*1440)/60</f>
        <v>0</v>
      </c>
      <c r="N46" s="71" t="e">
        <f aca="false">VLOOKUP(K46,Menu1!$M$1:$P$80,3)</f>
        <v>#N/A</v>
      </c>
      <c r="O46" s="18" t="e">
        <f aca="false">IF(N46="ozL",ROUND(M46*$A$3/128,2)," ")&amp;IF(N46="lbs",ROUND(M46*$A$3/2000,2)," ")&amp;IF(N46="ozw",ROUND(M46*$A$3/16,2)," ")&amp;IF(N46="oz",ROUND(M46*$A$3,2)," ")&amp;IF(N46="pts",ROUND(M46*$A$3/8,2)," ")&amp;IF(N46="seedctd",ROUND(M46*$A$3/250000,2)," ")&amp;IF(N46="qts",ROUND(M46*$A$3/4,2)," ")&amp;IF(N46="ozq",ROUND(M46*$A$3/32,2)," ")&amp;IF(N46="seedb",ROUND(M46*$A$3/155000,2)," ")&amp;IF(N46="seedct",ROUND(M46*$A$3/230000,2)," ")&amp;IF(N46="lbsr",ROUND(M46*$A$3/45,2)," ")&amp;IF(N46="seedcr",ROUND(M46*$A$3/80000,2)," ")</f>
        <v>#N/A</v>
      </c>
      <c r="P46" s="18" t="e">
        <f aca="false">VLOOKUP(K46,Menu1!$M$1:$P$80,4)</f>
        <v>#N/A</v>
      </c>
      <c r="Q46" s="71" t="e">
        <f aca="false">VLOOKUP(K46,Menu1!$M$1:$N$52,2)</f>
        <v>#N/A</v>
      </c>
      <c r="R46" s="18" t="e">
        <f aca="false">O46*Q46/A3</f>
        <v>#N/A</v>
      </c>
      <c r="T46" s="27"/>
      <c r="U46" s="27"/>
      <c r="V46" s="42"/>
      <c r="W46" s="16"/>
      <c r="X46" s="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e">
        <f aca="false">IF(AND($A$2=4,U46=2),((((AA46*100)/$A$3)/27154)*0.4375),IF(AND($A$2=6,U46=2),((((AA46*100)/$A$3)/27154)*0.5625),IF(AND($A$2=8,U46=2),((((AA46*100)/$A$3)/27154)*0.44),IF(AND($A$2=10,U46=2),((((AA46*100)/$A$3)/27154)*0.56),(((AA46*100)/$A$3)/27154)))))</f>
        <v>#DIV/0!</v>
      </c>
      <c r="AF46" s="76" t="e">
        <f aca="false">IF(AND($A$2=4,U46=2),((((AD46*60*735)/$A$3)/27154)),IF(AND($A$2=6,U46=2),((((AD46*60*940)/$A$3)/27154)),IF(AND($A$2=8,U46=2),((((AD46*60*735)/$A$3)/27154)),IF(AND($A$2=10,U46=2),((((AD46*60*940)/$A$3)/27154)),(((AD46*60*1675)/$A$3)/27154)))))</f>
        <v>#DIV/0!</v>
      </c>
    </row>
    <row r="47" customFormat="false" ht="12.75" hidden="false" customHeight="false" outlineLevel="0" collapsed="false">
      <c r="A47" s="76"/>
      <c r="C47" s="76"/>
      <c r="F47" s="27"/>
      <c r="G47" s="15" t="e">
        <f aca="false">IF(F47="Fert. Appl by Air",((((O47*2000)/100)*4.75)/$A$3),IF(F47="Custom Harvest/Haul",($A$6*0.16),VLOOKUP(F47,Menu1!$A$1:$B$42,2)))</f>
        <v>#N/A</v>
      </c>
      <c r="H47" s="28"/>
      <c r="I47" s="28"/>
      <c r="J47" s="1" t="n">
        <f aca="false">((I47-H47)*1440)/60</f>
        <v>0</v>
      </c>
      <c r="N47" s="71" t="e">
        <f aca="false">VLOOKUP(K47,Menu1!$M$1:$P$80,3)</f>
        <v>#N/A</v>
      </c>
      <c r="O47" s="18" t="e">
        <f aca="false">IF(N47="ozL",ROUND(M47*$A$3/128,2)," ")&amp;IF(N47="lbs",ROUND(M47*$A$3/2000,2)," ")&amp;IF(N47="ozw",ROUND(M47*$A$3/16,2)," ")&amp;IF(N47="oz",ROUND(M47*$A$3,2)," ")&amp;IF(N47="pts",ROUND(M47*$A$3/8,2)," ")&amp;IF(N47="seedctd",ROUND(M47*$A$3/250000,2)," ")&amp;IF(N47="qts",ROUND(M47*$A$3/4,2)," ")&amp;IF(N47="ozq",ROUND(M47*$A$3/32,2)," ")&amp;IF(N47="seedb",ROUND(M47*$A$3/155000,2)," ")&amp;IF(N47="seedct",ROUND(M47*$A$3/230000,2)," ")&amp;IF(N47="lbsr",ROUND(M47*$A$3/45,2)," ")&amp;IF(N47="seedcr",ROUND(M47*$A$3/80000,2)," ")</f>
        <v>#N/A</v>
      </c>
      <c r="P47" s="18" t="e">
        <f aca="false">VLOOKUP(K47,Menu1!$M$1:$P$80,4)</f>
        <v>#N/A</v>
      </c>
      <c r="Q47" s="71" t="e">
        <f aca="false">VLOOKUP(K47,Menu1!$M$1:$N$52,2)</f>
        <v>#N/A</v>
      </c>
      <c r="R47" s="18" t="e">
        <f aca="false">O47*Q47/A3</f>
        <v>#N/A</v>
      </c>
      <c r="T47" s="27"/>
      <c r="U47" s="27"/>
      <c r="V47" s="42"/>
      <c r="W47" s="16"/>
      <c r="X47" s="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e">
        <f aca="false">IF(AND($A$2=4,U47=2),((((AA47*100)/$A$3)/27154)*0.4375),IF(AND($A$2=6,U47=2),((((AA47*100)/$A$3)/27154)*0.5625),IF(AND($A$2=8,U47=2),((((AA47*100)/$A$3)/27154)*0.44),IF(AND($A$2=10,U47=2),((((AA47*100)/$A$3)/27154)*0.56),(((AA47*100)/$A$3)/27154)))))</f>
        <v>#DIV/0!</v>
      </c>
      <c r="AF47" s="76" t="e">
        <f aca="false">IF(AND($A$2=4,U47=2),((((AD47*60*735)/$A$3)/27154)),IF(AND($A$2=6,U47=2),((((AD47*60*940)/$A$3)/27154)),IF(AND($A$2=8,U47=2),((((AD47*60*735)/$A$3)/27154)),IF(AND($A$2=10,U47=2),((((AD47*60*940)/$A$3)/27154)),(((AD47*60*1675)/$A$3)/27154)))))</f>
        <v>#DIV/0!</v>
      </c>
    </row>
    <row r="48" customFormat="false" ht="12.75" hidden="false" customHeight="false" outlineLevel="0" collapsed="false">
      <c r="A48" s="76"/>
      <c r="C48" s="76"/>
      <c r="F48" s="27"/>
      <c r="G48" s="15" t="e">
        <f aca="false">IF(F48="Fert. Appl by Air",((((O48*2000)/100)*4.75)/$A$3),IF(F48="Custom Harvest/Haul",($A$6*0.16),VLOOKUP(F48,Menu1!$A$1:$B$42,2)))</f>
        <v>#N/A</v>
      </c>
      <c r="H48" s="28"/>
      <c r="I48" s="28"/>
      <c r="J48" s="1" t="n">
        <f aca="false">((I48-H48)*1440)/60</f>
        <v>0</v>
      </c>
      <c r="N48" s="71" t="e">
        <f aca="false">VLOOKUP(K48,Menu1!$M$1:$P$80,3)</f>
        <v>#N/A</v>
      </c>
      <c r="O48" s="18" t="e">
        <f aca="false">IF(N48="ozL",ROUND(M48*$A$3/128,2)," ")&amp;IF(N48="lbs",ROUND(M48*$A$3/2000,2)," ")&amp;IF(N48="ozw",ROUND(M48*$A$3/16,2)," ")&amp;IF(N48="oz",ROUND(M48*$A$3,2)," ")&amp;IF(N48="pts",ROUND(M48*$A$3/8,2)," ")&amp;IF(N48="seedctd",ROUND(M48*$A$3/250000,2)," ")&amp;IF(N48="qts",ROUND(M48*$A$3/4,2)," ")&amp;IF(N48="ozq",ROUND(M48*$A$3/32,2)," ")&amp;IF(N48="seedb",ROUND(M48*$A$3/155000,2)," ")&amp;IF(N48="seedct",ROUND(M48*$A$3/230000,2)," ")&amp;IF(N48="lbsr",ROUND(M48*$A$3/45,2)," ")&amp;IF(N48="seedcr",ROUND(M48*$A$3/80000,2)," ")</f>
        <v>#N/A</v>
      </c>
      <c r="P48" s="18" t="e">
        <f aca="false">VLOOKUP(K48,Menu1!$M$1:$P$80,4)</f>
        <v>#N/A</v>
      </c>
      <c r="Q48" s="71" t="e">
        <f aca="false">VLOOKUP(K48,Menu1!$M$1:$N$52,2)</f>
        <v>#N/A</v>
      </c>
      <c r="R48" s="18" t="e">
        <f aca="false">O48*Q48/A3</f>
        <v>#N/A</v>
      </c>
      <c r="T48" s="27"/>
      <c r="U48" s="27"/>
      <c r="V48" s="42"/>
      <c r="W48" s="16"/>
      <c r="X48" s="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e">
        <f aca="false">IF(AND($A$2=4,U48=2),((((AA48*100)/$A$3)/27154)*0.4375),IF(AND($A$2=6,U48=2),((((AA48*100)/$A$3)/27154)*0.5625),IF(AND($A$2=8,U48=2),((((AA48*100)/$A$3)/27154)*0.44),IF(AND($A$2=10,U48=2),((((AA48*100)/$A$3)/27154)*0.56),(((AA48*100)/$A$3)/27154)))))</f>
        <v>#DIV/0!</v>
      </c>
      <c r="AF48" s="76" t="e">
        <f aca="false">IF(AND($A$2=4,U48=2),((((AD48*60*735)/$A$3)/27154)),IF(AND($A$2=6,U48=2),((((AD48*60*940)/$A$3)/27154)),IF(AND($A$2=8,U48=2),((((AD48*60*735)/$A$3)/27154)),IF(AND($A$2=10,U48=2),((((AD48*60*940)/$A$3)/27154)),(((AD48*60*1675)/$A$3)/27154)))))</f>
        <v>#DIV/0!</v>
      </c>
    </row>
    <row r="49" customFormat="false" ht="12.75" hidden="false" customHeight="false" outlineLevel="0" collapsed="false">
      <c r="A49" s="76"/>
      <c r="C49" s="76"/>
      <c r="F49" s="27"/>
      <c r="G49" s="15" t="e">
        <f aca="false">IF(F49="Fert. Appl by Air",((((O49*2000)/100)*4.75)/$A$3),IF(F49="Custom Harvest/Haul",($A$6*0.16),VLOOKUP(F49,Menu1!$A$1:$B$42,2)))</f>
        <v>#N/A</v>
      </c>
      <c r="H49" s="28"/>
      <c r="I49" s="28"/>
      <c r="J49" s="1" t="n">
        <f aca="false">((I49-H49)*1440)/60</f>
        <v>0</v>
      </c>
      <c r="N49" s="71" t="e">
        <f aca="false">VLOOKUP(K49,Menu1!$M$1:$P$80,3)</f>
        <v>#N/A</v>
      </c>
      <c r="O49" s="18" t="e">
        <f aca="false">IF(N49="ozL",ROUND(M49*$A$3/128,2)," ")&amp;IF(N49="lbs",ROUND(M49*$A$3/2000,2)," ")&amp;IF(N49="ozw",ROUND(M49*$A$3/16,2)," ")&amp;IF(N49="oz",ROUND(M49*$A$3,2)," ")&amp;IF(N49="pts",ROUND(M49*$A$3/8,2)," ")&amp;IF(N49="seedctd",ROUND(M49*$A$3/250000,2)," ")&amp;IF(N49="qts",ROUND(M49*$A$3/4,2)," ")&amp;IF(N49="ozq",ROUND(M49*$A$3/32,2)," ")&amp;IF(N49="seedb",ROUND(M49*$A$3/155000,2)," ")&amp;IF(N49="seedct",ROUND(M49*$A$3/230000,2)," ")&amp;IF(N49="lbsr",ROUND(M49*$A$3/45,2)," ")&amp;IF(N49="seedcr",ROUND(M49*$A$3/80000,2)," ")</f>
        <v>#N/A</v>
      </c>
      <c r="P49" s="18" t="e">
        <f aca="false">VLOOKUP(K49,Menu1!$M$1:$P$80,4)</f>
        <v>#N/A</v>
      </c>
      <c r="Q49" s="71" t="e">
        <f aca="false">VLOOKUP(K49,Menu1!$M$1:$N$52,2)</f>
        <v>#N/A</v>
      </c>
      <c r="R49" s="18" t="e">
        <f aca="false">O49*Q49/A3</f>
        <v>#N/A</v>
      </c>
      <c r="T49" s="27"/>
      <c r="U49" s="27"/>
      <c r="V49" s="42"/>
      <c r="W49" s="16"/>
      <c r="X49" s="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e">
        <f aca="false">IF(AND($A$2=4,U49=2),((((AA49*100)/$A$3)/27154)*0.4375),IF(AND($A$2=6,U49=2),((((AA49*100)/$A$3)/27154)*0.5625),IF(AND($A$2=8,U49=2),((((AA49*100)/$A$3)/27154)*0.44),IF(AND($A$2=10,U49=2),((((AA49*100)/$A$3)/27154)*0.56),(((AA49*100)/$A$3)/27154)))))</f>
        <v>#DIV/0!</v>
      </c>
      <c r="AF49" s="76" t="e">
        <f aca="false">IF(AND($A$2=4,U49=2),((((AD49*60*735)/$A$3)/27154)),IF(AND($A$2=6,U49=2),((((AD49*60*940)/$A$3)/27154)),IF(AND($A$2=8,U49=2),((((AD49*60*735)/$A$3)/27154)),IF(AND($A$2=10,U49=2),((((AD49*60*940)/$A$3)/27154)),(((AD49*60*1675)/$A$3)/27154)))))</f>
        <v>#DIV/0!</v>
      </c>
    </row>
    <row r="50" customFormat="false" ht="12.75" hidden="false" customHeight="false" outlineLevel="0" collapsed="false">
      <c r="A50" s="76"/>
      <c r="C50" s="76"/>
      <c r="F50" s="14"/>
      <c r="G50" s="15" t="e">
        <f aca="false">IF(F50="Fert. Appl by Air",((((O50*2000)/100)*4.75)/$A$3),IF(F50="Custom Harvest/Haul",($A$6*0.16),VLOOKUP(F50,Menu1!$A$1:$B$42,2)))</f>
        <v>#N/A</v>
      </c>
      <c r="H50" s="28"/>
      <c r="I50" s="28"/>
      <c r="J50" s="1" t="n">
        <f aca="false">((I50-H50)*1440)/60</f>
        <v>0</v>
      </c>
      <c r="N50" s="71" t="e">
        <f aca="false">VLOOKUP(K50,Menu1!$M$1:$P$80,3)</f>
        <v>#N/A</v>
      </c>
      <c r="O50" s="18" t="e">
        <f aca="false">IF(N50="ozL",ROUND(M50*$A$3/128,2)," ")&amp;IF(N50="lbs",ROUND(M50*$A$3/2000,2)," ")&amp;IF(N50="ozw",ROUND(M50*$A$3/16,2)," ")&amp;IF(N50="oz",ROUND(M50*$A$3,2)," ")&amp;IF(N50="pts",ROUND(M50*$A$3/8,2)," ")&amp;IF(N50="seedctd",ROUND(M50*$A$3/250000,2)," ")&amp;IF(N50="qts",ROUND(M50*$A$3/4,2)," ")&amp;IF(N50="ozq",ROUND(M50*$A$3/32,2)," ")&amp;IF(N50="seedb",ROUND(M50*$A$3/155000,2)," ")&amp;IF(N50="seedct",ROUND(M50*$A$3/230000,2)," ")&amp;IF(N50="lbsr",ROUND(M50*$A$3/45,2)," ")&amp;IF(N50="seedcr",ROUND(M50*$A$3/80000,2)," ")</f>
        <v>#N/A</v>
      </c>
      <c r="P50" s="18" t="e">
        <f aca="false">VLOOKUP(K50,Menu1!$M$1:$P$80,4)</f>
        <v>#N/A</v>
      </c>
      <c r="Q50" s="71" t="e">
        <f aca="false">VLOOKUP(K50,Menu1!$M$1:$N$52,2)</f>
        <v>#N/A</v>
      </c>
      <c r="R50" s="18" t="e">
        <f aca="false">O50*Q50/A3</f>
        <v>#N/A</v>
      </c>
      <c r="T50" s="27"/>
      <c r="U50" s="27"/>
      <c r="V50" s="42"/>
      <c r="W50" s="16"/>
      <c r="X50" s="1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e">
        <f aca="false">IF(AND($A$2=4,U50=2),((((AA50*100)/$A$3)/27154)*0.4375),IF(AND($A$2=6,U50=2),((((AA50*100)/$A$3)/27154)*0.5625),IF(AND($A$2=8,U50=2),((((AA50*100)/$A$3)/27154)*0.44),IF(AND($A$2=10,U50=2),((((AA50*100)/$A$3)/27154)*0.56),(((AA50*100)/$A$3)/27154)))))</f>
        <v>#DIV/0!</v>
      </c>
      <c r="AF50" s="76" t="e">
        <f aca="false">IF(AND($A$2=4,U50=2),((((AD50*60*735)/$A$3)/27154)),IF(AND($A$2=6,U50=2),((((AD50*60*940)/$A$3)/27154)),IF(AND($A$2=8,U50=2),((((AD50*60*735)/$A$3)/27154)),IF(AND($A$2=10,U50=2),((((AD50*60*940)/$A$3)/27154)),(((AD50*60*1675)/$A$3)/27154)))))</f>
        <v>#DIV/0!</v>
      </c>
    </row>
    <row r="51" customFormat="false" ht="12.75" hidden="false" customHeight="false" outlineLevel="0" collapsed="false">
      <c r="A51" s="76"/>
      <c r="C51" s="76"/>
      <c r="F51" s="29"/>
      <c r="G51" s="9"/>
      <c r="H51" s="28"/>
      <c r="I51" s="28"/>
      <c r="N51" s="76"/>
      <c r="P51" s="76"/>
      <c r="Q51" s="76"/>
      <c r="V51" s="28"/>
      <c r="W51" s="3"/>
      <c r="AF51" s="76"/>
    </row>
    <row r="52" customFormat="false" ht="12.75" hidden="false" customHeight="false" outlineLevel="0" collapsed="false">
      <c r="A52" s="76"/>
      <c r="C52" s="76"/>
      <c r="F52" s="29"/>
      <c r="G52" s="9"/>
      <c r="H52" s="28"/>
      <c r="I52" s="28"/>
      <c r="N52" s="76"/>
      <c r="P52" s="76"/>
      <c r="Q52" s="76"/>
      <c r="V52" s="28"/>
      <c r="W52" s="3"/>
      <c r="AF52" s="76"/>
    </row>
    <row r="53" customFormat="false" ht="12.75" hidden="false" customHeight="false" outlineLevel="0" collapsed="false">
      <c r="A53" s="76"/>
      <c r="C53" s="76"/>
      <c r="N53" s="76"/>
      <c r="P53" s="76"/>
      <c r="Q53" s="76"/>
      <c r="AF53" s="76"/>
    </row>
    <row r="54" customFormat="false" ht="12.75" hidden="false" customHeight="false" outlineLevel="0" collapsed="false">
      <c r="A54" s="76"/>
      <c r="C54" s="76"/>
      <c r="N54" s="76"/>
      <c r="P54" s="76"/>
      <c r="Q54" s="76"/>
      <c r="AF54" s="76"/>
    </row>
    <row r="55" customFormat="false" ht="12.75" hidden="false" customHeight="false" outlineLevel="0" collapsed="false">
      <c r="A55" s="76"/>
      <c r="C55" s="76"/>
      <c r="N55" s="76"/>
      <c r="P55" s="76"/>
      <c r="Q55" s="76"/>
      <c r="AF55" s="76"/>
    </row>
    <row r="56" customFormat="false" ht="12.75" hidden="false" customHeight="false" outlineLevel="0" collapsed="false">
      <c r="A56" s="76"/>
      <c r="C56" s="76"/>
      <c r="N56" s="76"/>
      <c r="P56" s="76"/>
      <c r="Q56" s="76"/>
      <c r="AF56" s="76"/>
    </row>
    <row r="57" customFormat="false" ht="12.75" hidden="false" customHeight="false" outlineLevel="0" collapsed="false">
      <c r="A57" s="76"/>
      <c r="C57" s="76"/>
      <c r="N57" s="76"/>
      <c r="P57" s="76"/>
      <c r="Q57" s="76"/>
      <c r="AF57" s="76"/>
    </row>
    <row r="58" customFormat="false" ht="12.75" hidden="false" customHeight="false" outlineLevel="0" collapsed="false">
      <c r="A58" s="76"/>
      <c r="C58" s="76"/>
      <c r="N58" s="76"/>
      <c r="P58" s="76"/>
      <c r="Q58" s="76"/>
      <c r="AF58" s="76"/>
    </row>
    <row r="59" customFormat="false" ht="12.75" hidden="false" customHeight="false" outlineLevel="0" collapsed="false">
      <c r="A59" s="76"/>
      <c r="C59" s="76"/>
      <c r="N59" s="76"/>
      <c r="P59" s="76"/>
      <c r="Q59" s="76"/>
      <c r="AF59" s="76"/>
    </row>
    <row r="60" customFormat="false" ht="12.75" hidden="false" customHeight="false" outlineLevel="0" collapsed="false">
      <c r="A60" s="76"/>
      <c r="C60" s="76"/>
      <c r="N60" s="76"/>
      <c r="P60" s="76"/>
      <c r="Q60" s="76"/>
      <c r="AF60" s="76"/>
    </row>
    <row r="61" customFormat="false" ht="12.75" hidden="false" customHeight="false" outlineLevel="0" collapsed="false">
      <c r="A61" s="76"/>
      <c r="C61" s="76"/>
      <c r="N61" s="76"/>
      <c r="P61" s="76"/>
      <c r="Q61" s="76"/>
      <c r="AF61" s="76"/>
    </row>
    <row r="62" customFormat="false" ht="12.75" hidden="false" customHeight="false" outlineLevel="0" collapsed="false">
      <c r="A62" s="76"/>
      <c r="C62" s="76"/>
      <c r="N62" s="76"/>
      <c r="P62" s="76"/>
      <c r="Q62" s="76"/>
      <c r="AF62" s="76"/>
    </row>
    <row r="63" customFormat="false" ht="12.75" hidden="false" customHeight="false" outlineLevel="0" collapsed="false">
      <c r="A63" s="76"/>
      <c r="C63" s="76"/>
      <c r="N63" s="76"/>
      <c r="P63" s="76"/>
      <c r="Q63" s="76"/>
      <c r="AF63" s="76"/>
    </row>
    <row r="64" customFormat="false" ht="12.75" hidden="false" customHeight="false" outlineLevel="0" collapsed="false">
      <c r="A64" s="76"/>
      <c r="C64" s="76"/>
      <c r="N64" s="76"/>
      <c r="P64" s="76"/>
      <c r="Q64" s="76"/>
      <c r="AF64" s="76"/>
    </row>
    <row r="65" customFormat="false" ht="12.75" hidden="false" customHeight="false" outlineLevel="0" collapsed="false">
      <c r="A65" s="76"/>
      <c r="C65" s="76"/>
      <c r="N65" s="76"/>
      <c r="P65" s="76"/>
      <c r="Q65" s="76"/>
      <c r="AF65" s="76"/>
    </row>
    <row r="66" customFormat="false" ht="12.75" hidden="false" customHeight="false" outlineLevel="0" collapsed="false">
      <c r="A66" s="76"/>
      <c r="C66" s="76"/>
      <c r="N66" s="76"/>
      <c r="P66" s="76"/>
      <c r="Q66" s="76"/>
      <c r="AF66" s="76"/>
    </row>
    <row r="67" customFormat="false" ht="12.75" hidden="false" customHeight="false" outlineLevel="0" collapsed="false">
      <c r="A67" s="76"/>
      <c r="C67" s="76"/>
      <c r="N67" s="76"/>
      <c r="P67" s="76"/>
      <c r="Q67" s="76"/>
      <c r="AF67" s="76"/>
    </row>
    <row r="68" customFormat="false" ht="12.75" hidden="false" customHeight="false" outlineLevel="0" collapsed="false">
      <c r="A68" s="76"/>
      <c r="C68" s="76"/>
      <c r="N68" s="76"/>
      <c r="P68" s="76"/>
      <c r="Q68" s="76"/>
      <c r="AF68" s="76"/>
    </row>
    <row r="69" customFormat="false" ht="12.75" hidden="false" customHeight="false" outlineLevel="0" collapsed="false">
      <c r="A69" s="76"/>
      <c r="C69" s="76"/>
      <c r="N69" s="76"/>
      <c r="P69" s="76"/>
      <c r="Q69" s="76"/>
      <c r="AF69" s="76"/>
    </row>
    <row r="70" customFormat="false" ht="12.75" hidden="false" customHeight="false" outlineLevel="0" collapsed="false">
      <c r="A70" s="76"/>
      <c r="C70" s="76"/>
      <c r="N70" s="76"/>
      <c r="P70" s="76"/>
      <c r="Q70" s="76"/>
      <c r="AF70" s="76"/>
    </row>
    <row r="71" customFormat="false" ht="12.75" hidden="false" customHeight="false" outlineLevel="0" collapsed="false">
      <c r="A71" s="76"/>
      <c r="C71" s="76"/>
      <c r="N71" s="76"/>
      <c r="P71" s="76"/>
      <c r="Q71" s="76"/>
      <c r="AF71" s="76"/>
    </row>
    <row r="72" customFormat="false" ht="12.75" hidden="false" customHeight="false" outlineLevel="0" collapsed="false">
      <c r="A72" s="76"/>
      <c r="C72" s="76"/>
      <c r="N72" s="76"/>
      <c r="P72" s="76"/>
      <c r="Q72" s="76"/>
      <c r="AF72" s="76"/>
    </row>
    <row r="73" customFormat="false" ht="12.75" hidden="false" customHeight="false" outlineLevel="0" collapsed="false">
      <c r="A73" s="76"/>
      <c r="C73" s="76"/>
      <c r="N73" s="76"/>
      <c r="P73" s="76"/>
      <c r="Q73" s="76"/>
      <c r="AF73" s="76"/>
    </row>
    <row r="74" customFormat="false" ht="12.75" hidden="false" customHeight="false" outlineLevel="0" collapsed="false">
      <c r="A74" s="76"/>
      <c r="C74" s="76"/>
      <c r="N74" s="76"/>
      <c r="P74" s="76"/>
      <c r="Q74" s="76"/>
      <c r="AF74" s="76"/>
    </row>
    <row r="75" customFormat="false" ht="12.75" hidden="false" customHeight="false" outlineLevel="0" collapsed="false">
      <c r="A75" s="76"/>
      <c r="C75" s="76"/>
      <c r="N75" s="76"/>
      <c r="P75" s="76"/>
      <c r="Q75" s="76"/>
      <c r="AF75" s="76"/>
    </row>
    <row r="76" customFormat="false" ht="12.75" hidden="false" customHeight="false" outlineLevel="0" collapsed="false">
      <c r="A76" s="76"/>
      <c r="C76" s="76"/>
      <c r="N76" s="76"/>
      <c r="P76" s="76"/>
      <c r="Q76" s="76"/>
      <c r="AF76" s="76"/>
    </row>
    <row r="77" customFormat="false" ht="12.75" hidden="false" customHeight="false" outlineLevel="0" collapsed="false">
      <c r="A77" s="76"/>
      <c r="C77" s="76"/>
      <c r="N77" s="76"/>
      <c r="P77" s="76"/>
      <c r="Q77" s="76"/>
      <c r="AF77" s="76"/>
    </row>
    <row r="78" customFormat="false" ht="12.75" hidden="false" customHeight="false" outlineLevel="0" collapsed="false">
      <c r="A78" s="76"/>
      <c r="C78" s="76"/>
      <c r="N78" s="76"/>
      <c r="P78" s="76"/>
      <c r="Q78" s="76"/>
      <c r="AF78" s="76"/>
    </row>
    <row r="79" customFormat="false" ht="12.75" hidden="false" customHeight="false" outlineLevel="0" collapsed="false">
      <c r="A79" s="76"/>
      <c r="C79" s="76"/>
      <c r="N79" s="76"/>
      <c r="P79" s="76"/>
      <c r="Q79" s="76"/>
      <c r="AF79" s="76"/>
    </row>
    <row r="80" customFormat="false" ht="12.75" hidden="false" customHeight="false" outlineLevel="0" collapsed="false">
      <c r="A80" s="76"/>
      <c r="C80" s="76"/>
      <c r="N80" s="76"/>
      <c r="P80" s="76"/>
      <c r="Q80" s="76"/>
      <c r="AF80" s="76"/>
    </row>
    <row r="81" customFormat="false" ht="12.75" hidden="false" customHeight="false" outlineLevel="0" collapsed="false">
      <c r="A81" s="76"/>
      <c r="C81" s="76"/>
      <c r="N81" s="76"/>
      <c r="P81" s="76"/>
      <c r="Q81" s="76"/>
      <c r="AF81" s="76"/>
    </row>
    <row r="82" customFormat="false" ht="12.75" hidden="false" customHeight="false" outlineLevel="0" collapsed="false">
      <c r="A82" s="76"/>
      <c r="C82" s="76"/>
      <c r="N82" s="76"/>
      <c r="P82" s="76"/>
      <c r="Q82" s="76"/>
      <c r="AF82" s="76"/>
    </row>
    <row r="83" customFormat="false" ht="12.75" hidden="false" customHeight="false" outlineLevel="0" collapsed="false">
      <c r="A83" s="76"/>
      <c r="C83" s="76"/>
      <c r="N83" s="76"/>
      <c r="P83" s="76"/>
      <c r="Q83" s="76"/>
      <c r="AF83" s="76"/>
    </row>
    <row r="84" customFormat="false" ht="12.75" hidden="false" customHeight="false" outlineLevel="0" collapsed="false">
      <c r="A84" s="76"/>
      <c r="C84" s="76"/>
      <c r="N84" s="76"/>
      <c r="P84" s="76"/>
      <c r="Q84" s="76"/>
      <c r="AF84" s="76"/>
    </row>
    <row r="85" customFormat="false" ht="12.75" hidden="false" customHeight="false" outlineLevel="0" collapsed="false">
      <c r="A85" s="76"/>
      <c r="C85" s="76"/>
      <c r="N85" s="76"/>
      <c r="P85" s="76"/>
      <c r="Q85" s="76"/>
      <c r="AF85" s="76"/>
    </row>
    <row r="86" customFormat="false" ht="12.75" hidden="false" customHeight="false" outlineLevel="0" collapsed="false">
      <c r="A86" s="76"/>
      <c r="C86" s="76"/>
      <c r="N86" s="76"/>
      <c r="P86" s="76"/>
      <c r="Q86" s="76"/>
      <c r="AF86" s="76"/>
    </row>
    <row r="87" customFormat="false" ht="12.75" hidden="false" customHeight="false" outlineLevel="0" collapsed="false">
      <c r="A87" s="76"/>
      <c r="C87" s="76"/>
      <c r="N87" s="76"/>
      <c r="P87" s="76"/>
      <c r="Q87" s="76"/>
      <c r="AF87" s="76"/>
    </row>
    <row r="88" customFormat="false" ht="12.75" hidden="false" customHeight="false" outlineLevel="0" collapsed="false">
      <c r="A88" s="76"/>
      <c r="C88" s="76"/>
      <c r="N88" s="76"/>
      <c r="P88" s="76"/>
      <c r="Q88" s="76"/>
      <c r="AF88" s="76"/>
    </row>
    <row r="89" customFormat="false" ht="12.75" hidden="false" customHeight="false" outlineLevel="0" collapsed="false">
      <c r="A89" s="76"/>
      <c r="C89" s="76"/>
      <c r="N89" s="76"/>
      <c r="P89" s="76"/>
      <c r="Q89" s="76"/>
      <c r="AF89" s="76"/>
    </row>
    <row r="90" customFormat="false" ht="12.75" hidden="false" customHeight="false" outlineLevel="0" collapsed="false">
      <c r="A90" s="76"/>
      <c r="C90" s="76"/>
      <c r="N90" s="76"/>
      <c r="P90" s="76"/>
      <c r="Q90" s="76"/>
      <c r="AF90" s="76"/>
    </row>
    <row r="91" customFormat="false" ht="12.75" hidden="false" customHeight="false" outlineLevel="0" collapsed="false">
      <c r="A91" s="76"/>
      <c r="C91" s="76"/>
      <c r="N91" s="76"/>
      <c r="P91" s="76"/>
      <c r="Q91" s="76"/>
      <c r="AF91" s="76"/>
    </row>
    <row r="92" customFormat="false" ht="12.75" hidden="false" customHeight="false" outlineLevel="0" collapsed="false">
      <c r="A92" s="76"/>
      <c r="C92" s="76"/>
      <c r="N92" s="76"/>
      <c r="P92" s="76"/>
      <c r="Q92" s="76"/>
      <c r="AF92" s="76"/>
    </row>
    <row r="93" customFormat="false" ht="12.75" hidden="false" customHeight="false" outlineLevel="0" collapsed="false">
      <c r="A93" s="76"/>
      <c r="C93" s="76"/>
      <c r="N93" s="76"/>
      <c r="P93" s="76"/>
      <c r="Q93" s="76"/>
      <c r="AF93" s="76"/>
    </row>
    <row r="94" customFormat="false" ht="12.75" hidden="false" customHeight="false" outlineLevel="0" collapsed="false">
      <c r="A94" s="76"/>
      <c r="C94" s="76"/>
      <c r="N94" s="76"/>
      <c r="P94" s="76"/>
      <c r="Q94" s="76"/>
      <c r="AF94" s="76"/>
    </row>
    <row r="95" customFormat="false" ht="12.75" hidden="false" customHeight="false" outlineLevel="0" collapsed="false">
      <c r="A95" s="76"/>
      <c r="C95" s="76"/>
      <c r="N95" s="76"/>
      <c r="P95" s="76"/>
      <c r="Q95" s="76"/>
      <c r="AF95" s="76"/>
    </row>
    <row r="96" customFormat="false" ht="12.75" hidden="false" customHeight="false" outlineLevel="0" collapsed="false">
      <c r="A96" s="76"/>
      <c r="C96" s="76"/>
      <c r="N96" s="76"/>
      <c r="P96" s="76"/>
      <c r="Q96" s="76"/>
      <c r="AF96" s="76"/>
    </row>
    <row r="97" customFormat="false" ht="12.75" hidden="false" customHeight="false" outlineLevel="0" collapsed="false">
      <c r="A97" s="76"/>
      <c r="C97" s="76"/>
      <c r="N97" s="76"/>
      <c r="P97" s="76"/>
      <c r="Q97" s="76"/>
      <c r="AF97" s="76"/>
    </row>
    <row r="98" customFormat="false" ht="12.75" hidden="false" customHeight="false" outlineLevel="0" collapsed="false">
      <c r="A98" s="76"/>
      <c r="C98" s="76"/>
      <c r="N98" s="76"/>
      <c r="P98" s="76"/>
      <c r="Q98" s="76"/>
      <c r="AF98" s="76"/>
    </row>
    <row r="99" customFormat="false" ht="12.75" hidden="false" customHeight="false" outlineLevel="0" collapsed="false">
      <c r="A99" s="76"/>
      <c r="C99" s="76"/>
      <c r="N99" s="76"/>
      <c r="P99" s="76"/>
      <c r="Q99" s="76"/>
      <c r="AF99" s="76"/>
    </row>
    <row r="100" customFormat="false" ht="12.75" hidden="false" customHeight="false" outlineLevel="0" collapsed="false">
      <c r="A100" s="76"/>
      <c r="C100" s="76"/>
      <c r="N100" s="76"/>
      <c r="P100" s="76"/>
      <c r="Q100" s="76"/>
      <c r="AF100" s="76"/>
    </row>
    <row r="101" customFormat="false" ht="12.75" hidden="false" customHeight="false" outlineLevel="0" collapsed="false">
      <c r="A101" s="76"/>
      <c r="C101" s="76"/>
      <c r="N101" s="76"/>
      <c r="P101" s="76"/>
      <c r="Q101" s="76"/>
      <c r="AF101" s="76"/>
    </row>
    <row r="102" customFormat="false" ht="12.75" hidden="false" customHeight="false" outlineLevel="0" collapsed="false">
      <c r="A102" s="76"/>
      <c r="C102" s="76"/>
      <c r="N102" s="76"/>
      <c r="P102" s="76"/>
      <c r="Q102" s="76"/>
      <c r="AF102" s="76"/>
    </row>
    <row r="103" customFormat="false" ht="12.75" hidden="false" customHeight="false" outlineLevel="0" collapsed="false">
      <c r="A103" s="76"/>
      <c r="C103" s="76"/>
      <c r="N103" s="76"/>
      <c r="P103" s="76"/>
      <c r="Q103" s="76"/>
      <c r="AF103" s="76"/>
    </row>
    <row r="104" customFormat="false" ht="12.75" hidden="false" customHeight="false" outlineLevel="0" collapsed="false">
      <c r="A104" s="76"/>
      <c r="C104" s="76"/>
      <c r="N104" s="76"/>
      <c r="P104" s="76"/>
      <c r="Q104" s="76"/>
      <c r="AF104" s="76"/>
    </row>
    <row r="105" customFormat="false" ht="12.75" hidden="false" customHeight="false" outlineLevel="0" collapsed="false">
      <c r="A105" s="76"/>
      <c r="C105" s="76"/>
      <c r="N105" s="76"/>
      <c r="P105" s="76"/>
      <c r="Q105" s="76"/>
      <c r="AF105" s="76"/>
    </row>
    <row r="106" customFormat="false" ht="12.75" hidden="false" customHeight="false" outlineLevel="0" collapsed="false">
      <c r="A106" s="76"/>
      <c r="C106" s="76"/>
      <c r="N106" s="76"/>
      <c r="P106" s="76"/>
      <c r="Q106" s="76"/>
      <c r="AF106" s="76"/>
    </row>
    <row r="107" customFormat="false" ht="12.75" hidden="false" customHeight="false" outlineLevel="0" collapsed="false">
      <c r="A107" s="76"/>
      <c r="C107" s="76"/>
      <c r="N107" s="76"/>
      <c r="P107" s="76"/>
      <c r="Q107" s="76"/>
      <c r="AF107" s="76"/>
    </row>
    <row r="108" customFormat="false" ht="12.75" hidden="false" customHeight="false" outlineLevel="0" collapsed="false">
      <c r="A108" s="76"/>
      <c r="C108" s="76"/>
      <c r="N108" s="76"/>
      <c r="P108" s="76"/>
      <c r="Q108" s="76"/>
      <c r="AF108" s="76"/>
    </row>
    <row r="109" customFormat="false" ht="12.75" hidden="false" customHeight="false" outlineLevel="0" collapsed="false">
      <c r="A109" s="76"/>
      <c r="C109" s="76"/>
      <c r="N109" s="76"/>
      <c r="P109" s="76"/>
      <c r="Q109" s="76"/>
      <c r="AF109" s="76"/>
    </row>
    <row r="110" customFormat="false" ht="12.75" hidden="false" customHeight="false" outlineLevel="0" collapsed="false">
      <c r="A110" s="76"/>
      <c r="C110" s="76"/>
      <c r="N110" s="76"/>
      <c r="P110" s="76"/>
      <c r="Q110" s="76"/>
      <c r="AF110" s="76"/>
    </row>
    <row r="111" customFormat="false" ht="12.75" hidden="false" customHeight="false" outlineLevel="0" collapsed="false">
      <c r="A111" s="76"/>
      <c r="C111" s="76"/>
      <c r="N111" s="76"/>
      <c r="P111" s="76"/>
      <c r="Q111" s="76"/>
      <c r="AF111" s="76"/>
    </row>
    <row r="112" customFormat="false" ht="12.75" hidden="false" customHeight="false" outlineLevel="0" collapsed="false">
      <c r="A112" s="76"/>
      <c r="C112" s="76"/>
      <c r="N112" s="76"/>
      <c r="P112" s="76"/>
      <c r="Q112" s="76"/>
      <c r="AF112" s="76"/>
    </row>
    <row r="113" customFormat="false" ht="12.75" hidden="false" customHeight="false" outlineLevel="0" collapsed="false">
      <c r="A113" s="76"/>
      <c r="C113" s="76"/>
      <c r="N113" s="76"/>
      <c r="P113" s="76"/>
      <c r="Q113" s="76"/>
      <c r="AF113" s="76"/>
    </row>
    <row r="114" customFormat="false" ht="12.75" hidden="false" customHeight="false" outlineLevel="0" collapsed="false">
      <c r="A114" s="76"/>
      <c r="C114" s="76"/>
      <c r="N114" s="76"/>
      <c r="P114" s="76"/>
      <c r="Q114" s="76"/>
      <c r="AF114" s="76"/>
    </row>
    <row r="115" customFormat="false" ht="12.75" hidden="false" customHeight="false" outlineLevel="0" collapsed="false">
      <c r="A115" s="76"/>
      <c r="C115" s="76"/>
      <c r="N115" s="76"/>
      <c r="P115" s="76"/>
      <c r="Q115" s="76"/>
      <c r="AF115" s="76"/>
    </row>
    <row r="116" customFormat="false" ht="12.75" hidden="false" customHeight="false" outlineLevel="0" collapsed="false">
      <c r="A116" s="76"/>
      <c r="C116" s="76"/>
      <c r="N116" s="76"/>
      <c r="P116" s="76"/>
      <c r="Q116" s="76"/>
      <c r="AF116" s="76"/>
    </row>
    <row r="117" customFormat="false" ht="12.75" hidden="false" customHeight="false" outlineLevel="0" collapsed="false">
      <c r="A117" s="76"/>
      <c r="C117" s="76"/>
      <c r="N117" s="76"/>
      <c r="P117" s="76"/>
      <c r="Q117" s="76"/>
      <c r="AF117" s="76"/>
    </row>
    <row r="118" customFormat="false" ht="12.75" hidden="false" customHeight="false" outlineLevel="0" collapsed="false">
      <c r="A118" s="76"/>
      <c r="C118" s="76"/>
      <c r="N118" s="76"/>
      <c r="P118" s="76"/>
      <c r="Q118" s="76"/>
      <c r="AF118" s="76"/>
    </row>
    <row r="119" customFormat="false" ht="12.75" hidden="false" customHeight="false" outlineLevel="0" collapsed="false">
      <c r="A119" s="76"/>
      <c r="C119" s="76"/>
      <c r="N119" s="76"/>
      <c r="P119" s="76"/>
      <c r="Q119" s="76"/>
      <c r="AF119" s="76"/>
    </row>
    <row r="120" customFormat="false" ht="12.75" hidden="false" customHeight="false" outlineLevel="0" collapsed="false">
      <c r="A120" s="76"/>
      <c r="C120" s="76"/>
      <c r="N120" s="76"/>
      <c r="P120" s="76"/>
      <c r="Q120" s="76"/>
      <c r="AF120" s="76"/>
    </row>
    <row r="121" customFormat="false" ht="12.75" hidden="false" customHeight="false" outlineLevel="0" collapsed="false">
      <c r="A121" s="76"/>
      <c r="C121" s="76"/>
      <c r="N121" s="76"/>
      <c r="P121" s="76"/>
      <c r="Q121" s="76"/>
      <c r="AF121" s="76"/>
    </row>
    <row r="122" customFormat="false" ht="12.75" hidden="false" customHeight="false" outlineLevel="0" collapsed="false">
      <c r="A122" s="76"/>
      <c r="C122" s="76"/>
      <c r="N122" s="76"/>
      <c r="P122" s="76"/>
      <c r="Q122" s="76"/>
      <c r="AF122" s="76"/>
    </row>
    <row r="123" customFormat="false" ht="12.75" hidden="false" customHeight="false" outlineLevel="0" collapsed="false">
      <c r="A123" s="76"/>
      <c r="C123" s="76"/>
      <c r="N123" s="76"/>
      <c r="P123" s="76"/>
      <c r="Q123" s="76"/>
      <c r="AF123" s="76"/>
    </row>
    <row r="124" customFormat="false" ht="12.75" hidden="false" customHeight="false" outlineLevel="0" collapsed="false">
      <c r="A124" s="76"/>
      <c r="C124" s="76"/>
      <c r="N124" s="76"/>
      <c r="P124" s="76"/>
      <c r="Q124" s="76"/>
      <c r="AF124" s="76"/>
    </row>
    <row r="125" customFormat="false" ht="12.75" hidden="false" customHeight="false" outlineLevel="0" collapsed="false">
      <c r="A125" s="76"/>
      <c r="C125" s="76"/>
      <c r="N125" s="76"/>
      <c r="P125" s="76"/>
      <c r="Q125" s="76"/>
      <c r="AF125" s="76"/>
    </row>
    <row r="126" customFormat="false" ht="12.75" hidden="false" customHeight="false" outlineLevel="0" collapsed="false">
      <c r="A126" s="76"/>
      <c r="C126" s="76"/>
      <c r="N126" s="76"/>
      <c r="P126" s="76"/>
      <c r="Q126" s="76"/>
      <c r="AF126" s="76"/>
    </row>
    <row r="127" customFormat="false" ht="12.75" hidden="false" customHeight="false" outlineLevel="0" collapsed="false">
      <c r="A127" s="76"/>
      <c r="C127" s="76"/>
      <c r="N127" s="76"/>
      <c r="P127" s="76"/>
      <c r="Q127" s="76"/>
      <c r="AF127" s="76"/>
    </row>
    <row r="128" customFormat="false" ht="12.75" hidden="false" customHeight="false" outlineLevel="0" collapsed="false">
      <c r="A128" s="76"/>
      <c r="C128" s="76"/>
      <c r="N128" s="76"/>
      <c r="P128" s="76"/>
      <c r="Q128" s="76"/>
      <c r="AF128" s="76"/>
    </row>
    <row r="129" customFormat="false" ht="12.75" hidden="false" customHeight="false" outlineLevel="0" collapsed="false">
      <c r="A129" s="76"/>
      <c r="C129" s="76"/>
      <c r="N129" s="76"/>
      <c r="P129" s="76"/>
      <c r="Q129" s="76"/>
      <c r="AF129" s="76"/>
    </row>
    <row r="130" customFormat="false" ht="12.75" hidden="false" customHeight="false" outlineLevel="0" collapsed="false">
      <c r="A130" s="76"/>
      <c r="C130" s="76"/>
      <c r="N130" s="76"/>
      <c r="P130" s="76"/>
      <c r="Q130" s="76"/>
      <c r="AF130" s="76"/>
    </row>
    <row r="131" customFormat="false" ht="12.75" hidden="false" customHeight="false" outlineLevel="0" collapsed="false">
      <c r="A131" s="76"/>
      <c r="C131" s="76"/>
      <c r="N131" s="76"/>
      <c r="P131" s="76"/>
      <c r="Q131" s="76"/>
      <c r="AF131" s="76"/>
    </row>
    <row r="132" customFormat="false" ht="12.75" hidden="false" customHeight="false" outlineLevel="0" collapsed="false">
      <c r="A132" s="76"/>
      <c r="C132" s="76"/>
      <c r="N132" s="76"/>
      <c r="P132" s="76"/>
      <c r="Q132" s="76"/>
      <c r="AF132" s="76"/>
    </row>
    <row r="133" customFormat="false" ht="12.75" hidden="false" customHeight="false" outlineLevel="0" collapsed="false">
      <c r="A133" s="76"/>
      <c r="C133" s="76"/>
      <c r="N133" s="76"/>
      <c r="P133" s="76"/>
      <c r="Q133" s="76"/>
      <c r="AF133" s="76"/>
    </row>
    <row r="134" customFormat="false" ht="12.75" hidden="false" customHeight="false" outlineLevel="0" collapsed="false">
      <c r="A134" s="76"/>
      <c r="C134" s="76"/>
      <c r="N134" s="76"/>
      <c r="P134" s="76"/>
      <c r="Q134" s="76"/>
      <c r="AF134" s="76"/>
    </row>
    <row r="135" customFormat="false" ht="12.75" hidden="false" customHeight="false" outlineLevel="0" collapsed="false">
      <c r="A135" s="76"/>
      <c r="C135" s="76"/>
      <c r="N135" s="76"/>
      <c r="P135" s="76"/>
      <c r="Q135" s="76"/>
      <c r="AF135" s="76"/>
    </row>
    <row r="136" customFormat="false" ht="12.75" hidden="false" customHeight="false" outlineLevel="0" collapsed="false">
      <c r="A136" s="76"/>
      <c r="C136" s="76"/>
      <c r="N136" s="76"/>
      <c r="P136" s="76"/>
      <c r="Q136" s="76"/>
      <c r="AF136" s="76"/>
    </row>
    <row r="137" customFormat="false" ht="12.75" hidden="false" customHeight="false" outlineLevel="0" collapsed="false">
      <c r="A137" s="76"/>
      <c r="C137" s="76"/>
      <c r="N137" s="76"/>
      <c r="P137" s="76"/>
      <c r="Q137" s="76"/>
      <c r="AF137" s="76"/>
    </row>
    <row r="138" customFormat="false" ht="12.75" hidden="false" customHeight="false" outlineLevel="0" collapsed="false">
      <c r="A138" s="76"/>
      <c r="C138" s="76"/>
      <c r="N138" s="76"/>
      <c r="P138" s="76"/>
      <c r="Q138" s="76"/>
      <c r="AF138" s="76"/>
    </row>
    <row r="139" customFormat="false" ht="12.75" hidden="false" customHeight="false" outlineLevel="0" collapsed="false">
      <c r="A139" s="76"/>
      <c r="C139" s="76"/>
      <c r="N139" s="76"/>
      <c r="P139" s="76"/>
      <c r="Q139" s="76"/>
      <c r="AF139" s="76"/>
    </row>
    <row r="140" customFormat="false" ht="12.75" hidden="false" customHeight="false" outlineLevel="0" collapsed="false">
      <c r="A140" s="76"/>
      <c r="C140" s="76"/>
      <c r="N140" s="76"/>
      <c r="P140" s="76"/>
      <c r="Q140" s="76"/>
      <c r="AF140" s="76"/>
    </row>
    <row r="141" customFormat="false" ht="12.75" hidden="false" customHeight="false" outlineLevel="0" collapsed="false">
      <c r="A141" s="76"/>
      <c r="C141" s="76"/>
      <c r="N141" s="76"/>
      <c r="P141" s="76"/>
      <c r="Q141" s="76"/>
      <c r="AF141" s="76"/>
    </row>
    <row r="142" customFormat="false" ht="12.75" hidden="false" customHeight="false" outlineLevel="0" collapsed="false">
      <c r="A142" s="76"/>
      <c r="C142" s="76"/>
      <c r="N142" s="76"/>
      <c r="P142" s="76"/>
      <c r="Q142" s="76"/>
      <c r="AF142" s="76"/>
    </row>
    <row r="143" customFormat="false" ht="12.75" hidden="false" customHeight="false" outlineLevel="0" collapsed="false">
      <c r="A143" s="76"/>
      <c r="C143" s="76"/>
      <c r="N143" s="76"/>
      <c r="P143" s="76"/>
      <c r="Q143" s="76"/>
      <c r="AF143" s="76"/>
    </row>
    <row r="144" customFormat="false" ht="12.75" hidden="false" customHeight="false" outlineLevel="0" collapsed="false">
      <c r="A144" s="76"/>
      <c r="C144" s="76"/>
      <c r="N144" s="76"/>
      <c r="P144" s="76"/>
      <c r="Q144" s="76"/>
      <c r="AF144" s="76"/>
    </row>
    <row r="145" customFormat="false" ht="12.75" hidden="false" customHeight="false" outlineLevel="0" collapsed="false">
      <c r="A145" s="76"/>
      <c r="C145" s="76"/>
      <c r="N145" s="76"/>
      <c r="P145" s="76"/>
      <c r="Q145" s="76"/>
      <c r="AF145" s="76"/>
    </row>
    <row r="146" customFormat="false" ht="12.75" hidden="false" customHeight="false" outlineLevel="0" collapsed="false">
      <c r="A146" s="76"/>
      <c r="C146" s="76"/>
      <c r="N146" s="76"/>
      <c r="P146" s="76"/>
      <c r="Q146" s="76"/>
      <c r="AF146" s="76"/>
    </row>
    <row r="147" customFormat="false" ht="12.75" hidden="false" customHeight="false" outlineLevel="0" collapsed="false">
      <c r="A147" s="76"/>
      <c r="C147" s="76"/>
      <c r="N147" s="76"/>
      <c r="P147" s="76"/>
      <c r="Q147" s="76"/>
      <c r="AF147" s="76"/>
    </row>
    <row r="148" customFormat="false" ht="12.75" hidden="false" customHeight="false" outlineLevel="0" collapsed="false">
      <c r="A148" s="76"/>
      <c r="C148" s="76"/>
      <c r="N148" s="76"/>
      <c r="P148" s="76"/>
      <c r="Q148" s="76"/>
      <c r="AF148" s="76"/>
    </row>
    <row r="149" customFormat="false" ht="12.75" hidden="false" customHeight="false" outlineLevel="0" collapsed="false">
      <c r="A149" s="76"/>
      <c r="C149" s="76"/>
      <c r="N149" s="76"/>
      <c r="P149" s="76"/>
      <c r="Q149" s="76"/>
      <c r="AF149" s="76"/>
    </row>
    <row r="150" customFormat="false" ht="12.75" hidden="false" customHeight="false" outlineLevel="0" collapsed="false">
      <c r="A150" s="76"/>
      <c r="C150" s="76"/>
      <c r="N150" s="76"/>
      <c r="P150" s="76"/>
      <c r="Q150" s="76"/>
      <c r="AF150" s="76"/>
    </row>
    <row r="151" customFormat="false" ht="12.75" hidden="false" customHeight="false" outlineLevel="0" collapsed="false">
      <c r="A151" s="76"/>
      <c r="C151" s="76"/>
      <c r="N151" s="76"/>
      <c r="P151" s="76"/>
      <c r="Q151" s="76"/>
      <c r="AF151" s="76"/>
    </row>
    <row r="152" customFormat="false" ht="12.75" hidden="false" customHeight="false" outlineLevel="0" collapsed="false">
      <c r="A152" s="76"/>
      <c r="C152" s="76"/>
      <c r="N152" s="76"/>
      <c r="P152" s="76"/>
      <c r="Q152" s="76"/>
      <c r="AF152" s="76"/>
    </row>
    <row r="153" customFormat="false" ht="12.75" hidden="false" customHeight="false" outlineLevel="0" collapsed="false">
      <c r="A153" s="76"/>
      <c r="C153" s="76"/>
      <c r="N153" s="76"/>
      <c r="P153" s="76"/>
      <c r="Q153" s="76"/>
      <c r="AF153" s="76"/>
    </row>
    <row r="154" customFormat="false" ht="12.75" hidden="false" customHeight="false" outlineLevel="0" collapsed="false">
      <c r="A154" s="76"/>
      <c r="C154" s="76"/>
      <c r="N154" s="76"/>
      <c r="P154" s="76"/>
      <c r="Q154" s="76"/>
      <c r="AF154" s="76"/>
    </row>
    <row r="155" customFormat="false" ht="12.75" hidden="false" customHeight="false" outlineLevel="0" collapsed="false">
      <c r="A155" s="76"/>
      <c r="C155" s="76"/>
      <c r="N155" s="76"/>
      <c r="P155" s="76"/>
      <c r="Q155" s="76"/>
      <c r="AF155" s="76"/>
    </row>
    <row r="156" customFormat="false" ht="12.75" hidden="false" customHeight="false" outlineLevel="0" collapsed="false">
      <c r="A156" s="76"/>
      <c r="C156" s="76"/>
      <c r="N156" s="76"/>
      <c r="P156" s="76"/>
      <c r="Q156" s="76"/>
      <c r="AF156" s="76"/>
    </row>
    <row r="157" customFormat="false" ht="12.75" hidden="false" customHeight="false" outlineLevel="0" collapsed="false">
      <c r="A157" s="76"/>
      <c r="C157" s="76"/>
      <c r="N157" s="76"/>
      <c r="P157" s="76"/>
      <c r="Q157" s="76"/>
      <c r="AF157" s="76"/>
    </row>
    <row r="158" customFormat="false" ht="12.75" hidden="false" customHeight="false" outlineLevel="0" collapsed="false">
      <c r="A158" s="76"/>
      <c r="C158" s="76"/>
      <c r="N158" s="76"/>
      <c r="P158" s="76"/>
      <c r="Q158" s="76"/>
      <c r="AF158" s="76"/>
    </row>
    <row r="159" customFormat="false" ht="12.75" hidden="false" customHeight="false" outlineLevel="0" collapsed="false">
      <c r="A159" s="76"/>
      <c r="C159" s="76"/>
      <c r="N159" s="76"/>
      <c r="P159" s="76"/>
      <c r="Q159" s="76"/>
      <c r="AF159" s="76"/>
    </row>
    <row r="160" customFormat="false" ht="12.75" hidden="false" customHeight="false" outlineLevel="0" collapsed="false">
      <c r="A160" s="76"/>
      <c r="C160" s="76"/>
      <c r="N160" s="76"/>
      <c r="P160" s="76"/>
      <c r="Q160" s="76"/>
      <c r="AF160" s="76"/>
    </row>
    <row r="161" customFormat="false" ht="12.75" hidden="false" customHeight="false" outlineLevel="0" collapsed="false">
      <c r="A161" s="76"/>
      <c r="C161" s="76"/>
      <c r="N161" s="76"/>
      <c r="P161" s="76"/>
      <c r="Q161" s="76"/>
      <c r="AF161" s="76"/>
    </row>
    <row r="162" customFormat="false" ht="12.75" hidden="false" customHeight="false" outlineLevel="0" collapsed="false">
      <c r="A162" s="76"/>
      <c r="C162" s="76"/>
      <c r="N162" s="76"/>
      <c r="P162" s="76"/>
      <c r="Q162" s="76"/>
      <c r="AF162" s="76"/>
    </row>
    <row r="163" customFormat="false" ht="12.75" hidden="false" customHeight="false" outlineLevel="0" collapsed="false">
      <c r="A163" s="76"/>
      <c r="C163" s="76"/>
      <c r="N163" s="76"/>
      <c r="P163" s="76"/>
      <c r="Q163" s="76"/>
      <c r="AF163" s="76"/>
    </row>
    <row r="164" customFormat="false" ht="12.75" hidden="false" customHeight="false" outlineLevel="0" collapsed="false">
      <c r="A164" s="76"/>
      <c r="C164" s="76"/>
      <c r="N164" s="76"/>
      <c r="P164" s="76"/>
      <c r="Q164" s="76"/>
      <c r="AF164" s="76"/>
    </row>
    <row r="165" customFormat="false" ht="12.75" hidden="false" customHeight="false" outlineLevel="0" collapsed="false">
      <c r="A165" s="76"/>
      <c r="C165" s="76"/>
      <c r="N165" s="76"/>
      <c r="P165" s="76"/>
      <c r="Q165" s="76"/>
      <c r="AF165" s="76"/>
    </row>
    <row r="166" customFormat="false" ht="12.75" hidden="false" customHeight="false" outlineLevel="0" collapsed="false">
      <c r="A166" s="76"/>
      <c r="C166" s="76"/>
      <c r="N166" s="76"/>
      <c r="P166" s="76"/>
      <c r="Q166" s="76"/>
      <c r="AF166" s="76"/>
    </row>
    <row r="167" customFormat="false" ht="12.75" hidden="false" customHeight="false" outlineLevel="0" collapsed="false">
      <c r="A167" s="76"/>
      <c r="C167" s="76"/>
      <c r="N167" s="76"/>
      <c r="P167" s="76"/>
      <c r="Q167" s="76"/>
      <c r="AF167" s="76"/>
    </row>
    <row r="168" customFormat="false" ht="12.75" hidden="false" customHeight="false" outlineLevel="0" collapsed="false">
      <c r="A168" s="76"/>
      <c r="C168" s="76"/>
      <c r="N168" s="76"/>
      <c r="P168" s="76"/>
      <c r="Q168" s="76"/>
      <c r="AF168" s="76"/>
    </row>
    <row r="169" customFormat="false" ht="12.75" hidden="false" customHeight="false" outlineLevel="0" collapsed="false">
      <c r="A169" s="76"/>
      <c r="C169" s="76"/>
      <c r="N169" s="76"/>
      <c r="P169" s="76"/>
      <c r="Q169" s="76"/>
      <c r="AF169" s="76"/>
    </row>
    <row r="170" customFormat="false" ht="12.75" hidden="false" customHeight="false" outlineLevel="0" collapsed="false">
      <c r="A170" s="76"/>
      <c r="C170" s="76"/>
      <c r="N170" s="76"/>
      <c r="P170" s="76"/>
      <c r="Q170" s="76"/>
      <c r="AF170" s="76"/>
    </row>
    <row r="171" customFormat="false" ht="12.75" hidden="false" customHeight="false" outlineLevel="0" collapsed="false">
      <c r="A171" s="76"/>
      <c r="C171" s="76"/>
      <c r="N171" s="76"/>
      <c r="P171" s="76"/>
      <c r="Q171" s="76"/>
      <c r="AF171" s="76"/>
    </row>
    <row r="172" customFormat="false" ht="12.75" hidden="false" customHeight="false" outlineLevel="0" collapsed="false">
      <c r="A172" s="76"/>
      <c r="C172" s="76"/>
      <c r="N172" s="76"/>
      <c r="P172" s="76"/>
      <c r="Q172" s="76"/>
      <c r="AF172" s="76"/>
    </row>
    <row r="173" customFormat="false" ht="12.75" hidden="false" customHeight="false" outlineLevel="0" collapsed="false">
      <c r="A173" s="76"/>
      <c r="C173" s="76"/>
      <c r="N173" s="76"/>
      <c r="P173" s="76"/>
      <c r="Q173" s="76"/>
      <c r="AF173" s="76"/>
    </row>
    <row r="174" customFormat="false" ht="12.75" hidden="false" customHeight="false" outlineLevel="0" collapsed="false">
      <c r="A174" s="76"/>
      <c r="C174" s="76"/>
      <c r="N174" s="76"/>
      <c r="P174" s="76"/>
      <c r="Q174" s="76"/>
      <c r="AF174" s="76"/>
    </row>
    <row r="175" customFormat="false" ht="12.75" hidden="false" customHeight="false" outlineLevel="0" collapsed="false">
      <c r="A175" s="76"/>
      <c r="C175" s="76"/>
      <c r="N175" s="76"/>
      <c r="P175" s="76"/>
      <c r="Q175" s="76"/>
      <c r="AF175" s="76"/>
    </row>
    <row r="176" customFormat="false" ht="12.75" hidden="false" customHeight="false" outlineLevel="0" collapsed="false">
      <c r="A176" s="76"/>
      <c r="C176" s="76"/>
      <c r="N176" s="76"/>
      <c r="P176" s="76"/>
      <c r="Q176" s="76"/>
      <c r="AF176" s="76"/>
    </row>
    <row r="177" customFormat="false" ht="12.75" hidden="false" customHeight="false" outlineLevel="0" collapsed="false">
      <c r="A177" s="76"/>
      <c r="C177" s="76"/>
      <c r="N177" s="76"/>
      <c r="P177" s="76"/>
      <c r="Q177" s="76"/>
      <c r="AF177" s="76"/>
    </row>
    <row r="178" customFormat="false" ht="12.75" hidden="false" customHeight="false" outlineLevel="0" collapsed="false">
      <c r="A178" s="76"/>
      <c r="C178" s="76"/>
      <c r="N178" s="76"/>
      <c r="P178" s="76"/>
      <c r="Q178" s="76"/>
      <c r="AF178" s="76"/>
    </row>
    <row r="179" customFormat="false" ht="12.75" hidden="false" customHeight="false" outlineLevel="0" collapsed="false">
      <c r="A179" s="76"/>
      <c r="C179" s="76"/>
      <c r="N179" s="76"/>
      <c r="P179" s="76"/>
      <c r="Q179" s="76"/>
      <c r="AF179" s="76"/>
    </row>
    <row r="180" customFormat="false" ht="12.75" hidden="false" customHeight="false" outlineLevel="0" collapsed="false">
      <c r="A180" s="76"/>
      <c r="C180" s="76"/>
      <c r="N180" s="76"/>
      <c r="P180" s="76"/>
      <c r="Q180" s="76"/>
      <c r="AF180" s="76"/>
    </row>
    <row r="181" customFormat="false" ht="12.75" hidden="false" customHeight="false" outlineLevel="0" collapsed="false">
      <c r="A181" s="76"/>
      <c r="C181" s="76"/>
      <c r="N181" s="76"/>
      <c r="P181" s="76"/>
      <c r="Q181" s="76"/>
      <c r="AF181" s="76"/>
    </row>
    <row r="182" customFormat="false" ht="12.75" hidden="false" customHeight="false" outlineLevel="0" collapsed="false">
      <c r="A182" s="76"/>
      <c r="C182" s="76"/>
      <c r="N182" s="76"/>
      <c r="P182" s="76"/>
      <c r="Q182" s="76"/>
      <c r="AF182" s="76"/>
    </row>
    <row r="183" customFormat="false" ht="12.75" hidden="false" customHeight="false" outlineLevel="0" collapsed="false">
      <c r="A183" s="76"/>
      <c r="C183" s="76"/>
      <c r="N183" s="76"/>
      <c r="P183" s="76"/>
      <c r="Q183" s="76"/>
      <c r="AF183" s="76"/>
    </row>
    <row r="184" customFormat="false" ht="12.75" hidden="false" customHeight="false" outlineLevel="0" collapsed="false">
      <c r="A184" s="76"/>
      <c r="C184" s="76"/>
      <c r="N184" s="76"/>
      <c r="P184" s="76"/>
      <c r="Q184" s="76"/>
      <c r="AF184" s="76"/>
    </row>
    <row r="185" customFormat="false" ht="12.75" hidden="false" customHeight="false" outlineLevel="0" collapsed="false">
      <c r="A185" s="76"/>
      <c r="C185" s="76"/>
      <c r="N185" s="76"/>
      <c r="P185" s="76"/>
      <c r="Q185" s="76"/>
      <c r="AF185" s="76"/>
    </row>
    <row r="186" customFormat="false" ht="12.75" hidden="false" customHeight="false" outlineLevel="0" collapsed="false">
      <c r="A186" s="76"/>
      <c r="C186" s="76"/>
      <c r="N186" s="76"/>
      <c r="P186" s="76"/>
      <c r="Q186" s="76"/>
      <c r="AF186" s="76"/>
    </row>
    <row r="187" customFormat="false" ht="12.75" hidden="false" customHeight="false" outlineLevel="0" collapsed="false">
      <c r="A187" s="76"/>
      <c r="C187" s="76"/>
      <c r="N187" s="76"/>
      <c r="P187" s="76"/>
      <c r="Q187" s="76"/>
      <c r="AF187" s="76"/>
    </row>
    <row r="188" customFormat="false" ht="12.75" hidden="false" customHeight="false" outlineLevel="0" collapsed="false">
      <c r="A188" s="76"/>
      <c r="C188" s="76"/>
      <c r="N188" s="76"/>
      <c r="P188" s="76"/>
      <c r="Q188" s="76"/>
      <c r="AF188" s="76"/>
    </row>
    <row r="189" customFormat="false" ht="12.75" hidden="false" customHeight="false" outlineLevel="0" collapsed="false">
      <c r="A189" s="76"/>
      <c r="C189" s="76"/>
      <c r="N189" s="76"/>
      <c r="P189" s="76"/>
      <c r="Q189" s="76"/>
      <c r="AF189" s="76"/>
    </row>
    <row r="190" customFormat="false" ht="12.75" hidden="false" customHeight="false" outlineLevel="0" collapsed="false">
      <c r="A190" s="76"/>
      <c r="C190" s="76"/>
      <c r="N190" s="76"/>
      <c r="P190" s="76"/>
      <c r="Q190" s="76"/>
      <c r="AF190" s="76"/>
    </row>
    <row r="191" customFormat="false" ht="12.75" hidden="false" customHeight="false" outlineLevel="0" collapsed="false">
      <c r="A191" s="76"/>
      <c r="C191" s="76"/>
      <c r="N191" s="76"/>
      <c r="P191" s="76"/>
      <c r="Q191" s="76"/>
      <c r="AF191" s="76"/>
    </row>
    <row r="192" customFormat="false" ht="12.75" hidden="false" customHeight="false" outlineLevel="0" collapsed="false">
      <c r="A192" s="76"/>
      <c r="C192" s="76"/>
      <c r="N192" s="76"/>
      <c r="P192" s="76"/>
      <c r="Q192" s="76"/>
      <c r="AF192" s="76"/>
    </row>
    <row r="193" customFormat="false" ht="12.75" hidden="false" customHeight="false" outlineLevel="0" collapsed="false">
      <c r="A193" s="76"/>
      <c r="C193" s="76"/>
      <c r="N193" s="76"/>
      <c r="P193" s="76"/>
      <c r="Q193" s="76"/>
      <c r="AF193" s="76"/>
    </row>
    <row r="194" customFormat="false" ht="12.75" hidden="false" customHeight="false" outlineLevel="0" collapsed="false">
      <c r="A194" s="76"/>
      <c r="C194" s="76"/>
      <c r="N194" s="76"/>
      <c r="P194" s="76"/>
      <c r="Q194" s="76"/>
      <c r="AF194" s="76"/>
    </row>
    <row r="195" customFormat="false" ht="12.75" hidden="false" customHeight="false" outlineLevel="0" collapsed="false">
      <c r="A195" s="76"/>
      <c r="C195" s="76"/>
      <c r="N195" s="76"/>
      <c r="P195" s="76"/>
      <c r="Q195" s="76"/>
      <c r="AF195" s="76"/>
    </row>
    <row r="196" customFormat="false" ht="12.75" hidden="false" customHeight="false" outlineLevel="0" collapsed="false">
      <c r="A196" s="76"/>
      <c r="C196" s="76"/>
      <c r="N196" s="76"/>
      <c r="P196" s="76"/>
      <c r="Q196" s="76"/>
      <c r="AF196" s="76"/>
    </row>
    <row r="197" customFormat="false" ht="12.75" hidden="false" customHeight="false" outlineLevel="0" collapsed="false">
      <c r="A197" s="76"/>
      <c r="C197" s="76"/>
      <c r="N197" s="76"/>
      <c r="P197" s="76"/>
      <c r="Q197" s="76"/>
      <c r="AF197" s="76"/>
    </row>
    <row r="198" customFormat="false" ht="12.75" hidden="false" customHeight="false" outlineLevel="0" collapsed="false">
      <c r="A198" s="76"/>
      <c r="C198" s="76"/>
      <c r="N198" s="76"/>
      <c r="P198" s="76"/>
      <c r="Q198" s="76"/>
      <c r="AF198" s="76"/>
    </row>
    <row r="199" customFormat="false" ht="12.75" hidden="false" customHeight="false" outlineLevel="0" collapsed="false">
      <c r="A199" s="76"/>
      <c r="C199" s="76"/>
      <c r="N199" s="76"/>
      <c r="P199" s="76"/>
      <c r="Q199" s="76"/>
      <c r="AF199" s="76"/>
    </row>
    <row r="200" customFormat="false" ht="12.75" hidden="false" customHeight="false" outlineLevel="0" collapsed="false">
      <c r="A200" s="76"/>
      <c r="C200" s="76"/>
      <c r="N200" s="76"/>
      <c r="P200" s="76"/>
      <c r="Q200" s="76"/>
      <c r="AF200" s="76"/>
    </row>
    <row r="201" customFormat="false" ht="12.75" hidden="false" customHeight="false" outlineLevel="0" collapsed="false">
      <c r="A201" s="76"/>
      <c r="C201" s="76"/>
      <c r="N201" s="76"/>
      <c r="P201" s="76"/>
      <c r="Q201" s="76"/>
      <c r="AF201" s="76"/>
    </row>
    <row r="202" customFormat="false" ht="12.75" hidden="false" customHeight="false" outlineLevel="0" collapsed="false">
      <c r="A202" s="76"/>
      <c r="C202" s="76"/>
      <c r="N202" s="76"/>
      <c r="P202" s="76"/>
      <c r="Q202" s="76"/>
      <c r="AF202" s="76"/>
    </row>
    <row r="203" customFormat="false" ht="12.75" hidden="false" customHeight="false" outlineLevel="0" collapsed="false">
      <c r="A203" s="76"/>
      <c r="C203" s="76"/>
      <c r="N203" s="76"/>
      <c r="P203" s="76"/>
      <c r="Q203" s="76"/>
      <c r="AF203" s="76"/>
    </row>
    <row r="204" customFormat="false" ht="12.75" hidden="false" customHeight="false" outlineLevel="0" collapsed="false">
      <c r="A204" s="76"/>
      <c r="C204" s="76"/>
      <c r="N204" s="76"/>
      <c r="P204" s="76"/>
      <c r="Q204" s="76"/>
      <c r="AF204" s="76"/>
    </row>
    <row r="205" customFormat="false" ht="12.75" hidden="false" customHeight="false" outlineLevel="0" collapsed="false">
      <c r="A205" s="76"/>
      <c r="C205" s="76"/>
      <c r="N205" s="76"/>
      <c r="P205" s="76"/>
      <c r="Q205" s="76"/>
      <c r="AF205" s="76"/>
    </row>
    <row r="206" customFormat="false" ht="12.75" hidden="false" customHeight="false" outlineLevel="0" collapsed="false">
      <c r="A206" s="76"/>
      <c r="C206" s="76"/>
      <c r="N206" s="76"/>
      <c r="P206" s="76"/>
      <c r="Q206" s="76"/>
      <c r="AF206" s="76"/>
    </row>
    <row r="207" customFormat="false" ht="12.75" hidden="false" customHeight="false" outlineLevel="0" collapsed="false">
      <c r="A207" s="76"/>
      <c r="C207" s="76"/>
      <c r="N207" s="76"/>
      <c r="P207" s="76"/>
      <c r="Q207" s="76"/>
      <c r="AF207" s="76"/>
    </row>
    <row r="208" customFormat="false" ht="12.75" hidden="false" customHeight="false" outlineLevel="0" collapsed="false">
      <c r="A208" s="76"/>
      <c r="C208" s="76"/>
      <c r="N208" s="76"/>
      <c r="P208" s="76"/>
      <c r="Q208" s="76"/>
      <c r="AF208" s="76"/>
    </row>
    <row r="209" customFormat="false" ht="12.75" hidden="false" customHeight="false" outlineLevel="0" collapsed="false">
      <c r="A209" s="76"/>
      <c r="C209" s="76"/>
      <c r="N209" s="76"/>
      <c r="P209" s="76"/>
      <c r="Q209" s="76"/>
      <c r="AF209" s="76"/>
    </row>
    <row r="210" customFormat="false" ht="12.75" hidden="false" customHeight="false" outlineLevel="0" collapsed="false">
      <c r="A210" s="76"/>
      <c r="C210" s="76"/>
      <c r="N210" s="76"/>
      <c r="P210" s="76"/>
      <c r="Q210" s="76"/>
      <c r="AF210" s="76"/>
    </row>
    <row r="211" customFormat="false" ht="12.75" hidden="false" customHeight="false" outlineLevel="0" collapsed="false">
      <c r="A211" s="76"/>
      <c r="C211" s="76"/>
      <c r="N211" s="76"/>
      <c r="P211" s="76"/>
      <c r="Q211" s="76"/>
      <c r="AF211" s="76"/>
    </row>
    <row r="212" customFormat="false" ht="12.75" hidden="false" customHeight="false" outlineLevel="0" collapsed="false">
      <c r="A212" s="76"/>
      <c r="C212" s="76"/>
      <c r="N212" s="76"/>
      <c r="P212" s="76"/>
      <c r="Q212" s="76"/>
      <c r="AF212" s="76"/>
    </row>
    <row r="213" customFormat="false" ht="12.75" hidden="false" customHeight="false" outlineLevel="0" collapsed="false">
      <c r="A213" s="76"/>
      <c r="C213" s="76"/>
      <c r="N213" s="76"/>
      <c r="P213" s="76"/>
      <c r="Q213" s="76"/>
      <c r="AF213" s="76"/>
    </row>
    <row r="214" customFormat="false" ht="12.75" hidden="false" customHeight="false" outlineLevel="0" collapsed="false">
      <c r="A214" s="76"/>
      <c r="C214" s="76"/>
      <c r="N214" s="76"/>
      <c r="P214" s="76"/>
      <c r="Q214" s="76"/>
      <c r="AF214" s="76"/>
    </row>
    <row r="215" customFormat="false" ht="12.75" hidden="false" customHeight="false" outlineLevel="0" collapsed="false">
      <c r="A215" s="76"/>
      <c r="C215" s="76"/>
      <c r="N215" s="76"/>
      <c r="P215" s="76"/>
      <c r="Q215" s="76"/>
      <c r="AF215" s="76"/>
    </row>
    <row r="216" customFormat="false" ht="12.75" hidden="false" customHeight="false" outlineLevel="0" collapsed="false">
      <c r="A216" s="76"/>
      <c r="C216" s="76"/>
      <c r="N216" s="76"/>
      <c r="P216" s="76"/>
      <c r="Q216" s="76"/>
      <c r="AF216" s="76"/>
    </row>
    <row r="217" customFormat="false" ht="12.75" hidden="false" customHeight="false" outlineLevel="0" collapsed="false">
      <c r="A217" s="76"/>
      <c r="C217" s="76"/>
      <c r="N217" s="76"/>
      <c r="P217" s="76"/>
      <c r="Q217" s="76"/>
      <c r="AF217" s="76"/>
    </row>
    <row r="218" customFormat="false" ht="12.75" hidden="false" customHeight="false" outlineLevel="0" collapsed="false">
      <c r="A218" s="76"/>
      <c r="C218" s="76"/>
      <c r="N218" s="76"/>
      <c r="P218" s="76"/>
      <c r="Q218" s="76"/>
      <c r="AF218" s="76"/>
    </row>
    <row r="219" customFormat="false" ht="12.75" hidden="false" customHeight="false" outlineLevel="0" collapsed="false">
      <c r="A219" s="76"/>
      <c r="C219" s="76"/>
      <c r="N219" s="76"/>
      <c r="P219" s="76"/>
      <c r="Q219" s="76"/>
      <c r="AF219" s="76"/>
    </row>
    <row r="220" customFormat="false" ht="12.75" hidden="false" customHeight="false" outlineLevel="0" collapsed="false">
      <c r="A220" s="76"/>
      <c r="C220" s="76"/>
      <c r="N220" s="76"/>
      <c r="P220" s="76"/>
      <c r="Q220" s="76"/>
      <c r="AF220" s="76"/>
    </row>
    <row r="221" customFormat="false" ht="12.75" hidden="false" customHeight="false" outlineLevel="0" collapsed="false">
      <c r="A221" s="76"/>
      <c r="C221" s="76"/>
      <c r="N221" s="76"/>
      <c r="P221" s="76"/>
      <c r="Q221" s="76"/>
      <c r="AF221" s="76"/>
    </row>
    <row r="222" customFormat="false" ht="12.75" hidden="false" customHeight="false" outlineLevel="0" collapsed="false">
      <c r="A222" s="76"/>
      <c r="C222" s="76"/>
      <c r="N222" s="76"/>
      <c r="P222" s="76"/>
      <c r="Q222" s="76"/>
      <c r="AF222" s="76"/>
    </row>
    <row r="223" customFormat="false" ht="12.75" hidden="false" customHeight="false" outlineLevel="0" collapsed="false">
      <c r="A223" s="76"/>
      <c r="C223" s="76"/>
      <c r="N223" s="76"/>
      <c r="P223" s="76"/>
      <c r="Q223" s="76"/>
      <c r="AF223" s="76"/>
    </row>
    <row r="224" customFormat="false" ht="12.75" hidden="false" customHeight="false" outlineLevel="0" collapsed="false">
      <c r="A224" s="76"/>
      <c r="C224" s="76"/>
      <c r="N224" s="76"/>
      <c r="P224" s="76"/>
      <c r="Q224" s="76"/>
      <c r="AF224" s="76"/>
    </row>
    <row r="225" customFormat="false" ht="12.75" hidden="false" customHeight="false" outlineLevel="0" collapsed="false">
      <c r="A225" s="76"/>
      <c r="C225" s="76"/>
      <c r="N225" s="76"/>
      <c r="P225" s="76"/>
      <c r="Q225" s="76"/>
      <c r="AF225" s="76"/>
    </row>
    <row r="226" customFormat="false" ht="12.75" hidden="false" customHeight="false" outlineLevel="0" collapsed="false">
      <c r="A226" s="76"/>
      <c r="C226" s="76"/>
      <c r="N226" s="76"/>
      <c r="P226" s="76"/>
      <c r="Q226" s="76"/>
      <c r="AF226" s="76"/>
    </row>
    <row r="227" customFormat="false" ht="12.75" hidden="false" customHeight="false" outlineLevel="0" collapsed="false">
      <c r="A227" s="76"/>
      <c r="C227" s="76"/>
      <c r="N227" s="76"/>
      <c r="P227" s="76"/>
      <c r="Q227" s="76"/>
      <c r="AF227" s="76"/>
    </row>
    <row r="228" customFormat="false" ht="12.75" hidden="false" customHeight="false" outlineLevel="0" collapsed="false">
      <c r="A228" s="76"/>
      <c r="C228" s="76"/>
      <c r="N228" s="76"/>
      <c r="P228" s="76"/>
      <c r="Q228" s="76"/>
      <c r="AF228" s="76"/>
    </row>
    <row r="229" customFormat="false" ht="12.75" hidden="false" customHeight="false" outlineLevel="0" collapsed="false">
      <c r="A229" s="76"/>
      <c r="C229" s="76"/>
      <c r="N229" s="76"/>
      <c r="P229" s="76"/>
      <c r="Q229" s="76"/>
      <c r="AF229" s="76"/>
    </row>
    <row r="230" customFormat="false" ht="12.75" hidden="false" customHeight="false" outlineLevel="0" collapsed="false">
      <c r="A230" s="76"/>
      <c r="C230" s="76"/>
      <c r="N230" s="76"/>
      <c r="P230" s="76"/>
      <c r="Q230" s="76"/>
      <c r="AF230" s="76"/>
    </row>
    <row r="231" customFormat="false" ht="12.75" hidden="false" customHeight="false" outlineLevel="0" collapsed="false">
      <c r="A231" s="76"/>
      <c r="C231" s="76"/>
      <c r="N231" s="76"/>
      <c r="P231" s="76"/>
      <c r="Q231" s="76"/>
      <c r="AF231" s="76"/>
    </row>
    <row r="232" customFormat="false" ht="12.75" hidden="false" customHeight="false" outlineLevel="0" collapsed="false">
      <c r="A232" s="76"/>
      <c r="C232" s="76"/>
      <c r="N232" s="76"/>
      <c r="P232" s="76"/>
      <c r="Q232" s="76"/>
      <c r="AF232" s="76"/>
    </row>
    <row r="233" customFormat="false" ht="12.75" hidden="false" customHeight="false" outlineLevel="0" collapsed="false">
      <c r="A233" s="76"/>
      <c r="C233" s="76"/>
      <c r="N233" s="76"/>
      <c r="P233" s="76"/>
      <c r="Q233" s="76"/>
      <c r="AF233" s="76"/>
    </row>
    <row r="234" customFormat="false" ht="12.75" hidden="false" customHeight="false" outlineLevel="0" collapsed="false">
      <c r="A234" s="76"/>
      <c r="C234" s="76"/>
      <c r="N234" s="76"/>
      <c r="P234" s="76"/>
      <c r="Q234" s="76"/>
      <c r="AF234" s="76"/>
    </row>
    <row r="235" customFormat="false" ht="12.75" hidden="false" customHeight="false" outlineLevel="0" collapsed="false">
      <c r="A235" s="76"/>
      <c r="C235" s="76"/>
      <c r="N235" s="76"/>
      <c r="P235" s="76"/>
      <c r="Q235" s="76"/>
      <c r="AF235" s="76"/>
    </row>
    <row r="236" customFormat="false" ht="12.75" hidden="false" customHeight="false" outlineLevel="0" collapsed="false">
      <c r="A236" s="76"/>
      <c r="C236" s="76"/>
      <c r="N236" s="76"/>
      <c r="P236" s="76"/>
      <c r="Q236" s="76"/>
      <c r="AF236" s="76"/>
    </row>
    <row r="237" customFormat="false" ht="12.75" hidden="false" customHeight="false" outlineLevel="0" collapsed="false">
      <c r="A237" s="76"/>
      <c r="C237" s="76"/>
      <c r="N237" s="76"/>
      <c r="P237" s="76"/>
      <c r="Q237" s="76"/>
      <c r="AF237" s="76"/>
    </row>
    <row r="238" customFormat="false" ht="12.75" hidden="false" customHeight="false" outlineLevel="0" collapsed="false">
      <c r="A238" s="76"/>
      <c r="C238" s="76"/>
      <c r="N238" s="76"/>
      <c r="P238" s="76"/>
      <c r="Q238" s="76"/>
      <c r="AF238" s="76"/>
    </row>
    <row r="239" customFormat="false" ht="12.75" hidden="false" customHeight="false" outlineLevel="0" collapsed="false">
      <c r="A239" s="76"/>
      <c r="C239" s="76"/>
      <c r="N239" s="76"/>
      <c r="P239" s="76"/>
      <c r="Q239" s="76"/>
      <c r="AF239" s="76"/>
    </row>
    <row r="240" customFormat="false" ht="12.75" hidden="false" customHeight="false" outlineLevel="0" collapsed="false">
      <c r="A240" s="76"/>
      <c r="C240" s="76"/>
      <c r="N240" s="76"/>
      <c r="P240" s="76"/>
      <c r="Q240" s="76"/>
      <c r="AF240" s="76"/>
    </row>
    <row r="241" customFormat="false" ht="12.75" hidden="false" customHeight="false" outlineLevel="0" collapsed="false">
      <c r="A241" s="76"/>
      <c r="C241" s="76"/>
      <c r="N241" s="76"/>
      <c r="P241" s="76"/>
      <c r="Q241" s="76"/>
      <c r="AF241" s="76"/>
    </row>
    <row r="242" customFormat="false" ht="12.75" hidden="false" customHeight="false" outlineLevel="0" collapsed="false">
      <c r="A242" s="76"/>
      <c r="C242" s="76"/>
      <c r="N242" s="76"/>
      <c r="P242" s="76"/>
      <c r="Q242" s="76"/>
      <c r="AF242" s="76"/>
    </row>
    <row r="243" customFormat="false" ht="12.75" hidden="false" customHeight="false" outlineLevel="0" collapsed="false">
      <c r="A243" s="76"/>
      <c r="C243" s="76"/>
      <c r="N243" s="76"/>
      <c r="P243" s="76"/>
      <c r="Q243" s="76"/>
      <c r="AF243" s="76"/>
    </row>
    <row r="244" customFormat="false" ht="12.75" hidden="false" customHeight="false" outlineLevel="0" collapsed="false">
      <c r="A244" s="76"/>
      <c r="C244" s="76"/>
      <c r="N244" s="76"/>
      <c r="P244" s="76"/>
      <c r="Q244" s="76"/>
      <c r="AF244" s="76"/>
    </row>
    <row r="245" customFormat="false" ht="12.75" hidden="false" customHeight="false" outlineLevel="0" collapsed="false">
      <c r="A245" s="76"/>
      <c r="C245" s="76"/>
      <c r="N245" s="76"/>
      <c r="P245" s="76"/>
      <c r="Q245" s="76"/>
      <c r="AF245" s="76"/>
    </row>
    <row r="246" customFormat="false" ht="12.75" hidden="false" customHeight="false" outlineLevel="0" collapsed="false">
      <c r="A246" s="76"/>
      <c r="C246" s="76"/>
      <c r="N246" s="76"/>
      <c r="P246" s="76"/>
      <c r="Q246" s="76"/>
      <c r="AF246" s="76"/>
    </row>
    <row r="247" customFormat="false" ht="12.75" hidden="false" customHeight="false" outlineLevel="0" collapsed="false">
      <c r="A247" s="76"/>
      <c r="C247" s="76"/>
      <c r="N247" s="76"/>
      <c r="P247" s="76"/>
      <c r="Q247" s="76"/>
      <c r="AF247" s="76"/>
    </row>
    <row r="248" customFormat="false" ht="12.75" hidden="false" customHeight="false" outlineLevel="0" collapsed="false">
      <c r="A248" s="76"/>
      <c r="C248" s="76"/>
      <c r="N248" s="76"/>
      <c r="P248" s="76"/>
      <c r="Q248" s="76"/>
      <c r="AF248" s="76"/>
    </row>
    <row r="249" customFormat="false" ht="12.75" hidden="false" customHeight="false" outlineLevel="0" collapsed="false">
      <c r="A249" s="76"/>
      <c r="C249" s="76"/>
      <c r="N249" s="76"/>
      <c r="P249" s="76"/>
      <c r="Q249" s="76"/>
      <c r="AF249" s="76"/>
    </row>
    <row r="250" customFormat="false" ht="12.75" hidden="false" customHeight="false" outlineLevel="0" collapsed="false">
      <c r="A250" s="76"/>
      <c r="C250" s="76"/>
      <c r="N250" s="76"/>
      <c r="P250" s="76"/>
      <c r="Q250" s="76"/>
      <c r="AF250" s="76"/>
    </row>
    <row r="251" customFormat="false" ht="12.75" hidden="false" customHeight="false" outlineLevel="0" collapsed="false">
      <c r="A251" s="76"/>
      <c r="C251" s="76"/>
      <c r="N251" s="76"/>
      <c r="P251" s="76"/>
      <c r="Q251" s="76"/>
      <c r="AF251" s="76"/>
    </row>
    <row r="252" customFormat="false" ht="12.75" hidden="false" customHeight="false" outlineLevel="0" collapsed="false">
      <c r="A252" s="76"/>
      <c r="C252" s="76"/>
      <c r="N252" s="76"/>
      <c r="P252" s="76"/>
      <c r="Q252" s="76"/>
      <c r="AF252" s="76"/>
    </row>
    <row r="253" customFormat="false" ht="12.75" hidden="false" customHeight="false" outlineLevel="0" collapsed="false">
      <c r="A253" s="76"/>
      <c r="C253" s="76"/>
      <c r="N253" s="76"/>
      <c r="P253" s="76"/>
      <c r="Q253" s="76"/>
      <c r="AF253" s="76"/>
    </row>
    <row r="254" customFormat="false" ht="12.75" hidden="false" customHeight="false" outlineLevel="0" collapsed="false">
      <c r="A254" s="76"/>
      <c r="C254" s="76"/>
      <c r="N254" s="76"/>
      <c r="P254" s="76"/>
      <c r="Q254" s="76"/>
      <c r="AF254" s="76"/>
    </row>
    <row r="255" customFormat="false" ht="12.75" hidden="false" customHeight="false" outlineLevel="0" collapsed="false">
      <c r="A255" s="76"/>
      <c r="C255" s="76"/>
      <c r="N255" s="76"/>
      <c r="P255" s="76"/>
      <c r="Q255" s="76"/>
      <c r="AF255" s="76"/>
    </row>
    <row r="256" customFormat="false" ht="12.75" hidden="false" customHeight="false" outlineLevel="0" collapsed="false">
      <c r="A256" s="76"/>
      <c r="C256" s="76"/>
      <c r="N256" s="76"/>
      <c r="P256" s="76"/>
      <c r="Q256" s="76"/>
      <c r="AF256" s="76"/>
    </row>
    <row r="257" customFormat="false" ht="12.75" hidden="false" customHeight="false" outlineLevel="0" collapsed="false">
      <c r="A257" s="76"/>
      <c r="C257" s="76"/>
      <c r="N257" s="76"/>
      <c r="P257" s="76"/>
      <c r="Q257" s="76"/>
      <c r="AF257" s="76"/>
    </row>
    <row r="258" customFormat="false" ht="12.75" hidden="false" customHeight="false" outlineLevel="0" collapsed="false">
      <c r="A258" s="76"/>
      <c r="C258" s="76"/>
      <c r="N258" s="76"/>
      <c r="P258" s="76"/>
      <c r="Q258" s="76"/>
      <c r="AF258" s="76"/>
    </row>
    <row r="259" customFormat="false" ht="12.75" hidden="false" customHeight="false" outlineLevel="0" collapsed="false">
      <c r="A259" s="76"/>
      <c r="C259" s="76"/>
      <c r="N259" s="76"/>
      <c r="P259" s="76"/>
      <c r="Q259" s="76"/>
      <c r="AF259" s="76"/>
    </row>
    <row r="260" customFormat="false" ht="12.75" hidden="false" customHeight="false" outlineLevel="0" collapsed="false">
      <c r="A260" s="76"/>
      <c r="C260" s="76"/>
      <c r="N260" s="76"/>
      <c r="P260" s="76"/>
      <c r="Q260" s="76"/>
      <c r="AF260" s="76"/>
    </row>
    <row r="261" customFormat="false" ht="12.75" hidden="false" customHeight="false" outlineLevel="0" collapsed="false">
      <c r="A261" s="76"/>
      <c r="C261" s="76"/>
      <c r="N261" s="76"/>
      <c r="P261" s="76"/>
      <c r="Q261" s="76"/>
      <c r="AF261" s="76"/>
    </row>
    <row r="262" customFormat="false" ht="12.75" hidden="false" customHeight="false" outlineLevel="0" collapsed="false">
      <c r="A262" s="76"/>
      <c r="C262" s="76"/>
      <c r="N262" s="76"/>
      <c r="P262" s="76"/>
      <c r="Q262" s="76"/>
      <c r="AF262" s="76"/>
    </row>
    <row r="263" customFormat="false" ht="12.75" hidden="false" customHeight="false" outlineLevel="0" collapsed="false">
      <c r="A263" s="76"/>
      <c r="C263" s="76"/>
      <c r="N263" s="76"/>
      <c r="P263" s="76"/>
      <c r="Q263" s="76"/>
      <c r="AF263" s="76"/>
    </row>
    <row r="264" customFormat="false" ht="12.75" hidden="false" customHeight="false" outlineLevel="0" collapsed="false">
      <c r="A264" s="76"/>
      <c r="C264" s="76"/>
      <c r="N264" s="76"/>
      <c r="P264" s="76"/>
      <c r="Q264" s="76"/>
      <c r="AF264" s="76"/>
    </row>
    <row r="265" customFormat="false" ht="12.75" hidden="false" customHeight="false" outlineLevel="0" collapsed="false">
      <c r="A265" s="76"/>
      <c r="C265" s="76"/>
      <c r="N265" s="76"/>
      <c r="P265" s="76"/>
      <c r="Q265" s="76"/>
      <c r="AF265" s="76"/>
    </row>
    <row r="266" customFormat="false" ht="12.75" hidden="false" customHeight="false" outlineLevel="0" collapsed="false">
      <c r="A266" s="76"/>
      <c r="C266" s="76"/>
      <c r="N266" s="76"/>
      <c r="P266" s="76"/>
      <c r="Q266" s="76"/>
      <c r="AF266" s="76"/>
    </row>
    <row r="267" customFormat="false" ht="12.75" hidden="false" customHeight="false" outlineLevel="0" collapsed="false">
      <c r="A267" s="76"/>
      <c r="C267" s="76"/>
      <c r="N267" s="76"/>
      <c r="P267" s="76"/>
      <c r="Q267" s="76"/>
      <c r="AF267" s="76"/>
    </row>
    <row r="268" customFormat="false" ht="12.75" hidden="false" customHeight="false" outlineLevel="0" collapsed="false">
      <c r="A268" s="76"/>
      <c r="C268" s="76"/>
      <c r="N268" s="76"/>
      <c r="P268" s="76"/>
      <c r="Q268" s="76"/>
      <c r="AF268" s="76"/>
    </row>
    <row r="269" customFormat="false" ht="12.75" hidden="false" customHeight="false" outlineLevel="0" collapsed="false">
      <c r="A269" s="76"/>
      <c r="C269" s="76"/>
      <c r="N269" s="76"/>
      <c r="P269" s="76"/>
      <c r="Q269" s="76"/>
      <c r="AF269" s="76"/>
    </row>
    <row r="270" customFormat="false" ht="12.75" hidden="false" customHeight="false" outlineLevel="0" collapsed="false">
      <c r="A270" s="76"/>
      <c r="C270" s="76"/>
      <c r="N270" s="76"/>
      <c r="P270" s="76"/>
      <c r="Q270" s="76"/>
      <c r="AF270" s="76"/>
    </row>
    <row r="271" customFormat="false" ht="12.75" hidden="false" customHeight="false" outlineLevel="0" collapsed="false">
      <c r="A271" s="76"/>
      <c r="C271" s="76"/>
      <c r="N271" s="76"/>
      <c r="P271" s="76"/>
      <c r="Q271" s="76"/>
      <c r="AF271" s="76"/>
    </row>
    <row r="272" customFormat="false" ht="12.75" hidden="false" customHeight="false" outlineLevel="0" collapsed="false">
      <c r="A272" s="76"/>
      <c r="C272" s="76"/>
      <c r="N272" s="76"/>
      <c r="P272" s="76"/>
      <c r="Q272" s="76"/>
      <c r="AF272" s="76"/>
    </row>
    <row r="273" customFormat="false" ht="12.75" hidden="false" customHeight="false" outlineLevel="0" collapsed="false">
      <c r="A273" s="76"/>
      <c r="C273" s="76"/>
      <c r="N273" s="76"/>
      <c r="P273" s="76"/>
      <c r="Q273" s="76"/>
      <c r="AF273" s="76"/>
    </row>
    <row r="274" customFormat="false" ht="12.75" hidden="false" customHeight="false" outlineLevel="0" collapsed="false">
      <c r="A274" s="76"/>
      <c r="C274" s="76"/>
      <c r="N274" s="76"/>
      <c r="P274" s="76"/>
      <c r="Q274" s="76"/>
      <c r="AF274" s="76"/>
    </row>
    <row r="275" customFormat="false" ht="12.75" hidden="false" customHeight="false" outlineLevel="0" collapsed="false">
      <c r="A275" s="76"/>
      <c r="C275" s="76"/>
      <c r="N275" s="76"/>
      <c r="P275" s="76"/>
      <c r="Q275" s="76"/>
      <c r="AF275" s="76"/>
    </row>
    <row r="276" customFormat="false" ht="12.75" hidden="false" customHeight="false" outlineLevel="0" collapsed="false">
      <c r="A276" s="76"/>
      <c r="C276" s="76"/>
      <c r="N276" s="76"/>
      <c r="P276" s="76"/>
      <c r="Q276" s="76"/>
      <c r="AF276" s="76"/>
    </row>
    <row r="277" customFormat="false" ht="12.75" hidden="false" customHeight="false" outlineLevel="0" collapsed="false">
      <c r="A277" s="76"/>
      <c r="C277" s="76"/>
      <c r="N277" s="76"/>
      <c r="P277" s="76"/>
      <c r="Q277" s="76"/>
      <c r="AF277" s="76"/>
    </row>
    <row r="278" customFormat="false" ht="12.75" hidden="false" customHeight="false" outlineLevel="0" collapsed="false">
      <c r="A278" s="76"/>
      <c r="C278" s="76"/>
      <c r="N278" s="76"/>
      <c r="P278" s="76"/>
      <c r="Q278" s="76"/>
      <c r="AF278" s="76"/>
    </row>
    <row r="279" customFormat="false" ht="12.75" hidden="false" customHeight="false" outlineLevel="0" collapsed="false">
      <c r="A279" s="76"/>
      <c r="C279" s="76"/>
      <c r="N279" s="76"/>
      <c r="P279" s="76"/>
      <c r="Q279" s="76"/>
      <c r="AF279" s="76"/>
    </row>
    <row r="280" customFormat="false" ht="12.75" hidden="false" customHeight="false" outlineLevel="0" collapsed="false">
      <c r="A280" s="76"/>
      <c r="C280" s="76"/>
      <c r="N280" s="76"/>
      <c r="P280" s="76"/>
      <c r="Q280" s="76"/>
      <c r="AF280" s="76"/>
    </row>
    <row r="281" customFormat="false" ht="12.75" hidden="false" customHeight="false" outlineLevel="0" collapsed="false">
      <c r="A281" s="76"/>
      <c r="C281" s="76"/>
      <c r="N281" s="76"/>
      <c r="P281" s="76"/>
      <c r="Q281" s="76"/>
      <c r="AF281" s="76"/>
    </row>
    <row r="282" customFormat="false" ht="12.75" hidden="false" customHeight="false" outlineLevel="0" collapsed="false">
      <c r="A282" s="76"/>
      <c r="C282" s="76"/>
      <c r="N282" s="76"/>
      <c r="P282" s="76"/>
      <c r="Q282" s="76"/>
      <c r="AF282" s="76"/>
    </row>
    <row r="283" customFormat="false" ht="12.75" hidden="false" customHeight="false" outlineLevel="0" collapsed="false">
      <c r="A283" s="76"/>
      <c r="C283" s="76"/>
      <c r="N283" s="76"/>
      <c r="P283" s="76"/>
      <c r="Q283" s="76"/>
      <c r="AF283" s="76"/>
    </row>
    <row r="284" customFormat="false" ht="12.75" hidden="false" customHeight="false" outlineLevel="0" collapsed="false">
      <c r="A284" s="76"/>
      <c r="C284" s="76"/>
      <c r="N284" s="76"/>
      <c r="P284" s="76"/>
      <c r="Q284" s="76"/>
      <c r="AF284" s="76"/>
    </row>
    <row r="285" customFormat="false" ht="12.75" hidden="false" customHeight="false" outlineLevel="0" collapsed="false">
      <c r="A285" s="76"/>
      <c r="C285" s="76"/>
      <c r="N285" s="76"/>
      <c r="P285" s="76"/>
      <c r="Q285" s="76"/>
      <c r="AF285" s="76"/>
    </row>
    <row r="286" customFormat="false" ht="12.75" hidden="false" customHeight="false" outlineLevel="0" collapsed="false">
      <c r="A286" s="76"/>
      <c r="C286" s="76"/>
      <c r="N286" s="76"/>
      <c r="P286" s="76"/>
      <c r="Q286" s="76"/>
      <c r="AF286" s="76"/>
    </row>
    <row r="287" customFormat="false" ht="12.75" hidden="false" customHeight="false" outlineLevel="0" collapsed="false">
      <c r="A287" s="76"/>
      <c r="C287" s="76"/>
      <c r="N287" s="76"/>
      <c r="P287" s="76"/>
      <c r="Q287" s="76"/>
      <c r="AF287" s="76"/>
    </row>
    <row r="288" customFormat="false" ht="12.75" hidden="false" customHeight="false" outlineLevel="0" collapsed="false">
      <c r="A288" s="76"/>
      <c r="C288" s="76"/>
      <c r="N288" s="76"/>
      <c r="P288" s="76"/>
      <c r="Q288" s="76"/>
      <c r="AF288" s="76"/>
    </row>
    <row r="289" customFormat="false" ht="12.75" hidden="false" customHeight="false" outlineLevel="0" collapsed="false">
      <c r="A289" s="76"/>
      <c r="C289" s="76"/>
      <c r="N289" s="76"/>
      <c r="P289" s="76"/>
      <c r="Q289" s="76"/>
      <c r="AF289" s="76"/>
    </row>
    <row r="290" customFormat="false" ht="12.75" hidden="false" customHeight="false" outlineLevel="0" collapsed="false">
      <c r="A290" s="76"/>
      <c r="C290" s="76"/>
      <c r="N290" s="76"/>
      <c r="P290" s="76"/>
      <c r="Q290" s="76"/>
      <c r="AF290" s="76"/>
    </row>
    <row r="291" customFormat="false" ht="12.75" hidden="false" customHeight="false" outlineLevel="0" collapsed="false">
      <c r="A291" s="76"/>
      <c r="C291" s="76"/>
      <c r="N291" s="76"/>
      <c r="P291" s="76"/>
      <c r="Q291" s="76"/>
      <c r="AF291" s="76"/>
    </row>
    <row r="292" customFormat="false" ht="12.75" hidden="false" customHeight="false" outlineLevel="0" collapsed="false">
      <c r="A292" s="76"/>
      <c r="C292" s="76"/>
      <c r="N292" s="76"/>
      <c r="P292" s="76"/>
      <c r="Q292" s="76"/>
      <c r="AF292" s="76"/>
    </row>
    <row r="293" customFormat="false" ht="12.75" hidden="false" customHeight="false" outlineLevel="0" collapsed="false">
      <c r="A293" s="76"/>
      <c r="C293" s="76"/>
      <c r="N293" s="76"/>
      <c r="P293" s="76"/>
      <c r="Q293" s="76"/>
      <c r="AF293" s="76"/>
    </row>
    <row r="294" customFormat="false" ht="12.75" hidden="false" customHeight="false" outlineLevel="0" collapsed="false">
      <c r="A294" s="76"/>
      <c r="C294" s="76"/>
      <c r="N294" s="76"/>
      <c r="P294" s="76"/>
      <c r="Q294" s="76"/>
      <c r="AF294" s="76"/>
    </row>
    <row r="295" customFormat="false" ht="12.75" hidden="false" customHeight="false" outlineLevel="0" collapsed="false">
      <c r="A295" s="76"/>
      <c r="C295" s="76"/>
      <c r="N295" s="76"/>
      <c r="P295" s="76"/>
      <c r="Q295" s="76"/>
      <c r="AF295" s="76"/>
    </row>
    <row r="296" customFormat="false" ht="12.75" hidden="false" customHeight="false" outlineLevel="0" collapsed="false">
      <c r="A296" s="76"/>
      <c r="C296" s="76"/>
      <c r="N296" s="76"/>
      <c r="P296" s="76"/>
      <c r="Q296" s="76"/>
      <c r="AF296" s="76"/>
    </row>
    <row r="297" customFormat="false" ht="12.75" hidden="false" customHeight="false" outlineLevel="0" collapsed="false">
      <c r="A297" s="76"/>
      <c r="C297" s="76"/>
      <c r="N297" s="76"/>
      <c r="P297" s="76"/>
      <c r="Q297" s="76"/>
      <c r="AF297" s="76"/>
    </row>
    <row r="298" customFormat="false" ht="12.75" hidden="false" customHeight="false" outlineLevel="0" collapsed="false">
      <c r="A298" s="76"/>
      <c r="C298" s="76"/>
      <c r="N298" s="76"/>
      <c r="P298" s="76"/>
      <c r="Q298" s="76"/>
      <c r="AF298" s="76"/>
    </row>
    <row r="299" customFormat="false" ht="12.75" hidden="false" customHeight="false" outlineLevel="0" collapsed="false">
      <c r="A299" s="76"/>
      <c r="C299" s="76"/>
      <c r="N299" s="76"/>
      <c r="P299" s="76"/>
      <c r="Q299" s="76"/>
      <c r="AF299" s="76"/>
    </row>
    <row r="300" customFormat="false" ht="12.75" hidden="false" customHeight="false" outlineLevel="0" collapsed="false">
      <c r="A300" s="76"/>
      <c r="C300" s="76"/>
      <c r="N300" s="76"/>
      <c r="P300" s="76"/>
      <c r="Q300" s="76"/>
      <c r="AF300" s="76"/>
    </row>
    <row r="301" customFormat="false" ht="12.75" hidden="false" customHeight="false" outlineLevel="0" collapsed="false">
      <c r="A301" s="76"/>
      <c r="C301" s="76"/>
      <c r="N301" s="76"/>
      <c r="P301" s="76"/>
      <c r="Q301" s="76"/>
      <c r="AF301" s="76"/>
    </row>
    <row r="302" customFormat="false" ht="12.75" hidden="false" customHeight="false" outlineLevel="0" collapsed="false">
      <c r="A302" s="76"/>
      <c r="C302" s="76"/>
      <c r="N302" s="76"/>
      <c r="P302" s="76"/>
      <c r="Q302" s="76"/>
      <c r="AF302" s="76"/>
    </row>
    <row r="303" customFormat="false" ht="12.75" hidden="false" customHeight="false" outlineLevel="0" collapsed="false">
      <c r="A303" s="76"/>
      <c r="C303" s="76"/>
      <c r="N303" s="76"/>
      <c r="P303" s="76"/>
      <c r="Q303" s="76"/>
      <c r="AF303" s="76"/>
    </row>
    <row r="304" customFormat="false" ht="12.75" hidden="false" customHeight="false" outlineLevel="0" collapsed="false">
      <c r="A304" s="76"/>
      <c r="C304" s="76"/>
      <c r="N304" s="76"/>
      <c r="P304" s="76"/>
      <c r="Q304" s="76"/>
      <c r="AF304" s="76"/>
    </row>
    <row r="305" customFormat="false" ht="12.75" hidden="false" customHeight="false" outlineLevel="0" collapsed="false">
      <c r="A305" s="76"/>
      <c r="C305" s="76"/>
      <c r="N305" s="76"/>
      <c r="P305" s="76"/>
      <c r="Q305" s="76"/>
      <c r="AF305" s="76"/>
    </row>
    <row r="306" customFormat="false" ht="12.75" hidden="false" customHeight="false" outlineLevel="0" collapsed="false">
      <c r="A306" s="76"/>
      <c r="C306" s="76"/>
      <c r="N306" s="76"/>
      <c r="P306" s="76"/>
      <c r="Q306" s="76"/>
      <c r="AF306" s="76"/>
    </row>
    <row r="307" customFormat="false" ht="12.75" hidden="false" customHeight="false" outlineLevel="0" collapsed="false">
      <c r="A307" s="76"/>
      <c r="C307" s="76"/>
      <c r="N307" s="76"/>
      <c r="P307" s="76"/>
      <c r="Q307" s="76"/>
      <c r="AF307" s="76"/>
    </row>
    <row r="308" customFormat="false" ht="12.75" hidden="false" customHeight="false" outlineLevel="0" collapsed="false">
      <c r="A308" s="76"/>
      <c r="C308" s="76"/>
      <c r="N308" s="76"/>
      <c r="P308" s="76"/>
      <c r="Q308" s="76"/>
      <c r="AF308" s="76"/>
    </row>
    <row r="309" customFormat="false" ht="12.75" hidden="false" customHeight="false" outlineLevel="0" collapsed="false">
      <c r="A309" s="76"/>
      <c r="C309" s="76"/>
      <c r="N309" s="76"/>
      <c r="P309" s="76"/>
      <c r="Q309" s="76"/>
      <c r="AF309" s="76"/>
    </row>
    <row r="310" customFormat="false" ht="12.75" hidden="false" customHeight="false" outlineLevel="0" collapsed="false">
      <c r="A310" s="76"/>
      <c r="C310" s="76"/>
      <c r="N310" s="76"/>
      <c r="P310" s="76"/>
      <c r="Q310" s="76"/>
      <c r="AF310" s="76"/>
    </row>
    <row r="311" customFormat="false" ht="12.75" hidden="false" customHeight="false" outlineLevel="0" collapsed="false">
      <c r="A311" s="76"/>
      <c r="C311" s="76"/>
      <c r="N311" s="76"/>
      <c r="P311" s="76"/>
      <c r="Q311" s="76"/>
      <c r="AF311" s="76"/>
    </row>
    <row r="312" customFormat="false" ht="12.75" hidden="false" customHeight="false" outlineLevel="0" collapsed="false">
      <c r="A312" s="76"/>
      <c r="C312" s="76"/>
      <c r="N312" s="76"/>
      <c r="P312" s="76"/>
      <c r="Q312" s="76"/>
      <c r="AF312" s="76"/>
    </row>
    <row r="313" customFormat="false" ht="12.75" hidden="false" customHeight="false" outlineLevel="0" collapsed="false">
      <c r="A313" s="76"/>
      <c r="C313" s="76"/>
      <c r="N313" s="76"/>
      <c r="P313" s="76"/>
      <c r="Q313" s="76"/>
      <c r="AF313" s="76"/>
    </row>
    <row r="314" customFormat="false" ht="12.75" hidden="false" customHeight="false" outlineLevel="0" collapsed="false">
      <c r="A314" s="76"/>
      <c r="C314" s="76"/>
      <c r="N314" s="76"/>
      <c r="P314" s="76"/>
      <c r="Q314" s="76"/>
      <c r="AF314" s="76"/>
    </row>
    <row r="315" customFormat="false" ht="12.75" hidden="false" customHeight="false" outlineLevel="0" collapsed="false">
      <c r="A315" s="76"/>
      <c r="C315" s="76"/>
      <c r="N315" s="76"/>
      <c r="P315" s="76"/>
      <c r="Q315" s="76"/>
      <c r="AF315" s="76"/>
    </row>
    <row r="316" customFormat="false" ht="12.75" hidden="false" customHeight="false" outlineLevel="0" collapsed="false">
      <c r="A316" s="76"/>
      <c r="C316" s="76"/>
      <c r="N316" s="76"/>
      <c r="P316" s="76"/>
      <c r="Q316" s="76"/>
      <c r="AF316" s="76"/>
    </row>
    <row r="317" customFormat="false" ht="12.75" hidden="false" customHeight="false" outlineLevel="0" collapsed="false">
      <c r="A317" s="76"/>
      <c r="C317" s="76"/>
      <c r="N317" s="76"/>
      <c r="P317" s="76"/>
      <c r="Q317" s="76"/>
      <c r="AF317" s="76"/>
    </row>
    <row r="318" customFormat="false" ht="12.75" hidden="false" customHeight="false" outlineLevel="0" collapsed="false">
      <c r="A318" s="76"/>
      <c r="C318" s="76"/>
      <c r="N318" s="76"/>
      <c r="P318" s="76"/>
      <c r="Q318" s="76"/>
      <c r="AF318" s="76"/>
    </row>
    <row r="319" customFormat="false" ht="12.75" hidden="false" customHeight="false" outlineLevel="0" collapsed="false">
      <c r="A319" s="76"/>
      <c r="C319" s="76"/>
      <c r="N319" s="76"/>
      <c r="P319" s="76"/>
      <c r="Q319" s="76"/>
      <c r="AF319" s="76"/>
    </row>
    <row r="320" customFormat="false" ht="12.75" hidden="false" customHeight="false" outlineLevel="0" collapsed="false">
      <c r="A320" s="76"/>
      <c r="C320" s="76"/>
      <c r="N320" s="76"/>
      <c r="P320" s="76"/>
      <c r="Q320" s="76"/>
      <c r="AF320" s="76"/>
    </row>
    <row r="321" customFormat="false" ht="12.75" hidden="false" customHeight="false" outlineLevel="0" collapsed="false">
      <c r="A321" s="76"/>
      <c r="C321" s="76"/>
      <c r="N321" s="76"/>
      <c r="P321" s="76"/>
      <c r="Q321" s="76"/>
      <c r="AF321" s="76"/>
    </row>
    <row r="322" customFormat="false" ht="12.75" hidden="false" customHeight="false" outlineLevel="0" collapsed="false">
      <c r="A322" s="76"/>
      <c r="C322" s="76"/>
      <c r="N322" s="76"/>
      <c r="P322" s="76"/>
      <c r="Q322" s="76"/>
      <c r="AF322" s="76"/>
    </row>
    <row r="323" customFormat="false" ht="12.75" hidden="false" customHeight="false" outlineLevel="0" collapsed="false">
      <c r="A323" s="76"/>
      <c r="C323" s="76"/>
      <c r="N323" s="76"/>
      <c r="P323" s="76"/>
      <c r="Q323" s="76"/>
      <c r="AF323" s="76"/>
    </row>
    <row r="324" customFormat="false" ht="12.75" hidden="false" customHeight="false" outlineLevel="0" collapsed="false">
      <c r="A324" s="76"/>
      <c r="C324" s="76"/>
      <c r="N324" s="76"/>
      <c r="P324" s="76"/>
      <c r="Q324" s="76"/>
      <c r="AF324" s="76"/>
    </row>
    <row r="325" customFormat="false" ht="12.75" hidden="false" customHeight="false" outlineLevel="0" collapsed="false">
      <c r="A325" s="76"/>
      <c r="C325" s="76"/>
      <c r="N325" s="76"/>
      <c r="P325" s="76"/>
      <c r="Q325" s="76"/>
      <c r="AF325" s="76"/>
    </row>
    <row r="326" customFormat="false" ht="12.75" hidden="false" customHeight="false" outlineLevel="0" collapsed="false">
      <c r="A326" s="76"/>
      <c r="C326" s="76"/>
      <c r="N326" s="76"/>
      <c r="P326" s="76"/>
      <c r="Q326" s="76"/>
      <c r="AF326" s="76"/>
    </row>
    <row r="327" customFormat="false" ht="12.75" hidden="false" customHeight="false" outlineLevel="0" collapsed="false">
      <c r="A327" s="76"/>
      <c r="C327" s="76"/>
      <c r="N327" s="76"/>
      <c r="P327" s="76"/>
      <c r="Q327" s="76"/>
      <c r="AF327" s="76"/>
    </row>
    <row r="328" customFormat="false" ht="12.75" hidden="false" customHeight="false" outlineLevel="0" collapsed="false">
      <c r="A328" s="76"/>
      <c r="C328" s="76"/>
      <c r="N328" s="76"/>
      <c r="P328" s="76"/>
      <c r="Q328" s="76"/>
      <c r="AF328" s="76"/>
    </row>
    <row r="329" customFormat="false" ht="12.75" hidden="false" customHeight="false" outlineLevel="0" collapsed="false">
      <c r="A329" s="76"/>
      <c r="C329" s="76"/>
      <c r="N329" s="76"/>
      <c r="P329" s="76"/>
      <c r="Q329" s="76"/>
      <c r="AF329" s="76"/>
    </row>
    <row r="330" customFormat="false" ht="12.75" hidden="false" customHeight="false" outlineLevel="0" collapsed="false">
      <c r="A330" s="76"/>
      <c r="C330" s="76"/>
      <c r="N330" s="76"/>
      <c r="P330" s="76"/>
      <c r="Q330" s="76"/>
      <c r="AF330" s="76"/>
    </row>
    <row r="331" customFormat="false" ht="12.75" hidden="false" customHeight="false" outlineLevel="0" collapsed="false">
      <c r="A331" s="76"/>
      <c r="C331" s="76"/>
      <c r="N331" s="76"/>
      <c r="P331" s="76"/>
      <c r="Q331" s="76"/>
      <c r="AF331" s="76"/>
    </row>
    <row r="332" customFormat="false" ht="12.75" hidden="false" customHeight="false" outlineLevel="0" collapsed="false">
      <c r="A332" s="76"/>
      <c r="C332" s="76"/>
      <c r="N332" s="76"/>
      <c r="P332" s="76"/>
      <c r="Q332" s="76"/>
      <c r="AF332" s="76"/>
    </row>
    <row r="333" customFormat="false" ht="12.75" hidden="false" customHeight="false" outlineLevel="0" collapsed="false">
      <c r="A333" s="76"/>
      <c r="C333" s="76"/>
      <c r="N333" s="76"/>
      <c r="P333" s="76"/>
      <c r="Q333" s="76"/>
      <c r="AF333" s="76"/>
    </row>
    <row r="334" customFormat="false" ht="12.75" hidden="false" customHeight="false" outlineLevel="0" collapsed="false">
      <c r="A334" s="76"/>
      <c r="C334" s="76"/>
      <c r="N334" s="76"/>
      <c r="P334" s="76"/>
      <c r="Q334" s="76"/>
      <c r="AF334" s="76"/>
    </row>
    <row r="335" customFormat="false" ht="12.75" hidden="false" customHeight="false" outlineLevel="0" collapsed="false">
      <c r="A335" s="76"/>
      <c r="C335" s="76"/>
      <c r="N335" s="76"/>
      <c r="P335" s="76"/>
      <c r="Q335" s="76"/>
      <c r="AF335" s="76"/>
    </row>
    <row r="336" customFormat="false" ht="12.75" hidden="false" customHeight="false" outlineLevel="0" collapsed="false">
      <c r="A336" s="76"/>
      <c r="C336" s="76"/>
      <c r="N336" s="76"/>
      <c r="P336" s="76"/>
      <c r="Q336" s="76"/>
      <c r="AF336" s="76"/>
    </row>
    <row r="337" customFormat="false" ht="12.75" hidden="false" customHeight="false" outlineLevel="0" collapsed="false">
      <c r="A337" s="76"/>
      <c r="C337" s="76"/>
      <c r="N337" s="76"/>
      <c r="P337" s="76"/>
      <c r="Q337" s="76"/>
      <c r="AF337" s="76"/>
    </row>
    <row r="338" customFormat="false" ht="12.75" hidden="false" customHeight="false" outlineLevel="0" collapsed="false">
      <c r="A338" s="76"/>
      <c r="C338" s="76"/>
      <c r="N338" s="76"/>
      <c r="P338" s="76"/>
      <c r="Q338" s="76"/>
      <c r="AF338" s="76"/>
    </row>
    <row r="339" customFormat="false" ht="12.75" hidden="false" customHeight="false" outlineLevel="0" collapsed="false">
      <c r="A339" s="76"/>
      <c r="C339" s="76"/>
      <c r="N339" s="76"/>
      <c r="P339" s="76"/>
      <c r="Q339" s="76"/>
      <c r="AF339" s="76"/>
    </row>
    <row r="340" customFormat="false" ht="12.75" hidden="false" customHeight="false" outlineLevel="0" collapsed="false">
      <c r="A340" s="76"/>
      <c r="C340" s="76"/>
      <c r="N340" s="76"/>
      <c r="P340" s="76"/>
      <c r="Q340" s="76"/>
      <c r="AF340" s="76"/>
    </row>
    <row r="341" customFormat="false" ht="12.75" hidden="false" customHeight="false" outlineLevel="0" collapsed="false">
      <c r="A341" s="76"/>
      <c r="C341" s="76"/>
      <c r="N341" s="76"/>
      <c r="P341" s="76"/>
      <c r="Q341" s="76"/>
      <c r="AF341" s="76"/>
    </row>
    <row r="342" customFormat="false" ht="12.75" hidden="false" customHeight="false" outlineLevel="0" collapsed="false">
      <c r="A342" s="76"/>
      <c r="C342" s="76"/>
      <c r="N342" s="76"/>
      <c r="P342" s="76"/>
      <c r="Q342" s="76"/>
      <c r="AF342" s="76"/>
    </row>
    <row r="343" customFormat="false" ht="12.75" hidden="false" customHeight="false" outlineLevel="0" collapsed="false">
      <c r="A343" s="76"/>
      <c r="C343" s="76"/>
      <c r="N343" s="76"/>
      <c r="P343" s="76"/>
      <c r="Q343" s="76"/>
      <c r="AF343" s="76"/>
    </row>
    <row r="344" customFormat="false" ht="12.75" hidden="false" customHeight="false" outlineLevel="0" collapsed="false">
      <c r="A344" s="76"/>
      <c r="C344" s="76"/>
      <c r="N344" s="76"/>
      <c r="P344" s="76"/>
      <c r="Q344" s="76"/>
      <c r="AF344" s="76"/>
    </row>
    <row r="345" customFormat="false" ht="12.75" hidden="false" customHeight="false" outlineLevel="0" collapsed="false">
      <c r="A345" s="76"/>
      <c r="C345" s="76"/>
      <c r="N345" s="76"/>
      <c r="P345" s="76"/>
      <c r="Q345" s="76"/>
      <c r="AF345" s="76"/>
    </row>
    <row r="346" customFormat="false" ht="12.75" hidden="false" customHeight="false" outlineLevel="0" collapsed="false">
      <c r="A346" s="76"/>
      <c r="C346" s="76"/>
      <c r="N346" s="76"/>
      <c r="P346" s="76"/>
      <c r="Q346" s="76"/>
      <c r="AF346" s="76"/>
    </row>
    <row r="347" customFormat="false" ht="12.75" hidden="false" customHeight="false" outlineLevel="0" collapsed="false">
      <c r="A347" s="76"/>
      <c r="C347" s="76"/>
      <c r="N347" s="76"/>
      <c r="P347" s="76"/>
      <c r="Q347" s="76"/>
      <c r="AF347" s="76"/>
    </row>
    <row r="348" customFormat="false" ht="12.75" hidden="false" customHeight="false" outlineLevel="0" collapsed="false">
      <c r="A348" s="76"/>
      <c r="C348" s="76"/>
      <c r="N348" s="76"/>
      <c r="P348" s="76"/>
      <c r="Q348" s="76"/>
      <c r="AF348" s="76"/>
    </row>
    <row r="349" customFormat="false" ht="12.75" hidden="false" customHeight="false" outlineLevel="0" collapsed="false">
      <c r="A349" s="76"/>
      <c r="C349" s="76"/>
      <c r="N349" s="76"/>
      <c r="P349" s="76"/>
      <c r="Q349" s="76"/>
      <c r="AF349" s="76"/>
    </row>
    <row r="350" customFormat="false" ht="12.75" hidden="false" customHeight="false" outlineLevel="0" collapsed="false">
      <c r="A350" s="76"/>
      <c r="C350" s="76"/>
      <c r="N350" s="76"/>
      <c r="P350" s="76"/>
      <c r="Q350" s="76"/>
      <c r="AF350" s="76"/>
    </row>
    <row r="351" customFormat="false" ht="12.75" hidden="false" customHeight="false" outlineLevel="0" collapsed="false">
      <c r="A351" s="76"/>
      <c r="C351" s="76"/>
      <c r="N351" s="76"/>
      <c r="P351" s="76"/>
      <c r="Q351" s="76"/>
      <c r="AF351" s="76"/>
    </row>
    <row r="352" customFormat="false" ht="12.75" hidden="false" customHeight="false" outlineLevel="0" collapsed="false">
      <c r="A352" s="76"/>
      <c r="C352" s="76"/>
      <c r="N352" s="76"/>
      <c r="P352" s="76"/>
      <c r="Q352" s="76"/>
      <c r="AF352" s="76"/>
    </row>
    <row r="353" customFormat="false" ht="12.75" hidden="false" customHeight="false" outlineLevel="0" collapsed="false">
      <c r="A353" s="76"/>
      <c r="C353" s="76"/>
      <c r="N353" s="76"/>
      <c r="P353" s="76"/>
      <c r="Q353" s="76"/>
      <c r="AF353" s="76"/>
    </row>
    <row r="354" customFormat="false" ht="12.75" hidden="false" customHeight="false" outlineLevel="0" collapsed="false">
      <c r="A354" s="76"/>
      <c r="C354" s="76"/>
      <c r="N354" s="76"/>
      <c r="P354" s="76"/>
      <c r="Q354" s="76"/>
      <c r="AF354" s="76"/>
    </row>
    <row r="355" customFormat="false" ht="12.75" hidden="false" customHeight="false" outlineLevel="0" collapsed="false">
      <c r="A355" s="76"/>
      <c r="C355" s="76"/>
      <c r="N355" s="76"/>
      <c r="P355" s="76"/>
      <c r="Q355" s="76"/>
      <c r="AF355" s="76"/>
    </row>
    <row r="356" customFormat="false" ht="12.75" hidden="false" customHeight="false" outlineLevel="0" collapsed="false">
      <c r="A356" s="76"/>
      <c r="C356" s="76"/>
      <c r="N356" s="76"/>
      <c r="P356" s="76"/>
      <c r="Q356" s="76"/>
      <c r="AF356" s="76"/>
    </row>
    <row r="357" customFormat="false" ht="12.75" hidden="false" customHeight="false" outlineLevel="0" collapsed="false">
      <c r="A357" s="76"/>
      <c r="C357" s="76"/>
      <c r="N357" s="76"/>
      <c r="P357" s="76"/>
      <c r="Q357" s="76"/>
      <c r="AF357" s="76"/>
    </row>
    <row r="358" customFormat="false" ht="12.75" hidden="false" customHeight="false" outlineLevel="0" collapsed="false">
      <c r="A358" s="76"/>
      <c r="C358" s="76"/>
      <c r="N358" s="76"/>
      <c r="P358" s="76"/>
      <c r="Q358" s="76"/>
      <c r="AF358" s="76"/>
    </row>
    <row r="359" customFormat="false" ht="12.75" hidden="false" customHeight="false" outlineLevel="0" collapsed="false">
      <c r="A359" s="76"/>
      <c r="C359" s="76"/>
      <c r="N359" s="76"/>
      <c r="P359" s="76"/>
      <c r="Q359" s="76"/>
      <c r="AF359" s="76"/>
    </row>
    <row r="360" customFormat="false" ht="12.75" hidden="false" customHeight="false" outlineLevel="0" collapsed="false">
      <c r="A360" s="76"/>
      <c r="C360" s="76"/>
      <c r="N360" s="76"/>
      <c r="P360" s="76"/>
      <c r="Q360" s="76"/>
      <c r="AF360" s="76"/>
    </row>
    <row r="361" customFormat="false" ht="12.75" hidden="false" customHeight="false" outlineLevel="0" collapsed="false">
      <c r="A361" s="76"/>
      <c r="C361" s="76"/>
      <c r="N361" s="76"/>
      <c r="P361" s="76"/>
      <c r="Q361" s="76"/>
      <c r="AF361" s="76"/>
    </row>
    <row r="362" customFormat="false" ht="12.75" hidden="false" customHeight="false" outlineLevel="0" collapsed="false">
      <c r="A362" s="76"/>
      <c r="C362" s="76"/>
      <c r="N362" s="76"/>
      <c r="P362" s="76"/>
      <c r="Q362" s="76"/>
      <c r="AF362" s="76"/>
    </row>
    <row r="363" customFormat="false" ht="12.75" hidden="false" customHeight="false" outlineLevel="0" collapsed="false">
      <c r="A363" s="76"/>
      <c r="C363" s="76"/>
      <c r="N363" s="76"/>
      <c r="P363" s="76"/>
      <c r="Q363" s="76"/>
      <c r="AF363" s="76"/>
    </row>
    <row r="364" customFormat="false" ht="12.75" hidden="false" customHeight="false" outlineLevel="0" collapsed="false">
      <c r="A364" s="76"/>
      <c r="C364" s="76"/>
      <c r="N364" s="76"/>
      <c r="P364" s="76"/>
      <c r="Q364" s="76"/>
      <c r="AF364" s="76"/>
    </row>
    <row r="365" customFormat="false" ht="12.75" hidden="false" customHeight="false" outlineLevel="0" collapsed="false">
      <c r="A365" s="76"/>
      <c r="C365" s="76"/>
      <c r="N365" s="76"/>
      <c r="P365" s="76"/>
      <c r="Q365" s="76"/>
      <c r="AF365" s="76"/>
    </row>
    <row r="366" customFormat="false" ht="12.75" hidden="false" customHeight="false" outlineLevel="0" collapsed="false">
      <c r="A366" s="76"/>
      <c r="C366" s="76"/>
      <c r="N366" s="76"/>
      <c r="P366" s="76"/>
      <c r="Q366" s="76"/>
      <c r="AF366" s="76"/>
    </row>
    <row r="367" customFormat="false" ht="12.75" hidden="false" customHeight="false" outlineLevel="0" collapsed="false">
      <c r="A367" s="76"/>
      <c r="C367" s="76"/>
      <c r="N367" s="76"/>
      <c r="P367" s="76"/>
      <c r="Q367" s="76"/>
      <c r="AF367" s="76"/>
    </row>
    <row r="368" customFormat="false" ht="12.75" hidden="false" customHeight="false" outlineLevel="0" collapsed="false">
      <c r="A368" s="76"/>
      <c r="C368" s="76"/>
      <c r="N368" s="76"/>
      <c r="P368" s="76"/>
      <c r="Q368" s="76"/>
      <c r="AF368" s="76"/>
    </row>
    <row r="369" customFormat="false" ht="12.75" hidden="false" customHeight="false" outlineLevel="0" collapsed="false">
      <c r="A369" s="76"/>
      <c r="C369" s="76"/>
      <c r="N369" s="76"/>
      <c r="P369" s="76"/>
      <c r="Q369" s="76"/>
      <c r="AF369" s="76"/>
    </row>
    <row r="370" customFormat="false" ht="12.75" hidden="false" customHeight="false" outlineLevel="0" collapsed="false">
      <c r="A370" s="76"/>
      <c r="C370" s="76"/>
      <c r="N370" s="76"/>
      <c r="P370" s="76"/>
      <c r="Q370" s="76"/>
      <c r="AF370" s="76"/>
    </row>
    <row r="371" customFormat="false" ht="12.75" hidden="false" customHeight="false" outlineLevel="0" collapsed="false">
      <c r="A371" s="76"/>
      <c r="C371" s="76"/>
      <c r="N371" s="76"/>
      <c r="P371" s="76"/>
      <c r="Q371" s="76"/>
      <c r="AF371" s="76"/>
    </row>
    <row r="372" customFormat="false" ht="12.75" hidden="false" customHeight="false" outlineLevel="0" collapsed="false">
      <c r="A372" s="76"/>
      <c r="C372" s="76"/>
      <c r="N372" s="76"/>
      <c r="P372" s="76"/>
      <c r="Q372" s="76"/>
      <c r="AF372" s="76"/>
    </row>
    <row r="373" customFormat="false" ht="12.75" hidden="false" customHeight="false" outlineLevel="0" collapsed="false">
      <c r="A373" s="76"/>
      <c r="C373" s="76"/>
      <c r="N373" s="76"/>
      <c r="P373" s="76"/>
      <c r="Q373" s="76"/>
      <c r="AF373" s="76"/>
    </row>
    <row r="374" customFormat="false" ht="12.75" hidden="false" customHeight="false" outlineLevel="0" collapsed="false">
      <c r="A374" s="76"/>
      <c r="C374" s="76"/>
      <c r="N374" s="76"/>
      <c r="P374" s="76"/>
      <c r="Q374" s="76"/>
      <c r="AF374" s="76"/>
    </row>
    <row r="375" customFormat="false" ht="12.75" hidden="false" customHeight="false" outlineLevel="0" collapsed="false">
      <c r="A375" s="76"/>
      <c r="C375" s="76"/>
      <c r="N375" s="76"/>
      <c r="P375" s="76"/>
      <c r="Q375" s="76"/>
      <c r="AF375" s="76"/>
    </row>
    <row r="376" customFormat="false" ht="12.75" hidden="false" customHeight="false" outlineLevel="0" collapsed="false">
      <c r="A376" s="76"/>
      <c r="C376" s="76"/>
      <c r="N376" s="76"/>
      <c r="P376" s="76"/>
      <c r="Q376" s="76"/>
      <c r="AF376" s="76"/>
    </row>
    <row r="377" customFormat="false" ht="12.75" hidden="false" customHeight="false" outlineLevel="0" collapsed="false">
      <c r="A377" s="76"/>
      <c r="C377" s="76"/>
      <c r="N377" s="76"/>
      <c r="P377" s="76"/>
      <c r="Q377" s="76"/>
      <c r="AF377" s="76"/>
    </row>
    <row r="378" customFormat="false" ht="12.75" hidden="false" customHeight="false" outlineLevel="0" collapsed="false">
      <c r="A378" s="76"/>
      <c r="C378" s="76"/>
      <c r="N378" s="76"/>
      <c r="P378" s="76"/>
      <c r="Q378" s="76"/>
      <c r="AF378" s="76"/>
    </row>
    <row r="379" customFormat="false" ht="12.75" hidden="false" customHeight="false" outlineLevel="0" collapsed="false">
      <c r="A379" s="76"/>
      <c r="C379" s="76"/>
      <c r="N379" s="76"/>
      <c r="P379" s="76"/>
      <c r="Q379" s="76"/>
      <c r="AF379" s="76"/>
    </row>
    <row r="380" customFormat="false" ht="12.75" hidden="false" customHeight="false" outlineLevel="0" collapsed="false">
      <c r="A380" s="76"/>
      <c r="C380" s="76"/>
      <c r="N380" s="76"/>
      <c r="P380" s="76"/>
      <c r="Q380" s="76"/>
      <c r="AF380" s="76"/>
    </row>
    <row r="381" customFormat="false" ht="12.75" hidden="false" customHeight="false" outlineLevel="0" collapsed="false">
      <c r="A381" s="76"/>
      <c r="C381" s="76"/>
      <c r="N381" s="76"/>
      <c r="P381" s="76"/>
      <c r="Q381" s="76"/>
      <c r="AF381" s="76"/>
    </row>
    <row r="382" customFormat="false" ht="12.75" hidden="false" customHeight="false" outlineLevel="0" collapsed="false">
      <c r="A382" s="76"/>
      <c r="C382" s="76"/>
      <c r="N382" s="76"/>
      <c r="P382" s="76"/>
      <c r="Q382" s="76"/>
      <c r="AF382" s="76"/>
    </row>
    <row r="383" customFormat="false" ht="12.75" hidden="false" customHeight="false" outlineLevel="0" collapsed="false">
      <c r="A383" s="76"/>
      <c r="C383" s="76"/>
      <c r="N383" s="76"/>
      <c r="P383" s="76"/>
      <c r="Q383" s="76"/>
      <c r="AF383" s="76"/>
    </row>
    <row r="384" customFormat="false" ht="12.75" hidden="false" customHeight="false" outlineLevel="0" collapsed="false">
      <c r="A384" s="76"/>
      <c r="C384" s="76"/>
      <c r="N384" s="76"/>
      <c r="P384" s="76"/>
      <c r="Q384" s="76"/>
      <c r="AF384" s="76"/>
    </row>
    <row r="385" customFormat="false" ht="12.75" hidden="false" customHeight="false" outlineLevel="0" collapsed="false">
      <c r="A385" s="76"/>
      <c r="C385" s="76"/>
      <c r="N385" s="76"/>
      <c r="P385" s="76"/>
      <c r="Q385" s="76"/>
      <c r="AF385" s="76"/>
    </row>
    <row r="386" customFormat="false" ht="12.75" hidden="false" customHeight="false" outlineLevel="0" collapsed="false">
      <c r="A386" s="76"/>
      <c r="C386" s="76"/>
      <c r="N386" s="76"/>
      <c r="P386" s="76"/>
      <c r="Q386" s="76"/>
      <c r="AF386" s="76"/>
    </row>
    <row r="387" customFormat="false" ht="12.75" hidden="false" customHeight="false" outlineLevel="0" collapsed="false">
      <c r="A387" s="76"/>
      <c r="C387" s="76"/>
      <c r="N387" s="76"/>
      <c r="P387" s="76"/>
      <c r="Q387" s="76"/>
      <c r="AF387" s="76"/>
    </row>
    <row r="388" customFormat="false" ht="12.75" hidden="false" customHeight="false" outlineLevel="0" collapsed="false">
      <c r="A388" s="76"/>
      <c r="C388" s="76"/>
      <c r="N388" s="76"/>
      <c r="P388" s="76"/>
      <c r="Q388" s="76"/>
      <c r="AF388" s="76"/>
    </row>
    <row r="389" customFormat="false" ht="12.75" hidden="false" customHeight="false" outlineLevel="0" collapsed="false">
      <c r="A389" s="76"/>
      <c r="C389" s="76"/>
      <c r="N389" s="76"/>
      <c r="P389" s="76"/>
      <c r="Q389" s="76"/>
      <c r="AF389" s="76"/>
    </row>
    <row r="390" customFormat="false" ht="12.75" hidden="false" customHeight="false" outlineLevel="0" collapsed="false">
      <c r="A390" s="76"/>
      <c r="C390" s="76"/>
      <c r="N390" s="76"/>
      <c r="P390" s="76"/>
      <c r="Q390" s="76"/>
      <c r="AF390" s="76"/>
    </row>
    <row r="391" customFormat="false" ht="12.75" hidden="false" customHeight="false" outlineLevel="0" collapsed="false">
      <c r="A391" s="76"/>
      <c r="C391" s="76"/>
      <c r="N391" s="76"/>
      <c r="P391" s="76"/>
      <c r="Q391" s="76"/>
      <c r="AF391" s="76"/>
    </row>
    <row r="392" customFormat="false" ht="12.75" hidden="false" customHeight="false" outlineLevel="0" collapsed="false">
      <c r="A392" s="76"/>
      <c r="C392" s="76"/>
      <c r="N392" s="76"/>
      <c r="P392" s="76"/>
      <c r="Q392" s="76"/>
      <c r="AF392" s="76"/>
    </row>
    <row r="393" customFormat="false" ht="12.75" hidden="false" customHeight="false" outlineLevel="0" collapsed="false">
      <c r="A393" s="76"/>
      <c r="C393" s="76"/>
      <c r="N393" s="76"/>
      <c r="P393" s="76"/>
      <c r="Q393" s="76"/>
      <c r="AF393" s="76"/>
    </row>
    <row r="394" customFormat="false" ht="12.75" hidden="false" customHeight="false" outlineLevel="0" collapsed="false">
      <c r="A394" s="76"/>
      <c r="C394" s="76"/>
      <c r="N394" s="76"/>
      <c r="P394" s="76"/>
      <c r="Q394" s="76"/>
      <c r="AF394" s="76"/>
    </row>
    <row r="395" customFormat="false" ht="12.75" hidden="false" customHeight="false" outlineLevel="0" collapsed="false">
      <c r="A395" s="76"/>
      <c r="C395" s="76"/>
      <c r="N395" s="76"/>
      <c r="P395" s="76"/>
      <c r="Q395" s="76"/>
      <c r="AF395" s="76"/>
    </row>
    <row r="396" customFormat="false" ht="12.75" hidden="false" customHeight="false" outlineLevel="0" collapsed="false">
      <c r="A396" s="76"/>
      <c r="C396" s="76"/>
      <c r="N396" s="76"/>
      <c r="P396" s="76"/>
      <c r="Q396" s="76"/>
      <c r="AF396" s="76"/>
    </row>
    <row r="397" customFormat="false" ht="12.75" hidden="false" customHeight="false" outlineLevel="0" collapsed="false">
      <c r="A397" s="76"/>
      <c r="C397" s="76"/>
      <c r="N397" s="76"/>
      <c r="P397" s="76"/>
      <c r="Q397" s="76"/>
      <c r="AF397" s="76"/>
    </row>
    <row r="398" customFormat="false" ht="12.75" hidden="false" customHeight="false" outlineLevel="0" collapsed="false">
      <c r="A398" s="76"/>
      <c r="C398" s="76"/>
      <c r="N398" s="76"/>
      <c r="P398" s="76"/>
      <c r="Q398" s="76"/>
      <c r="AF398" s="76"/>
    </row>
    <row r="399" customFormat="false" ht="12.75" hidden="false" customHeight="false" outlineLevel="0" collapsed="false">
      <c r="A399" s="76"/>
      <c r="C399" s="76"/>
      <c r="N399" s="76"/>
      <c r="P399" s="76"/>
      <c r="Q399" s="76"/>
      <c r="AF399" s="76"/>
    </row>
    <row r="400" customFormat="false" ht="12.75" hidden="false" customHeight="false" outlineLevel="0" collapsed="false">
      <c r="A400" s="76"/>
      <c r="C400" s="76"/>
      <c r="N400" s="76"/>
      <c r="P400" s="76"/>
      <c r="Q400" s="76"/>
      <c r="AF400" s="76"/>
    </row>
    <row r="401" customFormat="false" ht="12.75" hidden="false" customHeight="false" outlineLevel="0" collapsed="false">
      <c r="A401" s="76"/>
      <c r="C401" s="76"/>
      <c r="N401" s="76"/>
      <c r="P401" s="76"/>
      <c r="Q401" s="76"/>
      <c r="AF401" s="76"/>
    </row>
    <row r="402" customFormat="false" ht="12.75" hidden="false" customHeight="false" outlineLevel="0" collapsed="false">
      <c r="A402" s="76"/>
      <c r="C402" s="76"/>
      <c r="N402" s="76"/>
      <c r="P402" s="76"/>
      <c r="Q402" s="76"/>
      <c r="AF402" s="76"/>
    </row>
    <row r="403" customFormat="false" ht="12.75" hidden="false" customHeight="false" outlineLevel="0" collapsed="false">
      <c r="A403" s="76"/>
      <c r="C403" s="76"/>
      <c r="N403" s="76"/>
      <c r="P403" s="76"/>
      <c r="Q403" s="76"/>
      <c r="AF403" s="76"/>
    </row>
    <row r="404" customFormat="false" ht="12.75" hidden="false" customHeight="false" outlineLevel="0" collapsed="false">
      <c r="A404" s="76"/>
      <c r="C404" s="76"/>
      <c r="N404" s="76"/>
      <c r="P404" s="76"/>
      <c r="Q404" s="76"/>
      <c r="AF404" s="76"/>
    </row>
    <row r="405" customFormat="false" ht="12.75" hidden="false" customHeight="false" outlineLevel="0" collapsed="false">
      <c r="A405" s="76"/>
      <c r="C405" s="76"/>
      <c r="N405" s="76"/>
      <c r="P405" s="76"/>
      <c r="Q405" s="76"/>
      <c r="AF405" s="76"/>
    </row>
    <row r="406" customFormat="false" ht="12.75" hidden="false" customHeight="false" outlineLevel="0" collapsed="false">
      <c r="A406" s="76"/>
      <c r="C406" s="76"/>
      <c r="N406" s="76"/>
      <c r="P406" s="76"/>
      <c r="Q406" s="76"/>
      <c r="AF406" s="76"/>
    </row>
    <row r="407" customFormat="false" ht="12.75" hidden="false" customHeight="false" outlineLevel="0" collapsed="false">
      <c r="A407" s="76"/>
      <c r="C407" s="76"/>
      <c r="N407" s="76"/>
      <c r="P407" s="76"/>
      <c r="Q407" s="76"/>
      <c r="AF407" s="76"/>
    </row>
    <row r="408" customFormat="false" ht="12.75" hidden="false" customHeight="false" outlineLevel="0" collapsed="false">
      <c r="A408" s="76"/>
      <c r="C408" s="76"/>
      <c r="N408" s="76"/>
      <c r="P408" s="76"/>
      <c r="Q408" s="76"/>
      <c r="AF408" s="76"/>
    </row>
    <row r="409" customFormat="false" ht="12.75" hidden="false" customHeight="false" outlineLevel="0" collapsed="false">
      <c r="A409" s="76"/>
      <c r="C409" s="76"/>
      <c r="N409" s="76"/>
      <c r="P409" s="76"/>
      <c r="Q409" s="76"/>
      <c r="AF409" s="76"/>
    </row>
    <row r="410" customFormat="false" ht="12.75" hidden="false" customHeight="false" outlineLevel="0" collapsed="false">
      <c r="A410" s="76"/>
      <c r="C410" s="76"/>
      <c r="N410" s="76"/>
      <c r="P410" s="76"/>
      <c r="Q410" s="76"/>
      <c r="AF410" s="76"/>
    </row>
    <row r="411" customFormat="false" ht="12.75" hidden="false" customHeight="false" outlineLevel="0" collapsed="false">
      <c r="A411" s="76"/>
      <c r="C411" s="76"/>
      <c r="N411" s="76"/>
      <c r="P411" s="76"/>
      <c r="Q411" s="76"/>
      <c r="AF411" s="76"/>
    </row>
    <row r="412" customFormat="false" ht="12.75" hidden="false" customHeight="false" outlineLevel="0" collapsed="false">
      <c r="A412" s="76"/>
      <c r="C412" s="76"/>
      <c r="N412" s="76"/>
      <c r="P412" s="76"/>
      <c r="Q412" s="76"/>
      <c r="AF412" s="76"/>
    </row>
    <row r="413" customFormat="false" ht="12.75" hidden="false" customHeight="false" outlineLevel="0" collapsed="false">
      <c r="A413" s="76"/>
      <c r="C413" s="76"/>
      <c r="N413" s="76"/>
      <c r="P413" s="76"/>
      <c r="Q413" s="76"/>
      <c r="AF413" s="76"/>
    </row>
    <row r="414" customFormat="false" ht="12.75" hidden="false" customHeight="false" outlineLevel="0" collapsed="false">
      <c r="A414" s="76"/>
      <c r="C414" s="76"/>
      <c r="N414" s="76"/>
      <c r="P414" s="76"/>
      <c r="Q414" s="76"/>
      <c r="AF414" s="76"/>
    </row>
    <row r="415" customFormat="false" ht="12.75" hidden="false" customHeight="false" outlineLevel="0" collapsed="false">
      <c r="A415" s="76"/>
      <c r="C415" s="76"/>
      <c r="N415" s="76"/>
      <c r="P415" s="76"/>
      <c r="Q415" s="76"/>
      <c r="AF415" s="76"/>
    </row>
    <row r="416" customFormat="false" ht="12.75" hidden="false" customHeight="false" outlineLevel="0" collapsed="false">
      <c r="A416" s="76"/>
      <c r="C416" s="76"/>
      <c r="N416" s="76"/>
      <c r="P416" s="76"/>
      <c r="Q416" s="76"/>
      <c r="AF416" s="76"/>
    </row>
    <row r="417" customFormat="false" ht="12.75" hidden="false" customHeight="false" outlineLevel="0" collapsed="false">
      <c r="A417" s="76"/>
      <c r="C417" s="76"/>
      <c r="N417" s="76"/>
      <c r="P417" s="76"/>
      <c r="Q417" s="76"/>
      <c r="AF417" s="76"/>
    </row>
    <row r="418" customFormat="false" ht="12.75" hidden="false" customHeight="false" outlineLevel="0" collapsed="false">
      <c r="A418" s="76"/>
      <c r="C418" s="76"/>
      <c r="N418" s="76"/>
      <c r="P418" s="76"/>
      <c r="Q418" s="76"/>
      <c r="AF418" s="76"/>
    </row>
    <row r="419" customFormat="false" ht="12.75" hidden="false" customHeight="false" outlineLevel="0" collapsed="false">
      <c r="A419" s="76"/>
      <c r="C419" s="76"/>
      <c r="N419" s="76"/>
      <c r="P419" s="76"/>
      <c r="Q419" s="76"/>
      <c r="AF419" s="76"/>
    </row>
    <row r="420" customFormat="false" ht="12.75" hidden="false" customHeight="false" outlineLevel="0" collapsed="false">
      <c r="A420" s="76"/>
      <c r="C420" s="76"/>
      <c r="N420" s="76"/>
      <c r="P420" s="76"/>
      <c r="Q420" s="76"/>
      <c r="AF420" s="76"/>
    </row>
    <row r="421" customFormat="false" ht="12.75" hidden="false" customHeight="false" outlineLevel="0" collapsed="false">
      <c r="A421" s="76"/>
      <c r="C421" s="76"/>
      <c r="N421" s="76"/>
      <c r="P421" s="76"/>
      <c r="Q421" s="76"/>
      <c r="AF421" s="76"/>
    </row>
    <row r="422" customFormat="false" ht="12.75" hidden="false" customHeight="false" outlineLevel="0" collapsed="false">
      <c r="A422" s="76"/>
      <c r="C422" s="76"/>
      <c r="N422" s="76"/>
      <c r="P422" s="76"/>
      <c r="Q422" s="76"/>
      <c r="AF422" s="76"/>
    </row>
    <row r="423" customFormat="false" ht="12.75" hidden="false" customHeight="false" outlineLevel="0" collapsed="false">
      <c r="A423" s="76"/>
      <c r="C423" s="76"/>
      <c r="N423" s="76"/>
      <c r="P423" s="76"/>
      <c r="Q423" s="76"/>
      <c r="AF423" s="76"/>
    </row>
    <row r="424" customFormat="false" ht="12.75" hidden="false" customHeight="false" outlineLevel="0" collapsed="false">
      <c r="A424" s="76"/>
      <c r="C424" s="76"/>
      <c r="N424" s="76"/>
      <c r="P424" s="76"/>
      <c r="Q424" s="76"/>
      <c r="AF424" s="76"/>
    </row>
    <row r="425" customFormat="false" ht="12.75" hidden="false" customHeight="false" outlineLevel="0" collapsed="false">
      <c r="A425" s="76"/>
      <c r="C425" s="76"/>
      <c r="N425" s="76"/>
      <c r="P425" s="76"/>
      <c r="Q425" s="76"/>
      <c r="AF425" s="76"/>
    </row>
    <row r="426" customFormat="false" ht="12.75" hidden="false" customHeight="false" outlineLevel="0" collapsed="false">
      <c r="A426" s="76"/>
      <c r="C426" s="76"/>
      <c r="N426" s="76"/>
      <c r="P426" s="76"/>
      <c r="Q426" s="76"/>
      <c r="AF426" s="76"/>
    </row>
    <row r="427" customFormat="false" ht="12.75" hidden="false" customHeight="false" outlineLevel="0" collapsed="false">
      <c r="A427" s="76"/>
      <c r="C427" s="76"/>
      <c r="N427" s="76"/>
      <c r="P427" s="76"/>
      <c r="Q427" s="76"/>
      <c r="AF427" s="76"/>
    </row>
    <row r="428" customFormat="false" ht="12.75" hidden="false" customHeight="false" outlineLevel="0" collapsed="false">
      <c r="A428" s="76"/>
      <c r="C428" s="76"/>
      <c r="N428" s="76"/>
      <c r="P428" s="76"/>
      <c r="Q428" s="76"/>
      <c r="AF428" s="76"/>
    </row>
    <row r="429" customFormat="false" ht="12.75" hidden="false" customHeight="false" outlineLevel="0" collapsed="false">
      <c r="A429" s="76"/>
      <c r="C429" s="76"/>
      <c r="N429" s="76"/>
      <c r="P429" s="76"/>
      <c r="Q429" s="76"/>
      <c r="AF429" s="76"/>
    </row>
    <row r="430" customFormat="false" ht="12.75" hidden="false" customHeight="false" outlineLevel="0" collapsed="false">
      <c r="A430" s="76"/>
      <c r="C430" s="76"/>
      <c r="N430" s="76"/>
      <c r="P430" s="76"/>
      <c r="Q430" s="76"/>
      <c r="AF430" s="76"/>
    </row>
    <row r="431" customFormat="false" ht="12.75" hidden="false" customHeight="false" outlineLevel="0" collapsed="false">
      <c r="A431" s="76"/>
      <c r="C431" s="76"/>
      <c r="N431" s="76"/>
      <c r="P431" s="76"/>
      <c r="Q431" s="76"/>
      <c r="AF431" s="76"/>
    </row>
    <row r="432" customFormat="false" ht="12.75" hidden="false" customHeight="false" outlineLevel="0" collapsed="false">
      <c r="A432" s="76"/>
      <c r="C432" s="76"/>
      <c r="N432" s="76"/>
      <c r="P432" s="76"/>
      <c r="Q432" s="76"/>
      <c r="AF432" s="76"/>
    </row>
    <row r="433" customFormat="false" ht="12.75" hidden="false" customHeight="false" outlineLevel="0" collapsed="false">
      <c r="A433" s="76"/>
      <c r="C433" s="76"/>
      <c r="N433" s="76"/>
      <c r="P433" s="76"/>
      <c r="Q433" s="76"/>
      <c r="AF433" s="76"/>
    </row>
    <row r="434" customFormat="false" ht="12.75" hidden="false" customHeight="false" outlineLevel="0" collapsed="false">
      <c r="A434" s="76"/>
      <c r="C434" s="76"/>
      <c r="N434" s="76"/>
      <c r="P434" s="76"/>
      <c r="Q434" s="76"/>
      <c r="AF434" s="76"/>
    </row>
    <row r="435" customFormat="false" ht="12.75" hidden="false" customHeight="false" outlineLevel="0" collapsed="false">
      <c r="A435" s="76"/>
      <c r="C435" s="76"/>
      <c r="N435" s="76"/>
      <c r="P435" s="76"/>
      <c r="Q435" s="76"/>
      <c r="AF435" s="76"/>
    </row>
    <row r="436" customFormat="false" ht="12.75" hidden="false" customHeight="false" outlineLevel="0" collapsed="false">
      <c r="A436" s="76"/>
      <c r="C436" s="76"/>
      <c r="N436" s="76"/>
      <c r="P436" s="76"/>
      <c r="Q436" s="76"/>
      <c r="AF436" s="76"/>
    </row>
    <row r="437" customFormat="false" ht="12.75" hidden="false" customHeight="false" outlineLevel="0" collapsed="false">
      <c r="A437" s="76"/>
      <c r="C437" s="76"/>
      <c r="N437" s="76"/>
      <c r="P437" s="76"/>
      <c r="Q437" s="76"/>
      <c r="AF437" s="76"/>
    </row>
    <row r="438" customFormat="false" ht="12.75" hidden="false" customHeight="false" outlineLevel="0" collapsed="false">
      <c r="A438" s="76"/>
      <c r="C438" s="76"/>
      <c r="N438" s="76"/>
      <c r="P438" s="76"/>
      <c r="Q438" s="76"/>
      <c r="AF438" s="76"/>
    </row>
    <row r="439" customFormat="false" ht="12.75" hidden="false" customHeight="false" outlineLevel="0" collapsed="false">
      <c r="A439" s="76"/>
      <c r="C439" s="76"/>
      <c r="N439" s="76"/>
      <c r="P439" s="76"/>
      <c r="Q439" s="76"/>
      <c r="AF439" s="76"/>
    </row>
    <row r="440" customFormat="false" ht="12.75" hidden="false" customHeight="false" outlineLevel="0" collapsed="false">
      <c r="A440" s="76"/>
      <c r="C440" s="76"/>
      <c r="N440" s="76"/>
      <c r="P440" s="76"/>
      <c r="Q440" s="76"/>
      <c r="AF440" s="76"/>
    </row>
    <row r="441" customFormat="false" ht="12.75" hidden="false" customHeight="false" outlineLevel="0" collapsed="false">
      <c r="A441" s="76"/>
      <c r="C441" s="76"/>
      <c r="N441" s="76"/>
      <c r="P441" s="76"/>
      <c r="Q441" s="76"/>
      <c r="AF441" s="76"/>
    </row>
    <row r="442" customFormat="false" ht="12.75" hidden="false" customHeight="false" outlineLevel="0" collapsed="false">
      <c r="A442" s="76"/>
      <c r="C442" s="76"/>
      <c r="N442" s="76"/>
      <c r="P442" s="76"/>
      <c r="Q442" s="76"/>
      <c r="AF442" s="76"/>
    </row>
    <row r="443" customFormat="false" ht="12.75" hidden="false" customHeight="false" outlineLevel="0" collapsed="false">
      <c r="A443" s="76"/>
      <c r="C443" s="76"/>
      <c r="N443" s="76"/>
      <c r="P443" s="76"/>
      <c r="Q443" s="76"/>
      <c r="AF443" s="76"/>
    </row>
    <row r="444" customFormat="false" ht="12.75" hidden="false" customHeight="false" outlineLevel="0" collapsed="false">
      <c r="A444" s="76"/>
      <c r="C444" s="76"/>
      <c r="N444" s="76"/>
      <c r="P444" s="76"/>
      <c r="Q444" s="76"/>
      <c r="AF444" s="76"/>
    </row>
    <row r="445" customFormat="false" ht="12.75" hidden="false" customHeight="false" outlineLevel="0" collapsed="false">
      <c r="A445" s="76"/>
      <c r="C445" s="76"/>
      <c r="N445" s="76"/>
      <c r="P445" s="76"/>
      <c r="Q445" s="76"/>
      <c r="AF445" s="76"/>
    </row>
    <row r="446" customFormat="false" ht="12.75" hidden="false" customHeight="false" outlineLevel="0" collapsed="false">
      <c r="A446" s="76"/>
      <c r="C446" s="76"/>
      <c r="N446" s="76"/>
      <c r="P446" s="76"/>
      <c r="Q446" s="76"/>
      <c r="AF446" s="76"/>
    </row>
    <row r="447" customFormat="false" ht="12.75" hidden="false" customHeight="false" outlineLevel="0" collapsed="false">
      <c r="A447" s="76"/>
      <c r="C447" s="76"/>
      <c r="N447" s="76"/>
      <c r="P447" s="76"/>
      <c r="Q447" s="76"/>
      <c r="AF447" s="76"/>
    </row>
    <row r="448" customFormat="false" ht="12.75" hidden="false" customHeight="false" outlineLevel="0" collapsed="false">
      <c r="A448" s="76"/>
      <c r="C448" s="76"/>
      <c r="N448" s="76"/>
      <c r="P448" s="76"/>
      <c r="Q448" s="76"/>
      <c r="AF448" s="76"/>
    </row>
    <row r="449" customFormat="false" ht="12.75" hidden="false" customHeight="false" outlineLevel="0" collapsed="false">
      <c r="A449" s="76"/>
      <c r="C449" s="76"/>
      <c r="N449" s="76"/>
      <c r="P449" s="76"/>
      <c r="Q449" s="76"/>
      <c r="AF449" s="76"/>
    </row>
    <row r="450" customFormat="false" ht="12.75" hidden="false" customHeight="false" outlineLevel="0" collapsed="false">
      <c r="A450" s="76"/>
      <c r="C450" s="76"/>
      <c r="N450" s="76"/>
      <c r="P450" s="76"/>
      <c r="Q450" s="76"/>
      <c r="AF450" s="76"/>
    </row>
    <row r="451" customFormat="false" ht="12.75" hidden="false" customHeight="false" outlineLevel="0" collapsed="false">
      <c r="A451" s="76"/>
      <c r="C451" s="76"/>
      <c r="N451" s="76"/>
      <c r="P451" s="76"/>
      <c r="Q451" s="76"/>
      <c r="AF451" s="76"/>
    </row>
    <row r="452" customFormat="false" ht="12.75" hidden="false" customHeight="false" outlineLevel="0" collapsed="false">
      <c r="A452" s="76"/>
      <c r="C452" s="76"/>
      <c r="N452" s="76"/>
      <c r="P452" s="76"/>
      <c r="Q452" s="76"/>
      <c r="AF452" s="76"/>
    </row>
    <row r="453" customFormat="false" ht="12.75" hidden="false" customHeight="false" outlineLevel="0" collapsed="false">
      <c r="A453" s="76"/>
      <c r="C453" s="76"/>
      <c r="N453" s="76"/>
      <c r="P453" s="76"/>
      <c r="Q453" s="76"/>
      <c r="AF453" s="76"/>
    </row>
    <row r="454" customFormat="false" ht="12.75" hidden="false" customHeight="false" outlineLevel="0" collapsed="false">
      <c r="A454" s="76"/>
      <c r="C454" s="76"/>
      <c r="N454" s="76"/>
      <c r="P454" s="76"/>
      <c r="Q454" s="76"/>
      <c r="AF454" s="76"/>
    </row>
    <row r="455" customFormat="false" ht="12.75" hidden="false" customHeight="false" outlineLevel="0" collapsed="false">
      <c r="A455" s="76"/>
      <c r="C455" s="76"/>
      <c r="N455" s="76"/>
      <c r="P455" s="76"/>
      <c r="Q455" s="76"/>
      <c r="AF455" s="76"/>
    </row>
    <row r="456" customFormat="false" ht="12.75" hidden="false" customHeight="false" outlineLevel="0" collapsed="false">
      <c r="A456" s="76"/>
      <c r="C456" s="76"/>
      <c r="N456" s="76"/>
      <c r="P456" s="76"/>
      <c r="Q456" s="76"/>
      <c r="AF456" s="76"/>
    </row>
    <row r="457" customFormat="false" ht="12.75" hidden="false" customHeight="false" outlineLevel="0" collapsed="false">
      <c r="A457" s="76"/>
      <c r="C457" s="76"/>
      <c r="N457" s="76"/>
      <c r="P457" s="76"/>
      <c r="Q457" s="76"/>
      <c r="AF457" s="76"/>
    </row>
    <row r="458" customFormat="false" ht="12.75" hidden="false" customHeight="false" outlineLevel="0" collapsed="false">
      <c r="A458" s="76"/>
      <c r="C458" s="76"/>
      <c r="N458" s="76"/>
      <c r="P458" s="76"/>
      <c r="Q458" s="76"/>
      <c r="AF458" s="76"/>
    </row>
    <row r="459" customFormat="false" ht="12.75" hidden="false" customHeight="false" outlineLevel="0" collapsed="false">
      <c r="A459" s="76"/>
      <c r="C459" s="76"/>
      <c r="N459" s="76"/>
      <c r="P459" s="76"/>
      <c r="Q459" s="76"/>
      <c r="AF459" s="76"/>
    </row>
    <row r="460" customFormat="false" ht="12.75" hidden="false" customHeight="false" outlineLevel="0" collapsed="false">
      <c r="A460" s="76"/>
      <c r="C460" s="76"/>
      <c r="N460" s="76"/>
      <c r="P460" s="76"/>
      <c r="Q460" s="76"/>
      <c r="AF460" s="76"/>
    </row>
    <row r="461" customFormat="false" ht="12.75" hidden="false" customHeight="false" outlineLevel="0" collapsed="false">
      <c r="A461" s="76"/>
      <c r="C461" s="76"/>
      <c r="N461" s="76"/>
      <c r="P461" s="76"/>
      <c r="Q461" s="76"/>
      <c r="AF461" s="76"/>
    </row>
    <row r="462" customFormat="false" ht="12.75" hidden="false" customHeight="false" outlineLevel="0" collapsed="false">
      <c r="A462" s="76"/>
      <c r="C462" s="76"/>
      <c r="N462" s="76"/>
      <c r="P462" s="76"/>
      <c r="Q462" s="76"/>
      <c r="AF462" s="76"/>
    </row>
    <row r="463" customFormat="false" ht="12.75" hidden="false" customHeight="false" outlineLevel="0" collapsed="false">
      <c r="A463" s="76"/>
      <c r="C463" s="76"/>
      <c r="N463" s="76"/>
      <c r="P463" s="76"/>
      <c r="Q463" s="76"/>
      <c r="AF463" s="76"/>
    </row>
    <row r="464" customFormat="false" ht="12.75" hidden="false" customHeight="false" outlineLevel="0" collapsed="false">
      <c r="A464" s="76"/>
      <c r="C464" s="76"/>
      <c r="N464" s="76"/>
      <c r="P464" s="76"/>
      <c r="Q464" s="76"/>
      <c r="AF464" s="76"/>
    </row>
    <row r="465" customFormat="false" ht="12.75" hidden="false" customHeight="false" outlineLevel="0" collapsed="false">
      <c r="A465" s="76"/>
      <c r="C465" s="76"/>
      <c r="N465" s="76"/>
      <c r="P465" s="76"/>
      <c r="Q465" s="76"/>
      <c r="AF465" s="76"/>
    </row>
    <row r="466" customFormat="false" ht="12.75" hidden="false" customHeight="false" outlineLevel="0" collapsed="false">
      <c r="A466" s="76"/>
      <c r="C466" s="76"/>
      <c r="N466" s="76"/>
      <c r="P466" s="76"/>
      <c r="Q466" s="76"/>
      <c r="AF466" s="76"/>
    </row>
    <row r="467" customFormat="false" ht="12.75" hidden="false" customHeight="false" outlineLevel="0" collapsed="false">
      <c r="A467" s="76"/>
      <c r="C467" s="76"/>
      <c r="N467" s="76"/>
      <c r="P467" s="76"/>
      <c r="Q467" s="76"/>
      <c r="AF467" s="76"/>
    </row>
    <row r="468" customFormat="false" ht="12.75" hidden="false" customHeight="false" outlineLevel="0" collapsed="false">
      <c r="A468" s="76"/>
      <c r="C468" s="76"/>
      <c r="N468" s="76"/>
      <c r="P468" s="76"/>
      <c r="Q468" s="76"/>
      <c r="AF468" s="76"/>
    </row>
    <row r="469" customFormat="false" ht="12.75" hidden="false" customHeight="false" outlineLevel="0" collapsed="false">
      <c r="A469" s="76"/>
      <c r="C469" s="76"/>
      <c r="N469" s="76"/>
      <c r="P469" s="76"/>
      <c r="Q469" s="76"/>
      <c r="AF469" s="76"/>
    </row>
    <row r="470" customFormat="false" ht="12.75" hidden="false" customHeight="false" outlineLevel="0" collapsed="false">
      <c r="A470" s="76"/>
      <c r="C470" s="76"/>
      <c r="N470" s="76"/>
      <c r="P470" s="76"/>
      <c r="Q470" s="76"/>
      <c r="AF470" s="76"/>
    </row>
    <row r="471" customFormat="false" ht="12.75" hidden="false" customHeight="false" outlineLevel="0" collapsed="false">
      <c r="A471" s="76"/>
      <c r="C471" s="76"/>
      <c r="N471" s="76"/>
      <c r="P471" s="76"/>
      <c r="Q471" s="76"/>
      <c r="AF471" s="76"/>
    </row>
    <row r="472" customFormat="false" ht="12.75" hidden="false" customHeight="false" outlineLevel="0" collapsed="false">
      <c r="A472" s="76"/>
      <c r="C472" s="76"/>
      <c r="N472" s="76"/>
      <c r="P472" s="76"/>
      <c r="Q472" s="76"/>
      <c r="AF472" s="76"/>
    </row>
    <row r="473" customFormat="false" ht="12.75" hidden="false" customHeight="false" outlineLevel="0" collapsed="false">
      <c r="A473" s="76"/>
      <c r="C473" s="76"/>
      <c r="N473" s="76"/>
      <c r="P473" s="76"/>
      <c r="Q473" s="76"/>
      <c r="AF473" s="76"/>
    </row>
    <row r="474" customFormat="false" ht="12.75" hidden="false" customHeight="false" outlineLevel="0" collapsed="false">
      <c r="A474" s="76"/>
      <c r="C474" s="76"/>
      <c r="N474" s="76"/>
      <c r="P474" s="76"/>
      <c r="Q474" s="76"/>
      <c r="AF474" s="76"/>
    </row>
    <row r="475" customFormat="false" ht="12.75" hidden="false" customHeight="false" outlineLevel="0" collapsed="false">
      <c r="A475" s="76"/>
      <c r="C475" s="76"/>
      <c r="N475" s="76"/>
      <c r="P475" s="76"/>
      <c r="Q475" s="76"/>
      <c r="AF475" s="76"/>
    </row>
    <row r="476" customFormat="false" ht="12.75" hidden="false" customHeight="false" outlineLevel="0" collapsed="false">
      <c r="A476" s="76"/>
      <c r="C476" s="76"/>
      <c r="N476" s="76"/>
      <c r="P476" s="76"/>
      <c r="Q476" s="76"/>
      <c r="AF476" s="76"/>
    </row>
    <row r="477" customFormat="false" ht="12.75" hidden="false" customHeight="false" outlineLevel="0" collapsed="false">
      <c r="A477" s="76"/>
      <c r="C477" s="76"/>
      <c r="N477" s="76"/>
      <c r="P477" s="76"/>
      <c r="Q477" s="76"/>
      <c r="AF477" s="76"/>
    </row>
    <row r="478" customFormat="false" ht="12.75" hidden="false" customHeight="false" outlineLevel="0" collapsed="false">
      <c r="A478" s="76"/>
      <c r="C478" s="76"/>
      <c r="N478" s="76"/>
      <c r="P478" s="76"/>
      <c r="Q478" s="76"/>
      <c r="AF478" s="76"/>
    </row>
    <row r="479" customFormat="false" ht="12.75" hidden="false" customHeight="false" outlineLevel="0" collapsed="false">
      <c r="A479" s="76"/>
      <c r="C479" s="76"/>
      <c r="N479" s="76"/>
      <c r="P479" s="76"/>
      <c r="Q479" s="76"/>
      <c r="AF479" s="76"/>
    </row>
    <row r="480" customFormat="false" ht="12.75" hidden="false" customHeight="false" outlineLevel="0" collapsed="false">
      <c r="A480" s="76"/>
      <c r="C480" s="76"/>
      <c r="N480" s="76"/>
      <c r="P480" s="76"/>
      <c r="Q480" s="76"/>
      <c r="AF480" s="76"/>
    </row>
    <row r="481" customFormat="false" ht="12.75" hidden="false" customHeight="false" outlineLevel="0" collapsed="false">
      <c r="A481" s="76"/>
      <c r="C481" s="76"/>
      <c r="N481" s="76"/>
      <c r="P481" s="76"/>
      <c r="Q481" s="76"/>
      <c r="AF481" s="76"/>
    </row>
    <row r="482" customFormat="false" ht="12.75" hidden="false" customHeight="false" outlineLevel="0" collapsed="false">
      <c r="A482" s="76"/>
      <c r="C482" s="76"/>
      <c r="N482" s="76"/>
      <c r="P482" s="76"/>
      <c r="Q482" s="76"/>
      <c r="AF482" s="76"/>
    </row>
    <row r="483" customFormat="false" ht="12.75" hidden="false" customHeight="false" outlineLevel="0" collapsed="false">
      <c r="A483" s="76"/>
      <c r="C483" s="76"/>
      <c r="N483" s="76"/>
      <c r="P483" s="76"/>
      <c r="Q483" s="76"/>
      <c r="AF483" s="76"/>
    </row>
    <row r="484" customFormat="false" ht="12.75" hidden="false" customHeight="false" outlineLevel="0" collapsed="false">
      <c r="A484" s="76"/>
      <c r="C484" s="76"/>
      <c r="N484" s="76"/>
      <c r="P484" s="76"/>
      <c r="Q484" s="76"/>
      <c r="AF484" s="76"/>
    </row>
    <row r="485" customFormat="false" ht="12.75" hidden="false" customHeight="false" outlineLevel="0" collapsed="false">
      <c r="A485" s="76"/>
      <c r="C485" s="76"/>
      <c r="N485" s="76"/>
      <c r="P485" s="76"/>
      <c r="Q485" s="76"/>
      <c r="AF485" s="76"/>
    </row>
    <row r="486" customFormat="false" ht="12.75" hidden="false" customHeight="false" outlineLevel="0" collapsed="false">
      <c r="A486" s="76"/>
      <c r="C486" s="76"/>
      <c r="N486" s="76"/>
      <c r="P486" s="76"/>
      <c r="Q486" s="76"/>
      <c r="AF486" s="76"/>
    </row>
    <row r="487" customFormat="false" ht="12.75" hidden="false" customHeight="false" outlineLevel="0" collapsed="false">
      <c r="A487" s="76"/>
      <c r="C487" s="76"/>
      <c r="N487" s="76"/>
      <c r="P487" s="76"/>
      <c r="Q487" s="76"/>
      <c r="AF487" s="76"/>
    </row>
    <row r="488" customFormat="false" ht="12.75" hidden="false" customHeight="false" outlineLevel="0" collapsed="false">
      <c r="A488" s="76"/>
      <c r="C488" s="76"/>
      <c r="N488" s="76"/>
      <c r="P488" s="76"/>
      <c r="Q488" s="76"/>
      <c r="AF488" s="76"/>
    </row>
    <row r="489" customFormat="false" ht="12.75" hidden="false" customHeight="false" outlineLevel="0" collapsed="false">
      <c r="A489" s="76"/>
      <c r="C489" s="76"/>
      <c r="N489" s="76"/>
      <c r="P489" s="76"/>
      <c r="Q489" s="76"/>
      <c r="AF489" s="76"/>
    </row>
    <row r="490" customFormat="false" ht="12.75" hidden="false" customHeight="false" outlineLevel="0" collapsed="false">
      <c r="A490" s="76"/>
      <c r="C490" s="76"/>
      <c r="N490" s="76"/>
      <c r="P490" s="76"/>
      <c r="Q490" s="76"/>
      <c r="AF490" s="76"/>
    </row>
    <row r="491" customFormat="false" ht="12.75" hidden="false" customHeight="false" outlineLevel="0" collapsed="false">
      <c r="A491" s="76"/>
      <c r="C491" s="76"/>
      <c r="N491" s="76"/>
      <c r="P491" s="76"/>
      <c r="Q491" s="76"/>
      <c r="AF491" s="76"/>
    </row>
    <row r="492" customFormat="false" ht="12.75" hidden="false" customHeight="false" outlineLevel="0" collapsed="false">
      <c r="A492" s="76"/>
      <c r="C492" s="76"/>
      <c r="N492" s="76"/>
      <c r="P492" s="76"/>
      <c r="Q492" s="76"/>
      <c r="AF492" s="76"/>
    </row>
    <row r="493" customFormat="false" ht="12.75" hidden="false" customHeight="false" outlineLevel="0" collapsed="false">
      <c r="A493" s="76"/>
      <c r="C493" s="76"/>
      <c r="N493" s="76"/>
      <c r="P493" s="76"/>
      <c r="Q493" s="76"/>
      <c r="AF493" s="76"/>
    </row>
    <row r="494" customFormat="false" ht="12.75" hidden="false" customHeight="false" outlineLevel="0" collapsed="false">
      <c r="A494" s="76"/>
      <c r="C494" s="76"/>
      <c r="N494" s="76"/>
      <c r="P494" s="76"/>
      <c r="Q494" s="76"/>
      <c r="AF494" s="76"/>
    </row>
    <row r="495" customFormat="false" ht="12.75" hidden="false" customHeight="false" outlineLevel="0" collapsed="false">
      <c r="A495" s="76"/>
      <c r="C495" s="76"/>
      <c r="N495" s="76"/>
      <c r="P495" s="76"/>
      <c r="Q495" s="76"/>
      <c r="AF495" s="76"/>
    </row>
    <row r="496" customFormat="false" ht="12.75" hidden="false" customHeight="false" outlineLevel="0" collapsed="false">
      <c r="A496" s="76"/>
      <c r="C496" s="76"/>
      <c r="N496" s="76"/>
      <c r="P496" s="76"/>
      <c r="Q496" s="76"/>
      <c r="AF496" s="76"/>
    </row>
    <row r="497" customFormat="false" ht="12.75" hidden="false" customHeight="false" outlineLevel="0" collapsed="false">
      <c r="A497" s="76"/>
      <c r="C497" s="76"/>
      <c r="N497" s="76"/>
      <c r="P497" s="76"/>
      <c r="Q497" s="76"/>
      <c r="AF497" s="76"/>
    </row>
    <row r="498" customFormat="false" ht="12.75" hidden="false" customHeight="false" outlineLevel="0" collapsed="false">
      <c r="A498" s="76"/>
      <c r="C498" s="76"/>
      <c r="N498" s="76"/>
      <c r="P498" s="76"/>
      <c r="Q498" s="76"/>
      <c r="AF498" s="76"/>
    </row>
    <row r="499" customFormat="false" ht="12.75" hidden="false" customHeight="false" outlineLevel="0" collapsed="false">
      <c r="A499" s="76"/>
      <c r="C499" s="76"/>
      <c r="N499" s="76"/>
      <c r="P499" s="76"/>
      <c r="Q499" s="76"/>
      <c r="AF499" s="76"/>
    </row>
    <row r="500" customFormat="false" ht="12.75" hidden="false" customHeight="false" outlineLevel="0" collapsed="false">
      <c r="A500" s="76"/>
      <c r="C500" s="76"/>
      <c r="N500" s="76"/>
      <c r="P500" s="76"/>
      <c r="Q500" s="76"/>
      <c r="AF500" s="76"/>
    </row>
    <row r="501" customFormat="false" ht="12.75" hidden="false" customHeight="false" outlineLevel="0" collapsed="false">
      <c r="A501" s="76"/>
      <c r="C501" s="76"/>
      <c r="N501" s="76"/>
      <c r="P501" s="76"/>
      <c r="Q501" s="76"/>
      <c r="AF501" s="76"/>
    </row>
    <row r="502" customFormat="false" ht="12.75" hidden="false" customHeight="false" outlineLevel="0" collapsed="false">
      <c r="A502" s="76"/>
      <c r="C502" s="76"/>
      <c r="N502" s="76"/>
      <c r="P502" s="76"/>
      <c r="Q502" s="76"/>
      <c r="AF502" s="76"/>
    </row>
    <row r="503" customFormat="false" ht="12.75" hidden="false" customHeight="false" outlineLevel="0" collapsed="false">
      <c r="A503" s="76"/>
      <c r="C503" s="76"/>
      <c r="N503" s="76"/>
      <c r="P503" s="76"/>
      <c r="Q503" s="76"/>
      <c r="AF503" s="76"/>
    </row>
    <row r="504" customFormat="false" ht="12.75" hidden="false" customHeight="false" outlineLevel="0" collapsed="false">
      <c r="A504" s="76"/>
      <c r="C504" s="76"/>
      <c r="N504" s="76"/>
      <c r="P504" s="76"/>
      <c r="Q504" s="76"/>
      <c r="AF504" s="76"/>
    </row>
    <row r="505" customFormat="false" ht="12.75" hidden="false" customHeight="false" outlineLevel="0" collapsed="false">
      <c r="A505" s="76"/>
      <c r="C505" s="76"/>
      <c r="N505" s="76"/>
      <c r="P505" s="76"/>
      <c r="Q505" s="76"/>
      <c r="AF505" s="76"/>
    </row>
    <row r="506" customFormat="false" ht="12.75" hidden="false" customHeight="false" outlineLevel="0" collapsed="false">
      <c r="A506" s="76"/>
      <c r="C506" s="76"/>
      <c r="N506" s="76"/>
      <c r="P506" s="76"/>
      <c r="Q506" s="76"/>
      <c r="AF506" s="76"/>
    </row>
    <row r="507" customFormat="false" ht="12.75" hidden="false" customHeight="false" outlineLevel="0" collapsed="false">
      <c r="A507" s="76"/>
      <c r="C507" s="76"/>
      <c r="N507" s="76"/>
      <c r="P507" s="76"/>
      <c r="Q507" s="76"/>
      <c r="AF507" s="76"/>
    </row>
    <row r="508" customFormat="false" ht="12.75" hidden="false" customHeight="false" outlineLevel="0" collapsed="false">
      <c r="A508" s="76"/>
      <c r="C508" s="76"/>
      <c r="N508" s="76"/>
      <c r="P508" s="76"/>
      <c r="Q508" s="76"/>
      <c r="AF508" s="76"/>
    </row>
    <row r="509" customFormat="false" ht="12.75" hidden="false" customHeight="false" outlineLevel="0" collapsed="false">
      <c r="A509" s="76"/>
      <c r="C509" s="76"/>
      <c r="N509" s="76"/>
      <c r="P509" s="76"/>
      <c r="Q509" s="76"/>
      <c r="AF509" s="76"/>
    </row>
    <row r="510" customFormat="false" ht="12.75" hidden="false" customHeight="false" outlineLevel="0" collapsed="false">
      <c r="A510" s="76"/>
      <c r="C510" s="76"/>
      <c r="N510" s="76"/>
      <c r="P510" s="76"/>
      <c r="Q510" s="76"/>
      <c r="AF510" s="76"/>
    </row>
    <row r="511" customFormat="false" ht="12.75" hidden="false" customHeight="false" outlineLevel="0" collapsed="false">
      <c r="A511" s="76"/>
      <c r="C511" s="76"/>
      <c r="N511" s="76"/>
      <c r="P511" s="76"/>
      <c r="Q511" s="76"/>
      <c r="AF511" s="76"/>
    </row>
    <row r="512" customFormat="false" ht="12.75" hidden="false" customHeight="false" outlineLevel="0" collapsed="false">
      <c r="A512" s="76"/>
      <c r="C512" s="76"/>
      <c r="N512" s="76"/>
      <c r="P512" s="76"/>
      <c r="Q512" s="76"/>
      <c r="AF512" s="76"/>
    </row>
    <row r="513" customFormat="false" ht="12.75" hidden="false" customHeight="false" outlineLevel="0" collapsed="false">
      <c r="A513" s="76"/>
      <c r="C513" s="76"/>
      <c r="N513" s="76"/>
      <c r="P513" s="76"/>
      <c r="Q513" s="76"/>
      <c r="AF513" s="76"/>
    </row>
    <row r="514" customFormat="false" ht="12.75" hidden="false" customHeight="false" outlineLevel="0" collapsed="false">
      <c r="A514" s="76"/>
      <c r="C514" s="76"/>
      <c r="N514" s="76"/>
      <c r="P514" s="76"/>
      <c r="Q514" s="76"/>
      <c r="AF514" s="76"/>
    </row>
    <row r="515" customFormat="false" ht="12.75" hidden="false" customHeight="false" outlineLevel="0" collapsed="false">
      <c r="A515" s="76"/>
      <c r="C515" s="76"/>
      <c r="N515" s="76"/>
      <c r="P515" s="76"/>
      <c r="Q515" s="76"/>
      <c r="AF515" s="76"/>
    </row>
    <row r="516" customFormat="false" ht="12.75" hidden="false" customHeight="false" outlineLevel="0" collapsed="false">
      <c r="A516" s="76"/>
      <c r="C516" s="76"/>
      <c r="N516" s="76"/>
      <c r="P516" s="76"/>
      <c r="Q516" s="76"/>
      <c r="AF516" s="76"/>
    </row>
    <row r="517" customFormat="false" ht="12.75" hidden="false" customHeight="false" outlineLevel="0" collapsed="false">
      <c r="A517" s="76"/>
      <c r="C517" s="76"/>
      <c r="N517" s="76"/>
      <c r="P517" s="76"/>
      <c r="Q517" s="76"/>
      <c r="AF517" s="76"/>
    </row>
    <row r="518" customFormat="false" ht="12.75" hidden="false" customHeight="false" outlineLevel="0" collapsed="false">
      <c r="A518" s="76"/>
      <c r="C518" s="76"/>
      <c r="N518" s="76"/>
      <c r="P518" s="76"/>
      <c r="Q518" s="76"/>
      <c r="AF518" s="76"/>
    </row>
    <row r="519" customFormat="false" ht="12.75" hidden="false" customHeight="false" outlineLevel="0" collapsed="false">
      <c r="A519" s="76"/>
      <c r="C519" s="76"/>
      <c r="N519" s="76"/>
      <c r="P519" s="76"/>
      <c r="Q519" s="76"/>
      <c r="AF519" s="76"/>
    </row>
    <row r="520" customFormat="false" ht="12.75" hidden="false" customHeight="false" outlineLevel="0" collapsed="false">
      <c r="A520" s="76"/>
      <c r="C520" s="76"/>
      <c r="N520" s="76"/>
      <c r="P520" s="76"/>
      <c r="Q520" s="76"/>
      <c r="AF520" s="76"/>
    </row>
    <row r="521" customFormat="false" ht="12.75" hidden="false" customHeight="false" outlineLevel="0" collapsed="false">
      <c r="A521" s="76"/>
      <c r="C521" s="76"/>
      <c r="N521" s="76"/>
      <c r="P521" s="76"/>
      <c r="Q521" s="76"/>
      <c r="AF521" s="76"/>
    </row>
    <row r="522" customFormat="false" ht="12.75" hidden="false" customHeight="false" outlineLevel="0" collapsed="false">
      <c r="A522" s="76"/>
      <c r="C522" s="76"/>
      <c r="N522" s="76"/>
      <c r="P522" s="76"/>
      <c r="Q522" s="76"/>
      <c r="AF522" s="76"/>
    </row>
    <row r="523" customFormat="false" ht="12.75" hidden="false" customHeight="false" outlineLevel="0" collapsed="false">
      <c r="A523" s="76"/>
      <c r="C523" s="76"/>
      <c r="N523" s="76"/>
      <c r="P523" s="76"/>
      <c r="Q523" s="76"/>
      <c r="AF523" s="76"/>
    </row>
    <row r="524" customFormat="false" ht="12.75" hidden="false" customHeight="false" outlineLevel="0" collapsed="false">
      <c r="A524" s="76"/>
      <c r="C524" s="76"/>
      <c r="N524" s="76"/>
      <c r="P524" s="76"/>
      <c r="Q524" s="76"/>
      <c r="AF524" s="76"/>
    </row>
    <row r="525" customFormat="false" ht="12.75" hidden="false" customHeight="false" outlineLevel="0" collapsed="false">
      <c r="A525" s="76"/>
      <c r="C525" s="76"/>
      <c r="N525" s="76"/>
      <c r="P525" s="76"/>
      <c r="Q525" s="76"/>
      <c r="AF525" s="76"/>
    </row>
    <row r="526" customFormat="false" ht="12.75" hidden="false" customHeight="false" outlineLevel="0" collapsed="false">
      <c r="A526" s="76"/>
      <c r="C526" s="76"/>
      <c r="N526" s="76"/>
      <c r="P526" s="76"/>
      <c r="Q526" s="76"/>
      <c r="AF526" s="76"/>
    </row>
    <row r="527" customFormat="false" ht="12.75" hidden="false" customHeight="false" outlineLevel="0" collapsed="false">
      <c r="A527" s="76"/>
      <c r="C527" s="76"/>
      <c r="N527" s="76"/>
      <c r="P527" s="76"/>
      <c r="Q527" s="76"/>
      <c r="AF527" s="76"/>
    </row>
    <row r="528" customFormat="false" ht="12.75" hidden="false" customHeight="false" outlineLevel="0" collapsed="false">
      <c r="A528" s="76"/>
      <c r="C528" s="76"/>
      <c r="N528" s="76"/>
      <c r="P528" s="76"/>
      <c r="Q528" s="76"/>
      <c r="AF528" s="76"/>
    </row>
    <row r="529" customFormat="false" ht="12.75" hidden="false" customHeight="false" outlineLevel="0" collapsed="false">
      <c r="A529" s="76"/>
      <c r="C529" s="76"/>
      <c r="N529" s="76"/>
      <c r="P529" s="76"/>
      <c r="Q529" s="76"/>
      <c r="AF529" s="76"/>
    </row>
    <row r="530" customFormat="false" ht="12.75" hidden="false" customHeight="false" outlineLevel="0" collapsed="false">
      <c r="A530" s="76"/>
      <c r="C530" s="76"/>
      <c r="N530" s="76"/>
      <c r="P530" s="76"/>
      <c r="Q530" s="76"/>
      <c r="AF530" s="76"/>
    </row>
    <row r="531" customFormat="false" ht="12.75" hidden="false" customHeight="false" outlineLevel="0" collapsed="false">
      <c r="A531" s="76"/>
      <c r="C531" s="76"/>
      <c r="N531" s="76"/>
      <c r="P531" s="76"/>
      <c r="Q531" s="76"/>
      <c r="AF531" s="76"/>
    </row>
    <row r="532" customFormat="false" ht="12.75" hidden="false" customHeight="false" outlineLevel="0" collapsed="false">
      <c r="A532" s="76"/>
      <c r="C532" s="76"/>
      <c r="N532" s="76"/>
      <c r="P532" s="76"/>
      <c r="Q532" s="76"/>
      <c r="AF532" s="76"/>
    </row>
    <row r="533" customFormat="false" ht="12.75" hidden="false" customHeight="false" outlineLevel="0" collapsed="false">
      <c r="A533" s="76"/>
      <c r="C533" s="76"/>
      <c r="N533" s="76"/>
      <c r="P533" s="76"/>
      <c r="Q533" s="76"/>
      <c r="AF533" s="76"/>
    </row>
    <row r="534" customFormat="false" ht="12.75" hidden="false" customHeight="false" outlineLevel="0" collapsed="false">
      <c r="A534" s="76"/>
      <c r="C534" s="76"/>
      <c r="N534" s="76"/>
      <c r="P534" s="76"/>
      <c r="Q534" s="76"/>
      <c r="AF534" s="76"/>
    </row>
    <row r="535" customFormat="false" ht="12.75" hidden="false" customHeight="false" outlineLevel="0" collapsed="false">
      <c r="A535" s="76"/>
      <c r="C535" s="76"/>
      <c r="N535" s="76"/>
      <c r="P535" s="76"/>
      <c r="Q535" s="76"/>
      <c r="AF535" s="76"/>
    </row>
    <row r="536" customFormat="false" ht="12.75" hidden="false" customHeight="false" outlineLevel="0" collapsed="false">
      <c r="A536" s="76"/>
      <c r="C536" s="76"/>
      <c r="N536" s="76"/>
      <c r="P536" s="76"/>
      <c r="Q536" s="76"/>
      <c r="AF536" s="76"/>
    </row>
    <row r="537" customFormat="false" ht="12.75" hidden="false" customHeight="false" outlineLevel="0" collapsed="false">
      <c r="A537" s="76"/>
      <c r="C537" s="76"/>
      <c r="N537" s="76"/>
      <c r="P537" s="76"/>
      <c r="Q537" s="76"/>
      <c r="AF537" s="76"/>
    </row>
    <row r="538" customFormat="false" ht="12.75" hidden="false" customHeight="false" outlineLevel="0" collapsed="false">
      <c r="A538" s="76"/>
      <c r="C538" s="76"/>
      <c r="N538" s="76"/>
      <c r="P538" s="76"/>
      <c r="Q538" s="76"/>
      <c r="AF538" s="76"/>
    </row>
    <row r="539" customFormat="false" ht="12.75" hidden="false" customHeight="false" outlineLevel="0" collapsed="false">
      <c r="A539" s="76"/>
      <c r="C539" s="76"/>
      <c r="N539" s="76"/>
      <c r="P539" s="76"/>
      <c r="Q539" s="76"/>
      <c r="AF539" s="76"/>
    </row>
    <row r="540" customFormat="false" ht="12.75" hidden="false" customHeight="false" outlineLevel="0" collapsed="false">
      <c r="A540" s="76"/>
      <c r="C540" s="76"/>
      <c r="N540" s="76"/>
      <c r="P540" s="76"/>
      <c r="Q540" s="76"/>
      <c r="AF540" s="76"/>
    </row>
    <row r="541" customFormat="false" ht="12.75" hidden="false" customHeight="false" outlineLevel="0" collapsed="false">
      <c r="A541" s="76"/>
      <c r="C541" s="76"/>
      <c r="N541" s="76"/>
      <c r="P541" s="76"/>
      <c r="Q541" s="76"/>
      <c r="AF541" s="76"/>
    </row>
    <row r="542" customFormat="false" ht="12.75" hidden="false" customHeight="false" outlineLevel="0" collapsed="false">
      <c r="A542" s="76"/>
      <c r="C542" s="76"/>
      <c r="N542" s="76"/>
      <c r="P542" s="76"/>
      <c r="Q542" s="76"/>
      <c r="AF542" s="76"/>
    </row>
    <row r="543" customFormat="false" ht="12.75" hidden="false" customHeight="false" outlineLevel="0" collapsed="false">
      <c r="A543" s="76"/>
      <c r="C543" s="76"/>
      <c r="N543" s="76"/>
      <c r="P543" s="76"/>
      <c r="Q543" s="76"/>
      <c r="AF543" s="76"/>
    </row>
    <row r="544" customFormat="false" ht="12.75" hidden="false" customHeight="false" outlineLevel="0" collapsed="false">
      <c r="A544" s="76"/>
      <c r="C544" s="76"/>
      <c r="N544" s="76"/>
      <c r="P544" s="76"/>
      <c r="Q544" s="76"/>
      <c r="AF544" s="76"/>
    </row>
    <row r="545" customFormat="false" ht="12.75" hidden="false" customHeight="false" outlineLevel="0" collapsed="false">
      <c r="A545" s="76"/>
      <c r="C545" s="76"/>
      <c r="N545" s="76"/>
      <c r="P545" s="76"/>
      <c r="Q545" s="76"/>
      <c r="AF545" s="76"/>
    </row>
    <row r="546" customFormat="false" ht="12.75" hidden="false" customHeight="false" outlineLevel="0" collapsed="false">
      <c r="A546" s="76"/>
      <c r="C546" s="76"/>
      <c r="N546" s="76"/>
      <c r="P546" s="76"/>
      <c r="Q546" s="76"/>
      <c r="AF546" s="76"/>
    </row>
    <row r="547" customFormat="false" ht="12.75" hidden="false" customHeight="false" outlineLevel="0" collapsed="false">
      <c r="A547" s="76"/>
      <c r="C547" s="76"/>
      <c r="N547" s="76"/>
      <c r="P547" s="76"/>
      <c r="Q547" s="76"/>
      <c r="AF547" s="76"/>
    </row>
    <row r="548" customFormat="false" ht="12.75" hidden="false" customHeight="false" outlineLevel="0" collapsed="false">
      <c r="A548" s="76"/>
      <c r="C548" s="76"/>
      <c r="N548" s="76"/>
      <c r="P548" s="76"/>
      <c r="Q548" s="76"/>
      <c r="AF548" s="76"/>
    </row>
    <row r="549" customFormat="false" ht="12.75" hidden="false" customHeight="false" outlineLevel="0" collapsed="false">
      <c r="A549" s="76"/>
      <c r="C549" s="76"/>
      <c r="N549" s="76"/>
      <c r="P549" s="76"/>
      <c r="Q549" s="76"/>
      <c r="AF549" s="76"/>
    </row>
    <row r="550" customFormat="false" ht="12.75" hidden="false" customHeight="false" outlineLevel="0" collapsed="false">
      <c r="A550" s="76"/>
      <c r="C550" s="76"/>
      <c r="N550" s="76"/>
      <c r="P550" s="76"/>
      <c r="Q550" s="76"/>
      <c r="AF550" s="76"/>
    </row>
    <row r="551" customFormat="false" ht="12.75" hidden="false" customHeight="false" outlineLevel="0" collapsed="false">
      <c r="A551" s="76"/>
      <c r="C551" s="76"/>
      <c r="N551" s="76"/>
      <c r="P551" s="76"/>
      <c r="Q551" s="76"/>
      <c r="AF551" s="76"/>
    </row>
    <row r="552" customFormat="false" ht="12.75" hidden="false" customHeight="false" outlineLevel="0" collapsed="false">
      <c r="A552" s="76"/>
      <c r="C552" s="76"/>
      <c r="N552" s="76"/>
      <c r="P552" s="76"/>
      <c r="Q552" s="76"/>
      <c r="AF552" s="76"/>
    </row>
    <row r="553" customFormat="false" ht="12.75" hidden="false" customHeight="false" outlineLevel="0" collapsed="false">
      <c r="A553" s="76"/>
      <c r="C553" s="76"/>
      <c r="N553" s="76"/>
      <c r="P553" s="76"/>
      <c r="Q553" s="76"/>
      <c r="AF553" s="76"/>
    </row>
    <row r="554" customFormat="false" ht="12.75" hidden="false" customHeight="false" outlineLevel="0" collapsed="false">
      <c r="A554" s="76"/>
      <c r="C554" s="76"/>
      <c r="N554" s="76"/>
      <c r="P554" s="76"/>
      <c r="Q554" s="76"/>
      <c r="AF554" s="76"/>
    </row>
    <row r="555" customFormat="false" ht="12.75" hidden="false" customHeight="false" outlineLevel="0" collapsed="false">
      <c r="A555" s="76"/>
      <c r="C555" s="76"/>
      <c r="N555" s="76"/>
      <c r="P555" s="76"/>
      <c r="Q555" s="76"/>
      <c r="AF555" s="76"/>
    </row>
    <row r="556" customFormat="false" ht="12.75" hidden="false" customHeight="false" outlineLevel="0" collapsed="false">
      <c r="A556" s="76"/>
      <c r="C556" s="76"/>
      <c r="N556" s="76"/>
      <c r="P556" s="76"/>
      <c r="Q556" s="76"/>
      <c r="AF556" s="76"/>
    </row>
    <row r="557" customFormat="false" ht="12.75" hidden="false" customHeight="false" outlineLevel="0" collapsed="false">
      <c r="A557" s="76"/>
      <c r="C557" s="76"/>
      <c r="N557" s="76"/>
      <c r="P557" s="76"/>
      <c r="Q557" s="76"/>
      <c r="AF557" s="76"/>
    </row>
    <row r="558" customFormat="false" ht="12.75" hidden="false" customHeight="false" outlineLevel="0" collapsed="false">
      <c r="A558" s="76"/>
      <c r="C558" s="76"/>
      <c r="N558" s="76"/>
      <c r="P558" s="76"/>
      <c r="Q558" s="76"/>
      <c r="AF558" s="76"/>
    </row>
    <row r="559" customFormat="false" ht="12.75" hidden="false" customHeight="false" outlineLevel="0" collapsed="false">
      <c r="A559" s="76"/>
      <c r="C559" s="76"/>
      <c r="N559" s="76"/>
      <c r="P559" s="76"/>
      <c r="Q559" s="76"/>
      <c r="AF559" s="76"/>
    </row>
    <row r="560" customFormat="false" ht="12.75" hidden="false" customHeight="false" outlineLevel="0" collapsed="false">
      <c r="A560" s="76"/>
      <c r="C560" s="76"/>
      <c r="N560" s="76"/>
      <c r="P560" s="76"/>
      <c r="Q560" s="76"/>
      <c r="AF560" s="76"/>
    </row>
    <row r="561" customFormat="false" ht="12.75" hidden="false" customHeight="false" outlineLevel="0" collapsed="false">
      <c r="A561" s="76"/>
      <c r="C561" s="76"/>
      <c r="N561" s="76"/>
      <c r="P561" s="76"/>
      <c r="Q561" s="76"/>
      <c r="AF561" s="76"/>
    </row>
    <row r="562" customFormat="false" ht="12.75" hidden="false" customHeight="false" outlineLevel="0" collapsed="false">
      <c r="A562" s="76"/>
      <c r="C562" s="76"/>
      <c r="N562" s="76"/>
      <c r="P562" s="76"/>
      <c r="Q562" s="76"/>
      <c r="AF562" s="76"/>
    </row>
    <row r="563" customFormat="false" ht="12.75" hidden="false" customHeight="false" outlineLevel="0" collapsed="false">
      <c r="A563" s="76"/>
      <c r="C563" s="76"/>
      <c r="N563" s="76"/>
      <c r="P563" s="76"/>
      <c r="Q563" s="76"/>
      <c r="AF563" s="76"/>
    </row>
    <row r="564" customFormat="false" ht="12.75" hidden="false" customHeight="false" outlineLevel="0" collapsed="false">
      <c r="A564" s="76"/>
      <c r="C564" s="76"/>
      <c r="N564" s="76"/>
      <c r="P564" s="76"/>
      <c r="Q564" s="76"/>
      <c r="AF564" s="76"/>
    </row>
    <row r="565" customFormat="false" ht="12.75" hidden="false" customHeight="false" outlineLevel="0" collapsed="false">
      <c r="A565" s="76"/>
      <c r="C565" s="76"/>
      <c r="N565" s="76"/>
      <c r="P565" s="76"/>
      <c r="Q565" s="76"/>
      <c r="AF565" s="76"/>
    </row>
    <row r="566" customFormat="false" ht="12.75" hidden="false" customHeight="false" outlineLevel="0" collapsed="false">
      <c r="A566" s="76"/>
      <c r="C566" s="76"/>
      <c r="N566" s="76"/>
      <c r="P566" s="76"/>
      <c r="Q566" s="76"/>
      <c r="AF566" s="76"/>
    </row>
    <row r="567" customFormat="false" ht="12.75" hidden="false" customHeight="false" outlineLevel="0" collapsed="false">
      <c r="A567" s="76"/>
      <c r="C567" s="76"/>
      <c r="N567" s="76"/>
      <c r="P567" s="76"/>
      <c r="Q567" s="76"/>
      <c r="AF567" s="76"/>
    </row>
    <row r="568" customFormat="false" ht="12.75" hidden="false" customHeight="false" outlineLevel="0" collapsed="false">
      <c r="A568" s="76"/>
      <c r="C568" s="76"/>
      <c r="N568" s="76"/>
      <c r="P568" s="76"/>
      <c r="Q568" s="76"/>
      <c r="AF568" s="76"/>
    </row>
    <row r="569" customFormat="false" ht="12.75" hidden="false" customHeight="false" outlineLevel="0" collapsed="false">
      <c r="A569" s="76"/>
      <c r="C569" s="76"/>
      <c r="N569" s="76"/>
      <c r="P569" s="76"/>
      <c r="Q569" s="76"/>
      <c r="AF569" s="76"/>
    </row>
    <row r="570" customFormat="false" ht="12.75" hidden="false" customHeight="false" outlineLevel="0" collapsed="false">
      <c r="A570" s="76"/>
      <c r="C570" s="76"/>
      <c r="N570" s="76"/>
      <c r="P570" s="76"/>
      <c r="Q570" s="76"/>
      <c r="AF570" s="76"/>
    </row>
    <row r="571" customFormat="false" ht="12.75" hidden="false" customHeight="false" outlineLevel="0" collapsed="false">
      <c r="A571" s="76"/>
      <c r="C571" s="76"/>
      <c r="N571" s="76"/>
      <c r="P571" s="76"/>
      <c r="Q571" s="76"/>
      <c r="AF571" s="76"/>
    </row>
    <row r="572" customFormat="false" ht="12.75" hidden="false" customHeight="false" outlineLevel="0" collapsed="false">
      <c r="A572" s="76"/>
      <c r="C572" s="76"/>
      <c r="N572" s="76"/>
      <c r="P572" s="76"/>
      <c r="Q572" s="76"/>
      <c r="AF572" s="76"/>
    </row>
    <row r="573" customFormat="false" ht="12.75" hidden="false" customHeight="false" outlineLevel="0" collapsed="false">
      <c r="A573" s="76"/>
      <c r="C573" s="76"/>
      <c r="N573" s="76"/>
      <c r="P573" s="76"/>
      <c r="Q573" s="76"/>
      <c r="AF573" s="76"/>
    </row>
    <row r="574" customFormat="false" ht="12.75" hidden="false" customHeight="false" outlineLevel="0" collapsed="false">
      <c r="A574" s="76"/>
      <c r="C574" s="76"/>
      <c r="N574" s="76"/>
      <c r="P574" s="76"/>
      <c r="Q574" s="76"/>
      <c r="AF574" s="76"/>
    </row>
    <row r="575" customFormat="false" ht="12.75" hidden="false" customHeight="false" outlineLevel="0" collapsed="false">
      <c r="A575" s="76"/>
      <c r="C575" s="76"/>
      <c r="N575" s="76"/>
      <c r="P575" s="76"/>
      <c r="Q575" s="76"/>
      <c r="AF575" s="76"/>
    </row>
    <row r="576" customFormat="false" ht="12.75" hidden="false" customHeight="false" outlineLevel="0" collapsed="false">
      <c r="A576" s="76"/>
      <c r="C576" s="76"/>
      <c r="N576" s="76"/>
      <c r="P576" s="76"/>
      <c r="Q576" s="76"/>
      <c r="AF576" s="76"/>
    </row>
    <row r="577" customFormat="false" ht="12.75" hidden="false" customHeight="false" outlineLevel="0" collapsed="false">
      <c r="A577" s="76"/>
      <c r="C577" s="76"/>
      <c r="N577" s="76"/>
      <c r="P577" s="76"/>
      <c r="Q577" s="76"/>
      <c r="AF577" s="76"/>
    </row>
    <row r="578" customFormat="false" ht="12.75" hidden="false" customHeight="false" outlineLevel="0" collapsed="false">
      <c r="A578" s="76"/>
      <c r="C578" s="76"/>
      <c r="N578" s="76"/>
      <c r="P578" s="76"/>
      <c r="Q578" s="76"/>
      <c r="AF578" s="76"/>
    </row>
    <row r="579" customFormat="false" ht="12.75" hidden="false" customHeight="false" outlineLevel="0" collapsed="false">
      <c r="A579" s="76"/>
      <c r="C579" s="76"/>
      <c r="N579" s="76"/>
      <c r="P579" s="76"/>
      <c r="Q579" s="76"/>
      <c r="AF579" s="76"/>
    </row>
    <row r="580" customFormat="false" ht="12.75" hidden="false" customHeight="false" outlineLevel="0" collapsed="false">
      <c r="A580" s="76"/>
      <c r="C580" s="76"/>
      <c r="N580" s="76"/>
      <c r="P580" s="76"/>
      <c r="Q580" s="76"/>
      <c r="AF580" s="76"/>
    </row>
    <row r="581" customFormat="false" ht="12.75" hidden="false" customHeight="false" outlineLevel="0" collapsed="false">
      <c r="A581" s="76"/>
      <c r="C581" s="76"/>
      <c r="N581" s="76"/>
      <c r="P581" s="76"/>
      <c r="Q581" s="76"/>
      <c r="AF581" s="76"/>
    </row>
    <row r="582" customFormat="false" ht="12.75" hidden="false" customHeight="false" outlineLevel="0" collapsed="false">
      <c r="A582" s="76"/>
      <c r="C582" s="76"/>
      <c r="N582" s="76"/>
      <c r="P582" s="76"/>
      <c r="Q582" s="76"/>
      <c r="AF582" s="76"/>
    </row>
    <row r="583" customFormat="false" ht="12.75" hidden="false" customHeight="false" outlineLevel="0" collapsed="false">
      <c r="A583" s="76"/>
      <c r="C583" s="76"/>
      <c r="N583" s="76"/>
      <c r="P583" s="76"/>
      <c r="Q583" s="76"/>
      <c r="AF583" s="76"/>
    </row>
    <row r="584" customFormat="false" ht="12.75" hidden="false" customHeight="false" outlineLevel="0" collapsed="false">
      <c r="A584" s="76"/>
      <c r="C584" s="76"/>
      <c r="N584" s="76"/>
      <c r="P584" s="76"/>
      <c r="Q584" s="76"/>
      <c r="AF584" s="76"/>
    </row>
    <row r="585" customFormat="false" ht="12.75" hidden="false" customHeight="false" outlineLevel="0" collapsed="false">
      <c r="A585" s="76"/>
      <c r="C585" s="76"/>
      <c r="N585" s="76"/>
      <c r="P585" s="76"/>
      <c r="Q585" s="76"/>
      <c r="AF585" s="76"/>
    </row>
    <row r="586" customFormat="false" ht="12.75" hidden="false" customHeight="false" outlineLevel="0" collapsed="false">
      <c r="A586" s="76"/>
      <c r="C586" s="76"/>
      <c r="N586" s="76"/>
      <c r="P586" s="76"/>
      <c r="Q586" s="76"/>
      <c r="AF586" s="76"/>
    </row>
    <row r="587" customFormat="false" ht="12.75" hidden="false" customHeight="false" outlineLevel="0" collapsed="false">
      <c r="A587" s="76"/>
      <c r="C587" s="76"/>
      <c r="N587" s="76"/>
      <c r="P587" s="76"/>
      <c r="Q587" s="76"/>
      <c r="AF587" s="76"/>
    </row>
    <row r="588" customFormat="false" ht="12.75" hidden="false" customHeight="false" outlineLevel="0" collapsed="false">
      <c r="A588" s="76"/>
      <c r="C588" s="76"/>
      <c r="N588" s="76"/>
      <c r="P588" s="76"/>
      <c r="Q588" s="76"/>
      <c r="AF588" s="76"/>
    </row>
    <row r="589" customFormat="false" ht="12.75" hidden="false" customHeight="false" outlineLevel="0" collapsed="false">
      <c r="A589" s="76"/>
      <c r="C589" s="76"/>
      <c r="N589" s="76"/>
      <c r="P589" s="76"/>
      <c r="Q589" s="76"/>
      <c r="AF589" s="76"/>
    </row>
    <row r="590" customFormat="false" ht="12.75" hidden="false" customHeight="false" outlineLevel="0" collapsed="false">
      <c r="A590" s="76"/>
      <c r="C590" s="76"/>
      <c r="N590" s="76"/>
      <c r="P590" s="76"/>
      <c r="Q590" s="76"/>
      <c r="AF590" s="76"/>
    </row>
    <row r="591" customFormat="false" ht="12.75" hidden="false" customHeight="false" outlineLevel="0" collapsed="false">
      <c r="A591" s="76"/>
      <c r="C591" s="76"/>
      <c r="N591" s="76"/>
      <c r="P591" s="76"/>
      <c r="Q591" s="76"/>
      <c r="AF591" s="76"/>
    </row>
    <row r="592" customFormat="false" ht="12.75" hidden="false" customHeight="false" outlineLevel="0" collapsed="false">
      <c r="A592" s="76"/>
      <c r="C592" s="76"/>
      <c r="N592" s="76"/>
      <c r="P592" s="76"/>
      <c r="Q592" s="76"/>
      <c r="AF592" s="76"/>
    </row>
    <row r="593" customFormat="false" ht="12.75" hidden="false" customHeight="false" outlineLevel="0" collapsed="false">
      <c r="A593" s="76"/>
      <c r="C593" s="76"/>
      <c r="N593" s="76"/>
      <c r="P593" s="76"/>
      <c r="Q593" s="76"/>
      <c r="AF593" s="76"/>
    </row>
    <row r="594" customFormat="false" ht="12.75" hidden="false" customHeight="false" outlineLevel="0" collapsed="false">
      <c r="A594" s="76"/>
      <c r="C594" s="76"/>
      <c r="N594" s="76"/>
      <c r="P594" s="76"/>
      <c r="Q594" s="76"/>
      <c r="AF594" s="76"/>
    </row>
    <row r="595" customFormat="false" ht="12.75" hidden="false" customHeight="false" outlineLevel="0" collapsed="false">
      <c r="A595" s="76"/>
      <c r="C595" s="76"/>
      <c r="N595" s="76"/>
      <c r="P595" s="76"/>
      <c r="Q595" s="76"/>
      <c r="AF595" s="76"/>
    </row>
    <row r="596" customFormat="false" ht="12.75" hidden="false" customHeight="false" outlineLevel="0" collapsed="false">
      <c r="A596" s="76"/>
      <c r="C596" s="76"/>
      <c r="N596" s="76"/>
      <c r="P596" s="76"/>
      <c r="Q596" s="76"/>
      <c r="AF596" s="76"/>
    </row>
    <row r="597" customFormat="false" ht="12.75" hidden="false" customHeight="false" outlineLevel="0" collapsed="false">
      <c r="A597" s="76"/>
      <c r="C597" s="76"/>
      <c r="N597" s="76"/>
      <c r="P597" s="76"/>
      <c r="Q597" s="76"/>
      <c r="AF597" s="76"/>
    </row>
    <row r="598" customFormat="false" ht="12.75" hidden="false" customHeight="false" outlineLevel="0" collapsed="false">
      <c r="A598" s="76"/>
      <c r="C598" s="76"/>
      <c r="N598" s="76"/>
      <c r="P598" s="76"/>
      <c r="Q598" s="76"/>
      <c r="AF598" s="76"/>
    </row>
    <row r="599" customFormat="false" ht="12.75" hidden="false" customHeight="false" outlineLevel="0" collapsed="false">
      <c r="A599" s="76"/>
      <c r="C599" s="76"/>
      <c r="N599" s="76"/>
      <c r="P599" s="76"/>
      <c r="Q599" s="76"/>
      <c r="AF599" s="76"/>
    </row>
    <row r="600" customFormat="false" ht="12.75" hidden="false" customHeight="false" outlineLevel="0" collapsed="false">
      <c r="A600" s="76"/>
      <c r="C600" s="76"/>
      <c r="N600" s="76"/>
      <c r="P600" s="76"/>
      <c r="Q600" s="76"/>
      <c r="AF600" s="76"/>
    </row>
    <row r="601" customFormat="false" ht="12.75" hidden="false" customHeight="false" outlineLevel="0" collapsed="false">
      <c r="A601" s="76"/>
      <c r="C601" s="76"/>
      <c r="N601" s="76"/>
      <c r="P601" s="76"/>
      <c r="Q601" s="76"/>
      <c r="AF601" s="76"/>
    </row>
    <row r="602" customFormat="false" ht="12.75" hidden="false" customHeight="false" outlineLevel="0" collapsed="false">
      <c r="A602" s="76"/>
      <c r="C602" s="76"/>
      <c r="N602" s="76"/>
      <c r="P602" s="76"/>
      <c r="Q602" s="76"/>
      <c r="AF602" s="76"/>
    </row>
    <row r="603" customFormat="false" ht="12.75" hidden="false" customHeight="false" outlineLevel="0" collapsed="false">
      <c r="A603" s="76"/>
      <c r="C603" s="76"/>
      <c r="N603" s="76"/>
      <c r="P603" s="76"/>
      <c r="Q603" s="76"/>
      <c r="AF603" s="76"/>
    </row>
    <row r="604" customFormat="false" ht="12.75" hidden="false" customHeight="false" outlineLevel="0" collapsed="false">
      <c r="A604" s="76"/>
      <c r="C604" s="76"/>
      <c r="N604" s="76"/>
      <c r="P604" s="76"/>
      <c r="Q604" s="76"/>
      <c r="AF604" s="76"/>
    </row>
    <row r="605" customFormat="false" ht="12.75" hidden="false" customHeight="false" outlineLevel="0" collapsed="false">
      <c r="A605" s="76"/>
      <c r="C605" s="76"/>
      <c r="N605" s="76"/>
      <c r="P605" s="76"/>
      <c r="Q605" s="76"/>
      <c r="AF605" s="76"/>
    </row>
    <row r="606" customFormat="false" ht="12.75" hidden="false" customHeight="false" outlineLevel="0" collapsed="false">
      <c r="A606" s="76"/>
      <c r="C606" s="76"/>
      <c r="N606" s="76"/>
      <c r="P606" s="76"/>
      <c r="Q606" s="76"/>
      <c r="AF606" s="76"/>
    </row>
    <row r="607" customFormat="false" ht="12.75" hidden="false" customHeight="false" outlineLevel="0" collapsed="false">
      <c r="A607" s="76"/>
      <c r="C607" s="76"/>
      <c r="N607" s="76"/>
      <c r="P607" s="76"/>
      <c r="Q607" s="76"/>
      <c r="AF607" s="76"/>
    </row>
    <row r="608" customFormat="false" ht="12.75" hidden="false" customHeight="false" outlineLevel="0" collapsed="false">
      <c r="A608" s="76"/>
      <c r="C608" s="76"/>
      <c r="N608" s="76"/>
      <c r="P608" s="76"/>
      <c r="Q608" s="76"/>
      <c r="AF608" s="76"/>
    </row>
    <row r="609" customFormat="false" ht="12.75" hidden="false" customHeight="false" outlineLevel="0" collapsed="false">
      <c r="A609" s="76"/>
      <c r="C609" s="76"/>
      <c r="N609" s="76"/>
      <c r="P609" s="76"/>
      <c r="Q609" s="76"/>
      <c r="AF609" s="76"/>
    </row>
    <row r="610" customFormat="false" ht="12.75" hidden="false" customHeight="false" outlineLevel="0" collapsed="false">
      <c r="A610" s="76"/>
      <c r="C610" s="76"/>
      <c r="N610" s="76"/>
      <c r="P610" s="76"/>
      <c r="Q610" s="76"/>
      <c r="AF610" s="76"/>
    </row>
    <row r="611" customFormat="false" ht="12.75" hidden="false" customHeight="false" outlineLevel="0" collapsed="false">
      <c r="A611" s="76"/>
      <c r="C611" s="76"/>
      <c r="N611" s="76"/>
      <c r="P611" s="76"/>
      <c r="Q611" s="76"/>
      <c r="AF611" s="76"/>
    </row>
    <row r="612" customFormat="false" ht="12.75" hidden="false" customHeight="false" outlineLevel="0" collapsed="false">
      <c r="A612" s="76"/>
      <c r="C612" s="76"/>
      <c r="N612" s="76"/>
      <c r="P612" s="76"/>
      <c r="Q612" s="76"/>
      <c r="AF612" s="76"/>
    </row>
    <row r="613" customFormat="false" ht="12.75" hidden="false" customHeight="false" outlineLevel="0" collapsed="false">
      <c r="A613" s="76"/>
      <c r="C613" s="76"/>
      <c r="N613" s="76"/>
      <c r="P613" s="76"/>
      <c r="Q613" s="76"/>
      <c r="AF613" s="76"/>
    </row>
    <row r="614" customFormat="false" ht="12.75" hidden="false" customHeight="false" outlineLevel="0" collapsed="false">
      <c r="A614" s="76"/>
      <c r="C614" s="76"/>
      <c r="N614" s="76"/>
      <c r="P614" s="76"/>
      <c r="Q614" s="76"/>
      <c r="AF614" s="76"/>
    </row>
    <row r="615" customFormat="false" ht="12.75" hidden="false" customHeight="false" outlineLevel="0" collapsed="false">
      <c r="A615" s="76"/>
      <c r="C615" s="76"/>
      <c r="N615" s="76"/>
      <c r="P615" s="76"/>
      <c r="Q615" s="76"/>
      <c r="AF615" s="76"/>
    </row>
    <row r="616" customFormat="false" ht="12.75" hidden="false" customHeight="false" outlineLevel="0" collapsed="false">
      <c r="A616" s="76"/>
      <c r="C616" s="76"/>
      <c r="N616" s="76"/>
      <c r="P616" s="76"/>
      <c r="Q616" s="76"/>
      <c r="AF616" s="76"/>
    </row>
    <row r="617" customFormat="false" ht="12.75" hidden="false" customHeight="false" outlineLevel="0" collapsed="false">
      <c r="A617" s="76"/>
      <c r="C617" s="76"/>
      <c r="N617" s="76"/>
      <c r="P617" s="76"/>
      <c r="Q617" s="76"/>
      <c r="AF617" s="76"/>
    </row>
    <row r="618" customFormat="false" ht="12.75" hidden="false" customHeight="false" outlineLevel="0" collapsed="false">
      <c r="A618" s="76"/>
      <c r="C618" s="76"/>
      <c r="N618" s="76"/>
      <c r="P618" s="76"/>
      <c r="Q618" s="76"/>
      <c r="AF618" s="76"/>
    </row>
    <row r="619" customFormat="false" ht="12.75" hidden="false" customHeight="false" outlineLevel="0" collapsed="false">
      <c r="A619" s="76"/>
      <c r="C619" s="76"/>
      <c r="N619" s="76"/>
      <c r="P619" s="76"/>
      <c r="Q619" s="76"/>
      <c r="AF619" s="76"/>
    </row>
    <row r="620" customFormat="false" ht="12.75" hidden="false" customHeight="false" outlineLevel="0" collapsed="false">
      <c r="A620" s="76"/>
      <c r="C620" s="76"/>
      <c r="N620" s="76"/>
      <c r="P620" s="76"/>
      <c r="Q620" s="76"/>
      <c r="AF620" s="76"/>
    </row>
    <row r="621" customFormat="false" ht="12.75" hidden="false" customHeight="false" outlineLevel="0" collapsed="false">
      <c r="A621" s="76"/>
      <c r="C621" s="76"/>
      <c r="N621" s="76"/>
      <c r="P621" s="76"/>
      <c r="Q621" s="76"/>
      <c r="AF621" s="76"/>
    </row>
    <row r="622" customFormat="false" ht="12.75" hidden="false" customHeight="false" outlineLevel="0" collapsed="false">
      <c r="A622" s="76"/>
      <c r="C622" s="76"/>
      <c r="N622" s="76"/>
      <c r="P622" s="76"/>
      <c r="Q622" s="76"/>
      <c r="AF622" s="76"/>
    </row>
    <row r="623" customFormat="false" ht="12.75" hidden="false" customHeight="false" outlineLevel="0" collapsed="false">
      <c r="A623" s="76"/>
      <c r="C623" s="76"/>
      <c r="N623" s="76"/>
      <c r="P623" s="76"/>
      <c r="Q623" s="76"/>
      <c r="AF623" s="76"/>
    </row>
    <row r="624" customFormat="false" ht="12.75" hidden="false" customHeight="false" outlineLevel="0" collapsed="false">
      <c r="A624" s="76"/>
      <c r="C624" s="76"/>
      <c r="N624" s="76"/>
      <c r="P624" s="76"/>
      <c r="Q624" s="76"/>
      <c r="AF624" s="76"/>
    </row>
    <row r="625" customFormat="false" ht="12.75" hidden="false" customHeight="false" outlineLevel="0" collapsed="false">
      <c r="A625" s="76"/>
      <c r="C625" s="76"/>
      <c r="N625" s="76"/>
      <c r="P625" s="76"/>
      <c r="Q625" s="76"/>
      <c r="AF625" s="76"/>
    </row>
    <row r="626" customFormat="false" ht="12.75" hidden="false" customHeight="false" outlineLevel="0" collapsed="false">
      <c r="A626" s="76"/>
      <c r="C626" s="76"/>
      <c r="N626" s="76"/>
      <c r="P626" s="76"/>
      <c r="Q626" s="76"/>
      <c r="AF626" s="76"/>
    </row>
    <row r="627" customFormat="false" ht="12.75" hidden="false" customHeight="false" outlineLevel="0" collapsed="false">
      <c r="A627" s="76"/>
      <c r="C627" s="76"/>
      <c r="N627" s="76"/>
      <c r="P627" s="76"/>
      <c r="Q627" s="76"/>
      <c r="AF627" s="76"/>
    </row>
    <row r="628" customFormat="false" ht="12.75" hidden="false" customHeight="false" outlineLevel="0" collapsed="false">
      <c r="A628" s="76"/>
      <c r="C628" s="76"/>
      <c r="N628" s="76"/>
      <c r="P628" s="76"/>
      <c r="Q628" s="76"/>
      <c r="AF628" s="76"/>
    </row>
    <row r="629" customFormat="false" ht="12.75" hidden="false" customHeight="false" outlineLevel="0" collapsed="false">
      <c r="A629" s="76"/>
      <c r="C629" s="76"/>
      <c r="N629" s="76"/>
      <c r="P629" s="76"/>
      <c r="Q629" s="76"/>
      <c r="AF629" s="76"/>
    </row>
    <row r="630" customFormat="false" ht="12.75" hidden="false" customHeight="false" outlineLevel="0" collapsed="false">
      <c r="A630" s="76"/>
      <c r="C630" s="76"/>
      <c r="N630" s="76"/>
      <c r="P630" s="76"/>
      <c r="Q630" s="76"/>
      <c r="AF630" s="76"/>
    </row>
    <row r="631" customFormat="false" ht="12.75" hidden="false" customHeight="false" outlineLevel="0" collapsed="false">
      <c r="A631" s="76"/>
      <c r="C631" s="76"/>
      <c r="N631" s="76"/>
      <c r="P631" s="76"/>
      <c r="Q631" s="76"/>
      <c r="AF631" s="76"/>
    </row>
    <row r="632" customFormat="false" ht="12.75" hidden="false" customHeight="false" outlineLevel="0" collapsed="false">
      <c r="A632" s="76"/>
      <c r="C632" s="76"/>
      <c r="N632" s="76"/>
      <c r="P632" s="76"/>
      <c r="Q632" s="76"/>
      <c r="AF632" s="76"/>
    </row>
    <row r="633" customFormat="false" ht="12.75" hidden="false" customHeight="false" outlineLevel="0" collapsed="false">
      <c r="A633" s="76"/>
      <c r="C633" s="76"/>
      <c r="N633" s="76"/>
      <c r="P633" s="76"/>
      <c r="Q633" s="76"/>
      <c r="AF633" s="76"/>
    </row>
    <row r="634" customFormat="false" ht="12.75" hidden="false" customHeight="false" outlineLevel="0" collapsed="false">
      <c r="A634" s="76"/>
      <c r="C634" s="76"/>
      <c r="N634" s="76"/>
      <c r="P634" s="76"/>
      <c r="Q634" s="76"/>
      <c r="AF634" s="76"/>
    </row>
    <row r="635" customFormat="false" ht="12.75" hidden="false" customHeight="false" outlineLevel="0" collapsed="false">
      <c r="A635" s="76"/>
      <c r="C635" s="76"/>
      <c r="N635" s="76"/>
      <c r="P635" s="76"/>
      <c r="Q635" s="76"/>
      <c r="AF635" s="76"/>
    </row>
    <row r="636" customFormat="false" ht="12.75" hidden="false" customHeight="false" outlineLevel="0" collapsed="false">
      <c r="A636" s="76"/>
      <c r="C636" s="76"/>
      <c r="N636" s="76"/>
      <c r="P636" s="76"/>
      <c r="Q636" s="76"/>
      <c r="AF636" s="76"/>
    </row>
    <row r="637" customFormat="false" ht="12.75" hidden="false" customHeight="false" outlineLevel="0" collapsed="false">
      <c r="A637" s="76"/>
      <c r="C637" s="76"/>
      <c r="N637" s="76"/>
      <c r="P637" s="76"/>
      <c r="Q637" s="76"/>
      <c r="AF637" s="76"/>
    </row>
    <row r="638" customFormat="false" ht="12.75" hidden="false" customHeight="false" outlineLevel="0" collapsed="false">
      <c r="A638" s="76"/>
      <c r="C638" s="76"/>
      <c r="N638" s="76"/>
      <c r="P638" s="76"/>
      <c r="Q638" s="76"/>
      <c r="AF638" s="76"/>
    </row>
    <row r="639" customFormat="false" ht="12.75" hidden="false" customHeight="false" outlineLevel="0" collapsed="false">
      <c r="A639" s="76"/>
      <c r="C639" s="76"/>
      <c r="N639" s="76"/>
      <c r="P639" s="76"/>
      <c r="Q639" s="76"/>
      <c r="AF639" s="76"/>
    </row>
    <row r="640" customFormat="false" ht="12.75" hidden="false" customHeight="false" outlineLevel="0" collapsed="false">
      <c r="A640" s="76"/>
      <c r="C640" s="76"/>
      <c r="N640" s="76"/>
      <c r="P640" s="76"/>
      <c r="Q640" s="76"/>
      <c r="AF640" s="76"/>
    </row>
    <row r="641" customFormat="false" ht="12.75" hidden="false" customHeight="false" outlineLevel="0" collapsed="false">
      <c r="A641" s="76"/>
      <c r="C641" s="76"/>
      <c r="N641" s="76"/>
      <c r="P641" s="76"/>
      <c r="Q641" s="76"/>
      <c r="AF641" s="76"/>
    </row>
    <row r="642" customFormat="false" ht="12.75" hidden="false" customHeight="false" outlineLevel="0" collapsed="false">
      <c r="A642" s="76"/>
      <c r="C642" s="76"/>
      <c r="N642" s="76"/>
      <c r="P642" s="76"/>
      <c r="Q642" s="76"/>
      <c r="AF642" s="76"/>
    </row>
    <row r="643" customFormat="false" ht="12.75" hidden="false" customHeight="false" outlineLevel="0" collapsed="false">
      <c r="A643" s="76"/>
      <c r="C643" s="76"/>
      <c r="N643" s="76"/>
      <c r="P643" s="76"/>
      <c r="Q643" s="76"/>
      <c r="AF643" s="76"/>
    </row>
    <row r="644" customFormat="false" ht="12.75" hidden="false" customHeight="false" outlineLevel="0" collapsed="false">
      <c r="A644" s="76"/>
      <c r="C644" s="76"/>
      <c r="N644" s="76"/>
      <c r="P644" s="76"/>
      <c r="Q644" s="76"/>
      <c r="AF644" s="76"/>
    </row>
    <row r="645" customFormat="false" ht="12.75" hidden="false" customHeight="false" outlineLevel="0" collapsed="false">
      <c r="A645" s="76"/>
      <c r="C645" s="76"/>
      <c r="N645" s="76"/>
      <c r="P645" s="76"/>
      <c r="Q645" s="76"/>
      <c r="AF645" s="76"/>
    </row>
    <row r="646" customFormat="false" ht="12.75" hidden="false" customHeight="false" outlineLevel="0" collapsed="false">
      <c r="A646" s="76"/>
      <c r="C646" s="76"/>
      <c r="N646" s="76"/>
      <c r="P646" s="76"/>
      <c r="Q646" s="76"/>
      <c r="AF646" s="76"/>
    </row>
    <row r="647" customFormat="false" ht="12.75" hidden="false" customHeight="false" outlineLevel="0" collapsed="false">
      <c r="A647" s="76"/>
      <c r="C647" s="76"/>
      <c r="N647" s="76"/>
      <c r="P647" s="76"/>
      <c r="Q647" s="76"/>
      <c r="AF647" s="76"/>
    </row>
    <row r="648" customFormat="false" ht="12.75" hidden="false" customHeight="false" outlineLevel="0" collapsed="false">
      <c r="A648" s="76"/>
      <c r="C648" s="76"/>
      <c r="N648" s="76"/>
      <c r="P648" s="76"/>
      <c r="Q648" s="76"/>
      <c r="AF648" s="76"/>
    </row>
    <row r="649" customFormat="false" ht="12.75" hidden="false" customHeight="false" outlineLevel="0" collapsed="false">
      <c r="A649" s="76"/>
      <c r="C649" s="76"/>
      <c r="N649" s="76"/>
      <c r="P649" s="76"/>
      <c r="Q649" s="76"/>
      <c r="AF649" s="76"/>
    </row>
    <row r="650" customFormat="false" ht="12.75" hidden="false" customHeight="false" outlineLevel="0" collapsed="false">
      <c r="A650" s="76"/>
      <c r="C650" s="76"/>
      <c r="N650" s="76"/>
      <c r="P650" s="76"/>
      <c r="Q650" s="76"/>
      <c r="AF650" s="76"/>
    </row>
    <row r="651" customFormat="false" ht="12.75" hidden="false" customHeight="false" outlineLevel="0" collapsed="false">
      <c r="A651" s="76"/>
      <c r="C651" s="76"/>
      <c r="N651" s="76"/>
      <c r="P651" s="76"/>
      <c r="Q651" s="76"/>
      <c r="AF651" s="76"/>
    </row>
    <row r="652" customFormat="false" ht="12.75" hidden="false" customHeight="false" outlineLevel="0" collapsed="false">
      <c r="A652" s="76"/>
      <c r="C652" s="76"/>
      <c r="N652" s="76"/>
      <c r="P652" s="76"/>
      <c r="Q652" s="76"/>
      <c r="AF652" s="76"/>
    </row>
    <row r="653" customFormat="false" ht="12.75" hidden="false" customHeight="false" outlineLevel="0" collapsed="false">
      <c r="A653" s="76"/>
      <c r="C653" s="76"/>
      <c r="N653" s="76"/>
      <c r="P653" s="76"/>
      <c r="Q653" s="76"/>
      <c r="AF653" s="76"/>
    </row>
    <row r="654" customFormat="false" ht="12.75" hidden="false" customHeight="false" outlineLevel="0" collapsed="false">
      <c r="A654" s="76"/>
      <c r="C654" s="76"/>
      <c r="N654" s="76"/>
      <c r="P654" s="76"/>
      <c r="Q654" s="76"/>
      <c r="AF654" s="76"/>
    </row>
    <row r="655" customFormat="false" ht="12.75" hidden="false" customHeight="false" outlineLevel="0" collapsed="false">
      <c r="A655" s="76"/>
      <c r="C655" s="76"/>
      <c r="N655" s="76"/>
      <c r="P655" s="76"/>
      <c r="Q655" s="76"/>
      <c r="AF655" s="76"/>
    </row>
    <row r="656" customFormat="false" ht="12.75" hidden="false" customHeight="false" outlineLevel="0" collapsed="false">
      <c r="A656" s="76"/>
      <c r="C656" s="76"/>
      <c r="N656" s="76"/>
      <c r="P656" s="76"/>
      <c r="Q656" s="76"/>
      <c r="AF656" s="76"/>
    </row>
    <row r="657" customFormat="false" ht="12.75" hidden="false" customHeight="false" outlineLevel="0" collapsed="false">
      <c r="A657" s="76"/>
      <c r="C657" s="76"/>
      <c r="N657" s="76"/>
      <c r="P657" s="76"/>
      <c r="Q657" s="76"/>
      <c r="AF657" s="76"/>
    </row>
    <row r="658" customFormat="false" ht="12.75" hidden="false" customHeight="false" outlineLevel="0" collapsed="false">
      <c r="A658" s="76"/>
      <c r="C658" s="76"/>
      <c r="N658" s="76"/>
      <c r="P658" s="76"/>
      <c r="Q658" s="76"/>
      <c r="AF658" s="76"/>
    </row>
    <row r="659" customFormat="false" ht="12.75" hidden="false" customHeight="false" outlineLevel="0" collapsed="false">
      <c r="A659" s="76"/>
      <c r="C659" s="76"/>
      <c r="N659" s="76"/>
      <c r="P659" s="76"/>
      <c r="Q659" s="76"/>
      <c r="AF659" s="76"/>
    </row>
    <row r="660" customFormat="false" ht="12.75" hidden="false" customHeight="false" outlineLevel="0" collapsed="false">
      <c r="A660" s="76"/>
      <c r="C660" s="76"/>
      <c r="N660" s="76"/>
      <c r="P660" s="76"/>
      <c r="Q660" s="76"/>
      <c r="AF660" s="76"/>
    </row>
    <row r="661" customFormat="false" ht="12.75" hidden="false" customHeight="false" outlineLevel="0" collapsed="false">
      <c r="A661" s="76"/>
      <c r="C661" s="76"/>
      <c r="N661" s="76"/>
      <c r="P661" s="76"/>
      <c r="Q661" s="76"/>
      <c r="AF661" s="76"/>
    </row>
    <row r="662" customFormat="false" ht="12.75" hidden="false" customHeight="false" outlineLevel="0" collapsed="false">
      <c r="A662" s="76"/>
      <c r="C662" s="76"/>
      <c r="N662" s="76"/>
      <c r="P662" s="76"/>
      <c r="Q662" s="76"/>
      <c r="AF662" s="76"/>
    </row>
    <row r="663" customFormat="false" ht="12.75" hidden="false" customHeight="false" outlineLevel="0" collapsed="false">
      <c r="A663" s="76"/>
      <c r="C663" s="76"/>
      <c r="N663" s="76"/>
      <c r="P663" s="76"/>
      <c r="Q663" s="76"/>
      <c r="AF663" s="76"/>
    </row>
    <row r="664" customFormat="false" ht="12.75" hidden="false" customHeight="false" outlineLevel="0" collapsed="false">
      <c r="A664" s="76"/>
      <c r="C664" s="76"/>
      <c r="N664" s="76"/>
      <c r="P664" s="76"/>
      <c r="Q664" s="76"/>
      <c r="AF664" s="76"/>
    </row>
    <row r="665" customFormat="false" ht="12.75" hidden="false" customHeight="false" outlineLevel="0" collapsed="false">
      <c r="A665" s="76"/>
      <c r="C665" s="76"/>
      <c r="N665" s="76"/>
      <c r="P665" s="76"/>
      <c r="Q665" s="76"/>
      <c r="AF665" s="76"/>
    </row>
    <row r="666" customFormat="false" ht="12.75" hidden="false" customHeight="false" outlineLevel="0" collapsed="false">
      <c r="A666" s="76"/>
      <c r="C666" s="76"/>
      <c r="N666" s="76"/>
      <c r="P666" s="76"/>
      <c r="Q666" s="76"/>
      <c r="AF666" s="76"/>
    </row>
    <row r="667" customFormat="false" ht="12.75" hidden="false" customHeight="false" outlineLevel="0" collapsed="false">
      <c r="A667" s="76"/>
      <c r="C667" s="76"/>
      <c r="N667" s="76"/>
      <c r="P667" s="76"/>
      <c r="Q667" s="76"/>
      <c r="AF667" s="76"/>
    </row>
    <row r="668" customFormat="false" ht="12.75" hidden="false" customHeight="false" outlineLevel="0" collapsed="false">
      <c r="A668" s="76"/>
      <c r="C668" s="76"/>
      <c r="N668" s="76"/>
      <c r="P668" s="76"/>
      <c r="Q668" s="76"/>
      <c r="AF668" s="76"/>
    </row>
    <row r="669" customFormat="false" ht="12.75" hidden="false" customHeight="false" outlineLevel="0" collapsed="false">
      <c r="A669" s="76"/>
      <c r="C669" s="76"/>
      <c r="N669" s="76"/>
      <c r="P669" s="76"/>
      <c r="Q669" s="76"/>
      <c r="AF669" s="76"/>
    </row>
    <row r="670" customFormat="false" ht="12.75" hidden="false" customHeight="false" outlineLevel="0" collapsed="false">
      <c r="A670" s="76"/>
      <c r="C670" s="76"/>
      <c r="N670" s="76"/>
      <c r="P670" s="76"/>
      <c r="Q670" s="76"/>
      <c r="AF670" s="76"/>
    </row>
    <row r="671" customFormat="false" ht="12.75" hidden="false" customHeight="false" outlineLevel="0" collapsed="false">
      <c r="A671" s="76"/>
      <c r="C671" s="76"/>
      <c r="N671" s="76"/>
      <c r="P671" s="76"/>
      <c r="Q671" s="76"/>
      <c r="AF671" s="76"/>
    </row>
    <row r="672" customFormat="false" ht="12.75" hidden="false" customHeight="false" outlineLevel="0" collapsed="false">
      <c r="A672" s="76"/>
      <c r="C672" s="76"/>
      <c r="N672" s="76"/>
      <c r="P672" s="76"/>
      <c r="Q672" s="76"/>
      <c r="AF672" s="76"/>
    </row>
    <row r="673" customFormat="false" ht="12.75" hidden="false" customHeight="false" outlineLevel="0" collapsed="false">
      <c r="A673" s="76"/>
      <c r="C673" s="76"/>
      <c r="N673" s="76"/>
      <c r="P673" s="76"/>
      <c r="Q673" s="76"/>
      <c r="AF673" s="76"/>
    </row>
    <row r="674" customFormat="false" ht="12.75" hidden="false" customHeight="false" outlineLevel="0" collapsed="false">
      <c r="A674" s="76"/>
      <c r="C674" s="76"/>
      <c r="N674" s="76"/>
      <c r="P674" s="76"/>
      <c r="Q674" s="76"/>
      <c r="AF674" s="76"/>
    </row>
    <row r="675" customFormat="false" ht="12.75" hidden="false" customHeight="false" outlineLevel="0" collapsed="false">
      <c r="A675" s="76"/>
      <c r="C675" s="76"/>
      <c r="N675" s="76"/>
      <c r="P675" s="76"/>
      <c r="Q675" s="76"/>
      <c r="AF675" s="76"/>
    </row>
    <row r="676" customFormat="false" ht="12.75" hidden="false" customHeight="false" outlineLevel="0" collapsed="false">
      <c r="A676" s="76"/>
      <c r="C676" s="76"/>
      <c r="N676" s="76"/>
      <c r="P676" s="76"/>
      <c r="Q676" s="76"/>
      <c r="AF676" s="76"/>
    </row>
    <row r="677" customFormat="false" ht="12.75" hidden="false" customHeight="false" outlineLevel="0" collapsed="false">
      <c r="A677" s="76"/>
      <c r="C677" s="76"/>
      <c r="N677" s="76"/>
      <c r="P677" s="76"/>
      <c r="Q677" s="76"/>
      <c r="AF677" s="76"/>
    </row>
    <row r="678" customFormat="false" ht="12.75" hidden="false" customHeight="false" outlineLevel="0" collapsed="false">
      <c r="A678" s="76"/>
      <c r="C678" s="76"/>
      <c r="N678" s="76"/>
      <c r="P678" s="76"/>
      <c r="Q678" s="76"/>
      <c r="AF678" s="76"/>
    </row>
    <row r="679" customFormat="false" ht="12.75" hidden="false" customHeight="false" outlineLevel="0" collapsed="false">
      <c r="A679" s="76"/>
      <c r="C679" s="76"/>
      <c r="N679" s="76"/>
      <c r="P679" s="76"/>
      <c r="Q679" s="76"/>
      <c r="AF679" s="76"/>
    </row>
    <row r="680" customFormat="false" ht="12.75" hidden="false" customHeight="false" outlineLevel="0" collapsed="false">
      <c r="A680" s="76"/>
      <c r="C680" s="76"/>
      <c r="N680" s="76"/>
      <c r="P680" s="76"/>
      <c r="Q680" s="76"/>
      <c r="AF680" s="76"/>
    </row>
    <row r="681" customFormat="false" ht="12.75" hidden="false" customHeight="false" outlineLevel="0" collapsed="false">
      <c r="A681" s="76"/>
      <c r="C681" s="76"/>
      <c r="N681" s="76"/>
      <c r="P681" s="76"/>
      <c r="Q681" s="76"/>
      <c r="AF681" s="76"/>
    </row>
    <row r="682" customFormat="false" ht="12.75" hidden="false" customHeight="false" outlineLevel="0" collapsed="false">
      <c r="A682" s="76"/>
      <c r="C682" s="76"/>
      <c r="N682" s="76"/>
      <c r="P682" s="76"/>
      <c r="Q682" s="76"/>
      <c r="AF682" s="76"/>
    </row>
    <row r="683" customFormat="false" ht="12.75" hidden="false" customHeight="false" outlineLevel="0" collapsed="false">
      <c r="A683" s="76"/>
      <c r="C683" s="76"/>
      <c r="N683" s="76"/>
      <c r="P683" s="76"/>
      <c r="Q683" s="76"/>
      <c r="AF683" s="76"/>
    </row>
    <row r="684" customFormat="false" ht="12.75" hidden="false" customHeight="false" outlineLevel="0" collapsed="false">
      <c r="A684" s="76"/>
      <c r="C684" s="76"/>
      <c r="N684" s="76"/>
      <c r="P684" s="76"/>
      <c r="Q684" s="76"/>
      <c r="AF684" s="76"/>
    </row>
    <row r="685" customFormat="false" ht="12.75" hidden="false" customHeight="false" outlineLevel="0" collapsed="false">
      <c r="A685" s="76"/>
      <c r="C685" s="76"/>
      <c r="N685" s="76"/>
      <c r="P685" s="76"/>
      <c r="Q685" s="76"/>
      <c r="AF685" s="76"/>
    </row>
    <row r="686" customFormat="false" ht="12.75" hidden="false" customHeight="false" outlineLevel="0" collapsed="false">
      <c r="A686" s="76"/>
      <c r="C686" s="76"/>
      <c r="N686" s="76"/>
      <c r="P686" s="76"/>
      <c r="Q686" s="76"/>
      <c r="AF686" s="76"/>
    </row>
    <row r="687" customFormat="false" ht="12.75" hidden="false" customHeight="false" outlineLevel="0" collapsed="false">
      <c r="A687" s="76"/>
      <c r="C687" s="76"/>
      <c r="N687" s="76"/>
      <c r="P687" s="76"/>
      <c r="Q687" s="76"/>
      <c r="AF687" s="76"/>
    </row>
    <row r="688" customFormat="false" ht="12.75" hidden="false" customHeight="false" outlineLevel="0" collapsed="false">
      <c r="A688" s="76"/>
      <c r="C688" s="76"/>
      <c r="N688" s="76"/>
      <c r="P688" s="76"/>
      <c r="Q688" s="76"/>
      <c r="AF688" s="76"/>
    </row>
    <row r="689" customFormat="false" ht="12.75" hidden="false" customHeight="false" outlineLevel="0" collapsed="false">
      <c r="A689" s="76"/>
      <c r="C689" s="76"/>
      <c r="N689" s="76"/>
      <c r="P689" s="76"/>
      <c r="Q689" s="76"/>
      <c r="AF689" s="76"/>
    </row>
    <row r="690" customFormat="false" ht="12.75" hidden="false" customHeight="false" outlineLevel="0" collapsed="false">
      <c r="A690" s="76"/>
      <c r="C690" s="76"/>
      <c r="N690" s="76"/>
      <c r="P690" s="76"/>
      <c r="Q690" s="76"/>
      <c r="AF690" s="76"/>
    </row>
    <row r="691" customFormat="false" ht="12.75" hidden="false" customHeight="false" outlineLevel="0" collapsed="false">
      <c r="A691" s="76"/>
      <c r="C691" s="76"/>
      <c r="N691" s="76"/>
      <c r="P691" s="76"/>
      <c r="Q691" s="76"/>
      <c r="AF691" s="76"/>
    </row>
    <row r="692" customFormat="false" ht="12.75" hidden="false" customHeight="false" outlineLevel="0" collapsed="false">
      <c r="A692" s="76"/>
      <c r="C692" s="76"/>
      <c r="N692" s="76"/>
      <c r="P692" s="76"/>
      <c r="Q692" s="76"/>
      <c r="AF692" s="76"/>
    </row>
    <row r="693" customFormat="false" ht="12.75" hidden="false" customHeight="false" outlineLevel="0" collapsed="false">
      <c r="A693" s="76"/>
      <c r="C693" s="76"/>
      <c r="N693" s="76"/>
      <c r="P693" s="76"/>
      <c r="Q693" s="76"/>
      <c r="AF693" s="76"/>
    </row>
    <row r="694" customFormat="false" ht="12.75" hidden="false" customHeight="false" outlineLevel="0" collapsed="false">
      <c r="A694" s="76"/>
      <c r="C694" s="76"/>
      <c r="N694" s="76"/>
      <c r="P694" s="76"/>
      <c r="Q694" s="76"/>
      <c r="AF694" s="76"/>
    </row>
    <row r="695" customFormat="false" ht="12.75" hidden="false" customHeight="false" outlineLevel="0" collapsed="false">
      <c r="A695" s="76"/>
      <c r="C695" s="76"/>
      <c r="N695" s="76"/>
      <c r="P695" s="76"/>
      <c r="Q695" s="76"/>
      <c r="AF695" s="76"/>
    </row>
    <row r="696" customFormat="false" ht="12.75" hidden="false" customHeight="false" outlineLevel="0" collapsed="false">
      <c r="A696" s="76"/>
      <c r="C696" s="76"/>
      <c r="N696" s="76"/>
      <c r="P696" s="76"/>
      <c r="Q696" s="76"/>
      <c r="AF696" s="76"/>
    </row>
    <row r="697" customFormat="false" ht="12.75" hidden="false" customHeight="false" outlineLevel="0" collapsed="false">
      <c r="A697" s="76"/>
      <c r="C697" s="76"/>
      <c r="N697" s="76"/>
      <c r="P697" s="76"/>
      <c r="Q697" s="76"/>
      <c r="AF697" s="76"/>
    </row>
    <row r="698" customFormat="false" ht="12.75" hidden="false" customHeight="false" outlineLevel="0" collapsed="false">
      <c r="A698" s="76"/>
      <c r="C698" s="76"/>
      <c r="N698" s="76"/>
      <c r="P698" s="76"/>
      <c r="Q698" s="76"/>
      <c r="AF698" s="76"/>
    </row>
    <row r="699" customFormat="false" ht="12.75" hidden="false" customHeight="false" outlineLevel="0" collapsed="false">
      <c r="A699" s="76"/>
      <c r="C699" s="76"/>
      <c r="N699" s="76"/>
      <c r="P699" s="76"/>
      <c r="Q699" s="76"/>
      <c r="AF699" s="76"/>
    </row>
    <row r="700" customFormat="false" ht="12.75" hidden="false" customHeight="false" outlineLevel="0" collapsed="false">
      <c r="A700" s="76"/>
      <c r="C700" s="76"/>
      <c r="N700" s="76"/>
      <c r="P700" s="76"/>
      <c r="Q700" s="76"/>
      <c r="AF700" s="76"/>
    </row>
    <row r="701" customFormat="false" ht="12.75" hidden="false" customHeight="false" outlineLevel="0" collapsed="false">
      <c r="A701" s="76"/>
      <c r="C701" s="76"/>
      <c r="N701" s="76"/>
      <c r="P701" s="76"/>
      <c r="Q701" s="76"/>
      <c r="AF701" s="76"/>
    </row>
    <row r="702" customFormat="false" ht="12.75" hidden="false" customHeight="false" outlineLevel="0" collapsed="false">
      <c r="A702" s="76"/>
      <c r="C702" s="76"/>
      <c r="N702" s="76"/>
      <c r="P702" s="76"/>
      <c r="Q702" s="76"/>
      <c r="AF702" s="76"/>
    </row>
    <row r="703" customFormat="false" ht="12.75" hidden="false" customHeight="false" outlineLevel="0" collapsed="false">
      <c r="A703" s="76"/>
      <c r="C703" s="76"/>
      <c r="N703" s="76"/>
      <c r="P703" s="76"/>
      <c r="Q703" s="76"/>
      <c r="AF703" s="76"/>
    </row>
    <row r="704" customFormat="false" ht="12.75" hidden="false" customHeight="false" outlineLevel="0" collapsed="false">
      <c r="A704" s="76"/>
      <c r="C704" s="76"/>
      <c r="N704" s="76"/>
      <c r="P704" s="76"/>
      <c r="Q704" s="76"/>
      <c r="AF704" s="76"/>
    </row>
    <row r="705" customFormat="false" ht="12.75" hidden="false" customHeight="false" outlineLevel="0" collapsed="false">
      <c r="A705" s="76"/>
      <c r="C705" s="76"/>
      <c r="N705" s="76"/>
      <c r="P705" s="76"/>
      <c r="Q705" s="76"/>
      <c r="AF705" s="76"/>
    </row>
    <row r="706" customFormat="false" ht="12.75" hidden="false" customHeight="false" outlineLevel="0" collapsed="false">
      <c r="A706" s="76"/>
      <c r="C706" s="76"/>
      <c r="N706" s="76"/>
      <c r="P706" s="76"/>
      <c r="Q706" s="76"/>
      <c r="AF706" s="76"/>
    </row>
    <row r="707" customFormat="false" ht="12.75" hidden="false" customHeight="false" outlineLevel="0" collapsed="false">
      <c r="A707" s="76"/>
      <c r="C707" s="76"/>
      <c r="N707" s="76"/>
      <c r="P707" s="76"/>
      <c r="Q707" s="76"/>
      <c r="AF707" s="76"/>
    </row>
    <row r="708" customFormat="false" ht="12.75" hidden="false" customHeight="false" outlineLevel="0" collapsed="false">
      <c r="A708" s="76"/>
      <c r="C708" s="76"/>
      <c r="N708" s="76"/>
      <c r="P708" s="76"/>
      <c r="Q708" s="76"/>
      <c r="AF708" s="76"/>
    </row>
    <row r="709" customFormat="false" ht="12.75" hidden="false" customHeight="false" outlineLevel="0" collapsed="false">
      <c r="A709" s="76"/>
      <c r="C709" s="76"/>
      <c r="N709" s="76"/>
      <c r="P709" s="76"/>
      <c r="Q709" s="76"/>
      <c r="AF709" s="76"/>
    </row>
    <row r="710" customFormat="false" ht="12.75" hidden="false" customHeight="false" outlineLevel="0" collapsed="false">
      <c r="A710" s="76"/>
      <c r="C710" s="76"/>
      <c r="N710" s="76"/>
      <c r="P710" s="76"/>
      <c r="Q710" s="76"/>
      <c r="AF710" s="76"/>
    </row>
    <row r="711" customFormat="false" ht="12.75" hidden="false" customHeight="false" outlineLevel="0" collapsed="false">
      <c r="A711" s="76"/>
      <c r="C711" s="76"/>
      <c r="N711" s="76"/>
      <c r="P711" s="76"/>
      <c r="Q711" s="76"/>
      <c r="AF711" s="76"/>
    </row>
    <row r="712" customFormat="false" ht="12.75" hidden="false" customHeight="false" outlineLevel="0" collapsed="false">
      <c r="A712" s="76"/>
      <c r="C712" s="76"/>
      <c r="N712" s="76"/>
      <c r="P712" s="76"/>
      <c r="Q712" s="76"/>
      <c r="AF712" s="76"/>
    </row>
    <row r="713" customFormat="false" ht="12.75" hidden="false" customHeight="false" outlineLevel="0" collapsed="false">
      <c r="A713" s="76"/>
      <c r="C713" s="76"/>
      <c r="N713" s="76"/>
      <c r="P713" s="76"/>
      <c r="Q713" s="76"/>
      <c r="AF713" s="76"/>
    </row>
    <row r="714" customFormat="false" ht="12.75" hidden="false" customHeight="false" outlineLevel="0" collapsed="false">
      <c r="A714" s="76"/>
      <c r="C714" s="76"/>
      <c r="N714" s="76"/>
      <c r="P714" s="76"/>
      <c r="Q714" s="76"/>
      <c r="AF714" s="76"/>
    </row>
    <row r="715" customFormat="false" ht="12.75" hidden="false" customHeight="false" outlineLevel="0" collapsed="false">
      <c r="A715" s="76"/>
      <c r="C715" s="76"/>
      <c r="N715" s="76"/>
      <c r="P715" s="76"/>
      <c r="Q715" s="76"/>
      <c r="AF715" s="76"/>
    </row>
    <row r="716" customFormat="false" ht="12.75" hidden="false" customHeight="false" outlineLevel="0" collapsed="false">
      <c r="A716" s="76"/>
      <c r="C716" s="76"/>
      <c r="N716" s="76"/>
      <c r="P716" s="76"/>
      <c r="Q716" s="76"/>
      <c r="AF716" s="76"/>
    </row>
    <row r="717" customFormat="false" ht="12.75" hidden="false" customHeight="false" outlineLevel="0" collapsed="false">
      <c r="A717" s="76"/>
      <c r="C717" s="76"/>
      <c r="N717" s="76"/>
      <c r="P717" s="76"/>
      <c r="Q717" s="76"/>
      <c r="AF717" s="76"/>
    </row>
    <row r="718" customFormat="false" ht="12.75" hidden="false" customHeight="false" outlineLevel="0" collapsed="false">
      <c r="A718" s="76"/>
      <c r="C718" s="76"/>
      <c r="N718" s="76"/>
      <c r="P718" s="76"/>
      <c r="Q718" s="76"/>
      <c r="AF718" s="76"/>
    </row>
    <row r="719" customFormat="false" ht="12.75" hidden="false" customHeight="false" outlineLevel="0" collapsed="false">
      <c r="A719" s="76"/>
      <c r="C719" s="76"/>
      <c r="N719" s="76"/>
      <c r="P719" s="76"/>
      <c r="Q719" s="76"/>
      <c r="AF719" s="76"/>
    </row>
    <row r="720" customFormat="false" ht="12.75" hidden="false" customHeight="false" outlineLevel="0" collapsed="false">
      <c r="A720" s="76"/>
      <c r="C720" s="76"/>
      <c r="N720" s="76"/>
      <c r="P720" s="76"/>
      <c r="Q720" s="76"/>
      <c r="AF720" s="76"/>
    </row>
    <row r="721" customFormat="false" ht="12.75" hidden="false" customHeight="false" outlineLevel="0" collapsed="false">
      <c r="A721" s="76"/>
      <c r="C721" s="76"/>
      <c r="N721" s="76"/>
      <c r="P721" s="76"/>
      <c r="Q721" s="76"/>
      <c r="AF721" s="76"/>
    </row>
    <row r="722" customFormat="false" ht="12.75" hidden="false" customHeight="false" outlineLevel="0" collapsed="false">
      <c r="A722" s="76"/>
      <c r="C722" s="76"/>
      <c r="N722" s="76"/>
      <c r="P722" s="76"/>
      <c r="Q722" s="76"/>
      <c r="AF722" s="76"/>
    </row>
    <row r="723" customFormat="false" ht="12.75" hidden="false" customHeight="false" outlineLevel="0" collapsed="false">
      <c r="A723" s="76"/>
      <c r="C723" s="76"/>
      <c r="N723" s="76"/>
      <c r="P723" s="76"/>
      <c r="Q723" s="76"/>
      <c r="AF723" s="76"/>
    </row>
    <row r="724" customFormat="false" ht="12.75" hidden="false" customHeight="false" outlineLevel="0" collapsed="false">
      <c r="A724" s="76"/>
      <c r="C724" s="76"/>
      <c r="N724" s="76"/>
      <c r="P724" s="76"/>
      <c r="Q724" s="76"/>
      <c r="AF724" s="76"/>
    </row>
    <row r="725" customFormat="false" ht="12.75" hidden="false" customHeight="false" outlineLevel="0" collapsed="false">
      <c r="A725" s="76"/>
      <c r="C725" s="76"/>
      <c r="N725" s="76"/>
      <c r="P725" s="76"/>
      <c r="Q725" s="76"/>
      <c r="AF725" s="76"/>
    </row>
    <row r="726" customFormat="false" ht="12.75" hidden="false" customHeight="false" outlineLevel="0" collapsed="false">
      <c r="A726" s="76"/>
      <c r="C726" s="76"/>
      <c r="N726" s="76"/>
      <c r="P726" s="76"/>
      <c r="Q726" s="76"/>
      <c r="AF726" s="76"/>
    </row>
    <row r="727" customFormat="false" ht="12.75" hidden="false" customHeight="false" outlineLevel="0" collapsed="false">
      <c r="A727" s="76"/>
      <c r="C727" s="76"/>
      <c r="N727" s="76"/>
      <c r="P727" s="76"/>
      <c r="Q727" s="76"/>
      <c r="AF727" s="76"/>
    </row>
    <row r="728" customFormat="false" ht="12.75" hidden="false" customHeight="false" outlineLevel="0" collapsed="false">
      <c r="A728" s="76"/>
      <c r="C728" s="76"/>
      <c r="N728" s="76"/>
      <c r="P728" s="76"/>
      <c r="Q728" s="76"/>
      <c r="AF728" s="76"/>
    </row>
    <row r="729" customFormat="false" ht="12.75" hidden="false" customHeight="false" outlineLevel="0" collapsed="false">
      <c r="A729" s="76"/>
      <c r="C729" s="76"/>
      <c r="N729" s="76"/>
      <c r="P729" s="76"/>
      <c r="Q729" s="76"/>
      <c r="AF729" s="76"/>
    </row>
    <row r="730" customFormat="false" ht="12.75" hidden="false" customHeight="false" outlineLevel="0" collapsed="false">
      <c r="A730" s="76"/>
      <c r="C730" s="76"/>
      <c r="N730" s="76"/>
      <c r="P730" s="76"/>
      <c r="Q730" s="76"/>
      <c r="AF730" s="76"/>
    </row>
    <row r="731" customFormat="false" ht="12.75" hidden="false" customHeight="false" outlineLevel="0" collapsed="false">
      <c r="A731" s="76"/>
      <c r="C731" s="76"/>
      <c r="N731" s="76"/>
      <c r="P731" s="76"/>
      <c r="Q731" s="76"/>
      <c r="AF731" s="76"/>
    </row>
    <row r="732" customFormat="false" ht="12.75" hidden="false" customHeight="false" outlineLevel="0" collapsed="false">
      <c r="A732" s="76"/>
      <c r="C732" s="76"/>
      <c r="N732" s="76"/>
      <c r="P732" s="76"/>
      <c r="Q732" s="76"/>
      <c r="AF732" s="76"/>
    </row>
    <row r="733" customFormat="false" ht="12.75" hidden="false" customHeight="false" outlineLevel="0" collapsed="false">
      <c r="A733" s="76"/>
      <c r="C733" s="76"/>
      <c r="N733" s="76"/>
      <c r="P733" s="76"/>
      <c r="Q733" s="76"/>
      <c r="AF733" s="76"/>
    </row>
    <row r="734" customFormat="false" ht="12.75" hidden="false" customHeight="false" outlineLevel="0" collapsed="false">
      <c r="A734" s="76"/>
      <c r="C734" s="76"/>
      <c r="N734" s="76"/>
      <c r="P734" s="76"/>
      <c r="Q734" s="76"/>
      <c r="AF734" s="76"/>
    </row>
    <row r="735" customFormat="false" ht="12.75" hidden="false" customHeight="false" outlineLevel="0" collapsed="false">
      <c r="A735" s="76"/>
      <c r="C735" s="76"/>
      <c r="N735" s="76"/>
      <c r="P735" s="76"/>
      <c r="Q735" s="76"/>
      <c r="AF735" s="76"/>
    </row>
    <row r="736" customFormat="false" ht="12.75" hidden="false" customHeight="false" outlineLevel="0" collapsed="false">
      <c r="A736" s="76"/>
      <c r="C736" s="76"/>
      <c r="N736" s="76"/>
      <c r="P736" s="76"/>
      <c r="Q736" s="76"/>
      <c r="AF736" s="76"/>
    </row>
    <row r="737" customFormat="false" ht="12.75" hidden="false" customHeight="false" outlineLevel="0" collapsed="false">
      <c r="A737" s="76"/>
      <c r="C737" s="76"/>
      <c r="N737" s="76"/>
      <c r="P737" s="76"/>
      <c r="Q737" s="76"/>
      <c r="AF737" s="76"/>
    </row>
    <row r="738" customFormat="false" ht="12.75" hidden="false" customHeight="false" outlineLevel="0" collapsed="false">
      <c r="A738" s="76"/>
      <c r="C738" s="76"/>
      <c r="N738" s="76"/>
      <c r="P738" s="76"/>
      <c r="Q738" s="76"/>
      <c r="AF738" s="76"/>
    </row>
    <row r="739" customFormat="false" ht="12.75" hidden="false" customHeight="false" outlineLevel="0" collapsed="false">
      <c r="A739" s="76"/>
      <c r="C739" s="76"/>
      <c r="N739" s="76"/>
      <c r="P739" s="76"/>
      <c r="Q739" s="76"/>
      <c r="AF739" s="76"/>
    </row>
    <row r="740" customFormat="false" ht="12.75" hidden="false" customHeight="false" outlineLevel="0" collapsed="false">
      <c r="A740" s="76"/>
      <c r="C740" s="76"/>
      <c r="N740" s="76"/>
      <c r="P740" s="76"/>
      <c r="Q740" s="76"/>
      <c r="AF740" s="76"/>
    </row>
    <row r="741" customFormat="false" ht="12.75" hidden="false" customHeight="false" outlineLevel="0" collapsed="false">
      <c r="A741" s="76"/>
      <c r="C741" s="76"/>
      <c r="N741" s="76"/>
      <c r="P741" s="76"/>
      <c r="Q741" s="76"/>
      <c r="AF741" s="76"/>
    </row>
    <row r="742" customFormat="false" ht="12.75" hidden="false" customHeight="false" outlineLevel="0" collapsed="false">
      <c r="A742" s="76"/>
      <c r="C742" s="76"/>
      <c r="N742" s="76"/>
      <c r="P742" s="76"/>
      <c r="Q742" s="76"/>
      <c r="AF742" s="76"/>
    </row>
    <row r="743" customFormat="false" ht="12.75" hidden="false" customHeight="false" outlineLevel="0" collapsed="false">
      <c r="A743" s="76"/>
      <c r="C743" s="76"/>
      <c r="N743" s="76"/>
      <c r="P743" s="76"/>
      <c r="Q743" s="76"/>
      <c r="AF743" s="76"/>
    </row>
    <row r="744" customFormat="false" ht="12.75" hidden="false" customHeight="false" outlineLevel="0" collapsed="false">
      <c r="A744" s="76"/>
      <c r="C744" s="76"/>
      <c r="N744" s="76"/>
      <c r="P744" s="76"/>
      <c r="Q744" s="76"/>
      <c r="AF744" s="76"/>
    </row>
    <row r="745" customFormat="false" ht="12.75" hidden="false" customHeight="false" outlineLevel="0" collapsed="false">
      <c r="A745" s="76"/>
      <c r="C745" s="76"/>
      <c r="N745" s="76"/>
      <c r="P745" s="76"/>
      <c r="Q745" s="76"/>
      <c r="AF745" s="76"/>
    </row>
    <row r="746" customFormat="false" ht="12.75" hidden="false" customHeight="false" outlineLevel="0" collapsed="false">
      <c r="A746" s="76"/>
      <c r="C746" s="76"/>
      <c r="N746" s="76"/>
      <c r="P746" s="76"/>
      <c r="Q746" s="76"/>
      <c r="AF746" s="76"/>
    </row>
    <row r="747" customFormat="false" ht="12.75" hidden="false" customHeight="false" outlineLevel="0" collapsed="false">
      <c r="A747" s="76"/>
      <c r="C747" s="76"/>
      <c r="N747" s="76"/>
      <c r="P747" s="76"/>
      <c r="Q747" s="76"/>
      <c r="AF747" s="76"/>
    </row>
    <row r="748" customFormat="false" ht="12.75" hidden="false" customHeight="false" outlineLevel="0" collapsed="false">
      <c r="A748" s="76"/>
      <c r="C748" s="76"/>
      <c r="N748" s="76"/>
      <c r="P748" s="76"/>
      <c r="Q748" s="76"/>
      <c r="AF748" s="76"/>
    </row>
    <row r="749" customFormat="false" ht="12.75" hidden="false" customHeight="false" outlineLevel="0" collapsed="false">
      <c r="A749" s="76"/>
      <c r="C749" s="76"/>
      <c r="N749" s="76"/>
      <c r="P749" s="76"/>
      <c r="Q749" s="76"/>
      <c r="AF749" s="76"/>
    </row>
    <row r="750" customFormat="false" ht="12.75" hidden="false" customHeight="false" outlineLevel="0" collapsed="false">
      <c r="A750" s="76"/>
      <c r="C750" s="76"/>
      <c r="N750" s="76"/>
      <c r="P750" s="76"/>
      <c r="Q750" s="76"/>
      <c r="AF750" s="76"/>
    </row>
    <row r="751" customFormat="false" ht="12.75" hidden="false" customHeight="false" outlineLevel="0" collapsed="false">
      <c r="A751" s="76"/>
      <c r="C751" s="76"/>
      <c r="N751" s="76"/>
      <c r="P751" s="76"/>
      <c r="Q751" s="76"/>
      <c r="AF751" s="76"/>
    </row>
    <row r="752" customFormat="false" ht="12.75" hidden="false" customHeight="false" outlineLevel="0" collapsed="false">
      <c r="A752" s="76"/>
      <c r="C752" s="76"/>
      <c r="N752" s="76"/>
      <c r="P752" s="76"/>
      <c r="Q752" s="76"/>
      <c r="AF752" s="76"/>
    </row>
    <row r="753" customFormat="false" ht="12.75" hidden="false" customHeight="false" outlineLevel="0" collapsed="false">
      <c r="A753" s="76"/>
      <c r="C753" s="76"/>
      <c r="N753" s="76"/>
      <c r="P753" s="76"/>
      <c r="Q753" s="76"/>
      <c r="AF753" s="76"/>
    </row>
    <row r="754" customFormat="false" ht="12.75" hidden="false" customHeight="false" outlineLevel="0" collapsed="false">
      <c r="A754" s="76"/>
      <c r="C754" s="76"/>
      <c r="N754" s="76"/>
      <c r="P754" s="76"/>
      <c r="Q754" s="76"/>
      <c r="AF754" s="76"/>
    </row>
    <row r="755" customFormat="false" ht="12.75" hidden="false" customHeight="false" outlineLevel="0" collapsed="false">
      <c r="A755" s="76"/>
      <c r="C755" s="76"/>
      <c r="N755" s="76"/>
      <c r="P755" s="76"/>
      <c r="Q755" s="76"/>
      <c r="AF755" s="76"/>
    </row>
    <row r="756" customFormat="false" ht="12.75" hidden="false" customHeight="false" outlineLevel="0" collapsed="false">
      <c r="A756" s="76"/>
      <c r="C756" s="76"/>
      <c r="N756" s="76"/>
      <c r="P756" s="76"/>
      <c r="Q756" s="76"/>
      <c r="AF756" s="76"/>
    </row>
    <row r="757" customFormat="false" ht="12.75" hidden="false" customHeight="false" outlineLevel="0" collapsed="false">
      <c r="A757" s="76"/>
      <c r="C757" s="76"/>
      <c r="N757" s="76"/>
      <c r="P757" s="76"/>
      <c r="Q757" s="76"/>
      <c r="AF757" s="76"/>
    </row>
    <row r="758" customFormat="false" ht="12.75" hidden="false" customHeight="false" outlineLevel="0" collapsed="false">
      <c r="A758" s="76"/>
      <c r="C758" s="76"/>
      <c r="N758" s="76"/>
      <c r="P758" s="76"/>
      <c r="Q758" s="76"/>
      <c r="AF758" s="76"/>
    </row>
    <row r="759" customFormat="false" ht="12.75" hidden="false" customHeight="false" outlineLevel="0" collapsed="false">
      <c r="A759" s="76"/>
      <c r="C759" s="76"/>
      <c r="N759" s="76"/>
      <c r="P759" s="76"/>
      <c r="Q759" s="76"/>
      <c r="AF759" s="76"/>
    </row>
    <row r="760" customFormat="false" ht="12.75" hidden="false" customHeight="false" outlineLevel="0" collapsed="false">
      <c r="A760" s="76"/>
      <c r="C760" s="76"/>
      <c r="N760" s="76"/>
      <c r="P760" s="76"/>
      <c r="Q760" s="76"/>
      <c r="AF760" s="76"/>
    </row>
    <row r="761" customFormat="false" ht="12.75" hidden="false" customHeight="false" outlineLevel="0" collapsed="false">
      <c r="A761" s="76"/>
      <c r="C761" s="76"/>
      <c r="N761" s="76"/>
      <c r="P761" s="76"/>
      <c r="Q761" s="76"/>
      <c r="AF761" s="76"/>
    </row>
    <row r="762" customFormat="false" ht="12.75" hidden="false" customHeight="false" outlineLevel="0" collapsed="false">
      <c r="A762" s="76"/>
      <c r="C762" s="76"/>
      <c r="N762" s="76"/>
      <c r="P762" s="76"/>
      <c r="Q762" s="76"/>
      <c r="AF762" s="76"/>
    </row>
    <row r="763" customFormat="false" ht="12.75" hidden="false" customHeight="false" outlineLevel="0" collapsed="false">
      <c r="A763" s="76"/>
      <c r="C763" s="76"/>
      <c r="N763" s="76"/>
      <c r="P763" s="76"/>
      <c r="Q763" s="76"/>
      <c r="AF763" s="76"/>
    </row>
    <row r="764" customFormat="false" ht="12.75" hidden="false" customHeight="false" outlineLevel="0" collapsed="false">
      <c r="A764" s="76"/>
      <c r="C764" s="76"/>
      <c r="N764" s="76"/>
      <c r="P764" s="76"/>
      <c r="Q764" s="76"/>
      <c r="AF764" s="76"/>
    </row>
    <row r="765" customFormat="false" ht="12.75" hidden="false" customHeight="false" outlineLevel="0" collapsed="false">
      <c r="A765" s="76"/>
      <c r="C765" s="76"/>
      <c r="N765" s="76"/>
      <c r="P765" s="76"/>
      <c r="Q765" s="76"/>
      <c r="AF765" s="76"/>
    </row>
    <row r="766" customFormat="false" ht="12.75" hidden="false" customHeight="false" outlineLevel="0" collapsed="false">
      <c r="A766" s="76"/>
      <c r="C766" s="76"/>
      <c r="N766" s="76"/>
      <c r="P766" s="76"/>
      <c r="Q766" s="76"/>
      <c r="AF766" s="76"/>
    </row>
    <row r="767" customFormat="false" ht="12.75" hidden="false" customHeight="false" outlineLevel="0" collapsed="false">
      <c r="A767" s="76"/>
      <c r="C767" s="76"/>
      <c r="N767" s="76"/>
      <c r="P767" s="76"/>
      <c r="Q767" s="76"/>
      <c r="AF767" s="76"/>
    </row>
    <row r="768" customFormat="false" ht="12.75" hidden="false" customHeight="false" outlineLevel="0" collapsed="false">
      <c r="A768" s="76"/>
      <c r="C768" s="76"/>
      <c r="N768" s="76"/>
      <c r="P768" s="76"/>
      <c r="Q768" s="76"/>
      <c r="AF768" s="76"/>
    </row>
    <row r="769" customFormat="false" ht="12.75" hidden="false" customHeight="false" outlineLevel="0" collapsed="false">
      <c r="A769" s="76"/>
      <c r="C769" s="76"/>
      <c r="N769" s="76"/>
      <c r="P769" s="76"/>
      <c r="Q769" s="76"/>
      <c r="AF769" s="76"/>
    </row>
    <row r="770" customFormat="false" ht="12.75" hidden="false" customHeight="false" outlineLevel="0" collapsed="false">
      <c r="A770" s="76"/>
      <c r="C770" s="76"/>
      <c r="N770" s="76"/>
      <c r="P770" s="76"/>
      <c r="Q770" s="76"/>
      <c r="AF770" s="76"/>
    </row>
    <row r="771" customFormat="false" ht="12.75" hidden="false" customHeight="false" outlineLevel="0" collapsed="false">
      <c r="A771" s="76"/>
      <c r="C771" s="76"/>
      <c r="N771" s="76"/>
      <c r="P771" s="76"/>
      <c r="Q771" s="76"/>
      <c r="AF771" s="76"/>
    </row>
    <row r="772" customFormat="false" ht="12.75" hidden="false" customHeight="false" outlineLevel="0" collapsed="false">
      <c r="A772" s="76"/>
      <c r="C772" s="76"/>
      <c r="N772" s="76"/>
      <c r="P772" s="76"/>
      <c r="Q772" s="76"/>
      <c r="AF772" s="76"/>
    </row>
    <row r="773" customFormat="false" ht="12.75" hidden="false" customHeight="false" outlineLevel="0" collapsed="false">
      <c r="A773" s="76"/>
      <c r="C773" s="76"/>
      <c r="N773" s="76"/>
      <c r="P773" s="76"/>
      <c r="Q773" s="76"/>
      <c r="AF773" s="76"/>
    </row>
    <row r="774" customFormat="false" ht="12.75" hidden="false" customHeight="false" outlineLevel="0" collapsed="false">
      <c r="A774" s="76"/>
      <c r="C774" s="76"/>
      <c r="N774" s="76"/>
      <c r="P774" s="76"/>
      <c r="Q774" s="76"/>
      <c r="AF774" s="76"/>
    </row>
    <row r="775" customFormat="false" ht="12.75" hidden="false" customHeight="false" outlineLevel="0" collapsed="false">
      <c r="A775" s="76"/>
      <c r="C775" s="76"/>
      <c r="N775" s="76"/>
      <c r="P775" s="76"/>
      <c r="Q775" s="76"/>
      <c r="AF775" s="76"/>
    </row>
    <row r="776" customFormat="false" ht="12.75" hidden="false" customHeight="false" outlineLevel="0" collapsed="false">
      <c r="A776" s="76"/>
      <c r="C776" s="76"/>
      <c r="N776" s="76"/>
      <c r="P776" s="76"/>
      <c r="Q776" s="76"/>
      <c r="AF776" s="76"/>
    </row>
    <row r="777" customFormat="false" ht="12.75" hidden="false" customHeight="false" outlineLevel="0" collapsed="false">
      <c r="A777" s="76"/>
      <c r="C777" s="76"/>
      <c r="N777" s="76"/>
      <c r="P777" s="76"/>
      <c r="Q777" s="76"/>
      <c r="AF777" s="76"/>
    </row>
    <row r="778" customFormat="false" ht="12.75" hidden="false" customHeight="false" outlineLevel="0" collapsed="false">
      <c r="A778" s="76"/>
      <c r="C778" s="76"/>
      <c r="N778" s="76"/>
      <c r="P778" s="76"/>
      <c r="Q778" s="76"/>
      <c r="AF778" s="76"/>
    </row>
    <row r="779" customFormat="false" ht="12.75" hidden="false" customHeight="false" outlineLevel="0" collapsed="false">
      <c r="A779" s="76"/>
      <c r="C779" s="76"/>
      <c r="N779" s="76"/>
      <c r="P779" s="76"/>
      <c r="Q779" s="76"/>
      <c r="AF779" s="76"/>
    </row>
    <row r="780" customFormat="false" ht="12.75" hidden="false" customHeight="false" outlineLevel="0" collapsed="false">
      <c r="A780" s="76"/>
      <c r="C780" s="76"/>
      <c r="N780" s="76"/>
      <c r="P780" s="76"/>
      <c r="Q780" s="76"/>
      <c r="AF780" s="76"/>
    </row>
    <row r="781" customFormat="false" ht="12.75" hidden="false" customHeight="false" outlineLevel="0" collapsed="false">
      <c r="A781" s="76"/>
      <c r="C781" s="76"/>
      <c r="N781" s="76"/>
      <c r="P781" s="76"/>
      <c r="Q781" s="76"/>
      <c r="AF781" s="76"/>
    </row>
    <row r="782" customFormat="false" ht="12.75" hidden="false" customHeight="false" outlineLevel="0" collapsed="false">
      <c r="A782" s="76"/>
      <c r="C782" s="76"/>
      <c r="N782" s="76"/>
      <c r="P782" s="76"/>
      <c r="Q782" s="76"/>
      <c r="AF782" s="76"/>
    </row>
    <row r="783" customFormat="false" ht="12.75" hidden="false" customHeight="false" outlineLevel="0" collapsed="false">
      <c r="A783" s="76"/>
      <c r="C783" s="76"/>
      <c r="N783" s="76"/>
      <c r="P783" s="76"/>
      <c r="Q783" s="76"/>
      <c r="AF783" s="76"/>
    </row>
    <row r="784" customFormat="false" ht="12.75" hidden="false" customHeight="false" outlineLevel="0" collapsed="false">
      <c r="A784" s="76"/>
      <c r="C784" s="76"/>
      <c r="N784" s="76"/>
      <c r="P784" s="76"/>
      <c r="Q784" s="76"/>
      <c r="AF784" s="76"/>
    </row>
    <row r="785" customFormat="false" ht="12.75" hidden="false" customHeight="false" outlineLevel="0" collapsed="false">
      <c r="A785" s="76"/>
      <c r="C785" s="76"/>
      <c r="N785" s="76"/>
      <c r="P785" s="76"/>
      <c r="Q785" s="76"/>
      <c r="AF785" s="76"/>
    </row>
    <row r="786" customFormat="false" ht="12.75" hidden="false" customHeight="false" outlineLevel="0" collapsed="false">
      <c r="A786" s="76"/>
      <c r="C786" s="76"/>
      <c r="N786" s="76"/>
      <c r="P786" s="76"/>
      <c r="Q786" s="76"/>
      <c r="AF786" s="76"/>
    </row>
    <row r="787" customFormat="false" ht="12.75" hidden="false" customHeight="false" outlineLevel="0" collapsed="false">
      <c r="A787" s="76"/>
      <c r="C787" s="76"/>
      <c r="N787" s="76"/>
      <c r="P787" s="76"/>
      <c r="Q787" s="76"/>
      <c r="AF787" s="76"/>
    </row>
    <row r="788" customFormat="false" ht="12.75" hidden="false" customHeight="false" outlineLevel="0" collapsed="false">
      <c r="A788" s="76"/>
      <c r="C788" s="76"/>
      <c r="N788" s="76"/>
      <c r="P788" s="76"/>
      <c r="Q788" s="76"/>
      <c r="AF788" s="76"/>
    </row>
    <row r="789" customFormat="false" ht="12.75" hidden="false" customHeight="false" outlineLevel="0" collapsed="false">
      <c r="A789" s="76"/>
      <c r="C789" s="76"/>
      <c r="N789" s="76"/>
      <c r="P789" s="76"/>
      <c r="Q789" s="76"/>
      <c r="AF789" s="76"/>
    </row>
    <row r="790" customFormat="false" ht="12.75" hidden="false" customHeight="false" outlineLevel="0" collapsed="false">
      <c r="A790" s="76"/>
      <c r="C790" s="76"/>
      <c r="N790" s="76"/>
      <c r="P790" s="76"/>
      <c r="Q790" s="76"/>
      <c r="AF790" s="76"/>
    </row>
    <row r="791" customFormat="false" ht="12.75" hidden="false" customHeight="false" outlineLevel="0" collapsed="false">
      <c r="A791" s="76"/>
      <c r="C791" s="76"/>
      <c r="N791" s="76"/>
      <c r="P791" s="76"/>
      <c r="Q791" s="76"/>
      <c r="AF791" s="76"/>
    </row>
    <row r="792" customFormat="false" ht="12.75" hidden="false" customHeight="false" outlineLevel="0" collapsed="false">
      <c r="A792" s="76"/>
      <c r="C792" s="76"/>
      <c r="N792" s="76"/>
      <c r="P792" s="76"/>
      <c r="Q792" s="76"/>
      <c r="AF792" s="76"/>
    </row>
    <row r="793" customFormat="false" ht="12.75" hidden="false" customHeight="false" outlineLevel="0" collapsed="false">
      <c r="A793" s="76"/>
      <c r="C793" s="76"/>
      <c r="N793" s="76"/>
      <c r="P793" s="76"/>
      <c r="Q793" s="76"/>
      <c r="AF793" s="76"/>
    </row>
    <row r="794" customFormat="false" ht="12.75" hidden="false" customHeight="false" outlineLevel="0" collapsed="false">
      <c r="A794" s="76"/>
      <c r="C794" s="76"/>
      <c r="N794" s="76"/>
      <c r="P794" s="76"/>
      <c r="Q794" s="76"/>
      <c r="AF794" s="76"/>
    </row>
    <row r="795" customFormat="false" ht="12.75" hidden="false" customHeight="false" outlineLevel="0" collapsed="false">
      <c r="A795" s="76"/>
      <c r="C795" s="76"/>
      <c r="N795" s="76"/>
      <c r="P795" s="76"/>
      <c r="Q795" s="76"/>
      <c r="AF795" s="76"/>
    </row>
    <row r="796" customFormat="false" ht="12.75" hidden="false" customHeight="false" outlineLevel="0" collapsed="false">
      <c r="A796" s="76"/>
      <c r="C796" s="76"/>
      <c r="N796" s="76"/>
      <c r="P796" s="76"/>
      <c r="Q796" s="76"/>
      <c r="AF796" s="76"/>
    </row>
    <row r="797" customFormat="false" ht="12.75" hidden="false" customHeight="false" outlineLevel="0" collapsed="false">
      <c r="A797" s="76"/>
      <c r="C797" s="76"/>
      <c r="N797" s="76"/>
      <c r="P797" s="76"/>
      <c r="Q797" s="76"/>
      <c r="AF797" s="76"/>
    </row>
    <row r="798" customFormat="false" ht="12.75" hidden="false" customHeight="false" outlineLevel="0" collapsed="false">
      <c r="A798" s="76"/>
      <c r="C798" s="76"/>
      <c r="N798" s="76"/>
      <c r="P798" s="76"/>
      <c r="Q798" s="76"/>
      <c r="AF798" s="76"/>
    </row>
    <row r="799" customFormat="false" ht="12.75" hidden="false" customHeight="false" outlineLevel="0" collapsed="false">
      <c r="A799" s="76"/>
      <c r="C799" s="76"/>
      <c r="N799" s="76"/>
      <c r="P799" s="76"/>
      <c r="Q799" s="76"/>
      <c r="AF799" s="76"/>
    </row>
    <row r="800" customFormat="false" ht="12.75" hidden="false" customHeight="false" outlineLevel="0" collapsed="false">
      <c r="A800" s="76"/>
      <c r="C800" s="76"/>
      <c r="N800" s="76"/>
      <c r="P800" s="76"/>
      <c r="Q800" s="76"/>
      <c r="AF800" s="76"/>
    </row>
    <row r="801" customFormat="false" ht="12.75" hidden="false" customHeight="false" outlineLevel="0" collapsed="false">
      <c r="A801" s="76"/>
      <c r="C801" s="76"/>
      <c r="N801" s="76"/>
      <c r="P801" s="76"/>
      <c r="Q801" s="76"/>
      <c r="AF801" s="76"/>
    </row>
    <row r="802" customFormat="false" ht="12.75" hidden="false" customHeight="false" outlineLevel="0" collapsed="false">
      <c r="A802" s="76"/>
      <c r="C802" s="76"/>
      <c r="N802" s="76"/>
      <c r="P802" s="76"/>
      <c r="Q802" s="76"/>
      <c r="AF802" s="76"/>
    </row>
    <row r="803" customFormat="false" ht="12.75" hidden="false" customHeight="false" outlineLevel="0" collapsed="false">
      <c r="A803" s="76"/>
      <c r="C803" s="76"/>
      <c r="N803" s="76"/>
      <c r="P803" s="76"/>
      <c r="Q803" s="76"/>
      <c r="AF803" s="76"/>
    </row>
    <row r="804" customFormat="false" ht="12.75" hidden="false" customHeight="false" outlineLevel="0" collapsed="false">
      <c r="A804" s="76"/>
      <c r="C804" s="76"/>
      <c r="N804" s="76"/>
      <c r="P804" s="76"/>
      <c r="Q804" s="76"/>
      <c r="AF804" s="76"/>
    </row>
    <row r="805" customFormat="false" ht="12.75" hidden="false" customHeight="false" outlineLevel="0" collapsed="false">
      <c r="A805" s="76"/>
      <c r="C805" s="76"/>
      <c r="N805" s="76"/>
      <c r="P805" s="76"/>
      <c r="Q805" s="76"/>
      <c r="AF805" s="76"/>
    </row>
    <row r="806" customFormat="false" ht="12.75" hidden="false" customHeight="false" outlineLevel="0" collapsed="false">
      <c r="A806" s="76"/>
      <c r="C806" s="76"/>
      <c r="N806" s="76"/>
      <c r="P806" s="76"/>
      <c r="Q806" s="76"/>
      <c r="AF806" s="76"/>
    </row>
    <row r="807" customFormat="false" ht="12.75" hidden="false" customHeight="false" outlineLevel="0" collapsed="false">
      <c r="A807" s="76"/>
      <c r="C807" s="76"/>
      <c r="N807" s="76"/>
      <c r="P807" s="76"/>
      <c r="Q807" s="76"/>
      <c r="AF807" s="76"/>
    </row>
    <row r="808" customFormat="false" ht="12.75" hidden="false" customHeight="false" outlineLevel="0" collapsed="false">
      <c r="A808" s="76"/>
      <c r="C808" s="76"/>
      <c r="N808" s="76"/>
      <c r="P808" s="76"/>
      <c r="Q808" s="76"/>
      <c r="AF808" s="76"/>
    </row>
    <row r="809" customFormat="false" ht="12.75" hidden="false" customHeight="false" outlineLevel="0" collapsed="false">
      <c r="A809" s="76"/>
      <c r="C809" s="76"/>
      <c r="N809" s="76"/>
      <c r="P809" s="76"/>
      <c r="Q809" s="76"/>
      <c r="AF809" s="76"/>
    </row>
    <row r="810" customFormat="false" ht="12.75" hidden="false" customHeight="false" outlineLevel="0" collapsed="false">
      <c r="A810" s="76"/>
      <c r="C810" s="76"/>
      <c r="N810" s="76"/>
      <c r="P810" s="76"/>
      <c r="Q810" s="76"/>
      <c r="AF810" s="76"/>
    </row>
    <row r="811" customFormat="false" ht="12.75" hidden="false" customHeight="false" outlineLevel="0" collapsed="false">
      <c r="A811" s="76"/>
      <c r="C811" s="76"/>
      <c r="N811" s="76"/>
      <c r="P811" s="76"/>
      <c r="Q811" s="76"/>
      <c r="AF811" s="76"/>
    </row>
    <row r="812" customFormat="false" ht="12.75" hidden="false" customHeight="false" outlineLevel="0" collapsed="false">
      <c r="A812" s="76"/>
      <c r="C812" s="76"/>
      <c r="N812" s="76"/>
      <c r="P812" s="76"/>
      <c r="Q812" s="76"/>
      <c r="AF812" s="76"/>
    </row>
    <row r="813" customFormat="false" ht="12.75" hidden="false" customHeight="false" outlineLevel="0" collapsed="false">
      <c r="A813" s="76"/>
      <c r="C813" s="76"/>
      <c r="N813" s="76"/>
      <c r="P813" s="76"/>
      <c r="Q813" s="76"/>
      <c r="AF813" s="76"/>
    </row>
    <row r="814" customFormat="false" ht="12.75" hidden="false" customHeight="false" outlineLevel="0" collapsed="false">
      <c r="A814" s="76"/>
      <c r="C814" s="76"/>
      <c r="N814" s="76"/>
      <c r="P814" s="76"/>
      <c r="Q814" s="76"/>
      <c r="AF814" s="76"/>
    </row>
    <row r="815" customFormat="false" ht="12.75" hidden="false" customHeight="false" outlineLevel="0" collapsed="false">
      <c r="A815" s="76"/>
      <c r="C815" s="76"/>
      <c r="N815" s="76"/>
      <c r="P815" s="76"/>
      <c r="Q815" s="76"/>
      <c r="AF815" s="76"/>
    </row>
    <row r="816" customFormat="false" ht="12.75" hidden="false" customHeight="false" outlineLevel="0" collapsed="false">
      <c r="A816" s="76"/>
      <c r="C816" s="76"/>
      <c r="N816" s="76"/>
      <c r="P816" s="76"/>
      <c r="Q816" s="76"/>
      <c r="AF816" s="76"/>
    </row>
    <row r="817" customFormat="false" ht="12.75" hidden="false" customHeight="false" outlineLevel="0" collapsed="false">
      <c r="A817" s="76"/>
      <c r="C817" s="76"/>
      <c r="N817" s="76"/>
      <c r="P817" s="76"/>
      <c r="Q817" s="76"/>
      <c r="AF817" s="76"/>
    </row>
    <row r="818" customFormat="false" ht="12.75" hidden="false" customHeight="false" outlineLevel="0" collapsed="false">
      <c r="A818" s="76"/>
      <c r="C818" s="76"/>
      <c r="N818" s="76"/>
      <c r="P818" s="76"/>
      <c r="Q818" s="76"/>
      <c r="AF818" s="76"/>
    </row>
    <row r="819" customFormat="false" ht="12.75" hidden="false" customHeight="false" outlineLevel="0" collapsed="false">
      <c r="A819" s="76"/>
      <c r="C819" s="76"/>
      <c r="N819" s="76"/>
      <c r="P819" s="76"/>
      <c r="Q819" s="76"/>
      <c r="AF819" s="76"/>
    </row>
    <row r="820" customFormat="false" ht="12.75" hidden="false" customHeight="false" outlineLevel="0" collapsed="false">
      <c r="A820" s="76"/>
      <c r="C820" s="76"/>
      <c r="N820" s="76"/>
      <c r="P820" s="76"/>
      <c r="Q820" s="76"/>
      <c r="AF820" s="76"/>
    </row>
    <row r="821" customFormat="false" ht="12.75" hidden="false" customHeight="false" outlineLevel="0" collapsed="false">
      <c r="A821" s="76"/>
      <c r="C821" s="76"/>
      <c r="N821" s="76"/>
      <c r="P821" s="76"/>
      <c r="Q821" s="76"/>
      <c r="AF821" s="76"/>
    </row>
    <row r="822" customFormat="false" ht="12.75" hidden="false" customHeight="false" outlineLevel="0" collapsed="false">
      <c r="A822" s="76"/>
      <c r="C822" s="76"/>
      <c r="N822" s="76"/>
      <c r="P822" s="76"/>
      <c r="Q822" s="76"/>
      <c r="AF822" s="76"/>
    </row>
    <row r="823" customFormat="false" ht="12.75" hidden="false" customHeight="false" outlineLevel="0" collapsed="false">
      <c r="A823" s="76"/>
      <c r="C823" s="76"/>
      <c r="N823" s="76"/>
      <c r="P823" s="76"/>
      <c r="Q823" s="76"/>
      <c r="AF823" s="76"/>
    </row>
    <row r="824" customFormat="false" ht="12.75" hidden="false" customHeight="false" outlineLevel="0" collapsed="false">
      <c r="A824" s="76"/>
      <c r="C824" s="76"/>
      <c r="N824" s="76"/>
      <c r="P824" s="76"/>
      <c r="Q824" s="76"/>
      <c r="AF824" s="76"/>
    </row>
    <row r="825" customFormat="false" ht="12.75" hidden="false" customHeight="false" outlineLevel="0" collapsed="false">
      <c r="A825" s="76"/>
      <c r="C825" s="76"/>
      <c r="N825" s="76"/>
      <c r="P825" s="76"/>
      <c r="Q825" s="76"/>
      <c r="AF825" s="76"/>
    </row>
    <row r="826" customFormat="false" ht="12.75" hidden="false" customHeight="false" outlineLevel="0" collapsed="false">
      <c r="A826" s="76"/>
      <c r="C826" s="76"/>
      <c r="N826" s="76"/>
      <c r="P826" s="76"/>
      <c r="Q826" s="76"/>
      <c r="AF826" s="76"/>
    </row>
    <row r="827" customFormat="false" ht="12.75" hidden="false" customHeight="false" outlineLevel="0" collapsed="false">
      <c r="A827" s="76"/>
      <c r="C827" s="76"/>
      <c r="N827" s="76"/>
      <c r="P827" s="76"/>
      <c r="Q827" s="76"/>
      <c r="AF827" s="76"/>
    </row>
    <row r="828" customFormat="false" ht="12.75" hidden="false" customHeight="false" outlineLevel="0" collapsed="false">
      <c r="A828" s="76"/>
      <c r="C828" s="76"/>
      <c r="N828" s="76"/>
      <c r="P828" s="76"/>
      <c r="Q828" s="76"/>
      <c r="AF828" s="76"/>
    </row>
    <row r="829" customFormat="false" ht="12.75" hidden="false" customHeight="false" outlineLevel="0" collapsed="false">
      <c r="A829" s="76"/>
      <c r="C829" s="76"/>
      <c r="N829" s="76"/>
      <c r="P829" s="76"/>
      <c r="Q829" s="76"/>
      <c r="AF829" s="76"/>
    </row>
    <row r="830" customFormat="false" ht="12.75" hidden="false" customHeight="false" outlineLevel="0" collapsed="false">
      <c r="A830" s="76"/>
      <c r="C830" s="76"/>
      <c r="N830" s="76"/>
      <c r="P830" s="76"/>
      <c r="Q830" s="76"/>
      <c r="AF830" s="76"/>
    </row>
    <row r="831" customFormat="false" ht="12.75" hidden="false" customHeight="false" outlineLevel="0" collapsed="false">
      <c r="A831" s="76"/>
      <c r="C831" s="76"/>
      <c r="N831" s="76"/>
      <c r="P831" s="76"/>
      <c r="Q831" s="76"/>
      <c r="AF831" s="76"/>
    </row>
    <row r="832" customFormat="false" ht="12.75" hidden="false" customHeight="false" outlineLevel="0" collapsed="false">
      <c r="A832" s="76"/>
      <c r="C832" s="76"/>
      <c r="N832" s="76"/>
      <c r="P832" s="76"/>
      <c r="Q832" s="76"/>
      <c r="AF832" s="76"/>
    </row>
    <row r="833" customFormat="false" ht="12.75" hidden="false" customHeight="false" outlineLevel="0" collapsed="false">
      <c r="A833" s="76"/>
      <c r="C833" s="76"/>
      <c r="N833" s="76"/>
      <c r="P833" s="76"/>
      <c r="Q833" s="76"/>
      <c r="AF833" s="76"/>
    </row>
    <row r="834" customFormat="false" ht="12.75" hidden="false" customHeight="false" outlineLevel="0" collapsed="false">
      <c r="A834" s="76"/>
      <c r="C834" s="76"/>
      <c r="N834" s="76"/>
      <c r="P834" s="76"/>
      <c r="Q834" s="76"/>
      <c r="AF834" s="76"/>
    </row>
    <row r="835" customFormat="false" ht="12.75" hidden="false" customHeight="false" outlineLevel="0" collapsed="false">
      <c r="A835" s="76"/>
      <c r="C835" s="76"/>
      <c r="N835" s="76"/>
      <c r="P835" s="76"/>
      <c r="Q835" s="76"/>
      <c r="AF835" s="76"/>
    </row>
    <row r="836" customFormat="false" ht="12.75" hidden="false" customHeight="false" outlineLevel="0" collapsed="false">
      <c r="A836" s="76"/>
      <c r="C836" s="76"/>
      <c r="N836" s="76"/>
      <c r="P836" s="76"/>
      <c r="Q836" s="76"/>
      <c r="AF836" s="76"/>
    </row>
    <row r="837" customFormat="false" ht="12.75" hidden="false" customHeight="false" outlineLevel="0" collapsed="false">
      <c r="A837" s="76"/>
      <c r="C837" s="76"/>
      <c r="N837" s="76"/>
      <c r="P837" s="76"/>
      <c r="Q837" s="76"/>
      <c r="AF837" s="76"/>
    </row>
    <row r="838" customFormat="false" ht="12.75" hidden="false" customHeight="false" outlineLevel="0" collapsed="false">
      <c r="A838" s="76"/>
      <c r="C838" s="76"/>
      <c r="N838" s="76"/>
      <c r="P838" s="76"/>
      <c r="Q838" s="76"/>
      <c r="AF838" s="76"/>
    </row>
    <row r="839" customFormat="false" ht="12.75" hidden="false" customHeight="false" outlineLevel="0" collapsed="false">
      <c r="A839" s="76"/>
      <c r="C839" s="76"/>
      <c r="N839" s="76"/>
      <c r="P839" s="76"/>
      <c r="Q839" s="76"/>
      <c r="AF839" s="76"/>
    </row>
    <row r="840" customFormat="false" ht="12.75" hidden="false" customHeight="false" outlineLevel="0" collapsed="false">
      <c r="A840" s="76"/>
      <c r="C840" s="76"/>
      <c r="N840" s="76"/>
      <c r="P840" s="76"/>
      <c r="Q840" s="76"/>
      <c r="AF840" s="76"/>
    </row>
    <row r="841" customFormat="false" ht="12.75" hidden="false" customHeight="false" outlineLevel="0" collapsed="false">
      <c r="A841" s="76"/>
      <c r="C841" s="76"/>
      <c r="N841" s="76"/>
      <c r="P841" s="76"/>
      <c r="Q841" s="76"/>
      <c r="AF841" s="76"/>
    </row>
    <row r="842" customFormat="false" ht="12.75" hidden="false" customHeight="false" outlineLevel="0" collapsed="false">
      <c r="A842" s="76"/>
      <c r="C842" s="76"/>
      <c r="N842" s="76"/>
      <c r="P842" s="76"/>
      <c r="Q842" s="76"/>
      <c r="AF842" s="76"/>
    </row>
    <row r="843" customFormat="false" ht="12.75" hidden="false" customHeight="false" outlineLevel="0" collapsed="false">
      <c r="A843" s="76"/>
      <c r="C843" s="76"/>
      <c r="N843" s="76"/>
      <c r="P843" s="76"/>
      <c r="Q843" s="76"/>
      <c r="AF843" s="76"/>
    </row>
    <row r="844" customFormat="false" ht="12.75" hidden="false" customHeight="false" outlineLevel="0" collapsed="false">
      <c r="A844" s="76"/>
      <c r="C844" s="76"/>
      <c r="N844" s="76"/>
      <c r="P844" s="76"/>
      <c r="Q844" s="76"/>
      <c r="AF844" s="76"/>
    </row>
    <row r="845" customFormat="false" ht="12.75" hidden="false" customHeight="false" outlineLevel="0" collapsed="false">
      <c r="A845" s="76"/>
      <c r="C845" s="76"/>
      <c r="N845" s="76"/>
      <c r="P845" s="76"/>
      <c r="Q845" s="76"/>
      <c r="AF845" s="76"/>
    </row>
    <row r="846" customFormat="false" ht="12.75" hidden="false" customHeight="false" outlineLevel="0" collapsed="false">
      <c r="A846" s="76"/>
      <c r="C846" s="76"/>
      <c r="N846" s="76"/>
      <c r="P846" s="76"/>
      <c r="Q846" s="76"/>
      <c r="AF846" s="76"/>
    </row>
    <row r="847" customFormat="false" ht="12.75" hidden="false" customHeight="false" outlineLevel="0" collapsed="false">
      <c r="A847" s="76"/>
      <c r="C847" s="76"/>
      <c r="N847" s="76"/>
      <c r="P847" s="76"/>
      <c r="Q847" s="76"/>
      <c r="AF847" s="76"/>
    </row>
    <row r="848" customFormat="false" ht="12.75" hidden="false" customHeight="false" outlineLevel="0" collapsed="false">
      <c r="A848" s="76"/>
      <c r="C848" s="76"/>
      <c r="N848" s="76"/>
      <c r="P848" s="76"/>
      <c r="Q848" s="76"/>
      <c r="AF848" s="76"/>
    </row>
    <row r="849" customFormat="false" ht="12.75" hidden="false" customHeight="false" outlineLevel="0" collapsed="false">
      <c r="A849" s="76"/>
      <c r="C849" s="76"/>
      <c r="N849" s="76"/>
      <c r="P849" s="76"/>
      <c r="Q849" s="76"/>
      <c r="AF849" s="76"/>
    </row>
    <row r="850" customFormat="false" ht="12.75" hidden="false" customHeight="false" outlineLevel="0" collapsed="false">
      <c r="A850" s="76"/>
      <c r="C850" s="76"/>
      <c r="N850" s="76"/>
      <c r="P850" s="76"/>
      <c r="Q850" s="76"/>
      <c r="AF850" s="76"/>
    </row>
    <row r="851" customFormat="false" ht="12.75" hidden="false" customHeight="false" outlineLevel="0" collapsed="false">
      <c r="A851" s="76"/>
      <c r="C851" s="76"/>
      <c r="N851" s="76"/>
      <c r="P851" s="76"/>
      <c r="Q851" s="76"/>
      <c r="AF851" s="76"/>
    </row>
    <row r="852" customFormat="false" ht="12.75" hidden="false" customHeight="false" outlineLevel="0" collapsed="false">
      <c r="A852" s="76"/>
      <c r="C852" s="76"/>
      <c r="N852" s="76"/>
      <c r="P852" s="76"/>
      <c r="Q852" s="76"/>
      <c r="AF852" s="76"/>
    </row>
    <row r="853" customFormat="false" ht="12.75" hidden="false" customHeight="false" outlineLevel="0" collapsed="false">
      <c r="A853" s="76"/>
      <c r="C853" s="76"/>
      <c r="N853" s="76"/>
      <c r="P853" s="76"/>
      <c r="Q853" s="76"/>
      <c r="AF853" s="76"/>
    </row>
    <row r="854" customFormat="false" ht="12.75" hidden="false" customHeight="false" outlineLevel="0" collapsed="false">
      <c r="A854" s="76"/>
      <c r="C854" s="76"/>
      <c r="N854" s="76"/>
      <c r="P854" s="76"/>
      <c r="Q854" s="76"/>
      <c r="AF854" s="76"/>
    </row>
    <row r="855" customFormat="false" ht="12.75" hidden="false" customHeight="false" outlineLevel="0" collapsed="false">
      <c r="A855" s="76"/>
      <c r="C855" s="76"/>
      <c r="N855" s="76"/>
      <c r="P855" s="76"/>
      <c r="Q855" s="76"/>
      <c r="AF855" s="76"/>
    </row>
    <row r="856" customFormat="false" ht="12.75" hidden="false" customHeight="false" outlineLevel="0" collapsed="false">
      <c r="A856" s="76"/>
      <c r="C856" s="76"/>
      <c r="N856" s="76"/>
      <c r="P856" s="76"/>
      <c r="Q856" s="76"/>
      <c r="AF856" s="76"/>
    </row>
    <row r="857" customFormat="false" ht="12.75" hidden="false" customHeight="false" outlineLevel="0" collapsed="false">
      <c r="A857" s="76"/>
      <c r="C857" s="76"/>
      <c r="N857" s="76"/>
      <c r="P857" s="76"/>
      <c r="Q857" s="76"/>
      <c r="AF857" s="76"/>
    </row>
    <row r="858" customFormat="false" ht="12.75" hidden="false" customHeight="false" outlineLevel="0" collapsed="false">
      <c r="A858" s="76"/>
      <c r="C858" s="76"/>
      <c r="N858" s="76"/>
      <c r="P858" s="76"/>
      <c r="Q858" s="76"/>
      <c r="AF858" s="76"/>
    </row>
    <row r="859" customFormat="false" ht="12.75" hidden="false" customHeight="false" outlineLevel="0" collapsed="false">
      <c r="A859" s="76"/>
      <c r="C859" s="76"/>
      <c r="N859" s="76"/>
      <c r="P859" s="76"/>
      <c r="Q859" s="76"/>
      <c r="AF859" s="76"/>
    </row>
    <row r="860" customFormat="false" ht="12.75" hidden="false" customHeight="false" outlineLevel="0" collapsed="false">
      <c r="A860" s="76"/>
      <c r="C860" s="76"/>
      <c r="N860" s="76"/>
      <c r="P860" s="76"/>
      <c r="Q860" s="76"/>
      <c r="AF860" s="76"/>
    </row>
    <row r="861" customFormat="false" ht="12.75" hidden="false" customHeight="false" outlineLevel="0" collapsed="false">
      <c r="A861" s="76"/>
      <c r="C861" s="76"/>
      <c r="N861" s="76"/>
      <c r="P861" s="76"/>
      <c r="Q861" s="76"/>
      <c r="AF861" s="76"/>
    </row>
    <row r="862" customFormat="false" ht="12.75" hidden="false" customHeight="false" outlineLevel="0" collapsed="false">
      <c r="A862" s="76"/>
      <c r="C862" s="76"/>
      <c r="N862" s="76"/>
      <c r="P862" s="76"/>
      <c r="Q862" s="76"/>
      <c r="AF862" s="76"/>
    </row>
    <row r="863" customFormat="false" ht="12.75" hidden="false" customHeight="false" outlineLevel="0" collapsed="false">
      <c r="A863" s="76"/>
      <c r="C863" s="76"/>
      <c r="N863" s="76"/>
      <c r="P863" s="76"/>
      <c r="Q863" s="76"/>
      <c r="AF863" s="76"/>
    </row>
    <row r="864" customFormat="false" ht="12.75" hidden="false" customHeight="false" outlineLevel="0" collapsed="false">
      <c r="A864" s="76"/>
      <c r="C864" s="76"/>
      <c r="N864" s="76"/>
      <c r="P864" s="76"/>
      <c r="Q864" s="76"/>
      <c r="AF864" s="76"/>
    </row>
    <row r="865" customFormat="false" ht="12.75" hidden="false" customHeight="false" outlineLevel="0" collapsed="false">
      <c r="A865" s="76"/>
      <c r="C865" s="76"/>
      <c r="N865" s="76"/>
      <c r="P865" s="76"/>
      <c r="Q865" s="76"/>
      <c r="AF865" s="76"/>
    </row>
    <row r="866" customFormat="false" ht="12.75" hidden="false" customHeight="false" outlineLevel="0" collapsed="false">
      <c r="A866" s="76"/>
      <c r="C866" s="76"/>
      <c r="N866" s="76"/>
      <c r="P866" s="76"/>
      <c r="Q866" s="76"/>
      <c r="AF866" s="76"/>
    </row>
    <row r="867" customFormat="false" ht="12.75" hidden="false" customHeight="false" outlineLevel="0" collapsed="false">
      <c r="A867" s="76"/>
      <c r="C867" s="76"/>
      <c r="N867" s="76"/>
      <c r="P867" s="76"/>
      <c r="Q867" s="76"/>
      <c r="AF867" s="76"/>
    </row>
    <row r="868" customFormat="false" ht="12.75" hidden="false" customHeight="false" outlineLevel="0" collapsed="false">
      <c r="A868" s="76"/>
      <c r="C868" s="76"/>
      <c r="N868" s="76"/>
      <c r="P868" s="76"/>
      <c r="Q868" s="76"/>
      <c r="AF868" s="76"/>
    </row>
    <row r="869" customFormat="false" ht="12.75" hidden="false" customHeight="false" outlineLevel="0" collapsed="false">
      <c r="A869" s="76"/>
      <c r="C869" s="76"/>
      <c r="N869" s="76"/>
      <c r="P869" s="76"/>
      <c r="Q869" s="76"/>
      <c r="AF869" s="76"/>
    </row>
    <row r="870" customFormat="false" ht="12.75" hidden="false" customHeight="false" outlineLevel="0" collapsed="false">
      <c r="A870" s="76"/>
      <c r="C870" s="76"/>
      <c r="N870" s="76"/>
      <c r="P870" s="76"/>
      <c r="Q870" s="76"/>
      <c r="AF870" s="76"/>
    </row>
    <row r="871" customFormat="false" ht="12.75" hidden="false" customHeight="false" outlineLevel="0" collapsed="false">
      <c r="A871" s="76"/>
      <c r="C871" s="76"/>
      <c r="N871" s="76"/>
      <c r="P871" s="76"/>
      <c r="Q871" s="76"/>
      <c r="AF871" s="76"/>
    </row>
    <row r="872" customFormat="false" ht="12.75" hidden="false" customHeight="false" outlineLevel="0" collapsed="false">
      <c r="A872" s="76"/>
      <c r="C872" s="76"/>
      <c r="N872" s="76"/>
      <c r="P872" s="76"/>
      <c r="Q872" s="76"/>
      <c r="AF872" s="76"/>
    </row>
    <row r="873" customFormat="false" ht="12.75" hidden="false" customHeight="false" outlineLevel="0" collapsed="false">
      <c r="A873" s="76"/>
      <c r="C873" s="76"/>
      <c r="N873" s="76"/>
      <c r="P873" s="76"/>
      <c r="Q873" s="76"/>
      <c r="AF873" s="76"/>
    </row>
    <row r="874" customFormat="false" ht="12.75" hidden="false" customHeight="false" outlineLevel="0" collapsed="false">
      <c r="A874" s="76"/>
      <c r="C874" s="76"/>
      <c r="N874" s="76"/>
      <c r="P874" s="76"/>
      <c r="Q874" s="76"/>
      <c r="AF874" s="76"/>
    </row>
    <row r="875" customFormat="false" ht="12.75" hidden="false" customHeight="false" outlineLevel="0" collapsed="false">
      <c r="A875" s="76"/>
      <c r="C875" s="76"/>
      <c r="N875" s="76"/>
      <c r="P875" s="76"/>
      <c r="Q875" s="76"/>
      <c r="AF875" s="76"/>
    </row>
    <row r="876" customFormat="false" ht="12.75" hidden="false" customHeight="false" outlineLevel="0" collapsed="false">
      <c r="A876" s="76"/>
      <c r="C876" s="76"/>
      <c r="N876" s="76"/>
      <c r="P876" s="76"/>
      <c r="Q876" s="76"/>
      <c r="AF876" s="76"/>
    </row>
    <row r="877" customFormat="false" ht="12.75" hidden="false" customHeight="false" outlineLevel="0" collapsed="false">
      <c r="A877" s="76"/>
      <c r="C877" s="76"/>
      <c r="N877" s="76"/>
      <c r="P877" s="76"/>
      <c r="Q877" s="76"/>
      <c r="AF877" s="76"/>
    </row>
    <row r="878" customFormat="false" ht="12.75" hidden="false" customHeight="false" outlineLevel="0" collapsed="false">
      <c r="A878" s="76"/>
      <c r="C878" s="76"/>
      <c r="N878" s="76"/>
      <c r="P878" s="76"/>
      <c r="Q878" s="76"/>
      <c r="AF878" s="76"/>
    </row>
    <row r="879" customFormat="false" ht="12.75" hidden="false" customHeight="false" outlineLevel="0" collapsed="false">
      <c r="A879" s="76"/>
      <c r="C879" s="76"/>
      <c r="N879" s="76"/>
      <c r="P879" s="76"/>
      <c r="Q879" s="76"/>
      <c r="AF879" s="76"/>
    </row>
    <row r="880" customFormat="false" ht="12.75" hidden="false" customHeight="false" outlineLevel="0" collapsed="false">
      <c r="A880" s="76"/>
      <c r="C880" s="76"/>
      <c r="N880" s="76"/>
      <c r="P880" s="76"/>
      <c r="Q880" s="76"/>
      <c r="AF880" s="76"/>
    </row>
    <row r="881" customFormat="false" ht="12.75" hidden="false" customHeight="false" outlineLevel="0" collapsed="false">
      <c r="A881" s="76"/>
      <c r="C881" s="76"/>
      <c r="N881" s="76"/>
      <c r="P881" s="76"/>
      <c r="Q881" s="76"/>
      <c r="AF881" s="76"/>
    </row>
    <row r="882" customFormat="false" ht="12.75" hidden="false" customHeight="false" outlineLevel="0" collapsed="false">
      <c r="A882" s="76"/>
      <c r="C882" s="76"/>
      <c r="N882" s="76"/>
      <c r="P882" s="76"/>
      <c r="Q882" s="76"/>
      <c r="AF882" s="76"/>
    </row>
    <row r="883" customFormat="false" ht="12.75" hidden="false" customHeight="false" outlineLevel="0" collapsed="false">
      <c r="A883" s="76"/>
      <c r="C883" s="76"/>
      <c r="N883" s="76"/>
      <c r="P883" s="76"/>
      <c r="Q883" s="76"/>
      <c r="AF883" s="76"/>
    </row>
    <row r="884" customFormat="false" ht="12.75" hidden="false" customHeight="false" outlineLevel="0" collapsed="false">
      <c r="A884" s="76"/>
      <c r="C884" s="76"/>
      <c r="N884" s="76"/>
      <c r="P884" s="76"/>
      <c r="Q884" s="76"/>
      <c r="AF884" s="76"/>
    </row>
    <row r="885" customFormat="false" ht="12.75" hidden="false" customHeight="false" outlineLevel="0" collapsed="false">
      <c r="A885" s="76"/>
      <c r="C885" s="76"/>
      <c r="N885" s="76"/>
      <c r="P885" s="76"/>
      <c r="Q885" s="76"/>
      <c r="AF885" s="76"/>
    </row>
    <row r="886" customFormat="false" ht="12.75" hidden="false" customHeight="false" outlineLevel="0" collapsed="false">
      <c r="A886" s="76"/>
      <c r="C886" s="76"/>
      <c r="N886" s="76"/>
      <c r="P886" s="76"/>
      <c r="Q886" s="76"/>
      <c r="AF886" s="76"/>
    </row>
    <row r="887" customFormat="false" ht="12.75" hidden="false" customHeight="false" outlineLevel="0" collapsed="false">
      <c r="A887" s="76"/>
      <c r="C887" s="76"/>
      <c r="N887" s="76"/>
      <c r="P887" s="76"/>
      <c r="Q887" s="76"/>
      <c r="AF887" s="76"/>
    </row>
    <row r="888" customFormat="false" ht="12.75" hidden="false" customHeight="false" outlineLevel="0" collapsed="false">
      <c r="A888" s="76"/>
      <c r="C888" s="76"/>
      <c r="N888" s="76"/>
      <c r="P888" s="76"/>
      <c r="Q888" s="76"/>
      <c r="AF888" s="76"/>
    </row>
    <row r="889" customFormat="false" ht="12.75" hidden="false" customHeight="false" outlineLevel="0" collapsed="false">
      <c r="A889" s="76"/>
      <c r="C889" s="76"/>
      <c r="N889" s="76"/>
      <c r="P889" s="76"/>
      <c r="Q889" s="76"/>
      <c r="AF889" s="76"/>
    </row>
    <row r="890" customFormat="false" ht="12.75" hidden="false" customHeight="false" outlineLevel="0" collapsed="false">
      <c r="A890" s="76"/>
      <c r="C890" s="76"/>
      <c r="N890" s="76"/>
      <c r="P890" s="76"/>
      <c r="Q890" s="76"/>
      <c r="AF890" s="76"/>
    </row>
    <row r="891" customFormat="false" ht="12.75" hidden="false" customHeight="false" outlineLevel="0" collapsed="false">
      <c r="A891" s="76"/>
      <c r="C891" s="76"/>
      <c r="N891" s="76"/>
      <c r="P891" s="76"/>
      <c r="Q891" s="76"/>
      <c r="AF891" s="76"/>
    </row>
    <row r="892" customFormat="false" ht="12.75" hidden="false" customHeight="false" outlineLevel="0" collapsed="false">
      <c r="A892" s="76"/>
      <c r="C892" s="76"/>
      <c r="N892" s="76"/>
      <c r="P892" s="76"/>
      <c r="Q892" s="76"/>
      <c r="AF892" s="76"/>
    </row>
    <row r="893" customFormat="false" ht="12.75" hidden="false" customHeight="false" outlineLevel="0" collapsed="false">
      <c r="A893" s="76"/>
      <c r="C893" s="76"/>
      <c r="N893" s="76"/>
      <c r="P893" s="76"/>
      <c r="Q893" s="76"/>
      <c r="AF893" s="76"/>
    </row>
    <row r="894" customFormat="false" ht="12.75" hidden="false" customHeight="false" outlineLevel="0" collapsed="false">
      <c r="A894" s="76"/>
      <c r="C894" s="76"/>
      <c r="N894" s="76"/>
      <c r="P894" s="76"/>
      <c r="Q894" s="76"/>
      <c r="AF894" s="76"/>
    </row>
    <row r="895" customFormat="false" ht="12.75" hidden="false" customHeight="false" outlineLevel="0" collapsed="false">
      <c r="A895" s="76"/>
      <c r="C895" s="76"/>
      <c r="N895" s="76"/>
      <c r="P895" s="76"/>
      <c r="Q895" s="76"/>
      <c r="AF895" s="76"/>
    </row>
    <row r="896" customFormat="false" ht="12.75" hidden="false" customHeight="false" outlineLevel="0" collapsed="false">
      <c r="A896" s="76"/>
      <c r="C896" s="76"/>
      <c r="N896" s="76"/>
      <c r="P896" s="76"/>
      <c r="Q896" s="76"/>
      <c r="AF896" s="76"/>
    </row>
    <row r="897" customFormat="false" ht="12.75" hidden="false" customHeight="false" outlineLevel="0" collapsed="false">
      <c r="A897" s="76"/>
      <c r="C897" s="76"/>
      <c r="N897" s="76"/>
      <c r="P897" s="76"/>
      <c r="Q897" s="76"/>
      <c r="AF897" s="76"/>
    </row>
    <row r="898" customFormat="false" ht="12.75" hidden="false" customHeight="false" outlineLevel="0" collapsed="false">
      <c r="A898" s="76"/>
      <c r="C898" s="76"/>
      <c r="N898" s="76"/>
      <c r="P898" s="76"/>
      <c r="Q898" s="76"/>
      <c r="AF898" s="76"/>
    </row>
    <row r="899" customFormat="false" ht="12.75" hidden="false" customHeight="false" outlineLevel="0" collapsed="false">
      <c r="A899" s="76"/>
      <c r="C899" s="76"/>
      <c r="N899" s="76"/>
      <c r="P899" s="76"/>
      <c r="Q899" s="76"/>
      <c r="AF899" s="76"/>
    </row>
    <row r="900" customFormat="false" ht="12.75" hidden="false" customHeight="false" outlineLevel="0" collapsed="false">
      <c r="A900" s="76"/>
      <c r="C900" s="76"/>
      <c r="N900" s="76"/>
      <c r="P900" s="76"/>
      <c r="Q900" s="76"/>
      <c r="AF900" s="76"/>
    </row>
    <row r="901" customFormat="false" ht="12.75" hidden="false" customHeight="false" outlineLevel="0" collapsed="false">
      <c r="A901" s="76"/>
      <c r="C901" s="76"/>
      <c r="N901" s="76"/>
      <c r="P901" s="76"/>
      <c r="Q901" s="76"/>
      <c r="AF901" s="76"/>
    </row>
    <row r="902" customFormat="false" ht="12.75" hidden="false" customHeight="false" outlineLevel="0" collapsed="false">
      <c r="A902" s="76"/>
      <c r="C902" s="76"/>
      <c r="N902" s="76"/>
      <c r="P902" s="76"/>
      <c r="Q902" s="76"/>
      <c r="AF902" s="76"/>
    </row>
    <row r="903" customFormat="false" ht="12.75" hidden="false" customHeight="false" outlineLevel="0" collapsed="false">
      <c r="A903" s="76"/>
      <c r="C903" s="76"/>
      <c r="N903" s="76"/>
      <c r="P903" s="76"/>
      <c r="Q903" s="76"/>
      <c r="AF903" s="76"/>
    </row>
    <row r="904" customFormat="false" ht="12.75" hidden="false" customHeight="false" outlineLevel="0" collapsed="false">
      <c r="A904" s="76"/>
      <c r="C904" s="76"/>
      <c r="N904" s="76"/>
      <c r="P904" s="76"/>
      <c r="Q904" s="76"/>
      <c r="AF904" s="76"/>
    </row>
    <row r="905" customFormat="false" ht="12.75" hidden="false" customHeight="false" outlineLevel="0" collapsed="false">
      <c r="A905" s="76"/>
      <c r="C905" s="76"/>
      <c r="N905" s="76"/>
      <c r="P905" s="76"/>
      <c r="Q905" s="76"/>
      <c r="AF905" s="76"/>
    </row>
    <row r="906" customFormat="false" ht="12.75" hidden="false" customHeight="false" outlineLevel="0" collapsed="false">
      <c r="A906" s="76"/>
      <c r="C906" s="76"/>
      <c r="N906" s="76"/>
      <c r="P906" s="76"/>
      <c r="Q906" s="76"/>
      <c r="AF906" s="76"/>
    </row>
    <row r="907" customFormat="false" ht="12.75" hidden="false" customHeight="false" outlineLevel="0" collapsed="false">
      <c r="A907" s="76"/>
      <c r="C907" s="76"/>
      <c r="N907" s="76"/>
      <c r="P907" s="76"/>
      <c r="Q907" s="76"/>
      <c r="AF907" s="76"/>
    </row>
    <row r="908" customFormat="false" ht="12.75" hidden="false" customHeight="false" outlineLevel="0" collapsed="false">
      <c r="A908" s="76"/>
      <c r="C908" s="76"/>
      <c r="N908" s="76"/>
      <c r="P908" s="76"/>
      <c r="Q908" s="76"/>
      <c r="AF908" s="76"/>
    </row>
    <row r="909" customFormat="false" ht="12.75" hidden="false" customHeight="false" outlineLevel="0" collapsed="false">
      <c r="A909" s="76"/>
      <c r="C909" s="76"/>
      <c r="N909" s="76"/>
      <c r="P909" s="76"/>
      <c r="Q909" s="76"/>
      <c r="AF909" s="76"/>
    </row>
    <row r="910" customFormat="false" ht="12.75" hidden="false" customHeight="false" outlineLevel="0" collapsed="false">
      <c r="A910" s="76"/>
      <c r="C910" s="76"/>
      <c r="N910" s="76"/>
      <c r="P910" s="76"/>
      <c r="Q910" s="76"/>
      <c r="AF910" s="76"/>
    </row>
    <row r="911" customFormat="false" ht="12.75" hidden="false" customHeight="false" outlineLevel="0" collapsed="false">
      <c r="A911" s="76"/>
      <c r="C911" s="76"/>
      <c r="N911" s="76"/>
      <c r="P911" s="76"/>
      <c r="Q911" s="76"/>
      <c r="AF911" s="76"/>
    </row>
    <row r="912" customFormat="false" ht="12.75" hidden="false" customHeight="false" outlineLevel="0" collapsed="false">
      <c r="A912" s="76"/>
      <c r="C912" s="76"/>
      <c r="N912" s="76"/>
      <c r="P912" s="76"/>
      <c r="Q912" s="76"/>
      <c r="AF912" s="76"/>
    </row>
    <row r="913" customFormat="false" ht="12.75" hidden="false" customHeight="false" outlineLevel="0" collapsed="false">
      <c r="A913" s="76"/>
      <c r="C913" s="76"/>
      <c r="N913" s="76"/>
      <c r="P913" s="76"/>
      <c r="Q913" s="76"/>
      <c r="AF913" s="76"/>
    </row>
    <row r="914" customFormat="false" ht="12.75" hidden="false" customHeight="false" outlineLevel="0" collapsed="false">
      <c r="A914" s="76"/>
      <c r="C914" s="76"/>
      <c r="N914" s="76"/>
      <c r="P914" s="76"/>
      <c r="Q914" s="76"/>
      <c r="AF914" s="76"/>
    </row>
    <row r="915" customFormat="false" ht="12.75" hidden="false" customHeight="false" outlineLevel="0" collapsed="false">
      <c r="A915" s="76"/>
      <c r="C915" s="76"/>
      <c r="N915" s="76"/>
      <c r="P915" s="76"/>
      <c r="Q915" s="76"/>
      <c r="AF915" s="76"/>
    </row>
    <row r="916" customFormat="false" ht="12.75" hidden="false" customHeight="false" outlineLevel="0" collapsed="false">
      <c r="A916" s="76"/>
      <c r="C916" s="76"/>
      <c r="N916" s="76"/>
      <c r="P916" s="76"/>
      <c r="Q916" s="76"/>
      <c r="AF916" s="76"/>
    </row>
    <row r="917" customFormat="false" ht="12.75" hidden="false" customHeight="false" outlineLevel="0" collapsed="false">
      <c r="A917" s="76"/>
      <c r="C917" s="76"/>
      <c r="N917" s="76"/>
      <c r="P917" s="76"/>
      <c r="Q917" s="76"/>
      <c r="AF917" s="76"/>
    </row>
    <row r="918" customFormat="false" ht="12.75" hidden="false" customHeight="false" outlineLevel="0" collapsed="false">
      <c r="A918" s="76"/>
      <c r="C918" s="76"/>
      <c r="N918" s="76"/>
      <c r="P918" s="76"/>
      <c r="Q918" s="76"/>
      <c r="AF918" s="76"/>
    </row>
    <row r="919" customFormat="false" ht="12.75" hidden="false" customHeight="false" outlineLevel="0" collapsed="false">
      <c r="A919" s="76"/>
      <c r="C919" s="76"/>
      <c r="N919" s="76"/>
      <c r="P919" s="76"/>
      <c r="Q919" s="76"/>
      <c r="AF919" s="76"/>
    </row>
    <row r="920" customFormat="false" ht="12.75" hidden="false" customHeight="false" outlineLevel="0" collapsed="false">
      <c r="A920" s="76"/>
      <c r="C920" s="76"/>
      <c r="N920" s="76"/>
      <c r="P920" s="76"/>
      <c r="Q920" s="76"/>
      <c r="AF920" s="76"/>
    </row>
    <row r="921" customFormat="false" ht="12.75" hidden="false" customHeight="false" outlineLevel="0" collapsed="false">
      <c r="A921" s="76"/>
      <c r="C921" s="76"/>
      <c r="N921" s="76"/>
      <c r="P921" s="76"/>
      <c r="Q921" s="76"/>
      <c r="AF921" s="76"/>
    </row>
    <row r="922" customFormat="false" ht="12.75" hidden="false" customHeight="false" outlineLevel="0" collapsed="false">
      <c r="A922" s="76"/>
      <c r="C922" s="76"/>
      <c r="N922" s="76"/>
      <c r="P922" s="76"/>
      <c r="Q922" s="76"/>
      <c r="AF922" s="76"/>
    </row>
    <row r="923" customFormat="false" ht="12.75" hidden="false" customHeight="false" outlineLevel="0" collapsed="false">
      <c r="A923" s="76"/>
      <c r="C923" s="76"/>
      <c r="N923" s="76"/>
      <c r="P923" s="76"/>
      <c r="Q923" s="76"/>
      <c r="AF923" s="76"/>
    </row>
    <row r="924" customFormat="false" ht="12.75" hidden="false" customHeight="false" outlineLevel="0" collapsed="false">
      <c r="A924" s="76"/>
      <c r="C924" s="76"/>
      <c r="N924" s="76"/>
      <c r="P924" s="76"/>
      <c r="Q924" s="76"/>
      <c r="AF924" s="76"/>
    </row>
    <row r="925" customFormat="false" ht="12.75" hidden="false" customHeight="false" outlineLevel="0" collapsed="false">
      <c r="A925" s="76"/>
      <c r="C925" s="76"/>
      <c r="N925" s="76"/>
      <c r="P925" s="76"/>
      <c r="Q925" s="76"/>
      <c r="AF925" s="76"/>
    </row>
    <row r="926" customFormat="false" ht="12.75" hidden="false" customHeight="false" outlineLevel="0" collapsed="false">
      <c r="A926" s="76"/>
      <c r="C926" s="76"/>
      <c r="N926" s="76"/>
      <c r="P926" s="76"/>
      <c r="Q926" s="76"/>
      <c r="AF926" s="76"/>
    </row>
    <row r="927" customFormat="false" ht="12.75" hidden="false" customHeight="false" outlineLevel="0" collapsed="false">
      <c r="A927" s="76"/>
      <c r="C927" s="76"/>
      <c r="N927" s="76"/>
      <c r="P927" s="76"/>
      <c r="Q927" s="76"/>
      <c r="AF927" s="76"/>
    </row>
    <row r="928" customFormat="false" ht="12.75" hidden="false" customHeight="false" outlineLevel="0" collapsed="false">
      <c r="A928" s="76"/>
      <c r="C928" s="76"/>
      <c r="N928" s="76"/>
      <c r="P928" s="76"/>
      <c r="Q928" s="76"/>
      <c r="AF928" s="76"/>
    </row>
    <row r="929" customFormat="false" ht="12.75" hidden="false" customHeight="false" outlineLevel="0" collapsed="false">
      <c r="A929" s="76"/>
      <c r="C929" s="76"/>
      <c r="N929" s="76"/>
      <c r="P929" s="76"/>
      <c r="Q929" s="76"/>
      <c r="AF929" s="76"/>
    </row>
    <row r="930" customFormat="false" ht="12.75" hidden="false" customHeight="false" outlineLevel="0" collapsed="false">
      <c r="A930" s="76"/>
      <c r="C930" s="76"/>
      <c r="N930" s="76"/>
      <c r="P930" s="76"/>
      <c r="Q930" s="76"/>
      <c r="AF930" s="76"/>
    </row>
    <row r="931" customFormat="false" ht="12.75" hidden="false" customHeight="false" outlineLevel="0" collapsed="false">
      <c r="A931" s="76"/>
      <c r="C931" s="76"/>
      <c r="N931" s="76"/>
      <c r="P931" s="76"/>
      <c r="Q931" s="76"/>
      <c r="AF931" s="76"/>
    </row>
    <row r="932" customFormat="false" ht="12.75" hidden="false" customHeight="false" outlineLevel="0" collapsed="false">
      <c r="A932" s="76"/>
      <c r="C932" s="76"/>
      <c r="N932" s="76"/>
      <c r="P932" s="76"/>
      <c r="Q932" s="76"/>
      <c r="AF932" s="76"/>
    </row>
    <row r="933" customFormat="false" ht="12.75" hidden="false" customHeight="false" outlineLevel="0" collapsed="false">
      <c r="A933" s="76"/>
      <c r="C933" s="76"/>
      <c r="N933" s="76"/>
      <c r="P933" s="76"/>
      <c r="Q933" s="76"/>
      <c r="AF933" s="76"/>
    </row>
    <row r="934" customFormat="false" ht="12.75" hidden="false" customHeight="false" outlineLevel="0" collapsed="false">
      <c r="A934" s="76"/>
      <c r="C934" s="76"/>
      <c r="N934" s="76"/>
      <c r="P934" s="76"/>
      <c r="Q934" s="76"/>
      <c r="AF934" s="76"/>
    </row>
    <row r="935" customFormat="false" ht="12.75" hidden="false" customHeight="false" outlineLevel="0" collapsed="false">
      <c r="A935" s="76"/>
      <c r="C935" s="76"/>
      <c r="N935" s="76"/>
      <c r="P935" s="76"/>
      <c r="Q935" s="76"/>
      <c r="AF935" s="76"/>
    </row>
    <row r="936" customFormat="false" ht="12.75" hidden="false" customHeight="false" outlineLevel="0" collapsed="false">
      <c r="A936" s="76"/>
      <c r="C936" s="76"/>
      <c r="N936" s="76"/>
      <c r="P936" s="76"/>
      <c r="Q936" s="76"/>
      <c r="AF936" s="76"/>
    </row>
    <row r="937" customFormat="false" ht="12.75" hidden="false" customHeight="false" outlineLevel="0" collapsed="false">
      <c r="A937" s="76"/>
      <c r="C937" s="76"/>
      <c r="N937" s="76"/>
      <c r="P937" s="76"/>
      <c r="Q937" s="76"/>
      <c r="AF937" s="76"/>
    </row>
    <row r="938" customFormat="false" ht="12.75" hidden="false" customHeight="false" outlineLevel="0" collapsed="false">
      <c r="A938" s="76"/>
      <c r="C938" s="76"/>
      <c r="N938" s="76"/>
      <c r="P938" s="76"/>
      <c r="Q938" s="76"/>
      <c r="AF938" s="76"/>
    </row>
    <row r="939" customFormat="false" ht="12.75" hidden="false" customHeight="false" outlineLevel="0" collapsed="false">
      <c r="A939" s="76"/>
      <c r="C939" s="76"/>
      <c r="N939" s="76"/>
      <c r="P939" s="76"/>
      <c r="Q939" s="76"/>
      <c r="AF939" s="76"/>
    </row>
    <row r="940" customFormat="false" ht="12.75" hidden="false" customHeight="false" outlineLevel="0" collapsed="false">
      <c r="A940" s="76"/>
      <c r="C940" s="76"/>
      <c r="N940" s="76"/>
      <c r="P940" s="76"/>
      <c r="Q940" s="76"/>
      <c r="AF940" s="76"/>
    </row>
    <row r="941" customFormat="false" ht="12.75" hidden="false" customHeight="false" outlineLevel="0" collapsed="false">
      <c r="A941" s="76"/>
      <c r="C941" s="76"/>
      <c r="N941" s="76"/>
      <c r="P941" s="76"/>
      <c r="Q941" s="76"/>
      <c r="AF941" s="76"/>
    </row>
    <row r="942" customFormat="false" ht="12.75" hidden="false" customHeight="false" outlineLevel="0" collapsed="false">
      <c r="A942" s="76"/>
      <c r="C942" s="76"/>
      <c r="N942" s="76"/>
      <c r="P942" s="76"/>
      <c r="Q942" s="76"/>
      <c r="AF942" s="76"/>
    </row>
    <row r="943" customFormat="false" ht="12.75" hidden="false" customHeight="false" outlineLevel="0" collapsed="false">
      <c r="A943" s="76"/>
      <c r="C943" s="76"/>
      <c r="N943" s="76"/>
      <c r="P943" s="76"/>
      <c r="Q943" s="76"/>
      <c r="AF943" s="76"/>
    </row>
    <row r="944" customFormat="false" ht="12.75" hidden="false" customHeight="false" outlineLevel="0" collapsed="false">
      <c r="A944" s="76"/>
      <c r="C944" s="76"/>
      <c r="N944" s="76"/>
      <c r="P944" s="76"/>
      <c r="Q944" s="76"/>
      <c r="AF944" s="76"/>
    </row>
    <row r="945" customFormat="false" ht="12.75" hidden="false" customHeight="false" outlineLevel="0" collapsed="false">
      <c r="A945" s="76"/>
      <c r="C945" s="76"/>
      <c r="N945" s="76"/>
      <c r="P945" s="76"/>
      <c r="Q945" s="76"/>
      <c r="AF945" s="76"/>
    </row>
    <row r="946" customFormat="false" ht="12.75" hidden="false" customHeight="false" outlineLevel="0" collapsed="false">
      <c r="A946" s="76"/>
      <c r="C946" s="76"/>
      <c r="N946" s="76"/>
      <c r="P946" s="76"/>
      <c r="Q946" s="76"/>
      <c r="AF946" s="76"/>
    </row>
    <row r="947" customFormat="false" ht="12.75" hidden="false" customHeight="false" outlineLevel="0" collapsed="false">
      <c r="A947" s="76"/>
      <c r="C947" s="76"/>
      <c r="N947" s="76"/>
      <c r="P947" s="76"/>
      <c r="Q947" s="76"/>
      <c r="AF947" s="76"/>
    </row>
    <row r="948" customFormat="false" ht="12.75" hidden="false" customHeight="false" outlineLevel="0" collapsed="false">
      <c r="A948" s="76"/>
      <c r="C948" s="76"/>
      <c r="N948" s="76"/>
      <c r="P948" s="76"/>
      <c r="Q948" s="76"/>
      <c r="AF948" s="76"/>
    </row>
    <row r="949" customFormat="false" ht="12.75" hidden="false" customHeight="false" outlineLevel="0" collapsed="false">
      <c r="A949" s="76"/>
      <c r="C949" s="76"/>
      <c r="N949" s="76"/>
      <c r="P949" s="76"/>
      <c r="Q949" s="76"/>
      <c r="AF949" s="76"/>
    </row>
    <row r="950" customFormat="false" ht="12.75" hidden="false" customHeight="false" outlineLevel="0" collapsed="false">
      <c r="A950" s="76"/>
      <c r="C950" s="76"/>
      <c r="N950" s="76"/>
      <c r="P950" s="76"/>
      <c r="Q950" s="76"/>
      <c r="AF950" s="76"/>
    </row>
    <row r="951" customFormat="false" ht="12.75" hidden="false" customHeight="false" outlineLevel="0" collapsed="false">
      <c r="A951" s="76"/>
      <c r="C951" s="76"/>
      <c r="N951" s="76"/>
      <c r="P951" s="76"/>
      <c r="Q951" s="76"/>
      <c r="AF951" s="76"/>
    </row>
    <row r="952" customFormat="false" ht="12.75" hidden="false" customHeight="false" outlineLevel="0" collapsed="false">
      <c r="A952" s="76"/>
      <c r="C952" s="76"/>
      <c r="N952" s="76"/>
      <c r="P952" s="76"/>
      <c r="Q952" s="76"/>
      <c r="AF952" s="76"/>
    </row>
    <row r="953" customFormat="false" ht="12.75" hidden="false" customHeight="false" outlineLevel="0" collapsed="false">
      <c r="A953" s="76"/>
      <c r="C953" s="76"/>
      <c r="N953" s="76"/>
      <c r="P953" s="76"/>
      <c r="Q953" s="76"/>
      <c r="AF953" s="76"/>
    </row>
    <row r="954" customFormat="false" ht="12.75" hidden="false" customHeight="false" outlineLevel="0" collapsed="false">
      <c r="A954" s="76"/>
      <c r="C954" s="76"/>
      <c r="N954" s="76"/>
      <c r="P954" s="76"/>
      <c r="Q954" s="76"/>
      <c r="AF954" s="76"/>
    </row>
    <row r="955" customFormat="false" ht="12.75" hidden="false" customHeight="false" outlineLevel="0" collapsed="false">
      <c r="A955" s="76"/>
      <c r="C955" s="76"/>
      <c r="N955" s="76"/>
      <c r="P955" s="76"/>
      <c r="Q955" s="76"/>
      <c r="AF955" s="76"/>
    </row>
    <row r="956" customFormat="false" ht="12.75" hidden="false" customHeight="false" outlineLevel="0" collapsed="false">
      <c r="A956" s="76"/>
      <c r="C956" s="76"/>
      <c r="N956" s="76"/>
      <c r="P956" s="76"/>
      <c r="Q956" s="76"/>
      <c r="AF956" s="76"/>
    </row>
    <row r="957" customFormat="false" ht="12.75" hidden="false" customHeight="false" outlineLevel="0" collapsed="false">
      <c r="A957" s="76"/>
      <c r="C957" s="76"/>
      <c r="N957" s="76"/>
      <c r="P957" s="76"/>
      <c r="Q957" s="76"/>
      <c r="AF957" s="76"/>
    </row>
    <row r="958" customFormat="false" ht="12.75" hidden="false" customHeight="false" outlineLevel="0" collapsed="false">
      <c r="A958" s="76"/>
      <c r="C958" s="76"/>
      <c r="N958" s="76"/>
      <c r="P958" s="76"/>
      <c r="Q958" s="76"/>
      <c r="AF958" s="76"/>
    </row>
    <row r="959" customFormat="false" ht="12.75" hidden="false" customHeight="false" outlineLevel="0" collapsed="false">
      <c r="A959" s="76"/>
      <c r="C959" s="76"/>
      <c r="N959" s="76"/>
      <c r="P959" s="76"/>
      <c r="Q959" s="76"/>
      <c r="AF959" s="76"/>
    </row>
    <row r="960" customFormat="false" ht="12.75" hidden="false" customHeight="false" outlineLevel="0" collapsed="false">
      <c r="A960" s="76"/>
      <c r="C960" s="76"/>
      <c r="N960" s="76"/>
      <c r="P960" s="76"/>
      <c r="Q960" s="76"/>
      <c r="AF960" s="76"/>
    </row>
    <row r="961" customFormat="false" ht="12.75" hidden="false" customHeight="false" outlineLevel="0" collapsed="false">
      <c r="A961" s="76"/>
      <c r="C961" s="76"/>
      <c r="N961" s="76"/>
      <c r="P961" s="76"/>
      <c r="Q961" s="76"/>
      <c r="AF961" s="76"/>
    </row>
    <row r="962" customFormat="false" ht="12.75" hidden="false" customHeight="false" outlineLevel="0" collapsed="false">
      <c r="A962" s="76"/>
      <c r="C962" s="76"/>
      <c r="N962" s="76"/>
      <c r="P962" s="76"/>
      <c r="Q962" s="76"/>
      <c r="AF962" s="76"/>
    </row>
    <row r="963" customFormat="false" ht="12.75" hidden="false" customHeight="false" outlineLevel="0" collapsed="false">
      <c r="A963" s="76"/>
      <c r="C963" s="76"/>
      <c r="N963" s="76"/>
      <c r="P963" s="76"/>
      <c r="Q963" s="76"/>
      <c r="AF963" s="76"/>
    </row>
    <row r="964" customFormat="false" ht="12.75" hidden="false" customHeight="false" outlineLevel="0" collapsed="false">
      <c r="A964" s="76"/>
      <c r="C964" s="76"/>
      <c r="N964" s="76"/>
      <c r="P964" s="76"/>
      <c r="Q964" s="76"/>
      <c r="AF964" s="76"/>
    </row>
    <row r="965" customFormat="false" ht="12.75" hidden="false" customHeight="false" outlineLevel="0" collapsed="false">
      <c r="A965" s="76"/>
      <c r="C965" s="76"/>
      <c r="N965" s="76"/>
      <c r="P965" s="76"/>
      <c r="Q965" s="76"/>
      <c r="AF965" s="76"/>
    </row>
    <row r="966" customFormat="false" ht="12.75" hidden="false" customHeight="false" outlineLevel="0" collapsed="false">
      <c r="A966" s="76"/>
      <c r="C966" s="76"/>
      <c r="N966" s="76"/>
      <c r="P966" s="76"/>
      <c r="Q966" s="76"/>
      <c r="AF966" s="76"/>
    </row>
    <row r="967" customFormat="false" ht="12.75" hidden="false" customHeight="false" outlineLevel="0" collapsed="false">
      <c r="A967" s="76"/>
      <c r="C967" s="76"/>
      <c r="N967" s="76"/>
      <c r="P967" s="76"/>
      <c r="Q967" s="76"/>
      <c r="AF967" s="76"/>
    </row>
    <row r="968" customFormat="false" ht="12.75" hidden="false" customHeight="false" outlineLevel="0" collapsed="false">
      <c r="A968" s="76"/>
      <c r="C968" s="76"/>
      <c r="N968" s="76"/>
      <c r="P968" s="76"/>
      <c r="Q968" s="76"/>
      <c r="AF968" s="76"/>
    </row>
    <row r="969" customFormat="false" ht="12.75" hidden="false" customHeight="false" outlineLevel="0" collapsed="false">
      <c r="A969" s="76"/>
      <c r="C969" s="76"/>
      <c r="N969" s="76"/>
      <c r="P969" s="76"/>
      <c r="Q969" s="76"/>
      <c r="AF969" s="76"/>
    </row>
    <row r="970" customFormat="false" ht="12.75" hidden="false" customHeight="false" outlineLevel="0" collapsed="false">
      <c r="A970" s="76"/>
      <c r="C970" s="76"/>
      <c r="N970" s="76"/>
      <c r="P970" s="76"/>
      <c r="Q970" s="76"/>
      <c r="AF970" s="76"/>
    </row>
    <row r="971" customFormat="false" ht="12.75" hidden="false" customHeight="false" outlineLevel="0" collapsed="false">
      <c r="A971" s="76"/>
      <c r="C971" s="76"/>
      <c r="N971" s="76"/>
      <c r="P971" s="76"/>
      <c r="Q971" s="76"/>
      <c r="AF971" s="76"/>
    </row>
    <row r="972" customFormat="false" ht="12.75" hidden="false" customHeight="false" outlineLevel="0" collapsed="false">
      <c r="A972" s="76"/>
      <c r="C972" s="76"/>
      <c r="N972" s="76"/>
      <c r="P972" s="76"/>
      <c r="Q972" s="76"/>
      <c r="AF972" s="76"/>
    </row>
    <row r="973" customFormat="false" ht="12.75" hidden="false" customHeight="false" outlineLevel="0" collapsed="false">
      <c r="A973" s="76"/>
      <c r="C973" s="76"/>
      <c r="N973" s="76"/>
      <c r="P973" s="76"/>
      <c r="Q973" s="76"/>
      <c r="AF973" s="76"/>
    </row>
    <row r="974" customFormat="false" ht="12.75" hidden="false" customHeight="false" outlineLevel="0" collapsed="false">
      <c r="A974" s="76"/>
      <c r="C974" s="76"/>
      <c r="N974" s="76"/>
      <c r="P974" s="76"/>
      <c r="Q974" s="76"/>
      <c r="AF974" s="76"/>
    </row>
    <row r="975" customFormat="false" ht="12.75" hidden="false" customHeight="false" outlineLevel="0" collapsed="false">
      <c r="A975" s="76"/>
      <c r="C975" s="76"/>
      <c r="N975" s="76"/>
      <c r="P975" s="76"/>
      <c r="Q975" s="76"/>
      <c r="AF975" s="76"/>
    </row>
    <row r="976" customFormat="false" ht="12.75" hidden="false" customHeight="false" outlineLevel="0" collapsed="false">
      <c r="A976" s="76"/>
      <c r="C976" s="76"/>
      <c r="N976" s="76"/>
      <c r="P976" s="76"/>
      <c r="Q976" s="76"/>
      <c r="AF976" s="76"/>
    </row>
    <row r="977" customFormat="false" ht="12.75" hidden="false" customHeight="false" outlineLevel="0" collapsed="false">
      <c r="A977" s="76"/>
      <c r="C977" s="76"/>
      <c r="N977" s="76"/>
      <c r="P977" s="76"/>
      <c r="Q977" s="76"/>
      <c r="AF977" s="76"/>
    </row>
    <row r="978" customFormat="false" ht="12.75" hidden="false" customHeight="false" outlineLevel="0" collapsed="false">
      <c r="A978" s="76"/>
      <c r="C978" s="76"/>
      <c r="N978" s="76"/>
      <c r="P978" s="76"/>
      <c r="Q978" s="76"/>
      <c r="AF978" s="76"/>
    </row>
    <row r="979" customFormat="false" ht="12.75" hidden="false" customHeight="false" outlineLevel="0" collapsed="false">
      <c r="A979" s="76"/>
      <c r="C979" s="76"/>
      <c r="N979" s="76"/>
      <c r="P979" s="76"/>
      <c r="Q979" s="76"/>
      <c r="AF979" s="76"/>
    </row>
    <row r="980" customFormat="false" ht="12.75" hidden="false" customHeight="false" outlineLevel="0" collapsed="false">
      <c r="A980" s="76"/>
      <c r="C980" s="76"/>
      <c r="N980" s="76"/>
      <c r="P980" s="76"/>
      <c r="Q980" s="76"/>
      <c r="AF980" s="76"/>
    </row>
    <row r="981" customFormat="false" ht="12.75" hidden="false" customHeight="false" outlineLevel="0" collapsed="false">
      <c r="A981" s="76"/>
      <c r="C981" s="76"/>
      <c r="N981" s="76"/>
      <c r="P981" s="76"/>
      <c r="Q981" s="76"/>
      <c r="AF981" s="76"/>
    </row>
    <row r="982" customFormat="false" ht="12.75" hidden="false" customHeight="false" outlineLevel="0" collapsed="false">
      <c r="A982" s="76"/>
      <c r="C982" s="76"/>
      <c r="N982" s="76"/>
      <c r="P982" s="76"/>
      <c r="Q982" s="76"/>
      <c r="AF982" s="76"/>
    </row>
    <row r="983" customFormat="false" ht="12.75" hidden="false" customHeight="false" outlineLevel="0" collapsed="false">
      <c r="A983" s="76"/>
      <c r="C983" s="76"/>
      <c r="N983" s="76"/>
      <c r="P983" s="76"/>
      <c r="Q983" s="76"/>
      <c r="AF983" s="76"/>
    </row>
    <row r="984" customFormat="false" ht="12.75" hidden="false" customHeight="false" outlineLevel="0" collapsed="false">
      <c r="A984" s="76"/>
      <c r="C984" s="76"/>
      <c r="N984" s="76"/>
      <c r="P984" s="76"/>
      <c r="Q984" s="76"/>
      <c r="AF984" s="76"/>
    </row>
    <row r="985" customFormat="false" ht="12.75" hidden="false" customHeight="false" outlineLevel="0" collapsed="false">
      <c r="A985" s="76"/>
      <c r="C985" s="76"/>
      <c r="N985" s="76"/>
      <c r="P985" s="76"/>
      <c r="Q985" s="76"/>
      <c r="AF985" s="76"/>
    </row>
    <row r="986" customFormat="false" ht="12.75" hidden="false" customHeight="false" outlineLevel="0" collapsed="false">
      <c r="A986" s="76"/>
      <c r="C986" s="76"/>
      <c r="N986" s="76"/>
      <c r="P986" s="76"/>
      <c r="Q986" s="76"/>
      <c r="AF986" s="76"/>
    </row>
    <row r="987" customFormat="false" ht="12.75" hidden="false" customHeight="false" outlineLevel="0" collapsed="false">
      <c r="A987" s="76"/>
      <c r="C987" s="76"/>
      <c r="N987" s="76"/>
      <c r="P987" s="76"/>
      <c r="Q987" s="76"/>
      <c r="AF987" s="76"/>
    </row>
    <row r="988" customFormat="false" ht="12.75" hidden="false" customHeight="false" outlineLevel="0" collapsed="false">
      <c r="A988" s="76"/>
      <c r="C988" s="76"/>
      <c r="N988" s="76"/>
      <c r="P988" s="76"/>
      <c r="Q988" s="76"/>
      <c r="AF988" s="76"/>
    </row>
    <row r="989" customFormat="false" ht="12.75" hidden="false" customHeight="false" outlineLevel="0" collapsed="false">
      <c r="A989" s="76"/>
      <c r="C989" s="76"/>
      <c r="N989" s="76"/>
      <c r="P989" s="76"/>
      <c r="Q989" s="76"/>
      <c r="AF989" s="76"/>
    </row>
    <row r="990" customFormat="false" ht="12.75" hidden="false" customHeight="false" outlineLevel="0" collapsed="false">
      <c r="A990" s="76"/>
      <c r="C990" s="76"/>
      <c r="N990" s="76"/>
      <c r="P990" s="76"/>
      <c r="Q990" s="76"/>
      <c r="AF990" s="76"/>
    </row>
    <row r="991" customFormat="false" ht="12.75" hidden="false" customHeight="false" outlineLevel="0" collapsed="false">
      <c r="A991" s="76"/>
      <c r="C991" s="76"/>
      <c r="N991" s="76"/>
      <c r="P991" s="76"/>
      <c r="Q991" s="76"/>
      <c r="AF991" s="76"/>
    </row>
    <row r="992" customFormat="false" ht="12.75" hidden="false" customHeight="false" outlineLevel="0" collapsed="false">
      <c r="A992" s="76"/>
      <c r="C992" s="76"/>
      <c r="N992" s="76"/>
      <c r="P992" s="76"/>
      <c r="Q992" s="76"/>
      <c r="AF992" s="76"/>
    </row>
    <row r="993" customFormat="false" ht="12.75" hidden="false" customHeight="false" outlineLevel="0" collapsed="false">
      <c r="A993" s="76"/>
      <c r="C993" s="76"/>
      <c r="N993" s="76"/>
      <c r="P993" s="76"/>
      <c r="Q993" s="76"/>
      <c r="AF993" s="76"/>
    </row>
    <row r="994" customFormat="false" ht="12.75" hidden="false" customHeight="false" outlineLevel="0" collapsed="false">
      <c r="A994" s="76"/>
      <c r="C994" s="76"/>
      <c r="N994" s="76"/>
      <c r="P994" s="76"/>
      <c r="Q994" s="76"/>
      <c r="AF994" s="76"/>
    </row>
    <row r="995" customFormat="false" ht="12.75" hidden="false" customHeight="false" outlineLevel="0" collapsed="false">
      <c r="A995" s="76"/>
      <c r="C995" s="76"/>
      <c r="N995" s="76"/>
      <c r="P995" s="76"/>
      <c r="Q995" s="76"/>
      <c r="AF995" s="76"/>
    </row>
    <row r="996" customFormat="false" ht="12.75" hidden="false" customHeight="false" outlineLevel="0" collapsed="false">
      <c r="A996" s="76"/>
      <c r="C996" s="76"/>
      <c r="N996" s="76"/>
      <c r="P996" s="76"/>
      <c r="Q996" s="76"/>
      <c r="AF996" s="76"/>
    </row>
    <row r="997" customFormat="false" ht="12.75" hidden="false" customHeight="false" outlineLevel="0" collapsed="false">
      <c r="A997" s="76"/>
      <c r="C997" s="76"/>
      <c r="N997" s="76"/>
      <c r="P997" s="76"/>
      <c r="Q997" s="76"/>
      <c r="AF997" s="76"/>
    </row>
    <row r="998" customFormat="false" ht="12.75" hidden="false" customHeight="false" outlineLevel="0" collapsed="false">
      <c r="A998" s="76"/>
      <c r="C998" s="76"/>
      <c r="N998" s="76"/>
      <c r="P998" s="76"/>
      <c r="Q998" s="76"/>
      <c r="AF998" s="76"/>
    </row>
    <row r="999" customFormat="false" ht="12.75" hidden="false" customHeight="false" outlineLevel="0" collapsed="false">
      <c r="A999" s="76"/>
      <c r="C999" s="76"/>
      <c r="N999" s="76"/>
      <c r="P999" s="76"/>
      <c r="Q999" s="76"/>
      <c r="AF999" s="76"/>
    </row>
    <row r="1000" customFormat="false" ht="12.75" hidden="false" customHeight="false" outlineLevel="0" collapsed="false">
      <c r="A1000" s="76"/>
      <c r="C1000" s="76"/>
      <c r="N1000" s="76"/>
      <c r="P1000" s="76"/>
      <c r="Q1000" s="76"/>
      <c r="AF1000" s="76"/>
    </row>
    <row r="1001" customFormat="false" ht="12.75" hidden="false" customHeight="false" outlineLevel="0" collapsed="false">
      <c r="A1001" s="76"/>
      <c r="C1001" s="76"/>
      <c r="N1001" s="76"/>
      <c r="P1001" s="76"/>
      <c r="Q1001" s="76"/>
      <c r="AF1001" s="76"/>
    </row>
    <row r="1002" customFormat="false" ht="12.75" hidden="false" customHeight="false" outlineLevel="0" collapsed="false">
      <c r="A1002" s="76"/>
      <c r="C1002" s="76"/>
      <c r="N1002" s="76"/>
      <c r="P1002" s="76"/>
      <c r="Q1002" s="76"/>
      <c r="AF1002" s="76"/>
    </row>
    <row r="1003" customFormat="false" ht="12.75" hidden="false" customHeight="false" outlineLevel="0" collapsed="false">
      <c r="A1003" s="76"/>
      <c r="C1003" s="76"/>
      <c r="N1003" s="76"/>
      <c r="P1003" s="76"/>
      <c r="Q1003" s="76"/>
      <c r="AF1003" s="76"/>
    </row>
    <row r="1004" customFormat="false" ht="12.75" hidden="false" customHeight="false" outlineLevel="0" collapsed="false">
      <c r="A1004" s="76"/>
      <c r="C1004" s="76"/>
      <c r="N1004" s="76"/>
      <c r="P1004" s="76"/>
      <c r="Q1004" s="76"/>
      <c r="AF1004" s="76"/>
    </row>
    <row r="1005" customFormat="false" ht="12.75" hidden="false" customHeight="false" outlineLevel="0" collapsed="false">
      <c r="A1005" s="76"/>
      <c r="C1005" s="76"/>
      <c r="N1005" s="76"/>
      <c r="P1005" s="76"/>
      <c r="Q1005" s="76"/>
      <c r="AF1005" s="76"/>
    </row>
    <row r="1006" customFormat="false" ht="12.75" hidden="false" customHeight="false" outlineLevel="0" collapsed="false">
      <c r="A1006" s="76"/>
      <c r="C1006" s="76"/>
      <c r="N1006" s="76"/>
      <c r="P1006" s="76"/>
      <c r="Q1006" s="76"/>
      <c r="AF1006" s="76"/>
    </row>
    <row r="1007" customFormat="false" ht="12.75" hidden="false" customHeight="false" outlineLevel="0" collapsed="false">
      <c r="A1007" s="76"/>
      <c r="C1007" s="76"/>
      <c r="N1007" s="76"/>
      <c r="P1007" s="76"/>
      <c r="Q1007" s="76"/>
      <c r="AF1007" s="76"/>
    </row>
    <row r="1008" customFormat="false" ht="12.75" hidden="false" customHeight="false" outlineLevel="0" collapsed="false">
      <c r="A1008" s="76"/>
      <c r="C1008" s="76"/>
      <c r="N1008" s="76"/>
      <c r="P1008" s="76"/>
      <c r="Q1008" s="76"/>
      <c r="AF1008" s="76"/>
    </row>
    <row r="1009" customFormat="false" ht="12.75" hidden="false" customHeight="false" outlineLevel="0" collapsed="false">
      <c r="A1009" s="76"/>
      <c r="C1009" s="76"/>
      <c r="N1009" s="76"/>
      <c r="P1009" s="76"/>
      <c r="Q1009" s="76"/>
      <c r="AF1009" s="76"/>
    </row>
    <row r="1010" customFormat="false" ht="12.75" hidden="false" customHeight="false" outlineLevel="0" collapsed="false">
      <c r="A1010" s="76"/>
      <c r="C1010" s="76"/>
      <c r="N1010" s="76"/>
      <c r="P1010" s="76"/>
      <c r="Q1010" s="76"/>
      <c r="AF1010" s="76"/>
    </row>
    <row r="1011" customFormat="false" ht="12.75" hidden="false" customHeight="false" outlineLevel="0" collapsed="false">
      <c r="A1011" s="76"/>
      <c r="C1011" s="76"/>
      <c r="N1011" s="76"/>
      <c r="P1011" s="76"/>
      <c r="Q1011" s="76"/>
      <c r="AF1011" s="76"/>
    </row>
    <row r="1012" customFormat="false" ht="12.75" hidden="false" customHeight="false" outlineLevel="0" collapsed="false">
      <c r="A1012" s="76"/>
      <c r="C1012" s="76"/>
      <c r="N1012" s="76"/>
      <c r="P1012" s="76"/>
      <c r="Q1012" s="76"/>
      <c r="AF1012" s="76"/>
    </row>
    <row r="1013" customFormat="false" ht="12.75" hidden="false" customHeight="false" outlineLevel="0" collapsed="false">
      <c r="A1013" s="76"/>
      <c r="C1013" s="76"/>
      <c r="N1013" s="76"/>
      <c r="P1013" s="76"/>
      <c r="Q1013" s="76"/>
      <c r="AF1013" s="76"/>
    </row>
    <row r="1014" customFormat="false" ht="12.75" hidden="false" customHeight="false" outlineLevel="0" collapsed="false">
      <c r="A1014" s="76"/>
      <c r="C1014" s="76"/>
      <c r="N1014" s="76"/>
      <c r="P1014" s="76"/>
      <c r="Q1014" s="76"/>
      <c r="AF1014" s="76"/>
    </row>
    <row r="1015" customFormat="false" ht="12.75" hidden="false" customHeight="false" outlineLevel="0" collapsed="false">
      <c r="A1015" s="76"/>
      <c r="C1015" s="76"/>
      <c r="N1015" s="76"/>
      <c r="P1015" s="76"/>
      <c r="Q1015" s="76"/>
      <c r="AF1015" s="76"/>
    </row>
    <row r="1016" customFormat="false" ht="12.75" hidden="false" customHeight="false" outlineLevel="0" collapsed="false">
      <c r="A1016" s="76"/>
      <c r="C1016" s="76"/>
      <c r="N1016" s="76"/>
      <c r="P1016" s="76"/>
      <c r="Q1016" s="76"/>
      <c r="AF1016" s="76"/>
    </row>
    <row r="1017" customFormat="false" ht="12.75" hidden="false" customHeight="false" outlineLevel="0" collapsed="false">
      <c r="A1017" s="76"/>
      <c r="C1017" s="76"/>
      <c r="N1017" s="76"/>
      <c r="P1017" s="76"/>
      <c r="Q1017" s="76"/>
      <c r="AF1017" s="76"/>
    </row>
    <row r="1018" customFormat="false" ht="12.75" hidden="false" customHeight="false" outlineLevel="0" collapsed="false">
      <c r="A1018" s="76"/>
      <c r="C1018" s="76"/>
      <c r="N1018" s="76"/>
      <c r="P1018" s="76"/>
      <c r="Q1018" s="76"/>
      <c r="AF1018" s="76"/>
    </row>
    <row r="1019" customFormat="false" ht="12.75" hidden="false" customHeight="false" outlineLevel="0" collapsed="false">
      <c r="A1019" s="76"/>
      <c r="C1019" s="76"/>
      <c r="N1019" s="76"/>
      <c r="P1019" s="76"/>
      <c r="Q1019" s="76"/>
      <c r="AF1019" s="76"/>
    </row>
    <row r="1020" customFormat="false" ht="12.75" hidden="false" customHeight="false" outlineLevel="0" collapsed="false">
      <c r="A1020" s="76"/>
      <c r="C1020" s="76"/>
      <c r="N1020" s="76"/>
      <c r="P1020" s="76"/>
      <c r="Q1020" s="76"/>
      <c r="AF1020" s="76"/>
    </row>
    <row r="1021" customFormat="false" ht="12.75" hidden="false" customHeight="false" outlineLevel="0" collapsed="false">
      <c r="A1021" s="76"/>
      <c r="C1021" s="76"/>
      <c r="N1021" s="76"/>
      <c r="P1021" s="76"/>
      <c r="Q1021" s="76"/>
      <c r="AF1021" s="76"/>
    </row>
    <row r="1022" customFormat="false" ht="12.75" hidden="false" customHeight="false" outlineLevel="0" collapsed="false">
      <c r="A1022" s="76"/>
      <c r="C1022" s="76"/>
      <c r="N1022" s="76"/>
      <c r="P1022" s="76"/>
      <c r="Q1022" s="76"/>
      <c r="AF1022" s="76"/>
    </row>
    <row r="1023" customFormat="false" ht="12.75" hidden="false" customHeight="false" outlineLevel="0" collapsed="false">
      <c r="A1023" s="76"/>
      <c r="C1023" s="76"/>
      <c r="N1023" s="76"/>
      <c r="P1023" s="76"/>
      <c r="Q1023" s="76"/>
      <c r="AF1023" s="76"/>
    </row>
    <row r="1024" customFormat="false" ht="12.75" hidden="false" customHeight="false" outlineLevel="0" collapsed="false">
      <c r="A1024" s="76"/>
      <c r="C1024" s="76"/>
      <c r="N1024" s="76"/>
      <c r="P1024" s="76"/>
      <c r="Q1024" s="76"/>
      <c r="AF1024" s="76"/>
    </row>
    <row r="1025" customFormat="false" ht="12.75" hidden="false" customHeight="false" outlineLevel="0" collapsed="false">
      <c r="A1025" s="76"/>
      <c r="C1025" s="76"/>
      <c r="N1025" s="76"/>
      <c r="P1025" s="76"/>
      <c r="Q1025" s="76"/>
      <c r="AF1025" s="76"/>
    </row>
    <row r="1026" customFormat="false" ht="12.75" hidden="false" customHeight="false" outlineLevel="0" collapsed="false">
      <c r="A1026" s="76"/>
      <c r="C1026" s="76"/>
      <c r="N1026" s="76"/>
      <c r="P1026" s="76"/>
      <c r="Q1026" s="76"/>
      <c r="AF1026" s="76"/>
    </row>
    <row r="1027" customFormat="false" ht="12.75" hidden="false" customHeight="false" outlineLevel="0" collapsed="false">
      <c r="A1027" s="76"/>
      <c r="C1027" s="76"/>
      <c r="N1027" s="76"/>
      <c r="P1027" s="76"/>
      <c r="Q1027" s="76"/>
      <c r="AF1027" s="76"/>
    </row>
    <row r="1028" customFormat="false" ht="12.75" hidden="false" customHeight="false" outlineLevel="0" collapsed="false">
      <c r="A1028" s="76"/>
      <c r="C1028" s="76"/>
      <c r="N1028" s="76"/>
      <c r="P1028" s="76"/>
      <c r="Q1028" s="76"/>
      <c r="AF1028" s="76"/>
    </row>
    <row r="1029" customFormat="false" ht="12.75" hidden="false" customHeight="false" outlineLevel="0" collapsed="false">
      <c r="A1029" s="76"/>
      <c r="C1029" s="76"/>
      <c r="N1029" s="76"/>
      <c r="P1029" s="76"/>
      <c r="Q1029" s="76"/>
      <c r="AF1029" s="76"/>
    </row>
    <row r="1030" customFormat="false" ht="12.75" hidden="false" customHeight="false" outlineLevel="0" collapsed="false">
      <c r="A1030" s="76"/>
      <c r="C1030" s="76"/>
      <c r="N1030" s="76"/>
      <c r="P1030" s="76"/>
      <c r="Q1030" s="76"/>
      <c r="AF1030" s="76"/>
    </row>
    <row r="1031" customFormat="false" ht="12.75" hidden="false" customHeight="false" outlineLevel="0" collapsed="false">
      <c r="A1031" s="76"/>
      <c r="C1031" s="76"/>
      <c r="N1031" s="76"/>
      <c r="P1031" s="76"/>
      <c r="Q1031" s="76"/>
      <c r="AF1031" s="76"/>
    </row>
    <row r="1032" customFormat="false" ht="12.75" hidden="false" customHeight="false" outlineLevel="0" collapsed="false">
      <c r="A1032" s="76"/>
      <c r="C1032" s="76"/>
      <c r="N1032" s="76"/>
      <c r="P1032" s="76"/>
      <c r="Q1032" s="76"/>
      <c r="AF1032" s="76"/>
    </row>
    <row r="1033" customFormat="false" ht="12.75" hidden="false" customHeight="false" outlineLevel="0" collapsed="false">
      <c r="A1033" s="76"/>
      <c r="C1033" s="76"/>
      <c r="N1033" s="76"/>
      <c r="P1033" s="76"/>
      <c r="Q1033" s="76"/>
      <c r="AF1033" s="76"/>
    </row>
    <row r="1034" customFormat="false" ht="12.75" hidden="false" customHeight="false" outlineLevel="0" collapsed="false">
      <c r="A1034" s="76"/>
      <c r="C1034" s="76"/>
      <c r="N1034" s="76"/>
      <c r="P1034" s="76"/>
      <c r="Q1034" s="76"/>
      <c r="AF1034" s="76"/>
    </row>
    <row r="1035" customFormat="false" ht="12.75" hidden="false" customHeight="false" outlineLevel="0" collapsed="false">
      <c r="A1035" s="76"/>
      <c r="C1035" s="76"/>
      <c r="N1035" s="76"/>
      <c r="P1035" s="76"/>
      <c r="Q1035" s="76"/>
      <c r="AF1035" s="76"/>
    </row>
    <row r="1036" customFormat="false" ht="12.75" hidden="false" customHeight="false" outlineLevel="0" collapsed="false">
      <c r="A1036" s="76"/>
      <c r="C1036" s="76"/>
      <c r="N1036" s="76"/>
      <c r="P1036" s="76"/>
      <c r="Q1036" s="76"/>
      <c r="AF1036" s="76"/>
    </row>
    <row r="1037" customFormat="false" ht="12.75" hidden="false" customHeight="false" outlineLevel="0" collapsed="false">
      <c r="A1037" s="76"/>
      <c r="C1037" s="76"/>
      <c r="N1037" s="76"/>
      <c r="P1037" s="76"/>
      <c r="Q1037" s="76"/>
      <c r="AF1037" s="76"/>
    </row>
    <row r="1038" customFormat="false" ht="12.75" hidden="false" customHeight="false" outlineLevel="0" collapsed="false">
      <c r="A1038" s="76"/>
      <c r="C1038" s="76"/>
      <c r="N1038" s="76"/>
      <c r="P1038" s="76"/>
      <c r="Q1038" s="76"/>
      <c r="AF1038" s="76"/>
    </row>
    <row r="1039" customFormat="false" ht="12.75" hidden="false" customHeight="false" outlineLevel="0" collapsed="false">
      <c r="A1039" s="76"/>
      <c r="C1039" s="76"/>
      <c r="N1039" s="76"/>
      <c r="P1039" s="76"/>
      <c r="Q1039" s="76"/>
      <c r="AF1039" s="76"/>
    </row>
    <row r="1040" customFormat="false" ht="12.75" hidden="false" customHeight="false" outlineLevel="0" collapsed="false">
      <c r="A1040" s="76"/>
      <c r="C1040" s="76"/>
      <c r="N1040" s="76"/>
      <c r="P1040" s="76"/>
      <c r="Q1040" s="76"/>
      <c r="AF1040" s="76"/>
    </row>
    <row r="1041" customFormat="false" ht="12.75" hidden="false" customHeight="false" outlineLevel="0" collapsed="false">
      <c r="A1041" s="76"/>
      <c r="C1041" s="76"/>
      <c r="N1041" s="76"/>
      <c r="P1041" s="76"/>
      <c r="Q1041" s="76"/>
      <c r="AF1041" s="76"/>
    </row>
    <row r="1042" customFormat="false" ht="12.75" hidden="false" customHeight="false" outlineLevel="0" collapsed="false">
      <c r="A1042" s="76"/>
      <c r="C1042" s="76"/>
      <c r="N1042" s="76"/>
      <c r="P1042" s="76"/>
      <c r="Q1042" s="76"/>
      <c r="AF1042" s="76"/>
    </row>
    <row r="1043" customFormat="false" ht="12.75" hidden="false" customHeight="false" outlineLevel="0" collapsed="false">
      <c r="A1043" s="76"/>
      <c r="C1043" s="76"/>
      <c r="N1043" s="76"/>
      <c r="P1043" s="76"/>
      <c r="Q1043" s="76"/>
      <c r="AF1043" s="76"/>
    </row>
    <row r="1044" customFormat="false" ht="12.75" hidden="false" customHeight="false" outlineLevel="0" collapsed="false">
      <c r="A1044" s="76"/>
      <c r="C1044" s="76"/>
      <c r="N1044" s="76"/>
      <c r="P1044" s="76"/>
      <c r="Q1044" s="76"/>
      <c r="AF1044" s="76"/>
    </row>
    <row r="1045" customFormat="false" ht="12.75" hidden="false" customHeight="false" outlineLevel="0" collapsed="false">
      <c r="A1045" s="76"/>
      <c r="C1045" s="76"/>
      <c r="N1045" s="76"/>
      <c r="P1045" s="76"/>
      <c r="Q1045" s="76"/>
      <c r="AF1045" s="76"/>
    </row>
    <row r="1046" customFormat="false" ht="12.75" hidden="false" customHeight="false" outlineLevel="0" collapsed="false">
      <c r="A1046" s="76"/>
      <c r="C1046" s="76"/>
      <c r="N1046" s="76"/>
      <c r="P1046" s="76"/>
      <c r="Q1046" s="76"/>
      <c r="AF1046" s="76"/>
    </row>
    <row r="1047" customFormat="false" ht="12.75" hidden="false" customHeight="false" outlineLevel="0" collapsed="false">
      <c r="A1047" s="76"/>
      <c r="C1047" s="76"/>
      <c r="N1047" s="76"/>
      <c r="P1047" s="76"/>
      <c r="Q1047" s="76"/>
      <c r="AF1047" s="76"/>
    </row>
    <row r="1048" customFormat="false" ht="12.75" hidden="false" customHeight="false" outlineLevel="0" collapsed="false">
      <c r="A1048" s="76"/>
      <c r="C1048" s="76"/>
      <c r="N1048" s="76"/>
      <c r="P1048" s="76"/>
      <c r="Q1048" s="76"/>
      <c r="AF1048" s="76"/>
    </row>
    <row r="1049" customFormat="false" ht="12.75" hidden="false" customHeight="false" outlineLevel="0" collapsed="false">
      <c r="A1049" s="76"/>
      <c r="C1049" s="76"/>
      <c r="N1049" s="76"/>
      <c r="P1049" s="76"/>
      <c r="Q1049" s="76"/>
      <c r="AF1049" s="76"/>
    </row>
    <row r="1050" customFormat="false" ht="12.75" hidden="false" customHeight="false" outlineLevel="0" collapsed="false">
      <c r="A1050" s="76"/>
      <c r="C1050" s="76"/>
      <c r="N1050" s="76"/>
      <c r="P1050" s="76"/>
      <c r="Q1050" s="76"/>
      <c r="AF1050" s="76"/>
    </row>
  </sheetData>
  <conditionalFormatting sqref="G1:G65536">
    <cfRule type="expression" priority="2" aboveAverage="0" equalAverage="0" bottom="0" percent="0" rank="0" text="" dxfId="3">
      <formula>ISERROR(G1)</formula>
    </cfRule>
  </conditionalFormatting>
  <conditionalFormatting sqref="N1:R65536 AE1:AF65536 C1:C65536 A1:A65536">
    <cfRule type="expression" priority="3" aboveAverage="0" equalAverage="0" bottom="0" percent="0" rank="0" text="" dxfId="4">
      <formula>ISERROR(N1)</formula>
    </cfRule>
  </conditionalFormatting>
  <dataValidations count="3">
    <dataValidation allowBlank="true" errorStyle="stop" operator="between" showDropDown="false" showErrorMessage="true" showInputMessage="false" sqref="F2:F50" type="list">
      <formula1>OPERATION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L2:L50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H24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77" width="20.7"/>
    <col collapsed="false" customWidth="true" hidden="false" outlineLevel="0" max="12" min="12" style="0" width="20.13"/>
    <col collapsed="false" customWidth="true" hidden="false" outlineLevel="0" max="13" min="13" style="0" width="23.28"/>
    <col collapsed="false" customWidth="true" hidden="false" outlineLevel="0" max="14" min="14" style="77" width="15.13"/>
    <col collapsed="false" customWidth="true" hidden="false" outlineLevel="0" max="16" min="15" style="78" width="15.13"/>
  </cols>
  <sheetData>
    <row r="1" customFormat="false" ht="12.75" hidden="false" customHeight="true" outlineLevel="0" collapsed="false">
      <c r="A1" s="79" t="s">
        <v>499</v>
      </c>
      <c r="B1" s="77" t="n">
        <v>6</v>
      </c>
      <c r="E1" s="0" t="s">
        <v>545</v>
      </c>
      <c r="L1" s="0" t="s">
        <v>37</v>
      </c>
      <c r="M1" s="21" t="s">
        <v>142</v>
      </c>
      <c r="N1" s="78" t="n">
        <v>227</v>
      </c>
      <c r="O1" s="78" t="s">
        <v>43</v>
      </c>
      <c r="P1" s="78" t="s">
        <v>546</v>
      </c>
      <c r="R1" s="0" t="s">
        <v>288</v>
      </c>
      <c r="T1" s="0" t="n">
        <f aca="false">IF(S1="ozL",R1*$A$3/128,IF(S1="lbs",R1*$A$3/2000,IF(S1="ozw",R1*$A$3/16,IF(S1="oz",R1*$A$3,IF(S1="pts",R1*$A$3/8,IF(S1="qts",R1*$A$3/4,IF(S1="ozq",R1*$A$3/32)))))))</f>
        <v>0</v>
      </c>
      <c r="U1" s="0" t="n">
        <f aca="false">IF(T1="seedcr",S1*$A$3/80000,IF(T1="lbsr",S1*$A$3/45,IF(T1="seedb",S1*$A$3/155000,IF(T1="seedct",S1*$A$3/230000,IF(T1="seedctd",S1*$A$3/250000)))))</f>
        <v>0</v>
      </c>
    </row>
    <row r="2" customFormat="false" ht="12.75" hidden="false" customHeight="true" outlineLevel="0" collapsed="false">
      <c r="A2" s="79" t="s">
        <v>167</v>
      </c>
      <c r="B2" s="77" t="n">
        <v>3</v>
      </c>
      <c r="E2" s="0" t="s">
        <v>547</v>
      </c>
      <c r="L2" s="0" t="s">
        <v>152</v>
      </c>
      <c r="M2" s="21" t="s">
        <v>141</v>
      </c>
      <c r="N2" s="78" t="n">
        <v>255</v>
      </c>
      <c r="O2" s="78" t="s">
        <v>43</v>
      </c>
      <c r="P2" s="78" t="s">
        <v>546</v>
      </c>
      <c r="R2" s="0" t="s">
        <v>36</v>
      </c>
    </row>
    <row r="3" customFormat="false" ht="12.75" hidden="false" customHeight="true" outlineLevel="0" collapsed="false">
      <c r="A3" s="79" t="s">
        <v>34</v>
      </c>
      <c r="B3" s="77" t="n">
        <v>4</v>
      </c>
      <c r="E3" s="0" t="s">
        <v>285</v>
      </c>
      <c r="L3" s="0" t="s">
        <v>40</v>
      </c>
      <c r="M3" s="21" t="s">
        <v>42</v>
      </c>
      <c r="N3" s="78" t="n">
        <v>257</v>
      </c>
      <c r="O3" s="78" t="s">
        <v>43</v>
      </c>
      <c r="P3" s="78" t="s">
        <v>546</v>
      </c>
      <c r="R3" s="0" t="s">
        <v>145</v>
      </c>
    </row>
    <row r="4" customFormat="false" ht="12.75" hidden="false" customHeight="true" outlineLevel="0" collapsed="false">
      <c r="A4" s="79" t="s">
        <v>379</v>
      </c>
      <c r="B4" s="77" t="n">
        <v>36.69</v>
      </c>
      <c r="E4" s="0" t="s">
        <v>128</v>
      </c>
      <c r="L4" s="0" t="s">
        <v>43</v>
      </c>
      <c r="M4" s="21" t="s">
        <v>370</v>
      </c>
      <c r="N4" s="77" t="n">
        <v>261</v>
      </c>
      <c r="O4" s="78" t="s">
        <v>43</v>
      </c>
      <c r="P4" s="78" t="s">
        <v>546</v>
      </c>
      <c r="R4" s="0" t="s">
        <v>260</v>
      </c>
    </row>
    <row r="5" customFormat="false" ht="12.75" hidden="false" customHeight="true" outlineLevel="0" collapsed="false">
      <c r="A5" s="79" t="s">
        <v>262</v>
      </c>
      <c r="B5" s="77" t="n">
        <v>15.08</v>
      </c>
      <c r="E5" s="0" t="s">
        <v>548</v>
      </c>
      <c r="L5" s="0" t="s">
        <v>46</v>
      </c>
      <c r="M5" s="21" t="s">
        <v>50</v>
      </c>
      <c r="N5" s="78" t="n">
        <v>195</v>
      </c>
      <c r="O5" s="78" t="s">
        <v>43</v>
      </c>
      <c r="P5" s="78" t="s">
        <v>546</v>
      </c>
      <c r="R5" s="0" t="s">
        <v>171</v>
      </c>
    </row>
    <row r="6" customFormat="false" ht="12.75" hidden="false" customHeight="true" outlineLevel="0" collapsed="false">
      <c r="A6" s="79" t="s">
        <v>62</v>
      </c>
      <c r="B6" s="77" t="n">
        <v>15.99</v>
      </c>
      <c r="L6" s="0" t="s">
        <v>67</v>
      </c>
      <c r="M6" s="21" t="s">
        <v>308</v>
      </c>
      <c r="N6" s="78" t="n">
        <v>32.4</v>
      </c>
      <c r="O6" s="78" t="s">
        <v>549</v>
      </c>
      <c r="P6" s="78" t="s">
        <v>550</v>
      </c>
      <c r="R6" s="0" t="s">
        <v>149</v>
      </c>
    </row>
    <row r="7" customFormat="false" ht="12.75" hidden="false" customHeight="true" outlineLevel="0" collapsed="false">
      <c r="A7" s="79" t="s">
        <v>63</v>
      </c>
      <c r="B7" s="77" t="n">
        <v>5.85</v>
      </c>
      <c r="E7" s="0" t="s">
        <v>551</v>
      </c>
      <c r="L7" s="0" t="s">
        <v>57</v>
      </c>
      <c r="M7" s="21" t="s">
        <v>66</v>
      </c>
      <c r="N7" s="77" t="n">
        <v>170</v>
      </c>
      <c r="O7" s="78" t="s">
        <v>67</v>
      </c>
      <c r="P7" s="78" t="s">
        <v>552</v>
      </c>
    </row>
    <row r="8" customFormat="false" ht="12.75" hidden="false" customHeight="true" outlineLevel="0" collapsed="false">
      <c r="A8" s="79" t="s">
        <v>289</v>
      </c>
      <c r="B8" s="77" t="n">
        <v>57.22</v>
      </c>
      <c r="E8" s="0" t="s">
        <v>553</v>
      </c>
      <c r="L8" s="0" t="s">
        <v>54</v>
      </c>
      <c r="M8" s="21" t="s">
        <v>53</v>
      </c>
      <c r="N8" s="78" t="n">
        <v>11</v>
      </c>
      <c r="O8" s="78" t="s">
        <v>54</v>
      </c>
      <c r="P8" s="78" t="s">
        <v>554</v>
      </c>
    </row>
    <row r="9" customFormat="false" ht="12.75" hidden="false" customHeight="true" outlineLevel="0" collapsed="false">
      <c r="A9" s="79" t="s">
        <v>64</v>
      </c>
      <c r="E9" s="0" t="s">
        <v>555</v>
      </c>
      <c r="M9" s="21" t="s">
        <v>160</v>
      </c>
      <c r="N9" s="78" t="n">
        <v>91</v>
      </c>
      <c r="O9" s="78" t="s">
        <v>37</v>
      </c>
      <c r="P9" s="78" t="s">
        <v>554</v>
      </c>
    </row>
    <row r="10" customFormat="false" ht="12.75" hidden="false" customHeight="true" outlineLevel="0" collapsed="false">
      <c r="A10" s="79" t="s">
        <v>257</v>
      </c>
      <c r="B10" s="77" t="n">
        <v>4.68</v>
      </c>
      <c r="E10" s="0" t="s">
        <v>556</v>
      </c>
      <c r="M10" s="21" t="s">
        <v>151</v>
      </c>
      <c r="N10" s="78" t="n">
        <v>8.9</v>
      </c>
      <c r="O10" s="78" t="s">
        <v>152</v>
      </c>
      <c r="P10" s="78" t="s">
        <v>557</v>
      </c>
    </row>
    <row r="11" customFormat="false" ht="12.75" hidden="false" customHeight="true" outlineLevel="0" collapsed="false">
      <c r="A11" s="79" t="s">
        <v>148</v>
      </c>
      <c r="B11" s="77" t="n">
        <v>4.18</v>
      </c>
      <c r="M11" s="21" t="s">
        <v>154</v>
      </c>
      <c r="N11" s="78" t="n">
        <v>4.5</v>
      </c>
      <c r="O11" s="78" t="s">
        <v>40</v>
      </c>
      <c r="P11" s="78" t="s">
        <v>558</v>
      </c>
    </row>
    <row r="12" customFormat="false" ht="12.75" hidden="false" customHeight="true" outlineLevel="0" collapsed="false">
      <c r="A12" s="79" t="s">
        <v>49</v>
      </c>
      <c r="B12" s="77" t="n">
        <v>5.08</v>
      </c>
      <c r="E12" s="0" t="s">
        <v>559</v>
      </c>
      <c r="M12" s="21" t="s">
        <v>61</v>
      </c>
      <c r="N12" s="78" t="n">
        <v>17</v>
      </c>
      <c r="O12" s="78" t="s">
        <v>37</v>
      </c>
      <c r="P12" s="78" t="s">
        <v>554</v>
      </c>
    </row>
    <row r="13" customFormat="false" ht="12.75" hidden="false" customHeight="true" outlineLevel="0" collapsed="false">
      <c r="A13" s="79" t="s">
        <v>41</v>
      </c>
      <c r="E13" s="0" t="s">
        <v>131</v>
      </c>
      <c r="M13" s="21" t="s">
        <v>313</v>
      </c>
      <c r="N13" s="78" t="n">
        <v>12</v>
      </c>
      <c r="O13" s="78" t="s">
        <v>40</v>
      </c>
      <c r="P13" s="78" t="s">
        <v>558</v>
      </c>
    </row>
    <row r="14" customFormat="false" ht="12.75" hidden="false" customHeight="true" outlineLevel="0" collapsed="false">
      <c r="A14" s="79" t="s">
        <v>232</v>
      </c>
      <c r="B14" s="77" t="n">
        <v>3.52</v>
      </c>
      <c r="E14" s="0" t="s">
        <v>560</v>
      </c>
      <c r="M14" s="21" t="s">
        <v>374</v>
      </c>
      <c r="N14" s="77" t="n">
        <v>212</v>
      </c>
      <c r="O14" s="78" t="s">
        <v>37</v>
      </c>
      <c r="P14" s="78" t="s">
        <v>554</v>
      </c>
    </row>
    <row r="15" customFormat="false" ht="12.75" hidden="false" customHeight="true" outlineLevel="0" collapsed="false">
      <c r="A15" s="79" t="s">
        <v>373</v>
      </c>
      <c r="B15" s="77" t="n">
        <v>1.14</v>
      </c>
      <c r="E15" s="0" t="s">
        <v>561</v>
      </c>
      <c r="M15" s="21" t="s">
        <v>168</v>
      </c>
      <c r="N15" s="78" t="n">
        <v>30</v>
      </c>
      <c r="O15" s="78" t="s">
        <v>37</v>
      </c>
      <c r="P15" s="78" t="s">
        <v>554</v>
      </c>
    </row>
    <row r="16" customFormat="false" ht="12.75" hidden="false" customHeight="true" outlineLevel="0" collapsed="false">
      <c r="A16" s="79" t="s">
        <v>372</v>
      </c>
      <c r="B16" s="77" t="n">
        <v>5.95</v>
      </c>
      <c r="E16" s="0" t="s">
        <v>562</v>
      </c>
      <c r="M16" s="21" t="s">
        <v>170</v>
      </c>
      <c r="N16" s="78" t="n">
        <v>276</v>
      </c>
      <c r="O16" s="78" t="s">
        <v>37</v>
      </c>
      <c r="P16" s="78" t="s">
        <v>554</v>
      </c>
    </row>
    <row r="17" customFormat="false" ht="12.75" hidden="false" customHeight="true" outlineLevel="0" collapsed="false">
      <c r="A17" s="79" t="s">
        <v>375</v>
      </c>
      <c r="B17" s="77" t="n">
        <v>1.21</v>
      </c>
      <c r="E17" s="0" t="s">
        <v>563</v>
      </c>
      <c r="M17" s="21" t="s">
        <v>172</v>
      </c>
      <c r="N17" s="78" t="n">
        <v>48</v>
      </c>
      <c r="O17" s="78" t="s">
        <v>37</v>
      </c>
      <c r="P17" s="78" t="s">
        <v>554</v>
      </c>
    </row>
    <row r="18" customFormat="false" ht="12.75" hidden="false" customHeight="true" outlineLevel="0" collapsed="false">
      <c r="A18" s="79" t="s">
        <v>290</v>
      </c>
      <c r="B18" s="77" t="n">
        <v>12.33</v>
      </c>
      <c r="E18" s="0" t="s">
        <v>564</v>
      </c>
      <c r="M18" s="21" t="s">
        <v>169</v>
      </c>
      <c r="N18" s="78" t="n">
        <v>128</v>
      </c>
      <c r="O18" s="78" t="s">
        <v>37</v>
      </c>
      <c r="P18" s="78" t="s">
        <v>554</v>
      </c>
    </row>
    <row r="19" customFormat="false" ht="12.75" hidden="false" customHeight="true" outlineLevel="0" collapsed="false">
      <c r="A19" s="79" t="s">
        <v>361</v>
      </c>
      <c r="B19" s="77" t="n">
        <v>13.01</v>
      </c>
      <c r="E19" s="0" t="s">
        <v>565</v>
      </c>
      <c r="M19" s="21" t="s">
        <v>163</v>
      </c>
      <c r="N19" s="78" t="n">
        <v>19.75</v>
      </c>
      <c r="O19" s="78" t="s">
        <v>37</v>
      </c>
      <c r="P19" s="78" t="s">
        <v>554</v>
      </c>
    </row>
    <row r="20" customFormat="false" ht="12.75" hidden="false" customHeight="true" outlineLevel="0" collapsed="false">
      <c r="A20" s="79" t="s">
        <v>143</v>
      </c>
      <c r="B20" s="77" t="n">
        <v>6.46</v>
      </c>
      <c r="E20" s="0" t="s">
        <v>566</v>
      </c>
      <c r="M20" s="21" t="s">
        <v>355</v>
      </c>
      <c r="N20" s="77" t="n">
        <v>14</v>
      </c>
      <c r="O20" s="78" t="s">
        <v>567</v>
      </c>
      <c r="P20" s="78" t="s">
        <v>568</v>
      </c>
    </row>
    <row r="21" customFormat="false" ht="12.75" hidden="false" customHeight="true" outlineLevel="0" collapsed="false">
      <c r="A21" s="79" t="s">
        <v>45</v>
      </c>
      <c r="B21" s="77" t="n">
        <v>5.8</v>
      </c>
      <c r="E21" s="0" t="s">
        <v>569</v>
      </c>
      <c r="M21" s="21" t="s">
        <v>231</v>
      </c>
      <c r="N21" s="77" t="n">
        <v>133.9</v>
      </c>
      <c r="O21" s="78" t="s">
        <v>570</v>
      </c>
      <c r="P21" s="78" t="s">
        <v>550</v>
      </c>
    </row>
    <row r="22" customFormat="false" ht="12.75" hidden="false" customHeight="true" outlineLevel="0" collapsed="false">
      <c r="A22" s="79" t="s">
        <v>571</v>
      </c>
      <c r="B22" s="77" t="n">
        <v>12</v>
      </c>
      <c r="E22" s="0" t="s">
        <v>572</v>
      </c>
      <c r="M22" s="21" t="s">
        <v>33</v>
      </c>
      <c r="N22" s="77" t="n">
        <v>152.9</v>
      </c>
      <c r="O22" s="78" t="s">
        <v>570</v>
      </c>
      <c r="P22" s="78" t="s">
        <v>550</v>
      </c>
    </row>
    <row r="23" customFormat="false" ht="12.75" hidden="false" customHeight="true" outlineLevel="0" collapsed="false">
      <c r="A23" s="79" t="s">
        <v>258</v>
      </c>
      <c r="B23" s="77" t="n">
        <v>1.63</v>
      </c>
      <c r="E23" s="0" t="s">
        <v>573</v>
      </c>
      <c r="M23" s="21" t="s">
        <v>345</v>
      </c>
      <c r="N23" s="78" t="n">
        <v>368.05</v>
      </c>
      <c r="O23" s="78" t="s">
        <v>574</v>
      </c>
      <c r="P23" s="78" t="s">
        <v>550</v>
      </c>
    </row>
    <row r="24" customFormat="false" ht="12.75" hidden="false" customHeight="true" outlineLevel="0" collapsed="false">
      <c r="A24" s="79" t="s">
        <v>261</v>
      </c>
      <c r="B24" s="77" t="n">
        <v>0.18</v>
      </c>
      <c r="E24" s="6"/>
      <c r="M24" s="21" t="s">
        <v>56</v>
      </c>
      <c r="N24" s="77" t="n">
        <v>98.75</v>
      </c>
      <c r="O24" s="78" t="s">
        <v>57</v>
      </c>
      <c r="P24" s="78" t="s">
        <v>554</v>
      </c>
    </row>
    <row r="25" customFormat="false" ht="12.75" hidden="false" customHeight="true" outlineLevel="0" collapsed="false">
      <c r="A25" s="79" t="s">
        <v>378</v>
      </c>
      <c r="B25" s="77" t="n">
        <v>0.32</v>
      </c>
      <c r="E25" s="6"/>
      <c r="M25" s="21" t="s">
        <v>153</v>
      </c>
      <c r="N25" s="78" t="n">
        <v>68</v>
      </c>
      <c r="O25" s="78" t="s">
        <v>40</v>
      </c>
      <c r="P25" s="78" t="s">
        <v>558</v>
      </c>
    </row>
    <row r="26" customFormat="false" ht="12.75" hidden="false" customHeight="true" outlineLevel="0" collapsed="false">
      <c r="A26" s="79" t="s">
        <v>65</v>
      </c>
      <c r="B26" s="77" t="n">
        <v>5.04</v>
      </c>
      <c r="E26" s="6"/>
      <c r="M26" s="21" t="s">
        <v>366</v>
      </c>
      <c r="N26" s="77" t="n">
        <v>48.5</v>
      </c>
      <c r="O26" s="78" t="s">
        <v>152</v>
      </c>
      <c r="P26" s="78" t="s">
        <v>557</v>
      </c>
    </row>
    <row r="27" customFormat="false" ht="12.75" hidden="false" customHeight="true" outlineLevel="0" collapsed="false">
      <c r="A27" s="79" t="s">
        <v>157</v>
      </c>
      <c r="B27" s="77" t="n">
        <v>3.46</v>
      </c>
      <c r="E27" s="6"/>
      <c r="M27" s="21" t="s">
        <v>147</v>
      </c>
      <c r="N27" s="78" t="n">
        <v>34.9</v>
      </c>
      <c r="O27" s="78" t="s">
        <v>57</v>
      </c>
      <c r="P27" s="78" t="s">
        <v>554</v>
      </c>
    </row>
    <row r="28" customFormat="false" ht="12.75" hidden="false" customHeight="true" outlineLevel="0" collapsed="false">
      <c r="A28" s="79" t="s">
        <v>156</v>
      </c>
      <c r="B28" s="77" t="n">
        <v>3.49</v>
      </c>
      <c r="E28" s="6"/>
      <c r="M28" s="21" t="s">
        <v>140</v>
      </c>
      <c r="N28" s="77" t="n">
        <v>308.05</v>
      </c>
      <c r="O28" s="78" t="s">
        <v>575</v>
      </c>
      <c r="P28" s="78" t="s">
        <v>550</v>
      </c>
    </row>
    <row r="29" customFormat="false" ht="12.75" hidden="false" customHeight="true" outlineLevel="0" collapsed="false">
      <c r="A29" s="79" t="s">
        <v>162</v>
      </c>
      <c r="B29" s="77" t="n">
        <v>4.27</v>
      </c>
      <c r="E29" s="6"/>
      <c r="M29" s="21" t="s">
        <v>146</v>
      </c>
      <c r="N29" s="78" t="n">
        <v>150</v>
      </c>
      <c r="O29" s="78" t="s">
        <v>37</v>
      </c>
      <c r="P29" s="78" t="s">
        <v>554</v>
      </c>
    </row>
    <row r="30" customFormat="false" ht="12.75" hidden="false" customHeight="true" outlineLevel="0" collapsed="false">
      <c r="A30" s="79" t="s">
        <v>52</v>
      </c>
      <c r="B30" s="77" t="n">
        <v>0.95</v>
      </c>
      <c r="E30" s="6"/>
      <c r="M30" s="19" t="s">
        <v>35</v>
      </c>
      <c r="N30" s="80" t="n">
        <v>16</v>
      </c>
      <c r="O30" s="80" t="s">
        <v>37</v>
      </c>
      <c r="P30" s="80" t="s">
        <v>554</v>
      </c>
    </row>
    <row r="31" customFormat="false" ht="12.75" hidden="false" customHeight="true" outlineLevel="0" collapsed="false">
      <c r="A31" s="27"/>
      <c r="B31" s="77" t="n">
        <v>0</v>
      </c>
      <c r="E31" s="6"/>
      <c r="M31" s="21" t="s">
        <v>161</v>
      </c>
      <c r="N31" s="78" t="n">
        <v>8</v>
      </c>
      <c r="O31" s="78" t="s">
        <v>40</v>
      </c>
      <c r="P31" s="78" t="s">
        <v>558</v>
      </c>
    </row>
    <row r="32" customFormat="false" ht="12.75" hidden="false" customHeight="true" outlineLevel="0" collapsed="false">
      <c r="A32" s="27"/>
      <c r="B32" s="77" t="n">
        <v>0</v>
      </c>
      <c r="E32" s="6"/>
      <c r="M32" s="21" t="s">
        <v>164</v>
      </c>
      <c r="N32" s="78" t="n">
        <v>48</v>
      </c>
      <c r="O32" s="78" t="s">
        <v>37</v>
      </c>
      <c r="P32" s="78" t="s">
        <v>554</v>
      </c>
    </row>
    <row r="33" customFormat="false" ht="12.75" hidden="false" customHeight="false" outlineLevel="0" collapsed="false">
      <c r="B33" s="77" t="n">
        <v>0</v>
      </c>
      <c r="M33" s="21" t="s">
        <v>347</v>
      </c>
      <c r="N33" s="78" t="n">
        <v>9</v>
      </c>
      <c r="O33" s="78" t="s">
        <v>152</v>
      </c>
      <c r="P33" s="78" t="s">
        <v>557</v>
      </c>
    </row>
    <row r="34" customFormat="false" ht="12.75" hidden="false" customHeight="false" outlineLevel="0" collapsed="false">
      <c r="B34" s="77" t="n">
        <v>0</v>
      </c>
      <c r="M34" s="21" t="s">
        <v>371</v>
      </c>
      <c r="N34" s="77" t="n">
        <v>14.75</v>
      </c>
      <c r="O34" s="78" t="s">
        <v>40</v>
      </c>
      <c r="P34" s="78" t="s">
        <v>558</v>
      </c>
    </row>
    <row r="35" customFormat="false" ht="12.75" hidden="false" customHeight="false" outlineLevel="0" collapsed="false">
      <c r="B35" s="77" t="n">
        <v>0</v>
      </c>
      <c r="M35" s="21" t="s">
        <v>155</v>
      </c>
      <c r="N35" s="78" t="n">
        <v>18</v>
      </c>
      <c r="O35" s="78" t="s">
        <v>37</v>
      </c>
      <c r="P35" s="78" t="s">
        <v>554</v>
      </c>
    </row>
    <row r="36" customFormat="false" ht="12.75" hidden="false" customHeight="false" outlineLevel="0" collapsed="false">
      <c r="B36" s="77" t="n">
        <v>0</v>
      </c>
      <c r="M36" s="21" t="s">
        <v>166</v>
      </c>
      <c r="N36" s="78" t="n">
        <v>9</v>
      </c>
      <c r="O36" s="78" t="s">
        <v>37</v>
      </c>
      <c r="P36" s="78" t="s">
        <v>554</v>
      </c>
    </row>
    <row r="37" customFormat="false" ht="12.75" hidden="false" customHeight="false" outlineLevel="0" collapsed="false">
      <c r="B37" s="77" t="n">
        <v>0</v>
      </c>
      <c r="M37" s="21" t="s">
        <v>165</v>
      </c>
      <c r="N37" s="78" t="n">
        <v>20</v>
      </c>
      <c r="O37" s="78" t="s">
        <v>37</v>
      </c>
      <c r="P37" s="78" t="s">
        <v>554</v>
      </c>
    </row>
    <row r="38" customFormat="false" ht="12.75" hidden="false" customHeight="false" outlineLevel="0" collapsed="false">
      <c r="B38" s="77" t="n">
        <v>0</v>
      </c>
      <c r="M38" s="21" t="s">
        <v>259</v>
      </c>
      <c r="N38" s="78" t="n">
        <v>250</v>
      </c>
      <c r="O38" s="78" t="s">
        <v>37</v>
      </c>
      <c r="P38" s="78" t="s">
        <v>554</v>
      </c>
    </row>
    <row r="39" customFormat="false" ht="12.75" hidden="false" customHeight="false" outlineLevel="0" collapsed="false">
      <c r="B39" s="77" t="n">
        <v>0</v>
      </c>
      <c r="M39" s="21" t="s">
        <v>376</v>
      </c>
      <c r="N39" s="77" t="n">
        <v>40</v>
      </c>
      <c r="O39" s="78" t="s">
        <v>40</v>
      </c>
      <c r="P39" s="78" t="s">
        <v>558</v>
      </c>
    </row>
    <row r="40" customFormat="false" ht="12.75" hidden="false" customHeight="false" outlineLevel="0" collapsed="false">
      <c r="B40" s="77" t="n">
        <v>0</v>
      </c>
      <c r="M40" s="21" t="s">
        <v>59</v>
      </c>
      <c r="N40" s="78" t="n">
        <v>34</v>
      </c>
      <c r="O40" s="78" t="s">
        <v>37</v>
      </c>
      <c r="P40" s="78" t="s">
        <v>554</v>
      </c>
    </row>
    <row r="41" customFormat="false" ht="12.75" hidden="false" customHeight="false" outlineLevel="0" collapsed="false">
      <c r="B41" s="77" t="n">
        <v>0</v>
      </c>
      <c r="M41" s="21" t="s">
        <v>576</v>
      </c>
      <c r="N41" s="77" t="n">
        <v>32.25</v>
      </c>
      <c r="O41" s="78" t="s">
        <v>549</v>
      </c>
      <c r="P41" s="78" t="s">
        <v>550</v>
      </c>
    </row>
    <row r="42" customFormat="false" ht="12.75" hidden="false" customHeight="false" outlineLevel="0" collapsed="false">
      <c r="B42" s="77" t="n">
        <v>0</v>
      </c>
      <c r="M42" s="21" t="s">
        <v>498</v>
      </c>
      <c r="N42" s="77" t="n">
        <v>9.45</v>
      </c>
      <c r="O42" s="78" t="s">
        <v>567</v>
      </c>
      <c r="P42" s="78" t="s">
        <v>568</v>
      </c>
    </row>
    <row r="43" customFormat="false" ht="12.75" hidden="false" customHeight="false" outlineLevel="0" collapsed="false">
      <c r="B43" s="77" t="n">
        <v>0</v>
      </c>
      <c r="M43" s="21" t="s">
        <v>150</v>
      </c>
      <c r="N43" s="78" t="n">
        <v>50</v>
      </c>
      <c r="O43" s="78" t="s">
        <v>57</v>
      </c>
      <c r="P43" s="78" t="s">
        <v>554</v>
      </c>
    </row>
    <row r="44" customFormat="false" ht="12.75" hidden="false" customHeight="false" outlineLevel="0" collapsed="false">
      <c r="B44" s="77" t="n">
        <v>0</v>
      </c>
      <c r="M44" s="21" t="s">
        <v>377</v>
      </c>
      <c r="N44" s="77" t="n">
        <v>65</v>
      </c>
      <c r="O44" s="78" t="s">
        <v>37</v>
      </c>
      <c r="P44" s="78" t="s">
        <v>554</v>
      </c>
    </row>
    <row r="45" customFormat="false" ht="12.75" hidden="false" customHeight="false" outlineLevel="0" collapsed="false">
      <c r="B45" s="77" t="n">
        <v>0</v>
      </c>
      <c r="M45" s="21" t="s">
        <v>456</v>
      </c>
      <c r="N45" s="77" t="n">
        <v>32.25</v>
      </c>
      <c r="O45" s="78" t="s">
        <v>549</v>
      </c>
      <c r="P45" s="78" t="s">
        <v>550</v>
      </c>
    </row>
    <row r="46" customFormat="false" ht="12.75" hidden="false" customHeight="false" outlineLevel="0" collapsed="false">
      <c r="B46" s="77" t="n">
        <v>0</v>
      </c>
      <c r="M46" s="21" t="s">
        <v>369</v>
      </c>
      <c r="N46" s="77" t="n">
        <v>18.5</v>
      </c>
      <c r="O46" s="78" t="s">
        <v>54</v>
      </c>
      <c r="P46" s="78" t="s">
        <v>554</v>
      </c>
    </row>
    <row r="47" customFormat="false" ht="12.75" hidden="false" customHeight="false" outlineLevel="0" collapsed="false">
      <c r="B47" s="77" t="n">
        <v>0</v>
      </c>
      <c r="M47" s="21" t="s">
        <v>144</v>
      </c>
      <c r="N47" s="78" t="n">
        <v>18</v>
      </c>
      <c r="O47" s="78" t="s">
        <v>40</v>
      </c>
      <c r="P47" s="78" t="s">
        <v>558</v>
      </c>
    </row>
    <row r="48" customFormat="false" ht="12.75" hidden="false" customHeight="false" outlineLevel="0" collapsed="false">
      <c r="B48" s="77" t="n">
        <v>0</v>
      </c>
      <c r="M48" s="21" t="s">
        <v>287</v>
      </c>
      <c r="N48" s="78" t="n">
        <v>334.1</v>
      </c>
      <c r="O48" s="78" t="s">
        <v>575</v>
      </c>
      <c r="P48" s="78" t="s">
        <v>550</v>
      </c>
    </row>
    <row r="49" customFormat="false" ht="12.75" hidden="false" customHeight="false" outlineLevel="0" collapsed="false">
      <c r="B49" s="77" t="n">
        <v>0</v>
      </c>
      <c r="M49" s="21" t="s">
        <v>159</v>
      </c>
      <c r="N49" s="78" t="n">
        <v>9</v>
      </c>
      <c r="O49" s="78" t="s">
        <v>37</v>
      </c>
      <c r="P49" s="78" t="s">
        <v>554</v>
      </c>
    </row>
    <row r="50" customFormat="false" ht="12.75" hidden="false" customHeight="false" outlineLevel="0" collapsed="false">
      <c r="B50" s="77" t="n">
        <v>0</v>
      </c>
      <c r="M50" s="21" t="s">
        <v>47</v>
      </c>
      <c r="N50" s="77" t="n">
        <v>298</v>
      </c>
      <c r="O50" s="78" t="s">
        <v>43</v>
      </c>
      <c r="P50" s="78" t="s">
        <v>546</v>
      </c>
    </row>
    <row r="51" customFormat="false" ht="12.75" hidden="false" customHeight="false" outlineLevel="0" collapsed="false">
      <c r="B51" s="77" t="n">
        <v>0</v>
      </c>
      <c r="M51" s="21" t="s">
        <v>39</v>
      </c>
      <c r="N51" s="78" t="n">
        <v>4.06</v>
      </c>
      <c r="O51" s="78" t="s">
        <v>40</v>
      </c>
      <c r="P51" s="78" t="s">
        <v>558</v>
      </c>
    </row>
    <row r="52" customFormat="false" ht="12.75" hidden="false" customHeight="false" outlineLevel="0" collapsed="false">
      <c r="B52" s="77" t="n">
        <v>0</v>
      </c>
      <c r="M52" s="21" t="s">
        <v>158</v>
      </c>
      <c r="N52" s="78" t="n">
        <v>64</v>
      </c>
      <c r="O52" s="78" t="s">
        <v>37</v>
      </c>
      <c r="P52" s="78" t="s">
        <v>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2.14"/>
    <col collapsed="false" customWidth="true" hidden="false" outlineLevel="0" max="5" min="5" style="0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28" width="19.41"/>
    <col collapsed="false" customWidth="true" hidden="false" outlineLevel="0" max="9" min="9" style="28" width="21.99"/>
    <col collapsed="false" customWidth="true" hidden="false" outlineLevel="0" max="10" min="10" style="1" width="15.7"/>
    <col collapsed="false" customWidth="true" hidden="false" outlineLevel="0" max="11" min="11" style="21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0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0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16.99"/>
    <col collapsed="false" customWidth="true" hidden="false" outlineLevel="0" max="35" min="35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" t="s">
        <v>3</v>
      </c>
      <c r="F1" s="6" t="s">
        <v>4</v>
      </c>
      <c r="G1" s="7" t="s">
        <v>5</v>
      </c>
      <c r="H1" s="10" t="s">
        <v>6</v>
      </c>
      <c r="I1" s="10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5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29</v>
      </c>
      <c r="AF1" s="5" t="s">
        <v>30</v>
      </c>
      <c r="AI1" s="5" t="s">
        <v>31</v>
      </c>
    </row>
    <row r="2" customFormat="false" ht="12.75" hidden="false" customHeight="false" outlineLevel="0" collapsed="false">
      <c r="A2" s="5" t="n">
        <v>2</v>
      </c>
      <c r="B2" s="5" t="s">
        <v>139</v>
      </c>
      <c r="C2" s="5" t="s">
        <v>140</v>
      </c>
      <c r="E2" s="13" t="n">
        <v>38401</v>
      </c>
      <c r="F2" s="14" t="s">
        <v>34</v>
      </c>
      <c r="G2" s="15" t="n">
        <f aca="false">IF(F2="Fert. Appl by Air",((((O2*2000)/100)*4.75)/$A$3),IF(F2="Custom Harvest/Haul",($A$6*0.16),VLOOKUP(F2,Menu1!$A$1:$B$42,2)))</f>
        <v>4</v>
      </c>
      <c r="H2" s="16" t="n">
        <v>38401.6875</v>
      </c>
      <c r="I2" s="16" t="n">
        <v>38401.6979166667</v>
      </c>
      <c r="J2" s="18" t="n">
        <f aca="false">((I2-H2)*1440)/60</f>
        <v>0.249999999941792</v>
      </c>
      <c r="K2" s="19" t="s">
        <v>35</v>
      </c>
      <c r="L2" s="18" t="s">
        <v>36</v>
      </c>
      <c r="M2" s="18" t="n">
        <v>33.28</v>
      </c>
      <c r="N2" s="19" t="s">
        <v>37</v>
      </c>
      <c r="O2" s="18" t="n">
        <f aca="false">IF(N2="ozL",M2*$A$3/128,IF(N2="lbs",M2*$A$3/2000,IF(N2="ozw",M2*$A$3/16,IF(N2="oz",M2*$A$3,IF(N2="pts",M2*$A$3/8,IF(N2="seed",M2*$A$3/250000,IF(N2="qts",M2*$A$3/4,IF(N2="ozq",M2*$A$3/32))))))))</f>
        <v>6.448</v>
      </c>
      <c r="P2" s="18" t="str">
        <f aca="false">IF(N2="ozL","Gal",IF(N2="oz","oz",IF(N2="lbs","T",IF(N2="ozw","lbs",IF(N2="pts","Gal",IF(N2="seed","Bag",IF(N2="ozq","Qt")))))))</f>
        <v>Gal</v>
      </c>
      <c r="Q2" s="19" t="n">
        <f aca="false">VLOOKUP(K2,Menu1!$M$1:$N$52,2)</f>
        <v>16</v>
      </c>
      <c r="R2" s="18" t="n">
        <f aca="false">O2*Q2/A3</f>
        <v>4.16</v>
      </c>
      <c r="S2" s="5"/>
      <c r="T2" s="19"/>
      <c r="U2" s="19"/>
      <c r="V2" s="16"/>
      <c r="W2" s="16"/>
      <c r="X2" s="19" t="n">
        <f aca="false">((W2-V2)*1440)/60</f>
        <v>0</v>
      </c>
      <c r="Y2" s="20"/>
      <c r="Z2" s="20"/>
      <c r="AA2" s="20" t="n">
        <f aca="false">SUM(Z2-Y2)</f>
        <v>0</v>
      </c>
      <c r="AB2" s="18"/>
      <c r="AC2" s="18"/>
      <c r="AD2" s="18" t="n">
        <f aca="false">SUM(AC2-AB2)</f>
        <v>0</v>
      </c>
      <c r="AE2" s="18" t="n">
        <f aca="false">IF(AND(A2=4,U2=2),((((AA2*100)/A3)/27154)*0.4375),IF(AND(A2=6,U2=2),((((AA2*100)/A3)/27154)*0.5625),IF(AND(A2=8,U2=2),((((AA2*100)/A3)/27154)*0.44),IF(AND(A2=10,U2=2),((((AA2*100)/A3)/27154)*0.56),(((AA2*100)/A3)/27154)))))</f>
        <v>0</v>
      </c>
      <c r="AF2" s="5"/>
    </row>
    <row r="3" customFormat="false" ht="12.75" hidden="false" customHeight="false" outlineLevel="0" collapsed="false">
      <c r="A3" s="5" t="n">
        <v>24.8</v>
      </c>
      <c r="B3" s="5"/>
      <c r="C3" s="5"/>
      <c r="E3" s="21"/>
      <c r="F3" s="14"/>
      <c r="G3" s="15"/>
      <c r="H3" s="3"/>
      <c r="I3" s="3"/>
      <c r="J3" s="1" t="n">
        <f aca="false">((I3-H3)*1440)/60</f>
        <v>0</v>
      </c>
      <c r="K3" s="22" t="s">
        <v>39</v>
      </c>
      <c r="L3" s="23" t="s">
        <v>36</v>
      </c>
      <c r="M3" s="1" t="n">
        <v>2</v>
      </c>
      <c r="N3" s="22" t="s">
        <v>40</v>
      </c>
      <c r="O3" s="18" t="n">
        <f aca="false">IF(N3="ozL",M3*$A$3/128,IF(N3="lbs",M3*$A$3/2000,IF(N3="ozw",M3*$A$3/16,IF(N3="oz",M3*$A$3,IF(N3="pts",M3*$A$3/8,IF(N3="seed",M3*$A$3/250000,IF(N3="qts",M3*$A$3/4,IF(N3="ozq",M3*$A$3/32))))))))</f>
        <v>49.6</v>
      </c>
      <c r="P3" s="18" t="str">
        <f aca="false">IF(N3="ozL","Gal",IF(N3="oz","oz",IF(N3="lbs","T",IF(N3="ozw","lbs",IF(N3="pts","Gal",IF(N3="seed","Bag",IF(N3="ozq","Qt")))))))</f>
        <v>oz</v>
      </c>
      <c r="Q3" s="19" t="n">
        <f aca="false">VLOOKUP(K3,Menu1!$M$1:$N$52,2)</f>
        <v>4.06</v>
      </c>
      <c r="R3" s="18" t="n">
        <f aca="false">O3*Q3/A3</f>
        <v>8.12</v>
      </c>
      <c r="S3" s="21"/>
      <c r="T3" s="19"/>
      <c r="U3" s="19"/>
      <c r="V3" s="16"/>
      <c r="W3" s="16"/>
      <c r="X3" s="21" t="n">
        <f aca="false">((W3-V3)*1440)/60</f>
        <v>0</v>
      </c>
      <c r="Y3" s="24"/>
      <c r="Z3" s="24"/>
      <c r="AA3" s="20" t="n">
        <f aca="false">SUM(Z3-Y3)</f>
        <v>0</v>
      </c>
      <c r="AB3" s="1"/>
      <c r="AC3" s="1"/>
      <c r="AD3" s="18" t="n">
        <f aca="false">SUM(AC3-AB3)</f>
        <v>0</v>
      </c>
      <c r="AE3" s="18" t="n">
        <f aca="false">IF(AND(A3=4,U3=2),((((AA3*100)/A3)/27154)*0.4375),IF(AND(A3=6,U3=2),((((AA3*100)/A3)/27154)*0.5625),IF(AND(A3=8,U3=2),((((AA3*100)/A3)/27154)*0.44),IF(AND(A3=10,U3=2),((((AA3*100)/A3)/27154)*0.56),(((AA3*100)/A3)/27154)))))</f>
        <v>0</v>
      </c>
      <c r="AF3" s="21"/>
    </row>
    <row r="4" customFormat="false" ht="12.75" hidden="false" customHeight="false" outlineLevel="0" collapsed="false">
      <c r="A4" s="5"/>
      <c r="B4" s="5"/>
      <c r="C4" s="5"/>
      <c r="E4" s="25" t="n">
        <v>38423</v>
      </c>
      <c r="F4" s="14" t="s">
        <v>41</v>
      </c>
      <c r="G4" s="15" t="n">
        <f aca="false">IF(F4="Fert. Appl by Air",((((O4*2000)/100)*4.75)/$A$3),IF(F4="Custom Harvest/Haul",($A$6*0.16),VLOOKUP(F4,Menu1!$A$1:$B$42,2)))</f>
        <v>9.576475</v>
      </c>
      <c r="H4" s="3" t="n">
        <v>38423.2916666667</v>
      </c>
      <c r="I4" s="3" t="n">
        <v>38423.3020833333</v>
      </c>
      <c r="J4" s="1" t="n">
        <f aca="false">((I4-H4)*1440)/60</f>
        <v>0.250000000116415</v>
      </c>
      <c r="K4" s="22" t="s">
        <v>141</v>
      </c>
      <c r="L4" s="23"/>
      <c r="M4" s="1" t="n">
        <v>201.61</v>
      </c>
      <c r="N4" s="22" t="s">
        <v>43</v>
      </c>
      <c r="O4" s="18" t="n">
        <f aca="false">IF(N4="ozL",M4*$A$3/128,IF(N4="lbs",M4*$A$3/2000,IF(N4="ozw",M4*$A$3/16,IF(N4="oz",M4*$A$3,IF(N4="pts",M4*$A$3/8,IF(N4="seed",M4*$A$3/250000,IF(N4="qts",M4*$A$3/4,IF(N4="ozq",M4*$A$3/32))))))))</f>
        <v>2.499964</v>
      </c>
      <c r="P4" s="18" t="str">
        <f aca="false">IF(N4="ozL","Gal",IF(N4="oz","oz",IF(N4="lbs","T",IF(N4="ozw","lbs",IF(N4="pts","Gal",IF(N4="seed","Bag",IF(N4="ozq","Qt")))))))</f>
        <v>T</v>
      </c>
      <c r="Q4" s="19" t="n">
        <f aca="false">VLOOKUP(K4,Menu1!$M$1:$N$52,2)</f>
        <v>255</v>
      </c>
      <c r="R4" s="18" t="n">
        <f aca="false">O4*Q4/A3</f>
        <v>25.705275</v>
      </c>
      <c r="S4" s="21"/>
      <c r="T4" s="19"/>
      <c r="U4" s="19"/>
      <c r="V4" s="16"/>
      <c r="W4" s="16"/>
      <c r="X4" s="21" t="n">
        <f aca="false">((W4-V4)*1440)/60</f>
        <v>0</v>
      </c>
      <c r="Y4" s="24"/>
      <c r="Z4" s="24"/>
      <c r="AA4" s="20" t="n">
        <f aca="false">SUM(Z4-Y4)</f>
        <v>0</v>
      </c>
      <c r="AB4" s="1"/>
      <c r="AC4" s="1"/>
      <c r="AD4" s="18" t="n">
        <f aca="false">SUM(AC4-AB4)</f>
        <v>0</v>
      </c>
      <c r="AE4" s="18" t="n">
        <f aca="false">IF(AND(A4=4,U4=2),((((AA4*100)/A3)/27154)*0.4375),IF(AND(A4=6,U4=2),((((AA4*100)/A3)/27154)*0.5625),IF(AND(A4=8,U4=2),((((AA4*100)/A3)/27154)*0.44),IF(AND(A4=10,U4=2),((((AA4*100)/A3)/27154)*0.56),(((AA4*100)/A3)/27154)))))</f>
        <v>0</v>
      </c>
      <c r="AF4" s="21"/>
    </row>
    <row r="5" customFormat="false" ht="12.75" hidden="false" customHeight="false" outlineLevel="0" collapsed="false">
      <c r="A5" s="5" t="s">
        <v>44</v>
      </c>
      <c r="B5" s="5"/>
      <c r="C5" s="5"/>
      <c r="E5" s="25" t="n">
        <v>38423</v>
      </c>
      <c r="F5" s="14" t="s">
        <v>41</v>
      </c>
      <c r="G5" s="15" t="n">
        <f aca="false">IF(F5="Fert. Appl by Air",((((O5*2000)/100)*4.75)/$A$3),IF(F5="Custom Harvest/Haul",($A$6*0.16),VLOOKUP(F5,Menu1!$A$1:$B$42,2)))</f>
        <v>5.4397</v>
      </c>
      <c r="H5" s="3" t="n">
        <v>38423.34375</v>
      </c>
      <c r="I5" s="3" t="n">
        <v>38423.3541666667</v>
      </c>
      <c r="J5" s="1" t="n">
        <f aca="false">((I5-H5)*1440)/60</f>
        <v>0.249999999941792</v>
      </c>
      <c r="K5" s="22" t="s">
        <v>142</v>
      </c>
      <c r="L5" s="23"/>
      <c r="M5" s="1" t="n">
        <v>114.52</v>
      </c>
      <c r="N5" s="22" t="s">
        <v>43</v>
      </c>
      <c r="O5" s="18" t="n">
        <f aca="false">IF(N5="ozL",M5*$A$3/128,IF(N5="lbs",M5*$A$3/2000,IF(N5="ozw",M5*$A$3/16,IF(N5="oz",M5*$A$3,IF(N5="pts",M5*$A$3/8,IF(N5="seed",M5*$A$3/250000,IF(N5="qts",M5*$A$3/4,IF(N5="ozq",M5*$A$3/32))))))))</f>
        <v>1.420048</v>
      </c>
      <c r="P5" s="18" t="str">
        <f aca="false">IF(N5="ozL","Gal",IF(N5="oz","oz",IF(N5="lbs","T",IF(N5="ozw","lbs",IF(N5="pts","Gal",IF(N5="seed","Bag",IF(N5="ozq","Qt")))))))</f>
        <v>T</v>
      </c>
      <c r="Q5" s="19" t="n">
        <f aca="false">VLOOKUP(K5,Menu1!$M$1:$N$52,2)</f>
        <v>227</v>
      </c>
      <c r="R5" s="18" t="n">
        <f aca="false">O5*Q5/A3</f>
        <v>12.99802</v>
      </c>
      <c r="S5" s="21"/>
      <c r="T5" s="19"/>
      <c r="U5" s="19"/>
      <c r="V5" s="16"/>
      <c r="W5" s="16"/>
      <c r="X5" s="21" t="n">
        <f aca="false">((W5-V5)*1440)/60</f>
        <v>0</v>
      </c>
      <c r="Y5" s="24"/>
      <c r="Z5" s="24"/>
      <c r="AA5" s="20" t="n">
        <f aca="false">SUM(Z5-Y5)</f>
        <v>0</v>
      </c>
      <c r="AB5" s="1"/>
      <c r="AC5" s="1"/>
      <c r="AD5" s="18" t="n">
        <f aca="false">SUM(AC5-AB5)</f>
        <v>0</v>
      </c>
      <c r="AE5" s="18" t="n">
        <f aca="false">IF(AND(A5=4,U5=2),((((AA5*100)/A3)/27154)*0.4375),IF(AND(A5=6,U5=2),((((AA5*100)/A3)/27154)*0.5625),IF(AND(A5=8,U5=2),((((AA5*100)/A3)/27154)*0.44),IF(AND(A5=10,U5=2),((((AA5*100)/A3)/27154)*0.56),(((AA5*100)/A3)/27154)))))</f>
        <v>0</v>
      </c>
      <c r="AF5" s="21"/>
    </row>
    <row r="6" customFormat="false" ht="12.75" hidden="false" customHeight="false" outlineLevel="0" collapsed="false">
      <c r="A6" s="9" t="n">
        <v>877.34</v>
      </c>
      <c r="B6" s="5"/>
      <c r="C6" s="5"/>
      <c r="E6" s="25" t="n">
        <v>38478</v>
      </c>
      <c r="F6" s="14" t="s">
        <v>143</v>
      </c>
      <c r="G6" s="15" t="n">
        <f aca="false">IF(F6="Fert. Appl by Air",((((O6*2000)/100)*4.75)/$A$3),IF(F6="Custom Harvest/Haul",($A$6*0.16),VLOOKUP(F6,Menu1!$A$1:$B$42,2)))</f>
        <v>6.46</v>
      </c>
      <c r="H6" s="3" t="n">
        <v>38478.4166666667</v>
      </c>
      <c r="I6" s="3" t="n">
        <v>38478.5104166667</v>
      </c>
      <c r="J6" s="1" t="n">
        <f aca="false">((I6-H6)*1440)/60</f>
        <v>2.25</v>
      </c>
      <c r="K6" s="22" t="s">
        <v>140</v>
      </c>
      <c r="L6" s="23"/>
      <c r="M6" s="1" t="n">
        <v>41500</v>
      </c>
      <c r="N6" s="22" t="s">
        <v>46</v>
      </c>
      <c r="O6" s="18" t="n">
        <f aca="false">IF(N6="ozL",M6*$A$3/128,IF(N6="lbs",M6*$A$3/2000,IF(N6="ozw",M6*$A$3/16,IF(N6="oz",M6*$A$3,IF(N6="pts",M6*$A$3/8,IF(N6="seed",M6*$A$3/250000,IF(N6="qts",M6*$A$3/4,IF(N6="ozq",M6*$A$3/32))))))))</f>
        <v>4.1168</v>
      </c>
      <c r="P6" s="18" t="str">
        <f aca="false">IF(N6="ozL","Gal",IF(N6="oz","oz",IF(N6="lbs","T",IF(N6="ozw","lbs",IF(N6="pts","Gal",IF(N6="seed","Bag",IF(N6="ozq","Qt")))))))</f>
        <v>Bag</v>
      </c>
      <c r="Q6" s="19" t="n">
        <f aca="false">VLOOKUP(K6,Menu1!$M$1:$N$52,2)</f>
        <v>308.05</v>
      </c>
      <c r="R6" s="18" t="n">
        <f aca="false">O6*Q6/A3</f>
        <v>51.1363</v>
      </c>
      <c r="S6" s="21"/>
      <c r="T6" s="19"/>
      <c r="U6" s="19"/>
      <c r="V6" s="16"/>
      <c r="W6" s="16"/>
      <c r="X6" s="21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n">
        <f aca="false">IF(AND(A6=4,U6=2),((((AA6*100)/A3)/27154)*0.4375),IF(AND(A6=6,U6=2),((((AA6*100)/A3)/27154)*0.5625),IF(AND(A6=8,U6=2),((((AA6*100)/A3)/27154)*0.44),IF(AND(A6=10,U6=2),((((AA6*100)/A3)/27154)*0.56),(((AA6*100)/A3)/27154)))))</f>
        <v>0</v>
      </c>
      <c r="AF6" s="21"/>
    </row>
    <row r="7" customFormat="false" ht="12.75" hidden="false" customHeight="false" outlineLevel="0" collapsed="false">
      <c r="A7" s="5"/>
      <c r="B7" s="5"/>
      <c r="C7" s="5"/>
      <c r="E7" s="25" t="n">
        <v>38478</v>
      </c>
      <c r="F7" s="14" t="s">
        <v>143</v>
      </c>
      <c r="G7" s="15" t="n">
        <f aca="false">IF(F7="Fert. Appl by Air",((((O7*2000)/100)*4.75)/$A$3),IF(F7="Custom Harvest/Haul",($A$6*0.16),VLOOKUP(F7,Menu1!$A$1:$B$42,2)))</f>
        <v>6.46</v>
      </c>
      <c r="H7" s="3" t="n">
        <v>38478.4166666667</v>
      </c>
      <c r="I7" s="3" t="n">
        <v>38478.5104166667</v>
      </c>
      <c r="J7" s="1" t="n">
        <f aca="false">((I7-H7)*1440)/60</f>
        <v>2.25</v>
      </c>
      <c r="K7" s="22" t="s">
        <v>144</v>
      </c>
      <c r="L7" s="23" t="s">
        <v>145</v>
      </c>
      <c r="M7" s="1" t="n">
        <v>0.3</v>
      </c>
      <c r="N7" s="22" t="s">
        <v>40</v>
      </c>
      <c r="O7" s="18" t="n">
        <f aca="false">IF(N7="ozL",M7*$A$3/128,IF(N7="lbs",M7*$A$3/2000,IF(N7="ozw",M7*$A$3/16,IF(N7="oz",M7*$A$3,IF(N7="pts",M7*$A$3/8,IF(N7="seed",M7*$A$3/250000,IF(N7="qts",M7*$A$3/4,IF(N7="ozq",M7*$A$3/32))))))))</f>
        <v>7.44</v>
      </c>
      <c r="P7" s="18" t="str">
        <f aca="false">IF(N7="ozL","Gal",IF(N7="oz","oz",IF(N7="lbs","T",IF(N7="ozw","lbs",IF(N7="pts","Gal",IF(N7="seed","Bag",IF(N7="ozq","Qt")))))))</f>
        <v>oz</v>
      </c>
      <c r="Q7" s="19" t="n">
        <f aca="false">VLOOKUP(K7,Menu1!$M$1:$N$52,2)</f>
        <v>18</v>
      </c>
      <c r="R7" s="18" t="n">
        <f aca="false">O7*Q7/A3</f>
        <v>5.4</v>
      </c>
      <c r="S7" s="21"/>
      <c r="T7" s="19"/>
      <c r="U7" s="19"/>
      <c r="V7" s="16"/>
      <c r="W7" s="16"/>
      <c r="X7" s="21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n">
        <f aca="false">IF(AND(A7=4,U7=2),((((AA7*100)/A3)/27154)*0.4375),IF(AND(A7=6,U7=2),((((AA7*100)/A3)/27154)*0.5625),IF(AND(A7=8,U7=2),((((AA7*100)/A3)/27154)*0.44),IF(AND(A7=10,U7=2),((((AA7*100)/A3)/27154)*0.56),(((AA7*100)/A3)/27154)))))</f>
        <v>0</v>
      </c>
      <c r="AF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49)</f>
        <v>67.856175</v>
      </c>
      <c r="E8" s="25" t="n">
        <v>38478</v>
      </c>
      <c r="F8" s="14" t="s">
        <v>143</v>
      </c>
      <c r="G8" s="15" t="n">
        <f aca="false">IF(F8="Fert. Appl by Air",((((O8*2000)/100)*4.75)/$A$3),IF(F8="Custom Harvest/Haul",($A$6*0.16),VLOOKUP(F8,Menu1!$A$1:$B$42,2)))</f>
        <v>6.46</v>
      </c>
      <c r="H8" s="3" t="n">
        <v>38478.4166666667</v>
      </c>
      <c r="I8" s="3" t="n">
        <v>38478.5104166667</v>
      </c>
      <c r="J8" s="1" t="n">
        <f aca="false">((I8-H8)*1440)/60</f>
        <v>2.25</v>
      </c>
      <c r="K8" s="22" t="s">
        <v>146</v>
      </c>
      <c r="L8" s="23" t="s">
        <v>145</v>
      </c>
      <c r="M8" s="1" t="n">
        <v>1.5</v>
      </c>
      <c r="N8" s="22" t="s">
        <v>37</v>
      </c>
      <c r="O8" s="18" t="n">
        <f aca="false">IF(N8="ozL",M8*$A$3/128,IF(N8="lbs",M8*$A$3/2000,IF(N8="ozw",M8*$A$3/16,IF(N8="oz",M8*$A$3,IF(N8="pts",M8*$A$3/8,IF(N8="seed",M8*$A$3/250000,IF(N8="qts",M8*$A$3/4,IF(N8="ozq",M8*$A$3/32))))))))</f>
        <v>0.290625</v>
      </c>
      <c r="P8" s="18" t="str">
        <f aca="false">IF(N8="ozL","Gal",IF(N8="oz","oz",IF(N8="lbs","T",IF(N8="ozw","lbs",IF(N8="pts","Gal",IF(N8="seed","Bag",IF(N8="ozq","Qt")))))))</f>
        <v>Gal</v>
      </c>
      <c r="Q8" s="19" t="n">
        <f aca="false">VLOOKUP(K8,Menu1!$M$1:$N$52,2)</f>
        <v>150</v>
      </c>
      <c r="R8" s="18" t="n">
        <f aca="false">O8*Q8/A3</f>
        <v>1.7578125</v>
      </c>
      <c r="S8" s="21"/>
      <c r="T8" s="19"/>
      <c r="U8" s="19"/>
      <c r="V8" s="16"/>
      <c r="W8" s="16"/>
      <c r="X8" s="21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n">
        <f aca="false">IF(AND(A8=4,U8=2),((((AA8*100)/A3)/27154)*0.4375),IF(AND(A8=6,U8=2),((((AA8*100)/A3)/27154)*0.5625),IF(AND(A8=8,U8=2),((((AA8*100)/A3)/27154)*0.44),IF(AND(A8=10,U8=2),((((AA8*100)/A3)/27154)*0.56),(((AA8*100)/A3)/27154)))))</f>
        <v>0</v>
      </c>
      <c r="AF8" s="21"/>
    </row>
    <row r="9" customFormat="false" ht="12.75" hidden="false" customHeight="false" outlineLevel="0" collapsed="false">
      <c r="A9" s="5"/>
      <c r="B9" s="5"/>
      <c r="C9" s="5"/>
      <c r="E9" s="25" t="n">
        <v>38481</v>
      </c>
      <c r="F9" s="14" t="s">
        <v>52</v>
      </c>
      <c r="G9" s="15" t="n">
        <f aca="false">IF(F9="Fert. Appl by Air",((((O9*2000)/100)*4.75)/$A$3),IF(F9="Custom Harvest/Haul",($A$6*0.16),VLOOKUP(F9,Menu1!$A$1:$B$42,2)))</f>
        <v>0.95</v>
      </c>
      <c r="H9" s="3" t="n">
        <v>38481.625</v>
      </c>
      <c r="I9" s="3" t="n">
        <v>38481.6736111111</v>
      </c>
      <c r="J9" s="1" t="n">
        <f aca="false">((I9-H9)*1440)/60</f>
        <v>1.16666666662786</v>
      </c>
      <c r="K9" s="22" t="s">
        <v>147</v>
      </c>
      <c r="L9" s="23" t="s">
        <v>145</v>
      </c>
      <c r="M9" s="1" t="n">
        <v>2</v>
      </c>
      <c r="N9" s="22" t="s">
        <v>57</v>
      </c>
      <c r="O9" s="18" t="n">
        <f aca="false">IF(N9="ozL",M9*$A$3/128,IF(N9="lbs",M9*$A$3/2000,IF(N9="ozw",M9*$A$3/16,IF(N9="oz",M9*$A$3,IF(N9="pts",M9*$A$3/8,IF(N9="seed",M9*$A$3/250000,IF(N9="qts",M9*$A$3/4,IF(N9="ozq",M9*$A$3/32))))))))</f>
        <v>6.2</v>
      </c>
      <c r="P9" s="18" t="str">
        <f aca="false">IF(N9="ozL","Gal",IF(N9="oz","oz",IF(N9="lbs","T",IF(N9="ozw","lbs",IF(N9="pts","Gal",IF(N9="seed","Bag",IF(N9="ozq","Qt")))))))</f>
        <v>Gal</v>
      </c>
      <c r="Q9" s="19" t="n">
        <f aca="false">VLOOKUP(K9,Menu1!$M$1:$N$52,2)</f>
        <v>34.9</v>
      </c>
      <c r="R9" s="18" t="n">
        <f aca="false">O9*Q9/A3</f>
        <v>8.725</v>
      </c>
      <c r="S9" s="21"/>
      <c r="T9" s="19"/>
      <c r="U9" s="19"/>
      <c r="V9" s="16"/>
      <c r="W9" s="16"/>
      <c r="X9" s="21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n">
        <f aca="false">IF(AND(A9=4,U9=2),((((AA9*100)/A3)/27154)*0.4375),IF(AND(A9=6,U9=2),((((AA9*100)/A3)/27154)*0.5625),IF(AND(A9=8,U9=2),((((AA9*100)/A3)/27154)*0.44),IF(AND(A9=10,U9=2),((((AA9*100)/A3)/27154)*0.56),(((AA9*100)/A3)/27154)))))</f>
        <v>0</v>
      </c>
      <c r="AF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49)</f>
        <v>285.8229075</v>
      </c>
      <c r="E10" s="25" t="n">
        <v>38484</v>
      </c>
      <c r="F10" s="14" t="s">
        <v>148</v>
      </c>
      <c r="G10" s="15" t="n">
        <f aca="false">IF(F10="Fert. Appl by Air",((((O10*2000)/100)*4.75)/$A$3),IF(F10="Custom Harvest/Haul",($A$6*0.16),VLOOKUP(F10,Menu1!$A$1:$B$42,2)))</f>
        <v>4.18</v>
      </c>
      <c r="H10" s="3" t="n">
        <v>38484.5416666667</v>
      </c>
      <c r="I10" s="3" t="n">
        <v>38484.6458333333</v>
      </c>
      <c r="J10" s="1" t="n">
        <f aca="false">((I10-H10)*1440)/60</f>
        <v>2.50000000011642</v>
      </c>
      <c r="K10" s="22" t="s">
        <v>50</v>
      </c>
      <c r="L10" s="23" t="s">
        <v>149</v>
      </c>
      <c r="M10" s="1" t="n">
        <v>553</v>
      </c>
      <c r="N10" s="22" t="s">
        <v>43</v>
      </c>
      <c r="O10" s="18" t="n">
        <f aca="false">IF(N10="ozL",M10*$A$3/128,IF(N10="lbs",M10*$A$3/2000,IF(N10="ozw",M10*$A$3/16,IF(N10="oz",M10*$A$3,IF(N10="pts",M10*$A$3/8,IF(N10="seed",M10*$A$3/250000,IF(N10="qts",M10*$A$3/4,IF(N10="ozq",M10*$A$3/32))))))))</f>
        <v>6.8572</v>
      </c>
      <c r="P10" s="18" t="str">
        <f aca="false">IF(N10="ozL","Gal",IF(N10="oz","oz",IF(N10="lbs","T",IF(N10="ozw","lbs",IF(N10="pts","Gal",IF(N10="seed","Bag",IF(N10="ozq","Qt")))))))</f>
        <v>T</v>
      </c>
      <c r="Q10" s="19" t="n">
        <f aca="false">VLOOKUP(K10,Menu1!$M$1:$N$52,2)</f>
        <v>195</v>
      </c>
      <c r="R10" s="18" t="n">
        <f aca="false">O10*Q10/A3</f>
        <v>53.9175</v>
      </c>
      <c r="S10" s="21"/>
      <c r="T10" s="19"/>
      <c r="U10" s="19"/>
      <c r="V10" s="16"/>
      <c r="W10" s="16"/>
      <c r="X10" s="21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n">
        <f aca="false">IF(AND(A10=4,U10=2),((((AA10*100)/A3)/27154)*0.4375),IF(AND(A10=6,U10=2),((((AA10*100)/A3)/27154)*0.5625),IF(AND(A10=8,U10=2),((((AA10*100)/A3)/27154)*0.44),IF(AND(A10=10,U10=2),((((AA10*100)/A3)/27154)*0.56),(((AA10*100)/A3)/27154)))))</f>
        <v>0</v>
      </c>
      <c r="AF10" s="21"/>
    </row>
    <row r="11" customFormat="false" ht="12.75" hidden="false" customHeight="false" outlineLevel="0" collapsed="false">
      <c r="A11" s="5"/>
      <c r="B11" s="5"/>
      <c r="C11" s="5"/>
      <c r="E11" s="25" t="n">
        <v>38489</v>
      </c>
      <c r="F11" s="14" t="s">
        <v>52</v>
      </c>
      <c r="G11" s="15" t="n">
        <f aca="false">IF(F11="Fert. Appl by Air",((((O11*2000)/100)*4.75)/$A$3),IF(F11="Custom Harvest/Haul",($A$6*0.16),VLOOKUP(F11,Menu1!$A$1:$B$42,2)))</f>
        <v>0.95</v>
      </c>
      <c r="H11" s="3" t="n">
        <v>38489.5625</v>
      </c>
      <c r="I11" s="3" t="n">
        <v>38489.6041666667</v>
      </c>
      <c r="J11" s="1" t="n">
        <f aca="false">((I11-H11)*1440)/60</f>
        <v>0.999999999941792</v>
      </c>
      <c r="K11" s="23" t="s">
        <v>150</v>
      </c>
      <c r="L11" s="23" t="s">
        <v>145</v>
      </c>
      <c r="M11" s="1" t="n">
        <v>2.5</v>
      </c>
      <c r="N11" s="22" t="s">
        <v>57</v>
      </c>
      <c r="O11" s="18" t="n">
        <f aca="false">IF(N11="ozL",M11*$A$3/128,IF(N11="lbs",M11*$A$3/2000,IF(N11="ozw",M11*$A$3/16,IF(N11="oz",M11*$A$3,IF(N11="pts",M11*$A$3/8,IF(N11="seed",M11*$A$3/250000,IF(N11="qts",M11*$A$3/4,IF(N11="ozq",M11*$A$3/32))))))))</f>
        <v>7.75</v>
      </c>
      <c r="P11" s="18" t="str">
        <f aca="false">IF(N11="ozL","Gal",IF(N11="oz","oz",IF(N11="lbs","T",IF(N11="ozw","lbs",IF(N11="pts","Gal",IF(N11="seed","Bag",IF(N11="ozq","Qt")))))))</f>
        <v>Gal</v>
      </c>
      <c r="Q11" s="19" t="n">
        <f aca="false">VLOOKUP(K11,Menu1!$M$1:$N$52,2)</f>
        <v>50</v>
      </c>
      <c r="R11" s="18" t="n">
        <f aca="false">O11*Q11/A3</f>
        <v>15.625</v>
      </c>
      <c r="S11" s="21"/>
      <c r="T11" s="19"/>
      <c r="U11" s="19"/>
      <c r="V11" s="16"/>
      <c r="W11" s="16"/>
      <c r="X11" s="21" t="n">
        <f aca="false">((W11-V11)*1440)/60</f>
        <v>0</v>
      </c>
      <c r="Y11" s="24"/>
      <c r="Z11" s="24"/>
      <c r="AA11" s="20" t="n">
        <f aca="false">SUM(Z11-Y11)</f>
        <v>0</v>
      </c>
      <c r="AB11" s="1"/>
      <c r="AC11" s="1"/>
      <c r="AD11" s="18" t="n">
        <f aca="false">SUM(AC11-AB11)</f>
        <v>0</v>
      </c>
      <c r="AE11" s="18" t="n">
        <f aca="false">IF(AND(A11=4,U11=2),((((AA11*100)/A3)/27154)*0.4375),IF(AND(A11=6,U11=2),((((AA11*100)/A3)/27154)*0.5625),IF(AND(A11=8,U11=2),((((AA11*100)/A3)/27154)*0.44),IF(AND(A11=10,U11=2),((((AA11*100)/A3)/27154)*0.56),(((AA11*100)/A3)/27154)))))</f>
        <v>0</v>
      </c>
      <c r="AF11" s="21"/>
    </row>
    <row r="12" customFormat="false" ht="12.75" hidden="false" customHeight="false" outlineLevel="0" collapsed="false">
      <c r="A12" s="5"/>
      <c r="B12" s="5" t="s">
        <v>58</v>
      </c>
      <c r="C12" s="5" t="n">
        <f aca="false">SUM(AE2:AE49)*5.6</f>
        <v>0</v>
      </c>
      <c r="E12" s="21"/>
      <c r="F12" s="14"/>
      <c r="G12" s="15"/>
      <c r="H12" s="3"/>
      <c r="I12" s="3"/>
      <c r="J12" s="1" t="n">
        <v>0</v>
      </c>
      <c r="K12" s="22" t="s">
        <v>151</v>
      </c>
      <c r="L12" s="23" t="s">
        <v>145</v>
      </c>
      <c r="M12" s="1" t="n">
        <v>4</v>
      </c>
      <c r="N12" s="22" t="s">
        <v>152</v>
      </c>
      <c r="O12" s="18" t="n">
        <f aca="false">IF(N12="ozL",M12*$A$3/128,IF(N12="lbs",M12*$A$3/2000,IF(N12="ozw",M12*$A$3/16,IF(N12="oz",M12*$A$3,IF(N12="pts",M12*$A$3/8,IF(N12="seed",M12*$A$3/250000,IF(N12="qts",M12*$A$3/4,IF(N12="ozq",M12*$A$3/32))))))))</f>
        <v>6.2</v>
      </c>
      <c r="P12" s="18" t="str">
        <f aca="false">IF(N12="ozL","Gal",IF(N12="oz","oz",IF(N12="lbs","T",IF(N12="ozw","lbs",IF(N12="pts","Gal",IF(N12="seed","Bag",IF(N12="ozq","Qt")))))))</f>
        <v>lbs</v>
      </c>
      <c r="Q12" s="19" t="n">
        <f aca="false">VLOOKUP(K12,Menu1!$M$1:$N$52,2)</f>
        <v>8.9</v>
      </c>
      <c r="R12" s="18" t="n">
        <f aca="false">O12*Q12/A3</f>
        <v>2.225</v>
      </c>
      <c r="S12" s="21"/>
      <c r="T12" s="19"/>
      <c r="U12" s="19"/>
      <c r="V12" s="16"/>
      <c r="W12" s="16"/>
      <c r="X12" s="21" t="n">
        <f aca="false">((W12-V12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n">
        <f aca="false">IF(AND(A12=4,U12=2),((((AA12*100)/A3)/27154)*0.4375),IF(AND(A12=6,U12=2),((((AA12*100)/A3)/27154)*0.5625),IF(AND(A12=8,U12=2),((((AA12*100)/A3)/27154)*0.44),IF(AND(A12=10,U12=2),((((AA12*100)/A3)/27154)*0.56),(((AA12*100)/A3)/27154)))))</f>
        <v>0</v>
      </c>
      <c r="AF12" s="21"/>
    </row>
    <row r="13" customFormat="false" ht="12.75" hidden="false" customHeight="false" outlineLevel="0" collapsed="false">
      <c r="A13" s="5"/>
      <c r="B13" s="5"/>
      <c r="C13" s="5"/>
      <c r="E13" s="25" t="n">
        <v>38499</v>
      </c>
      <c r="F13" s="14" t="s">
        <v>52</v>
      </c>
      <c r="G13" s="15" t="n">
        <f aca="false">IF(F13="Fert. Appl by Air",((((O13*2000)/100)*4.75)/$A$3),IF(F13="Custom Harvest/Haul",($A$6*0.16),VLOOKUP(F13,Menu1!$A$1:$B$42,2)))</f>
        <v>0.95</v>
      </c>
      <c r="H13" s="3" t="n">
        <v>38499.4236111111</v>
      </c>
      <c r="I13" s="3" t="n">
        <v>38499.4652777778</v>
      </c>
      <c r="J13" s="1" t="n">
        <f aca="false">((I13-H13)*1440)/60</f>
        <v>1.00000000011642</v>
      </c>
      <c r="K13" s="22" t="s">
        <v>151</v>
      </c>
      <c r="L13" s="23" t="s">
        <v>145</v>
      </c>
      <c r="M13" s="1" t="n">
        <v>4</v>
      </c>
      <c r="N13" s="22" t="s">
        <v>152</v>
      </c>
      <c r="O13" s="18" t="n">
        <f aca="false">IF(N13="ozL",M13*$A$3/128,IF(N13="lbs",M13*$A$3/2000,IF(N13="ozw",M13*$A$3/16,IF(N13="oz",M13*$A$3,IF(N13="pts",M13*$A$3/8,IF(N13="seed",M13*$A$3/250000,IF(N13="qts",M13*$A$3/4,IF(N13="ozq",M13*$A$3/32))))))))</f>
        <v>6.2</v>
      </c>
      <c r="P13" s="18" t="str">
        <f aca="false">IF(N13="ozL","Gal",IF(N13="oz","oz",IF(N13="lbs","T",IF(N13="ozw","lbs",IF(N13="pts","Gal",IF(N13="seed","Bag",IF(N13="ozq","Qt")))))))</f>
        <v>lbs</v>
      </c>
      <c r="Q13" s="19" t="n">
        <f aca="false">VLOOKUP(K13,Menu1!$M$1:$N$52,2)</f>
        <v>8.9</v>
      </c>
      <c r="R13" s="18" t="n">
        <f aca="false">O13*Q13/A3</f>
        <v>2.225</v>
      </c>
      <c r="S13" s="21"/>
      <c r="T13" s="19"/>
      <c r="U13" s="19"/>
      <c r="V13" s="16"/>
      <c r="W13" s="16"/>
      <c r="X13" s="21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A13=4,U13=2),((((AA13*100)/A3)/27154)*0.4375),IF(AND(A13=6,U13=2),((((AA13*100)/A3)/27154)*0.5625),IF(AND(A13=8,U13=2),((((AA13*100)/A3)/27154)*0.44),IF(AND(A13=10,U13=2),((((AA13*100)/A3)/27154)*0.56),(((AA13*100)/A3)/27154)))))</f>
        <v>0</v>
      </c>
      <c r="AF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353.6790825</v>
      </c>
      <c r="F14" s="14"/>
      <c r="G14" s="15"/>
      <c r="H14" s="3"/>
      <c r="I14" s="3"/>
      <c r="J14" s="1" t="n">
        <f aca="false">((I14-H14)*1440)/60</f>
        <v>0</v>
      </c>
      <c r="K14" s="22" t="s">
        <v>59</v>
      </c>
      <c r="L14" s="23" t="s">
        <v>145</v>
      </c>
      <c r="M14" s="1" t="n">
        <v>21.44</v>
      </c>
      <c r="N14" s="22" t="s">
        <v>37</v>
      </c>
      <c r="O14" s="18" t="n">
        <f aca="false">IF(N14="ozL",M14*$A$3/128,IF(N14="lbs",M14*$A$3/2000,IF(N14="ozw",M14*$A$3/16,IF(N14="oz",M14*$A$3,IF(N14="pts",M14*$A$3/8,IF(N14="seed",M14*$A$3/250000,IF(N14="qts",M14*$A$3/4,IF(N14="ozq",M14*$A$3/32))))))))</f>
        <v>4.154</v>
      </c>
      <c r="P14" s="18" t="str">
        <f aca="false">IF(N14="ozL","Gal",IF(N14="oz","oz",IF(N14="lbs","T",IF(N14="ozw","lbs",IF(N14="pts","Gal",IF(N14="seed","Bag",IF(N14="ozq","Qt")))))))</f>
        <v>Gal</v>
      </c>
      <c r="Q14" s="19" t="n">
        <f aca="false">VLOOKUP(K14,Menu1!$M$1:$N$52,2)</f>
        <v>34</v>
      </c>
      <c r="R14" s="18" t="n">
        <f aca="false">O14*Q14/A3</f>
        <v>5.695</v>
      </c>
      <c r="S14" s="21"/>
      <c r="T14" s="19"/>
      <c r="U14" s="19"/>
      <c r="V14" s="16"/>
      <c r="W14" s="16"/>
      <c r="X14" s="21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A14=4,U14=2),((((AA14*100)/A3)/27154)*0.4375),IF(AND(A14=6,U14=2),((((AA14*100)/A3)/27154)*0.5625),IF(AND(A14=8,U14=2),((((AA14*100)/A3)/27154)*0.44),IF(AND(A14=10,U14=2),((((AA14*100)/A3)/27154)*0.56),(((AA14*100)/A3)/27154)))))</f>
        <v>0</v>
      </c>
      <c r="AF14" s="3"/>
    </row>
    <row r="15" customFormat="false" ht="12.75" hidden="false" customHeight="false" outlineLevel="0" collapsed="false">
      <c r="E15" s="25" t="n">
        <v>38518</v>
      </c>
      <c r="F15" s="14" t="s">
        <v>52</v>
      </c>
      <c r="G15" s="15" t="n">
        <f aca="false">IF(F15="Fert. Appl by Air",((((O15*2000)/100)*4.75)/$A$3),IF(F15="Custom Harvest/Haul",($A$6*0.16),VLOOKUP(F15,Menu1!$A$1:$B$42,2)))</f>
        <v>0.95</v>
      </c>
      <c r="H15" s="3" t="n">
        <v>38518.3402777778</v>
      </c>
      <c r="I15" s="3" t="n">
        <v>38518.375</v>
      </c>
      <c r="J15" s="1" t="n">
        <f aca="false">((I15-H15)*1440)/60</f>
        <v>0.833333333255723</v>
      </c>
      <c r="K15" s="22" t="s">
        <v>153</v>
      </c>
      <c r="L15" s="23" t="s">
        <v>145</v>
      </c>
      <c r="M15" s="1" t="n">
        <v>0.15</v>
      </c>
      <c r="N15" s="22" t="s">
        <v>40</v>
      </c>
      <c r="O15" s="18" t="n">
        <f aca="false">IF(N15="ozL",M15*$A$3/128,IF(N15="lbs",M15*$A$3/2000,IF(N15="ozw",M15*$A$3/16,IF(N15="oz",M15*$A$3,IF(N15="pts",M15*$A$3/8,IF(N15="seed",M15*$A$3/250000,IF(N15="qts",M15*$A$3/4,IF(N15="ozq",M15*$A$3/32))))))))</f>
        <v>3.72</v>
      </c>
      <c r="P15" s="18" t="str">
        <f aca="false">IF(N15="ozL","Gal",IF(N15="oz","oz",IF(N15="lbs","T",IF(N15="ozw","lbs",IF(N15="pts","Gal",IF(N15="seed","Bag",IF(N15="ozq","Qt")))))))</f>
        <v>oz</v>
      </c>
      <c r="Q15" s="19" t="n">
        <f aca="false">VLOOKUP(K15,Menu1!$M$1:$N$52,2)</f>
        <v>68</v>
      </c>
      <c r="R15" s="18" t="n">
        <f aca="false">O15*Q15/A3</f>
        <v>10.2</v>
      </c>
      <c r="S15" s="21"/>
      <c r="T15" s="19"/>
      <c r="U15" s="19"/>
      <c r="V15" s="16"/>
      <c r="W15" s="16"/>
      <c r="X15" s="21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A15=4,U15=2),((((AA15*100)/A3)/27154)*0.4375),IF(AND(A15=6,U15=2),((((AA15*100)/A3)/27154)*0.5625),IF(AND(A15=8,U15=2),((((AA15*100)/A3)/27154)*0.44),IF(AND(A15=10,U15=2),((((AA15*100)/A3)/27154)*0.56),(((AA15*100)/A3)/27154)))))</f>
        <v>0</v>
      </c>
      <c r="AF15" s="3"/>
    </row>
    <row r="16" customFormat="false" ht="12.75" hidden="false" customHeight="false" outlineLevel="0" collapsed="false">
      <c r="F16" s="14"/>
      <c r="G16" s="15"/>
      <c r="H16" s="3"/>
      <c r="I16" s="3"/>
      <c r="J16" s="1" t="n">
        <f aca="false">((I16-H16)*1440)/60</f>
        <v>0</v>
      </c>
      <c r="K16" s="22" t="s">
        <v>154</v>
      </c>
      <c r="L16" s="23" t="s">
        <v>145</v>
      </c>
      <c r="M16" s="1" t="n">
        <v>1.25</v>
      </c>
      <c r="N16" s="22" t="s">
        <v>40</v>
      </c>
      <c r="O16" s="18" t="n">
        <f aca="false">IF(N16="ozL",M16*$A$3/128,IF(N16="lbs",M16*$A$3/2000,IF(N16="ozw",M16*$A$3/16,IF(N16="oz",M16*$A$3,IF(N16="pts",M16*$A$3/8,IF(N16="seed",M16*$A$3/250000,IF(N16="qts",M16*$A$3/4,IF(N16="ozq",M16*$A$3/32))))))))</f>
        <v>31</v>
      </c>
      <c r="P16" s="18" t="str">
        <f aca="false">IF(N16="ozL","Gal",IF(N16="oz","oz",IF(N16="lbs","T",IF(N16="ozw","lbs",IF(N16="pts","Gal",IF(N16="seed","Bag",IF(N16="ozq","Qt")))))))</f>
        <v>oz</v>
      </c>
      <c r="Q16" s="19" t="n">
        <f aca="false">VLOOKUP(K16,Menu1!$M$1:$N$52,2)</f>
        <v>4.5</v>
      </c>
      <c r="R16" s="18" t="n">
        <f aca="false">O16*Q16/A3</f>
        <v>5.625</v>
      </c>
      <c r="S16" s="21"/>
      <c r="T16" s="19"/>
      <c r="U16" s="19"/>
      <c r="V16" s="16"/>
      <c r="W16" s="16"/>
      <c r="X16" s="21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A16=4,U16=2),((((AA16*100)/A3)/27154)*0.4375),IF(AND(A16=6,U16=2),((((AA16*100)/A3)/27154)*0.5625),IF(AND(A16=8,U16=2),((((AA16*100)/A3)/27154)*0.44),IF(AND(A16=10,U16=2),((((AA16*100)/A3)/27154)*0.56),(((AA16*100)/A3)/27154)))))</f>
        <v>0</v>
      </c>
      <c r="AF16" s="21"/>
    </row>
    <row r="17" customFormat="false" ht="12.75" hidden="false" customHeight="false" outlineLevel="0" collapsed="false">
      <c r="F17" s="14"/>
      <c r="G17" s="15"/>
      <c r="H17" s="3"/>
      <c r="I17" s="3"/>
      <c r="J17" s="1" t="n">
        <f aca="false">((I17-H17)*1440)/60</f>
        <v>0</v>
      </c>
      <c r="K17" s="22" t="s">
        <v>155</v>
      </c>
      <c r="L17" s="23" t="s">
        <v>145</v>
      </c>
      <c r="M17" s="1" t="n">
        <v>3.64</v>
      </c>
      <c r="N17" s="22" t="s">
        <v>37</v>
      </c>
      <c r="O17" s="18" t="n">
        <f aca="false">IF(N17="ozL",M17*$A$3/128,IF(N17="lbs",M17*$A$3/2000,IF(N17="ozw",M17*$A$3/16,IF(N17="oz",M17*$A$3,IF(N17="pts",M17*$A$3/8,IF(N17="seed",M17*$A$3/250000,IF(N17="qts",M17*$A$3/4,IF(N17="ozq",M17*$A$3/32))))))))</f>
        <v>0.70525</v>
      </c>
      <c r="P17" s="18" t="str">
        <f aca="false">IF(N17="ozL","Gal",IF(N17="oz","oz",IF(N17="lbs","T",IF(N17="ozw","lbs",IF(N17="pts","Gal",IF(N17="seed","Bag",IF(N17="ozq","Qt")))))))</f>
        <v>Gal</v>
      </c>
      <c r="Q17" s="19" t="n">
        <f aca="false">VLOOKUP(K17,Menu1!$M$1:$N$52,2)</f>
        <v>18</v>
      </c>
      <c r="R17" s="18" t="n">
        <f aca="false">O17*Q17/A3</f>
        <v>0.511875</v>
      </c>
      <c r="S17" s="21"/>
      <c r="T17" s="19"/>
      <c r="U17" s="19"/>
      <c r="V17" s="16"/>
      <c r="W17" s="16"/>
      <c r="X17" s="21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A17=4,U17=2),((((AA17*100)/A3)/27154)*0.4375),IF(AND(A17=6,U17=2),((((AA17*100)/A3)/27154)*0.5625),IF(AND(A17=8,U17=2),((((AA17*100)/A3)/27154)*0.44),IF(AND(A17=10,U17=2),((((AA17*100)/A3)/27154)*0.56),(((AA17*100)/A3)/27154)))))</f>
        <v>0</v>
      </c>
      <c r="AF17" s="21"/>
    </row>
    <row r="18" customFormat="false" ht="12.75" hidden="false" customHeight="false" outlineLevel="0" collapsed="false">
      <c r="E18" s="26" t="n">
        <v>38526</v>
      </c>
      <c r="F18" s="14" t="s">
        <v>156</v>
      </c>
      <c r="G18" s="15" t="n">
        <f aca="false">IF(F18="Fert. Appl by Air",((((O18*2000)/100)*4.75)/$A$3),IF(F18="Custom Harvest/Haul",($A$6*0.16),VLOOKUP(F18,Menu1!$A$1:$B$42,2)))</f>
        <v>3.49</v>
      </c>
      <c r="H18" s="3" t="n">
        <v>38526.3291666667</v>
      </c>
      <c r="I18" s="3" t="n">
        <v>38526.4166666667</v>
      </c>
      <c r="J18" s="1" t="n">
        <f aca="false">((I18-H18)*1440)/60</f>
        <v>2.0999999998603</v>
      </c>
      <c r="K18" s="22" t="s">
        <v>59</v>
      </c>
      <c r="L18" s="23" t="s">
        <v>145</v>
      </c>
      <c r="M18" s="1" t="n">
        <v>21.44</v>
      </c>
      <c r="N18" s="22" t="s">
        <v>37</v>
      </c>
      <c r="O18" s="18" t="n">
        <f aca="false">IF(N18="ozL",M18*$A$3/128,IF(N18="lbs",M18*$A$3/2000,IF(N18="ozw",M18*$A$3/16,IF(N18="oz",M18*$A$3,IF(N18="pts",M18*$A$3/8,IF(N18="seed",M18*$A$3/250000,IF(N18="qts",M18*$A$3/4,IF(N18="ozq",M18*$A$3/32))))))))</f>
        <v>4.154</v>
      </c>
      <c r="P18" s="18" t="str">
        <f aca="false">IF(N18="ozL","Gal",IF(N18="oz","oz",IF(N18="lbs","T",IF(N18="ozw","lbs",IF(N18="pts","Gal",IF(N18="seed","Bag",IF(N18="ozq","Qt")))))))</f>
        <v>Gal</v>
      </c>
      <c r="Q18" s="19" t="n">
        <f aca="false">VLOOKUP(K18,Menu1!$M$1:$N$52,2)</f>
        <v>34</v>
      </c>
      <c r="R18" s="18" t="n">
        <f aca="false">O18*Q18/A3</f>
        <v>5.695</v>
      </c>
      <c r="S18" s="21"/>
      <c r="T18" s="19"/>
      <c r="U18" s="19"/>
      <c r="V18" s="16"/>
      <c r="W18" s="16"/>
      <c r="X18" s="21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A18=4,U18=2),((((AA18*100)/A3)/27154)*0.4375),IF(AND(A18=6,U18=2),((((AA18*100)/A3)/27154)*0.5625),IF(AND(A18=8,U18=2),((((AA18*100)/A3)/27154)*0.44),IF(AND(A18=10,U18=2),((((AA18*100)/A3)/27154)*0.56),(((AA18*100)/A3)/27154)))))</f>
        <v>0</v>
      </c>
      <c r="AF18" s="21"/>
    </row>
    <row r="19" customFormat="false" ht="12.75" hidden="false" customHeight="false" outlineLevel="0" collapsed="false">
      <c r="F19" s="14"/>
      <c r="G19" s="15"/>
      <c r="H19" s="3"/>
      <c r="I19" s="3"/>
      <c r="J19" s="1" t="n">
        <f aca="false">((I19-H19)*1440)/60</f>
        <v>0</v>
      </c>
      <c r="K19" s="22" t="s">
        <v>61</v>
      </c>
      <c r="L19" s="23" t="s">
        <v>145</v>
      </c>
      <c r="M19" s="1" t="n">
        <v>8</v>
      </c>
      <c r="N19" s="22" t="s">
        <v>37</v>
      </c>
      <c r="O19" s="18" t="n">
        <f aca="false">IF(N19="ozL",M19*$A$3/128,IF(N19="lbs",M19*$A$3/2000,IF(N19="ozw",M19*$A$3/16,IF(N19="oz",M19*$A$3,IF(N19="pts",M19*$A$3/8,IF(N19="seed",M19*$A$3/250000,IF(N19="qts",M19*$A$3/4,IF(N19="ozq",M19*$A$3/32))))))))</f>
        <v>1.55</v>
      </c>
      <c r="P19" s="18" t="str">
        <f aca="false">IF(N19="ozL","Gal",IF(N19="oz","oz",IF(N19="lbs","T",IF(N19="ozw","lbs",IF(N19="pts","Gal",IF(N19="seed","Bag",IF(N19="ozq","Qt")))))))</f>
        <v>Gal</v>
      </c>
      <c r="Q19" s="19" t="n">
        <f aca="false">VLOOKUP(K19,Menu1!$M$1:$N$52,2)</f>
        <v>17</v>
      </c>
      <c r="R19" s="18" t="n">
        <f aca="false">O19*Q19/A3</f>
        <v>1.0625</v>
      </c>
      <c r="T19" s="27"/>
      <c r="U19" s="27"/>
      <c r="V19" s="42"/>
      <c r="W19" s="16"/>
      <c r="X19" s="21" t="n">
        <f aca="false">((W19-V19)*1440)/60</f>
        <v>0</v>
      </c>
      <c r="AA19" s="20" t="n">
        <f aca="false">SUM(Z19-Y19)</f>
        <v>0</v>
      </c>
      <c r="AD19" s="18" t="n">
        <f aca="false">SUM(AC19-AB19)</f>
        <v>0</v>
      </c>
      <c r="AE19" s="18" t="n">
        <f aca="false">IF(AND(A19=4,U19=2),((((AA19*100)/A3)/27154)*0.4375),IF(AND(A19=6,U19=2),((((AA19*100)/A3)/27154)*0.5625),IF(AND(A19=8,U19=2),((((AA19*100)/A3)/27154)*0.44),IF(AND(A19=10,U19=2),((((AA19*100)/A3)/27154)*0.56),(((AA19*100)/A3)/27154)))))</f>
        <v>0</v>
      </c>
    </row>
    <row r="20" customFormat="false" ht="12.75" hidden="false" customHeight="false" outlineLevel="0" collapsed="false">
      <c r="E20" s="26" t="n">
        <v>38530</v>
      </c>
      <c r="F20" s="14" t="s">
        <v>157</v>
      </c>
      <c r="G20" s="15" t="n">
        <f aca="false">IF(F20="Fert. Appl by Air",((((O20*2000)/100)*4.75)/$A$3),IF(F20="Custom Harvest/Haul",($A$6*0.16),VLOOKUP(F20,Menu1!$A$1:$B$42,2)))</f>
        <v>3.46</v>
      </c>
      <c r="H20" s="3" t="n">
        <v>38530.5868055556</v>
      </c>
      <c r="I20" s="3" t="n">
        <v>38530.6493055556</v>
      </c>
      <c r="J20" s="1" t="n">
        <f aca="false">((I20-H20)*1440)/60</f>
        <v>1.5</v>
      </c>
      <c r="K20" s="22" t="s">
        <v>158</v>
      </c>
      <c r="L20" s="23" t="s">
        <v>145</v>
      </c>
      <c r="M20" s="1" t="n">
        <v>5.33</v>
      </c>
      <c r="N20" s="22" t="s">
        <v>37</v>
      </c>
      <c r="O20" s="18" t="n">
        <f aca="false">IF(N20="ozL",M20*$A$3/128,IF(N20="lbs",M20*$A$3/2000,IF(N20="ozw",M20*$A$3/16,IF(N20="oz",M20*$A$3,IF(N20="pts",M20*$A$3/8,IF(N20="seed",M20*$A$3/250000,IF(N20="qts",M20*$A$3/4,IF(N20="ozq",M20*$A$3/32))))))))</f>
        <v>1.0326875</v>
      </c>
      <c r="P20" s="18" t="str">
        <f aca="false">IF(N20="ozL","Gal",IF(N20="oz","oz",IF(N20="lbs","T",IF(N20="ozw","lbs",IF(N20="pts","Gal",IF(N20="seed","Bag",IF(N20="ozq","Qt")))))))</f>
        <v>Gal</v>
      </c>
      <c r="Q20" s="19" t="n">
        <f aca="false">VLOOKUP(K20,Menu1!$M$1:$N$52,2)</f>
        <v>64</v>
      </c>
      <c r="R20" s="18" t="n">
        <f aca="false">O20*Q20/A3</f>
        <v>2.665</v>
      </c>
      <c r="T20" s="27"/>
      <c r="U20" s="27"/>
      <c r="V20" s="42"/>
      <c r="W20" s="16"/>
      <c r="X20" s="21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n">
        <f aca="false">IF(AND(A20=4,U20=2),((((AA20*100)/A3)/27154)*0.4375),IF(AND(A20=6,U20=2),((((AA20*100)/A3)/27154)*0.5625),IF(AND(A20=8,U20=2),((((AA20*100)/A3)/27154)*0.44),IF(AND(A20=10,U20=2),((((AA20*100)/A3)/27154)*0.56),(((AA20*100)/A3)/27154)))))</f>
        <v>0</v>
      </c>
    </row>
    <row r="21" customFormat="false" ht="12.75" hidden="false" customHeight="false" outlineLevel="0" collapsed="false">
      <c r="F21" s="14"/>
      <c r="G21" s="15"/>
      <c r="H21" s="3"/>
      <c r="I21" s="3"/>
      <c r="J21" s="1" t="n">
        <f aca="false">((I21-H21)*1440)/60</f>
        <v>0</v>
      </c>
      <c r="K21" s="22" t="s">
        <v>159</v>
      </c>
      <c r="L21" s="23" t="s">
        <v>145</v>
      </c>
      <c r="M21" s="1" t="n">
        <v>3.66</v>
      </c>
      <c r="N21" s="22" t="s">
        <v>37</v>
      </c>
      <c r="O21" s="18" t="n">
        <f aca="false">IF(N21="ozL",M21*$A$3/128,IF(N21="lbs",M21*$A$3/2000,IF(N21="ozw",M21*$A$3/16,IF(N21="oz",M21*$A$3,IF(N21="pts",M21*$A$3/8,IF(N21="seed",M21*$A$3/250000,IF(N21="qts",M21*$A$3/4,IF(N21="ozq",M21*$A$3/32))))))))</f>
        <v>0.709125</v>
      </c>
      <c r="P21" s="18" t="str">
        <f aca="false">IF(N21="ozL","Gal",IF(N21="oz","oz",IF(N21="lbs","T",IF(N21="ozw","lbs",IF(N21="pts","Gal",IF(N21="seed","Bag",IF(N21="ozq","Qt")))))))</f>
        <v>Gal</v>
      </c>
      <c r="Q21" s="19" t="n">
        <f aca="false">VLOOKUP(K21,Menu1!$M$1:$N$52,2)</f>
        <v>9</v>
      </c>
      <c r="R21" s="18" t="n">
        <f aca="false">O21*Q21/A3</f>
        <v>0.25734375</v>
      </c>
      <c r="T21" s="27"/>
      <c r="U21" s="27"/>
      <c r="V21" s="42"/>
      <c r="W21" s="16"/>
      <c r="X21" s="2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A21=4,U21=2),((((AA21*100)/A3)/27154)*0.4375),IF(AND(A21=6,U21=2),((((AA21*100)/A3)/27154)*0.5625),IF(AND(A21=8,U21=2),((((AA21*100)/A3)/27154)*0.44),IF(AND(A21=10,U21=2),((((AA21*100)/A3)/27154)*0.56),(((AA21*100)/A3)/27154)))))</f>
        <v>0</v>
      </c>
    </row>
    <row r="22" customFormat="false" ht="12.75" hidden="false" customHeight="false" outlineLevel="0" collapsed="false">
      <c r="E22" s="26" t="n">
        <v>38540</v>
      </c>
      <c r="F22" s="14" t="s">
        <v>157</v>
      </c>
      <c r="G22" s="15" t="n">
        <f aca="false">IF(F22="Fert. Appl by Air",((((O22*2000)/100)*4.75)/$A$3),IF(F22="Custom Harvest/Haul",($A$6*0.16),VLOOKUP(F22,Menu1!$A$1:$B$42,2)))</f>
        <v>3.46</v>
      </c>
      <c r="H22" s="3" t="n">
        <v>38540.6388888889</v>
      </c>
      <c r="I22" s="3" t="n">
        <v>38540.7083333333</v>
      </c>
      <c r="J22" s="1" t="n">
        <f aca="false">((I22-H22)*1440)/60</f>
        <v>1.66666666668607</v>
      </c>
      <c r="K22" s="22" t="s">
        <v>160</v>
      </c>
      <c r="L22" s="23" t="s">
        <v>145</v>
      </c>
      <c r="M22" s="1" t="n">
        <v>3.2</v>
      </c>
      <c r="N22" s="22" t="s">
        <v>37</v>
      </c>
      <c r="O22" s="18" t="n">
        <f aca="false">IF(N22="ozL",M22*$A$3/128,IF(N22="lbs",M22*$A$3/2000,IF(N22="ozw",M22*$A$3/16,IF(N22="oz",M22*$A$3,IF(N22="pts",M22*$A$3/8,IF(N22="seed",M22*$A$3/250000,IF(N22="qts",M22*$A$3/4,IF(N22="ozq",M22*$A$3/32))))))))</f>
        <v>0.62</v>
      </c>
      <c r="P22" s="18" t="str">
        <f aca="false">IF(N22="ozL","Gal",IF(N22="oz","oz",IF(N22="lbs","T",IF(N22="ozw","lbs",IF(N22="pts","Gal",IF(N22="seed","Bag",IF(N22="ozq","Qt")))))))</f>
        <v>Gal</v>
      </c>
      <c r="Q22" s="19" t="n">
        <f aca="false">VLOOKUP(K22,Menu1!$M$1:$N$52,2)</f>
        <v>91</v>
      </c>
      <c r="R22" s="18" t="n">
        <f aca="false">O22*Q22/A3</f>
        <v>2.275</v>
      </c>
      <c r="T22" s="27"/>
      <c r="U22" s="27"/>
      <c r="V22" s="42"/>
      <c r="W22" s="16"/>
      <c r="X22" s="2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A22=4,U22=2),((((AA22*100)/A3)/27154)*0.4375),IF(AND(A22=6,U22=2),((((AA22*100)/A3)/27154)*0.5625),IF(AND(A22=8,U22=2),((((AA22*100)/A3)/27154)*0.44),IF(AND(A22=10,U22=2),((((AA22*100)/A3)/27154)*0.56),(((AA22*100)/A3)/27154)))))</f>
        <v>0</v>
      </c>
    </row>
    <row r="23" customFormat="false" ht="12.75" hidden="false" customHeight="false" outlineLevel="0" collapsed="false">
      <c r="E23" s="26"/>
      <c r="F23" s="14"/>
      <c r="G23" s="15"/>
      <c r="H23" s="3"/>
      <c r="I23" s="3"/>
      <c r="J23" s="1" t="n">
        <f aca="false">((I23-H23)*1440)/60</f>
        <v>0</v>
      </c>
      <c r="K23" s="22" t="s">
        <v>161</v>
      </c>
      <c r="L23" s="23" t="s">
        <v>145</v>
      </c>
      <c r="M23" s="1" t="n">
        <v>0.4</v>
      </c>
      <c r="N23" s="22" t="s">
        <v>40</v>
      </c>
      <c r="O23" s="18" t="n">
        <f aca="false">IF(N23="ozL",M23*$A$3/128,IF(N23="lbs",M23*$A$3/2000,IF(N23="ozw",M23*$A$3/16,IF(N23="oz",M23*$A$3,IF(N23="pts",M23*$A$3/8,IF(N23="seed",M23*$A$3/250000,IF(N23="qts",M23*$A$3/4,IF(N23="ozq",M23*$A$3/32))))))))</f>
        <v>9.92</v>
      </c>
      <c r="P23" s="18" t="str">
        <f aca="false">IF(N23="ozL","Gal",IF(N23="oz","oz",IF(N23="lbs","T",IF(N23="ozw","lbs",IF(N23="pts","Gal",IF(N23="seed","Bag",IF(N23="ozq","Qt")))))))</f>
        <v>oz</v>
      </c>
      <c r="Q23" s="19" t="n">
        <f aca="false">VLOOKUP(K23,Menu1!$M$1:$N$52,2)</f>
        <v>8</v>
      </c>
      <c r="R23" s="18" t="n">
        <f aca="false">O23*Q23/A3</f>
        <v>3.2</v>
      </c>
      <c r="T23" s="27"/>
      <c r="U23" s="27"/>
      <c r="V23" s="42"/>
      <c r="W23" s="16"/>
      <c r="X23" s="2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A23=4,U23=2),((((AA23*100)/A3)/27154)*0.4375),IF(AND(A23=6,U23=2),((((AA23*100)/A3)/27154)*0.5625),IF(AND(A23=8,U23=2),((((AA23*100)/A3)/27154)*0.44),IF(AND(A23=10,U23=2),((((AA23*100)/A3)/27154)*0.56),(((AA23*100)/A3)/27154)))))</f>
        <v>0</v>
      </c>
    </row>
    <row r="24" customFormat="false" ht="12.75" hidden="false" customHeight="false" outlineLevel="0" collapsed="false">
      <c r="F24" s="19"/>
      <c r="G24" s="15"/>
      <c r="H24" s="3"/>
      <c r="I24" s="3"/>
      <c r="J24" s="1" t="n">
        <f aca="false">((I24-H24)*1440)/60</f>
        <v>0</v>
      </c>
      <c r="K24" s="22" t="s">
        <v>159</v>
      </c>
      <c r="L24" s="23" t="s">
        <v>145</v>
      </c>
      <c r="M24" s="1" t="n">
        <v>3.66</v>
      </c>
      <c r="N24" s="22" t="s">
        <v>37</v>
      </c>
      <c r="O24" s="18" t="n">
        <f aca="false">IF(N24="ozL",M24*$A$3/128,IF(N24="lbs",M24*$A$3/2000,IF(N24="ozw",M24*$A$3/16,IF(N24="oz",M24*$A$3,IF(N24="pts",M24*$A$3/8,IF(N24="seed",M24*$A$3/250000,IF(N24="qts",M24*$A$3/4,IF(N24="ozq",M24*$A$3/32))))))))</f>
        <v>0.709125</v>
      </c>
      <c r="P24" s="18" t="str">
        <f aca="false">IF(N24="ozL","Gal",IF(N24="oz","oz",IF(N24="lbs","T",IF(N24="ozw","lbs",IF(N24="pts","Gal",IF(N24="seed","Bag",IF(N24="ozq","Qt")))))))</f>
        <v>Gal</v>
      </c>
      <c r="Q24" s="19" t="n">
        <f aca="false">VLOOKUP(K24,Menu1!$M$1:$N$52,2)</f>
        <v>9</v>
      </c>
      <c r="R24" s="18" t="n">
        <f aca="false">O24*Q24/A3</f>
        <v>0.25734375</v>
      </c>
      <c r="T24" s="27"/>
      <c r="U24" s="27"/>
      <c r="V24" s="42"/>
      <c r="W24" s="16"/>
      <c r="X24" s="2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A24=4,U24=2),((((AA24*100)/A3)/27154)*0.4375),IF(AND(A24=6,U24=2),((((AA24*100)/A3)/27154)*0.5625),IF(AND(A24=8,U24=2),((((AA24*100)/A3)/27154)*0.44),IF(AND(A24=10,U24=2),((((AA24*100)/A3)/27154)*0.56),(((AA24*100)/A3)/27154)))))</f>
        <v>0</v>
      </c>
    </row>
    <row r="25" customFormat="false" ht="12.75" hidden="false" customHeight="false" outlineLevel="0" collapsed="false">
      <c r="E25" s="26" t="n">
        <v>38553</v>
      </c>
      <c r="F25" s="14" t="s">
        <v>162</v>
      </c>
      <c r="G25" s="15" t="n">
        <f aca="false">IF(F25="Fert. Appl by Air",((((O25*2000)/100)*4.75)/$A$3),IF(F25="Custom Harvest/Haul",($A$6*0.16),VLOOKUP(F25,Menu1!$A$1:$B$42,2)))</f>
        <v>4.27</v>
      </c>
      <c r="H25" s="3" t="n">
        <v>38553.625</v>
      </c>
      <c r="I25" s="3" t="n">
        <v>38553.7430555556</v>
      </c>
      <c r="J25" s="1" t="n">
        <f aca="false">((I25-H25)*1440)/60</f>
        <v>2.83333333331393</v>
      </c>
      <c r="K25" s="22" t="s">
        <v>163</v>
      </c>
      <c r="L25" s="23" t="s">
        <v>145</v>
      </c>
      <c r="M25" s="1" t="n">
        <v>16</v>
      </c>
      <c r="N25" s="22" t="s">
        <v>37</v>
      </c>
      <c r="O25" s="18" t="n">
        <f aca="false">IF(N25="ozL",M25*$A$3/128,IF(N25="lbs",M25*$A$3/2000,IF(N25="ozw",M25*$A$3/16,IF(N25="oz",M25*$A$3,IF(N25="pts",M25*$A$3/8,IF(N25="seed",M25*$A$3/250000,IF(N25="qts",M25*$A$3/4,IF(N25="ozq",M25*$A$3/32))))))))</f>
        <v>3.1</v>
      </c>
      <c r="P25" s="18" t="str">
        <f aca="false">IF(N25="ozL","Gal",IF(N25="oz","oz",IF(N25="lbs","T",IF(N25="ozw","lbs",IF(N25="pts","Gal",IF(N25="seed","Bag",IF(N25="ozq","Qt")))))))</f>
        <v>Gal</v>
      </c>
      <c r="Q25" s="19" t="n">
        <f aca="false">VLOOKUP(K25,Menu1!$M$1:$N$52,2)</f>
        <v>19.75</v>
      </c>
      <c r="R25" s="18" t="n">
        <f aca="false">O25*Q25/A3</f>
        <v>2.46875</v>
      </c>
      <c r="T25" s="27"/>
      <c r="U25" s="27"/>
      <c r="V25" s="42"/>
      <c r="W25" s="16"/>
      <c r="X25" s="2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A25=4,U25=2),((((AA25*100)/A3)/27154)*0.4375),IF(AND(A25=6,U25=2),((((AA25*100)/A3)/27154)*0.5625),IF(AND(A25=8,U25=2),((((AA25*100)/A3)/27154)*0.44),IF(AND(A25=10,U25=2),((((AA25*100)/A3)/27154)*0.56),(((AA25*100)/A3)/27154)))))</f>
        <v>0</v>
      </c>
    </row>
    <row r="26" customFormat="false" ht="12.75" hidden="false" customHeight="false" outlineLevel="0" collapsed="false">
      <c r="F26" s="14"/>
      <c r="G26" s="15"/>
      <c r="H26" s="3"/>
      <c r="I26" s="3"/>
      <c r="J26" s="1" t="n">
        <f aca="false">((I26-H26)*1440)/60</f>
        <v>0</v>
      </c>
      <c r="K26" s="22" t="s">
        <v>164</v>
      </c>
      <c r="L26" s="23" t="s">
        <v>145</v>
      </c>
      <c r="M26" s="1" t="n">
        <v>16</v>
      </c>
      <c r="N26" s="22" t="s">
        <v>37</v>
      </c>
      <c r="O26" s="18" t="n">
        <f aca="false">IF(N26="ozL",M26*$A$3/128,IF(N26="lbs",M26*$A$3/2000,IF(N26="ozw",M26*$A$3/16,IF(N26="oz",M26*$A$3,IF(N26="pts",M26*$A$3/8,IF(N26="seed",M26*$A$3/250000,IF(N26="qts",M26*$A$3/4,IF(N26="ozq",M26*$A$3/32))))))))</f>
        <v>3.1</v>
      </c>
      <c r="P26" s="18" t="str">
        <f aca="false">IF(N26="ozL","Gal",IF(N26="oz","oz",IF(N26="lbs","T",IF(N26="ozw","lbs",IF(N26="pts","Gal",IF(N26="seed","Bag",IF(N26="ozq","Qt")))))))</f>
        <v>Gal</v>
      </c>
      <c r="Q26" s="19" t="n">
        <f aca="false">VLOOKUP(K26,Menu1!$M$1:$N$52,2)</f>
        <v>48</v>
      </c>
      <c r="R26" s="18" t="n">
        <f aca="false">O26*Q26/A3</f>
        <v>6</v>
      </c>
      <c r="T26" s="27"/>
      <c r="U26" s="27"/>
      <c r="V26" s="42"/>
      <c r="W26" s="16"/>
      <c r="X26" s="2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A26=4,U26=2),((((AA26*100)/A3)/27154)*0.4375),IF(AND(A26=6,U26=2),((((AA26*100)/A3)/27154)*0.5625),IF(AND(A26=8,U26=2),((((AA26*100)/A3)/27154)*0.44),IF(AND(A26=10,U26=2),((((AA26*100)/A3)/27154)*0.56),(((AA26*100)/A3)/27154)))))</f>
        <v>0</v>
      </c>
    </row>
    <row r="27" customFormat="false" ht="12.75" hidden="false" customHeight="false" outlineLevel="0" collapsed="false">
      <c r="F27" s="14"/>
      <c r="G27" s="15"/>
      <c r="H27" s="3"/>
      <c r="I27" s="3"/>
      <c r="J27" s="1" t="n">
        <f aca="false">((I27-H27)*1440)/60</f>
        <v>0</v>
      </c>
      <c r="K27" s="22" t="s">
        <v>165</v>
      </c>
      <c r="L27" s="23" t="s">
        <v>145</v>
      </c>
      <c r="M27" s="1" t="n">
        <v>32</v>
      </c>
      <c r="N27" s="22" t="s">
        <v>37</v>
      </c>
      <c r="O27" s="18" t="n">
        <f aca="false">IF(N27="ozL",M27*$A$3/128,IF(N27="lbs",M27*$A$3/2000,IF(N27="ozw",M27*$A$3/16,IF(N27="oz",M27*$A$3,IF(N27="pts",M27*$A$3/8,IF(N27="seed",M27*$A$3/250000,IF(N27="qts",M27*$A$3/4,IF(N27="ozq",M27*$A$3/32))))))))</f>
        <v>6.2</v>
      </c>
      <c r="P27" s="18" t="str">
        <f aca="false">IF(N27="ozL","Gal",IF(N27="oz","oz",IF(N27="lbs","T",IF(N27="ozw","lbs",IF(N27="pts","Gal",IF(N27="seed","Bag",IF(N27="ozq","Qt")))))))</f>
        <v>Gal</v>
      </c>
      <c r="Q27" s="19" t="n">
        <f aca="false">VLOOKUP(K27,Menu1!$M$1:$N$52,2)</f>
        <v>20</v>
      </c>
      <c r="R27" s="18" t="n">
        <f aca="false">O27*Q27/A3</f>
        <v>5</v>
      </c>
      <c r="T27" s="27"/>
      <c r="U27" s="27"/>
      <c r="V27" s="42"/>
      <c r="W27" s="16"/>
      <c r="X27" s="2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A27=4,U27=2),((((AA27*100)/A3)/27154)*0.4375),IF(AND(A27=6,U27=2),((((AA27*100)/A3)/27154)*0.5625),IF(AND(A27=8,U27=2),((((AA27*100)/A3)/27154)*0.44),IF(AND(A27=10,U27=2),((((AA27*100)/A3)/27154)*0.56),(((AA27*100)/A3)/27154)))))</f>
        <v>0</v>
      </c>
    </row>
    <row r="28" customFormat="false" ht="12.75" hidden="false" customHeight="false" outlineLevel="0" collapsed="false">
      <c r="F28" s="14"/>
      <c r="G28" s="15"/>
      <c r="H28" s="3"/>
      <c r="I28" s="3"/>
      <c r="J28" s="1" t="n">
        <f aca="false">((I28-H28)*1440)/60</f>
        <v>0</v>
      </c>
      <c r="K28" s="22" t="s">
        <v>166</v>
      </c>
      <c r="L28" s="23" t="s">
        <v>145</v>
      </c>
      <c r="M28" s="1" t="n">
        <v>25.6</v>
      </c>
      <c r="N28" s="22" t="s">
        <v>37</v>
      </c>
      <c r="O28" s="18" t="n">
        <f aca="false">IF(N28="ozL",M28*$A$3/128,IF(N28="lbs",M28*$A$3/2000,IF(N28="ozw",M28*$A$3/16,IF(N28="oz",M28*$A$3,IF(N28="pts",M28*$A$3/8,IF(N28="seed",M28*$A$3/250000,IF(N28="qts",M28*$A$3/4,IF(N28="ozq",M28*$A$3/32))))))))</f>
        <v>4.96</v>
      </c>
      <c r="P28" s="18" t="str">
        <f aca="false">IF(N28="ozL","Gal",IF(N28="oz","oz",IF(N28="lbs","T",IF(N28="ozw","lbs",IF(N28="pts","Gal",IF(N28="seed","Bag",IF(N28="ozq","Qt")))))))</f>
        <v>Gal</v>
      </c>
      <c r="Q28" s="19" t="n">
        <f aca="false">VLOOKUP(K28,Menu1!$M$1:$N$52,2)</f>
        <v>9</v>
      </c>
      <c r="R28" s="18" t="n">
        <f aca="false">O28*Q28/A3</f>
        <v>1.8</v>
      </c>
      <c r="T28" s="27"/>
      <c r="U28" s="27"/>
      <c r="V28" s="42"/>
      <c r="W28" s="16"/>
      <c r="X28" s="2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A28=4,U28=2),((((AA28*100)/A3)/27154)*0.4375),IF(AND(A28=6,U28=2),((((AA28*100)/A3)/27154)*0.5625),IF(AND(A28=8,U28=2),((((AA28*100)/A3)/27154)*0.44),IF(AND(A28=10,U28=2),((((AA28*100)/A3)/27154)*0.56),(((AA28*100)/A3)/27154)))))</f>
        <v>0</v>
      </c>
    </row>
    <row r="29" customFormat="false" ht="12.75" hidden="false" customHeight="false" outlineLevel="0" collapsed="false">
      <c r="E29" s="26" t="n">
        <v>38555</v>
      </c>
      <c r="F29" s="14" t="s">
        <v>167</v>
      </c>
      <c r="G29" s="15" t="n">
        <f aca="false">IF(F29="Fert. Appl by Air",((((O29*2000)/100)*4.75)/$A$3),IF(F29="Custom Harvest/Haul",($A$6*0.16),VLOOKUP(F29,Menu1!$A$1:$B$42,2)))</f>
        <v>3</v>
      </c>
      <c r="H29" s="3" t="n">
        <v>38555.6354166667</v>
      </c>
      <c r="I29" s="3" t="n">
        <v>38555.6770833333</v>
      </c>
      <c r="J29" s="1" t="n">
        <f aca="false">((I29-H29)*1440)/60</f>
        <v>1.00000000011642</v>
      </c>
      <c r="K29" s="22" t="s">
        <v>151</v>
      </c>
      <c r="L29" s="23" t="s">
        <v>145</v>
      </c>
      <c r="M29" s="1" t="n">
        <v>10.67</v>
      </c>
      <c r="N29" s="22" t="s">
        <v>152</v>
      </c>
      <c r="O29" s="18" t="n">
        <f aca="false">IF(N29="ozL",M29*$A$3/128,IF(N29="lbs",M29*$A$3/2000,IF(N29="ozw",M29*$A$3/16,IF(N29="oz",M29*$A$3,IF(N29="pts",M29*$A$3/8,IF(N29="seed",M29*$A$3/250000,IF(N29="qts",M29*$A$3/4,IF(N29="ozq",M29*$A$3/32))))))))</f>
        <v>16.5385</v>
      </c>
      <c r="P29" s="18" t="str">
        <f aca="false">IF(N29="ozL","Gal",IF(N29="oz","oz",IF(N29="lbs","T",IF(N29="ozw","lbs",IF(N29="pts","Gal",IF(N29="seed","Bag",IF(N29="ozq","Qt")))))))</f>
        <v>lbs</v>
      </c>
      <c r="Q29" s="19" t="n">
        <f aca="false">VLOOKUP(K29,Menu1!$M$1:$N$52,2)</f>
        <v>8.9</v>
      </c>
      <c r="R29" s="18" t="n">
        <f aca="false">O29*Q29/A3</f>
        <v>5.9351875</v>
      </c>
      <c r="T29" s="27"/>
      <c r="U29" s="27"/>
      <c r="V29" s="42"/>
      <c r="W29" s="16"/>
      <c r="X29" s="2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A29=4,U29=2),((((AA29*100)/A3)/27154)*0.4375),IF(AND(A29=6,U29=2),((((AA29*100)/A3)/27154)*0.5625),IF(AND(A29=8,U29=2),((((AA29*100)/A3)/27154)*0.44),IF(AND(A29=10,U29=2),((((AA29*100)/A3)/27154)*0.56),(((AA29*100)/A3)/27154)))))</f>
        <v>0</v>
      </c>
    </row>
    <row r="30" customFormat="false" ht="12.75" hidden="false" customHeight="false" outlineLevel="0" collapsed="false">
      <c r="F30" s="14"/>
      <c r="G30" s="15"/>
      <c r="H30" s="3"/>
      <c r="I30" s="3"/>
      <c r="J30" s="1" t="n">
        <f aca="false">((I30-H30)*1440)/60</f>
        <v>0</v>
      </c>
      <c r="K30" s="22" t="s">
        <v>168</v>
      </c>
      <c r="L30" s="23" t="s">
        <v>145</v>
      </c>
      <c r="M30" s="1" t="n">
        <v>16</v>
      </c>
      <c r="N30" s="22" t="s">
        <v>37</v>
      </c>
      <c r="O30" s="18" t="n">
        <f aca="false">IF(N30="ozL",M30*$A$3/128,IF(N30="lbs",M30*$A$3/2000,IF(N30="ozw",M30*$A$3/16,IF(N30="oz",M30*$A$3,IF(N30="pts",M30*$A$3/8,IF(N30="seed",M30*$A$3/250000,IF(N30="qts",M30*$A$3/4,IF(N30="ozq",M30*$A$3/32))))))))</f>
        <v>3.1</v>
      </c>
      <c r="P30" s="18" t="str">
        <f aca="false">IF(N30="ozL","Gal",IF(N30="oz","oz",IF(N30="lbs","T",IF(N30="ozw","lbs",IF(N30="pts","Gal",IF(N30="seed","Bag",IF(N30="ozq","Qt")))))))</f>
        <v>Gal</v>
      </c>
      <c r="Q30" s="19" t="n">
        <f aca="false">VLOOKUP(K30,Menu1!$M$1:$N$52,2)</f>
        <v>30</v>
      </c>
      <c r="R30" s="18" t="n">
        <f aca="false">O30*Q30/A3</f>
        <v>3.75</v>
      </c>
      <c r="T30" s="27"/>
      <c r="U30" s="27"/>
      <c r="V30" s="42"/>
      <c r="W30" s="16"/>
      <c r="X30" s="2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A30=4,U30=2),((((AA30*100)/A3)/27154)*0.4375),IF(AND(A30=6,U30=2),((((AA30*100)/A3)/27154)*0.5625),IF(AND(A30=8,U30=2),((((AA30*100)/A3)/27154)*0.44),IF(AND(A30=10,U30=2),((((AA30*100)/A3)/27154)*0.56),(((AA30*100)/A3)/27154)))))</f>
        <v>0</v>
      </c>
    </row>
    <row r="31" customFormat="false" ht="12.75" hidden="false" customHeight="false" outlineLevel="0" collapsed="false">
      <c r="E31" s="26" t="n">
        <v>38560</v>
      </c>
      <c r="F31" s="14" t="s">
        <v>52</v>
      </c>
      <c r="G31" s="15" t="n">
        <f aca="false">IF(F31="Fert. Appl by Air",((((O31*2000)/100)*4.75)/$A$3),IF(F31="Custom Harvest/Haul",($A$6*0.16),VLOOKUP(F31,Menu1!$A$1:$B$42,2)))</f>
        <v>0.95</v>
      </c>
      <c r="H31" s="3" t="n">
        <v>38560.6666666667</v>
      </c>
      <c r="I31" s="3" t="n">
        <v>38560.6944444444</v>
      </c>
      <c r="J31" s="1" t="n">
        <f aca="false">((I31-H31)*1440)/60</f>
        <v>0.666666666744277</v>
      </c>
      <c r="K31" s="22" t="s">
        <v>151</v>
      </c>
      <c r="L31" s="23" t="s">
        <v>145</v>
      </c>
      <c r="M31" s="1" t="n">
        <v>12.6</v>
      </c>
      <c r="N31" s="22" t="s">
        <v>152</v>
      </c>
      <c r="O31" s="18" t="n">
        <f aca="false">IF(N31="ozL",M31*$A$3/128,IF(N31="lbs",M31*$A$3/2000,IF(N31="ozw",M31*$A$3/16,IF(N31="oz",M31*$A$3,IF(N31="pts",M31*$A$3/8,IF(N31="seed",M31*$A$3/250000,IF(N31="qts",M31*$A$3/4,IF(N31="ozq",M31*$A$3/32))))))))</f>
        <v>19.53</v>
      </c>
      <c r="P31" s="18" t="str">
        <f aca="false">IF(N31="ozL","Gal",IF(N31="oz","oz",IF(N31="lbs","T",IF(N31="ozw","lbs",IF(N31="pts","Gal",IF(N31="seed","Bag",IF(N31="ozq","Qt")))))))</f>
        <v>lbs</v>
      </c>
      <c r="Q31" s="19" t="n">
        <f aca="false">VLOOKUP(K31,Menu1!$M$1:$N$52,2)</f>
        <v>8.9</v>
      </c>
      <c r="R31" s="18" t="n">
        <f aca="false">O31*Q31/A3</f>
        <v>7.00875</v>
      </c>
      <c r="T31" s="27"/>
      <c r="U31" s="27"/>
      <c r="V31" s="42"/>
      <c r="W31" s="16"/>
      <c r="X31" s="2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A31=4,U31=2),((((AA31*100)/A3)/27154)*0.4375),IF(AND(A31=6,U31=2),((((AA31*100)/A3)/27154)*0.5625),IF(AND(A31=8,U31=2),((((AA31*100)/A3)/27154)*0.44),IF(AND(A31=10,U31=2),((((AA31*100)/A3)/27154)*0.56),(((AA31*100)/A3)/27154)))))</f>
        <v>0</v>
      </c>
    </row>
    <row r="32" customFormat="false" ht="12.75" hidden="false" customHeight="false" outlineLevel="0" collapsed="false">
      <c r="E32" s="26" t="n">
        <v>38567</v>
      </c>
      <c r="F32" s="14" t="s">
        <v>52</v>
      </c>
      <c r="G32" s="15" t="n">
        <f aca="false">IF(F32="Fert. Appl by Air",((((O32*2000)/100)*4.75)/$A$3),IF(F32="Custom Harvest/Haul",($A$6*0.16),VLOOKUP(F32,Menu1!$A$1:$B$42,2)))</f>
        <v>0.95</v>
      </c>
      <c r="H32" s="3" t="n">
        <v>38567.4166666667</v>
      </c>
      <c r="I32" s="3" t="n">
        <v>38567.4444444444</v>
      </c>
      <c r="J32" s="1" t="n">
        <f aca="false">((I32-H32)*1440)/60</f>
        <v>0.666666666744277</v>
      </c>
      <c r="K32" s="22" t="s">
        <v>151</v>
      </c>
      <c r="L32" s="23" t="s">
        <v>145</v>
      </c>
      <c r="M32" s="1" t="n">
        <v>8</v>
      </c>
      <c r="N32" s="22" t="s">
        <v>152</v>
      </c>
      <c r="O32" s="18" t="n">
        <f aca="false">IF(N32="ozL",M32*$A$3/128,IF(N32="lbs",M32*$A$3/2000,IF(N32="ozw",M32*$A$3/16,IF(N32="oz",M32*$A$3,IF(N32="pts",M32*$A$3/8,IF(N32="seed",M32*$A$3/250000,IF(N32="qts",M32*$A$3/4,IF(N32="ozq",M32*$A$3/32))))))))</f>
        <v>12.4</v>
      </c>
      <c r="P32" s="18" t="str">
        <f aca="false">IF(N32="ozL","Gal",IF(N32="oz","oz",IF(N32="lbs","T",IF(N32="ozw","lbs",IF(N32="pts","Gal",IF(N32="seed","Bag",IF(N32="ozq","Qt")))))))</f>
        <v>lbs</v>
      </c>
      <c r="Q32" s="19" t="n">
        <f aca="false">VLOOKUP(K32,Menu1!$M$1:$N$52,2)</f>
        <v>8.9</v>
      </c>
      <c r="R32" s="18" t="n">
        <f aca="false">O32*Q32/A3</f>
        <v>4.45</v>
      </c>
      <c r="T32" s="27"/>
      <c r="U32" s="27"/>
      <c r="V32" s="42"/>
      <c r="W32" s="16"/>
      <c r="X32" s="2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A32=4,U32=2),((((AA32*100)/A3)/27154)*0.4375),IF(AND(A32=6,U32=2),((((AA32*100)/A3)/27154)*0.5625),IF(AND(A32=8,U32=2),((((AA32*100)/A3)/27154)*0.44),IF(AND(A32=10,U32=2),((((AA32*100)/A3)/27154)*0.56),(((AA32*100)/A3)/27154)))))</f>
        <v>0</v>
      </c>
    </row>
    <row r="33" customFormat="false" ht="12.75" hidden="false" customHeight="false" outlineLevel="0" collapsed="false">
      <c r="F33" s="14"/>
      <c r="G33" s="15"/>
      <c r="J33" s="1" t="n">
        <f aca="false">((I33-H33)*1440)/60</f>
        <v>0</v>
      </c>
      <c r="K33" s="22" t="s">
        <v>169</v>
      </c>
      <c r="L33" s="23" t="s">
        <v>145</v>
      </c>
      <c r="M33" s="1" t="n">
        <v>6</v>
      </c>
      <c r="N33" s="22" t="s">
        <v>37</v>
      </c>
      <c r="O33" s="18" t="n">
        <f aca="false">IF(N33="ozL",M33*$A$3/128,IF(N33="lbs",M33*$A$3/2000,IF(N33="ozw",M33*$A$3/16,IF(N33="oz",M33*$A$3,IF(N33="pts",M33*$A$3/8,IF(N33="seed",M33*$A$3/250000,IF(N33="qts",M33*$A$3/4,IF(N33="ozq",M33*$A$3/32))))))))</f>
        <v>1.1625</v>
      </c>
      <c r="P33" s="18" t="str">
        <f aca="false">IF(N33="ozL","Gal",IF(N33="oz","oz",IF(N33="lbs","T",IF(N33="ozw","lbs",IF(N33="pts","Gal",IF(N33="seed","Bag",IF(N33="ozq","Qt")))))))</f>
        <v>Gal</v>
      </c>
      <c r="Q33" s="19" t="n">
        <f aca="false">VLOOKUP(K33,Menu1!$M$1:$N$52,2)</f>
        <v>128</v>
      </c>
      <c r="R33" s="18" t="n">
        <f aca="false">O33*Q33/A3</f>
        <v>6</v>
      </c>
      <c r="T33" s="27"/>
      <c r="U33" s="27"/>
      <c r="V33" s="42"/>
      <c r="W33" s="16"/>
      <c r="X33" s="2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A33=4,U33=2),((((AA33*100)/A3)/27154)*0.4375),IF(AND(A33=6,U33=2),((((AA33*100)/A3)/27154)*0.5625),IF(AND(A33=8,U33=2),((((AA33*100)/A3)/27154)*0.44),IF(AND(A33=10,U33=2),((((AA33*100)/A3)/27154)*0.56),(((AA33*100)/A3)/27154)))))</f>
        <v>0</v>
      </c>
    </row>
    <row r="34" customFormat="false" ht="12.75" hidden="false" customHeight="false" outlineLevel="0" collapsed="false">
      <c r="E34" s="26" t="n">
        <v>38574</v>
      </c>
      <c r="F34" s="14" t="s">
        <v>52</v>
      </c>
      <c r="G34" s="15" t="n">
        <f aca="false">IF(F34="Fert. Appl by Air",((((O34*2000)/100)*4.75)/$A$3),IF(F34="Custom Harvest/Haul",($A$6*0.16),VLOOKUP(F34,Menu1!$A$1:$B$42,2)))</f>
        <v>0.95</v>
      </c>
      <c r="H34" s="3" t="n">
        <v>38574.3159722222</v>
      </c>
      <c r="I34" s="3" t="n">
        <v>38574.3506944444</v>
      </c>
      <c r="J34" s="1" t="n">
        <f aca="false">((I34-H34)*1440)/60</f>
        <v>0.833333333430346</v>
      </c>
      <c r="K34" s="22" t="s">
        <v>151</v>
      </c>
      <c r="L34" s="23" t="s">
        <v>145</v>
      </c>
      <c r="M34" s="1" t="n">
        <v>8</v>
      </c>
      <c r="N34" s="22" t="s">
        <v>152</v>
      </c>
      <c r="O34" s="18" t="n">
        <f aca="false">IF(N34="ozL",M34*$A$3/128,IF(N34="lbs",M34*$A$3/2000,IF(N34="ozw",M34*$A$3/16,IF(N34="oz",M34*$A$3,IF(N34="pts",M34*$A$3/8,IF(N34="seed",M34*$A$3/250000,IF(N34="qts",M34*$A$3/4,IF(N34="ozq",M34*$A$3/32))))))))</f>
        <v>12.4</v>
      </c>
      <c r="P34" s="18" t="str">
        <f aca="false">IF(N34="ozL","Gal",IF(N34="oz","oz",IF(N34="lbs","T",IF(N34="ozw","lbs",IF(N34="pts","Gal",IF(N34="seed","Bag",IF(N34="ozq","Qt")))))))</f>
        <v>lbs</v>
      </c>
      <c r="Q34" s="19" t="n">
        <f aca="false">VLOOKUP(K34,Menu1!$M$1:$N$52,2)</f>
        <v>8.9</v>
      </c>
      <c r="R34" s="18" t="n">
        <f aca="false">O34*Q34/A3</f>
        <v>4.45</v>
      </c>
      <c r="T34" s="27"/>
      <c r="U34" s="27"/>
      <c r="V34" s="42"/>
      <c r="W34" s="16"/>
      <c r="X34" s="2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A34=4,U34=2),((((AA34*100)/A3)/27154)*0.4375),IF(AND(A34=6,U34=2),((((AA34*100)/A3)/27154)*0.5625),IF(AND(A34=8,U34=2),((((AA34*100)/A3)/27154)*0.44),IF(AND(A34=10,U34=2),((((AA34*100)/A3)/27154)*0.56),(((AA34*100)/A3)/27154)))))</f>
        <v>0</v>
      </c>
    </row>
    <row r="35" customFormat="false" ht="12.75" hidden="false" customHeight="false" outlineLevel="0" collapsed="false">
      <c r="E35" s="26" t="n">
        <v>38637</v>
      </c>
      <c r="F35" s="19" t="s">
        <v>52</v>
      </c>
      <c r="G35" s="15" t="n">
        <f aca="false">IF(F35="Fert. Appl by Air",((((O35*2000)/100)*4.75)/$A$3),IF(F35="Custom Harvest/Haul",($A$6*0.16),VLOOKUP(F35,Menu1!$A$1:$B$42,2)))</f>
        <v>0.95</v>
      </c>
      <c r="H35" s="3" t="n">
        <v>38637.6180555556</v>
      </c>
      <c r="I35" s="3" t="n">
        <v>38637.6527777778</v>
      </c>
      <c r="J35" s="1" t="n">
        <f aca="false">((I35-H35)*1440)/60</f>
        <v>0.833333333430346</v>
      </c>
      <c r="K35" s="22" t="s">
        <v>170</v>
      </c>
      <c r="L35" s="23" t="s">
        <v>171</v>
      </c>
      <c r="M35" s="1" t="n">
        <v>2.56</v>
      </c>
      <c r="N35" s="22" t="s">
        <v>37</v>
      </c>
      <c r="O35" s="18" t="n">
        <f aca="false">IF(N35="ozL",M35*$A$3/128,IF(N35="lbs",M35*$A$3/2000,IF(N35="ozw",M35*$A$3/16,IF(N35="oz",M35*$A$3,IF(N35="pts",M35*$A$3/8,IF(N35="seed",M35*$A$3/250000,IF(N35="qts",M35*$A$3/4,IF(N35="ozq",M35*$A$3/32))))))))</f>
        <v>0.496</v>
      </c>
      <c r="P35" s="18" t="str">
        <f aca="false">IF(N35="ozL","Gal",IF(N35="oz","oz",IF(N35="lbs","T",IF(N35="ozw","lbs",IF(N35="pts","Gal",IF(N35="seed","Bag",IF(N35="ozq","Qt")))))))</f>
        <v>Gal</v>
      </c>
      <c r="Q35" s="19" t="n">
        <f aca="false">VLOOKUP(K35,Menu1!$M$1:$N$52,2)</f>
        <v>276</v>
      </c>
      <c r="R35" s="18" t="n">
        <f aca="false">O35*Q35/A3</f>
        <v>5.52</v>
      </c>
      <c r="T35" s="27"/>
      <c r="U35" s="27"/>
      <c r="V35" s="42"/>
      <c r="W35" s="16"/>
      <c r="X35" s="2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A35=4,U35=2),((((AA35*100)/A3)/27154)*0.4375),IF(AND(A35=6,U35=2),((((AA35*100)/A3)/27154)*0.5625),IF(AND(A35=8,U35=2),((((AA35*100)/A3)/27154)*0.44),IF(AND(A35=10,U35=2),((((AA35*100)/A3)/27154)*0.56),(((AA35*100)/A3)/27154)))))</f>
        <v>0</v>
      </c>
    </row>
    <row r="36" customFormat="false" ht="12.75" hidden="false" customHeight="false" outlineLevel="0" collapsed="false">
      <c r="F36" s="27"/>
      <c r="G36" s="15"/>
      <c r="J36" s="1" t="n">
        <f aca="false">((I36-H36)*1440)/60</f>
        <v>0</v>
      </c>
      <c r="K36" s="22" t="s">
        <v>172</v>
      </c>
      <c r="L36" s="23" t="s">
        <v>171</v>
      </c>
      <c r="M36" s="1" t="n">
        <v>10.67</v>
      </c>
      <c r="N36" s="22" t="s">
        <v>37</v>
      </c>
      <c r="O36" s="18" t="n">
        <f aca="false">IF(N36="ozL",M36*$A$3/128,IF(N36="lbs",M36*$A$3/2000,IF(N36="ozw",M36*$A$3/16,IF(N36="oz",M36*$A$3,IF(N36="pts",M36*$A$3/8,IF(N36="seed",M36*$A$3/250000,IF(N36="qts",M36*$A$3/4,IF(N36="ozq",M36*$A$3/32))))))))</f>
        <v>2.0673125</v>
      </c>
      <c r="P36" s="18" t="str">
        <f aca="false">IF(N36="ozL","Gal",IF(N36="oz","oz",IF(N36="lbs","T",IF(N36="ozw","lbs",IF(N36="pts","Gal",IF(N36="seed","Bag",IF(N36="ozq","Qt")))))))</f>
        <v>Gal</v>
      </c>
      <c r="Q36" s="19" t="n">
        <f aca="false">VLOOKUP(K36,Menu1!$M$1:$N$52,2)</f>
        <v>48</v>
      </c>
      <c r="R36" s="18" t="n">
        <f aca="false">O36*Q36/A3</f>
        <v>4.00125</v>
      </c>
      <c r="T36" s="27"/>
      <c r="U36" s="27"/>
      <c r="V36" s="42"/>
      <c r="W36" s="16"/>
      <c r="X36" s="2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A36=4,U36=2),((((AA36*100)/A3)/27154)*0.4375),IF(AND(A36=6,U36=2),((((AA36*100)/A3)/27154)*0.5625),IF(AND(A36=8,U36=2),((((AA36*100)/A3)/27154)*0.44),IF(AND(A36=10,U36=2),((((AA36*100)/A3)/27154)*0.56),(((AA36*100)/A3)/27154)))))</f>
        <v>0</v>
      </c>
    </row>
    <row r="37" customFormat="false" ht="12.75" hidden="false" customHeight="false" outlineLevel="0" collapsed="false">
      <c r="F37" s="27"/>
      <c r="G37" s="15"/>
      <c r="J37" s="1" t="n">
        <f aca="false">((I37-H37)*1440)/60</f>
        <v>0</v>
      </c>
      <c r="K37" s="22"/>
      <c r="L37" s="23"/>
      <c r="O37" s="18"/>
      <c r="P37" s="18"/>
      <c r="Q37" s="19"/>
      <c r="R37" s="18" t="n">
        <f aca="false">O37*Q37/A3</f>
        <v>0</v>
      </c>
      <c r="T37" s="27"/>
      <c r="U37" s="27"/>
      <c r="V37" s="42"/>
      <c r="W37" s="16"/>
      <c r="X37" s="2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A37=4,U37=2),((((AA37*100)/A3)/27154)*0.4375),IF(AND(A37=6,U37=2),((((AA37*100)/A3)/27154)*0.5625),IF(AND(A37=8,U37=2),((((AA37*100)/A3)/27154)*0.44),IF(AND(A37=10,U37=2),((((AA37*100)/A3)/27154)*0.56),(((AA37*100)/A3)/27154)))))</f>
        <v>0</v>
      </c>
    </row>
    <row r="38" customFormat="false" ht="12.75" hidden="false" customHeight="false" outlineLevel="0" collapsed="false">
      <c r="F38" s="27"/>
      <c r="G38" s="15"/>
      <c r="J38" s="1" t="n">
        <f aca="false">((I38-H38)*1440)/60</f>
        <v>0</v>
      </c>
      <c r="K38" s="22"/>
      <c r="L38" s="23"/>
      <c r="O38" s="18"/>
      <c r="P38" s="18"/>
      <c r="Q38" s="19"/>
      <c r="R38" s="18" t="n">
        <f aca="false">O38*Q38/A3</f>
        <v>0</v>
      </c>
      <c r="T38" s="27"/>
      <c r="U38" s="27"/>
      <c r="V38" s="42"/>
      <c r="W38" s="16"/>
      <c r="X38" s="2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A38=4,U38=2),((((AA38*100)/A3)/27154)*0.4375),IF(AND(A38=6,U38=2),((((AA38*100)/A3)/27154)*0.5625),IF(AND(A38=8,U38=2),((((AA38*100)/A3)/27154)*0.44),IF(AND(A38=10,U38=2),((((AA38*100)/A3)/27154)*0.56),(((AA38*100)/A3)/27154)))))</f>
        <v>0</v>
      </c>
    </row>
    <row r="39" customFormat="false" ht="12.75" hidden="false" customHeight="false" outlineLevel="0" collapsed="false">
      <c r="F39" s="27"/>
      <c r="G39" s="15"/>
      <c r="J39" s="1" t="n">
        <f aca="false">((I39-H39)*1440)/60</f>
        <v>0</v>
      </c>
      <c r="K39" s="22"/>
      <c r="L39" s="23"/>
      <c r="O39" s="18"/>
      <c r="P39" s="18"/>
      <c r="Q39" s="19"/>
      <c r="R39" s="18" t="n">
        <f aca="false">O39*Q39/A3</f>
        <v>0</v>
      </c>
      <c r="T39" s="27"/>
      <c r="U39" s="27"/>
      <c r="V39" s="42"/>
      <c r="W39" s="16"/>
      <c r="X39" s="2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A39=4,U39=2),((((AA39*100)/A3)/27154)*0.4375),IF(AND(A39=6,U39=2),((((AA39*100)/A3)/27154)*0.5625),IF(AND(A39=8,U39=2),((((AA39*100)/A3)/27154)*0.44),IF(AND(A39=10,U39=2),((((AA39*100)/A3)/27154)*0.56),(((AA39*100)/A3)/27154)))))</f>
        <v>0</v>
      </c>
    </row>
    <row r="40" customFormat="false" ht="12.75" hidden="false" customHeight="false" outlineLevel="0" collapsed="false">
      <c r="F40" s="27"/>
      <c r="G40" s="15"/>
      <c r="J40" s="1" t="n">
        <f aca="false">((I40-H40)*1440)/60</f>
        <v>0</v>
      </c>
      <c r="K40" s="22"/>
      <c r="L40" s="23"/>
      <c r="O40" s="18"/>
      <c r="P40" s="18"/>
      <c r="Q40" s="19"/>
      <c r="R40" s="18" t="n">
        <f aca="false">O40*Q40/A3</f>
        <v>0</v>
      </c>
      <c r="T40" s="27"/>
      <c r="U40" s="27"/>
      <c r="V40" s="42"/>
      <c r="W40" s="16"/>
      <c r="X40" s="2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A40=4,U40=2),((((AA40*100)/A3)/27154)*0.4375),IF(AND(A40=6,U40=2),((((AA40*100)/A3)/27154)*0.5625),IF(AND(A40=8,U40=2),((((AA40*100)/A3)/27154)*0.44),IF(AND(A40=10,U40=2),((((AA40*100)/A3)/27154)*0.56),(((AA40*100)/A3)/27154)))))</f>
        <v>0</v>
      </c>
    </row>
    <row r="41" customFormat="false" ht="12.75" hidden="false" customHeight="false" outlineLevel="0" collapsed="false">
      <c r="F41" s="27"/>
      <c r="G41" s="15"/>
      <c r="J41" s="1" t="n">
        <f aca="false">((I41-H41)*1440)/60</f>
        <v>0</v>
      </c>
      <c r="K41" s="22"/>
      <c r="L41" s="23"/>
      <c r="O41" s="18"/>
      <c r="P41" s="18"/>
      <c r="Q41" s="19"/>
      <c r="R41" s="18" t="n">
        <f aca="false">O41*Q41/A3</f>
        <v>0</v>
      </c>
      <c r="T41" s="27"/>
      <c r="U41" s="27"/>
      <c r="V41" s="42"/>
      <c r="W41" s="16"/>
      <c r="X41" s="2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A41=4,U41=2),((((AA41*100)/A3)/27154)*0.4375),IF(AND(A41=6,U41=2),((((AA41*100)/A3)/27154)*0.5625),IF(AND(A41=8,U41=2),((((AA41*100)/A3)/27154)*0.44),IF(AND(A41=10,U41=2),((((AA41*100)/A3)/27154)*0.56),(((AA41*100)/A3)/27154)))))</f>
        <v>0</v>
      </c>
    </row>
    <row r="42" customFormat="false" ht="12.75" hidden="false" customHeight="false" outlineLevel="0" collapsed="false">
      <c r="F42" s="27"/>
      <c r="G42" s="15"/>
      <c r="J42" s="1" t="n">
        <f aca="false">((I42-H42)*1440)/60</f>
        <v>0</v>
      </c>
      <c r="K42" s="22"/>
      <c r="L42" s="23"/>
      <c r="O42" s="18"/>
      <c r="P42" s="18"/>
      <c r="Q42" s="19"/>
      <c r="R42" s="18" t="n">
        <f aca="false">O42*Q42/A3</f>
        <v>0</v>
      </c>
      <c r="T42" s="27"/>
      <c r="U42" s="27"/>
      <c r="V42" s="42"/>
      <c r="W42" s="16"/>
      <c r="X42" s="2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A42=4,U42=2),((((AA42*100)/A3)/27154)*0.4375),IF(AND(A42=6,U42=2),((((AA42*100)/A3)/27154)*0.5625),IF(AND(A42=8,U42=2),((((AA42*100)/A3)/27154)*0.44),IF(AND(A42=10,U42=2),((((AA42*100)/A3)/27154)*0.56),(((AA42*100)/A3)/27154)))))</f>
        <v>0</v>
      </c>
    </row>
    <row r="43" customFormat="false" ht="12.75" hidden="false" customHeight="false" outlineLevel="0" collapsed="false">
      <c r="F43" s="27"/>
      <c r="G43" s="15"/>
      <c r="J43" s="1" t="n">
        <f aca="false">((I43-H43)*1440)/60</f>
        <v>0</v>
      </c>
      <c r="K43" s="22"/>
      <c r="L43" s="23"/>
      <c r="O43" s="18"/>
      <c r="P43" s="18"/>
      <c r="Q43" s="19"/>
      <c r="R43" s="18" t="n">
        <f aca="false">O43*Q43/A3</f>
        <v>0</v>
      </c>
      <c r="T43" s="27"/>
      <c r="U43" s="27"/>
      <c r="V43" s="42"/>
      <c r="W43" s="16"/>
      <c r="X43" s="2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A43=4,U43=2),((((AA43*100)/A3)/27154)*0.4375),IF(AND(A43=6,U43=2),((((AA43*100)/A3)/27154)*0.5625),IF(AND(A43=8,U43=2),((((AA43*100)/A3)/27154)*0.44),IF(AND(A43=10,U43=2),((((AA43*100)/A3)/27154)*0.56),(((AA43*100)/A3)/27154)))))</f>
        <v>0</v>
      </c>
    </row>
    <row r="44" customFormat="false" ht="12.75" hidden="false" customHeight="false" outlineLevel="0" collapsed="false">
      <c r="F44" s="27"/>
      <c r="G44" s="15"/>
      <c r="J44" s="1" t="n">
        <f aca="false">((I44-H44)*1440)/60</f>
        <v>0</v>
      </c>
      <c r="K44" s="22"/>
      <c r="L44" s="23"/>
      <c r="O44" s="18"/>
      <c r="P44" s="18"/>
      <c r="Q44" s="19"/>
      <c r="R44" s="18" t="n">
        <f aca="false">O44*Q44/A3</f>
        <v>0</v>
      </c>
      <c r="T44" s="27"/>
      <c r="U44" s="27"/>
      <c r="V44" s="42"/>
      <c r="W44" s="16"/>
      <c r="X44" s="2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A44=4,U44=2),((((AA44*100)/A3)/27154)*0.4375),IF(AND(A44=6,U44=2),((((AA44*100)/A3)/27154)*0.5625),IF(AND(A44=8,U44=2),((((AA44*100)/A3)/27154)*0.44),IF(AND(A44=10,U44=2),((((AA44*100)/A3)/27154)*0.56),(((AA44*100)/A3)/27154)))))</f>
        <v>0</v>
      </c>
    </row>
    <row r="45" customFormat="false" ht="12.75" hidden="false" customHeight="false" outlineLevel="0" collapsed="false">
      <c r="F45" s="27"/>
      <c r="G45" s="15"/>
      <c r="J45" s="1" t="n">
        <f aca="false">((I45-H45)*1440)/60</f>
        <v>0</v>
      </c>
      <c r="K45" s="22"/>
      <c r="L45" s="23"/>
      <c r="O45" s="18"/>
      <c r="P45" s="18"/>
      <c r="Q45" s="19"/>
      <c r="R45" s="18" t="n">
        <f aca="false">O45*Q45/A3</f>
        <v>0</v>
      </c>
      <c r="T45" s="27"/>
      <c r="U45" s="27"/>
      <c r="V45" s="42"/>
      <c r="W45" s="16"/>
      <c r="X45" s="2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A45=4,U45=2),((((AA45*100)/A3)/27154)*0.4375),IF(AND(A45=6,U45=2),((((AA45*100)/A3)/27154)*0.5625),IF(AND(A45=8,U45=2),((((AA45*100)/A3)/27154)*0.44),IF(AND(A45=10,U45=2),((((AA45*100)/A3)/27154)*0.56),(((AA45*100)/A3)/27154)))))</f>
        <v>0</v>
      </c>
    </row>
    <row r="46" customFormat="false" ht="12.75" hidden="false" customHeight="false" outlineLevel="0" collapsed="false">
      <c r="F46" s="27"/>
      <c r="G46" s="15"/>
      <c r="J46" s="1" t="n">
        <f aca="false">((I46-H46)*1440)/60</f>
        <v>0</v>
      </c>
      <c r="K46" s="22"/>
      <c r="L46" s="23"/>
      <c r="O46" s="18"/>
      <c r="P46" s="18"/>
      <c r="Q46" s="19"/>
      <c r="R46" s="18" t="n">
        <f aca="false">O46*Q46/A3</f>
        <v>0</v>
      </c>
      <c r="T46" s="27"/>
      <c r="U46" s="27"/>
      <c r="V46" s="42"/>
      <c r="W46" s="16"/>
      <c r="X46" s="2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A46=4,U46=2),((((AA46*100)/A3)/27154)*0.4375),IF(AND(A46=6,U46=2),((((AA46*100)/A3)/27154)*0.5625),IF(AND(A46=8,U46=2),((((AA46*100)/A3)/27154)*0.44),IF(AND(A46=10,U46=2),((((AA46*100)/A3)/27154)*0.56),(((AA46*100)/A3)/27154)))))</f>
        <v>0</v>
      </c>
    </row>
    <row r="47" customFormat="false" ht="12.75" hidden="false" customHeight="false" outlineLevel="0" collapsed="false">
      <c r="F47" s="27"/>
      <c r="G47" s="15"/>
      <c r="J47" s="1" t="n">
        <f aca="false">((I47-H47)*1440)/60</f>
        <v>0</v>
      </c>
      <c r="K47" s="22"/>
      <c r="L47" s="23"/>
      <c r="O47" s="18"/>
      <c r="P47" s="18"/>
      <c r="Q47" s="19"/>
      <c r="R47" s="18" t="n">
        <f aca="false">O47*Q47/A3</f>
        <v>0</v>
      </c>
      <c r="T47" s="27"/>
      <c r="U47" s="27"/>
      <c r="V47" s="42"/>
      <c r="W47" s="16"/>
      <c r="X47" s="2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A47=4,U47=2),((((AA47*100)/A3)/27154)*0.4375),IF(AND(A47=6,U47=2),((((AA47*100)/A3)/27154)*0.5625),IF(AND(A47=8,U47=2),((((AA47*100)/A3)/27154)*0.44),IF(AND(A47=10,U47=2),((((AA47*100)/A3)/27154)*0.56),(((AA47*100)/A3)/27154)))))</f>
        <v>0</v>
      </c>
    </row>
    <row r="48" customFormat="false" ht="12.75" hidden="false" customHeight="false" outlineLevel="0" collapsed="false">
      <c r="F48" s="27"/>
      <c r="G48" s="15"/>
      <c r="J48" s="1" t="n">
        <f aca="false">((I48-H48)*1440)/60</f>
        <v>0</v>
      </c>
      <c r="K48" s="22"/>
      <c r="L48" s="23"/>
      <c r="O48" s="18"/>
      <c r="P48" s="18"/>
      <c r="Q48" s="19"/>
      <c r="R48" s="18" t="n">
        <f aca="false">O48*Q48/A3</f>
        <v>0</v>
      </c>
      <c r="T48" s="27"/>
      <c r="U48" s="27"/>
      <c r="V48" s="42"/>
      <c r="W48" s="16"/>
      <c r="X48" s="2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A48=4,U48=2),((((AA48*100)/A3)/27154)*0.4375),IF(AND(A48=6,U48=2),((((AA48*100)/A3)/27154)*0.5625),IF(AND(A48=8,U48=2),((((AA48*100)/A3)/27154)*0.44),IF(AND(A48=10,U48=2),((((AA48*100)/A3)/27154)*0.56),(((AA48*100)/A3)/27154)))))</f>
        <v>0</v>
      </c>
    </row>
    <row r="49" customFormat="false" ht="12.75" hidden="false" customHeight="false" outlineLevel="0" collapsed="false">
      <c r="F49" s="14"/>
      <c r="G49" s="15"/>
      <c r="J49" s="1" t="n">
        <f aca="false">((I49-H49)*1440)/60</f>
        <v>0</v>
      </c>
      <c r="K49" s="22"/>
      <c r="L49" s="23"/>
      <c r="O49" s="18"/>
      <c r="P49" s="18"/>
      <c r="Q49" s="19"/>
      <c r="R49" s="18" t="n">
        <f aca="false">O49*Q49/A3</f>
        <v>0</v>
      </c>
      <c r="T49" s="27"/>
      <c r="U49" s="27"/>
      <c r="V49" s="42"/>
      <c r="W49" s="16"/>
      <c r="X49" s="2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A49=4,U49=2),((((AA49*100)/A3)/27154)*0.4375),IF(AND(A49=6,U49=2),((((AA49*100)/A3)/27154)*0.5625),IF(AND(A49=8,U49=2),((((AA49*100)/A3)/27154)*0.44),IF(AND(A49=10,U49=2),((((AA49*100)/A3)/27154)*0.56),(((AA49*100)/A3)/27154)))))</f>
        <v>0</v>
      </c>
    </row>
    <row r="50" customFormat="false" ht="12.75" hidden="false" customHeight="false" outlineLevel="0" collapsed="false">
      <c r="F50" s="29"/>
      <c r="G50" s="9"/>
      <c r="V50" s="28"/>
      <c r="W50" s="3"/>
    </row>
    <row r="51" customFormat="false" ht="12.75" hidden="false" customHeight="false" outlineLevel="0" collapsed="false">
      <c r="F51" s="29"/>
      <c r="G51" s="9"/>
      <c r="V51" s="28"/>
      <c r="W51" s="3"/>
    </row>
  </sheetData>
  <dataValidations count="4">
    <dataValidation allowBlank="true" errorStyle="stop" operator="between" showDropDown="false" showErrorMessage="true" showInputMessage="false" sqref="F2:F49" type="list">
      <formula1>OPERATIONS</formula1>
      <formula2>0</formula2>
    </dataValidation>
    <dataValidation allowBlank="true" errorStyle="stop" operator="between" showDropDown="false" showErrorMessage="true" showInputMessage="false" sqref="K2:K49" type="list">
      <formula1>PRODUCT</formula1>
      <formula2>0</formula2>
    </dataValidation>
    <dataValidation allowBlank="true" errorStyle="stop" operator="between" showDropDown="false" showErrorMessage="true" showInputMessage="false" sqref="N2:N49" type="list">
      <formula1>UNITS</formula1>
      <formula2>0</formula2>
    </dataValidation>
    <dataValidation allowBlank="true" errorStyle="stop" operator="between" showDropDown="false" showErrorMessage="true" showInputMessage="false" sqref="L2:L49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2.75" hidden="false" customHeight="false" outlineLevel="0" collapsed="false">
      <c r="A1" s="0" t="s">
        <v>545</v>
      </c>
    </row>
    <row r="2" customFormat="false" ht="12.75" hidden="false" customHeight="true" outlineLevel="0" collapsed="false">
      <c r="A2" s="0" t="s">
        <v>547</v>
      </c>
    </row>
    <row r="3" customFormat="false" ht="12.75" hidden="false" customHeight="false" outlineLevel="0" collapsed="false">
      <c r="A3" s="0" t="s">
        <v>285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548</v>
      </c>
    </row>
    <row r="6" customFormat="false" ht="12.75" hidden="false" customHeight="false" outlineLevel="0" collapsed="false">
      <c r="A6" s="0" t="s">
        <v>551</v>
      </c>
    </row>
    <row r="7" customFormat="false" ht="12.75" hidden="false" customHeight="false" outlineLevel="0" collapsed="false">
      <c r="A7" s="0" t="s">
        <v>553</v>
      </c>
    </row>
    <row r="8" customFormat="false" ht="12.75" hidden="false" customHeight="false" outlineLevel="0" collapsed="false">
      <c r="A8" s="0" t="s">
        <v>555</v>
      </c>
    </row>
    <row r="9" customFormat="false" ht="12.75" hidden="false" customHeight="false" outlineLevel="0" collapsed="false">
      <c r="A9" s="0" t="s">
        <v>556</v>
      </c>
    </row>
    <row r="10" customFormat="false" ht="12.75" hidden="false" customHeight="false" outlineLevel="0" collapsed="false">
      <c r="A10" s="0" t="s">
        <v>559</v>
      </c>
    </row>
    <row r="11" customFormat="false" ht="12.75" hidden="false" customHeight="false" outlineLevel="0" collapsed="false">
      <c r="A11" s="0" t="s">
        <v>131</v>
      </c>
    </row>
    <row r="12" customFormat="false" ht="12.75" hidden="false" customHeight="false" outlineLevel="0" collapsed="false">
      <c r="A12" s="0" t="s">
        <v>560</v>
      </c>
    </row>
    <row r="13" customFormat="false" ht="12.75" hidden="false" customHeight="false" outlineLevel="0" collapsed="false">
      <c r="A13" s="0" t="s">
        <v>561</v>
      </c>
      <c r="D13" s="6"/>
    </row>
    <row r="14" customFormat="false" ht="12.75" hidden="false" customHeight="false" outlineLevel="0" collapsed="false">
      <c r="A14" s="0" t="s">
        <v>562</v>
      </c>
    </row>
    <row r="15" customFormat="false" ht="12.75" hidden="false" customHeight="false" outlineLevel="0" collapsed="false">
      <c r="A15" s="0" t="s">
        <v>563</v>
      </c>
    </row>
    <row r="16" customFormat="false" ht="12.75" hidden="false" customHeight="false" outlineLevel="0" collapsed="false">
      <c r="A16" s="0" t="s">
        <v>564</v>
      </c>
    </row>
    <row r="17" customFormat="false" ht="12.75" hidden="false" customHeight="false" outlineLevel="0" collapsed="false">
      <c r="A17" s="0" t="s">
        <v>565</v>
      </c>
    </row>
    <row r="18" customFormat="false" ht="12.75" hidden="false" customHeight="false" outlineLevel="0" collapsed="false">
      <c r="A18" s="0" t="s">
        <v>566</v>
      </c>
    </row>
    <row r="19" customFormat="false" ht="12.75" hidden="false" customHeight="false" outlineLevel="0" collapsed="false">
      <c r="A19" s="0" t="s">
        <v>569</v>
      </c>
    </row>
    <row r="20" customFormat="false" ht="12.75" hidden="false" customHeight="false" outlineLevel="0" collapsed="false">
      <c r="A20" s="0" t="s">
        <v>572</v>
      </c>
    </row>
    <row r="21" customFormat="false" ht="12.75" hidden="false" customHeight="false" outlineLevel="0" collapsed="false">
      <c r="A21" s="0" t="s">
        <v>573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7.14"/>
    <col collapsed="false" customWidth="true" hidden="false" outlineLevel="0" max="5" min="5" style="0" width="22.99"/>
    <col collapsed="false" customWidth="true" hidden="false" outlineLevel="0" max="6" min="6" style="43" width="26.13"/>
    <col collapsed="false" customWidth="true" hidden="false" outlineLevel="0" max="7" min="7" style="0" width="89.7"/>
    <col collapsed="false" customWidth="true" hidden="false" outlineLevel="0" max="8" min="8" style="0" width="18.14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19.41"/>
    <col collapsed="false" customWidth="true" hidden="false" outlineLevel="0" max="12" min="12" style="0" width="16.28"/>
    <col collapsed="false" customWidth="true" hidden="false" outlineLevel="0" max="13" min="13" style="0" width="23.14"/>
    <col collapsed="false" customWidth="true" hidden="false" outlineLevel="0" max="14" min="14" style="0" width="26.13"/>
    <col collapsed="false" customWidth="true" hidden="false" outlineLevel="0" max="15" min="15" style="0" width="23.14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18" min="18" style="0" width="19.14"/>
    <col collapsed="false" customWidth="true" hidden="false" outlineLevel="0" max="19" min="19" style="0" width="10.13"/>
    <col collapsed="false" customWidth="true" hidden="false" outlineLevel="0" max="21" min="21" style="0" width="25.28"/>
    <col collapsed="false" customWidth="true" hidden="false" outlineLevel="0" max="23" min="22" style="0" width="19.99"/>
    <col collapsed="false" customWidth="true" hidden="false" outlineLevel="0" max="24" min="24" style="0" width="27.56"/>
    <col collapsed="false" customWidth="true" hidden="false" outlineLevel="0" max="25" min="25" style="0" width="20.7"/>
    <col collapsed="false" customWidth="true" hidden="false" outlineLevel="0" max="27" min="26" style="0" width="17.7"/>
    <col collapsed="false" customWidth="true" hidden="false" outlineLevel="0" max="29" min="29" style="0" width="100.85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173</v>
      </c>
      <c r="F1" s="6" t="s">
        <v>4</v>
      </c>
      <c r="G1" s="5" t="s">
        <v>70</v>
      </c>
      <c r="H1" s="30" t="s">
        <v>6</v>
      </c>
      <c r="I1" s="30" t="s">
        <v>7</v>
      </c>
      <c r="J1" s="30" t="s">
        <v>8</v>
      </c>
      <c r="K1" s="5" t="s">
        <v>71</v>
      </c>
      <c r="L1" s="5" t="s">
        <v>72</v>
      </c>
      <c r="M1" s="5" t="s">
        <v>76</v>
      </c>
      <c r="N1" s="5" t="s">
        <v>73</v>
      </c>
      <c r="O1" s="5" t="s">
        <v>74</v>
      </c>
      <c r="P1" s="5" t="s">
        <v>75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29" t="s">
        <v>176</v>
      </c>
    </row>
    <row r="2" customFormat="false" ht="12.75" hidden="false" customHeight="false" outlineLevel="0" collapsed="false">
      <c r="A2" s="5"/>
      <c r="B2" s="13" t="n">
        <v>38401</v>
      </c>
      <c r="C2" s="5"/>
      <c r="D2" s="5"/>
      <c r="E2" s="5"/>
      <c r="F2" s="6" t="s">
        <v>83</v>
      </c>
      <c r="G2" s="14" t="s">
        <v>84</v>
      </c>
      <c r="H2" s="16" t="n">
        <v>38401.6875</v>
      </c>
      <c r="I2" s="8"/>
      <c r="J2" s="30"/>
      <c r="K2" s="19" t="s">
        <v>35</v>
      </c>
      <c r="L2" s="19" t="s">
        <v>85</v>
      </c>
      <c r="M2" s="19" t="s">
        <v>177</v>
      </c>
      <c r="N2" s="5"/>
      <c r="O2" s="5"/>
      <c r="P2" s="19"/>
      <c r="Q2" s="5"/>
      <c r="R2" s="5"/>
      <c r="S2" s="5"/>
      <c r="T2" s="5"/>
      <c r="U2" s="5"/>
      <c r="V2" s="5"/>
      <c r="W2" s="5"/>
      <c r="X2" s="8"/>
      <c r="Y2" s="31"/>
      <c r="Z2" s="5"/>
      <c r="AA2" s="5"/>
      <c r="AB2" s="5"/>
      <c r="AC2" s="29"/>
    </row>
    <row r="3" customFormat="false" ht="12.75" hidden="false" customHeight="false" outlineLevel="0" collapsed="false">
      <c r="A3" s="5"/>
      <c r="B3" s="21"/>
      <c r="C3" s="21"/>
      <c r="D3" s="21"/>
      <c r="E3" s="21"/>
      <c r="F3" s="6"/>
      <c r="G3" s="33"/>
      <c r="H3" s="3"/>
      <c r="I3" s="3"/>
      <c r="J3" s="21" t="n">
        <f aca="false">((I3-H3)*1440)/60</f>
        <v>0</v>
      </c>
      <c r="K3" s="21" t="s">
        <v>39</v>
      </c>
      <c r="L3" s="21" t="s">
        <v>87</v>
      </c>
      <c r="M3" s="21" t="s">
        <v>86</v>
      </c>
      <c r="N3" s="21"/>
      <c r="O3" s="34" t="e">
        <f aca="false">M3*N3</f>
        <v>#VALUE!</v>
      </c>
      <c r="P3" s="21"/>
      <c r="Q3" s="21"/>
      <c r="R3" s="21"/>
      <c r="S3" s="21"/>
      <c r="T3" s="21"/>
      <c r="U3" s="21"/>
      <c r="V3" s="21"/>
      <c r="W3" s="21"/>
      <c r="X3" s="3"/>
      <c r="Y3" s="3"/>
      <c r="Z3" s="21" t="n">
        <f aca="false">((Y3-X3)*1440)/60</f>
        <v>0</v>
      </c>
      <c r="AA3" s="21"/>
      <c r="AB3" s="21"/>
      <c r="AC3" s="21"/>
    </row>
    <row r="4" customFormat="false" ht="12.75" hidden="false" customHeight="false" outlineLevel="0" collapsed="false">
      <c r="A4" s="5"/>
      <c r="B4" s="25" t="n">
        <v>38423</v>
      </c>
      <c r="C4" s="21"/>
      <c r="D4" s="21"/>
      <c r="E4" s="21"/>
      <c r="F4" s="6" t="s">
        <v>91</v>
      </c>
      <c r="G4" s="33" t="s">
        <v>84</v>
      </c>
      <c r="H4" s="3" t="n">
        <v>38423.34375</v>
      </c>
      <c r="I4" s="3"/>
      <c r="J4" s="21"/>
      <c r="K4" s="21" t="s">
        <v>141</v>
      </c>
      <c r="L4" s="21" t="s">
        <v>178</v>
      </c>
      <c r="M4" s="21"/>
      <c r="N4" s="21"/>
      <c r="O4" s="34"/>
      <c r="P4" s="21"/>
      <c r="Q4" s="21"/>
      <c r="R4" s="21"/>
      <c r="S4" s="21"/>
      <c r="T4" s="21"/>
      <c r="U4" s="21"/>
      <c r="V4" s="21"/>
      <c r="W4" s="21"/>
      <c r="X4" s="3"/>
      <c r="Y4" s="3"/>
      <c r="Z4" s="21"/>
      <c r="AA4" s="21"/>
      <c r="AB4" s="21"/>
      <c r="AC4" s="21"/>
    </row>
    <row r="5" customFormat="false" ht="12.75" hidden="false" customHeight="false" outlineLevel="0" collapsed="false">
      <c r="A5" s="5"/>
      <c r="B5" s="25" t="n">
        <v>38423</v>
      </c>
      <c r="C5" s="21"/>
      <c r="D5" s="21"/>
      <c r="E5" s="21"/>
      <c r="F5" s="6" t="s">
        <v>179</v>
      </c>
      <c r="G5" s="33" t="s">
        <v>84</v>
      </c>
      <c r="H5" s="3" t="n">
        <v>38423.2916666667</v>
      </c>
      <c r="I5" s="3"/>
      <c r="J5" s="21"/>
      <c r="K5" s="21" t="s">
        <v>142</v>
      </c>
      <c r="L5" s="21" t="s">
        <v>180</v>
      </c>
      <c r="M5" s="21"/>
      <c r="N5" s="21"/>
      <c r="O5" s="34"/>
      <c r="P5" s="21"/>
      <c r="Q5" s="21"/>
      <c r="R5" s="21"/>
      <c r="S5" s="21"/>
      <c r="T5" s="21"/>
      <c r="U5" s="21"/>
      <c r="V5" s="21"/>
      <c r="W5" s="21"/>
      <c r="X5" s="3"/>
      <c r="Y5" s="3"/>
      <c r="Z5" s="21"/>
      <c r="AA5" s="21"/>
      <c r="AB5" s="21"/>
      <c r="AC5" s="21"/>
    </row>
    <row r="6" customFormat="false" ht="12.75" hidden="false" customHeight="false" outlineLevel="0" collapsed="false">
      <c r="A6" s="5"/>
      <c r="B6" s="25" t="n">
        <v>38478</v>
      </c>
      <c r="C6" s="21" t="s">
        <v>181</v>
      </c>
      <c r="D6" s="21" t="s">
        <v>182</v>
      </c>
      <c r="E6" s="35" t="n">
        <v>41500</v>
      </c>
      <c r="F6" s="6" t="s">
        <v>98</v>
      </c>
      <c r="G6" s="22" t="s">
        <v>183</v>
      </c>
      <c r="H6" s="3" t="n">
        <v>38478.4166666667</v>
      </c>
      <c r="I6" s="3" t="n">
        <v>38478.5104166667</v>
      </c>
      <c r="J6" s="21" t="n">
        <f aca="false">((I6-H6)*1440)/60</f>
        <v>2.25</v>
      </c>
      <c r="K6" s="21"/>
      <c r="L6" s="21"/>
      <c r="M6" s="21"/>
      <c r="N6" s="21"/>
      <c r="O6" s="21"/>
      <c r="P6" s="34" t="n">
        <f aca="false">N6*O6</f>
        <v>0</v>
      </c>
      <c r="Q6" s="21"/>
      <c r="R6" s="21"/>
      <c r="S6" s="21"/>
      <c r="T6" s="21"/>
      <c r="U6" s="21"/>
      <c r="V6" s="21"/>
      <c r="W6" s="21"/>
      <c r="X6" s="3"/>
      <c r="Y6" s="3"/>
      <c r="Z6" s="21"/>
      <c r="AA6" s="21"/>
      <c r="AB6" s="21"/>
      <c r="AC6" s="21"/>
    </row>
    <row r="7" customFormat="false" ht="12.75" hidden="false" customHeight="false" outlineLevel="0" collapsed="false">
      <c r="A7" s="5"/>
      <c r="B7" s="25" t="n">
        <v>38478</v>
      </c>
      <c r="C7" s="21"/>
      <c r="D7" s="21"/>
      <c r="E7" s="21"/>
      <c r="F7" s="6" t="s">
        <v>184</v>
      </c>
      <c r="G7" s="22" t="s">
        <v>185</v>
      </c>
      <c r="H7" s="3" t="n">
        <v>38478.4166666667</v>
      </c>
      <c r="I7" s="3" t="n">
        <v>38478.5104166667</v>
      </c>
      <c r="J7" s="21" t="n">
        <f aca="false">((I7-H7)*1440)/60</f>
        <v>2.25</v>
      </c>
      <c r="K7" s="21" t="s">
        <v>144</v>
      </c>
      <c r="L7" s="21" t="s">
        <v>186</v>
      </c>
      <c r="M7" s="21" t="s">
        <v>187</v>
      </c>
      <c r="N7" s="21"/>
      <c r="O7" s="21"/>
      <c r="P7" s="34" t="n">
        <f aca="false">N7*O7</f>
        <v>0</v>
      </c>
      <c r="Q7" s="21"/>
      <c r="R7" s="21"/>
      <c r="S7" s="21"/>
      <c r="T7" s="21"/>
      <c r="U7" s="21"/>
      <c r="V7" s="21"/>
      <c r="W7" s="21"/>
      <c r="X7" s="3"/>
      <c r="Y7" s="3"/>
      <c r="Z7" s="21"/>
      <c r="AA7" s="21"/>
      <c r="AB7" s="21"/>
      <c r="AC7" s="21"/>
    </row>
    <row r="8" customFormat="false" ht="12.75" hidden="false" customHeight="false" outlineLevel="0" collapsed="false">
      <c r="A8" s="5"/>
      <c r="B8" s="25" t="n">
        <v>38478</v>
      </c>
      <c r="C8" s="21"/>
      <c r="D8" s="21"/>
      <c r="E8" s="21"/>
      <c r="F8" s="6" t="s">
        <v>184</v>
      </c>
      <c r="G8" s="22" t="s">
        <v>185</v>
      </c>
      <c r="H8" s="3" t="n">
        <v>38478.4166666667</v>
      </c>
      <c r="I8" s="3" t="n">
        <v>38478.5104166667</v>
      </c>
      <c r="J8" s="21" t="n">
        <f aca="false">((I8-H8)*1440)/60</f>
        <v>2.25</v>
      </c>
      <c r="K8" s="21" t="s">
        <v>146</v>
      </c>
      <c r="L8" s="21" t="s">
        <v>188</v>
      </c>
      <c r="M8" s="21" t="s">
        <v>187</v>
      </c>
      <c r="N8" s="21"/>
      <c r="O8" s="21"/>
      <c r="P8" s="34" t="n">
        <f aca="false">N8*O8</f>
        <v>0</v>
      </c>
      <c r="Q8" s="21"/>
      <c r="R8" s="21"/>
      <c r="S8" s="21"/>
      <c r="T8" s="21"/>
      <c r="U8" s="21"/>
      <c r="V8" s="21"/>
      <c r="W8" s="21"/>
      <c r="X8" s="3"/>
      <c r="Y8" s="3"/>
      <c r="Z8" s="21"/>
      <c r="AA8" s="21"/>
      <c r="AB8" s="21"/>
      <c r="AC8" s="21"/>
    </row>
    <row r="9" customFormat="false" ht="12.75" hidden="false" customHeight="false" outlineLevel="0" collapsed="false">
      <c r="A9" s="5"/>
      <c r="B9" s="25" t="n">
        <v>38481</v>
      </c>
      <c r="C9" s="21"/>
      <c r="D9" s="21"/>
      <c r="E9" s="21"/>
      <c r="F9" s="6" t="s">
        <v>130</v>
      </c>
      <c r="G9" s="22" t="s">
        <v>111</v>
      </c>
      <c r="H9" s="3" t="n">
        <v>38481.625</v>
      </c>
      <c r="I9" s="3" t="n">
        <v>38481.6736111111</v>
      </c>
      <c r="J9" s="21" t="n">
        <f aca="false">((I9-H9)*1440)/60</f>
        <v>1.16666666662786</v>
      </c>
      <c r="K9" s="21" t="s">
        <v>147</v>
      </c>
      <c r="L9" s="21" t="s">
        <v>189</v>
      </c>
      <c r="M9" s="21" t="s">
        <v>187</v>
      </c>
      <c r="N9" s="21"/>
      <c r="O9" s="21"/>
      <c r="P9" s="34" t="n">
        <f aca="false">N9*O9</f>
        <v>0</v>
      </c>
      <c r="Q9" s="21"/>
      <c r="R9" s="21"/>
      <c r="S9" s="21"/>
      <c r="T9" s="21"/>
      <c r="U9" s="21"/>
      <c r="V9" s="21"/>
      <c r="W9" s="21"/>
      <c r="X9" s="3"/>
      <c r="Y9" s="3"/>
      <c r="Z9" s="21"/>
      <c r="AA9" s="21"/>
      <c r="AB9" s="21"/>
      <c r="AC9" s="21"/>
    </row>
    <row r="10" customFormat="false" ht="12.75" hidden="false" customHeight="false" outlineLevel="0" collapsed="false">
      <c r="A10" s="5"/>
      <c r="B10" s="25" t="n">
        <v>38484</v>
      </c>
      <c r="C10" s="21"/>
      <c r="D10" s="21"/>
      <c r="E10" s="21"/>
      <c r="F10" s="6" t="s">
        <v>91</v>
      </c>
      <c r="G10" s="22" t="s">
        <v>190</v>
      </c>
      <c r="H10" s="3" t="n">
        <v>38484.5416666667</v>
      </c>
      <c r="I10" s="3" t="n">
        <v>38484.6458333333</v>
      </c>
      <c r="J10" s="21" t="n">
        <f aca="false">((I10-H10)*1440)/60</f>
        <v>2.50000000011642</v>
      </c>
      <c r="K10" s="21"/>
      <c r="L10" s="21" t="s">
        <v>191</v>
      </c>
      <c r="M10" s="21"/>
      <c r="N10" s="21"/>
      <c r="O10" s="21"/>
      <c r="P10" s="34" t="n">
        <f aca="false">N10*O10</f>
        <v>0</v>
      </c>
      <c r="Q10" s="21" t="s">
        <v>106</v>
      </c>
      <c r="R10" s="21" t="s">
        <v>192</v>
      </c>
      <c r="S10" s="21"/>
      <c r="T10" s="21"/>
      <c r="U10" s="21"/>
      <c r="V10" s="21"/>
      <c r="W10" s="21"/>
      <c r="X10" s="3"/>
      <c r="Y10" s="3"/>
      <c r="Z10" s="21"/>
      <c r="AA10" s="21"/>
      <c r="AB10" s="21"/>
      <c r="AC10" s="21"/>
    </row>
    <row r="11" customFormat="false" ht="12.75" hidden="false" customHeight="false" outlineLevel="0" collapsed="false">
      <c r="A11" s="5"/>
      <c r="B11" s="25" t="n">
        <v>38489</v>
      </c>
      <c r="C11" s="21"/>
      <c r="D11" s="21"/>
      <c r="E11" s="21"/>
      <c r="F11" s="6" t="s">
        <v>130</v>
      </c>
      <c r="G11" s="22" t="s">
        <v>193</v>
      </c>
      <c r="H11" s="3" t="n">
        <v>38489.5625</v>
      </c>
      <c r="I11" s="3" t="n">
        <v>38489.6041666667</v>
      </c>
      <c r="J11" s="21" t="n">
        <v>1</v>
      </c>
      <c r="K11" s="21" t="s">
        <v>150</v>
      </c>
      <c r="L11" s="21" t="s">
        <v>194</v>
      </c>
      <c r="M11" s="21" t="s">
        <v>113</v>
      </c>
      <c r="N11" s="21"/>
      <c r="O11" s="21"/>
      <c r="P11" s="34" t="n">
        <f aca="false">N11*O11</f>
        <v>0</v>
      </c>
      <c r="Q11" s="21"/>
      <c r="R11" s="21"/>
      <c r="S11" s="21"/>
      <c r="T11" s="21"/>
      <c r="U11" s="21"/>
      <c r="V11" s="21"/>
      <c r="W11" s="21"/>
      <c r="X11" s="3"/>
      <c r="Y11" s="3"/>
      <c r="Z11" s="21"/>
      <c r="AA11" s="21"/>
      <c r="AB11" s="21"/>
      <c r="AC11" s="21"/>
    </row>
    <row r="12" customFormat="false" ht="12.75" hidden="false" customHeight="false" outlineLevel="0" collapsed="false">
      <c r="A12" s="5"/>
      <c r="B12" s="21"/>
      <c r="C12" s="21"/>
      <c r="D12" s="21"/>
      <c r="E12" s="21"/>
      <c r="F12" s="6"/>
      <c r="G12" s="22"/>
      <c r="H12" s="3"/>
      <c r="I12" s="3"/>
      <c r="J12" s="21" t="n">
        <v>0</v>
      </c>
      <c r="K12" s="21" t="s">
        <v>151</v>
      </c>
      <c r="L12" s="21" t="s">
        <v>195</v>
      </c>
      <c r="M12" s="21" t="s">
        <v>113</v>
      </c>
      <c r="N12" s="21"/>
      <c r="O12" s="21"/>
      <c r="P12" s="34" t="n">
        <f aca="false">N12*O12</f>
        <v>0</v>
      </c>
      <c r="Q12" s="21"/>
      <c r="R12" s="21"/>
      <c r="S12" s="21"/>
      <c r="T12" s="21"/>
      <c r="U12" s="21"/>
      <c r="V12" s="21"/>
      <c r="W12" s="21"/>
      <c r="X12" s="3"/>
      <c r="Y12" s="3"/>
      <c r="Z12" s="21"/>
      <c r="AA12" s="21"/>
      <c r="AB12" s="21"/>
      <c r="AC12" s="21"/>
    </row>
    <row r="13" customFormat="false" ht="12.75" hidden="false" customHeight="false" outlineLevel="0" collapsed="false">
      <c r="A13" s="5"/>
      <c r="B13" s="25" t="n">
        <v>38499</v>
      </c>
      <c r="C13" s="21"/>
      <c r="D13" s="21"/>
      <c r="E13" s="21"/>
      <c r="F13" s="6" t="s">
        <v>130</v>
      </c>
      <c r="G13" s="22" t="s">
        <v>193</v>
      </c>
      <c r="H13" s="3" t="n">
        <v>38499.4236111111</v>
      </c>
      <c r="I13" s="3" t="n">
        <v>38499.4652777778</v>
      </c>
      <c r="J13" s="21" t="n">
        <f aca="false">((I13-H13)*1440)/60</f>
        <v>1.00000000011642</v>
      </c>
      <c r="K13" s="21" t="s">
        <v>151</v>
      </c>
      <c r="L13" s="21" t="s">
        <v>195</v>
      </c>
      <c r="M13" s="21" t="s">
        <v>113</v>
      </c>
      <c r="N13" s="21"/>
      <c r="O13" s="21"/>
      <c r="P13" s="34" t="n">
        <f aca="false">N13*O13</f>
        <v>0</v>
      </c>
      <c r="Q13" s="21"/>
      <c r="R13" s="21"/>
      <c r="S13" s="21"/>
      <c r="T13" s="21"/>
      <c r="U13" s="21"/>
      <c r="V13" s="21"/>
      <c r="W13" s="21"/>
      <c r="X13" s="3"/>
      <c r="Y13" s="3"/>
      <c r="Z13" s="21"/>
      <c r="AA13" s="21"/>
      <c r="AB13" s="21"/>
      <c r="AC13" s="21"/>
    </row>
    <row r="14" customFormat="false" ht="12.75" hidden="false" customHeight="false" outlineLevel="0" collapsed="false">
      <c r="A14" s="5"/>
      <c r="F14" s="33"/>
      <c r="G14" s="21"/>
      <c r="H14" s="21"/>
      <c r="I14" s="21"/>
      <c r="K14" s="21" t="s">
        <v>196</v>
      </c>
      <c r="L14" s="21" t="s">
        <v>124</v>
      </c>
      <c r="M14" s="21" t="s">
        <v>113</v>
      </c>
      <c r="N14" s="21"/>
      <c r="O14" s="21"/>
      <c r="P14" s="34" t="n">
        <f aca="false">N14*O14</f>
        <v>0</v>
      </c>
      <c r="Q14" s="21"/>
      <c r="R14" s="21"/>
      <c r="S14" s="21"/>
      <c r="T14" s="21"/>
      <c r="U14" s="21"/>
      <c r="V14" s="21"/>
      <c r="W14" s="21"/>
      <c r="X14" s="3"/>
      <c r="Y14" s="3"/>
      <c r="Z14" s="21"/>
      <c r="AA14" s="21"/>
      <c r="AB14" s="21"/>
      <c r="AC14" s="21" t="s">
        <v>197</v>
      </c>
    </row>
    <row r="15" customFormat="false" ht="12.75" hidden="false" customHeight="false" outlineLevel="0" collapsed="false">
      <c r="A15" s="29"/>
      <c r="B15" s="25" t="n">
        <v>38518</v>
      </c>
      <c r="C15" s="21"/>
      <c r="D15" s="21"/>
      <c r="E15" s="21"/>
      <c r="F15" s="6" t="s">
        <v>130</v>
      </c>
      <c r="G15" s="22" t="s">
        <v>193</v>
      </c>
      <c r="H15" s="3" t="n">
        <v>38518.3402777778</v>
      </c>
      <c r="I15" s="3" t="n">
        <v>38518.375</v>
      </c>
      <c r="J15" s="21" t="n">
        <f aca="false">((I15-H15)*1440)/60</f>
        <v>0.833333333255723</v>
      </c>
      <c r="K15" s="21" t="s">
        <v>153</v>
      </c>
      <c r="L15" s="21" t="s">
        <v>198</v>
      </c>
      <c r="M15" s="21" t="s">
        <v>113</v>
      </c>
      <c r="N15" s="21"/>
      <c r="O15" s="21"/>
      <c r="P15" s="34" t="n">
        <f aca="false">N15*O15</f>
        <v>0</v>
      </c>
      <c r="X15" s="28"/>
      <c r="Y15" s="3"/>
      <c r="AB15" s="21"/>
    </row>
    <row r="16" customFormat="false" ht="12.75" hidden="false" customHeight="false" outlineLevel="0" collapsed="false">
      <c r="A16" s="29"/>
      <c r="F16" s="6"/>
      <c r="G16" s="22"/>
      <c r="H16" s="3"/>
      <c r="I16" s="3"/>
      <c r="J16" s="0" t="n">
        <f aca="false">((I16-H16)*1440)/60</f>
        <v>0</v>
      </c>
      <c r="K16" s="21" t="s">
        <v>154</v>
      </c>
      <c r="L16" s="21" t="s">
        <v>199</v>
      </c>
      <c r="M16" s="21" t="s">
        <v>113</v>
      </c>
      <c r="N16" s="21"/>
      <c r="O16" s="21"/>
      <c r="P16" s="34" t="n">
        <f aca="false">N16*O16</f>
        <v>0</v>
      </c>
      <c r="X16" s="28"/>
      <c r="Y16" s="3"/>
      <c r="AB16" s="21"/>
    </row>
    <row r="17" customFormat="false" ht="12.75" hidden="false" customHeight="false" outlineLevel="0" collapsed="false">
      <c r="A17" s="29"/>
      <c r="F17" s="6"/>
      <c r="G17" s="22"/>
      <c r="H17" s="3"/>
      <c r="I17" s="3"/>
      <c r="J17" s="0" t="n">
        <f aca="false">((I17-H17)*1440)/60</f>
        <v>0</v>
      </c>
      <c r="K17" s="21" t="s">
        <v>155</v>
      </c>
      <c r="L17" s="21" t="s">
        <v>200</v>
      </c>
      <c r="M17" s="21" t="s">
        <v>113</v>
      </c>
      <c r="N17" s="21"/>
      <c r="O17" s="21"/>
      <c r="P17" s="34" t="n">
        <f aca="false">N17*O17</f>
        <v>0</v>
      </c>
      <c r="X17" s="28"/>
      <c r="Y17" s="3"/>
      <c r="AB17" s="21"/>
    </row>
    <row r="18" customFormat="false" ht="12.75" hidden="false" customHeight="false" outlineLevel="0" collapsed="false">
      <c r="A18" s="29"/>
      <c r="B18" s="26" t="n">
        <v>38526</v>
      </c>
      <c r="F18" s="6" t="s">
        <v>201</v>
      </c>
      <c r="G18" s="22" t="s">
        <v>202</v>
      </c>
      <c r="H18" s="3" t="n">
        <v>38526.3291666667</v>
      </c>
      <c r="I18" s="3" t="n">
        <v>38526.4166666667</v>
      </c>
      <c r="J18" s="0" t="n">
        <f aca="false">((I18-H18)*1440)/60</f>
        <v>2.0999999998603</v>
      </c>
      <c r="K18" s="21" t="s">
        <v>196</v>
      </c>
      <c r="L18" s="21" t="s">
        <v>124</v>
      </c>
      <c r="M18" s="21" t="s">
        <v>113</v>
      </c>
      <c r="N18" s="21"/>
      <c r="O18" s="21"/>
      <c r="P18" s="34" t="n">
        <f aca="false">N18*O18</f>
        <v>0</v>
      </c>
      <c r="X18" s="28"/>
      <c r="Y18" s="3"/>
      <c r="AB18" s="21"/>
    </row>
    <row r="19" customFormat="false" ht="12.75" hidden="false" customHeight="false" outlineLevel="0" collapsed="false">
      <c r="A19" s="29"/>
      <c r="F19" s="6"/>
      <c r="G19" s="22"/>
      <c r="H19" s="3"/>
      <c r="I19" s="3"/>
      <c r="J19" s="0" t="n">
        <f aca="false">((I19-H19)*1440)/60</f>
        <v>0</v>
      </c>
      <c r="K19" s="21" t="s">
        <v>203</v>
      </c>
      <c r="L19" s="21" t="s">
        <v>204</v>
      </c>
      <c r="M19" s="21" t="s">
        <v>113</v>
      </c>
      <c r="N19" s="21"/>
      <c r="O19" s="21"/>
      <c r="P19" s="34" t="n">
        <f aca="false">N19*O19</f>
        <v>0</v>
      </c>
      <c r="X19" s="28"/>
      <c r="Y19" s="3"/>
      <c r="AB19" s="21"/>
    </row>
    <row r="20" customFormat="false" ht="12.75" hidden="false" customHeight="false" outlineLevel="0" collapsed="false">
      <c r="A20" s="29"/>
      <c r="B20" s="26" t="n">
        <v>38530</v>
      </c>
      <c r="F20" s="6" t="s">
        <v>205</v>
      </c>
      <c r="G20" s="22" t="s">
        <v>206</v>
      </c>
      <c r="H20" s="3" t="n">
        <v>38530.5868055556</v>
      </c>
      <c r="I20" s="3" t="n">
        <v>38530.6493055556</v>
      </c>
      <c r="J20" s="0" t="n">
        <f aca="false">((I20-H20)*1440)/60</f>
        <v>1.5</v>
      </c>
      <c r="K20" s="21" t="s">
        <v>207</v>
      </c>
      <c r="L20" s="21" t="s">
        <v>208</v>
      </c>
      <c r="M20" s="21" t="s">
        <v>113</v>
      </c>
      <c r="N20" s="21"/>
      <c r="O20" s="21"/>
      <c r="P20" s="34" t="n">
        <f aca="false">N20*O20</f>
        <v>0</v>
      </c>
      <c r="X20" s="28"/>
      <c r="Y20" s="3"/>
      <c r="AB20" s="21"/>
    </row>
    <row r="21" customFormat="false" ht="12.75" hidden="false" customHeight="false" outlineLevel="0" collapsed="false">
      <c r="F21" s="33"/>
      <c r="G21" s="21"/>
      <c r="H21" s="21"/>
      <c r="I21" s="21"/>
      <c r="J21" s="21"/>
      <c r="K21" s="21" t="s">
        <v>159</v>
      </c>
      <c r="L21" s="21" t="s">
        <v>209</v>
      </c>
      <c r="M21" s="21" t="s">
        <v>113</v>
      </c>
      <c r="N21" s="21"/>
      <c r="O21" s="21"/>
      <c r="P21" s="34" t="n">
        <f aca="false">N21*O21</f>
        <v>0</v>
      </c>
      <c r="X21" s="28"/>
      <c r="Y21" s="3"/>
      <c r="AB21" s="21"/>
    </row>
    <row r="22" customFormat="false" ht="12.75" hidden="false" customHeight="false" outlineLevel="0" collapsed="false">
      <c r="A22" s="29"/>
      <c r="B22" s="26" t="n">
        <v>38540</v>
      </c>
      <c r="F22" s="6" t="s">
        <v>210</v>
      </c>
      <c r="G22" s="22" t="s">
        <v>206</v>
      </c>
      <c r="H22" s="3" t="n">
        <v>38540.6388888889</v>
      </c>
      <c r="I22" s="3" t="n">
        <v>38540.7083333333</v>
      </c>
      <c r="J22" s="0" t="n">
        <v>1.6</v>
      </c>
      <c r="K22" s="21" t="s">
        <v>160</v>
      </c>
      <c r="L22" s="21" t="s">
        <v>211</v>
      </c>
      <c r="M22" s="21" t="s">
        <v>113</v>
      </c>
      <c r="N22" s="21"/>
      <c r="O22" s="21"/>
      <c r="P22" s="34" t="n">
        <f aca="false">N22*O22</f>
        <v>0</v>
      </c>
      <c r="X22" s="28"/>
      <c r="Y22" s="3"/>
      <c r="AB22" s="21"/>
    </row>
    <row r="23" customFormat="false" ht="12.75" hidden="false" customHeight="false" outlineLevel="0" collapsed="false">
      <c r="A23" s="29"/>
      <c r="B23" s="26" t="n">
        <v>38553</v>
      </c>
      <c r="F23" s="6"/>
      <c r="G23" s="22"/>
      <c r="H23" s="21"/>
      <c r="I23" s="21"/>
      <c r="K23" s="21" t="s">
        <v>161</v>
      </c>
      <c r="L23" s="21" t="s">
        <v>212</v>
      </c>
      <c r="M23" s="21" t="s">
        <v>113</v>
      </c>
      <c r="P23" s="34" t="n">
        <f aca="false">N23*O23</f>
        <v>0</v>
      </c>
      <c r="X23" s="28"/>
      <c r="Y23" s="3"/>
      <c r="AB23" s="21"/>
    </row>
    <row r="24" customFormat="false" ht="12.75" hidden="false" customHeight="false" outlineLevel="0" collapsed="false">
      <c r="A24" s="29"/>
      <c r="F24" s="6"/>
      <c r="G24" s="22"/>
      <c r="H24" s="3"/>
      <c r="I24" s="3"/>
      <c r="K24" s="21" t="s">
        <v>159</v>
      </c>
      <c r="L24" s="21" t="s">
        <v>209</v>
      </c>
      <c r="M24" s="21" t="s">
        <v>113</v>
      </c>
      <c r="P24" s="34" t="n">
        <f aca="false">N24*O24</f>
        <v>0</v>
      </c>
      <c r="X24" s="28"/>
      <c r="Y24" s="3"/>
      <c r="AB24" s="21"/>
    </row>
    <row r="25" customFormat="false" ht="12.75" hidden="false" customHeight="false" outlineLevel="0" collapsed="false">
      <c r="A25" s="29"/>
      <c r="B25" s="26" t="n">
        <v>38553</v>
      </c>
      <c r="F25" s="6" t="s">
        <v>213</v>
      </c>
      <c r="G25" s="22" t="s">
        <v>214</v>
      </c>
      <c r="H25" s="3" t="n">
        <v>38553.625</v>
      </c>
      <c r="I25" s="3" t="n">
        <v>38553.7430555556</v>
      </c>
      <c r="J25" s="21" t="n">
        <f aca="false">((I25-H25)*1440)/60</f>
        <v>2.83333333331393</v>
      </c>
      <c r="K25" s="21" t="s">
        <v>163</v>
      </c>
      <c r="L25" s="21" t="s">
        <v>215</v>
      </c>
      <c r="M25" s="21" t="s">
        <v>216</v>
      </c>
      <c r="P25" s="34"/>
      <c r="X25" s="28"/>
      <c r="Y25" s="3"/>
      <c r="AB25" s="21"/>
    </row>
    <row r="26" customFormat="false" ht="12.75" hidden="false" customHeight="false" outlineLevel="0" collapsed="false">
      <c r="A26" s="29"/>
      <c r="F26" s="6"/>
      <c r="G26" s="22"/>
      <c r="H26" s="3"/>
      <c r="I26" s="3"/>
      <c r="K26" s="21" t="s">
        <v>164</v>
      </c>
      <c r="L26" s="21" t="s">
        <v>215</v>
      </c>
      <c r="M26" s="21" t="s">
        <v>216</v>
      </c>
      <c r="P26" s="34"/>
      <c r="X26" s="28"/>
      <c r="Y26" s="3"/>
      <c r="AB26" s="21"/>
    </row>
    <row r="27" customFormat="false" ht="12.75" hidden="false" customHeight="false" outlineLevel="0" collapsed="false">
      <c r="A27" s="29"/>
      <c r="F27" s="6"/>
      <c r="G27" s="22"/>
      <c r="H27" s="3"/>
      <c r="I27" s="3"/>
      <c r="J27" s="0" t="n">
        <f aca="false">((I26-H26)*1440)/60</f>
        <v>0</v>
      </c>
      <c r="K27" s="21" t="s">
        <v>165</v>
      </c>
      <c r="L27" s="21" t="s">
        <v>217</v>
      </c>
      <c r="M27" s="21" t="s">
        <v>216</v>
      </c>
      <c r="P27" s="34"/>
      <c r="X27" s="28"/>
      <c r="Y27" s="3"/>
      <c r="AB27" s="21"/>
    </row>
    <row r="28" customFormat="false" ht="12.75" hidden="false" customHeight="false" outlineLevel="0" collapsed="false">
      <c r="A28" s="29"/>
      <c r="F28" s="6"/>
      <c r="G28" s="22"/>
      <c r="H28" s="3"/>
      <c r="I28" s="3"/>
      <c r="J28" s="0" t="n">
        <f aca="false">((I27-H27)*1440)/60</f>
        <v>0</v>
      </c>
      <c r="K28" s="21" t="s">
        <v>166</v>
      </c>
      <c r="L28" s="21" t="s">
        <v>218</v>
      </c>
      <c r="M28" s="21" t="s">
        <v>216</v>
      </c>
      <c r="X28" s="28"/>
      <c r="Y28" s="3"/>
      <c r="AB28" s="21"/>
    </row>
    <row r="29" customFormat="false" ht="12.75" hidden="false" customHeight="false" outlineLevel="0" collapsed="false">
      <c r="A29" s="29"/>
      <c r="B29" s="26" t="n">
        <v>38555</v>
      </c>
      <c r="F29" s="6" t="s">
        <v>130</v>
      </c>
      <c r="G29" s="22" t="s">
        <v>219</v>
      </c>
      <c r="H29" s="3" t="n">
        <v>38555.6354166667</v>
      </c>
      <c r="I29" s="3" t="n">
        <v>38555.6770833333</v>
      </c>
      <c r="J29" s="0" t="n">
        <v>1</v>
      </c>
      <c r="K29" s="21" t="s">
        <v>220</v>
      </c>
      <c r="L29" s="21" t="s">
        <v>221</v>
      </c>
      <c r="M29" s="21" t="s">
        <v>222</v>
      </c>
      <c r="X29" s="28"/>
      <c r="Y29" s="3"/>
      <c r="AB29" s="21"/>
    </row>
    <row r="30" customFormat="false" ht="12.75" hidden="false" customHeight="false" outlineLevel="0" collapsed="false">
      <c r="A30" s="29"/>
      <c r="F30" s="6"/>
      <c r="G30" s="22"/>
      <c r="H30" s="3"/>
      <c r="I30" s="3"/>
      <c r="J30" s="0" t="n">
        <f aca="false">((I29-H29)*1440)/60</f>
        <v>1.00000000011642</v>
      </c>
      <c r="K30" s="21" t="s">
        <v>223</v>
      </c>
      <c r="L30" s="21" t="s">
        <v>215</v>
      </c>
      <c r="M30" s="21" t="s">
        <v>222</v>
      </c>
      <c r="P30" s="39"/>
      <c r="X30" s="28"/>
      <c r="Y30" s="3"/>
      <c r="AB30" s="21"/>
    </row>
    <row r="31" customFormat="false" ht="12.75" hidden="false" customHeight="false" outlineLevel="0" collapsed="false">
      <c r="A31" s="29"/>
      <c r="B31" s="26" t="n">
        <v>38560</v>
      </c>
      <c r="F31" s="6" t="s">
        <v>130</v>
      </c>
      <c r="G31" s="22" t="s">
        <v>193</v>
      </c>
      <c r="H31" s="3" t="n">
        <v>38560.6666666667</v>
      </c>
      <c r="I31" s="3" t="n">
        <v>38560.6944444444</v>
      </c>
      <c r="J31" s="21" t="n">
        <f aca="false">((I31-H31)*1440)/60</f>
        <v>0.666666666744277</v>
      </c>
      <c r="K31" s="21" t="s">
        <v>220</v>
      </c>
      <c r="L31" s="21" t="s">
        <v>224</v>
      </c>
      <c r="M31" s="21" t="s">
        <v>225</v>
      </c>
      <c r="P31" s="40"/>
      <c r="X31" s="28"/>
      <c r="Y31" s="3"/>
      <c r="AB31" s="21"/>
    </row>
    <row r="32" customFormat="false" ht="12.75" hidden="false" customHeight="false" outlineLevel="0" collapsed="false">
      <c r="A32" s="29"/>
      <c r="B32" s="26" t="n">
        <v>38566</v>
      </c>
      <c r="F32" s="6" t="s">
        <v>205</v>
      </c>
      <c r="G32" s="22" t="s">
        <v>193</v>
      </c>
      <c r="H32" s="3" t="n">
        <v>38567.4166666667</v>
      </c>
      <c r="I32" s="3" t="n">
        <v>38567.4444444444</v>
      </c>
      <c r="J32" s="21" t="n">
        <f aca="false">((I32-H32)*1440)/60</f>
        <v>0.666666666744277</v>
      </c>
      <c r="K32" s="21" t="s">
        <v>220</v>
      </c>
      <c r="L32" s="21" t="s">
        <v>126</v>
      </c>
      <c r="M32" s="21" t="s">
        <v>225</v>
      </c>
      <c r="X32" s="28"/>
      <c r="Y32" s="3"/>
      <c r="AB32" s="21"/>
      <c r="AC32" s="0" t="s">
        <v>226</v>
      </c>
    </row>
    <row r="33" customFormat="false" ht="12.75" hidden="false" customHeight="false" outlineLevel="0" collapsed="false">
      <c r="A33" s="29"/>
      <c r="K33" s="21" t="s">
        <v>169</v>
      </c>
      <c r="L33" s="21" t="s">
        <v>227</v>
      </c>
      <c r="M33" s="21" t="s">
        <v>225</v>
      </c>
      <c r="X33" s="28"/>
      <c r="Y33" s="3"/>
      <c r="AB33" s="21"/>
    </row>
    <row r="34" customFormat="false" ht="12.75" hidden="false" customHeight="false" outlineLevel="0" collapsed="false">
      <c r="A34" s="29"/>
      <c r="B34" s="26" t="n">
        <v>38574</v>
      </c>
      <c r="F34" s="6" t="s">
        <v>205</v>
      </c>
      <c r="G34" s="22" t="s">
        <v>193</v>
      </c>
      <c r="H34" s="3" t="n">
        <v>38574.3159722222</v>
      </c>
      <c r="I34" s="3" t="n">
        <v>38574.3506944444</v>
      </c>
      <c r="J34" s="21" t="n">
        <f aca="false">((I34-H34)*1440)/60</f>
        <v>0.833333333430346</v>
      </c>
      <c r="K34" s="21" t="s">
        <v>228</v>
      </c>
      <c r="L34" s="21" t="s">
        <v>126</v>
      </c>
      <c r="M34" s="21" t="s">
        <v>225</v>
      </c>
      <c r="X34" s="28"/>
      <c r="Y34" s="3"/>
      <c r="AB34" s="21"/>
    </row>
    <row r="35" customFormat="false" ht="12.6" hidden="false" customHeight="true" outlineLevel="0" collapsed="false">
      <c r="A35" s="29"/>
      <c r="B35" s="26" t="n">
        <v>38637</v>
      </c>
      <c r="F35" s="44" t="s">
        <v>229</v>
      </c>
      <c r="G35" s="22" t="s">
        <v>131</v>
      </c>
      <c r="H35" s="3" t="n">
        <v>38637.6180555556</v>
      </c>
      <c r="I35" s="3" t="n">
        <v>38637.6527777778</v>
      </c>
      <c r="J35" s="21" t="n">
        <f aca="false">((I35-H35)*1440)/60</f>
        <v>0.833333333430346</v>
      </c>
      <c r="K35" s="21" t="s">
        <v>170</v>
      </c>
      <c r="L35" s="21" t="s">
        <v>230</v>
      </c>
      <c r="M35" s="21" t="s">
        <v>216</v>
      </c>
      <c r="X35" s="28"/>
      <c r="Y35" s="3"/>
      <c r="AB35" s="21"/>
    </row>
    <row r="36" customFormat="false" ht="12.75" hidden="false" customHeight="false" outlineLevel="0" collapsed="false">
      <c r="A36" s="29"/>
      <c r="F36" s="44"/>
      <c r="H36" s="3"/>
      <c r="I36" s="3"/>
      <c r="K36" s="21" t="s">
        <v>172</v>
      </c>
      <c r="L36" s="21" t="s">
        <v>221</v>
      </c>
      <c r="M36" s="21" t="s">
        <v>216</v>
      </c>
      <c r="X36" s="28"/>
      <c r="Y36" s="3"/>
      <c r="AB36" s="21"/>
    </row>
    <row r="37" customFormat="false" ht="12.75" hidden="false" customHeight="false" outlineLevel="0" collapsed="false">
      <c r="A37" s="29"/>
      <c r="F37" s="44"/>
      <c r="H37" s="28"/>
      <c r="I37" s="28"/>
      <c r="J37" s="0" t="n">
        <f aca="false">((I36-H36)*1440)/60</f>
        <v>0</v>
      </c>
      <c r="X37" s="28"/>
      <c r="Y37" s="3"/>
      <c r="AB37" s="21"/>
    </row>
    <row r="38" customFormat="false" ht="12.75" hidden="false" customHeight="false" outlineLevel="0" collapsed="false">
      <c r="A38" s="29"/>
      <c r="F38" s="44"/>
      <c r="H38" s="28"/>
      <c r="I38" s="28"/>
      <c r="J38" s="0" t="n">
        <f aca="false">((I37-H37)*1440)/60</f>
        <v>0</v>
      </c>
      <c r="X38" s="28"/>
      <c r="Y38" s="3"/>
      <c r="AB38" s="21"/>
    </row>
    <row r="39" customFormat="false" ht="12.75" hidden="false" customHeight="false" outlineLevel="0" collapsed="false">
      <c r="A39" s="29"/>
      <c r="F39" s="44"/>
      <c r="H39" s="28"/>
      <c r="I39" s="28"/>
      <c r="J39" s="0" t="n">
        <f aca="false">((I38-H38)*1440)/60</f>
        <v>0</v>
      </c>
      <c r="P39" s="39" t="s">
        <v>138</v>
      </c>
      <c r="X39" s="28"/>
      <c r="Y39" s="3"/>
      <c r="AB39" s="21"/>
    </row>
    <row r="40" customFormat="false" ht="12.75" hidden="false" customHeight="false" outlineLevel="0" collapsed="false">
      <c r="A40" s="29"/>
      <c r="F40" s="44"/>
      <c r="H40" s="28"/>
      <c r="I40" s="28"/>
      <c r="J40" s="0" t="n">
        <f aca="false">((I39-H39)*1440)/60</f>
        <v>0</v>
      </c>
      <c r="P40" s="40" t="n">
        <f aca="false">SUM(P14:P36)+E46</f>
        <v>0</v>
      </c>
      <c r="X40" s="28"/>
      <c r="Y40" s="3"/>
      <c r="AB40" s="21"/>
    </row>
    <row r="41" customFormat="false" ht="12.75" hidden="false" customHeight="false" outlineLevel="0" collapsed="false">
      <c r="A41" s="29"/>
      <c r="F41" s="44"/>
      <c r="H41" s="28"/>
      <c r="I41" s="28"/>
      <c r="J41" s="0" t="n">
        <f aca="false">((I40-H40)*1440)/60</f>
        <v>0</v>
      </c>
      <c r="X41" s="28"/>
      <c r="Y41" s="3"/>
      <c r="AB41" s="21"/>
    </row>
    <row r="42" customFormat="false" ht="12.75" hidden="false" customHeight="false" outlineLevel="0" collapsed="false">
      <c r="A42" s="29"/>
      <c r="F42" s="44"/>
      <c r="H42" s="28"/>
      <c r="I42" s="28"/>
      <c r="J42" s="0" t="n">
        <f aca="false">((I41-H41)*1440)/60</f>
        <v>0</v>
      </c>
      <c r="X42" s="28"/>
      <c r="Y42" s="3"/>
      <c r="AB42" s="21"/>
    </row>
    <row r="43" customFormat="false" ht="12.75" hidden="false" customHeight="false" outlineLevel="0" collapsed="false">
      <c r="A43" s="29"/>
      <c r="F43" s="44"/>
      <c r="H43" s="28"/>
      <c r="I43" s="28"/>
      <c r="J43" s="0" t="n">
        <f aca="false">((I42-H42)*1440)/60</f>
        <v>0</v>
      </c>
      <c r="X43" s="28"/>
      <c r="Y43" s="3"/>
      <c r="AB43" s="21"/>
    </row>
    <row r="44" customFormat="false" ht="12.75" hidden="false" customHeight="false" outlineLevel="0" collapsed="false">
      <c r="A44" s="29"/>
      <c r="F44" s="44"/>
      <c r="H44" s="28"/>
      <c r="I44" s="28"/>
      <c r="J44" s="0" t="n">
        <f aca="false">((I43-H43)*1440)/60</f>
        <v>0</v>
      </c>
      <c r="X44" s="28"/>
      <c r="Y44" s="3"/>
      <c r="AB44" s="21"/>
    </row>
    <row r="45" customFormat="false" ht="12.75" hidden="false" customHeight="false" outlineLevel="0" collapsed="false">
      <c r="A45" s="29"/>
      <c r="E45" s="39" t="s">
        <v>137</v>
      </c>
      <c r="F45" s="44"/>
      <c r="H45" s="28"/>
      <c r="I45" s="28"/>
      <c r="J45" s="0" t="n">
        <f aca="false">((I44-H44)*1440)/60</f>
        <v>0</v>
      </c>
      <c r="X45" s="28"/>
      <c r="Y45" s="3"/>
      <c r="AB45" s="21"/>
    </row>
    <row r="46" customFormat="false" ht="12.75" hidden="false" customHeight="false" outlineLevel="0" collapsed="false">
      <c r="A46" s="29"/>
      <c r="E46" s="40"/>
      <c r="F46" s="44"/>
      <c r="H46" s="28"/>
      <c r="I46" s="28"/>
      <c r="J46" s="0" t="n">
        <f aca="false">((I45-H45)*1440)/60</f>
        <v>0</v>
      </c>
      <c r="X46" s="28"/>
      <c r="Y46" s="3"/>
      <c r="AB46" s="21"/>
    </row>
    <row r="47" customFormat="false" ht="12.75" hidden="false" customHeight="false" outlineLevel="0" collapsed="false">
      <c r="A47" s="29"/>
      <c r="F47" s="44"/>
      <c r="H47" s="28"/>
      <c r="I47" s="28"/>
      <c r="J47" s="0" t="n">
        <f aca="false">((I46-H46)*1440)/60</f>
        <v>0</v>
      </c>
      <c r="X47" s="28"/>
      <c r="Y47" s="3"/>
      <c r="AB47" s="21"/>
    </row>
    <row r="48" customFormat="false" ht="12.75" hidden="false" customHeight="false" outlineLevel="0" collapsed="false">
      <c r="A48" s="29"/>
      <c r="F48" s="44"/>
      <c r="H48" s="28"/>
      <c r="I48" s="28"/>
      <c r="J48" s="0" t="n">
        <f aca="false">((I47-H47)*1440)/60</f>
        <v>0</v>
      </c>
      <c r="X48" s="28"/>
      <c r="Y48" s="3"/>
      <c r="AB48" s="21"/>
    </row>
    <row r="49" customFormat="false" ht="12.75" hidden="false" customHeight="false" outlineLevel="0" collapsed="false">
      <c r="A49" s="29"/>
      <c r="F49" s="44"/>
      <c r="H49" s="28"/>
      <c r="I49" s="28"/>
      <c r="J49" s="0" t="n">
        <f aca="false">((I48-H48)*1440)/60</f>
        <v>0</v>
      </c>
      <c r="X49" s="28"/>
      <c r="Y49" s="3"/>
      <c r="AB49" s="21"/>
    </row>
    <row r="50" customFormat="false" ht="12.75" hidden="false" customHeight="false" outlineLevel="0" collapsed="false">
      <c r="A50" s="29"/>
      <c r="F50" s="44"/>
      <c r="H50" s="28"/>
      <c r="I50" s="28"/>
      <c r="J50" s="0" t="n">
        <f aca="false">((I49-H49)*1440)/60</f>
        <v>0</v>
      </c>
      <c r="X50" s="28"/>
      <c r="Y50" s="3"/>
      <c r="AB50" s="21"/>
    </row>
    <row r="51" customFormat="false" ht="12.75" hidden="false" customHeight="false" outlineLevel="0" collapsed="false">
      <c r="A51" s="29"/>
      <c r="F51" s="44"/>
      <c r="H51" s="28"/>
      <c r="I51" s="28"/>
      <c r="J51" s="0" t="n">
        <f aca="false">((I50-H50)*1440)/60</f>
        <v>0</v>
      </c>
      <c r="X51" s="28"/>
      <c r="Y51" s="3"/>
      <c r="AB51" s="21"/>
    </row>
    <row r="52" customFormat="false" ht="12.75" hidden="false" customHeight="false" outlineLevel="0" collapsed="false">
      <c r="A52" s="29"/>
      <c r="J52" s="0" t="n">
        <f aca="false">((I51-H51)*1440)/60</f>
        <v>0</v>
      </c>
      <c r="X52" s="28"/>
      <c r="Y52" s="3"/>
      <c r="AB52" s="21"/>
    </row>
  </sheetData>
  <dataValidations count="1">
    <dataValidation allowBlank="true" errorStyle="stop" operator="between" showDropDown="false" showErrorMessage="true" showInputMessage="false" sqref="G3:G13 G15:G20 G22:G32 G34:G51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2.56"/>
    <col collapsed="false" customWidth="true" hidden="false" outlineLevel="0" max="5" min="5" style="0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0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21" width="18.85"/>
    <col collapsed="false" customWidth="true" hidden="false" outlineLevel="0" max="23" min="23" style="0" width="21.56"/>
    <col collapsed="false" customWidth="true" hidden="false" outlineLevel="0" max="24" min="24" style="2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16.99"/>
    <col collapsed="false" customWidth="true" hidden="false" outlineLevel="0" max="35" min="35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9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29</v>
      </c>
      <c r="AF1" s="5" t="s">
        <v>30</v>
      </c>
      <c r="AI1" s="5" t="s">
        <v>31</v>
      </c>
    </row>
    <row r="2" customFormat="false" ht="12.75" hidden="false" customHeight="false" outlineLevel="0" collapsed="false">
      <c r="A2" s="5" t="n">
        <v>3</v>
      </c>
      <c r="B2" s="5" t="s">
        <v>32</v>
      </c>
      <c r="C2" s="5" t="s">
        <v>231</v>
      </c>
      <c r="E2" s="13" t="n">
        <v>38401</v>
      </c>
      <c r="F2" s="14" t="s">
        <v>34</v>
      </c>
      <c r="G2" s="15" t="n">
        <f aca="false">IF(F2="Fert. Appl by Air",((((O2*2000)/100)*4.75)/$A$3),IF(F2="Custom Harvest/Haul",($A$6*0.16),VLOOKUP(F2,Menu1!$A$1:$B$42,2)))</f>
        <v>4</v>
      </c>
      <c r="H2" s="16" t="n">
        <v>38401.6875</v>
      </c>
      <c r="I2" s="16" t="n">
        <v>38401.6979166667</v>
      </c>
      <c r="J2" s="18" t="n">
        <f aca="false">((I2-H2)*1440)/60</f>
        <v>0.249999999941792</v>
      </c>
      <c r="K2" s="19" t="s">
        <v>35</v>
      </c>
      <c r="L2" s="18"/>
      <c r="M2" s="18" t="n">
        <v>33.28</v>
      </c>
      <c r="N2" s="19" t="s">
        <v>37</v>
      </c>
      <c r="O2" s="18" t="n">
        <f aca="false">IF(N2="ozL",M2*$A$3/128,IF(N2="lbs",M2*$A$3/2000,IF(N2="ozw",M2*$A$3/16,IF(N2="oz",M2*$A$3,IF(N2="pts",M2*$A$3/8,IF(N2="seed",M2*$A$3/250000,IF(N2="qts",M2*$A$3/4,IF(N2="ozq",M2*$A$3/32))))))))</f>
        <v>9.594</v>
      </c>
      <c r="P2" s="18" t="str">
        <f aca="false">IF(N2="ozL","Gal",IF(N2="oz","oz",IF(N2="lbs","T",IF(N2="ozw","lbs",IF(N2="pts","Gal",IF(N2="seed","Bag",IF(N2="ozq","Qt",IF(N2="qts","Gal"))))))))</f>
        <v>Gal</v>
      </c>
      <c r="Q2" s="19" t="n">
        <f aca="false">VLOOKUP(K2,Menu1!$M$1:$N$52,2)</f>
        <v>16</v>
      </c>
      <c r="R2" s="18" t="n">
        <f aca="false">O2*Q2/A3</f>
        <v>4.16</v>
      </c>
      <c r="S2" s="5" t="n">
        <v>2</v>
      </c>
      <c r="T2" s="19" t="s">
        <v>38</v>
      </c>
      <c r="U2" s="19" t="n">
        <v>1</v>
      </c>
      <c r="V2" s="3" t="n">
        <v>38488.7291666667</v>
      </c>
      <c r="W2" s="3" t="n">
        <v>38490.625</v>
      </c>
      <c r="X2" s="18" t="n">
        <f aca="false">((W2-V2)*1440)/60</f>
        <v>45.5000000000582</v>
      </c>
      <c r="Y2" s="20" t="n">
        <v>62168</v>
      </c>
      <c r="Z2" s="20" t="n">
        <v>85737</v>
      </c>
      <c r="AA2" s="20" t="n">
        <f aca="false">SUM(Z2-Y2)</f>
        <v>23569</v>
      </c>
      <c r="AB2" s="18" t="n">
        <v>912.1</v>
      </c>
      <c r="AC2" s="18" t="n">
        <v>955.2</v>
      </c>
      <c r="AD2" s="18" t="n">
        <f aca="false">SUM(AC2-AB2)</f>
        <v>43.1</v>
      </c>
      <c r="AE2" s="18" t="n">
        <f aca="false">IF(AND(A2=4,U2=2),((((AA2*100)/A3)/27154)*0.4375),IF(AND(A2=6,U2=2),((((AA2*100)/A3)/27154)*0.5625),IF(AND(A2=8,U2=2),((((AA2*100)/A3)/27154)*0.44),IF(AND(A2=10,U2=2),((((AA2*100)/A3)/27154)*0.56),(((AA2*100)/A3)/27154)))))</f>
        <v>2.35223645600233</v>
      </c>
      <c r="AF2" s="5"/>
    </row>
    <row r="3" customFormat="false" ht="12.75" hidden="false" customHeight="false" outlineLevel="0" collapsed="false">
      <c r="A3" s="5" t="n">
        <v>36.9</v>
      </c>
      <c r="B3" s="5"/>
      <c r="C3" s="5"/>
      <c r="E3" s="21"/>
      <c r="F3" s="14"/>
      <c r="G3" s="15"/>
      <c r="H3" s="3"/>
      <c r="I3" s="3"/>
      <c r="J3" s="1" t="n">
        <f aca="false">((I3-H3)*1440)/60</f>
        <v>0</v>
      </c>
      <c r="K3" s="22" t="s">
        <v>39</v>
      </c>
      <c r="M3" s="1" t="n">
        <v>2</v>
      </c>
      <c r="N3" s="22" t="s">
        <v>40</v>
      </c>
      <c r="O3" s="18" t="n">
        <f aca="false">IF(N3="ozL",M3*$A$3/128,IF(N3="lbs",M3*$A$3/2000,IF(N3="ozw",M3*$A$3/16,IF(N3="oz",M3*$A$3,IF(N3="pts",M3*$A$3/8,IF(N3="seed",M3*$A$3/250000,IF(N3="qts",M3*$A$3/4,IF(N3="ozq",M3*$A$3/32))))))))</f>
        <v>73.8</v>
      </c>
      <c r="P3" s="18" t="str">
        <f aca="false">IF(N3="ozL","Gal",IF(N3="oz","oz",IF(N3="lbs","T",IF(N3="ozw","lbs",IF(N3="pts","Gal",IF(N3="seed","Bag",IF(N3="ozq","Qt",IF(N3="qts","Gal"))))))))</f>
        <v>oz</v>
      </c>
      <c r="Q3" s="19" t="n">
        <f aca="false">VLOOKUP(K3,Menu1!$M$1:$N$52,2)</f>
        <v>4.06</v>
      </c>
      <c r="R3" s="18" t="n">
        <f aca="false">O3*Q3/A3</f>
        <v>8.12</v>
      </c>
      <c r="S3" s="21"/>
      <c r="T3" s="19"/>
      <c r="U3" s="19"/>
      <c r="V3" s="3" t="n">
        <v>38509.3854166667</v>
      </c>
      <c r="W3" s="3" t="n">
        <v>38512</v>
      </c>
      <c r="X3" s="1" t="n">
        <f aca="false">((W3-V3)*1440)/60</f>
        <v>62.7500000000582</v>
      </c>
      <c r="Y3" s="24" t="n">
        <v>85737</v>
      </c>
      <c r="Z3" s="24" t="n">
        <v>121357</v>
      </c>
      <c r="AA3" s="20" t="n">
        <f aca="false">SUM(Z3-Y3)</f>
        <v>35620</v>
      </c>
      <c r="AB3" s="1" t="n">
        <v>955.2</v>
      </c>
      <c r="AC3" s="1" t="n">
        <v>1025</v>
      </c>
      <c r="AD3" s="18" t="n">
        <f aca="false">SUM(AC3-AB3)</f>
        <v>69.8</v>
      </c>
      <c r="AE3" s="18" t="n">
        <f aca="false">IF(AND(A3=4,U3=2),((((AA3*100)/A3)/27154)*0.4375),IF(AND(A3=6,U3=2),((((AA3*100)/A3)/27154)*0.5625),IF(AND(A3=8,U3=2),((((AA3*100)/A3)/27154)*0.44),IF(AND(A3=10,U3=2),((((AA3*100)/A3)/27154)*0.56),(((AA3*100)/A3)/27154)))))</f>
        <v>3.55495195225945</v>
      </c>
      <c r="AF3" s="21"/>
    </row>
    <row r="4" customFormat="false" ht="12.75" hidden="false" customHeight="false" outlineLevel="0" collapsed="false">
      <c r="A4" s="5"/>
      <c r="B4" s="5"/>
      <c r="C4" s="5"/>
      <c r="E4" s="25" t="n">
        <v>38423</v>
      </c>
      <c r="F4" s="14" t="s">
        <v>41</v>
      </c>
      <c r="G4" s="15" t="n">
        <f aca="false">IF(F4="Fert. Appl by Air",((((O4*2000)/100)*4.75)/$A$3),IF(F4="Custom Harvest/Haul",($A$6*0.16),VLOOKUP(F4,Menu1!$A$1:$B$42,2)))</f>
        <v>7.3891</v>
      </c>
      <c r="H4" s="3" t="n">
        <v>38423.34375</v>
      </c>
      <c r="I4" s="3" t="n">
        <v>38423.3541666667</v>
      </c>
      <c r="J4" s="1" t="n">
        <f aca="false">((I4-H4)*1440)/60</f>
        <v>0.249999999941792</v>
      </c>
      <c r="K4" s="22" t="s">
        <v>141</v>
      </c>
      <c r="M4" s="1" t="n">
        <v>155.56</v>
      </c>
      <c r="N4" s="22" t="s">
        <v>43</v>
      </c>
      <c r="O4" s="18" t="n">
        <f aca="false">IF(N4="ozL",M4*$A$3/128,IF(N4="lbs",M4*$A$3/2000,IF(N4="ozw",M4*$A$3/16,IF(N4="oz",M4*$A$3,IF(N4="pts",M4*$A$3/8,IF(N4="seed",M4*$A$3/250000,IF(N4="qts",M4*$A$3/4,IF(N4="ozq",M4*$A$3/32))))))))</f>
        <v>2.870082</v>
      </c>
      <c r="P4" s="18" t="str">
        <f aca="false">IF(N4="ozL","Gal",IF(N4="oz","oz",IF(N4="lbs","T",IF(N4="ozw","lbs",IF(N4="pts","Gal",IF(N4="seed","Bag",IF(N4="ozq","Qt",IF(N4="qts","Gal"))))))))</f>
        <v>T</v>
      </c>
      <c r="Q4" s="19" t="n">
        <f aca="false">VLOOKUP(K4,Menu1!$M$1:$N$52,2)</f>
        <v>255</v>
      </c>
      <c r="R4" s="18" t="n">
        <f aca="false">O4*Q4/A3</f>
        <v>19.8339</v>
      </c>
      <c r="S4" s="21"/>
      <c r="T4" s="19"/>
      <c r="U4" s="19"/>
      <c r="V4" s="3" t="n">
        <v>38519.6145833333</v>
      </c>
      <c r="W4" s="3" t="n">
        <v>38521.4305555556</v>
      </c>
      <c r="X4" s="1" t="n">
        <f aca="false">((W4-V4)*1440)/60</f>
        <v>43.5833333332557</v>
      </c>
      <c r="Y4" s="24" t="n">
        <v>121357</v>
      </c>
      <c r="Z4" s="24" t="n">
        <v>143712</v>
      </c>
      <c r="AA4" s="20" t="n">
        <f aca="false">SUM(Z4-Y4)</f>
        <v>22355</v>
      </c>
      <c r="AB4" s="1" t="n">
        <v>1025</v>
      </c>
      <c r="AC4" s="1" t="n">
        <v>1068.7</v>
      </c>
      <c r="AD4" s="18" t="n">
        <f aca="false">SUM(AC4-AB4)</f>
        <v>43.7</v>
      </c>
      <c r="AE4" s="18" t="n">
        <f aca="false">IF(AND(A4=4,U4=2),((((AA4*100)/A3)/27154)*0.4375),IF(AND(A4=6,U4=2),((((AA4*100)/A3)/27154)*0.5625),IF(AND(A4=8,U4=2),((((AA4*100)/A3)/27154)*0.44),IF(AND(A4=10,U4=2),((((AA4*100)/A3)/27154)*0.56),(((AA4*100)/A3)/27154)))))</f>
        <v>2.23107666739921</v>
      </c>
      <c r="AF4" s="21"/>
    </row>
    <row r="5" customFormat="false" ht="12.75" hidden="false" customHeight="false" outlineLevel="0" collapsed="false">
      <c r="A5" s="5" t="s">
        <v>44</v>
      </c>
      <c r="B5" s="5"/>
      <c r="C5" s="5"/>
      <c r="E5" s="25" t="n">
        <v>38442</v>
      </c>
      <c r="F5" s="14" t="s">
        <v>232</v>
      </c>
      <c r="G5" s="15" t="n">
        <f aca="false">IF(F5="Fert. Appl by Air",((((O5*2000)/100)*4.75)/$A$3),IF(F5="Custom Harvest/Haul",($A$6*0.16),VLOOKUP(F5,Menu1!$A$1:$B$42,2)))</f>
        <v>3.52</v>
      </c>
      <c r="H5" s="3" t="n">
        <v>38442.59375</v>
      </c>
      <c r="I5" s="3" t="n">
        <v>38442.6354166667</v>
      </c>
      <c r="J5" s="1" t="n">
        <f aca="false">((I5-H5)*1440)/60</f>
        <v>0.999999999941792</v>
      </c>
      <c r="K5" s="22"/>
      <c r="M5" s="1"/>
      <c r="N5" s="22"/>
      <c r="O5" s="18"/>
      <c r="P5" s="18"/>
      <c r="Q5" s="19"/>
      <c r="R5" s="18" t="n">
        <f aca="false">O5*Q5/A3</f>
        <v>0</v>
      </c>
      <c r="S5" s="21"/>
      <c r="T5" s="19"/>
      <c r="U5" s="19"/>
      <c r="V5" s="3" t="n">
        <v>38530.5833333333</v>
      </c>
      <c r="W5" s="3" t="n">
        <v>38533.30625</v>
      </c>
      <c r="X5" s="1" t="n">
        <f aca="false">((W5-V5)*1440)/60</f>
        <v>65.3499999999767</v>
      </c>
      <c r="Y5" s="24" t="n">
        <v>143712</v>
      </c>
      <c r="Z5" s="24" t="n">
        <v>181002</v>
      </c>
      <c r="AA5" s="20" t="n">
        <f aca="false">SUM(Z5-Y5)</f>
        <v>37290</v>
      </c>
      <c r="AB5" s="1" t="n">
        <v>1068.7</v>
      </c>
      <c r="AC5" s="1" t="n">
        <v>1133.5</v>
      </c>
      <c r="AD5" s="18" t="n">
        <f aca="false">SUM(AC5-AB5)</f>
        <v>64.8</v>
      </c>
      <c r="AE5" s="18" t="n">
        <f aca="false">IF(AND(A5=4,U5=2),((((AA5*100)/A3)/27154)*0.4375),IF(AND(A5=6,U5=2),((((AA5*100)/A3)/27154)*0.5625),IF(AND(A5=8,U5=2),((((AA5*100)/A3)/27154)*0.44),IF(AND(A5=10,U5=2),((((AA5*100)/A3)/27154)*0.56),(((AA5*100)/A3)/27154)))))</f>
        <v>3.72162151318795</v>
      </c>
      <c r="AF5" s="21"/>
    </row>
    <row r="6" customFormat="false" ht="12.75" hidden="false" customHeight="false" outlineLevel="0" collapsed="false">
      <c r="A6" s="9" t="n">
        <v>106.01</v>
      </c>
      <c r="B6" s="5"/>
      <c r="C6" s="5"/>
      <c r="E6" s="25" t="n">
        <v>38447</v>
      </c>
      <c r="F6" s="14" t="s">
        <v>45</v>
      </c>
      <c r="G6" s="15" t="n">
        <f aca="false">IF(F6="Fert. Appl by Air",((((O6*2000)/100)*4.75)/$A$3),IF(F6="Custom Harvest/Haul",($A$6*0.16),VLOOKUP(F6,Menu1!$A$1:$B$42,2)))</f>
        <v>5.8</v>
      </c>
      <c r="H6" s="3" t="n">
        <v>38447.3958333333</v>
      </c>
      <c r="I6" s="3" t="n">
        <v>38447.5277777778</v>
      </c>
      <c r="J6" s="1" t="n">
        <f aca="false">((I6-H6)*1440)/60</f>
        <v>3.16666666668607</v>
      </c>
      <c r="K6" s="22" t="s">
        <v>231</v>
      </c>
      <c r="M6" s="1" t="n">
        <v>29000</v>
      </c>
      <c r="N6" s="22" t="s">
        <v>46</v>
      </c>
      <c r="O6" s="18" t="n">
        <f aca="false">IF(N6="ozL",M6*$A$3/128,IF(N6="lbs",M6*$A$3/2000,IF(N6="ozw",M6*$A$3/16,IF(N6="oz",M6*$A$3,IF(N6="pts",M6*$A$3/8,IF(N6="seed",M6*$A$3/80000,IF(N6="qts",M6*$A$3/4,IF(N6="ozq",M6*$A$3/32))))))))</f>
        <v>13.37625</v>
      </c>
      <c r="P6" s="18" t="str">
        <f aca="false">IF(N6="ozL","Gal",IF(N6="oz","oz",IF(N6="lbs","T",IF(N6="ozw","lbs",IF(N6="pts","Gal",IF(N6="seed","Bag",IF(N6="ozq","Qt",IF(N6="qts","Gal"))))))))</f>
        <v>Bag</v>
      </c>
      <c r="Q6" s="19" t="n">
        <f aca="false">VLOOKUP(K6,Menu1!$M$1:$N$52,2)</f>
        <v>133.9</v>
      </c>
      <c r="R6" s="18" t="n">
        <f aca="false">O6*Q6/A3</f>
        <v>48.53875</v>
      </c>
      <c r="S6" s="21"/>
      <c r="T6" s="19"/>
      <c r="U6" s="19"/>
      <c r="V6" s="16"/>
      <c r="W6" s="16"/>
      <c r="X6" s="1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n">
        <f aca="false">IF(AND(A6=4,U6=2),((((AA6*100)/A3)/27154)*0.4375),IF(AND(A6=6,U6=2),((((AA6*100)/A3)/27154)*0.5625),IF(AND(A6=8,U6=2),((((AA6*100)/A3)/27154)*0.44),IF(AND(A6=10,U6=2),((((AA6*100)/A3)/27154)*0.56),(((AA6*100)/A3)/27154)))))</f>
        <v>0</v>
      </c>
      <c r="AF6" s="21"/>
    </row>
    <row r="7" customFormat="false" ht="12.75" hidden="false" customHeight="false" outlineLevel="0" collapsed="false">
      <c r="A7" s="5"/>
      <c r="B7" s="5"/>
      <c r="C7" s="5"/>
      <c r="E7" s="25" t="n">
        <v>38457</v>
      </c>
      <c r="F7" s="14" t="s">
        <v>41</v>
      </c>
      <c r="G7" s="15" t="n">
        <f aca="false">IF(F7="Fert. Appl by Air",((((O7*2000)/100)*4.75)/$A$3),IF(F7="Custom Harvest/Haul",($A$6*0.16),VLOOKUP(F7,Menu1!$A$1:$B$42,2)))</f>
        <v>9.65903</v>
      </c>
      <c r="H7" s="3"/>
      <c r="I7" s="3"/>
      <c r="J7" s="1" t="n">
        <f aca="false">((I7-H7)*1440)/60</f>
        <v>0</v>
      </c>
      <c r="K7" s="22" t="s">
        <v>47</v>
      </c>
      <c r="M7" s="1" t="n">
        <v>203.348</v>
      </c>
      <c r="N7" s="22" t="s">
        <v>43</v>
      </c>
      <c r="O7" s="18" t="n">
        <f aca="false">IF(N7="ozL",M7*$A$3/128,IF(N7="lbs",M7*$A$3/2000,IF(N7="ozw",M7*$A$3/16,IF(N7="oz",M7*$A$3,IF(N7="pts",M7*$A$3/8,IF(N7="seed",M7*$A$3/250000,IF(N7="qts",M7*$A$3/4,IF(N7="ozq",M7*$A$3/32))))))))</f>
        <v>3.7517706</v>
      </c>
      <c r="P7" s="18" t="str">
        <f aca="false">IF(N7="ozL","Gal",IF(N7="oz","oz",IF(N7="lbs","T",IF(N7="ozw","lbs",IF(N7="pts","Gal",IF(N7="seed","Bag",IF(N7="ozq","Qt",IF(N7="qts","Gal"))))))))</f>
        <v>T</v>
      </c>
      <c r="Q7" s="19" t="n">
        <f aca="false">VLOOKUP(K7,Menu1!$M$1:$N$52,2)</f>
        <v>298</v>
      </c>
      <c r="R7" s="18" t="n">
        <f aca="false">O7*Q7/A3</f>
        <v>30.298852</v>
      </c>
      <c r="S7" s="21"/>
      <c r="T7" s="19"/>
      <c r="U7" s="19"/>
      <c r="V7" s="16"/>
      <c r="W7" s="16"/>
      <c r="X7" s="1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n">
        <f aca="false">IF(AND(A7=4,U7=2),((((AA7*100)/A3)/27154)*0.4375),IF(AND(A7=6,U7=2),((((AA7*100)/A3)/27154)*0.5625),IF(AND(A7=8,U7=2),((((AA7*100)/A3)/27154)*0.44),IF(AND(A7=10,U7=2),((((AA7*100)/A3)/27154)*0.56),(((AA7*100)/A3)/27154)))))</f>
        <v>0</v>
      </c>
      <c r="AF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13)</f>
        <v>36.89813</v>
      </c>
      <c r="E8" s="25" t="n">
        <v>38467</v>
      </c>
      <c r="F8" s="14" t="s">
        <v>49</v>
      </c>
      <c r="G8" s="15" t="n">
        <v>4.63</v>
      </c>
      <c r="H8" s="3" t="n">
        <v>38467.4791666667</v>
      </c>
      <c r="I8" s="3" t="n">
        <v>38467.5625</v>
      </c>
      <c r="J8" s="1" t="n">
        <f aca="false">((I8-H8)*1440)/60</f>
        <v>2.00000000005821</v>
      </c>
      <c r="K8" s="22" t="s">
        <v>50</v>
      </c>
      <c r="L8" s="1" t="n">
        <v>41.5</v>
      </c>
      <c r="M8" s="1" t="n">
        <v>458.99</v>
      </c>
      <c r="N8" s="22" t="s">
        <v>43</v>
      </c>
      <c r="O8" s="18" t="n">
        <f aca="false">IF(N8="ozL",M8*$A$3/128,IF(N8="lbs",M8*$A$3/2000,IF(N8="ozw",M8*$A$3/16,IF(N8="oz",M8*$A$3,IF(N8="pts",M8*$A$3/8,IF(N8="seed",M8*$A$3/250000,IF(N8="qts",M8*$A$3/4,IF(N8="ozq",M8*$A$3/32))))))))</f>
        <v>8.4683655</v>
      </c>
      <c r="P8" s="18" t="str">
        <f aca="false">IF(N8="ozL","Gal",IF(N8="oz","oz",IF(N8="lbs","T",IF(N8="ozw","lbs",IF(N8="pts","Gal",IF(N8="seed","Bag",IF(N8="ozq","Qt",IF(N8="qts","Gal"))))))))</f>
        <v>T</v>
      </c>
      <c r="Q8" s="19" t="n">
        <f aca="false">VLOOKUP(K8,Menu1!$M$1:$N$52,2)</f>
        <v>195</v>
      </c>
      <c r="R8" s="18" t="n">
        <f aca="false">O8*Q8/A3</f>
        <v>44.751525</v>
      </c>
      <c r="S8" s="21"/>
      <c r="T8" s="19"/>
      <c r="U8" s="19"/>
      <c r="V8" s="16"/>
      <c r="W8" s="16"/>
      <c r="X8" s="1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n">
        <f aca="false">IF(AND(A8=4,U8=2),((((AA8*100)/A3)/27154)*0.4375),IF(AND(A8=6,U8=2),((((AA8*100)/A3)/27154)*0.5625),IF(AND(A8=8,U8=2),((((AA8*100)/A3)/27154)*0.44),IF(AND(A8=10,U8=2),((((AA8*100)/A3)/27154)*0.56),(((AA8*100)/A3)/27154)))))</f>
        <v>0</v>
      </c>
      <c r="AF8" s="21"/>
    </row>
    <row r="9" customFormat="false" ht="12.75" hidden="false" customHeight="false" outlineLevel="0" collapsed="false">
      <c r="A9" s="5"/>
      <c r="B9" s="5"/>
      <c r="C9" s="5"/>
      <c r="E9" s="21"/>
      <c r="F9" s="14" t="s">
        <v>148</v>
      </c>
      <c r="G9" s="15"/>
      <c r="H9" s="3"/>
      <c r="I9" s="3"/>
      <c r="J9" s="1" t="n">
        <f aca="false">((I9-H9)*1440)/60</f>
        <v>0</v>
      </c>
      <c r="K9" s="22"/>
      <c r="M9" s="1"/>
      <c r="N9" s="22"/>
      <c r="O9" s="18"/>
      <c r="P9" s="18"/>
      <c r="Q9" s="19"/>
      <c r="R9" s="18" t="n">
        <f aca="false">O9*Q9/A3</f>
        <v>0</v>
      </c>
      <c r="S9" s="21"/>
      <c r="T9" s="19"/>
      <c r="U9" s="19"/>
      <c r="V9" s="16"/>
      <c r="W9" s="16"/>
      <c r="X9" s="1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n">
        <f aca="false">IF(AND(A9=4,U9=2),((((AA9*100)/A3)/27154)*0.4375),IF(AND(A9=6,U9=2),((((AA9*100)/A3)/27154)*0.5625),IF(AND(A9=8,U9=2),((((AA9*100)/A3)/27154)*0.44),IF(AND(A9=10,U9=2),((((AA9*100)/A3)/27154)*0.56),(((AA9*100)/A3)/27154)))))</f>
        <v>0</v>
      </c>
      <c r="AF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13)</f>
        <v>167.603027</v>
      </c>
      <c r="E10" s="25" t="n">
        <v>38475</v>
      </c>
      <c r="F10" s="14" t="s">
        <v>52</v>
      </c>
      <c r="G10" s="15" t="n">
        <f aca="false">IF(F10="Fert. Appl by Air",((((O10*2000)/100)*4.75)/$A$3),IF(F10="Custom Harvest/Haul",($A$6*0.16),VLOOKUP(F10,Menu1!$A$1:$B$42,2)))</f>
        <v>0.95</v>
      </c>
      <c r="H10" s="3" t="n">
        <v>38475.375</v>
      </c>
      <c r="I10" s="3" t="n">
        <v>38475.4131944444</v>
      </c>
      <c r="J10" s="1" t="n">
        <f aca="false">((I10-H10)*1440)/60</f>
        <v>0.916666666686069</v>
      </c>
      <c r="K10" s="22" t="s">
        <v>53</v>
      </c>
      <c r="M10" s="1" t="n">
        <v>1.87</v>
      </c>
      <c r="N10" s="22" t="s">
        <v>54</v>
      </c>
      <c r="O10" s="18" t="n">
        <f aca="false">IF(N10="ozL",M10*$A$3/128,IF(N10="lbs",M10*$A$3/2000,IF(N10="ozw",M10*$A$3/16,IF(N10="oz",M10*$A$3,IF(N10="pts",M10*$A$3/8,IF(N10="seed",M10*$A$3/250000,IF(N10="qts",M10*$A$3/4,IF(N10="ozq",M10*$A$3/32))))))))</f>
        <v>17.25075</v>
      </c>
      <c r="P10" s="18" t="str">
        <f aca="false">IF(N10="ozL","Gal",IF(N10="oz","oz",IF(N10="lbs","T",IF(N10="ozw","lbs",IF(N10="pts","Gal",IF(N10="seed","Bag",IF(N10="ozq","Qt",IF(N10="qts","Gal"))))))))</f>
        <v>Gal</v>
      </c>
      <c r="Q10" s="19" t="n">
        <f aca="false">VLOOKUP(K10,Menu1!$M$1:$N$52,2)</f>
        <v>11</v>
      </c>
      <c r="R10" s="18" t="n">
        <f aca="false">O10*Q10/A3</f>
        <v>5.1425</v>
      </c>
      <c r="S10" s="21"/>
      <c r="T10" s="19"/>
      <c r="U10" s="19"/>
      <c r="V10" s="16"/>
      <c r="W10" s="16"/>
      <c r="X10" s="1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n">
        <f aca="false">IF(AND(A10=4,U10=2),((((AA10*100)/A3)/27154)*0.4375),IF(AND(A10=6,U10=2),((((AA10*100)/A3)/27154)*0.5625),IF(AND(A10=8,U10=2),((((AA10*100)/A3)/27154)*0.44),IF(AND(A10=10,U10=2),((((AA10*100)/A3)/27154)*0.56),(((AA10*100)/A3)/27154)))))</f>
        <v>0</v>
      </c>
      <c r="AF10" s="21"/>
    </row>
    <row r="11" customFormat="false" ht="12.75" hidden="false" customHeight="false" outlineLevel="0" collapsed="false">
      <c r="A11" s="5"/>
      <c r="B11" s="5"/>
      <c r="C11" s="9"/>
      <c r="E11" s="25" t="n">
        <v>38475</v>
      </c>
      <c r="F11" s="14"/>
      <c r="G11" s="15"/>
      <c r="H11" s="3"/>
      <c r="I11" s="3"/>
      <c r="K11" s="22" t="s">
        <v>56</v>
      </c>
      <c r="M11" s="1" t="n">
        <v>2.25</v>
      </c>
      <c r="N11" s="22" t="s">
        <v>57</v>
      </c>
      <c r="O11" s="18" t="n">
        <f aca="false">IF(N11="ozL",M11*$A$3/128,IF(N11="lbs",M11*$A$3/2000,IF(N11="ozw",M11*$A$3/16,IF(N11="oz",M11*$A$3,IF(N11="pts",M11*$A$3/8,IF(N11="seed",M11*$A$3/250000,IF(N11="qts",M11*$A$3/4,IF(N11="ozq",M11*$A$3/32))))))))</f>
        <v>10.378125</v>
      </c>
      <c r="P11" s="18" t="str">
        <f aca="false">IF(N11="ozL","Gal",IF(N11="oz","oz",IF(N11="lbs","T",IF(N11="ozw","lbs",IF(N11="pts","Gal",IF(N11="seed","Bag",IF(N11="ozq","Qt",IF(N11="qts","Gal"))))))))</f>
        <v>Gal</v>
      </c>
      <c r="Q11" s="19"/>
      <c r="R11" s="18"/>
      <c r="S11" s="21"/>
      <c r="T11" s="19"/>
      <c r="U11" s="19"/>
      <c r="V11" s="16"/>
      <c r="W11" s="16"/>
      <c r="X11" s="1"/>
      <c r="Y11" s="24"/>
      <c r="Z11" s="24"/>
      <c r="AA11" s="20"/>
      <c r="AB11" s="1"/>
      <c r="AC11" s="1"/>
      <c r="AD11" s="18"/>
      <c r="AE11" s="18"/>
      <c r="AF11" s="21"/>
    </row>
    <row r="12" customFormat="false" ht="12.75" hidden="false" customHeight="false" outlineLevel="0" collapsed="false">
      <c r="A12" s="5"/>
      <c r="B12" s="5"/>
      <c r="C12" s="5"/>
      <c r="E12" s="25" t="n">
        <v>38483</v>
      </c>
      <c r="F12" s="14" t="s">
        <v>52</v>
      </c>
      <c r="G12" s="15" t="n">
        <f aca="false">IF(F12="Fert. Appl by Air",((((O12*2000)/100)*4.75)/$A$3),IF(F12="Custom Harvest/Haul",($A$6*0.16),VLOOKUP(F12,Menu1!$A$1:$B$42,2)))</f>
        <v>0.95</v>
      </c>
      <c r="H12" s="3" t="n">
        <v>38483.7638888889</v>
      </c>
      <c r="I12" s="3" t="n">
        <v>38483.7847222222</v>
      </c>
      <c r="J12" s="1" t="n">
        <f aca="false">((I12-H12)*1440)/60</f>
        <v>0.499999999883585</v>
      </c>
      <c r="K12" s="23" t="s">
        <v>59</v>
      </c>
      <c r="M12" s="1" t="n">
        <v>21.44</v>
      </c>
      <c r="N12" s="22" t="s">
        <v>37</v>
      </c>
      <c r="O12" s="18" t="n">
        <f aca="false">IF(N12="ozL",M12*$A$3/128,IF(N12="lbs",M12*$A$3/2000,IF(N12="ozw",M12*$A$3/16,IF(N12="oz",M12*$A$3,IF(N12="pts",M12*$A$3/8,IF(N12="seed",M12*$A$3/250000,IF(N12="qts",M12*$A$3/4,IF(N12="ozq",M12*$A$3/32))))))))</f>
        <v>6.18075</v>
      </c>
      <c r="P12" s="18" t="str">
        <f aca="false">IF(N12="ozL","Gal",IF(N12="oz","oz",IF(N12="lbs","T",IF(N12="ozw","lbs",IF(N12="pts","Gal",IF(N12="seed","Bag",IF(N12="ozq","Qt",IF(N12="qts","Gal"))))))))</f>
        <v>Gal</v>
      </c>
      <c r="Q12" s="19" t="n">
        <f aca="false">VLOOKUP(K12,Menu1!$M$1:$N$52,2)</f>
        <v>34</v>
      </c>
      <c r="R12" s="18" t="n">
        <f aca="false">O12*Q12/A3</f>
        <v>5.695</v>
      </c>
      <c r="S12" s="21"/>
      <c r="T12" s="19"/>
      <c r="U12" s="19"/>
      <c r="V12" s="16"/>
      <c r="W12" s="16"/>
      <c r="X12" s="1" t="n">
        <f aca="false">((W12-V12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n">
        <f aca="false">IF(AND(A12=4,U12=2),((((AA12*100)/A3)/27154)*0.4375),IF(AND(A12=6,U12=2),((((AA12*100)/A3)/27154)*0.5625),IF(AND(A12=8,U12=2),((((AA12*100)/A3)/27154)*0.44),IF(AND(A12=10,U12=2),((((AA12*100)/A3)/27154)*0.56),(((AA12*100)/A3)/27154)))))</f>
        <v>0</v>
      </c>
      <c r="AF12" s="21"/>
    </row>
    <row r="13" customFormat="false" ht="12.75" hidden="false" customHeight="false" outlineLevel="0" collapsed="false">
      <c r="A13" s="5"/>
      <c r="B13" s="5" t="s">
        <v>58</v>
      </c>
      <c r="C13" s="5" t="n">
        <f aca="false">SUM(AE2:AE51)*5.6</f>
        <v>66.4153648975541</v>
      </c>
      <c r="E13" s="25" t="n">
        <v>38483</v>
      </c>
      <c r="F13" s="14"/>
      <c r="G13" s="15"/>
      <c r="H13" s="3"/>
      <c r="I13" s="3"/>
      <c r="J13" s="1" t="n">
        <v>0</v>
      </c>
      <c r="K13" s="22" t="s">
        <v>61</v>
      </c>
      <c r="M13" s="1" t="n">
        <v>8</v>
      </c>
      <c r="N13" s="22" t="s">
        <v>37</v>
      </c>
      <c r="O13" s="18" t="n">
        <f aca="false">IF(N13="ozL",M13*$A$3/128,IF(N13="lbs",M13*$A$3/2000,IF(N13="ozw",M13*$A$3/16,IF(N13="oz",M13*$A$3,IF(N13="pts",M13*$A$3/8,IF(N13="seed",M13*$A$3/250000,IF(N13="qts",M13*$A$3/4,IF(N13="ozq",M13*$A$3/32))))))))</f>
        <v>2.30625</v>
      </c>
      <c r="P13" s="18" t="str">
        <f aca="false">IF(N13="ozL","Gal",IF(N13="oz","oz",IF(N13="lbs","T",IF(N13="ozw","lbs",IF(N13="pts","Gal",IF(N13="seed","Bag",IF(N13="ozq","Qt",IF(N13="qts","Gal"))))))))</f>
        <v>Gal</v>
      </c>
      <c r="Q13" s="19" t="n">
        <f aca="false">VLOOKUP(K13,Menu1!$M$1:$N$52,2)</f>
        <v>17</v>
      </c>
      <c r="R13" s="18" t="n">
        <f aca="false">O13*Q13/A3</f>
        <v>1.0625</v>
      </c>
      <c r="S13" s="21"/>
      <c r="T13" s="19"/>
      <c r="U13" s="19"/>
      <c r="V13" s="16"/>
      <c r="W13" s="16"/>
      <c r="X13" s="1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A13=4,U13=2),((((AA13*100)/A3)/27154)*0.4375),IF(AND(A13=6,U13=2),((((AA13*100)/A3)/27154)*0.5625),IF(AND(A13=8,U13=2),((((AA13*100)/A3)/27154)*0.44),IF(AND(A13=10,U13=2),((((AA13*100)/A3)/27154)*0.56),(((AA13*100)/A3)/27154)))))</f>
        <v>0</v>
      </c>
      <c r="AF13" s="21"/>
    </row>
    <row r="14" customFormat="false" ht="12.75" hidden="false" customHeight="false" outlineLevel="0" collapsed="false">
      <c r="A14" s="5"/>
      <c r="B14" s="5"/>
      <c r="C14" s="5"/>
      <c r="E14" s="25"/>
      <c r="F14" s="14"/>
      <c r="G14" s="9"/>
      <c r="H14" s="3"/>
      <c r="I14" s="3"/>
      <c r="J14" s="1" t="n">
        <f aca="false">((I14-H14)*1440)/60</f>
        <v>0</v>
      </c>
      <c r="K14" s="22"/>
      <c r="M14" s="1"/>
      <c r="N14" s="22"/>
      <c r="S14" s="21"/>
      <c r="T14" s="19"/>
      <c r="U14" s="19"/>
      <c r="V14" s="16"/>
      <c r="W14" s="16"/>
      <c r="X14" s="1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A14=4,U14=2),((((AA14*100)/A3)/27154)*0.4375),IF(AND(A14=6,U14=2),((((AA14*100)/A3)/27154)*0.5625),IF(AND(A14=8,U14=2),((((AA14*100)/A3)/27154)*0.44),IF(AND(A14=10,U14=2),((((AA14*100)/A3)/27154)*0.56),(((AA14*100)/A3)/27154)))))</f>
        <v>0</v>
      </c>
      <c r="AF14" s="21"/>
    </row>
    <row r="15" customFormat="false" ht="12.75" hidden="false" customHeight="false" outlineLevel="0" collapsed="false">
      <c r="A15" s="5"/>
      <c r="B15" s="5" t="s">
        <v>60</v>
      </c>
      <c r="C15" s="9" t="n">
        <f aca="false">SUM(C8:C13)</f>
        <v>270.916521897554</v>
      </c>
      <c r="E15" s="26"/>
      <c r="F15" s="14"/>
      <c r="G15" s="9"/>
      <c r="H15" s="3"/>
      <c r="I15" s="3"/>
      <c r="J15" s="1" t="n">
        <f aca="false">((I15-H15)*1440)/60</f>
        <v>0</v>
      </c>
      <c r="K15" s="22"/>
      <c r="M15" s="1"/>
      <c r="N15" s="22"/>
      <c r="S15" s="21"/>
      <c r="T15" s="19"/>
      <c r="U15" s="19"/>
      <c r="V15" s="16"/>
      <c r="W15" s="16"/>
      <c r="X15" s="1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A15=4,U15=2),((((AA15*100)/A3)/27154)*0.4375),IF(AND(A15=6,U15=2),((((AA15*100)/A3)/27154)*0.5625),IF(AND(A15=8,U15=2),((((AA15*100)/A3)/27154)*0.44),IF(AND(A15=10,U15=2),((((AA15*100)/A3)/27154)*0.56),(((AA15*100)/A3)/27154)))))</f>
        <v>0</v>
      </c>
      <c r="AF15" s="3"/>
    </row>
    <row r="16" customFormat="false" ht="12.75" hidden="false" customHeight="false" outlineLevel="0" collapsed="false">
      <c r="E16" s="26"/>
      <c r="F16" s="14"/>
      <c r="H16" s="3"/>
      <c r="I16" s="3"/>
      <c r="J16" s="1" t="n">
        <f aca="false">((I16-H16)*1440)/60</f>
        <v>0</v>
      </c>
      <c r="K16" s="22"/>
      <c r="M16" s="1"/>
      <c r="N16" s="22"/>
      <c r="S16" s="21"/>
      <c r="T16" s="19"/>
      <c r="U16" s="19"/>
      <c r="V16" s="16"/>
      <c r="W16" s="16"/>
      <c r="X16" s="1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A16=4,U16=2),((((AA16*100)/A3)/27154)*0.4375),IF(AND(A16=6,U16=2),((((AA16*100)/A3)/27154)*0.5625),IF(AND(A16=8,U16=2),((((AA16*100)/A3)/27154)*0.44),IF(AND(A16=10,U16=2),((((AA16*100)/A3)/27154)*0.56),(((AA16*100)/A3)/27154)))))</f>
        <v>0</v>
      </c>
      <c r="AF16" s="3"/>
    </row>
    <row r="17" customFormat="false" ht="12.75" hidden="false" customHeight="false" outlineLevel="0" collapsed="false">
      <c r="E17" s="26"/>
      <c r="F17" s="14"/>
      <c r="H17" s="3"/>
      <c r="I17" s="3"/>
      <c r="J17" s="1" t="n">
        <f aca="false">((I17-H17)*1440)/60</f>
        <v>0</v>
      </c>
      <c r="K17" s="22"/>
      <c r="M17" s="1"/>
      <c r="N17" s="22"/>
      <c r="S17" s="21"/>
      <c r="T17" s="19"/>
      <c r="U17" s="19"/>
      <c r="V17" s="16"/>
      <c r="W17" s="16"/>
      <c r="X17" s="1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A17=4,U17=2),((((AA17*100)/A3)/27154)*0.4375),IF(AND(A17=6,U17=2),((((AA17*100)/A3)/27154)*0.5625),IF(AND(A17=8,U17=2),((((AA17*100)/A3)/27154)*0.44),IF(AND(A17=10,U17=2),((((AA17*100)/A3)/27154)*0.56),(((AA17*100)/A3)/27154)))))</f>
        <v>0</v>
      </c>
      <c r="AF17" s="21"/>
    </row>
    <row r="18" customFormat="false" ht="12.75" hidden="false" customHeight="false" outlineLevel="0" collapsed="false">
      <c r="F18" s="14"/>
      <c r="H18" s="3"/>
      <c r="I18" s="3"/>
      <c r="J18" s="1" t="n">
        <f aca="false">((I18-H18)*1440)/60</f>
        <v>0</v>
      </c>
      <c r="K18" s="22"/>
      <c r="M18" s="1"/>
      <c r="N18" s="22"/>
      <c r="S18" s="21"/>
      <c r="T18" s="19"/>
      <c r="U18" s="19"/>
      <c r="V18" s="16"/>
      <c r="W18" s="16"/>
      <c r="X18" s="1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A18=4,U18=2),((((AA18*100)/A3)/27154)*0.4375),IF(AND(A18=6,U18=2),((((AA18*100)/A3)/27154)*0.5625),IF(AND(A18=8,U18=2),((((AA18*100)/A3)/27154)*0.44),IF(AND(A18=10,U18=2),((((AA18*100)/A3)/27154)*0.56),(((AA18*100)/A3)/27154)))))</f>
        <v>0</v>
      </c>
      <c r="AF18" s="21"/>
    </row>
    <row r="19" customFormat="false" ht="12.75" hidden="false" customHeight="false" outlineLevel="0" collapsed="false">
      <c r="F19" s="14"/>
      <c r="H19" s="3"/>
      <c r="I19" s="3"/>
      <c r="J19" s="1" t="n">
        <f aca="false">((I19-H19)*1440)/60</f>
        <v>0</v>
      </c>
      <c r="K19" s="22"/>
      <c r="M19" s="1"/>
      <c r="N19" s="22"/>
      <c r="S19" s="21"/>
      <c r="T19" s="19"/>
      <c r="U19" s="19"/>
      <c r="V19" s="16"/>
      <c r="W19" s="16"/>
      <c r="X19" s="1" t="n">
        <f aca="false">((W19-V19)*1440)/60</f>
        <v>0</v>
      </c>
      <c r="Y19" s="24"/>
      <c r="Z19" s="24"/>
      <c r="AA19" s="20" t="n">
        <f aca="false">SUM(Z19-Y19)</f>
        <v>0</v>
      </c>
      <c r="AB19" s="1"/>
      <c r="AC19" s="1"/>
      <c r="AD19" s="18" t="n">
        <f aca="false">SUM(AC19-AB19)</f>
        <v>0</v>
      </c>
      <c r="AE19" s="18" t="n">
        <f aca="false">IF(AND(A19=4,U19=2),((((AA19*100)/A3)/27154)*0.4375),IF(AND(A19=6,U19=2),((((AA19*100)/A3)/27154)*0.5625),IF(AND(A19=8,U19=2),((((AA19*100)/A3)/27154)*0.44),IF(AND(A19=10,U19=2),((((AA19*100)/A3)/27154)*0.56),(((AA19*100)/A3)/27154)))))</f>
        <v>0</v>
      </c>
      <c r="AF19" s="21"/>
    </row>
    <row r="20" customFormat="false" ht="12.75" hidden="false" customHeight="false" outlineLevel="0" collapsed="false">
      <c r="E20" s="26"/>
      <c r="F20" s="14"/>
      <c r="H20" s="3"/>
      <c r="I20" s="3"/>
      <c r="J20" s="1" t="n">
        <f aca="false">((I20-H20)*1440)/60</f>
        <v>0</v>
      </c>
      <c r="K20" s="22"/>
      <c r="M20" s="1"/>
      <c r="N20" s="22"/>
      <c r="T20" s="27"/>
      <c r="U20" s="27"/>
      <c r="V20" s="16"/>
      <c r="W20" s="16"/>
      <c r="X20" s="1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n">
        <f aca="false">IF(AND(A20=4,U20=2),((((AA20*100)/A3)/27154)*0.4375),IF(AND(A20=6,U20=2),((((AA20*100)/A3)/27154)*0.5625),IF(AND(A20=8,U20=2),((((AA20*100)/A3)/27154)*0.44),IF(AND(A20=10,U20=2),((((AA20*100)/A3)/27154)*0.56),(((AA20*100)/A3)/27154)))))</f>
        <v>0</v>
      </c>
    </row>
    <row r="21" customFormat="false" ht="12.75" hidden="false" customHeight="false" outlineLevel="0" collapsed="false">
      <c r="F21" s="14"/>
      <c r="H21" s="3"/>
      <c r="I21" s="3"/>
      <c r="J21" s="1" t="n">
        <f aca="false">((I21-H21)*1440)/60</f>
        <v>0</v>
      </c>
      <c r="K21" s="22"/>
      <c r="M21" s="1"/>
      <c r="N21" s="22"/>
      <c r="T21" s="27"/>
      <c r="U21" s="27"/>
      <c r="V21" s="16"/>
      <c r="W21" s="16"/>
      <c r="X21" s="1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A21=4,U21=2),((((AA21*100)/A3)/27154)*0.4375),IF(AND(A21=6,U21=2),((((AA21*100)/A3)/27154)*0.5625),IF(AND(A21=8,U21=2),((((AA21*100)/A3)/27154)*0.44),IF(AND(A21=10,U21=2),((((AA21*100)/A3)/27154)*0.56),(((AA21*100)/A3)/27154)))))</f>
        <v>0</v>
      </c>
    </row>
    <row r="22" customFormat="false" ht="12.75" hidden="false" customHeight="false" outlineLevel="0" collapsed="false">
      <c r="E22" s="25"/>
      <c r="F22" s="14"/>
      <c r="H22" s="3"/>
      <c r="I22" s="3"/>
      <c r="J22" s="1" t="n">
        <f aca="false">((I22-H22)*1440)/60</f>
        <v>0</v>
      </c>
      <c r="K22" s="22"/>
      <c r="M22" s="1"/>
      <c r="N22" s="22"/>
      <c r="T22" s="27"/>
      <c r="U22" s="27"/>
      <c r="V22" s="16"/>
      <c r="W22" s="16"/>
      <c r="X22" s="1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A22=4,U22=2),((((AA22*100)/A3)/27154)*0.4375),IF(AND(A22=6,U22=2),((((AA22*100)/A3)/27154)*0.5625),IF(AND(A22=8,U22=2),((((AA22*100)/A3)/27154)*0.44),IF(AND(A22=10,U22=2),((((AA22*100)/A3)/27154)*0.56),(((AA22*100)/A3)/27154)))))</f>
        <v>0</v>
      </c>
    </row>
    <row r="23" customFormat="false" ht="12.75" hidden="false" customHeight="false" outlineLevel="0" collapsed="false">
      <c r="F23" s="14"/>
      <c r="H23" s="3"/>
      <c r="I23" s="3"/>
      <c r="J23" s="1" t="n">
        <f aca="false">((I23-H23)*1440)/60</f>
        <v>0</v>
      </c>
      <c r="K23" s="22"/>
      <c r="M23" s="1"/>
      <c r="N23" s="22"/>
      <c r="T23" s="27"/>
      <c r="U23" s="27"/>
      <c r="V23" s="16"/>
      <c r="W23" s="16"/>
      <c r="X23" s="1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A23=4,U23=2),((((AA23*100)/A3)/27154)*0.4375),IF(AND(A23=6,U23=2),((((AA23*100)/A3)/27154)*0.5625),IF(AND(A23=8,U23=2),((((AA23*100)/A3)/27154)*0.44),IF(AND(A23=10,U23=2),((((AA23*100)/A3)/27154)*0.56),(((AA23*100)/A3)/27154)))))</f>
        <v>0</v>
      </c>
    </row>
    <row r="24" customFormat="false" ht="12.75" hidden="false" customHeight="false" outlineLevel="0" collapsed="false">
      <c r="E24" s="26"/>
      <c r="F24" s="14"/>
      <c r="H24" s="3"/>
      <c r="I24" s="3"/>
      <c r="J24" s="1" t="n">
        <f aca="false">((I24-H24)*1440)/60</f>
        <v>0</v>
      </c>
      <c r="K24" s="22"/>
      <c r="M24" s="1"/>
      <c r="N24" s="22"/>
      <c r="T24" s="27"/>
      <c r="U24" s="27"/>
      <c r="V24" s="16"/>
      <c r="W24" s="16"/>
      <c r="X24" s="1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A24=4,U24=2),((((AA24*100)/A3)/27154)*0.4375),IF(AND(A24=6,U24=2),((((AA24*100)/A3)/27154)*0.5625),IF(AND(A24=8,U24=2),((((AA24*100)/A3)/27154)*0.44),IF(AND(A24=10,U24=2),((((AA24*100)/A3)/27154)*0.56),(((AA24*100)/A3)/27154)))))</f>
        <v>0</v>
      </c>
    </row>
    <row r="25" customFormat="false" ht="12.75" hidden="false" customHeight="false" outlineLevel="0" collapsed="false">
      <c r="F25" s="19"/>
      <c r="H25" s="3"/>
      <c r="I25" s="3"/>
      <c r="J25" s="1" t="n">
        <f aca="false">((I25-H25)*1440)/60</f>
        <v>0</v>
      </c>
      <c r="K25" s="22"/>
      <c r="M25" s="1"/>
      <c r="N25" s="22"/>
      <c r="T25" s="27"/>
      <c r="U25" s="27"/>
      <c r="V25" s="16"/>
      <c r="W25" s="16"/>
      <c r="X25" s="1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A25=4,U25=2),((((AA25*100)/A3)/27154)*0.4375),IF(AND(A25=6,U25=2),((((AA25*100)/A3)/27154)*0.5625),IF(AND(A25=8,U25=2),((((AA25*100)/A3)/27154)*0.44),IF(AND(A25=10,U25=2),((((AA25*100)/A3)/27154)*0.56),(((AA25*100)/A3)/27154)))))</f>
        <v>0</v>
      </c>
    </row>
    <row r="26" customFormat="false" ht="12.75" hidden="false" customHeight="false" outlineLevel="0" collapsed="false">
      <c r="F26" s="19"/>
      <c r="H26" s="3"/>
      <c r="I26" s="3"/>
      <c r="J26" s="1" t="n">
        <f aca="false">((I26-H26)*1440)/60</f>
        <v>0</v>
      </c>
      <c r="K26" s="22"/>
      <c r="M26" s="1"/>
      <c r="N26" s="22"/>
      <c r="T26" s="27"/>
      <c r="U26" s="27"/>
      <c r="V26" s="16"/>
      <c r="W26" s="16"/>
      <c r="X26" s="1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A26=4,U26=2),((((AA26*100)/A3)/27154)*0.4375),IF(AND(A26=6,U26=2),((((AA26*100)/A3)/27154)*0.5625),IF(AND(A26=8,U26=2),((((AA26*100)/A3)/27154)*0.44),IF(AND(A26=10,U26=2),((((AA26*100)/A3)/27154)*0.56),(((AA26*100)/A3)/27154)))))</f>
        <v>0</v>
      </c>
    </row>
    <row r="27" customFormat="false" ht="12.75" hidden="false" customHeight="false" outlineLevel="0" collapsed="false">
      <c r="E27" s="26"/>
      <c r="F27" s="14"/>
      <c r="H27" s="3"/>
      <c r="I27" s="3"/>
      <c r="J27" s="1" t="n">
        <f aca="false">((I27-H27)*1440)/60</f>
        <v>0</v>
      </c>
      <c r="K27" s="22"/>
      <c r="M27" s="1"/>
      <c r="N27" s="22"/>
      <c r="T27" s="27"/>
      <c r="U27" s="27"/>
      <c r="V27" s="16"/>
      <c r="W27" s="16"/>
      <c r="X27" s="1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A27=4,U27=2),((((AA27*100)/A3)/27154)*0.4375),IF(AND(A27=6,U27=2),((((AA27*100)/A3)/27154)*0.5625),IF(AND(A27=8,U27=2),((((AA27*100)/A3)/27154)*0.44),IF(AND(A27=10,U27=2),((((AA27*100)/A3)/27154)*0.56),(((AA27*100)/A3)/27154)))))</f>
        <v>0</v>
      </c>
    </row>
    <row r="28" customFormat="false" ht="12.75" hidden="false" customHeight="false" outlineLevel="0" collapsed="false">
      <c r="F28" s="14"/>
      <c r="H28" s="3"/>
      <c r="I28" s="3"/>
      <c r="J28" s="1" t="n">
        <f aca="false">((I28-H28)*1440)/60</f>
        <v>0</v>
      </c>
      <c r="K28" s="22"/>
      <c r="M28" s="1"/>
      <c r="N28" s="22"/>
      <c r="T28" s="27"/>
      <c r="U28" s="27"/>
      <c r="V28" s="16"/>
      <c r="W28" s="16"/>
      <c r="X28" s="1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A28=4,U28=2),((((AA28*100)/A3)/27154)*0.4375),IF(AND(A28=6,U28=2),((((AA28*100)/A3)/27154)*0.5625),IF(AND(A28=8,U28=2),((((AA28*100)/A3)/27154)*0.44),IF(AND(A28=10,U28=2),((((AA28*100)/A3)/27154)*0.56),(((AA28*100)/A3)/27154)))))</f>
        <v>0</v>
      </c>
    </row>
    <row r="29" customFormat="false" ht="12.75" hidden="false" customHeight="false" outlineLevel="0" collapsed="false">
      <c r="F29" s="14"/>
      <c r="H29" s="3"/>
      <c r="I29" s="3"/>
      <c r="J29" s="1" t="n">
        <f aca="false">((I29-H29)*1440)/60</f>
        <v>0</v>
      </c>
      <c r="K29" s="22"/>
      <c r="M29" s="1"/>
      <c r="N29" s="22"/>
      <c r="T29" s="27"/>
      <c r="U29" s="27"/>
      <c r="V29" s="16"/>
      <c r="W29" s="16"/>
      <c r="X29" s="1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A29=4,U29=2),((((AA29*100)/A3)/27154)*0.4375),IF(AND(A29=6,U29=2),((((AA29*100)/A3)/27154)*0.5625),IF(AND(A29=8,U29=2),((((AA29*100)/A3)/27154)*0.44),IF(AND(A29=10,U29=2),((((AA29*100)/A3)/27154)*0.56),(((AA29*100)/A3)/27154)))))</f>
        <v>0</v>
      </c>
    </row>
    <row r="30" customFormat="false" ht="12.75" hidden="false" customHeight="false" outlineLevel="0" collapsed="false">
      <c r="F30" s="14"/>
      <c r="H30" s="3"/>
      <c r="I30" s="3"/>
      <c r="J30" s="1" t="n">
        <f aca="false">((I30-H30)*1440)/60</f>
        <v>0</v>
      </c>
      <c r="K30" s="22"/>
      <c r="M30" s="1"/>
      <c r="N30" s="22"/>
      <c r="T30" s="27"/>
      <c r="U30" s="27"/>
      <c r="V30" s="16"/>
      <c r="W30" s="16"/>
      <c r="X30" s="1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A30=4,U30=2),((((AA30*100)/A3)/27154)*0.4375),IF(AND(A30=6,U30=2),((((AA30*100)/A3)/27154)*0.5625),IF(AND(A30=8,U30=2),((((AA30*100)/A3)/27154)*0.44),IF(AND(A30=10,U30=2),((((AA30*100)/A3)/27154)*0.56),(((AA30*100)/A3)/27154)))))</f>
        <v>0</v>
      </c>
    </row>
    <row r="31" customFormat="false" ht="12.75" hidden="false" customHeight="false" outlineLevel="0" collapsed="false">
      <c r="E31" s="26"/>
      <c r="F31" s="14"/>
      <c r="H31" s="3"/>
      <c r="I31" s="3"/>
      <c r="J31" s="1" t="n">
        <f aca="false">((I31-H31)*1440)/60</f>
        <v>0</v>
      </c>
      <c r="K31" s="22"/>
      <c r="M31" s="1"/>
      <c r="N31" s="22"/>
      <c r="T31" s="27"/>
      <c r="U31" s="27"/>
      <c r="V31" s="16"/>
      <c r="W31" s="16"/>
      <c r="X31" s="1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A31=4,U31=2),((((AA31*100)/A3)/27154)*0.4375),IF(AND(A31=6,U31=2),((((AA31*100)/A3)/27154)*0.5625),IF(AND(A31=8,U31=2),((((AA31*100)/A3)/27154)*0.44),IF(AND(A31=10,U31=2),((((AA31*100)/A3)/27154)*0.56),(((AA31*100)/A3)/27154)))))</f>
        <v>0</v>
      </c>
    </row>
    <row r="32" customFormat="false" ht="12.75" hidden="false" customHeight="false" outlineLevel="0" collapsed="false">
      <c r="F32" s="14"/>
      <c r="H32" s="3"/>
      <c r="I32" s="3"/>
      <c r="J32" s="1" t="n">
        <f aca="false">((I32-H32)*1440)/60</f>
        <v>0</v>
      </c>
      <c r="K32" s="22"/>
      <c r="M32" s="1"/>
      <c r="N32" s="22"/>
      <c r="T32" s="27"/>
      <c r="U32" s="27"/>
      <c r="V32" s="16"/>
      <c r="W32" s="16"/>
      <c r="X32" s="1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A32=4,U32=2),((((AA32*100)/A3)/27154)*0.4375),IF(AND(A32=6,U32=2),((((AA32*100)/A3)/27154)*0.5625),IF(AND(A32=8,U32=2),((((AA32*100)/A3)/27154)*0.44),IF(AND(A32=10,U32=2),((((AA32*100)/A3)/27154)*0.56),(((AA32*100)/A3)/27154)))))</f>
        <v>0</v>
      </c>
    </row>
    <row r="33" customFormat="false" ht="12.75" hidden="false" customHeight="false" outlineLevel="0" collapsed="false">
      <c r="E33" s="26"/>
      <c r="F33" s="14"/>
      <c r="H33" s="3"/>
      <c r="I33" s="3"/>
      <c r="J33" s="1" t="n">
        <f aca="false">((I33-H33)*1440)/60</f>
        <v>0</v>
      </c>
      <c r="K33" s="22"/>
      <c r="M33" s="1"/>
      <c r="N33" s="22"/>
      <c r="T33" s="27"/>
      <c r="U33" s="27"/>
      <c r="V33" s="16"/>
      <c r="W33" s="16"/>
      <c r="X33" s="1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A33=4,U33=2),((((AA33*100)/A3)/27154)*0.4375),IF(AND(A33=6,U33=2),((((AA33*100)/A3)/27154)*0.5625),IF(AND(A33=8,U33=2),((((AA33*100)/A3)/27154)*0.44),IF(AND(A33=10,U33=2),((((AA33*100)/A3)/27154)*0.56),(((AA33*100)/A3)/27154)))))</f>
        <v>0</v>
      </c>
    </row>
    <row r="34" customFormat="false" ht="12.75" hidden="false" customHeight="false" outlineLevel="0" collapsed="false">
      <c r="E34" s="26"/>
      <c r="F34" s="14"/>
      <c r="H34" s="3"/>
      <c r="I34" s="3"/>
      <c r="J34" s="1" t="n">
        <f aca="false">((I34-H34)*1440)/60</f>
        <v>0</v>
      </c>
      <c r="K34" s="22"/>
      <c r="M34" s="1"/>
      <c r="N34" s="22"/>
      <c r="T34" s="27"/>
      <c r="U34" s="27"/>
      <c r="V34" s="16"/>
      <c r="W34" s="16"/>
      <c r="X34" s="1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A34=4,U34=2),((((AA34*100)/A3)/27154)*0.4375),IF(AND(A34=6,U34=2),((((AA34*100)/A3)/27154)*0.5625),IF(AND(A34=8,U34=2),((((AA34*100)/A3)/27154)*0.44),IF(AND(A34=10,U34=2),((((AA34*100)/A3)/27154)*0.56),(((AA34*100)/A3)/27154)))))</f>
        <v>0</v>
      </c>
    </row>
    <row r="35" customFormat="false" ht="12.75" hidden="false" customHeight="false" outlineLevel="0" collapsed="false">
      <c r="E35" s="26"/>
      <c r="F35" s="14"/>
      <c r="H35" s="3"/>
      <c r="I35" s="3"/>
      <c r="J35" s="1" t="n">
        <f aca="false">((I35-H35)*1440)/60</f>
        <v>0</v>
      </c>
      <c r="K35" s="22"/>
      <c r="M35" s="1"/>
      <c r="N35" s="22"/>
      <c r="T35" s="27"/>
      <c r="U35" s="27"/>
      <c r="V35" s="16"/>
      <c r="W35" s="16"/>
      <c r="X35" s="1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A35=4,U35=2),((((AA35*100)/A3)/27154)*0.4375),IF(AND(A35=6,U35=2),((((AA35*100)/A3)/27154)*0.5625),IF(AND(A35=8,U35=2),((((AA35*100)/A3)/27154)*0.44),IF(AND(A35=10,U35=2),((((AA35*100)/A3)/27154)*0.56),(((AA35*100)/A3)/27154)))))</f>
        <v>0</v>
      </c>
    </row>
    <row r="36" customFormat="false" ht="12.75" hidden="false" customHeight="false" outlineLevel="0" collapsed="false">
      <c r="E36" s="26"/>
      <c r="F36" s="14"/>
      <c r="H36" s="3"/>
      <c r="I36" s="3"/>
      <c r="J36" s="1" t="n">
        <f aca="false">((I36-H36)*1440)/60</f>
        <v>0</v>
      </c>
      <c r="K36" s="22"/>
      <c r="M36" s="1"/>
      <c r="N36" s="22"/>
      <c r="T36" s="27"/>
      <c r="U36" s="27"/>
      <c r="V36" s="16"/>
      <c r="W36" s="16"/>
      <c r="X36" s="1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A36=4,U36=2),((((AA36*100)/A3)/27154)*0.4375),IF(AND(A36=6,U36=2),((((AA36*100)/A3)/27154)*0.5625),IF(AND(A36=8,U36=2),((((AA36*100)/A3)/27154)*0.44),IF(AND(A36=10,U36=2),((((AA36*100)/A3)/27154)*0.56),(((AA36*100)/A3)/27154)))))</f>
        <v>0</v>
      </c>
    </row>
    <row r="37" customFormat="false" ht="12.75" hidden="false" customHeight="false" outlineLevel="0" collapsed="false">
      <c r="F37" s="19"/>
      <c r="H37" s="28"/>
      <c r="I37" s="28"/>
      <c r="J37" s="1" t="n">
        <f aca="false">((I37-H37)*1440)/60</f>
        <v>0</v>
      </c>
      <c r="M37" s="1"/>
      <c r="N37" s="22"/>
      <c r="T37" s="27"/>
      <c r="U37" s="27"/>
      <c r="V37" s="16"/>
      <c r="W37" s="16"/>
      <c r="X37" s="1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A37=4,U37=2),((((AA37*100)/A3)/27154)*0.4375),IF(AND(A37=6,U37=2),((((AA37*100)/A3)/27154)*0.5625),IF(AND(A37=8,U37=2),((((AA37*100)/A3)/27154)*0.44),IF(AND(A37=10,U37=2),((((AA37*100)/A3)/27154)*0.56),(((AA37*100)/A3)/27154)))))</f>
        <v>0</v>
      </c>
    </row>
    <row r="38" customFormat="false" ht="12.75" hidden="false" customHeight="false" outlineLevel="0" collapsed="false">
      <c r="F38" s="27"/>
      <c r="H38" s="28"/>
      <c r="I38" s="28"/>
      <c r="J38" s="1" t="n">
        <f aca="false">((I38-H38)*1440)/60</f>
        <v>0</v>
      </c>
      <c r="T38" s="27"/>
      <c r="U38" s="27"/>
      <c r="V38" s="16"/>
      <c r="W38" s="16"/>
      <c r="X38" s="1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A38=4,U38=2),((((AA38*100)/A3)/27154)*0.4375),IF(AND(A38=6,U38=2),((((AA38*100)/A3)/27154)*0.5625),IF(AND(A38=8,U38=2),((((AA38*100)/A3)/27154)*0.44),IF(AND(A38=10,U38=2),((((AA38*100)/A3)/27154)*0.56),(((AA38*100)/A3)/27154)))))</f>
        <v>0</v>
      </c>
    </row>
    <row r="39" customFormat="false" ht="12.75" hidden="false" customHeight="false" outlineLevel="0" collapsed="false">
      <c r="F39" s="27"/>
      <c r="H39" s="28"/>
      <c r="I39" s="28"/>
      <c r="J39" s="1" t="n">
        <f aca="false">((I39-H39)*1440)/60</f>
        <v>0</v>
      </c>
      <c r="T39" s="27"/>
      <c r="U39" s="27"/>
      <c r="V39" s="16"/>
      <c r="W39" s="16"/>
      <c r="X39" s="1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A39=4,U39=2),((((AA39*100)/A3)/27154)*0.4375),IF(AND(A39=6,U39=2),((((AA39*100)/A3)/27154)*0.5625),IF(AND(A39=8,U39=2),((((AA39*100)/A3)/27154)*0.44),IF(AND(A39=10,U39=2),((((AA39*100)/A3)/27154)*0.56),(((AA39*100)/A3)/27154)))))</f>
        <v>0</v>
      </c>
    </row>
    <row r="40" customFormat="false" ht="12.75" hidden="false" customHeight="false" outlineLevel="0" collapsed="false">
      <c r="F40" s="27"/>
      <c r="H40" s="28"/>
      <c r="I40" s="28"/>
      <c r="J40" s="1" t="n">
        <f aca="false">((I40-H40)*1440)/60</f>
        <v>0</v>
      </c>
      <c r="T40" s="27"/>
      <c r="U40" s="27"/>
      <c r="V40" s="16"/>
      <c r="W40" s="16"/>
      <c r="X40" s="1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A40=4,U40=2),((((AA40*100)/A3)/27154)*0.4375),IF(AND(A40=6,U40=2),((((AA40*100)/A3)/27154)*0.5625),IF(AND(A40=8,U40=2),((((AA40*100)/A3)/27154)*0.44),IF(AND(A40=10,U40=2),((((AA40*100)/A3)/27154)*0.56),(((AA40*100)/A3)/27154)))))</f>
        <v>0</v>
      </c>
    </row>
    <row r="41" customFormat="false" ht="12.75" hidden="false" customHeight="false" outlineLevel="0" collapsed="false">
      <c r="F41" s="27"/>
      <c r="H41" s="28"/>
      <c r="I41" s="28"/>
      <c r="J41" s="1" t="n">
        <f aca="false">((I41-H41)*1440)/60</f>
        <v>0</v>
      </c>
      <c r="T41" s="27"/>
      <c r="U41" s="27"/>
      <c r="V41" s="16"/>
      <c r="W41" s="16"/>
      <c r="X41" s="1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A41=4,U41=2),((((AA41*100)/A3)/27154)*0.4375),IF(AND(A41=6,U41=2),((((AA41*100)/A3)/27154)*0.5625),IF(AND(A41=8,U41=2),((((AA41*100)/A3)/27154)*0.44),IF(AND(A41=10,U41=2),((((AA41*100)/A3)/27154)*0.56),(((AA41*100)/A3)/27154)))))</f>
        <v>0</v>
      </c>
    </row>
    <row r="42" customFormat="false" ht="12.75" hidden="false" customHeight="false" outlineLevel="0" collapsed="false">
      <c r="F42" s="27"/>
      <c r="H42" s="28"/>
      <c r="I42" s="28"/>
      <c r="J42" s="1" t="n">
        <f aca="false">((I42-H42)*1440)/60</f>
        <v>0</v>
      </c>
      <c r="T42" s="27"/>
      <c r="U42" s="27"/>
      <c r="V42" s="16"/>
      <c r="W42" s="16"/>
      <c r="X42" s="1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A42=4,U42=2),((((AA42*100)/A3)/27154)*0.4375),IF(AND(A42=6,U42=2),((((AA42*100)/A3)/27154)*0.5625),IF(AND(A42=8,U42=2),((((AA42*100)/A3)/27154)*0.44),IF(AND(A42=10,U42=2),((((AA42*100)/A3)/27154)*0.56),(((AA42*100)/A3)/27154)))))</f>
        <v>0</v>
      </c>
    </row>
    <row r="43" customFormat="false" ht="12.75" hidden="false" customHeight="false" outlineLevel="0" collapsed="false">
      <c r="F43" s="27"/>
      <c r="H43" s="28"/>
      <c r="I43" s="28"/>
      <c r="J43" s="1" t="n">
        <f aca="false">((I43-H43)*1440)/60</f>
        <v>0</v>
      </c>
      <c r="T43" s="27"/>
      <c r="U43" s="27"/>
      <c r="V43" s="16"/>
      <c r="W43" s="16"/>
      <c r="X43" s="1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A43=4,U43=2),((((AA43*100)/A3)/27154)*0.4375),IF(AND(A43=6,U43=2),((((AA43*100)/A3)/27154)*0.5625),IF(AND(A43=8,U43=2),((((AA43*100)/A3)/27154)*0.44),IF(AND(A43=10,U43=2),((((AA43*100)/A3)/27154)*0.56),(((AA43*100)/A3)/27154)))))</f>
        <v>0</v>
      </c>
    </row>
    <row r="44" customFormat="false" ht="12.75" hidden="false" customHeight="false" outlineLevel="0" collapsed="false">
      <c r="F44" s="27"/>
      <c r="H44" s="28"/>
      <c r="I44" s="28"/>
      <c r="J44" s="1" t="n">
        <f aca="false">((I44-H44)*1440)/60</f>
        <v>0</v>
      </c>
      <c r="T44" s="27"/>
      <c r="U44" s="27"/>
      <c r="V44" s="16"/>
      <c r="W44" s="16"/>
      <c r="X44" s="1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A44=4,U44=2),((((AA44*100)/A3)/27154)*0.4375),IF(AND(A44=6,U44=2),((((AA44*100)/A3)/27154)*0.5625),IF(AND(A44=8,U44=2),((((AA44*100)/A3)/27154)*0.44),IF(AND(A44=10,U44=2),((((AA44*100)/A3)/27154)*0.56),(((AA44*100)/A3)/27154)))))</f>
        <v>0</v>
      </c>
    </row>
    <row r="45" customFormat="false" ht="12.75" hidden="false" customHeight="false" outlineLevel="0" collapsed="false">
      <c r="F45" s="27"/>
      <c r="H45" s="28"/>
      <c r="I45" s="28"/>
      <c r="J45" s="1" t="n">
        <f aca="false">((I45-H45)*1440)/60</f>
        <v>0</v>
      </c>
      <c r="T45" s="27"/>
      <c r="U45" s="27"/>
      <c r="V45" s="16"/>
      <c r="W45" s="16"/>
      <c r="X45" s="1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A45=4,U45=2),((((AA45*100)/A3)/27154)*0.4375),IF(AND(A45=6,U45=2),((((AA45*100)/A3)/27154)*0.5625),IF(AND(A45=8,U45=2),((((AA45*100)/A3)/27154)*0.44),IF(AND(A45=10,U45=2),((((AA45*100)/A3)/27154)*0.56),(((AA45*100)/A3)/27154)))))</f>
        <v>0</v>
      </c>
    </row>
    <row r="46" customFormat="false" ht="12.75" hidden="false" customHeight="false" outlineLevel="0" collapsed="false">
      <c r="F46" s="27"/>
      <c r="H46" s="28"/>
      <c r="I46" s="28"/>
      <c r="J46" s="1" t="n">
        <f aca="false">((I46-H46)*1440)/60</f>
        <v>0</v>
      </c>
      <c r="T46" s="27"/>
      <c r="U46" s="27"/>
      <c r="V46" s="16"/>
      <c r="W46" s="16"/>
      <c r="X46" s="1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A46=4,U46=2),((((AA46*100)/A3)/27154)*0.4375),IF(AND(A46=6,U46=2),((((AA46*100)/A3)/27154)*0.5625),IF(AND(A46=8,U46=2),((((AA46*100)/A3)/27154)*0.44),IF(AND(A46=10,U46=2),((((AA46*100)/A3)/27154)*0.56),(((AA46*100)/A3)/27154)))))</f>
        <v>0</v>
      </c>
    </row>
    <row r="47" customFormat="false" ht="12.75" hidden="false" customHeight="false" outlineLevel="0" collapsed="false">
      <c r="F47" s="27"/>
      <c r="H47" s="28"/>
      <c r="I47" s="28"/>
      <c r="J47" s="1" t="n">
        <f aca="false">((I47-H47)*1440)/60</f>
        <v>0</v>
      </c>
      <c r="T47" s="27"/>
      <c r="U47" s="27"/>
      <c r="V47" s="16"/>
      <c r="W47" s="16"/>
      <c r="X47" s="1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A47=4,U47=2),((((AA47*100)/A3)/27154)*0.4375),IF(AND(A47=6,U47=2),((((AA47*100)/A3)/27154)*0.5625),IF(AND(A47=8,U47=2),((((AA47*100)/A3)/27154)*0.44),IF(AND(A47=10,U47=2),((((AA47*100)/A3)/27154)*0.56),(((AA47*100)/A3)/27154)))))</f>
        <v>0</v>
      </c>
    </row>
    <row r="48" customFormat="false" ht="12.75" hidden="false" customHeight="false" outlineLevel="0" collapsed="false">
      <c r="F48" s="27"/>
      <c r="H48" s="28"/>
      <c r="I48" s="28"/>
      <c r="J48" s="1" t="n">
        <f aca="false">((I48-H48)*1440)/60</f>
        <v>0</v>
      </c>
      <c r="T48" s="27"/>
      <c r="U48" s="27"/>
      <c r="V48" s="16"/>
      <c r="W48" s="16"/>
      <c r="X48" s="1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A48=4,U48=2),((((AA48*100)/A3)/27154)*0.4375),IF(AND(A48=6,U48=2),((((AA48*100)/A3)/27154)*0.5625),IF(AND(A48=8,U48=2),((((AA48*100)/A3)/27154)*0.44),IF(AND(A48=10,U48=2),((((AA48*100)/A3)/27154)*0.56),(((AA48*100)/A3)/27154)))))</f>
        <v>0</v>
      </c>
    </row>
    <row r="49" customFormat="false" ht="12.75" hidden="false" customHeight="false" outlineLevel="0" collapsed="false">
      <c r="F49" s="27"/>
      <c r="H49" s="28"/>
      <c r="I49" s="28"/>
      <c r="J49" s="1" t="n">
        <f aca="false">((I49-H49)*1440)/60</f>
        <v>0</v>
      </c>
      <c r="T49" s="27"/>
      <c r="U49" s="27"/>
      <c r="V49" s="16"/>
      <c r="W49" s="16"/>
      <c r="X49" s="1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A49=4,U49=2),((((AA49*100)/A3)/27154)*0.4375),IF(AND(A49=6,U49=2),((((AA49*100)/A3)/27154)*0.5625),IF(AND(A49=8,U49=2),((((AA49*100)/A3)/27154)*0.44),IF(AND(A49=10,U49=2),((((AA49*100)/A3)/27154)*0.56),(((AA49*100)/A3)/27154)))))</f>
        <v>0</v>
      </c>
    </row>
    <row r="50" customFormat="false" ht="12.75" hidden="false" customHeight="false" outlineLevel="0" collapsed="false">
      <c r="F50" s="27"/>
      <c r="H50" s="28"/>
      <c r="I50" s="28"/>
      <c r="J50" s="1" t="n">
        <f aca="false">((I50-H50)*1440)/60</f>
        <v>0</v>
      </c>
      <c r="T50" s="27"/>
      <c r="U50" s="27"/>
      <c r="V50" s="16"/>
      <c r="W50" s="16"/>
      <c r="X50" s="1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A50=4,U50=2),((((AA50*100)/A3)/27154)*0.4375),IF(AND(A50=6,U50=2),((((AA50*100)/A3)/27154)*0.5625),IF(AND(A50=8,U50=2),((((AA50*100)/A3)/27154)*0.44),IF(AND(A50=10,U50=2),((((AA50*100)/A3)/27154)*0.56),(((AA50*100)/A3)/27154)))))</f>
        <v>0</v>
      </c>
    </row>
    <row r="51" customFormat="false" ht="12.75" hidden="false" customHeight="false" outlineLevel="0" collapsed="false">
      <c r="F51" s="14"/>
      <c r="H51" s="28"/>
      <c r="I51" s="28"/>
      <c r="J51" s="1" t="n">
        <f aca="false">((I51-H51)*1440)/60</f>
        <v>0</v>
      </c>
      <c r="T51" s="27"/>
      <c r="U51" s="27"/>
      <c r="V51" s="16"/>
      <c r="W51" s="16"/>
      <c r="X51" s="1" t="n">
        <f aca="false">((W51-V51)*1440)/60</f>
        <v>0</v>
      </c>
      <c r="AA51" s="20" t="n">
        <f aca="false">SUM(Z51-Y51)</f>
        <v>0</v>
      </c>
      <c r="AD51" s="18" t="n">
        <f aca="false">SUM(AC51-AB51)</f>
        <v>0</v>
      </c>
      <c r="AE51" s="18" t="n">
        <f aca="false">IF(AND(A51=4,U51=2),((((AA51*100)/A3)/27154)*0.4375),IF(AND(A51=6,U51=2),((((AA51*100)/A3)/27154)*0.5625),IF(AND(A51=8,U51=2),((((AA51*100)/A3)/27154)*0.44),IF(AND(A51=10,U51=2),((((AA51*100)/A3)/27154)*0.56),(((AA51*100)/A3)/27154)))))</f>
        <v>0</v>
      </c>
    </row>
    <row r="52" customFormat="false" ht="12.75" hidden="false" customHeight="false" outlineLevel="0" collapsed="false">
      <c r="F52" s="29"/>
      <c r="H52" s="28"/>
      <c r="I52" s="28"/>
      <c r="V52" s="3"/>
      <c r="W52" s="3"/>
    </row>
    <row r="53" customFormat="false" ht="12.75" hidden="false" customHeight="false" outlineLevel="0" collapsed="false">
      <c r="F53" s="29"/>
      <c r="H53" s="28"/>
      <c r="I53" s="28"/>
      <c r="V53" s="3"/>
      <c r="W53" s="3"/>
    </row>
  </sheetData>
  <dataValidations count="4">
    <dataValidation allowBlank="true" errorStyle="stop" operator="between" showDropDown="false" showErrorMessage="true" showInputMessage="false" sqref="F2:F51" type="list">
      <formula1>OPERATIONS</formula1>
      <formula2>0</formula2>
    </dataValidation>
    <dataValidation allowBlank="true" errorStyle="stop" operator="between" showDropDown="false" showErrorMessage="true" showInputMessage="false" sqref="K2:K51" type="list">
      <formula1>PRODUCT</formula1>
      <formula2>0</formula2>
    </dataValidation>
    <dataValidation allowBlank="true" errorStyle="stop" operator="between" showDropDown="false" showErrorMessage="true" showInputMessage="false" sqref="N2:N51" type="list">
      <formula1>UNITS</formula1>
      <formula2>0</formula2>
    </dataValidation>
    <dataValidation allowBlank="true" errorStyle="stop" operator="between" showDropDown="false" showErrorMessage="true" showInputMessage="false" sqref="L2:L51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30.28"/>
    <col collapsed="false" customWidth="true" hidden="false" outlineLevel="0" max="6" min="6" style="0" width="23.28"/>
    <col collapsed="false" customWidth="true" hidden="false" outlineLevel="0" max="7" min="7" style="0" width="60.14"/>
    <col collapsed="false" customWidth="true" hidden="false" outlineLevel="0" max="8" min="8" style="3" width="18.14"/>
    <col collapsed="false" customWidth="true" hidden="false" outlineLevel="0" max="9" min="9" style="3" width="21.13"/>
    <col collapsed="false" customWidth="true" hidden="false" outlineLevel="0" max="10" min="10" style="0" width="12.14"/>
    <col collapsed="false" customWidth="true" hidden="false" outlineLevel="0" max="11" min="11" style="0" width="19.85"/>
    <col collapsed="false" customWidth="true" hidden="false" outlineLevel="0" max="12" min="12" style="0" width="16.13"/>
    <col collapsed="false" customWidth="true" hidden="false" outlineLevel="0" max="14" min="13" style="0" width="25.28"/>
    <col collapsed="false" customWidth="true" hidden="false" outlineLevel="0" max="15" min="15" style="0" width="16.13"/>
    <col collapsed="false" customWidth="true" hidden="false" outlineLevel="0" max="16" min="16" style="0" width="21.28"/>
    <col collapsed="false" customWidth="true" hidden="false" outlineLevel="0" max="17" min="17" style="0" width="19.85"/>
    <col collapsed="false" customWidth="true" hidden="false" outlineLevel="0" max="18" min="18" style="0" width="17.7"/>
    <col collapsed="false" customWidth="true" hidden="false" outlineLevel="0" max="20" min="20" style="0" width="29.85"/>
    <col collapsed="false" customWidth="true" hidden="false" outlineLevel="0" max="21" min="21" style="0" width="21.56"/>
    <col collapsed="false" customWidth="true" hidden="false" outlineLevel="0" max="22" min="22" style="0" width="26.13"/>
    <col collapsed="false" customWidth="true" hidden="false" outlineLevel="0" max="23" min="23" style="0" width="21.56"/>
    <col collapsed="false" customWidth="true" hidden="false" outlineLevel="0" max="24" min="24" style="0" width="17.7"/>
    <col collapsed="false" customWidth="true" hidden="false" outlineLevel="0" max="25" min="25" style="21" width="18.56"/>
    <col collapsed="false" customWidth="true" hidden="false" outlineLevel="0" max="26" min="26" style="0" width="18.56"/>
    <col collapsed="false" customWidth="true" hidden="false" outlineLevel="0" max="28" min="28" style="0" width="115.7"/>
  </cols>
  <sheetData>
    <row r="1" customFormat="fals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173</v>
      </c>
      <c r="F1" s="5" t="s">
        <v>4</v>
      </c>
      <c r="G1" s="5" t="s">
        <v>70</v>
      </c>
      <c r="H1" s="10" t="s">
        <v>6</v>
      </c>
      <c r="I1" s="10" t="s">
        <v>7</v>
      </c>
      <c r="J1" s="30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78</v>
      </c>
      <c r="S1" s="5" t="s">
        <v>17</v>
      </c>
      <c r="T1" s="5" t="s">
        <v>175</v>
      </c>
      <c r="U1" s="5" t="s">
        <v>18</v>
      </c>
      <c r="V1" s="5" t="s">
        <v>80</v>
      </c>
      <c r="W1" s="8" t="s">
        <v>20</v>
      </c>
      <c r="X1" s="31" t="s">
        <v>21</v>
      </c>
      <c r="Y1" s="5" t="s">
        <v>22</v>
      </c>
      <c r="Z1" s="5" t="s">
        <v>30</v>
      </c>
      <c r="AA1" s="5" t="s">
        <v>81</v>
      </c>
      <c r="AB1" s="29" t="s">
        <v>176</v>
      </c>
    </row>
    <row r="2" customFormat="false" ht="12.75" hidden="false" customHeight="false" outlineLevel="0" collapsed="false">
      <c r="A2" s="5"/>
      <c r="B2" s="13" t="n">
        <v>38401</v>
      </c>
      <c r="C2" s="5"/>
      <c r="D2" s="5"/>
      <c r="E2" s="5"/>
      <c r="F2" s="6" t="s">
        <v>83</v>
      </c>
      <c r="G2" s="14" t="s">
        <v>84</v>
      </c>
      <c r="H2" s="16" t="n">
        <v>38401.6875</v>
      </c>
      <c r="I2" s="10"/>
      <c r="J2" s="30"/>
      <c r="K2" s="19" t="s">
        <v>35</v>
      </c>
      <c r="L2" s="19" t="s">
        <v>85</v>
      </c>
      <c r="M2" s="19" t="s">
        <v>177</v>
      </c>
      <c r="N2" s="5"/>
      <c r="O2" s="5"/>
      <c r="P2" s="5"/>
      <c r="Q2" s="5"/>
      <c r="R2" s="5"/>
      <c r="S2" s="5"/>
      <c r="T2" s="5"/>
      <c r="U2" s="5"/>
      <c r="V2" s="5"/>
      <c r="W2" s="8"/>
      <c r="X2" s="31"/>
      <c r="Y2" s="5"/>
      <c r="Z2" s="5"/>
      <c r="AA2" s="5"/>
      <c r="AB2" s="29"/>
    </row>
    <row r="3" customFormat="false" ht="12.75" hidden="false" customHeight="false" outlineLevel="0" collapsed="false">
      <c r="A3" s="29"/>
      <c r="B3" s="21"/>
      <c r="C3" s="21"/>
      <c r="D3" s="21"/>
      <c r="E3" s="21"/>
      <c r="F3" s="6"/>
      <c r="G3" s="33"/>
      <c r="J3" s="21" t="n">
        <f aca="false">((I3-H3)*1440)/60</f>
        <v>0</v>
      </c>
      <c r="K3" s="21" t="s">
        <v>39</v>
      </c>
      <c r="L3" s="21" t="s">
        <v>87</v>
      </c>
      <c r="M3" s="21" t="n">
        <v>5</v>
      </c>
      <c r="N3" s="21"/>
      <c r="O3" s="34" t="n">
        <f aca="false">M3*N3</f>
        <v>0</v>
      </c>
      <c r="W3" s="28"/>
      <c r="X3" s="3"/>
      <c r="Y3" s="21" t="n">
        <f aca="false">((X3-W3)*1440)/60</f>
        <v>0</v>
      </c>
      <c r="AA3" s="21"/>
    </row>
    <row r="4" customFormat="false" ht="12.75" hidden="false" customHeight="false" outlineLevel="0" collapsed="false">
      <c r="A4" s="29"/>
      <c r="B4" s="25" t="n">
        <v>38423</v>
      </c>
      <c r="C4" s="21"/>
      <c r="D4" s="21"/>
      <c r="E4" s="21"/>
      <c r="F4" s="6" t="s">
        <v>91</v>
      </c>
      <c r="G4" s="33" t="s">
        <v>84</v>
      </c>
      <c r="H4" s="3" t="n">
        <v>38423.34375</v>
      </c>
      <c r="J4" s="21"/>
      <c r="K4" s="21" t="s">
        <v>141</v>
      </c>
      <c r="L4" s="21" t="s">
        <v>233</v>
      </c>
      <c r="M4" s="21"/>
      <c r="N4" s="21"/>
      <c r="O4" s="34"/>
      <c r="W4" s="28"/>
      <c r="X4" s="3"/>
      <c r="AA4" s="21"/>
    </row>
    <row r="5" customFormat="false" ht="12.75" hidden="false" customHeight="false" outlineLevel="0" collapsed="false">
      <c r="A5" s="5"/>
      <c r="B5" s="25" t="n">
        <v>38442</v>
      </c>
      <c r="C5" s="21"/>
      <c r="D5" s="21"/>
      <c r="E5" s="21"/>
      <c r="F5" s="5" t="s">
        <v>234</v>
      </c>
      <c r="G5" s="22" t="s">
        <v>235</v>
      </c>
      <c r="H5" s="3" t="n">
        <v>38442.59375</v>
      </c>
      <c r="I5" s="3" t="n">
        <v>38442.6354166667</v>
      </c>
      <c r="J5" s="21" t="n">
        <f aca="false">((I5-H5)*1440)/60</f>
        <v>0.999999999941792</v>
      </c>
      <c r="K5" s="21"/>
      <c r="L5" s="21"/>
      <c r="M5" s="21"/>
      <c r="N5" s="21"/>
      <c r="O5" s="34" t="n">
        <f aca="false">M5*N5</f>
        <v>0</v>
      </c>
      <c r="P5" s="21"/>
      <c r="Q5" s="21"/>
      <c r="R5" s="21"/>
      <c r="S5" s="21"/>
      <c r="T5" s="21"/>
      <c r="U5" s="21"/>
      <c r="V5" s="21"/>
      <c r="W5" s="3"/>
      <c r="X5" s="3"/>
      <c r="Y5" s="21" t="n">
        <f aca="false">((X5-W5)*1440)/60</f>
        <v>0</v>
      </c>
      <c r="Z5" s="21"/>
      <c r="AA5" s="21"/>
      <c r="AB5" s="21"/>
    </row>
    <row r="6" customFormat="false" ht="12.75" hidden="false" customHeight="false" outlineLevel="0" collapsed="false">
      <c r="A6" s="5"/>
      <c r="B6" s="25" t="n">
        <v>38447</v>
      </c>
      <c r="C6" s="21" t="s">
        <v>93</v>
      </c>
      <c r="D6" s="21" t="s">
        <v>236</v>
      </c>
      <c r="E6" s="35" t="n">
        <v>29000</v>
      </c>
      <c r="F6" s="5" t="s">
        <v>98</v>
      </c>
      <c r="G6" s="22" t="s">
        <v>237</v>
      </c>
      <c r="H6" s="3" t="n">
        <v>38447.3958333333</v>
      </c>
      <c r="I6" s="3" t="n">
        <v>38447.5277777778</v>
      </c>
      <c r="J6" s="21" t="n">
        <f aca="false">((I6-H6)*1440)/60</f>
        <v>3.16666666668607</v>
      </c>
      <c r="K6" s="21"/>
      <c r="L6" s="21"/>
      <c r="M6" s="21"/>
      <c r="N6" s="21"/>
      <c r="O6" s="34" t="n">
        <f aca="false">M6*N6</f>
        <v>0</v>
      </c>
      <c r="P6" s="21"/>
      <c r="Q6" s="21"/>
      <c r="R6" s="21"/>
      <c r="S6" s="21"/>
      <c r="T6" s="21"/>
      <c r="U6" s="21"/>
      <c r="V6" s="21"/>
      <c r="W6" s="3"/>
      <c r="X6" s="3"/>
      <c r="Y6" s="21" t="n">
        <f aca="false">((X6-W6)*1440)/60</f>
        <v>0</v>
      </c>
      <c r="Z6" s="21"/>
      <c r="AA6" s="21"/>
      <c r="AB6" s="21"/>
    </row>
    <row r="7" customFormat="false" ht="12.75" hidden="false" customHeight="false" outlineLevel="0" collapsed="false">
      <c r="A7" s="5"/>
      <c r="B7" s="25" t="n">
        <v>38457</v>
      </c>
      <c r="C7" s="21"/>
      <c r="D7" s="21"/>
      <c r="E7" s="21"/>
      <c r="F7" s="5" t="s">
        <v>238</v>
      </c>
      <c r="G7" s="22" t="s">
        <v>219</v>
      </c>
      <c r="J7" s="21" t="n">
        <f aca="false">((I7-H7)*1440)/60</f>
        <v>0</v>
      </c>
      <c r="K7" s="21"/>
      <c r="L7" s="21" t="s">
        <v>239</v>
      </c>
      <c r="M7" s="21"/>
      <c r="N7" s="21"/>
      <c r="O7" s="34" t="n">
        <f aca="false">M7*N7</f>
        <v>0</v>
      </c>
      <c r="P7" s="21" t="s">
        <v>240</v>
      </c>
      <c r="Q7" s="21" t="s">
        <v>102</v>
      </c>
      <c r="R7" s="21"/>
      <c r="S7" s="21"/>
      <c r="T7" s="21"/>
      <c r="U7" s="21"/>
      <c r="V7" s="21"/>
      <c r="W7" s="3"/>
      <c r="X7" s="3"/>
      <c r="Y7" s="21" t="n">
        <f aca="false">((X7-W7)*1440)/60</f>
        <v>0</v>
      </c>
      <c r="Z7" s="21"/>
      <c r="AA7" s="21"/>
      <c r="AB7" s="21"/>
    </row>
    <row r="8" customFormat="false" ht="12.75" hidden="false" customHeight="false" outlineLevel="0" collapsed="false">
      <c r="A8" s="5"/>
      <c r="B8" s="25" t="n">
        <v>38467</v>
      </c>
      <c r="C8" s="21"/>
      <c r="D8" s="21"/>
      <c r="E8" s="21"/>
      <c r="F8" s="5" t="s">
        <v>241</v>
      </c>
      <c r="G8" s="22" t="s">
        <v>104</v>
      </c>
      <c r="H8" s="3" t="n">
        <v>38467.4791666667</v>
      </c>
      <c r="I8" s="3" t="n">
        <v>38467.5625</v>
      </c>
      <c r="J8" s="21" t="n">
        <f aca="false">((I8-H8)*1440)/60</f>
        <v>2.00000000005821</v>
      </c>
      <c r="K8" s="21"/>
      <c r="L8" s="21"/>
      <c r="M8" s="21"/>
      <c r="N8" s="21"/>
      <c r="O8" s="34" t="n">
        <f aca="false">M8*N8</f>
        <v>0</v>
      </c>
      <c r="P8" s="21"/>
      <c r="Q8" s="21"/>
      <c r="R8" s="21"/>
      <c r="S8" s="21"/>
      <c r="T8" s="21"/>
      <c r="U8" s="21"/>
      <c r="V8" s="21"/>
      <c r="W8" s="3"/>
      <c r="X8" s="3"/>
      <c r="Y8" s="21" t="n">
        <f aca="false">((X8-W8)*1440)/60</f>
        <v>0</v>
      </c>
      <c r="Z8" s="21"/>
      <c r="AA8" s="21"/>
      <c r="AB8" s="21"/>
    </row>
    <row r="9" customFormat="false" ht="12.75" hidden="false" customHeight="false" outlineLevel="0" collapsed="false">
      <c r="A9" s="5"/>
      <c r="B9" s="21"/>
      <c r="C9" s="21"/>
      <c r="D9" s="21"/>
      <c r="E9" s="21"/>
      <c r="F9" s="5"/>
      <c r="G9" s="22" t="s">
        <v>242</v>
      </c>
      <c r="J9" s="21" t="n">
        <f aca="false">((I9-H9)*1440)/60</f>
        <v>0</v>
      </c>
      <c r="K9" s="21"/>
      <c r="L9" s="21"/>
      <c r="M9" s="21"/>
      <c r="N9" s="21"/>
      <c r="O9" s="34" t="n">
        <f aca="false">M9*N9</f>
        <v>0</v>
      </c>
      <c r="P9" s="21"/>
      <c r="Q9" s="21"/>
      <c r="R9" s="21"/>
      <c r="S9" s="21"/>
      <c r="T9" s="21"/>
      <c r="U9" s="21"/>
      <c r="V9" s="21"/>
      <c r="W9" s="3"/>
      <c r="X9" s="3"/>
      <c r="Y9" s="21" t="n">
        <f aca="false">((X9-W9)*1440)/60</f>
        <v>0</v>
      </c>
      <c r="Z9" s="21"/>
      <c r="AA9" s="21"/>
      <c r="AB9" s="21"/>
    </row>
    <row r="10" customFormat="false" ht="12.75" hidden="false" customHeight="false" outlineLevel="0" collapsed="false">
      <c r="A10" s="5"/>
      <c r="B10" s="25" t="n">
        <v>38475</v>
      </c>
      <c r="C10" s="21"/>
      <c r="D10" s="21"/>
      <c r="E10" s="21"/>
      <c r="F10" s="5" t="s">
        <v>122</v>
      </c>
      <c r="G10" s="22" t="s">
        <v>111</v>
      </c>
      <c r="H10" s="3" t="n">
        <v>38475.375</v>
      </c>
      <c r="I10" s="3" t="n">
        <v>38475.4131944444</v>
      </c>
      <c r="J10" s="21" t="n">
        <f aca="false">((I10-H10)*1440)/60</f>
        <v>0.916666666686069</v>
      </c>
      <c r="K10" s="21" t="s">
        <v>123</v>
      </c>
      <c r="L10" s="21" t="s">
        <v>124</v>
      </c>
      <c r="M10" s="21"/>
      <c r="N10" s="21"/>
      <c r="O10" s="34" t="n">
        <f aca="false">M10*N10</f>
        <v>0</v>
      </c>
      <c r="P10" s="21" t="s">
        <v>113</v>
      </c>
      <c r="Q10" s="21"/>
      <c r="R10" s="21"/>
      <c r="S10" s="21"/>
      <c r="T10" s="21"/>
      <c r="U10" s="21"/>
      <c r="V10" s="21"/>
      <c r="W10" s="3"/>
      <c r="X10" s="3"/>
      <c r="Y10" s="21" t="n">
        <f aca="false">((X10-W10)*1440)/60</f>
        <v>0</v>
      </c>
      <c r="Z10" s="21"/>
      <c r="AA10" s="21"/>
      <c r="AB10" s="21"/>
    </row>
    <row r="11" customFormat="false" ht="12.75" hidden="false" customHeight="false" outlineLevel="0" collapsed="false">
      <c r="A11" s="5"/>
      <c r="B11" s="25" t="n">
        <v>38483</v>
      </c>
      <c r="C11" s="21"/>
      <c r="D11" s="21"/>
      <c r="E11" s="21"/>
      <c r="F11" s="5" t="s">
        <v>122</v>
      </c>
      <c r="G11" s="22" t="s">
        <v>111</v>
      </c>
      <c r="H11" s="3" t="n">
        <v>38483.7638888889</v>
      </c>
      <c r="I11" s="3" t="n">
        <v>38483.7847222222</v>
      </c>
      <c r="J11" s="21" t="n">
        <f aca="false">((I11-H11)*1440)/60</f>
        <v>0.499999999883585</v>
      </c>
      <c r="K11" s="21" t="s">
        <v>125</v>
      </c>
      <c r="L11" s="21" t="s">
        <v>126</v>
      </c>
      <c r="M11" s="21"/>
      <c r="N11" s="21"/>
      <c r="O11" s="34" t="n">
        <f aca="false">M11*N11</f>
        <v>0</v>
      </c>
      <c r="P11" s="21" t="s">
        <v>113</v>
      </c>
      <c r="Q11" s="21"/>
      <c r="R11" s="21"/>
      <c r="S11" s="21"/>
      <c r="T11" s="21"/>
      <c r="U11" s="21"/>
      <c r="V11" s="21"/>
      <c r="W11" s="3"/>
      <c r="X11" s="3"/>
      <c r="Y11" s="21" t="n">
        <f aca="false">((X11-W11)*1440)/60</f>
        <v>0</v>
      </c>
      <c r="Z11" s="21"/>
      <c r="AA11" s="21"/>
      <c r="AB11" s="21"/>
    </row>
    <row r="12" customFormat="false" ht="13.5" hidden="false" customHeight="true" outlineLevel="0" collapsed="false">
      <c r="A12" s="5"/>
      <c r="B12" s="25" t="n">
        <v>38488</v>
      </c>
      <c r="C12" s="21"/>
      <c r="D12" s="21"/>
      <c r="E12" s="21"/>
      <c r="F12" s="5"/>
      <c r="G12" s="22"/>
      <c r="J12" s="21"/>
      <c r="K12" s="21"/>
      <c r="L12" s="21"/>
      <c r="M12" s="21"/>
      <c r="N12" s="21"/>
      <c r="O12" s="34" t="n">
        <f aca="false">M12*N12</f>
        <v>0</v>
      </c>
      <c r="P12" s="21"/>
      <c r="Q12" s="21"/>
      <c r="R12" s="25" t="n">
        <v>38488</v>
      </c>
      <c r="S12" s="21" t="s">
        <v>243</v>
      </c>
      <c r="T12" s="21" t="s">
        <v>244</v>
      </c>
      <c r="U12" s="21" t="s">
        <v>108</v>
      </c>
      <c r="V12" s="21" t="s">
        <v>245</v>
      </c>
      <c r="W12" s="3" t="n">
        <v>38488.7291666667</v>
      </c>
      <c r="X12" s="3" t="n">
        <v>38490.625</v>
      </c>
      <c r="Y12" s="21" t="n">
        <f aca="false">((X12-W12)*1440)/60</f>
        <v>45.5000000000582</v>
      </c>
      <c r="Z12" s="21"/>
      <c r="AA12" s="21"/>
      <c r="AB12" s="21"/>
    </row>
    <row r="13" customFormat="false" ht="12.75" hidden="false" customHeight="false" outlineLevel="0" collapsed="false">
      <c r="A13" s="5"/>
      <c r="B13" s="25" t="n">
        <v>38509</v>
      </c>
      <c r="C13" s="21"/>
      <c r="D13" s="21"/>
      <c r="E13" s="21"/>
      <c r="F13" s="5"/>
      <c r="G13" s="22"/>
      <c r="J13" s="21"/>
      <c r="K13" s="21"/>
      <c r="L13" s="21"/>
      <c r="M13" s="21"/>
      <c r="N13" s="21"/>
      <c r="O13" s="34" t="n">
        <f aca="false">M13*N13</f>
        <v>0</v>
      </c>
      <c r="P13" s="21"/>
      <c r="Q13" s="21"/>
      <c r="R13" s="25" t="n">
        <v>38509</v>
      </c>
      <c r="S13" s="21" t="s">
        <v>243</v>
      </c>
      <c r="T13" s="21" t="s">
        <v>246</v>
      </c>
      <c r="U13" s="21" t="s">
        <v>90</v>
      </c>
      <c r="V13" s="21" t="s">
        <v>247</v>
      </c>
      <c r="W13" s="3" t="n">
        <v>38509.3854166667</v>
      </c>
      <c r="X13" s="3" t="n">
        <v>38512</v>
      </c>
      <c r="Y13" s="21" t="n">
        <f aca="false">((X13-W13)*1440)/60</f>
        <v>62.7500000000582</v>
      </c>
      <c r="Z13" s="21"/>
      <c r="AA13" s="21"/>
      <c r="AB13" s="21"/>
    </row>
    <row r="14" customFormat="false" ht="12.75" hidden="false" customHeight="false" outlineLevel="0" collapsed="false">
      <c r="A14" s="29"/>
      <c r="B14" s="26" t="n">
        <v>38512</v>
      </c>
      <c r="F14" s="29"/>
      <c r="G14" s="22"/>
      <c r="M14" s="21"/>
      <c r="N14" s="21"/>
      <c r="O14" s="34" t="n">
        <f aca="false">M14*N14</f>
        <v>0</v>
      </c>
      <c r="S14" s="0" t="s">
        <v>243</v>
      </c>
      <c r="T14" s="0" t="s">
        <v>248</v>
      </c>
      <c r="W14" s="28"/>
      <c r="X14" s="3"/>
      <c r="Y14" s="21" t="n">
        <f aca="false">((X14-W14)*1440)/60</f>
        <v>0</v>
      </c>
      <c r="AA14" s="21"/>
    </row>
    <row r="15" customFormat="false" ht="12.75" hidden="false" customHeight="false" outlineLevel="0" collapsed="false">
      <c r="A15" s="29"/>
      <c r="B15" s="26" t="n">
        <v>38519</v>
      </c>
      <c r="F15" s="29"/>
      <c r="G15" s="22"/>
      <c r="M15" s="21"/>
      <c r="N15" s="21"/>
      <c r="O15" s="34" t="n">
        <f aca="false">M15*N15</f>
        <v>0</v>
      </c>
      <c r="R15" s="26" t="n">
        <v>38519</v>
      </c>
      <c r="S15" s="0" t="n">
        <v>2</v>
      </c>
      <c r="T15" s="21" t="s">
        <v>249</v>
      </c>
      <c r="U15" s="0" t="s">
        <v>108</v>
      </c>
      <c r="V15" s="0" t="s">
        <v>250</v>
      </c>
      <c r="W15" s="28" t="n">
        <v>38519.6145833333</v>
      </c>
      <c r="X15" s="3" t="n">
        <v>38521.4305555556</v>
      </c>
      <c r="Y15" s="21" t="n">
        <f aca="false">((X15-W15)*1440)/60</f>
        <v>43.5833333332557</v>
      </c>
      <c r="AA15" s="21"/>
    </row>
    <row r="16" customFormat="false" ht="12.75" hidden="false" customHeight="false" outlineLevel="0" collapsed="false">
      <c r="A16" s="29"/>
      <c r="B16" s="26" t="n">
        <v>38530</v>
      </c>
      <c r="F16" s="29"/>
      <c r="G16" s="22"/>
      <c r="M16" s="21"/>
      <c r="N16" s="21"/>
      <c r="O16" s="34" t="n">
        <f aca="false">M16*N16</f>
        <v>0</v>
      </c>
      <c r="R16" s="26" t="n">
        <v>38530</v>
      </c>
      <c r="S16" s="0" t="n">
        <v>2</v>
      </c>
      <c r="T16" s="21" t="s">
        <v>251</v>
      </c>
      <c r="U16" s="21" t="s">
        <v>108</v>
      </c>
      <c r="V16" s="21" t="s">
        <v>252</v>
      </c>
      <c r="W16" s="28" t="n">
        <v>38530.5833333333</v>
      </c>
      <c r="X16" s="3" t="n">
        <v>38533.30625</v>
      </c>
      <c r="Y16" s="21" t="n">
        <f aca="false">((X16-W16)*1440)/60</f>
        <v>65.3499999999767</v>
      </c>
      <c r="AA16" s="21"/>
      <c r="AB16" s="0" t="s">
        <v>253</v>
      </c>
    </row>
    <row r="17" customFormat="false" ht="12.75" hidden="false" customHeight="false" outlineLevel="0" collapsed="false">
      <c r="A17" s="29"/>
      <c r="B17" s="26"/>
      <c r="F17" s="29"/>
      <c r="G17" s="22"/>
      <c r="J17" s="0" t="n">
        <f aca="false">((I17-H17)*1440)/60</f>
        <v>0</v>
      </c>
      <c r="M17" s="21"/>
      <c r="N17" s="21"/>
      <c r="O17" s="34"/>
      <c r="W17" s="28"/>
      <c r="X17" s="3"/>
      <c r="Y17" s="21" t="n">
        <f aca="false">((X17-W17)*1440)/60</f>
        <v>0</v>
      </c>
      <c r="AA17" s="21"/>
    </row>
    <row r="18" customFormat="false" ht="12.75" hidden="false" customHeight="false" outlineLevel="0" collapsed="false">
      <c r="A18" s="29"/>
      <c r="F18" s="29"/>
      <c r="J18" s="0" t="n">
        <f aca="false">((I18-H18)*1440)/60</f>
        <v>0</v>
      </c>
      <c r="M18" s="21"/>
      <c r="N18" s="21"/>
      <c r="O18" s="34"/>
      <c r="W18" s="28"/>
      <c r="X18" s="3"/>
      <c r="AA18" s="21"/>
    </row>
    <row r="19" customFormat="false" ht="12.75" hidden="false" customHeight="false" outlineLevel="0" collapsed="false">
      <c r="A19" s="29"/>
      <c r="F19" s="29"/>
      <c r="J19" s="0" t="n">
        <f aca="false">((I19-H19)*1440)/60</f>
        <v>0</v>
      </c>
      <c r="M19" s="21"/>
      <c r="N19" s="21"/>
      <c r="O19" s="34"/>
      <c r="W19" s="28"/>
      <c r="X19" s="3"/>
      <c r="AA19" s="21"/>
    </row>
    <row r="20" customFormat="false" ht="12.75" hidden="false" customHeight="false" outlineLevel="0" collapsed="false">
      <c r="A20" s="29"/>
      <c r="F20" s="29"/>
      <c r="J20" s="0" t="n">
        <f aca="false">((I20-H20)*1440)/60</f>
        <v>0</v>
      </c>
      <c r="M20" s="21"/>
      <c r="N20" s="21"/>
      <c r="O20" s="34"/>
      <c r="W20" s="28"/>
      <c r="X20" s="3"/>
      <c r="AA20" s="21"/>
    </row>
    <row r="21" customFormat="false" ht="12.75" hidden="false" customHeight="false" outlineLevel="0" collapsed="false">
      <c r="A21" s="29"/>
      <c r="F21" s="29"/>
      <c r="J21" s="0" t="n">
        <f aca="false">((I21-H21)*1440)/60</f>
        <v>0</v>
      </c>
      <c r="M21" s="21"/>
      <c r="N21" s="21"/>
      <c r="O21" s="34"/>
      <c r="W21" s="28"/>
      <c r="X21" s="3"/>
      <c r="AA21" s="21"/>
    </row>
    <row r="22" customFormat="false" ht="12.75" hidden="false" customHeight="false" outlineLevel="0" collapsed="false">
      <c r="A22" s="29"/>
      <c r="F22" s="29"/>
      <c r="J22" s="0" t="n">
        <f aca="false">((I22-H22)*1440)/60</f>
        <v>0</v>
      </c>
      <c r="O22" s="34"/>
      <c r="W22" s="28"/>
      <c r="X22" s="3"/>
      <c r="AA22" s="21"/>
    </row>
    <row r="23" customFormat="false" ht="12.75" hidden="false" customHeight="false" outlineLevel="0" collapsed="false">
      <c r="A23" s="29"/>
      <c r="F23" s="29"/>
      <c r="J23" s="0" t="n">
        <f aca="false">((I23-H23)*1440)/60</f>
        <v>0</v>
      </c>
      <c r="O23" s="34"/>
      <c r="W23" s="28"/>
      <c r="X23" s="3"/>
      <c r="AA23" s="21"/>
    </row>
    <row r="24" customFormat="false" ht="12.75" hidden="false" customHeight="false" outlineLevel="0" collapsed="false">
      <c r="A24" s="29"/>
      <c r="F24" s="29"/>
      <c r="J24" s="0" t="n">
        <f aca="false">((I24-H24)*1440)/60</f>
        <v>0</v>
      </c>
      <c r="O24" s="34"/>
      <c r="W24" s="28"/>
      <c r="X24" s="3"/>
      <c r="AA24" s="21"/>
    </row>
    <row r="25" customFormat="false" ht="12.75" hidden="false" customHeight="false" outlineLevel="0" collapsed="false">
      <c r="A25" s="29"/>
      <c r="F25" s="29"/>
      <c r="J25" s="0" t="n">
        <f aca="false">((I25-H25)*1440)/60</f>
        <v>0</v>
      </c>
      <c r="O25" s="34"/>
      <c r="W25" s="28"/>
      <c r="X25" s="3"/>
      <c r="AA25" s="21"/>
    </row>
    <row r="26" customFormat="false" ht="12.75" hidden="false" customHeight="false" outlineLevel="0" collapsed="false">
      <c r="A26" s="29"/>
      <c r="F26" s="29"/>
      <c r="J26" s="0" t="n">
        <f aca="false">((I26-H26)*1440)/60</f>
        <v>0</v>
      </c>
      <c r="O26" s="34"/>
      <c r="W26" s="28"/>
      <c r="X26" s="3"/>
      <c r="AA26" s="21"/>
    </row>
    <row r="27" customFormat="false" ht="12.75" hidden="false" customHeight="false" outlineLevel="0" collapsed="false">
      <c r="A27" s="29"/>
      <c r="F27" s="29"/>
      <c r="J27" s="0" t="n">
        <f aca="false">((I27-H27)*1440)/60</f>
        <v>0</v>
      </c>
      <c r="O27" s="34"/>
      <c r="W27" s="28"/>
      <c r="X27" s="3"/>
      <c r="AA27" s="21"/>
    </row>
    <row r="28" customFormat="false" ht="12.75" hidden="false" customHeight="false" outlineLevel="0" collapsed="false">
      <c r="A28" s="29"/>
      <c r="F28" s="29"/>
      <c r="J28" s="0" t="n">
        <f aca="false">((I28-H28)*1440)/60</f>
        <v>0</v>
      </c>
      <c r="O28" s="39" t="s">
        <v>138</v>
      </c>
      <c r="W28" s="28"/>
      <c r="X28" s="3"/>
      <c r="AA28" s="21"/>
    </row>
    <row r="29" customFormat="false" ht="12.75" hidden="false" customHeight="false" outlineLevel="0" collapsed="false">
      <c r="A29" s="29"/>
      <c r="F29" s="29"/>
      <c r="J29" s="0" t="n">
        <f aca="false">((I29-H29)*1440)/60</f>
        <v>0</v>
      </c>
      <c r="O29" s="40" t="n">
        <f aca="false">SUM(O1:O25)+E29</f>
        <v>0</v>
      </c>
      <c r="W29" s="28"/>
      <c r="X29" s="3"/>
      <c r="AA29" s="21"/>
    </row>
    <row r="30" customFormat="false" ht="12.75" hidden="false" customHeight="false" outlineLevel="0" collapsed="false">
      <c r="A30" s="29"/>
      <c r="E30" s="39" t="s">
        <v>137</v>
      </c>
      <c r="F30" s="29"/>
      <c r="J30" s="0" t="n">
        <f aca="false">((I30-H30)*1440)/60</f>
        <v>0</v>
      </c>
      <c r="O30" s="39"/>
      <c r="W30" s="28"/>
      <c r="X30" s="3"/>
      <c r="AA30" s="21"/>
    </row>
    <row r="31" customFormat="false" ht="12.75" hidden="false" customHeight="false" outlineLevel="0" collapsed="false">
      <c r="A31" s="29"/>
      <c r="E31" s="40"/>
      <c r="F31" s="29"/>
      <c r="J31" s="0" t="n">
        <f aca="false">((I31-H31)*1440)/60</f>
        <v>0</v>
      </c>
      <c r="O31" s="40"/>
      <c r="W31" s="28"/>
      <c r="X31" s="3"/>
      <c r="AA31" s="21"/>
    </row>
    <row r="32" customFormat="false" ht="12.75" hidden="false" customHeight="false" outlineLevel="0" collapsed="false">
      <c r="A32" s="29"/>
      <c r="F32" s="29"/>
      <c r="J32" s="0" t="n">
        <f aca="false">((I32-H32)*1440)/60</f>
        <v>0</v>
      </c>
      <c r="W32" s="28"/>
      <c r="X32" s="3"/>
      <c r="AA32" s="21"/>
    </row>
    <row r="33" customFormat="false" ht="12.75" hidden="false" customHeight="false" outlineLevel="0" collapsed="false">
      <c r="A33" s="29"/>
      <c r="F33" s="29"/>
      <c r="J33" s="0" t="n">
        <f aca="false">((I33-H33)*1440)/60</f>
        <v>0</v>
      </c>
      <c r="W33" s="28"/>
      <c r="X33" s="3"/>
      <c r="AA33" s="21"/>
    </row>
    <row r="34" customFormat="false" ht="12.75" hidden="false" customHeight="false" outlineLevel="0" collapsed="false">
      <c r="A34" s="29"/>
      <c r="F34" s="29"/>
      <c r="J34" s="0" t="n">
        <f aca="false">((I34-H34)*1440)/60</f>
        <v>0</v>
      </c>
      <c r="W34" s="28"/>
      <c r="X34" s="3"/>
      <c r="AA34" s="21"/>
    </row>
    <row r="35" customFormat="false" ht="12.75" hidden="false" customHeight="false" outlineLevel="0" collapsed="false">
      <c r="A35" s="29"/>
      <c r="F35" s="29"/>
      <c r="J35" s="0" t="n">
        <f aca="false">((I35-H35)*1440)/60</f>
        <v>0</v>
      </c>
      <c r="W35" s="28"/>
      <c r="X35" s="3"/>
      <c r="AA35" s="21"/>
    </row>
    <row r="36" customFormat="false" ht="12.75" hidden="false" customHeight="false" outlineLevel="0" collapsed="false">
      <c r="A36" s="29"/>
      <c r="F36" s="29"/>
      <c r="J36" s="0" t="n">
        <f aca="false">((I36-H36)*1440)/60</f>
        <v>0</v>
      </c>
      <c r="W36" s="28"/>
      <c r="X36" s="3"/>
      <c r="AA36" s="21"/>
    </row>
    <row r="37" customFormat="false" ht="12.75" hidden="false" customHeight="false" outlineLevel="0" collapsed="false">
      <c r="A37" s="29"/>
      <c r="F37" s="29"/>
      <c r="J37" s="0" t="n">
        <f aca="false">((I37-H37)*1440)/60</f>
        <v>0</v>
      </c>
      <c r="W37" s="28"/>
      <c r="X37" s="3"/>
      <c r="AA37" s="21"/>
    </row>
    <row r="38" customFormat="false" ht="12.75" hidden="false" customHeight="false" outlineLevel="0" collapsed="false">
      <c r="A38" s="29"/>
      <c r="F38" s="29"/>
      <c r="J38" s="0" t="n">
        <f aca="false">((I38-H38)*1440)/60</f>
        <v>0</v>
      </c>
      <c r="W38" s="28"/>
      <c r="X38" s="3"/>
      <c r="AA38" s="21"/>
    </row>
    <row r="39" customFormat="false" ht="12.75" hidden="false" customHeight="false" outlineLevel="0" collapsed="false">
      <c r="A39" s="29"/>
      <c r="F39" s="29"/>
      <c r="J39" s="0" t="n">
        <f aca="false">((I39-H39)*1440)/60</f>
        <v>0</v>
      </c>
      <c r="W39" s="28"/>
      <c r="X39" s="3"/>
      <c r="AA39" s="21"/>
    </row>
    <row r="40" customFormat="false" ht="12.75" hidden="false" customHeight="false" outlineLevel="0" collapsed="false">
      <c r="A40" s="29"/>
      <c r="F40" s="29"/>
      <c r="J40" s="0" t="n">
        <f aca="false">((I40-H40)*1440)/60</f>
        <v>0</v>
      </c>
      <c r="W40" s="28"/>
      <c r="X40" s="3"/>
      <c r="AA40" s="21"/>
    </row>
    <row r="41" customFormat="false" ht="12.75" hidden="false" customHeight="false" outlineLevel="0" collapsed="false">
      <c r="A41" s="29"/>
      <c r="F41" s="29"/>
      <c r="J41" s="0" t="n">
        <f aca="false">((I41-H41)*1440)/60</f>
        <v>0</v>
      </c>
      <c r="W41" s="28"/>
      <c r="X41" s="3"/>
      <c r="AA41" s="21"/>
    </row>
    <row r="42" customFormat="false" ht="12.75" hidden="false" customHeight="false" outlineLevel="0" collapsed="false">
      <c r="A42" s="29"/>
      <c r="F42" s="29"/>
      <c r="J42" s="0" t="n">
        <f aca="false">((I42-H42)*1440)/60</f>
        <v>0</v>
      </c>
      <c r="W42" s="28"/>
      <c r="X42" s="3"/>
      <c r="AA42" s="21"/>
    </row>
    <row r="43" customFormat="false" ht="12.75" hidden="false" customHeight="false" outlineLevel="0" collapsed="false">
      <c r="A43" s="29"/>
      <c r="F43" s="29"/>
      <c r="J43" s="0" t="n">
        <f aca="false">((I43-H43)*1440)/60</f>
        <v>0</v>
      </c>
      <c r="W43" s="28"/>
      <c r="X43" s="3"/>
      <c r="AA43" s="21"/>
    </row>
    <row r="44" customFormat="false" ht="12.75" hidden="false" customHeight="false" outlineLevel="0" collapsed="false">
      <c r="A44" s="29"/>
      <c r="F44" s="29"/>
      <c r="J44" s="0" t="n">
        <f aca="false">((I44-H44)*1440)/60</f>
        <v>0</v>
      </c>
      <c r="W44" s="28"/>
      <c r="X44" s="3"/>
      <c r="AA44" s="21"/>
    </row>
    <row r="45" customFormat="false" ht="12.75" hidden="false" customHeight="false" outlineLevel="0" collapsed="false">
      <c r="A45" s="29"/>
      <c r="F45" s="29"/>
      <c r="J45" s="0" t="n">
        <f aca="false">((I45-H45)*1440)/60</f>
        <v>0</v>
      </c>
      <c r="W45" s="28"/>
      <c r="X45" s="3"/>
      <c r="AA45" s="21"/>
    </row>
    <row r="46" customFormat="false" ht="12.75" hidden="false" customHeight="false" outlineLevel="0" collapsed="false">
      <c r="A46" s="29"/>
      <c r="F46" s="29"/>
      <c r="J46" s="0" t="n">
        <f aca="false">((I46-H46)*1440)/60</f>
        <v>0</v>
      </c>
      <c r="W46" s="28"/>
      <c r="X46" s="3"/>
      <c r="AA46" s="21"/>
    </row>
    <row r="47" customFormat="false" ht="12.75" hidden="false" customHeight="false" outlineLevel="0" collapsed="false">
      <c r="A47" s="29"/>
      <c r="F47" s="29"/>
      <c r="J47" s="0" t="n">
        <f aca="false">((I47-H47)*1440)/60</f>
        <v>0</v>
      </c>
      <c r="W47" s="28"/>
      <c r="X47" s="3"/>
      <c r="AA47" s="21"/>
    </row>
    <row r="48" customFormat="false" ht="12.75" hidden="false" customHeight="false" outlineLevel="0" collapsed="false">
      <c r="A48" s="29"/>
      <c r="F48" s="29"/>
      <c r="J48" s="0" t="n">
        <f aca="false">((I48-H48)*1440)/60</f>
        <v>0</v>
      </c>
      <c r="W48" s="28"/>
      <c r="X48" s="3"/>
      <c r="AA48" s="21"/>
    </row>
    <row r="49" customFormat="false" ht="12.75" hidden="false" customHeight="false" outlineLevel="0" collapsed="false">
      <c r="A49" s="29"/>
      <c r="F49" s="29"/>
      <c r="J49" s="0" t="n">
        <f aca="false">((I49-H49)*1440)/60</f>
        <v>0</v>
      </c>
      <c r="W49" s="28"/>
      <c r="X49" s="3"/>
      <c r="AA49" s="21"/>
    </row>
    <row r="50" customFormat="false" ht="12.75" hidden="false" customHeight="false" outlineLevel="0" collapsed="false">
      <c r="A50" s="29"/>
      <c r="F50" s="29"/>
      <c r="J50" s="0" t="n">
        <f aca="false">((I50-H50)*1440)/60</f>
        <v>0</v>
      </c>
      <c r="W50" s="28"/>
      <c r="X50" s="3"/>
      <c r="AA50" s="21"/>
    </row>
    <row r="51" customFormat="false" ht="12.75" hidden="false" customHeight="false" outlineLevel="0" collapsed="false">
      <c r="A51" s="29"/>
      <c r="F51" s="29"/>
      <c r="J51" s="0" t="n">
        <f aca="false">((I51-H51)*1440)/60</f>
        <v>0</v>
      </c>
      <c r="W51" s="28"/>
      <c r="X51" s="3"/>
      <c r="AA51" s="21"/>
    </row>
    <row r="52" customFormat="false" ht="12.75" hidden="false" customHeight="false" outlineLevel="0" collapsed="false">
      <c r="A52" s="29"/>
      <c r="F52" s="29"/>
      <c r="W52" s="28"/>
      <c r="X52" s="3"/>
      <c r="AA52" s="21"/>
    </row>
    <row r="53" customFormat="false" ht="12.75" hidden="false" customHeight="false" outlineLevel="0" collapsed="false">
      <c r="A53" s="29"/>
      <c r="F53" s="29"/>
      <c r="J53" s="0" t="n">
        <f aca="false">((I53-H53)*1440)/60</f>
        <v>0</v>
      </c>
      <c r="W53" s="28"/>
      <c r="X53" s="3"/>
      <c r="AA53" s="21"/>
    </row>
  </sheetData>
  <dataValidations count="1">
    <dataValidation allowBlank="true" errorStyle="stop" operator="between" showDropDown="false" showErrorMessage="true" showInputMessage="false" sqref="G3:G53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2.56"/>
    <col collapsed="false" customWidth="true" hidden="false" outlineLevel="0" max="5" min="5" style="36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0" width="19.41"/>
    <col collapsed="false" customWidth="true" hidden="false" outlineLevel="0" max="12" min="12" style="1" width="16.13"/>
    <col collapsed="false" customWidth="true" hidden="false" outlineLevel="0" max="13" min="13" style="2" width="14.85"/>
    <col collapsed="false" customWidth="true" hidden="false" outlineLevel="0" max="14" min="14" style="0" width="8.14"/>
    <col collapsed="false" customWidth="true" hidden="false" outlineLevel="0" max="15" min="15" style="0" width="26.7"/>
    <col collapsed="false" customWidth="true" hidden="false" outlineLevel="0" max="16" min="16" style="0" width="19.85"/>
    <col collapsed="false" customWidth="true" hidden="false" outlineLevel="0" max="17" min="17" style="0" width="27.7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0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16.99"/>
    <col collapsed="false" customWidth="true" hidden="false" outlineLevel="0" max="35" min="35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45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5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5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29</v>
      </c>
      <c r="AF1" s="5" t="s">
        <v>30</v>
      </c>
      <c r="AI1" s="5" t="s">
        <v>31</v>
      </c>
    </row>
    <row r="2" customFormat="false" ht="12.75" hidden="false" customHeight="false" outlineLevel="0" collapsed="false">
      <c r="A2" s="5" t="n">
        <v>4</v>
      </c>
      <c r="B2" s="5" t="s">
        <v>254</v>
      </c>
      <c r="C2" s="5" t="s">
        <v>255</v>
      </c>
      <c r="E2" s="36" t="n">
        <v>38423</v>
      </c>
      <c r="F2" s="14" t="s">
        <v>41</v>
      </c>
      <c r="G2" s="15" t="n">
        <f aca="false">IF(F2="Fert. Appl by Air",((((O2*2000)/100)*4.75)/$A$3),IF(F2="Custom Harvest/Haul",($A$6*0.16),VLOOKUP(F2,Menu1!$A$1:$B$42,2)))</f>
        <v>5.0122</v>
      </c>
      <c r="H2" s="3" t="n">
        <v>38423.34375</v>
      </c>
      <c r="I2" s="3"/>
      <c r="J2" s="18" t="n">
        <f aca="false">((I2-H2)*1440)/60</f>
        <v>-922160.25</v>
      </c>
      <c r="K2" s="19" t="s">
        <v>141</v>
      </c>
      <c r="L2" s="18"/>
      <c r="M2" s="18" t="n">
        <v>105.52</v>
      </c>
      <c r="N2" s="19" t="s">
        <v>43</v>
      </c>
      <c r="O2" s="18" t="n">
        <f aca="false">IF(N2="ozL",M2*A3/128,IF(N2="lbs",M2*A3/2000,IF(N2="ozw",M2*A3/16,IF(N2="oz",M2*A3,IF(N2="pts",M2*A3/8,IF(N2="seed",M2*A3/250000))))))</f>
        <v>1.909912</v>
      </c>
      <c r="P2" s="18" t="str">
        <f aca="false">IF(N2="ozL","Gal",IF(N2="oz","oz",IF(N2="lbs","T",IF(N2="ozw","lbs",IF(N2="pts","Gal",IF(N2="seed","Bag"))))))</f>
        <v>T</v>
      </c>
      <c r="Q2" s="5" t="n">
        <f aca="false">VLOOKUP(K2,Menu1!$M$1:$N$52,2)</f>
        <v>255</v>
      </c>
      <c r="R2" s="9" t="n">
        <f aca="false">O2*Q2/A3</f>
        <v>13.4538</v>
      </c>
      <c r="S2" s="5" t="n">
        <v>3</v>
      </c>
      <c r="T2" s="5" t="s">
        <v>256</v>
      </c>
      <c r="U2" s="5" t="n">
        <v>1</v>
      </c>
      <c r="V2" s="3" t="n">
        <v>38531.7291666667</v>
      </c>
      <c r="W2" s="3" t="n">
        <v>38533.2604166667</v>
      </c>
      <c r="X2" s="18" t="n">
        <f aca="false">((W2-V2)*1440)/60</f>
        <v>36.75</v>
      </c>
      <c r="Y2" s="20" t="n">
        <v>482827</v>
      </c>
      <c r="Z2" s="20" t="n">
        <v>522456</v>
      </c>
      <c r="AA2" s="20" t="n">
        <f aca="false">SUM(Z2-Y2)</f>
        <v>39629</v>
      </c>
      <c r="AB2" s="18" t="n">
        <v>1963.4</v>
      </c>
      <c r="AC2" s="18" t="n">
        <v>2012</v>
      </c>
      <c r="AD2" s="18" t="n">
        <f aca="false">SUM(AC2-AB2)</f>
        <v>48.5999999999999</v>
      </c>
      <c r="AE2" s="18" t="n">
        <f aca="false">IF(AND(A2=4,U2=2),((((AA2*100)/A3)/27154)*0.4375),IF(AND(A2=6,U2=2),((((AA2*100)/A3)/27154)*0.5625),IF(AND(A2=8,U2=2),((((AA2*100)/A3)/27154)*0.44),IF(AND(A2=10,U2=2),((((AA2*100)/A3)/27154)*0.56),(((AA2*100)/A3)/27154)))))</f>
        <v>4.0315377362675</v>
      </c>
      <c r="AF2" s="5"/>
    </row>
    <row r="3" customFormat="false" ht="12.75" hidden="false" customHeight="false" outlineLevel="0" collapsed="false">
      <c r="A3" s="5" t="n">
        <v>36.2</v>
      </c>
      <c r="B3" s="5"/>
      <c r="C3" s="5"/>
      <c r="E3" s="36" t="n">
        <v>38450</v>
      </c>
      <c r="F3" s="14" t="s">
        <v>257</v>
      </c>
      <c r="G3" s="15" t="n">
        <f aca="false">IF(F3="Fert. Appl by Air",((((O3*2000)/100)*4.75)/$A$3),IF(F3="Custom Harvest/Haul",($A$6*0.16),VLOOKUP(F3,Menu1!$A$1:$B$42,2)))</f>
        <v>4.68</v>
      </c>
      <c r="H3" s="3" t="n">
        <v>38450.5208333333</v>
      </c>
      <c r="I3" s="3" t="n">
        <v>38450.7118055556</v>
      </c>
      <c r="J3" s="1" t="n">
        <f aca="false">((I3-H3)*1440)/60</f>
        <v>4.58333333325572</v>
      </c>
      <c r="K3" s="21"/>
      <c r="M3" s="1"/>
      <c r="N3" s="21"/>
      <c r="O3" s="18" t="n">
        <f aca="false">IF(N3="ozL",M3*A3/128,IF(N3="lbs",M3*A3/2000,IF(N3="ozw",M3*A3/16,IF(N3="oz",M3*A3,IF(N3="pts",M3*A3/8,IF(N3="seed",M3*A3/250000))))))</f>
        <v>0</v>
      </c>
      <c r="P3" s="18" t="n">
        <f aca="false">IF(N3="ozL","Gal",IF(N3="oz","oz",IF(N3="lbs","T",IF(N3="ozw","lbs",IF(N3="pts","Gal",IF(N3="seed","Bag"))))))</f>
        <v>0</v>
      </c>
      <c r="Q3" s="5"/>
      <c r="R3" s="9" t="n">
        <f aca="false">O3*Q3/A3</f>
        <v>0</v>
      </c>
      <c r="S3" s="21"/>
      <c r="T3" s="21" t="s">
        <v>256</v>
      </c>
      <c r="U3" s="21" t="n">
        <v>1</v>
      </c>
      <c r="V3" s="3" t="n">
        <v>38567.6145833333</v>
      </c>
      <c r="W3" s="3" t="n">
        <v>38569.2673611111</v>
      </c>
      <c r="X3" s="18" t="n">
        <f aca="false">((W3-V3)*1440)/60</f>
        <v>39.6666666665697</v>
      </c>
      <c r="Y3" s="24" t="n">
        <v>525781</v>
      </c>
      <c r="Z3" s="24" t="n">
        <v>558630</v>
      </c>
      <c r="AA3" s="20" t="n">
        <f aca="false">SUM(Z3-Y3)</f>
        <v>32849</v>
      </c>
      <c r="AB3" s="1" t="n">
        <v>2016.8</v>
      </c>
      <c r="AC3" s="1" t="n">
        <v>2055.6</v>
      </c>
      <c r="AD3" s="18" t="n">
        <f aca="false">SUM(AC3-AB3)</f>
        <v>38.8</v>
      </c>
      <c r="AE3" s="18" t="n">
        <f aca="false">IF(AND(A3=4,U3=2),((((AA3*100)/A3)/27154)*0.4375),IF(AND(A3=6,U3=2),((((AA3*100)/A3)/27154)*0.5625),IF(AND(A3=8,U3=2),((((AA3*100)/A3)/27154)*0.44),IF(AND(A3=10,U3=2),((((AA3*100)/A3)/27154)*0.56),(((AA3*100)/A3)/27154)))))</f>
        <v>3.34179472352699</v>
      </c>
      <c r="AF3" s="21"/>
    </row>
    <row r="4" customFormat="false" ht="12.75" hidden="false" customHeight="false" outlineLevel="0" collapsed="false">
      <c r="A4" s="5"/>
      <c r="B4" s="5"/>
      <c r="C4" s="5"/>
      <c r="E4" s="36" t="n">
        <v>38460</v>
      </c>
      <c r="F4" s="14" t="s">
        <v>232</v>
      </c>
      <c r="G4" s="15" t="n">
        <f aca="false">IF(F4="Fert. Appl by Air",((((O4*2000)/100)*4.75)/$A$3),IF(F4="Custom Harvest/Haul",($A$6*0.16),VLOOKUP(F4,Menu1!$A$1:$B$42,2)))</f>
        <v>3.52</v>
      </c>
      <c r="H4" s="3" t="n">
        <v>38460.5416666667</v>
      </c>
      <c r="I4" s="3" t="n">
        <v>38460.7083333333</v>
      </c>
      <c r="J4" s="1" t="n">
        <f aca="false">((I4-H4)*1440)/60</f>
        <v>4.00000000011642</v>
      </c>
      <c r="K4" s="21"/>
      <c r="M4" s="1"/>
      <c r="N4" s="21"/>
      <c r="O4" s="18" t="n">
        <f aca="false">IF(N4="ozL",M4*A3/128,IF(N4="lbs",M4*A3/2000,IF(N4="ozw",M4*A3/16,IF(N4="oz",M4*A3,IF(N4="pts",M4*A3/8,IF(N4="seed",M4*A3/250000))))))</f>
        <v>0</v>
      </c>
      <c r="P4" s="18" t="n">
        <f aca="false">IF(N4="ozL","Gal",IF(N4="oz","oz",IF(N4="lbs","T",IF(N4="ozw","lbs",IF(N4="pts","Gal",IF(N4="seed","Bag"))))))</f>
        <v>0</v>
      </c>
      <c r="Q4" s="5"/>
      <c r="R4" s="9" t="n">
        <f aca="false">O4*Q4/A3</f>
        <v>0</v>
      </c>
      <c r="S4" s="21"/>
      <c r="T4" s="21"/>
      <c r="U4" s="21"/>
      <c r="V4" s="3"/>
      <c r="W4" s="3"/>
      <c r="X4" s="18" t="n">
        <f aca="false">((W4-V4)*1440)/60</f>
        <v>0</v>
      </c>
      <c r="Y4" s="24"/>
      <c r="Z4" s="24"/>
      <c r="AA4" s="20" t="n">
        <f aca="false">SUM(Z4-Y4)</f>
        <v>0</v>
      </c>
      <c r="AB4" s="1"/>
      <c r="AC4" s="1"/>
      <c r="AD4" s="18" t="n">
        <f aca="false">SUM(AC4-AB4)</f>
        <v>0</v>
      </c>
      <c r="AE4" s="18" t="n">
        <f aca="false">IF(AND(A4=4,U4=2),((((AA4*100)/A3)/27154)*0.4375),IF(AND(A4=6,U4=2),((((AA4*100)/A3)/27154)*0.5625),IF(AND(A4=8,U4=2),((((AA4*100)/A3)/27154)*0.44),IF(AND(A4=10,U4=2),((((AA4*100)/A3)/27154)*0.56),(((AA4*100)/A3)/27154)))))</f>
        <v>0</v>
      </c>
      <c r="AF4" s="21"/>
    </row>
    <row r="5" customFormat="false" ht="12.75" hidden="false" customHeight="false" outlineLevel="0" collapsed="false">
      <c r="A5" s="5" t="s">
        <v>44</v>
      </c>
      <c r="B5" s="5"/>
      <c r="C5" s="5"/>
      <c r="E5" s="36" t="n">
        <v>38461</v>
      </c>
      <c r="F5" s="14" t="s">
        <v>232</v>
      </c>
      <c r="G5" s="15" t="n">
        <f aca="false">IF(F5="Fert. Appl by Air",((((O5*2000)/100)*4.75)/$A$3),IF(F5="Custom Harvest/Haul",($A$6*0.16),VLOOKUP(F5,Menu1!$A$1:$B$42,2)))</f>
        <v>3.52</v>
      </c>
      <c r="H5" s="3" t="n">
        <v>38461.5</v>
      </c>
      <c r="I5" s="3" t="n">
        <v>38461.6805555556</v>
      </c>
      <c r="J5" s="1" t="n">
        <f aca="false">((I5-H5)*1440)/60</f>
        <v>4.33333333331393</v>
      </c>
      <c r="K5" s="21"/>
      <c r="M5" s="1"/>
      <c r="N5" s="21"/>
      <c r="O5" s="18" t="n">
        <f aca="false">IF(N5="ozL",M5*A3/128,IF(N5="lbs",M5*A3/2000,IF(N5="ozw",M5*A3/16,IF(N5="oz",M5*A3,IF(N5="pts",M5*A3/8,IF(N5="seed",M5*A3/250000))))))</f>
        <v>0</v>
      </c>
      <c r="P5" s="18" t="n">
        <f aca="false">IF(N5="ozL","Gal",IF(N5="oz","oz",IF(N5="lbs","T",IF(N5="ozw","lbs",IF(N5="pts","Gal",IF(N5="seed","Bag"))))))</f>
        <v>0</v>
      </c>
      <c r="Q5" s="5"/>
      <c r="R5" s="9" t="n">
        <f aca="false">O5*Q5/A3</f>
        <v>0</v>
      </c>
      <c r="S5" s="21"/>
      <c r="T5" s="21"/>
      <c r="U5" s="21"/>
      <c r="V5" s="3"/>
      <c r="W5" s="3"/>
      <c r="X5" s="18" t="n">
        <f aca="false">((W5-V5)*1440)/60</f>
        <v>0</v>
      </c>
      <c r="Y5" s="24"/>
      <c r="Z5" s="24"/>
      <c r="AA5" s="20" t="n">
        <f aca="false">SUM(Z5-Y5)</f>
        <v>0</v>
      </c>
      <c r="AB5" s="1"/>
      <c r="AC5" s="1"/>
      <c r="AD5" s="18" t="n">
        <f aca="false">SUM(AC5-AB5)</f>
        <v>0</v>
      </c>
      <c r="AE5" s="18" t="n">
        <f aca="false">IF(AND(A5=4,U5=2),((((AA5*100)/A3)/27154)*0.4375),IF(AND(A5=6,U5=2),((((AA5*100)/A3)/27154)*0.5625),IF(AND(A5=8,U5=2),((((AA5*100)/A3)/27154)*0.44),IF(AND(A5=10,U5=2),((((AA5*100)/A3)/27154)*0.56),(((AA5*100)/A3)/27154)))))</f>
        <v>0</v>
      </c>
      <c r="AF5" s="21"/>
    </row>
    <row r="6" customFormat="false" ht="12.75" hidden="false" customHeight="false" outlineLevel="0" collapsed="false">
      <c r="A6" s="9"/>
      <c r="B6" s="5"/>
      <c r="C6" s="5"/>
      <c r="E6" s="36" t="n">
        <v>38462</v>
      </c>
      <c r="F6" s="14" t="s">
        <v>258</v>
      </c>
      <c r="G6" s="15" t="n">
        <f aca="false">IF(F6="Fert. Appl by Air",((((O6*2000)/100)*4.75)/$A$3),IF(F6="Custom Harvest/Haul",($A$6*0.16),VLOOKUP(F6,Menu1!$A$1:$B$42,2)))</f>
        <v>1.63</v>
      </c>
      <c r="H6" s="3" t="n">
        <v>38462.4375</v>
      </c>
      <c r="I6" s="3" t="n">
        <v>38462.6666666667</v>
      </c>
      <c r="J6" s="1" t="n">
        <f aca="false">((I6-H6)*1440)/60</f>
        <v>5.49999999994179</v>
      </c>
      <c r="K6" s="21"/>
      <c r="M6" s="1"/>
      <c r="N6" s="21"/>
      <c r="O6" s="18" t="n">
        <f aca="false">IF(N6="ozL",M6*A3/128,IF(N6="lbs",M6*A3/2000,IF(N6="ozw",M6*A3/16,IF(N6="oz",M6*A3,IF(N6="pts",M6*A3/8,IF(N6="seed",M6*A3/250000))))))</f>
        <v>0</v>
      </c>
      <c r="P6" s="18" t="n">
        <f aca="false">IF(N6="ozL","Gal",IF(N6="oz","oz",IF(N6="lbs","T",IF(N6="ozw","lbs",IF(N6="pts","Gal",IF(N6="seed","Bag"))))))</f>
        <v>0</v>
      </c>
      <c r="Q6" s="5"/>
      <c r="R6" s="9" t="n">
        <f aca="false">O6*Q6/A3</f>
        <v>0</v>
      </c>
      <c r="S6" s="21"/>
      <c r="T6" s="21"/>
      <c r="U6" s="21"/>
      <c r="V6" s="3"/>
      <c r="W6" s="3"/>
      <c r="X6" s="18" t="n">
        <f aca="false">((W6-V6)*1440)/60</f>
        <v>0</v>
      </c>
      <c r="Y6" s="24"/>
      <c r="Z6" s="24"/>
      <c r="AA6" s="20" t="n">
        <f aca="false">SUM(Z6-Y6)</f>
        <v>0</v>
      </c>
      <c r="AB6" s="1"/>
      <c r="AC6" s="1"/>
      <c r="AD6" s="18" t="n">
        <f aca="false">SUM(AC6-AB6)</f>
        <v>0</v>
      </c>
      <c r="AE6" s="18" t="n">
        <f aca="false">IF(AND(A6=4,U6=2),((((AA6*100)/A3)/27154)*0.4375),IF(AND(A6=6,U6=2),((((AA6*100)/A3)/27154)*0.5625),IF(AND(A6=8,U6=2),((((AA6*100)/A3)/27154)*0.44),IF(AND(A6=10,U6=2),((((AA6*100)/A3)/27154)*0.56),(((AA6*100)/A3)/27154)))))</f>
        <v>0</v>
      </c>
      <c r="AF6" s="21"/>
    </row>
    <row r="7" customFormat="false" ht="12.75" hidden="false" customHeight="false" outlineLevel="0" collapsed="false">
      <c r="A7" s="5"/>
      <c r="B7" s="5"/>
      <c r="C7" s="5"/>
      <c r="E7" s="36" t="n">
        <v>38469</v>
      </c>
      <c r="F7" s="14" t="s">
        <v>45</v>
      </c>
      <c r="G7" s="15" t="n">
        <f aca="false">IF(F7="Fert. Appl by Air",((((O7*2000)/100)*4.75)/$A$3),IF(F7="Custom Harvest/Haul",($A$6*0.16),VLOOKUP(F7,Menu1!$A$1:$B$42,2)))</f>
        <v>5.8</v>
      </c>
      <c r="H7" s="3" t="n">
        <v>38469.3958333333</v>
      </c>
      <c r="I7" s="3" t="n">
        <v>38469.53125</v>
      </c>
      <c r="J7" s="1" t="n">
        <f aca="false">((I7-H7)*1440)/60</f>
        <v>3.24999999994179</v>
      </c>
      <c r="K7" s="21"/>
      <c r="M7" s="1"/>
      <c r="N7" s="21"/>
      <c r="O7" s="18" t="n">
        <f aca="false">IF(N7="ozL",M7*A3/128,IF(N7="lbs",M7*A3/2000,IF(N7="ozw",M7*A3/16,IF(N7="oz",M7*A3,IF(N7="pts",M7*A3/8,IF(N7="seed",M7*A3/250000))))))</f>
        <v>0</v>
      </c>
      <c r="P7" s="18" t="n">
        <f aca="false">IF(N7="ozL","Gal",IF(N7="oz","oz",IF(N7="lbs","T",IF(N7="ozw","lbs",IF(N7="pts","Gal",IF(N7="seed","Bag"))))))</f>
        <v>0</v>
      </c>
      <c r="Q7" s="5"/>
      <c r="R7" s="9" t="n">
        <f aca="false">O7*Q7/A3</f>
        <v>0</v>
      </c>
      <c r="S7" s="21"/>
      <c r="T7" s="21"/>
      <c r="U7" s="21"/>
      <c r="V7" s="3"/>
      <c r="W7" s="3"/>
      <c r="X7" s="18" t="n">
        <f aca="false">((W7-V7)*1440)/60</f>
        <v>0</v>
      </c>
      <c r="Y7" s="24"/>
      <c r="Z7" s="24"/>
      <c r="AA7" s="20" t="n">
        <f aca="false">SUM(Z7-Y7)</f>
        <v>0</v>
      </c>
      <c r="AB7" s="1"/>
      <c r="AC7" s="1"/>
      <c r="AD7" s="18" t="n">
        <f aca="false">SUM(AC7-AB7)</f>
        <v>0</v>
      </c>
      <c r="AE7" s="18" t="n">
        <f aca="false">IF(AND(A7=4,U7=2),((((AA7*100)/A3)/27154)*0.4375),IF(AND(A7=6,U7=2),((((AA7*100)/A3)/27154)*0.5625),IF(AND(A7=8,U7=2),((((AA7*100)/A3)/27154)*0.44),IF(AND(A7=10,U7=2),((((AA7*100)/A3)/27154)*0.56),(((AA7*100)/A3)/27154)))))</f>
        <v>0</v>
      </c>
      <c r="AF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50)</f>
        <v>56.4022</v>
      </c>
      <c r="E8" s="36" t="n">
        <v>38505</v>
      </c>
      <c r="F8" s="14" t="s">
        <v>52</v>
      </c>
      <c r="G8" s="15" t="n">
        <f aca="false">IF(F8="Fert. Appl by Air",((((O8*2000)/100)*4.75)/$A$3),IF(F8="Custom Harvest/Haul",($A$6*0.16),VLOOKUP(F8,Menu1!$A$1:$B$42,2)))</f>
        <v>0.95</v>
      </c>
      <c r="H8" s="3" t="n">
        <v>38505.3784722222</v>
      </c>
      <c r="I8" s="3" t="n">
        <v>38505.4201388889</v>
      </c>
      <c r="J8" s="1" t="n">
        <f aca="false">((I8-H8)*1440)/60</f>
        <v>1.00000000011642</v>
      </c>
      <c r="K8" s="21" t="s">
        <v>59</v>
      </c>
      <c r="L8" s="1" t="s">
        <v>145</v>
      </c>
      <c r="M8" s="1" t="n">
        <v>21.44</v>
      </c>
      <c r="N8" s="21" t="s">
        <v>37</v>
      </c>
      <c r="O8" s="18" t="n">
        <f aca="false">IF(N8="ozL",M8*A3/128,IF(N8="lbs",M8*A3/2000,IF(N8="ozw",M8*A3/16,IF(N8="oz",M8*A3,IF(N8="pts",M8*A3/8,IF(N8="seed",M8*A3/250000))))))</f>
        <v>6.0635</v>
      </c>
      <c r="P8" s="18" t="str">
        <f aca="false">IF(N8="ozL","Gal",IF(N8="oz","oz",IF(N8="lbs","T",IF(N8="ozw","lbs",IF(N8="pts","Gal",IF(N8="seed","Bag"))))))</f>
        <v>Gal</v>
      </c>
      <c r="Q8" s="5" t="n">
        <f aca="false">VLOOKUP(K8,Menu1!$M$1:$N$52,2)</f>
        <v>34</v>
      </c>
      <c r="R8" s="9" t="n">
        <f aca="false">O8*Q8/A3</f>
        <v>5.695</v>
      </c>
      <c r="S8" s="21"/>
      <c r="T8" s="21"/>
      <c r="U8" s="21"/>
      <c r="V8" s="3"/>
      <c r="W8" s="3"/>
      <c r="X8" s="18" t="n">
        <f aca="false">((W8-V8)*1440)/60</f>
        <v>0</v>
      </c>
      <c r="Y8" s="24"/>
      <c r="Z8" s="24"/>
      <c r="AA8" s="20" t="n">
        <f aca="false">SUM(Z8-Y8)</f>
        <v>0</v>
      </c>
      <c r="AB8" s="1"/>
      <c r="AC8" s="1"/>
      <c r="AD8" s="18" t="n">
        <f aca="false">SUM(AC8-AB8)</f>
        <v>0</v>
      </c>
      <c r="AE8" s="18" t="n">
        <f aca="false">IF(AND(A8=4,U8=2),((((AA8*100)/A3)/27154)*0.4375),IF(AND(A8=6,U8=2),((((AA8*100)/A3)/27154)*0.5625),IF(AND(A8=8,U8=2),((((AA8*100)/A3)/27154)*0.44),IF(AND(A8=10,U8=2),((((AA8*100)/A3)/27154)*0.56),(((AA8*100)/A3)/27154)))))</f>
        <v>0</v>
      </c>
      <c r="AF8" s="21"/>
    </row>
    <row r="9" customFormat="false" ht="12.75" hidden="false" customHeight="false" outlineLevel="0" collapsed="false">
      <c r="A9" s="5"/>
      <c r="B9" s="5"/>
      <c r="C9" s="9"/>
      <c r="F9" s="14"/>
      <c r="G9" s="15"/>
      <c r="H9" s="3"/>
      <c r="I9" s="3"/>
      <c r="J9" s="1" t="n">
        <f aca="false">((I9-H9)*1440)/60</f>
        <v>0</v>
      </c>
      <c r="K9" s="21" t="s">
        <v>61</v>
      </c>
      <c r="L9" s="1" t="s">
        <v>145</v>
      </c>
      <c r="M9" s="1" t="n">
        <v>8</v>
      </c>
      <c r="N9" s="21" t="s">
        <v>37</v>
      </c>
      <c r="O9" s="18" t="n">
        <f aca="false">IF(N9="ozL",M9*A3/128,IF(N9="lbs",M9*A3/2000,IF(N9="ozw",M9*A3/16,IF(N9="oz",M9*A3,IF(N9="pts",M9*A3/8,IF(N9="seed",M9*A3/250000))))))</f>
        <v>2.2625</v>
      </c>
      <c r="P9" s="18" t="str">
        <f aca="false">IF(N9="ozL","Gal",IF(N9="oz","oz",IF(N9="lbs","T",IF(N9="ozw","lbs",IF(N9="pts","Gal",IF(N9="seed","Bag"))))))</f>
        <v>Gal</v>
      </c>
      <c r="Q9" s="5" t="n">
        <f aca="false">VLOOKUP(K9,Menu1!$M$1:$N$52,2)</f>
        <v>17</v>
      </c>
      <c r="R9" s="9" t="n">
        <f aca="false">O9*Q9/A3</f>
        <v>1.0625</v>
      </c>
      <c r="S9" s="21"/>
      <c r="T9" s="21"/>
      <c r="U9" s="21"/>
      <c r="V9" s="3"/>
      <c r="W9" s="3"/>
      <c r="X9" s="18" t="n">
        <f aca="false">((W9-V9)*1440)/60</f>
        <v>0</v>
      </c>
      <c r="Y9" s="24"/>
      <c r="Z9" s="24"/>
      <c r="AA9" s="20" t="n">
        <f aca="false">SUM(Z9-Y9)</f>
        <v>0</v>
      </c>
      <c r="AB9" s="1"/>
      <c r="AC9" s="1"/>
      <c r="AD9" s="18" t="n">
        <f aca="false">SUM(AC9-AB9)</f>
        <v>0</v>
      </c>
      <c r="AE9" s="18" t="n">
        <f aca="false">IF(AND(A9=4,U9=2),((((AA9*100)/A3)/27154)*0.4375),IF(AND(A9=6,U9=2),((((AA9*100)/A3)/27154)*0.5625),IF(AND(A9=8,U9=2),((((AA9*100)/A3)/27154)*0.44),IF(AND(A9=10,U9=2),((((AA9*100)/A3)/27154)*0.56),(((AA9*100)/A3)/27154)))))</f>
        <v>0</v>
      </c>
      <c r="AF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50)</f>
        <v>38.015675</v>
      </c>
      <c r="E10" s="36" t="n">
        <v>38531</v>
      </c>
      <c r="F10" s="14"/>
      <c r="G10" s="15"/>
      <c r="H10" s="3"/>
      <c r="I10" s="3"/>
      <c r="J10" s="1" t="n">
        <f aca="false">((I10-H10)*1440)/60</f>
        <v>0</v>
      </c>
      <c r="K10" s="21"/>
      <c r="M10" s="1"/>
      <c r="N10" s="21"/>
      <c r="O10" s="18" t="n">
        <f aca="false">IF(N10="ozL",M10*A3/128,IF(N10="lbs",M10*A3/2000,IF(N10="ozw",M10*A3/16,IF(N10="oz",M10*A3,IF(N10="pts",M10*A3/8,IF(N10="seed",M10*A3/250000))))))</f>
        <v>0</v>
      </c>
      <c r="P10" s="18" t="n">
        <f aca="false">IF(N10="ozL","Gal",IF(N10="oz","oz",IF(N10="lbs","T",IF(N10="ozw","lbs",IF(N10="pts","Gal",IF(N10="seed","Bag"))))))</f>
        <v>0</v>
      </c>
      <c r="Q10" s="5"/>
      <c r="R10" s="9" t="n">
        <f aca="false">O10*Q10/A3</f>
        <v>0</v>
      </c>
      <c r="S10" s="21"/>
      <c r="T10" s="21"/>
      <c r="U10" s="21"/>
      <c r="V10" s="3"/>
      <c r="W10" s="3"/>
      <c r="X10" s="18" t="n">
        <f aca="false">((W10-V10)*1440)/60</f>
        <v>0</v>
      </c>
      <c r="Y10" s="24"/>
      <c r="Z10" s="24"/>
      <c r="AA10" s="20" t="n">
        <f aca="false">SUM(Z10-Y10)</f>
        <v>0</v>
      </c>
      <c r="AB10" s="1"/>
      <c r="AC10" s="1"/>
      <c r="AD10" s="18" t="n">
        <f aca="false">SUM(AC10-AB10)</f>
        <v>0</v>
      </c>
      <c r="AE10" s="18" t="n">
        <f aca="false">IF(AND(A10=4,U10=2),((((AA10*100)/A3)/27154)*0.4375),IF(AND(A10=6,U10=2),((((AA10*100)/A3)/27154)*0.5625),IF(AND(A10=8,U10=2),((((AA10*100)/A3)/27154)*0.44),IF(AND(A10=10,U10=2),((((AA10*100)/A3)/27154)*0.56),(((AA10*100)/A3)/27154)))))</f>
        <v>0</v>
      </c>
      <c r="AF10" s="21"/>
    </row>
    <row r="11" customFormat="false" ht="12.75" hidden="false" customHeight="false" outlineLevel="0" collapsed="false">
      <c r="A11" s="5"/>
      <c r="B11" s="5"/>
      <c r="C11" s="9"/>
      <c r="E11" s="36" t="n">
        <v>38541</v>
      </c>
      <c r="F11" s="14" t="s">
        <v>52</v>
      </c>
      <c r="G11" s="15" t="n">
        <f aca="false">IF(F11="Fert. Appl by Air",((((O11*2000)/100)*4.75)/$A$3),IF(F11="Custom Harvest/Haul",($A$6*0.16),VLOOKUP(F11,Menu1!$A$1:$B$42,2)))</f>
        <v>0.95</v>
      </c>
      <c r="H11" s="3" t="n">
        <v>38541.5555555556</v>
      </c>
      <c r="I11" s="3" t="n">
        <v>38541.6076388889</v>
      </c>
      <c r="J11" s="1" t="n">
        <f aca="false">((I11-H11)*1440)/60</f>
        <v>1.25000000005821</v>
      </c>
      <c r="K11" s="23" t="s">
        <v>259</v>
      </c>
      <c r="L11" s="1" t="s">
        <v>260</v>
      </c>
      <c r="M11" s="1" t="n">
        <v>6.2</v>
      </c>
      <c r="N11" s="21" t="s">
        <v>37</v>
      </c>
      <c r="O11" s="18" t="n">
        <f aca="false">IF(N11="ozL",M11*A3/128,IF(N11="lbs",M11*A3/2000,IF(N11="ozw",M11*A3/16,IF(N11="oz",M11*A3,IF(N11="pts",M11*A3/8,IF(N11="seed",M11*A3/250000))))))</f>
        <v>1.7534375</v>
      </c>
      <c r="P11" s="18" t="str">
        <f aca="false">IF(N11="ozL","Gal",IF(N11="oz","oz",IF(N11="lbs","T",IF(N11="ozw","lbs",IF(N11="pts","Gal",IF(N11="seed","Bag"))))))</f>
        <v>Gal</v>
      </c>
      <c r="Q11" s="5" t="n">
        <f aca="false">VLOOKUP(K11,Menu1!$M$1:$N$52,2)</f>
        <v>250</v>
      </c>
      <c r="R11" s="9" t="n">
        <f aca="false">O11*Q11/A3</f>
        <v>12.109375</v>
      </c>
      <c r="S11" s="21"/>
      <c r="T11" s="21"/>
      <c r="U11" s="21"/>
      <c r="V11" s="3"/>
      <c r="W11" s="3"/>
      <c r="X11" s="18" t="n">
        <f aca="false">((W11-V11)*1440)/60</f>
        <v>0</v>
      </c>
      <c r="Y11" s="24"/>
      <c r="Z11" s="24"/>
      <c r="AA11" s="20" t="n">
        <f aca="false">SUM(Z11-Y11)</f>
        <v>0</v>
      </c>
      <c r="AB11" s="1"/>
      <c r="AC11" s="1"/>
      <c r="AD11" s="18" t="n">
        <f aca="false">SUM(AC11-AB11)</f>
        <v>0</v>
      </c>
      <c r="AE11" s="18" t="n">
        <f aca="false">IF(AND(A11=4,U11=2),((((AA11*100)/A3)/27154)*0.4375),IF(AND(A11=6,U11=2),((((AA11*100)/A3)/27154)*0.5625),IF(AND(A11=8,U11=2),((((AA11*100)/A3)/27154)*0.44),IF(AND(A11=10,U11=2),((((AA11*100)/A3)/27154)*0.56),(((AA11*100)/A3)/27154)))))</f>
        <v>0</v>
      </c>
      <c r="AF11" s="21"/>
    </row>
    <row r="12" customFormat="false" ht="12.75" hidden="false" customHeight="false" outlineLevel="0" collapsed="false">
      <c r="A12" s="5"/>
      <c r="B12" s="5" t="s">
        <v>58</v>
      </c>
      <c r="C12" s="9" t="n">
        <f aca="false">SUM(AE2:AE50)*5.6</f>
        <v>41.2906617748492</v>
      </c>
      <c r="F12" s="14"/>
      <c r="G12" s="15"/>
      <c r="H12" s="3"/>
      <c r="I12" s="3"/>
      <c r="J12" s="1" t="n">
        <v>0</v>
      </c>
      <c r="K12" s="21" t="s">
        <v>59</v>
      </c>
      <c r="L12" s="1" t="s">
        <v>260</v>
      </c>
      <c r="M12" s="1" t="n">
        <v>21.44</v>
      </c>
      <c r="N12" s="21" t="s">
        <v>37</v>
      </c>
      <c r="O12" s="18" t="n">
        <f aca="false">IF(N12="ozL",M12*A3/128,IF(N12="lbs",M12*A3/2000,IF(N12="ozw",M12*A3/16,IF(N12="oz",M12*A3,IF(N12="pts",M12*A3/8,IF(N12="seed",M12*A3/250000))))))</f>
        <v>6.0635</v>
      </c>
      <c r="P12" s="18" t="str">
        <f aca="false">IF(N12="ozL","Gal",IF(N12="oz","oz",IF(N12="lbs","T",IF(N12="ozw","lbs",IF(N12="pts","Gal",IF(N12="seed","Bag"))))))</f>
        <v>Gal</v>
      </c>
      <c r="Q12" s="5" t="n">
        <f aca="false">VLOOKUP(K12,Menu1!$M$1:$N$52,2)</f>
        <v>34</v>
      </c>
      <c r="R12" s="9" t="n">
        <f aca="false">O12*Q12/A3</f>
        <v>5.695</v>
      </c>
      <c r="S12" s="21"/>
      <c r="T12" s="21"/>
      <c r="U12" s="21"/>
      <c r="V12" s="3"/>
      <c r="W12" s="3"/>
      <c r="X12" s="18" t="n">
        <f aca="false">((W12-V12)*1440)/60</f>
        <v>0</v>
      </c>
      <c r="Y12" s="24"/>
      <c r="Z12" s="24"/>
      <c r="AA12" s="20" t="n">
        <f aca="false">SUM(Z12-Y12)</f>
        <v>0</v>
      </c>
      <c r="AB12" s="1"/>
      <c r="AC12" s="1"/>
      <c r="AD12" s="18" t="n">
        <f aca="false">SUM(AC12-AB12)</f>
        <v>0</v>
      </c>
      <c r="AE12" s="18" t="n">
        <f aca="false">IF(AND(A12=4,U12=2),((((AA12*100)/A3)/27154)*0.4375),IF(AND(A12=6,U12=2),((((AA12*100)/A3)/27154)*0.5625),IF(AND(A12=8,U12=2),((((AA12*100)/A3)/27154)*0.44),IF(AND(A12=10,U12=2),((((AA12*100)/A3)/27154)*0.56),(((AA12*100)/A3)/27154)))))</f>
        <v>0</v>
      </c>
      <c r="AF12" s="21"/>
    </row>
    <row r="13" customFormat="false" ht="12.75" hidden="false" customHeight="false" outlineLevel="0" collapsed="false">
      <c r="A13" s="5"/>
      <c r="B13" s="5"/>
      <c r="C13" s="9"/>
      <c r="E13" s="36" t="n">
        <v>38558</v>
      </c>
      <c r="F13" s="14" t="s">
        <v>261</v>
      </c>
      <c r="G13" s="15" t="n">
        <f aca="false">IF(F13="Fert. Appl by Air",((((O13*2000)/100)*4.75)/$A$3),IF(F13="Custom Harvest/Haul",($A$6*0.16),VLOOKUP(F13,Menu1!$A$1:$B$42,2)))</f>
        <v>0.18</v>
      </c>
      <c r="H13" s="3"/>
      <c r="I13" s="3"/>
      <c r="J13" s="1" t="n">
        <f aca="false">((I13-H13)*1440)/60</f>
        <v>0</v>
      </c>
      <c r="K13" s="21"/>
      <c r="M13" s="1"/>
      <c r="N13" s="21"/>
      <c r="O13" s="18" t="n">
        <f aca="false">IF(N13="ozL",M13*A3/128,IF(N13="lbs",M13*A3/2000,IF(N13="ozw",M13*A3/16,IF(N13="oz",M13*A3,IF(N13="pts",M13*A3/8,IF(N13="seed",M13*A3/250000))))))</f>
        <v>0</v>
      </c>
      <c r="P13" s="18" t="n">
        <f aca="false">IF(N13="ozL","Gal",IF(N13="oz","oz",IF(N13="lbs","T",IF(N13="ozw","lbs",IF(N13="pts","Gal",IF(N13="seed","Bag"))))))</f>
        <v>0</v>
      </c>
      <c r="Q13" s="21"/>
      <c r="R13" s="9" t="n">
        <f aca="false">O13*Q13/A3</f>
        <v>0</v>
      </c>
      <c r="S13" s="21"/>
      <c r="T13" s="21"/>
      <c r="U13" s="21"/>
      <c r="V13" s="3"/>
      <c r="W13" s="3"/>
      <c r="X13" s="18" t="n">
        <f aca="false">((W13-V13)*1440)/60</f>
        <v>0</v>
      </c>
      <c r="Y13" s="24"/>
      <c r="Z13" s="24"/>
      <c r="AA13" s="20" t="n">
        <f aca="false">SUM(Z13-Y13)</f>
        <v>0</v>
      </c>
      <c r="AB13" s="1"/>
      <c r="AC13" s="1"/>
      <c r="AD13" s="18" t="n">
        <f aca="false">SUM(AC13-AB13)</f>
        <v>0</v>
      </c>
      <c r="AE13" s="18" t="n">
        <f aca="false">IF(AND(A13=4,U13=2),((((AA13*100)/A3)/27154)*0.4375),IF(AND(A13=6,U13=2),((((AA13*100)/A3)/27154)*0.5625),IF(AND(A13=8,U13=2),((((AA13*100)/A3)/27154)*0.44),IF(AND(A13=10,U13=2),((((AA13*100)/A3)/27154)*0.56),(((AA13*100)/A3)/27154)))))</f>
        <v>0</v>
      </c>
      <c r="AF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135.708536774849</v>
      </c>
      <c r="E14" s="36" t="n">
        <v>38596</v>
      </c>
      <c r="F14" s="14" t="s">
        <v>262</v>
      </c>
      <c r="G14" s="15" t="n">
        <f aca="false">IF(F14="Fert. Appl by Air",((((O14*2000)/100)*4.75)/$A$3),IF(F14="Custom Harvest/Haul",($A$6*0.16),VLOOKUP(F14,Menu1!$A$1:$B$42,2)))</f>
        <v>15.08</v>
      </c>
      <c r="H14" s="3"/>
      <c r="I14" s="3"/>
      <c r="J14" s="1" t="n">
        <f aca="false">((I14-H14)*1440)/60</f>
        <v>0</v>
      </c>
      <c r="K14" s="21"/>
      <c r="M14" s="1"/>
      <c r="N14" s="21"/>
      <c r="O14" s="18" t="n">
        <f aca="false">IF(N14="ozL",M14*A3/128,IF(N14="lbs",M14*A3/2000,IF(N14="ozw",M14*A3/16,IF(N14="oz",M14*A3,IF(N14="pts",M14*A3/8,IF(N14="seed",M14*A3/250000))))))</f>
        <v>0</v>
      </c>
      <c r="P14" s="18" t="n">
        <f aca="false">IF(N14="ozL","Gal",IF(N14="oz","oz",IF(N14="lbs","T",IF(N14="ozw","lbs",IF(N14="pts","Gal",IF(N14="seed","Bag"))))))</f>
        <v>0</v>
      </c>
      <c r="Q14" s="21"/>
      <c r="R14" s="9" t="n">
        <f aca="false">O14*Q14/A3</f>
        <v>0</v>
      </c>
      <c r="S14" s="21"/>
      <c r="T14" s="21"/>
      <c r="U14" s="21"/>
      <c r="V14" s="3"/>
      <c r="W14" s="3"/>
      <c r="X14" s="18" t="n">
        <f aca="false">((W14-V14)*1440)/60</f>
        <v>0</v>
      </c>
      <c r="Y14" s="24"/>
      <c r="Z14" s="24"/>
      <c r="AA14" s="20" t="n">
        <f aca="false">SUM(Z14-Y14)</f>
        <v>0</v>
      </c>
      <c r="AB14" s="1"/>
      <c r="AC14" s="1"/>
      <c r="AD14" s="18" t="n">
        <f aca="false">SUM(AC14-AB14)</f>
        <v>0</v>
      </c>
      <c r="AE14" s="18" t="n">
        <f aca="false">IF(AND(A14=4,U14=2),((((AA14*100)/A3)/27154)*0.4375),IF(AND(A14=6,U14=2),((((AA14*100)/A3)/27154)*0.5625),IF(AND(A14=8,U14=2),((((AA14*100)/A3)/27154)*0.44),IF(AND(A14=10,U14=2),((((AA14*100)/A3)/27154)*0.56),(((AA14*100)/A3)/27154)))))</f>
        <v>0</v>
      </c>
      <c r="AF14" s="3"/>
    </row>
    <row r="15" customFormat="false" ht="12.75" hidden="false" customHeight="false" outlineLevel="0" collapsed="false">
      <c r="E15" s="36" t="n">
        <v>38617</v>
      </c>
      <c r="F15" s="14" t="s">
        <v>262</v>
      </c>
      <c r="G15" s="15" t="n">
        <f aca="false">IF(F15="Fert. Appl by Air",((((O15*2000)/100)*4.75)/$A$3),IF(F15="Custom Harvest/Haul",($A$6*0.16),VLOOKUP(F15,Menu1!$A$1:$B$42,2)))</f>
        <v>15.08</v>
      </c>
      <c r="H15" s="3" t="n">
        <v>38617.5763888889</v>
      </c>
      <c r="I15" s="3" t="n">
        <v>38617.7645833333</v>
      </c>
      <c r="J15" s="1" t="n">
        <f aca="false">((I15-H15)*1440)/60</f>
        <v>4.51666666654637</v>
      </c>
      <c r="K15" s="21"/>
      <c r="M15" s="1"/>
      <c r="N15" s="21"/>
      <c r="O15" s="18" t="n">
        <f aca="false">IF(N15="ozL",M15*A3/128,IF(N15="lbs",M15*A3/2000,IF(N15="ozw",M15*A3/16,IF(N15="oz",M15*A3,IF(N15="pts",M15*A3/8,IF(N15="seed",M15*A3/250000))))))</f>
        <v>0</v>
      </c>
      <c r="P15" s="18" t="n">
        <f aca="false">IF(N15="ozL","Gal",IF(N15="oz","oz",IF(N15="lbs","T",IF(N15="ozw","lbs",IF(N15="pts","Gal",IF(N15="seed","Bag"))))))</f>
        <v>0</v>
      </c>
      <c r="Q15" s="21"/>
      <c r="R15" s="9" t="n">
        <f aca="false">O15*Q15/A3</f>
        <v>0</v>
      </c>
      <c r="S15" s="21"/>
      <c r="T15" s="21"/>
      <c r="U15" s="21"/>
      <c r="V15" s="3"/>
      <c r="W15" s="3"/>
      <c r="X15" s="18" t="n">
        <f aca="false">((W15-V15)*1440)/60</f>
        <v>0</v>
      </c>
      <c r="Y15" s="24"/>
      <c r="Z15" s="24"/>
      <c r="AA15" s="20" t="n">
        <f aca="false">SUM(Z15-Y15)</f>
        <v>0</v>
      </c>
      <c r="AB15" s="1"/>
      <c r="AC15" s="1"/>
      <c r="AD15" s="18" t="n">
        <f aca="false">SUM(AC15-AB15)</f>
        <v>0</v>
      </c>
      <c r="AE15" s="18" t="n">
        <f aca="false">IF(AND(A15=4,U15=2),((((AA15*100)/A3)/27154)*0.4375),IF(AND(A15=6,U15=2),((((AA15*100)/A3)/27154)*0.5625),IF(AND(A15=8,U15=2),((((AA15*100)/A3)/27154)*0.44),IF(AND(A15=10,U15=2),((((AA15*100)/A3)/27154)*0.56),(((AA15*100)/A3)/27154)))))</f>
        <v>0</v>
      </c>
      <c r="AF15" s="3"/>
    </row>
    <row r="16" customFormat="false" ht="12.75" hidden="false" customHeight="false" outlineLevel="0" collapsed="false">
      <c r="F16" s="14" t="s">
        <v>64</v>
      </c>
      <c r="G16" s="15" t="n">
        <f aca="false">IF(F16="Fert. Appl by Air",((((O16*2000)/100)*4.75)/$A$3),IF(F16="Custom Harvest/Haul",($A$6*0.16),VLOOKUP(F16,Menu1!$A$1:$B$42,2)))</f>
        <v>0</v>
      </c>
      <c r="H16" s="3"/>
      <c r="I16" s="3"/>
      <c r="J16" s="1" t="n">
        <f aca="false">((I16-H16)*1440)/60</f>
        <v>0</v>
      </c>
      <c r="K16" s="21"/>
      <c r="M16" s="1"/>
      <c r="N16" s="21"/>
      <c r="O16" s="18" t="n">
        <f aca="false">IF(N16="ozL",M16*A3/128,IF(N16="lbs",M16*A3/2000,IF(N16="ozw",M16*A3/16,IF(N16="oz",M16*A3,IF(N16="pts",M16*A3/8,IF(N16="seed",M16*A3/250000))))))</f>
        <v>0</v>
      </c>
      <c r="P16" s="18" t="n">
        <f aca="false">IF(N16="ozL","Gal",IF(N16="oz","oz",IF(N16="lbs","T",IF(N16="ozw","lbs",IF(N16="pts","Gal",IF(N16="seed","Bag"))))))</f>
        <v>0</v>
      </c>
      <c r="Q16" s="21"/>
      <c r="R16" s="9" t="n">
        <f aca="false">O16*Q16/A3</f>
        <v>0</v>
      </c>
      <c r="S16" s="21"/>
      <c r="T16" s="21"/>
      <c r="U16" s="21"/>
      <c r="V16" s="3"/>
      <c r="W16" s="3"/>
      <c r="X16" s="18" t="n">
        <f aca="false">((W16-V16)*1440)/60</f>
        <v>0</v>
      </c>
      <c r="Y16" s="24"/>
      <c r="Z16" s="24"/>
      <c r="AA16" s="20" t="n">
        <f aca="false">SUM(Z16-Y16)</f>
        <v>0</v>
      </c>
      <c r="AB16" s="1"/>
      <c r="AC16" s="1"/>
      <c r="AD16" s="18" t="n">
        <f aca="false">SUM(AC16-AB16)</f>
        <v>0</v>
      </c>
      <c r="AE16" s="18" t="n">
        <f aca="false">IF(AND(A16=4,U16=2),((((AA16*100)/A3)/27154)*0.4375),IF(AND(A16=6,U16=2),((((AA16*100)/A3)/27154)*0.5625),IF(AND(A16=8,U16=2),((((AA16*100)/A3)/27154)*0.44),IF(AND(A16=10,U16=2),((((AA16*100)/A3)/27154)*0.56),(((AA16*100)/A3)/27154)))))</f>
        <v>0</v>
      </c>
      <c r="AF16" s="21"/>
    </row>
    <row r="17" customFormat="false" ht="12.75" hidden="false" customHeight="false" outlineLevel="0" collapsed="false">
      <c r="F17" s="6"/>
      <c r="G17" s="15"/>
      <c r="H17" s="3"/>
      <c r="I17" s="3"/>
      <c r="J17" s="1" t="n">
        <f aca="false">((I17-H17)*1440)/60</f>
        <v>0</v>
      </c>
      <c r="K17" s="21"/>
      <c r="M17" s="1"/>
      <c r="N17" s="21"/>
      <c r="O17" s="18" t="n">
        <f aca="false">IF(N17="ozL",M17*A3/128,IF(N17="lbs",M17*A3/2000,IF(N17="ozw",M17*A3/16,IF(N17="oz",M17*A3,IF(N17="pts",M17*A3/8,IF(N17="seed",M17*A3/250000))))))</f>
        <v>0</v>
      </c>
      <c r="P17" s="18" t="n">
        <f aca="false">IF(N17="ozL","Gal",IF(N17="oz","oz",IF(N17="lbs","T",IF(N17="ozw","lbs",IF(N17="pts","Gal",IF(N17="seed","Bag"))))))</f>
        <v>0</v>
      </c>
      <c r="Q17" s="21"/>
      <c r="R17" s="9" t="n">
        <f aca="false">O17*Q17/A3</f>
        <v>0</v>
      </c>
      <c r="S17" s="21"/>
      <c r="T17" s="21"/>
      <c r="U17" s="21"/>
      <c r="V17" s="3"/>
      <c r="W17" s="3"/>
      <c r="X17" s="18" t="n">
        <f aca="false">((W17-V17)*1440)/60</f>
        <v>0</v>
      </c>
      <c r="Y17" s="24"/>
      <c r="Z17" s="24"/>
      <c r="AA17" s="20" t="n">
        <f aca="false">SUM(Z17-Y17)</f>
        <v>0</v>
      </c>
      <c r="AB17" s="1"/>
      <c r="AC17" s="1"/>
      <c r="AD17" s="18" t="n">
        <f aca="false">SUM(AC17-AB17)</f>
        <v>0</v>
      </c>
      <c r="AE17" s="18" t="n">
        <f aca="false">IF(AND(A17=4,U17=2),((((AA17*100)/A3)/27154)*0.4375),IF(AND(A17=6,U17=2),((((AA17*100)/A3)/27154)*0.5625),IF(AND(A17=8,U17=2),((((AA17*100)/A3)/27154)*0.44),IF(AND(A17=10,U17=2),((((AA17*100)/A3)/27154)*0.56),(((AA17*100)/A3)/27154)))))</f>
        <v>0</v>
      </c>
      <c r="AF17" s="21"/>
    </row>
    <row r="18" customFormat="false" ht="12.75" hidden="false" customHeight="false" outlineLevel="0" collapsed="false">
      <c r="F18" s="6"/>
      <c r="G18" s="15"/>
      <c r="H18" s="3"/>
      <c r="I18" s="3"/>
      <c r="J18" s="1" t="n">
        <f aca="false">((I18-H18)*1440)/60</f>
        <v>0</v>
      </c>
      <c r="K18" s="21"/>
      <c r="M18" s="1"/>
      <c r="N18" s="21"/>
      <c r="O18" s="18" t="n">
        <f aca="false">IF(N18="ozL",M18*A3/128,IF(N18="lbs",M18*A3/2000,IF(N18="ozw",M18*A3/16,IF(N18="oz",M18*A3,IF(N18="pts",M18*A3/8,IF(N18="seed",M18*A3/250000))))))</f>
        <v>0</v>
      </c>
      <c r="P18" s="18" t="n">
        <f aca="false">IF(N18="ozL","Gal",IF(N18="oz","oz",IF(N18="lbs","T",IF(N18="ozw","lbs",IF(N18="pts","Gal",IF(N18="seed","Bag"))))))</f>
        <v>0</v>
      </c>
      <c r="Q18" s="21"/>
      <c r="R18" s="9" t="n">
        <f aca="false">O18*Q18/A3</f>
        <v>0</v>
      </c>
      <c r="S18" s="21"/>
      <c r="T18" s="21"/>
      <c r="U18" s="21"/>
      <c r="V18" s="3"/>
      <c r="W18" s="3"/>
      <c r="X18" s="18" t="n">
        <f aca="false">((W18-V18)*1440)/60</f>
        <v>0</v>
      </c>
      <c r="Y18" s="24"/>
      <c r="Z18" s="24"/>
      <c r="AA18" s="20" t="n">
        <f aca="false">SUM(Z18-Y18)</f>
        <v>0</v>
      </c>
      <c r="AB18" s="1"/>
      <c r="AC18" s="1"/>
      <c r="AD18" s="18" t="n">
        <f aca="false">SUM(AC18-AB18)</f>
        <v>0</v>
      </c>
      <c r="AE18" s="18" t="n">
        <f aca="false">IF(AND(A18=4,U18=2),((((AA18*100)/A3)/27154)*0.4375),IF(AND(A18=6,U18=2),((((AA18*100)/A3)/27154)*0.5625),IF(AND(A18=8,U18=2),((((AA18*100)/A3)/27154)*0.44),IF(AND(A18=10,U18=2),((((AA18*100)/A3)/27154)*0.56),(((AA18*100)/A3)/27154)))))</f>
        <v>0</v>
      </c>
      <c r="AF18" s="21"/>
    </row>
    <row r="19" customFormat="false" ht="12.75" hidden="false" customHeight="false" outlineLevel="0" collapsed="false">
      <c r="F19" s="6"/>
      <c r="G19" s="15"/>
      <c r="H19" s="3"/>
      <c r="I19" s="3"/>
      <c r="J19" s="1" t="n">
        <f aca="false">((I19-H19)*1440)/60</f>
        <v>0</v>
      </c>
      <c r="K19" s="21"/>
      <c r="M19" s="1"/>
      <c r="N19" s="21"/>
      <c r="O19" s="18" t="n">
        <f aca="false">IF(N19="ozL",M19*A3/128,IF(N19="lbs",M19*A3/2000,IF(N19="ozw",M19*A3/16,IF(N19="oz",M19*A3,IF(N19="pts",M19*A3/8,IF(N19="seed",M19*A3/250000))))))</f>
        <v>0</v>
      </c>
      <c r="P19" s="18" t="n">
        <f aca="false">IF(N19="ozL","Gal",IF(N19="oz","oz",IF(N19="lbs","T",IF(N19="ozw","lbs",IF(N19="pts","Gal",IF(N19="seed","Bag"))))))</f>
        <v>0</v>
      </c>
      <c r="Q19" s="21"/>
      <c r="R19" s="9" t="n">
        <f aca="false">O19*Q19/A3</f>
        <v>0</v>
      </c>
      <c r="V19" s="28"/>
      <c r="W19" s="3"/>
      <c r="X19" s="18" t="n">
        <f aca="false">((W19-V19)*1440)/60</f>
        <v>0</v>
      </c>
      <c r="AA19" s="20" t="n">
        <f aca="false">SUM(Z19-Y19)</f>
        <v>0</v>
      </c>
      <c r="AD19" s="18" t="n">
        <f aca="false">SUM(AC19-AB19)</f>
        <v>0</v>
      </c>
      <c r="AE19" s="18" t="n">
        <f aca="false">IF(AND(A19=4,U19=2),((((AA19*100)/A3)/27154)*0.4375),IF(AND(A19=6,U19=2),((((AA19*100)/A3)/27154)*0.5625),IF(AND(A19=8,U19=2),((((AA19*100)/A3)/27154)*0.44),IF(AND(A19=10,U19=2),((((AA19*100)/A3)/27154)*0.56),(((AA19*100)/A3)/27154)))))</f>
        <v>0</v>
      </c>
    </row>
    <row r="20" customFormat="false" ht="12.75" hidden="false" customHeight="false" outlineLevel="0" collapsed="false">
      <c r="F20" s="6"/>
      <c r="G20" s="15"/>
      <c r="H20" s="3"/>
      <c r="I20" s="3"/>
      <c r="J20" s="1" t="n">
        <f aca="false">((I20-H20)*1440)/60</f>
        <v>0</v>
      </c>
      <c r="K20" s="21"/>
      <c r="M20" s="1"/>
      <c r="N20" s="21"/>
      <c r="O20" s="18" t="n">
        <f aca="false">IF(N20="ozL",M20*A3/128,IF(N20="lbs",M20*A3/2000,IF(N20="ozw",M20*A3/16,IF(N20="oz",M20*A3,IF(N20="pts",M20*A3/8,IF(N20="seed",M20*A3/250000))))))</f>
        <v>0</v>
      </c>
      <c r="P20" s="18" t="n">
        <f aca="false">IF(N20="ozL","Gal",IF(N20="oz","oz",IF(N20="lbs","T",IF(N20="ozw","lbs",IF(N20="pts","Gal",IF(N20="seed","Bag"))))))</f>
        <v>0</v>
      </c>
      <c r="Q20" s="21"/>
      <c r="R20" s="9" t="n">
        <f aca="false">O20*Q20/A3</f>
        <v>0</v>
      </c>
      <c r="V20" s="28"/>
      <c r="W20" s="3"/>
      <c r="X20" s="18" t="n">
        <f aca="false">((W20-V20)*1440)/60</f>
        <v>0</v>
      </c>
      <c r="AA20" s="20" t="n">
        <f aca="false">SUM(Z20-Y20)</f>
        <v>0</v>
      </c>
      <c r="AD20" s="18" t="n">
        <f aca="false">SUM(AC20-AB20)</f>
        <v>0</v>
      </c>
      <c r="AE20" s="18" t="n">
        <f aca="false">IF(AND(A20=4,U20=2),((((AA20*100)/A3)/27154)*0.4375),IF(AND(A20=6,U20=2),((((AA20*100)/A3)/27154)*0.5625),IF(AND(A20=8,U20=2),((((AA20*100)/A3)/27154)*0.44),IF(AND(A20=10,U20=2),((((AA20*100)/A3)/27154)*0.56),(((AA20*100)/A3)/27154)))))</f>
        <v>0</v>
      </c>
    </row>
    <row r="21" customFormat="false" ht="12.75" hidden="false" customHeight="false" outlineLevel="0" collapsed="false">
      <c r="F21" s="6"/>
      <c r="G21" s="15"/>
      <c r="H21" s="3"/>
      <c r="I21" s="3"/>
      <c r="J21" s="1" t="n">
        <f aca="false">((I21-H21)*1440)/60</f>
        <v>0</v>
      </c>
      <c r="K21" s="21"/>
      <c r="M21" s="1"/>
      <c r="N21" s="21"/>
      <c r="O21" s="18" t="n">
        <f aca="false">IF(N21="ozL",M21*A3/128,IF(N21="lbs",M21*A3/2000,IF(N21="ozw",M21*A3/16,IF(N21="oz",M21*A3,IF(N21="pts",M21*A3/8,IF(N21="seed",M21*A3/250000))))))</f>
        <v>0</v>
      </c>
      <c r="P21" s="18" t="n">
        <f aca="false">IF(N21="ozL","Gal",IF(N21="oz","oz",IF(N21="lbs","T",IF(N21="ozw","lbs",IF(N21="pts","Gal",IF(N21="seed","Bag"))))))</f>
        <v>0</v>
      </c>
      <c r="Q21" s="21"/>
      <c r="R21" s="9" t="n">
        <f aca="false">O21*Q21/A3</f>
        <v>0</v>
      </c>
      <c r="V21" s="28"/>
      <c r="W21" s="3"/>
      <c r="X21" s="18" t="n">
        <f aca="false">((W21-V21)*1440)/60</f>
        <v>0</v>
      </c>
      <c r="AA21" s="20" t="n">
        <f aca="false">SUM(Z21-Y21)</f>
        <v>0</v>
      </c>
      <c r="AD21" s="18" t="n">
        <f aca="false">SUM(AC21-AB21)</f>
        <v>0</v>
      </c>
      <c r="AE21" s="18" t="n">
        <f aca="false">IF(AND(A21=4,U21=2),((((AA21*100)/A3)/27154)*0.4375),IF(AND(A21=6,U21=2),((((AA21*100)/A3)/27154)*0.5625),IF(AND(A21=8,U21=2),((((AA21*100)/A3)/27154)*0.44),IF(AND(A21=10,U21=2),((((AA21*100)/A3)/27154)*0.56),(((AA21*100)/A3)/27154)))))</f>
        <v>0</v>
      </c>
    </row>
    <row r="22" customFormat="false" ht="12.75" hidden="false" customHeight="false" outlineLevel="0" collapsed="false">
      <c r="F22" s="6"/>
      <c r="G22" s="15"/>
      <c r="H22" s="3"/>
      <c r="I22" s="3"/>
      <c r="J22" s="1" t="n">
        <f aca="false">((I22-H22)*1440)/60</f>
        <v>0</v>
      </c>
      <c r="K22" s="21"/>
      <c r="M22" s="1"/>
      <c r="N22" s="21"/>
      <c r="O22" s="18" t="n">
        <f aca="false">IF(N22="ozL",M22*A3/128,IF(N22="lbs",M22*A3/2000,IF(N22="ozw",M22*A3/16,IF(N22="oz",M22*A3,IF(N22="pts",M22*A3/8,IF(N22="seed",M22*A3/250000))))))</f>
        <v>0</v>
      </c>
      <c r="P22" s="18" t="n">
        <f aca="false">IF(N22="ozL","Gal",IF(N22="oz","oz",IF(N22="lbs","T",IF(N22="ozw","lbs",IF(N22="pts","Gal",IF(N22="seed","Bag"))))))</f>
        <v>0</v>
      </c>
      <c r="Q22" s="21"/>
      <c r="R22" s="9" t="n">
        <f aca="false">O22*Q22/A3</f>
        <v>0</v>
      </c>
      <c r="V22" s="28"/>
      <c r="W22" s="3"/>
      <c r="X22" s="18" t="n">
        <f aca="false">((W22-V22)*1440)/60</f>
        <v>0</v>
      </c>
      <c r="AA22" s="20" t="n">
        <f aca="false">SUM(Z22-Y22)</f>
        <v>0</v>
      </c>
      <c r="AD22" s="18" t="n">
        <f aca="false">SUM(AC22-AB22)</f>
        <v>0</v>
      </c>
      <c r="AE22" s="18" t="n">
        <f aca="false">IF(AND(A22=4,U22=2),((((AA22*100)/A3)/27154)*0.4375),IF(AND(A22=6,U22=2),((((AA22*100)/A3)/27154)*0.5625),IF(AND(A22=8,U22=2),((((AA22*100)/A3)/27154)*0.44),IF(AND(A22=10,U22=2),((((AA22*100)/A3)/27154)*0.56),(((AA22*100)/A3)/27154)))))</f>
        <v>0</v>
      </c>
    </row>
    <row r="23" customFormat="false" ht="12.75" hidden="false" customHeight="false" outlineLevel="0" collapsed="false">
      <c r="F23" s="6"/>
      <c r="G23" s="15"/>
      <c r="H23" s="3"/>
      <c r="I23" s="3"/>
      <c r="J23" s="1" t="n">
        <f aca="false">((I23-H23)*1440)/60</f>
        <v>0</v>
      </c>
      <c r="K23" s="21"/>
      <c r="M23" s="1"/>
      <c r="N23" s="21"/>
      <c r="O23" s="18" t="n">
        <f aca="false">IF(N23="ozL",M23*A3/128,IF(N23="lbs",M23*A3/2000,IF(N23="ozw",M23*A3/16,IF(N23="oz",M23*A3,IF(N23="pts",M23*A3/8,IF(N23="seed",M23*A3/250000))))))</f>
        <v>0</v>
      </c>
      <c r="P23" s="18" t="n">
        <f aca="false">IF(N23="ozL","Gal",IF(N23="oz","oz",IF(N23="lbs","T",IF(N23="ozw","lbs",IF(N23="pts","Gal",IF(N23="seed","Bag"))))))</f>
        <v>0</v>
      </c>
      <c r="Q23" s="21"/>
      <c r="R23" s="9" t="n">
        <f aca="false">O23*Q23/A3</f>
        <v>0</v>
      </c>
      <c r="V23" s="28"/>
      <c r="W23" s="3"/>
      <c r="X23" s="18" t="n">
        <f aca="false">((W23-V23)*1440)/60</f>
        <v>0</v>
      </c>
      <c r="AA23" s="20" t="n">
        <f aca="false">SUM(Z23-Y23)</f>
        <v>0</v>
      </c>
      <c r="AD23" s="18" t="n">
        <f aca="false">SUM(AC23-AB23)</f>
        <v>0</v>
      </c>
      <c r="AE23" s="18" t="n">
        <f aca="false">IF(AND(A23=4,U23=2),((((AA23*100)/A3)/27154)*0.4375),IF(AND(A23=6,U23=2),((((AA23*100)/A3)/27154)*0.5625),IF(AND(A23=8,U23=2),((((AA23*100)/A3)/27154)*0.44),IF(AND(A23=10,U23=2),((((AA23*100)/A3)/27154)*0.56),(((AA23*100)/A3)/27154)))))</f>
        <v>0</v>
      </c>
    </row>
    <row r="24" customFormat="false" ht="12.75" hidden="false" customHeight="false" outlineLevel="0" collapsed="false">
      <c r="F24" s="21"/>
      <c r="G24" s="15"/>
      <c r="H24" s="3"/>
      <c r="I24" s="3"/>
      <c r="J24" s="1" t="n">
        <f aca="false">((I24-H24)*1440)/60</f>
        <v>0</v>
      </c>
      <c r="K24" s="21"/>
      <c r="M24" s="1"/>
      <c r="N24" s="21"/>
      <c r="O24" s="18" t="n">
        <f aca="false">IF(N24="ozL",M24*A3/128,IF(N24="lbs",M24*A3/2000,IF(N24="ozw",M24*A3/16,IF(N24="oz",M24*A3,IF(N24="pts",M24*A3/8,IF(N24="seed",M24*A3/250000))))))</f>
        <v>0</v>
      </c>
      <c r="P24" s="18" t="n">
        <f aca="false">IF(N24="ozL","Gal",IF(N24="oz","oz",IF(N24="lbs","T",IF(N24="ozw","lbs",IF(N24="pts","Gal",IF(N24="seed","Bag"))))))</f>
        <v>0</v>
      </c>
      <c r="Q24" s="21"/>
      <c r="R24" s="9" t="n">
        <f aca="false">O24*Q24/A3</f>
        <v>0</v>
      </c>
      <c r="V24" s="28"/>
      <c r="W24" s="3"/>
      <c r="X24" s="18" t="n">
        <f aca="false">((W24-V24)*1440)/60</f>
        <v>0</v>
      </c>
      <c r="AA24" s="20" t="n">
        <f aca="false">SUM(Z24-Y24)</f>
        <v>0</v>
      </c>
      <c r="AD24" s="18" t="n">
        <f aca="false">SUM(AC24-AB24)</f>
        <v>0</v>
      </c>
      <c r="AE24" s="18" t="n">
        <f aca="false">IF(AND(A24=4,U24=2),((((AA24*100)/A3)/27154)*0.4375),IF(AND(A24=6,U24=2),((((AA24*100)/A3)/27154)*0.5625),IF(AND(A24=8,U24=2),((((AA24*100)/A3)/27154)*0.44),IF(AND(A24=10,U24=2),((((AA24*100)/A3)/27154)*0.56),(((AA24*100)/A3)/27154)))))</f>
        <v>0</v>
      </c>
    </row>
    <row r="25" customFormat="false" ht="12.75" hidden="false" customHeight="false" outlineLevel="0" collapsed="false">
      <c r="F25" s="5"/>
      <c r="G25" s="15"/>
      <c r="H25" s="3"/>
      <c r="I25" s="3"/>
      <c r="J25" s="1" t="n">
        <f aca="false">((I25-H25)*1440)/60</f>
        <v>0</v>
      </c>
      <c r="K25" s="21"/>
      <c r="M25" s="1"/>
      <c r="N25" s="21"/>
      <c r="O25" s="18" t="n">
        <f aca="false">IF(N25="ozL",M25*A3/128,IF(N25="lbs",M25*A3/2000,IF(N25="ozw",M25*A3/16,IF(N25="oz",M25*A3,IF(N25="pts",M25*A3/8,IF(N25="seed",M25*A3/250000))))))</f>
        <v>0</v>
      </c>
      <c r="P25" s="18" t="n">
        <f aca="false">IF(N25="ozL","Gal",IF(N25="oz","oz",IF(N25="lbs","T",IF(N25="ozw","lbs",IF(N25="pts","Gal",IF(N25="seed","Bag"))))))</f>
        <v>0</v>
      </c>
      <c r="Q25" s="21"/>
      <c r="R25" s="9" t="n">
        <f aca="false">O25*Q25/A3</f>
        <v>0</v>
      </c>
      <c r="V25" s="28"/>
      <c r="W25" s="3"/>
      <c r="X25" s="18" t="n">
        <f aca="false">((W25-V25)*1440)/60</f>
        <v>0</v>
      </c>
      <c r="AA25" s="20" t="n">
        <f aca="false">SUM(Z25-Y25)</f>
        <v>0</v>
      </c>
      <c r="AD25" s="18" t="n">
        <f aca="false">SUM(AC25-AB25)</f>
        <v>0</v>
      </c>
      <c r="AE25" s="18" t="n">
        <f aca="false">IF(AND(A25=4,U25=2),((((AA25*100)/A3)/27154)*0.4375),IF(AND(A25=6,U25=2),((((AA25*100)/A3)/27154)*0.5625),IF(AND(A25=8,U25=2),((((AA25*100)/A3)/27154)*0.44),IF(AND(A25=10,U25=2),((((AA25*100)/A3)/27154)*0.56),(((AA25*100)/A3)/27154)))))</f>
        <v>0</v>
      </c>
    </row>
    <row r="26" customFormat="false" ht="12.75" hidden="false" customHeight="false" outlineLevel="0" collapsed="false">
      <c r="F26" s="6"/>
      <c r="G26" s="15"/>
      <c r="H26" s="3"/>
      <c r="I26" s="3"/>
      <c r="J26" s="1" t="n">
        <f aca="false">((I26-H26)*1440)/60</f>
        <v>0</v>
      </c>
      <c r="K26" s="21"/>
      <c r="M26" s="1"/>
      <c r="N26" s="21"/>
      <c r="O26" s="18" t="n">
        <f aca="false">IF(N26="ozL",M26*A3/128,IF(N26="lbs",M26*A3/2000,IF(N26="ozw",M26*A3/16,IF(N26="oz",M26*A3,IF(N26="pts",M26*A3/8,IF(N26="seed",M26*A3/250000))))))</f>
        <v>0</v>
      </c>
      <c r="P26" s="18" t="n">
        <f aca="false">IF(N26="ozL","Gal",IF(N26="oz","oz",IF(N26="lbs","T",IF(N26="ozw","lbs",IF(N26="pts","Gal",IF(N26="seed","Bag"))))))</f>
        <v>0</v>
      </c>
      <c r="Q26" s="21"/>
      <c r="R26" s="9" t="n">
        <f aca="false">O26*Q26/A3</f>
        <v>0</v>
      </c>
      <c r="V26" s="28"/>
      <c r="W26" s="3"/>
      <c r="X26" s="18" t="n">
        <f aca="false">((W26-V26)*1440)/60</f>
        <v>0</v>
      </c>
      <c r="AA26" s="20" t="n">
        <f aca="false">SUM(Z26-Y26)</f>
        <v>0</v>
      </c>
      <c r="AD26" s="18" t="n">
        <f aca="false">SUM(AC26-AB26)</f>
        <v>0</v>
      </c>
      <c r="AE26" s="18" t="n">
        <f aca="false">IF(AND(A26=4,U26=2),((((AA26*100)/A3)/27154)*0.4375),IF(AND(A26=6,U26=2),((((AA26*100)/A3)/27154)*0.5625),IF(AND(A26=8,U26=2),((((AA26*100)/A3)/27154)*0.44),IF(AND(A26=10,U26=2),((((AA26*100)/A3)/27154)*0.56),(((AA26*100)/A3)/27154)))))</f>
        <v>0</v>
      </c>
    </row>
    <row r="27" customFormat="false" ht="12.75" hidden="false" customHeight="false" outlineLevel="0" collapsed="false">
      <c r="F27" s="6"/>
      <c r="G27" s="15"/>
      <c r="H27" s="3"/>
      <c r="I27" s="3"/>
      <c r="J27" s="1" t="n">
        <f aca="false">((I27-H27)*1440)/60</f>
        <v>0</v>
      </c>
      <c r="K27" s="21"/>
      <c r="M27" s="1"/>
      <c r="N27" s="21"/>
      <c r="O27" s="18" t="n">
        <f aca="false">IF(N27="ozL",M27*A3/128,IF(N27="lbs",M27*A3/2000,IF(N27="ozw",M27*A3/16,IF(N27="oz",M27*A3,IF(N27="pts",M27*A3/8,IF(N27="seed",M27*A3/250000))))))</f>
        <v>0</v>
      </c>
      <c r="P27" s="18" t="n">
        <f aca="false">IF(N27="ozL","Gal",IF(N27="oz","oz",IF(N27="lbs","T",IF(N27="ozw","lbs",IF(N27="pts","Gal",IF(N27="seed","Bag"))))))</f>
        <v>0</v>
      </c>
      <c r="Q27" s="21"/>
      <c r="R27" s="9" t="n">
        <f aca="false">O27*Q27/A3</f>
        <v>0</v>
      </c>
      <c r="V27" s="28"/>
      <c r="W27" s="3"/>
      <c r="X27" s="18" t="n">
        <f aca="false">((W27-V27)*1440)/60</f>
        <v>0</v>
      </c>
      <c r="AA27" s="20" t="n">
        <f aca="false">SUM(Z27-Y27)</f>
        <v>0</v>
      </c>
      <c r="AD27" s="18" t="n">
        <f aca="false">SUM(AC27-AB27)</f>
        <v>0</v>
      </c>
      <c r="AE27" s="18" t="n">
        <f aca="false">IF(AND(A27=4,U27=2),((((AA27*100)/A3)/27154)*0.4375),IF(AND(A27=6,U27=2),((((AA27*100)/A3)/27154)*0.5625),IF(AND(A27=8,U27=2),((((AA27*100)/A3)/27154)*0.44),IF(AND(A27=10,U27=2),((((AA27*100)/A3)/27154)*0.56),(((AA27*100)/A3)/27154)))))</f>
        <v>0</v>
      </c>
    </row>
    <row r="28" customFormat="false" ht="12.75" hidden="false" customHeight="false" outlineLevel="0" collapsed="false">
      <c r="F28" s="6"/>
      <c r="G28" s="15"/>
      <c r="H28" s="3"/>
      <c r="I28" s="3"/>
      <c r="J28" s="1" t="n">
        <f aca="false">((I28-H28)*1440)/60</f>
        <v>0</v>
      </c>
      <c r="K28" s="21"/>
      <c r="M28" s="1"/>
      <c r="N28" s="21"/>
      <c r="O28" s="18" t="n">
        <f aca="false">IF(N28="ozL",M28*A3/128,IF(N28="lbs",M28*A3/2000,IF(N28="ozw",M28*A3/16,IF(N28="oz",M28*A3,IF(N28="pts",M28*A3/8,IF(N28="seed",M28*A3/250000))))))</f>
        <v>0</v>
      </c>
      <c r="P28" s="18" t="n">
        <f aca="false">IF(N28="ozL","Gal",IF(N28="oz","oz",IF(N28="lbs","T",IF(N28="ozw","lbs",IF(N28="pts","Gal",IF(N28="seed","Bag"))))))</f>
        <v>0</v>
      </c>
      <c r="Q28" s="21"/>
      <c r="R28" s="9" t="n">
        <f aca="false">O28*Q28/A3</f>
        <v>0</v>
      </c>
      <c r="V28" s="28"/>
      <c r="W28" s="3"/>
      <c r="X28" s="18" t="n">
        <f aca="false">((W28-V28)*1440)/60</f>
        <v>0</v>
      </c>
      <c r="AA28" s="20" t="n">
        <f aca="false">SUM(Z28-Y28)</f>
        <v>0</v>
      </c>
      <c r="AD28" s="18" t="n">
        <f aca="false">SUM(AC28-AB28)</f>
        <v>0</v>
      </c>
      <c r="AE28" s="18" t="n">
        <f aca="false">IF(AND(A28=4,U28=2),((((AA28*100)/A3)/27154)*0.4375),IF(AND(A28=6,U28=2),((((AA28*100)/A3)/27154)*0.5625),IF(AND(A28=8,U28=2),((((AA28*100)/A3)/27154)*0.44),IF(AND(A28=10,U28=2),((((AA28*100)/A3)/27154)*0.56),(((AA28*100)/A3)/27154)))))</f>
        <v>0</v>
      </c>
    </row>
    <row r="29" customFormat="false" ht="12.75" hidden="false" customHeight="false" outlineLevel="0" collapsed="false">
      <c r="F29" s="6"/>
      <c r="G29" s="15"/>
      <c r="H29" s="3"/>
      <c r="I29" s="3"/>
      <c r="J29" s="1" t="n">
        <f aca="false">((I29-H29)*1440)/60</f>
        <v>0</v>
      </c>
      <c r="K29" s="21"/>
      <c r="M29" s="1"/>
      <c r="N29" s="21"/>
      <c r="O29" s="18" t="n">
        <f aca="false">IF(N29="ozL",M29*A3/128,IF(N29="lbs",M29*A3/2000,IF(N29="ozw",M29*A3/16,IF(N29="oz",M29*A3,IF(N29="pts",M29*A3/8,IF(N29="seed",M29*A3/250000))))))</f>
        <v>0</v>
      </c>
      <c r="P29" s="18" t="n">
        <f aca="false">IF(N29="ozL","Gal",IF(N29="oz","oz",IF(N29="lbs","T",IF(N29="ozw","lbs",IF(N29="pts","Gal",IF(N29="seed","Bag"))))))</f>
        <v>0</v>
      </c>
      <c r="Q29" s="21"/>
      <c r="R29" s="9" t="n">
        <f aca="false">O29*Q29/A3</f>
        <v>0</v>
      </c>
      <c r="V29" s="28"/>
      <c r="W29" s="3"/>
      <c r="X29" s="18" t="n">
        <f aca="false">((W29-V29)*1440)/60</f>
        <v>0</v>
      </c>
      <c r="AA29" s="20" t="n">
        <f aca="false">SUM(Z29-Y29)</f>
        <v>0</v>
      </c>
      <c r="AD29" s="18" t="n">
        <f aca="false">SUM(AC29-AB29)</f>
        <v>0</v>
      </c>
      <c r="AE29" s="18" t="n">
        <f aca="false">IF(AND(A29=4,U29=2),((((AA29*100)/A3)/27154)*0.4375),IF(AND(A29=6,U29=2),((((AA29*100)/A3)/27154)*0.5625),IF(AND(A29=8,U29=2),((((AA29*100)/A3)/27154)*0.44),IF(AND(A29=10,U29=2),((((AA29*100)/A3)/27154)*0.56),(((AA29*100)/A3)/27154)))))</f>
        <v>0</v>
      </c>
    </row>
    <row r="30" customFormat="false" ht="12.75" hidden="false" customHeight="false" outlineLevel="0" collapsed="false">
      <c r="F30" s="6"/>
      <c r="G30" s="15"/>
      <c r="H30" s="3"/>
      <c r="I30" s="3"/>
      <c r="J30" s="1" t="n">
        <f aca="false">((I30-H30)*1440)/60</f>
        <v>0</v>
      </c>
      <c r="K30" s="21"/>
      <c r="M30" s="1"/>
      <c r="N30" s="21"/>
      <c r="O30" s="18" t="n">
        <f aca="false">IF(N30="ozL",M30*A3/128,IF(N30="lbs",M30*A3/2000,IF(N30="ozw",M30*A3/16,IF(N30="oz",M30*A3,IF(N30="pts",M30*A3/8,IF(N30="seed",M30*A3/250000))))))</f>
        <v>0</v>
      </c>
      <c r="P30" s="18" t="n">
        <f aca="false">IF(N30="ozL","Gal",IF(N30="oz","oz",IF(N30="lbs","T",IF(N30="ozw","lbs",IF(N30="pts","Gal",IF(N30="seed","Bag"))))))</f>
        <v>0</v>
      </c>
      <c r="Q30" s="21"/>
      <c r="R30" s="9" t="n">
        <f aca="false">O30*Q30/A3</f>
        <v>0</v>
      </c>
      <c r="V30" s="28"/>
      <c r="W30" s="3"/>
      <c r="X30" s="18" t="n">
        <f aca="false">((W30-V30)*1440)/60</f>
        <v>0</v>
      </c>
      <c r="AA30" s="20" t="n">
        <f aca="false">SUM(Z30-Y30)</f>
        <v>0</v>
      </c>
      <c r="AD30" s="18" t="n">
        <f aca="false">SUM(AC30-AB30)</f>
        <v>0</v>
      </c>
      <c r="AE30" s="18" t="n">
        <f aca="false">IF(AND(A30=4,U30=2),((((AA30*100)/A3)/27154)*0.4375),IF(AND(A30=6,U30=2),((((AA30*100)/A3)/27154)*0.5625),IF(AND(A30=8,U30=2),((((AA30*100)/A3)/27154)*0.44),IF(AND(A30=10,U30=2),((((AA30*100)/A3)/27154)*0.56),(((AA30*100)/A3)/27154)))))</f>
        <v>0</v>
      </c>
    </row>
    <row r="31" customFormat="false" ht="12.75" hidden="false" customHeight="false" outlineLevel="0" collapsed="false">
      <c r="F31" s="6"/>
      <c r="G31" s="15"/>
      <c r="H31" s="3"/>
      <c r="I31" s="3"/>
      <c r="J31" s="1" t="n">
        <f aca="false">((I31-H31)*1440)/60</f>
        <v>0</v>
      </c>
      <c r="K31" s="21"/>
      <c r="M31" s="1"/>
      <c r="N31" s="21"/>
      <c r="O31" s="18" t="n">
        <f aca="false">IF(N31="ozL",M31*A3/128,IF(N31="lbs",M31*A3/2000,IF(N31="ozw",M31*A3/16,IF(N31="oz",M31*A3,IF(N31="pts",M31*A3/8,IF(N31="seed",M31*A3/250000))))))</f>
        <v>0</v>
      </c>
      <c r="P31" s="18" t="n">
        <f aca="false">IF(N31="ozL","Gal",IF(N31="oz","oz",IF(N31="lbs","T",IF(N31="ozw","lbs",IF(N31="pts","Gal",IF(N31="seed","Bag"))))))</f>
        <v>0</v>
      </c>
      <c r="Q31" s="21"/>
      <c r="R31" s="9" t="n">
        <f aca="false">O31*Q31/A3</f>
        <v>0</v>
      </c>
      <c r="V31" s="28"/>
      <c r="W31" s="3"/>
      <c r="X31" s="18" t="n">
        <f aca="false">((W31-V31)*1440)/60</f>
        <v>0</v>
      </c>
      <c r="AA31" s="20" t="n">
        <f aca="false">SUM(Z31-Y31)</f>
        <v>0</v>
      </c>
      <c r="AD31" s="18" t="n">
        <f aca="false">SUM(AC31-AB31)</f>
        <v>0</v>
      </c>
      <c r="AE31" s="18" t="n">
        <f aca="false">IF(AND(A31=4,U31=2),((((AA31*100)/A3)/27154)*0.4375),IF(AND(A31=6,U31=2),((((AA31*100)/A3)/27154)*0.5625),IF(AND(A31=8,U31=2),((((AA31*100)/A3)/27154)*0.44),IF(AND(A31=10,U31=2),((((AA31*100)/A3)/27154)*0.56),(((AA31*100)/A3)/27154)))))</f>
        <v>0</v>
      </c>
    </row>
    <row r="32" customFormat="false" ht="12.75" hidden="false" customHeight="false" outlineLevel="0" collapsed="false">
      <c r="F32" s="6"/>
      <c r="G32" s="15"/>
      <c r="H32" s="3"/>
      <c r="I32" s="3"/>
      <c r="J32" s="1" t="n">
        <f aca="false">((I32-H32)*1440)/60</f>
        <v>0</v>
      </c>
      <c r="K32" s="21"/>
      <c r="M32" s="1"/>
      <c r="N32" s="21"/>
      <c r="O32" s="18" t="n">
        <f aca="false">IF(N32="ozL",M32*A3/128,IF(N32="lbs",M32*A3/2000,IF(N32="ozw",M32*A3/16,IF(N32="oz",M32*A3,IF(N32="pts",M32*A3/8,IF(N32="seed",M32*A3/250000))))))</f>
        <v>0</v>
      </c>
      <c r="P32" s="18" t="n">
        <f aca="false">IF(N32="ozL","Gal",IF(N32="oz","oz",IF(N32="lbs","T",IF(N32="ozw","lbs",IF(N32="pts","Gal",IF(N32="seed","Bag"))))))</f>
        <v>0</v>
      </c>
      <c r="Q32" s="21"/>
      <c r="R32" s="9" t="n">
        <f aca="false">O32*Q32/A3</f>
        <v>0</v>
      </c>
      <c r="V32" s="28"/>
      <c r="W32" s="3"/>
      <c r="X32" s="18" t="n">
        <f aca="false">((W32-V32)*1440)/60</f>
        <v>0</v>
      </c>
      <c r="AA32" s="20" t="n">
        <f aca="false">SUM(Z32-Y32)</f>
        <v>0</v>
      </c>
      <c r="AD32" s="18" t="n">
        <f aca="false">SUM(AC32-AB32)</f>
        <v>0</v>
      </c>
      <c r="AE32" s="18" t="n">
        <f aca="false">IF(AND(A32=4,U32=2),((((AA32*100)/A3)/27154)*0.4375),IF(AND(A32=6,U32=2),((((AA32*100)/A3)/27154)*0.5625),IF(AND(A32=8,U32=2),((((AA32*100)/A3)/27154)*0.44),IF(AND(A32=10,U32=2),((((AA32*100)/A3)/27154)*0.56),(((AA32*100)/A3)/27154)))))</f>
        <v>0</v>
      </c>
    </row>
    <row r="33" customFormat="false" ht="12.75" hidden="false" customHeight="false" outlineLevel="0" collapsed="false">
      <c r="F33" s="6"/>
      <c r="G33" s="15"/>
      <c r="H33" s="3"/>
      <c r="I33" s="3"/>
      <c r="J33" s="1" t="n">
        <f aca="false">((I33-H33)*1440)/60</f>
        <v>0</v>
      </c>
      <c r="K33" s="21"/>
      <c r="M33" s="1"/>
      <c r="N33" s="21"/>
      <c r="O33" s="18" t="n">
        <f aca="false">IF(N33="ozL",M33*A3/128,IF(N33="lbs",M33*A3/2000,IF(N33="ozw",M33*A3/16,IF(N33="oz",M33*A3,IF(N33="pts",M33*A3/8,IF(N33="seed",M33*A3/250000))))))</f>
        <v>0</v>
      </c>
      <c r="P33" s="18" t="n">
        <f aca="false">IF(N33="ozL","Gal",IF(N33="oz","oz",IF(N33="lbs","T",IF(N33="ozw","lbs",IF(N33="pts","Gal",IF(N33="seed","Bag"))))))</f>
        <v>0</v>
      </c>
      <c r="Q33" s="21"/>
      <c r="R33" s="9" t="n">
        <f aca="false">O33*Q33/A3</f>
        <v>0</v>
      </c>
      <c r="V33" s="28"/>
      <c r="W33" s="3"/>
      <c r="X33" s="18" t="n">
        <f aca="false">((W33-V33)*1440)/60</f>
        <v>0</v>
      </c>
      <c r="AA33" s="20" t="n">
        <f aca="false">SUM(Z33-Y33)</f>
        <v>0</v>
      </c>
      <c r="AD33" s="18" t="n">
        <f aca="false">SUM(AC33-AB33)</f>
        <v>0</v>
      </c>
      <c r="AE33" s="18" t="n">
        <f aca="false">IF(AND(A33=4,U33=2),((((AA33*100)/A3)/27154)*0.4375),IF(AND(A33=6,U33=2),((((AA33*100)/A3)/27154)*0.5625),IF(AND(A33=8,U33=2),((((AA33*100)/A3)/27154)*0.44),IF(AND(A33=10,U33=2),((((AA33*100)/A3)/27154)*0.56),(((AA33*100)/A3)/27154)))))</f>
        <v>0</v>
      </c>
    </row>
    <row r="34" customFormat="false" ht="12.75" hidden="false" customHeight="false" outlineLevel="0" collapsed="false">
      <c r="F34" s="6"/>
      <c r="G34" s="15"/>
      <c r="H34" s="3"/>
      <c r="I34" s="3"/>
      <c r="J34" s="1" t="n">
        <f aca="false">((I34-H34)*1440)/60</f>
        <v>0</v>
      </c>
      <c r="K34" s="21"/>
      <c r="M34" s="1"/>
      <c r="N34" s="21"/>
      <c r="O34" s="18" t="n">
        <f aca="false">IF(N34="ozL",M34*A3/128,IF(N34="lbs",M34*A3/2000,IF(N34="ozw",M34*A3/16,IF(N34="oz",M34*A3,IF(N34="pts",M34*A3/8,IF(N34="seed",M34*A3/250000))))))</f>
        <v>0</v>
      </c>
      <c r="P34" s="18" t="n">
        <f aca="false">IF(N34="ozL","Gal",IF(N34="oz","oz",IF(N34="lbs","T",IF(N34="ozw","lbs",IF(N34="pts","Gal",IF(N34="seed","Bag"))))))</f>
        <v>0</v>
      </c>
      <c r="Q34" s="21"/>
      <c r="R34" s="9" t="n">
        <f aca="false">O34*Q34/A3</f>
        <v>0</v>
      </c>
      <c r="V34" s="28"/>
      <c r="W34" s="3"/>
      <c r="X34" s="18" t="n">
        <f aca="false">((W34-V34)*1440)/60</f>
        <v>0</v>
      </c>
      <c r="AA34" s="20" t="n">
        <f aca="false">SUM(Z34-Y34)</f>
        <v>0</v>
      </c>
      <c r="AD34" s="18" t="n">
        <f aca="false">SUM(AC34-AB34)</f>
        <v>0</v>
      </c>
      <c r="AE34" s="18" t="n">
        <f aca="false">IF(AND(A34=4,U34=2),((((AA34*100)/A3)/27154)*0.4375),IF(AND(A34=6,U34=2),((((AA34*100)/A3)/27154)*0.5625),IF(AND(A34=8,U34=2),((((AA34*100)/A3)/27154)*0.44),IF(AND(A34=10,U34=2),((((AA34*100)/A3)/27154)*0.56),(((AA34*100)/A3)/27154)))))</f>
        <v>0</v>
      </c>
    </row>
    <row r="35" customFormat="false" ht="12.75" hidden="false" customHeight="false" outlineLevel="0" collapsed="false">
      <c r="F35" s="6"/>
      <c r="G35" s="15"/>
      <c r="H35" s="3"/>
      <c r="I35" s="3"/>
      <c r="J35" s="1" t="n">
        <f aca="false">((I35-H35)*1440)/60</f>
        <v>0</v>
      </c>
      <c r="K35" s="21"/>
      <c r="M35" s="1"/>
      <c r="N35" s="21"/>
      <c r="O35" s="18" t="n">
        <f aca="false">IF(N35="ozL",M35*A3/128,IF(N35="lbs",M35*A3/2000,IF(N35="ozw",M35*A3/16,IF(N35="oz",M35*A3,IF(N35="pts",M35*A3/8,IF(N35="seed",M35*A3/250000))))))</f>
        <v>0</v>
      </c>
      <c r="P35" s="18" t="n">
        <f aca="false">IF(N35="ozL","Gal",IF(N35="oz","oz",IF(N35="lbs","T",IF(N35="ozw","lbs",IF(N35="pts","Gal",IF(N35="seed","Bag"))))))</f>
        <v>0</v>
      </c>
      <c r="Q35" s="21"/>
      <c r="R35" s="9" t="n">
        <f aca="false">O35*Q35/A3</f>
        <v>0</v>
      </c>
      <c r="V35" s="28"/>
      <c r="W35" s="3"/>
      <c r="X35" s="18" t="n">
        <f aca="false">((W35-V35)*1440)/60</f>
        <v>0</v>
      </c>
      <c r="AA35" s="20" t="n">
        <f aca="false">SUM(Z35-Y35)</f>
        <v>0</v>
      </c>
      <c r="AD35" s="18" t="n">
        <f aca="false">SUM(AC35-AB35)</f>
        <v>0</v>
      </c>
      <c r="AE35" s="18" t="n">
        <f aca="false">IF(AND(A35=4,U35=2),((((AA35*100)/A3)/27154)*0.4375),IF(AND(A35=6,U35=2),((((AA35*100)/A3)/27154)*0.5625),IF(AND(A35=8,U35=2),((((AA35*100)/A3)/27154)*0.44),IF(AND(A35=10,U35=2),((((AA35*100)/A3)/27154)*0.56),(((AA35*100)/A3)/27154)))))</f>
        <v>0</v>
      </c>
    </row>
    <row r="36" customFormat="false" ht="12.75" hidden="false" customHeight="false" outlineLevel="0" collapsed="false">
      <c r="F36" s="5"/>
      <c r="G36" s="15"/>
      <c r="H36" s="28"/>
      <c r="I36" s="28"/>
      <c r="J36" s="1" t="n">
        <f aca="false">((I36-H36)*1440)/60</f>
        <v>0</v>
      </c>
      <c r="M36" s="1"/>
      <c r="N36" s="21"/>
      <c r="O36" s="18" t="n">
        <f aca="false">IF(N36="ozL",M36*A3/128,IF(N36="lbs",M36*A3/2000,IF(N36="ozw",M36*A3/16,IF(N36="oz",M36*A3,IF(N36="pts",M36*A3/8,IF(N36="seed",M36*A3/250000))))))</f>
        <v>0</v>
      </c>
      <c r="P36" s="18" t="n">
        <f aca="false">IF(N36="ozL","Gal",IF(N36="oz","oz",IF(N36="lbs","T",IF(N36="ozw","lbs",IF(N36="pts","Gal",IF(N36="seed","Bag"))))))</f>
        <v>0</v>
      </c>
      <c r="R36" s="9" t="n">
        <f aca="false">O36*Q36/A3</f>
        <v>0</v>
      </c>
      <c r="V36" s="28"/>
      <c r="W36" s="3"/>
      <c r="X36" s="18" t="n">
        <f aca="false">((W36-V36)*1440)/60</f>
        <v>0</v>
      </c>
      <c r="AA36" s="20" t="n">
        <f aca="false">SUM(Z36-Y36)</f>
        <v>0</v>
      </c>
      <c r="AD36" s="18" t="n">
        <f aca="false">SUM(AC36-AB36)</f>
        <v>0</v>
      </c>
      <c r="AE36" s="18" t="n">
        <f aca="false">IF(AND(A36=4,U36=2),((((AA36*100)/A3)/27154)*0.4375),IF(AND(A36=6,U36=2),((((AA36*100)/A3)/27154)*0.5625),IF(AND(A36=8,U36=2),((((AA36*100)/A3)/27154)*0.44),IF(AND(A36=10,U36=2),((((AA36*100)/A3)/27154)*0.56),(((AA36*100)/A3)/27154)))))</f>
        <v>0</v>
      </c>
    </row>
    <row r="37" customFormat="false" ht="12.75" hidden="false" customHeight="false" outlineLevel="0" collapsed="false">
      <c r="F37" s="29"/>
      <c r="G37" s="15"/>
      <c r="H37" s="28"/>
      <c r="I37" s="28"/>
      <c r="J37" s="1" t="n">
        <f aca="false">((I37-H37)*1440)/60</f>
        <v>0</v>
      </c>
      <c r="O37" s="18" t="n">
        <f aca="false">IF(N37="ozL",M37*A3/128,IF(N37="lbs",M37*A3/2000,IF(N37="ozw",M37*A3/16,IF(N37="oz",M37*A3,IF(N37="pts",M37*A3/8,IF(N37="seed",M37*A3/250000))))))</f>
        <v>0</v>
      </c>
      <c r="P37" s="18" t="n">
        <f aca="false">IF(N37="ozL","Gal",IF(N37="oz","oz",IF(N37="lbs","T",IF(N37="ozw","lbs",IF(N37="pts","Gal",IF(N37="seed","Bag"))))))</f>
        <v>0</v>
      </c>
      <c r="R37" s="9" t="n">
        <f aca="false">O37*Q37/A3</f>
        <v>0</v>
      </c>
      <c r="V37" s="28"/>
      <c r="W37" s="3"/>
      <c r="X37" s="18" t="n">
        <f aca="false">((W37-V37)*1440)/60</f>
        <v>0</v>
      </c>
      <c r="AA37" s="20" t="n">
        <f aca="false">SUM(Z37-Y37)</f>
        <v>0</v>
      </c>
      <c r="AD37" s="18" t="n">
        <f aca="false">SUM(AC37-AB37)</f>
        <v>0</v>
      </c>
      <c r="AE37" s="18" t="n">
        <f aca="false">IF(AND(A37=4,U37=2),((((AA37*100)/A3)/27154)*0.4375),IF(AND(A37=6,U37=2),((((AA37*100)/A3)/27154)*0.5625),IF(AND(A37=8,U37=2),((((AA37*100)/A3)/27154)*0.44),IF(AND(A37=10,U37=2),((((AA37*100)/A3)/27154)*0.56),(((AA37*100)/A3)/27154)))))</f>
        <v>0</v>
      </c>
    </row>
    <row r="38" customFormat="false" ht="12.75" hidden="false" customHeight="false" outlineLevel="0" collapsed="false">
      <c r="F38" s="29"/>
      <c r="G38" s="15"/>
      <c r="H38" s="28"/>
      <c r="I38" s="28"/>
      <c r="J38" s="1" t="n">
        <f aca="false">((I38-H38)*1440)/60</f>
        <v>0</v>
      </c>
      <c r="O38" s="18" t="n">
        <f aca="false">IF(N38="ozL",M38*A3/128,IF(N38="lbs",M38*A3/2000,IF(N38="ozw",M38*A3/16,IF(N38="oz",M38*A3,IF(N38="pts",M38*A3/8,IF(N38="seed",M38*A3/250000))))))</f>
        <v>0</v>
      </c>
      <c r="P38" s="18" t="n">
        <f aca="false">IF(N38="ozL","Gal",IF(N38="oz","oz",IF(N38="lbs","T",IF(N38="ozw","lbs",IF(N38="pts","Gal",IF(N38="seed","Bag"))))))</f>
        <v>0</v>
      </c>
      <c r="R38" s="9" t="n">
        <f aca="false">O38*Q38/A3</f>
        <v>0</v>
      </c>
      <c r="V38" s="28"/>
      <c r="W38" s="3"/>
      <c r="X38" s="18" t="n">
        <f aca="false">((W38-V38)*1440)/60</f>
        <v>0</v>
      </c>
      <c r="AA38" s="20" t="n">
        <f aca="false">SUM(Z38-Y38)</f>
        <v>0</v>
      </c>
      <c r="AD38" s="18" t="n">
        <f aca="false">SUM(AC38-AB38)</f>
        <v>0</v>
      </c>
      <c r="AE38" s="18" t="n">
        <f aca="false">IF(AND(A38=4,U38=2),((((AA38*100)/A3)/27154)*0.4375),IF(AND(A38=6,U38=2),((((AA38*100)/A3)/27154)*0.5625),IF(AND(A38=8,U38=2),((((AA38*100)/A3)/27154)*0.44),IF(AND(A38=10,U38=2),((((AA38*100)/A3)/27154)*0.56),(((AA38*100)/A3)/27154)))))</f>
        <v>0</v>
      </c>
    </row>
    <row r="39" customFormat="false" ht="12.75" hidden="false" customHeight="false" outlineLevel="0" collapsed="false">
      <c r="F39" s="29"/>
      <c r="G39" s="15"/>
      <c r="H39" s="28"/>
      <c r="I39" s="28"/>
      <c r="J39" s="1" t="n">
        <f aca="false">((I39-H39)*1440)/60</f>
        <v>0</v>
      </c>
      <c r="O39" s="18" t="n">
        <f aca="false">IF(N39="ozL",M39*A3/128,IF(N39="lbs",M39*A3/2000,IF(N39="ozw",M39*A3/16,IF(N39="oz",M39*A3,IF(N39="pts",M39*A3/8,IF(N39="seed",M39*A3/250000))))))</f>
        <v>0</v>
      </c>
      <c r="P39" s="18" t="n">
        <f aca="false">IF(N39="ozL","Gal",IF(N39="oz","oz",IF(N39="lbs","T",IF(N39="ozw","lbs",IF(N39="pts","Gal",IF(N39="seed","Bag"))))))</f>
        <v>0</v>
      </c>
      <c r="R39" s="9" t="n">
        <f aca="false">O39*Q39/A3</f>
        <v>0</v>
      </c>
      <c r="V39" s="28"/>
      <c r="W39" s="3"/>
      <c r="X39" s="18" t="n">
        <f aca="false">((W39-V39)*1440)/60</f>
        <v>0</v>
      </c>
      <c r="AA39" s="20" t="n">
        <f aca="false">SUM(Z39-Y39)</f>
        <v>0</v>
      </c>
      <c r="AD39" s="18" t="n">
        <f aca="false">SUM(AC39-AB39)</f>
        <v>0</v>
      </c>
      <c r="AE39" s="18" t="n">
        <f aca="false">IF(AND(A39=4,U39=2),((((AA39*100)/A3)/27154)*0.4375),IF(AND(A39=6,U39=2),((((AA39*100)/A3)/27154)*0.5625),IF(AND(A39=8,U39=2),((((AA39*100)/A3)/27154)*0.44),IF(AND(A39=10,U39=2),((((AA39*100)/A3)/27154)*0.56),(((AA39*100)/A3)/27154)))))</f>
        <v>0</v>
      </c>
    </row>
    <row r="40" customFormat="false" ht="12.75" hidden="false" customHeight="false" outlineLevel="0" collapsed="false">
      <c r="F40" s="29"/>
      <c r="G40" s="15"/>
      <c r="H40" s="28"/>
      <c r="I40" s="28"/>
      <c r="J40" s="1" t="n">
        <f aca="false">((I40-H40)*1440)/60</f>
        <v>0</v>
      </c>
      <c r="O40" s="18" t="n">
        <f aca="false">IF(N40="ozL",M40*A3/128,IF(N40="lbs",M40*A3/2000,IF(N40="ozw",M40*A3/16,IF(N40="oz",M40*A3,IF(N40="pts",M40*A3/8,IF(N40="seed",M40*A3/250000))))))</f>
        <v>0</v>
      </c>
      <c r="P40" s="18" t="n">
        <f aca="false">IF(N40="ozL","Gal",IF(N40="oz","oz",IF(N40="lbs","T",IF(N40="ozw","lbs",IF(N40="pts","Gal",IF(N40="seed","Bag"))))))</f>
        <v>0</v>
      </c>
      <c r="R40" s="9" t="n">
        <f aca="false">O40*Q40/A3</f>
        <v>0</v>
      </c>
      <c r="V40" s="28"/>
      <c r="W40" s="3"/>
      <c r="X40" s="18" t="n">
        <f aca="false">((W40-V40)*1440)/60</f>
        <v>0</v>
      </c>
      <c r="AA40" s="20" t="n">
        <f aca="false">SUM(Z40-Y40)</f>
        <v>0</v>
      </c>
      <c r="AD40" s="18" t="n">
        <f aca="false">SUM(AC40-AB40)</f>
        <v>0</v>
      </c>
      <c r="AE40" s="18" t="n">
        <f aca="false">IF(AND(A40=4,U40=2),((((AA40*100)/A3)/27154)*0.4375),IF(AND(A40=6,U40=2),((((AA40*100)/A3)/27154)*0.5625),IF(AND(A40=8,U40=2),((((AA40*100)/A3)/27154)*0.44),IF(AND(A40=10,U40=2),((((AA40*100)/A3)/27154)*0.56),(((AA40*100)/A3)/27154)))))</f>
        <v>0</v>
      </c>
    </row>
    <row r="41" customFormat="false" ht="12.75" hidden="false" customHeight="false" outlineLevel="0" collapsed="false">
      <c r="F41" s="29"/>
      <c r="G41" s="15"/>
      <c r="H41" s="28"/>
      <c r="I41" s="28"/>
      <c r="J41" s="1" t="n">
        <f aca="false">((I41-H41)*1440)/60</f>
        <v>0</v>
      </c>
      <c r="O41" s="18" t="n">
        <f aca="false">IF(N41="ozL",M41*A3/128,IF(N41="lbs",M41*A3/2000,IF(N41="ozw",M41*A3/16,IF(N41="oz",M41*A3,IF(N41="pts",M41*A3/8,IF(N41="seed",M41*A3/250000))))))</f>
        <v>0</v>
      </c>
      <c r="P41" s="18" t="n">
        <f aca="false">IF(N41="ozL","Gal",IF(N41="oz","oz",IF(N41="lbs","T",IF(N41="ozw","lbs",IF(N41="pts","Gal",IF(N41="seed","Bag"))))))</f>
        <v>0</v>
      </c>
      <c r="R41" s="9" t="n">
        <f aca="false">O41*Q41/A3</f>
        <v>0</v>
      </c>
      <c r="V41" s="28"/>
      <c r="W41" s="3"/>
      <c r="X41" s="18" t="n">
        <f aca="false">((W41-V41)*1440)/60</f>
        <v>0</v>
      </c>
      <c r="AA41" s="20" t="n">
        <f aca="false">SUM(Z41-Y41)</f>
        <v>0</v>
      </c>
      <c r="AD41" s="18" t="n">
        <f aca="false">SUM(AC41-AB41)</f>
        <v>0</v>
      </c>
      <c r="AE41" s="18" t="n">
        <f aca="false">IF(AND(A41=4,U41=2),((((AA41*100)/A3)/27154)*0.4375),IF(AND(A41=6,U41=2),((((AA41*100)/A3)/27154)*0.5625),IF(AND(A41=8,U41=2),((((AA41*100)/A3)/27154)*0.44),IF(AND(A41=10,U41=2),((((AA41*100)/A3)/27154)*0.56),(((AA41*100)/A3)/27154)))))</f>
        <v>0</v>
      </c>
    </row>
    <row r="42" customFormat="false" ht="12.75" hidden="false" customHeight="false" outlineLevel="0" collapsed="false">
      <c r="F42" s="29"/>
      <c r="G42" s="15"/>
      <c r="H42" s="28"/>
      <c r="I42" s="28"/>
      <c r="J42" s="1" t="n">
        <f aca="false">((I42-H42)*1440)/60</f>
        <v>0</v>
      </c>
      <c r="O42" s="18" t="n">
        <f aca="false">IF(N42="ozL",M42*A3/128,IF(N42="lbs",M42*A3/2000,IF(N42="ozw",M42*A3/16,IF(N42="oz",M42*A3,IF(N42="pts",M42*A3/8,IF(N42="seed",M42*A3/250000))))))</f>
        <v>0</v>
      </c>
      <c r="P42" s="18" t="n">
        <f aca="false">IF(N42="ozL","Gal",IF(N42="oz","oz",IF(N42="lbs","T",IF(N42="ozw","lbs",IF(N42="pts","Gal",IF(N42="seed","Bag"))))))</f>
        <v>0</v>
      </c>
      <c r="R42" s="9" t="n">
        <f aca="false">O42*Q42/A3</f>
        <v>0</v>
      </c>
      <c r="V42" s="28"/>
      <c r="W42" s="3"/>
      <c r="X42" s="18" t="n">
        <f aca="false">((W42-V42)*1440)/60</f>
        <v>0</v>
      </c>
      <c r="AA42" s="20" t="n">
        <f aca="false">SUM(Z42-Y42)</f>
        <v>0</v>
      </c>
      <c r="AD42" s="18" t="n">
        <f aca="false">SUM(AC42-AB42)</f>
        <v>0</v>
      </c>
      <c r="AE42" s="18" t="n">
        <f aca="false">IF(AND(A42=4,U42=2),((((AA42*100)/A3)/27154)*0.4375),IF(AND(A42=6,U42=2),((((AA42*100)/A3)/27154)*0.5625),IF(AND(A42=8,U42=2),((((AA42*100)/A3)/27154)*0.44),IF(AND(A42=10,U42=2),((((AA42*100)/A3)/27154)*0.56),(((AA42*100)/A3)/27154)))))</f>
        <v>0</v>
      </c>
    </row>
    <row r="43" customFormat="false" ht="12.75" hidden="false" customHeight="false" outlineLevel="0" collapsed="false">
      <c r="F43" s="29"/>
      <c r="G43" s="15"/>
      <c r="H43" s="28"/>
      <c r="I43" s="28"/>
      <c r="J43" s="1" t="n">
        <f aca="false">((I43-H43)*1440)/60</f>
        <v>0</v>
      </c>
      <c r="O43" s="18" t="n">
        <f aca="false">IF(N43="ozL",M43*A3/128,IF(N43="lbs",M43*A3/2000,IF(N43="ozw",M43*A3/16,IF(N43="oz",M43*A3,IF(N43="pts",M43*A3/8,IF(N43="seed",M43*A3/250000))))))</f>
        <v>0</v>
      </c>
      <c r="P43" s="18" t="n">
        <f aca="false">IF(N43="ozL","Gal",IF(N43="oz","oz",IF(N43="lbs","T",IF(N43="ozw","lbs",IF(N43="pts","Gal",IF(N43="seed","Bag"))))))</f>
        <v>0</v>
      </c>
      <c r="R43" s="9" t="n">
        <f aca="false">O43*Q43/A3</f>
        <v>0</v>
      </c>
      <c r="V43" s="28"/>
      <c r="W43" s="3"/>
      <c r="X43" s="18" t="n">
        <f aca="false">((W43-V43)*1440)/60</f>
        <v>0</v>
      </c>
      <c r="AA43" s="20" t="n">
        <f aca="false">SUM(Z43-Y43)</f>
        <v>0</v>
      </c>
      <c r="AD43" s="18" t="n">
        <f aca="false">SUM(AC43-AB43)</f>
        <v>0</v>
      </c>
      <c r="AE43" s="18" t="n">
        <f aca="false">IF(AND(A43=4,U43=2),((((AA43*100)/A3)/27154)*0.4375),IF(AND(A43=6,U43=2),((((AA43*100)/A3)/27154)*0.5625),IF(AND(A43=8,U43=2),((((AA43*100)/A3)/27154)*0.44),IF(AND(A43=10,U43=2),((((AA43*100)/A3)/27154)*0.56),(((AA43*100)/A3)/27154)))))</f>
        <v>0</v>
      </c>
    </row>
    <row r="44" customFormat="false" ht="12.75" hidden="false" customHeight="false" outlineLevel="0" collapsed="false">
      <c r="F44" s="29"/>
      <c r="G44" s="15"/>
      <c r="H44" s="28"/>
      <c r="I44" s="28"/>
      <c r="J44" s="1" t="n">
        <f aca="false">((I44-H44)*1440)/60</f>
        <v>0</v>
      </c>
      <c r="O44" s="18" t="n">
        <f aca="false">IF(N44="ozL",M44*A3/128,IF(N44="lbs",M44*A3/2000,IF(N44="ozw",M44*A3/16,IF(N44="oz",M44*A3,IF(N44="pts",M44*A3/8,IF(N44="seed",M44*A3/250000))))))</f>
        <v>0</v>
      </c>
      <c r="P44" s="18" t="n">
        <f aca="false">IF(N44="ozL","Gal",IF(N44="oz","oz",IF(N44="lbs","T",IF(N44="ozw","lbs",IF(N44="pts","Gal",IF(N44="seed","Bag"))))))</f>
        <v>0</v>
      </c>
      <c r="R44" s="9" t="n">
        <f aca="false">O44*Q44/A3</f>
        <v>0</v>
      </c>
      <c r="V44" s="28"/>
      <c r="W44" s="3"/>
      <c r="X44" s="18" t="n">
        <f aca="false">((W44-V44)*1440)/60</f>
        <v>0</v>
      </c>
      <c r="AA44" s="20" t="n">
        <f aca="false">SUM(Z44-Y44)</f>
        <v>0</v>
      </c>
      <c r="AD44" s="18" t="n">
        <f aca="false">SUM(AC44-AB44)</f>
        <v>0</v>
      </c>
      <c r="AE44" s="18" t="n">
        <f aca="false">IF(AND(A44=4,U44=2),((((AA44*100)/A3)/27154)*0.4375),IF(AND(A44=6,U44=2),((((AA44*100)/A3)/27154)*0.5625),IF(AND(A44=8,U44=2),((((AA44*100)/A3)/27154)*0.44),IF(AND(A44=10,U44=2),((((AA44*100)/A3)/27154)*0.56),(((AA44*100)/A3)/27154)))))</f>
        <v>0</v>
      </c>
    </row>
    <row r="45" customFormat="false" ht="12.75" hidden="false" customHeight="false" outlineLevel="0" collapsed="false">
      <c r="F45" s="29"/>
      <c r="G45" s="15"/>
      <c r="H45" s="28"/>
      <c r="I45" s="28"/>
      <c r="J45" s="1" t="n">
        <f aca="false">((I45-H45)*1440)/60</f>
        <v>0</v>
      </c>
      <c r="O45" s="18" t="n">
        <f aca="false">IF(N45="ozL",M45*A3/128,IF(N45="lbs",M45*A3/2000,IF(N45="ozw",M45*A3/16,IF(N45="oz",M45*A3,IF(N45="pts",M45*A3/8,IF(N45="seed",M45*A3/250000))))))</f>
        <v>0</v>
      </c>
      <c r="P45" s="18" t="n">
        <f aca="false">IF(N45="ozL","Gal",IF(N45="oz","oz",IF(N45="lbs","T",IF(N45="ozw","lbs",IF(N45="pts","Gal",IF(N45="seed","Bag"))))))</f>
        <v>0</v>
      </c>
      <c r="R45" s="9" t="n">
        <f aca="false">O45*Q45/A3</f>
        <v>0</v>
      </c>
      <c r="V45" s="28"/>
      <c r="W45" s="3"/>
      <c r="X45" s="18" t="n">
        <f aca="false">((W45-V45)*1440)/60</f>
        <v>0</v>
      </c>
      <c r="AA45" s="20" t="n">
        <f aca="false">SUM(Z45-Y45)</f>
        <v>0</v>
      </c>
      <c r="AD45" s="18" t="n">
        <f aca="false">SUM(AC45-AB45)</f>
        <v>0</v>
      </c>
      <c r="AE45" s="18" t="n">
        <f aca="false">IF(AND(A45=4,U45=2),((((AA45*100)/A3)/27154)*0.4375),IF(AND(A45=6,U45=2),((((AA45*100)/A3)/27154)*0.5625),IF(AND(A45=8,U45=2),((((AA45*100)/A3)/27154)*0.44),IF(AND(A45=10,U45=2),((((AA45*100)/A3)/27154)*0.56),(((AA45*100)/A3)/27154)))))</f>
        <v>0</v>
      </c>
    </row>
    <row r="46" customFormat="false" ht="12.75" hidden="false" customHeight="false" outlineLevel="0" collapsed="false">
      <c r="F46" s="29"/>
      <c r="G46" s="15"/>
      <c r="H46" s="28"/>
      <c r="I46" s="28"/>
      <c r="J46" s="1" t="n">
        <f aca="false">((I46-H46)*1440)/60</f>
        <v>0</v>
      </c>
      <c r="O46" s="18" t="n">
        <f aca="false">IF(N46="ozL",M46*A3/128,IF(N46="lbs",M46*A3/2000,IF(N46="ozw",M46*A3/16,IF(N46="oz",M46*A3,IF(N46="pts",M46*A3/8,IF(N46="seed",M46*A3/250000))))))</f>
        <v>0</v>
      </c>
      <c r="P46" s="18" t="n">
        <f aca="false">IF(N46="ozL","Gal",IF(N46="oz","oz",IF(N46="lbs","T",IF(N46="ozw","lbs",IF(N46="pts","Gal",IF(N46="seed","Bag"))))))</f>
        <v>0</v>
      </c>
      <c r="R46" s="9" t="n">
        <f aca="false">O46*Q46/A3</f>
        <v>0</v>
      </c>
      <c r="V46" s="28"/>
      <c r="W46" s="3"/>
      <c r="X46" s="18" t="n">
        <f aca="false">((W46-V46)*1440)/60</f>
        <v>0</v>
      </c>
      <c r="AA46" s="20" t="n">
        <f aca="false">SUM(Z46-Y46)</f>
        <v>0</v>
      </c>
      <c r="AD46" s="18" t="n">
        <f aca="false">SUM(AC46-AB46)</f>
        <v>0</v>
      </c>
      <c r="AE46" s="18" t="n">
        <f aca="false">IF(AND(A46=4,U46=2),((((AA46*100)/A3)/27154)*0.4375),IF(AND(A46=6,U46=2),((((AA46*100)/A3)/27154)*0.5625),IF(AND(A46=8,U46=2),((((AA46*100)/A3)/27154)*0.44),IF(AND(A46=10,U46=2),((((AA46*100)/A3)/27154)*0.56),(((AA46*100)/A3)/27154)))))</f>
        <v>0</v>
      </c>
    </row>
    <row r="47" customFormat="false" ht="12.75" hidden="false" customHeight="false" outlineLevel="0" collapsed="false">
      <c r="F47" s="29"/>
      <c r="G47" s="15"/>
      <c r="H47" s="28"/>
      <c r="I47" s="28"/>
      <c r="J47" s="1" t="n">
        <f aca="false">((I47-H47)*1440)/60</f>
        <v>0</v>
      </c>
      <c r="O47" s="18" t="n">
        <f aca="false">IF(N47="ozL",M47*A3/128,IF(N47="lbs",M47*A3/2000,IF(N47="ozw",M47*A3/16,IF(N47="oz",M47*A3,IF(N47="pts",M47*A3/8,IF(N47="seed",M47*A3/250000))))))</f>
        <v>0</v>
      </c>
      <c r="P47" s="18" t="n">
        <f aca="false">IF(N47="ozL","Gal",IF(N47="oz","oz",IF(N47="lbs","T",IF(N47="ozw","lbs",IF(N47="pts","Gal",IF(N47="seed","Bag"))))))</f>
        <v>0</v>
      </c>
      <c r="R47" s="9" t="n">
        <f aca="false">O47*Q47/A3</f>
        <v>0</v>
      </c>
      <c r="V47" s="28"/>
      <c r="W47" s="3"/>
      <c r="X47" s="18" t="n">
        <f aca="false">((W47-V47)*1440)/60</f>
        <v>0</v>
      </c>
      <c r="AA47" s="20" t="n">
        <f aca="false">SUM(Z47-Y47)</f>
        <v>0</v>
      </c>
      <c r="AD47" s="18" t="n">
        <f aca="false">SUM(AC47-AB47)</f>
        <v>0</v>
      </c>
      <c r="AE47" s="18" t="n">
        <f aca="false">IF(AND(A47=4,U47=2),((((AA47*100)/A3)/27154)*0.4375),IF(AND(A47=6,U47=2),((((AA47*100)/A3)/27154)*0.5625),IF(AND(A47=8,U47=2),((((AA47*100)/A3)/27154)*0.44),IF(AND(A47=10,U47=2),((((AA47*100)/A3)/27154)*0.56),(((AA47*100)/A3)/27154)))))</f>
        <v>0</v>
      </c>
    </row>
    <row r="48" customFormat="false" ht="12.75" hidden="false" customHeight="false" outlineLevel="0" collapsed="false">
      <c r="F48" s="29"/>
      <c r="G48" s="15"/>
      <c r="H48" s="28"/>
      <c r="I48" s="28"/>
      <c r="J48" s="1" t="n">
        <f aca="false">((I48-H48)*1440)/60</f>
        <v>0</v>
      </c>
      <c r="O48" s="18" t="n">
        <f aca="false">IF(N48="ozL",M48*A3/128,IF(N48="lbs",M48*A3/2000,IF(N48="ozw",M48*A3/16,IF(N48="oz",M48*A3,IF(N48="pts",M48*A3/8,IF(N48="seed",M48*A3/250000))))))</f>
        <v>0</v>
      </c>
      <c r="P48" s="18" t="n">
        <f aca="false">IF(N48="ozL","Gal",IF(N48="oz","oz",IF(N48="lbs","T",IF(N48="ozw","lbs",IF(N48="pts","Gal",IF(N48="seed","Bag"))))))</f>
        <v>0</v>
      </c>
      <c r="R48" s="9" t="n">
        <f aca="false">O48*Q48/A3</f>
        <v>0</v>
      </c>
      <c r="V48" s="28"/>
      <c r="W48" s="3"/>
      <c r="X48" s="18" t="n">
        <f aca="false">((W48-V48)*1440)/60</f>
        <v>0</v>
      </c>
      <c r="AA48" s="20" t="n">
        <f aca="false">SUM(Z48-Y48)</f>
        <v>0</v>
      </c>
      <c r="AD48" s="18" t="n">
        <f aca="false">SUM(AC48-AB48)</f>
        <v>0</v>
      </c>
      <c r="AE48" s="18" t="n">
        <f aca="false">IF(AND(A48=4,U48=2),((((AA48*100)/A3)/27154)*0.4375),IF(AND(A48=6,U48=2),((((AA48*100)/A3)/27154)*0.5625),IF(AND(A48=8,U48=2),((((AA48*100)/A3)/27154)*0.44),IF(AND(A48=10,U48=2),((((AA48*100)/A3)/27154)*0.56),(((AA48*100)/A3)/27154)))))</f>
        <v>0</v>
      </c>
    </row>
    <row r="49" customFormat="false" ht="12.75" hidden="false" customHeight="false" outlineLevel="0" collapsed="false">
      <c r="F49" s="29"/>
      <c r="G49" s="15"/>
      <c r="H49" s="28"/>
      <c r="I49" s="28"/>
      <c r="J49" s="1" t="n">
        <f aca="false">((I49-H49)*1440)/60</f>
        <v>0</v>
      </c>
      <c r="O49" s="18" t="n">
        <f aca="false">IF(N49="ozL",M49*A3/128,IF(N49="lbs",M49*A3/2000,IF(N49="ozw",M49*A3/16,IF(N49="oz",M49*A3,IF(N49="pts",M49*A3/8,IF(N49="seed",M49*A3/250000))))))</f>
        <v>0</v>
      </c>
      <c r="P49" s="18" t="n">
        <f aca="false">IF(N49="ozL","Gal",IF(N49="oz","oz",IF(N49="lbs","T",IF(N49="ozw","lbs",IF(N49="pts","Gal",IF(N49="seed","Bag"))))))</f>
        <v>0</v>
      </c>
      <c r="R49" s="9" t="n">
        <f aca="false">O49*Q49/A3</f>
        <v>0</v>
      </c>
      <c r="V49" s="28"/>
      <c r="W49" s="3"/>
      <c r="X49" s="18" t="n">
        <f aca="false">((W49-V49)*1440)/60</f>
        <v>0</v>
      </c>
      <c r="AA49" s="20" t="n">
        <f aca="false">SUM(Z49-Y49)</f>
        <v>0</v>
      </c>
      <c r="AD49" s="18" t="n">
        <f aca="false">SUM(AC49-AB49)</f>
        <v>0</v>
      </c>
      <c r="AE49" s="18" t="n">
        <f aca="false">IF(AND(A49=4,U49=2),((((AA49*100)/A3)/27154)*0.4375),IF(AND(A49=6,U49=2),((((AA49*100)/A3)/27154)*0.5625),IF(AND(A49=8,U49=2),((((AA49*100)/A3)/27154)*0.44),IF(AND(A49=10,U49=2),((((AA49*100)/A3)/27154)*0.56),(((AA49*100)/A3)/27154)))))</f>
        <v>0</v>
      </c>
    </row>
    <row r="50" customFormat="false" ht="12.75" hidden="false" customHeight="false" outlineLevel="0" collapsed="false">
      <c r="F50" s="6"/>
      <c r="G50" s="15"/>
      <c r="H50" s="28"/>
      <c r="I50" s="28"/>
      <c r="J50" s="1" t="n">
        <f aca="false">((I50-H50)*1440)/60</f>
        <v>0</v>
      </c>
      <c r="O50" s="18" t="n">
        <f aca="false">IF(N50="ozL",M50*A3/128,IF(N50="lbs",M50*A3/2000,IF(N50="ozw",M50*A3/16,IF(N50="oz",M50*A3,IF(N50="pts",M50*A3/8,IF(N50="seed",M50*A3/250000))))))</f>
        <v>0</v>
      </c>
      <c r="P50" s="18" t="n">
        <f aca="false">IF(N50="ozL","Gal",IF(N50="oz","oz",IF(N50="lbs","T",IF(N50="ozw","lbs",IF(N50="pts","Gal",IF(N50="seed","Bag"))))))</f>
        <v>0</v>
      </c>
      <c r="R50" s="9" t="n">
        <f aca="false">O50*Q50/A3</f>
        <v>0</v>
      </c>
      <c r="V50" s="28"/>
      <c r="W50" s="3"/>
      <c r="X50" s="18" t="n">
        <f aca="false">((W50-V50)*1440)/60</f>
        <v>0</v>
      </c>
      <c r="AA50" s="20" t="n">
        <f aca="false">SUM(Z50-Y50)</f>
        <v>0</v>
      </c>
      <c r="AD50" s="18" t="n">
        <f aca="false">SUM(AC50-AB50)</f>
        <v>0</v>
      </c>
      <c r="AE50" s="18" t="n">
        <f aca="false">IF(AND(A50=4,U50=2),((((AA50*100)/A3)/27154)*0.4375),IF(AND(A50=6,U50=2),((((AA50*100)/A3)/27154)*0.5625),IF(AND(A50=8,U50=2),((((AA50*100)/A3)/27154)*0.44),IF(AND(A50=10,U50=2),((((AA50*100)/A3)/27154)*0.56),(((AA50*100)/A3)/27154)))))</f>
        <v>0</v>
      </c>
    </row>
    <row r="51" customFormat="false" ht="12.75" hidden="false" customHeight="false" outlineLevel="0" collapsed="false">
      <c r="F51" s="29"/>
      <c r="G51" s="9"/>
      <c r="H51" s="28"/>
      <c r="I51" s="28"/>
      <c r="V51" s="28"/>
      <c r="W51" s="3"/>
    </row>
    <row r="52" customFormat="false" ht="12.75" hidden="false" customHeight="false" outlineLevel="0" collapsed="false">
      <c r="F52" s="29"/>
      <c r="G52" s="9"/>
      <c r="H52" s="28"/>
      <c r="I52" s="28"/>
      <c r="V52" s="28"/>
      <c r="W52" s="3"/>
    </row>
  </sheetData>
  <dataValidations count="4">
    <dataValidation allowBlank="true" errorStyle="stop" operator="between" showDropDown="false" showErrorMessage="true" showInputMessage="false" sqref="F2:F50" type="list">
      <formula1>OPERATION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N2:N50" type="list">
      <formula1>UNITS</formula1>
      <formula2>0</formula2>
    </dataValidation>
    <dataValidation allowBlank="true" errorStyle="stop" operator="between" showDropDown="false" showErrorMessage="true" showInputMessage="false" sqref="L2:L50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0" width="30.28"/>
    <col collapsed="false" customWidth="true" hidden="false" outlineLevel="0" max="6" min="6" style="0" width="21.99"/>
    <col collapsed="false" customWidth="true" hidden="false" outlineLevel="0" max="7" min="7" style="0" width="68.85"/>
    <col collapsed="false" customWidth="true" hidden="false" outlineLevel="0" max="8" min="8" style="0" width="21.28"/>
    <col collapsed="false" customWidth="true" hidden="false" outlineLevel="0" max="9" min="9" style="0" width="21.13"/>
    <col collapsed="false" customWidth="true" hidden="false" outlineLevel="0" max="10" min="10" style="0" width="14.14"/>
    <col collapsed="false" customWidth="true" hidden="false" outlineLevel="0" max="11" min="11" style="0" width="19.41"/>
    <col collapsed="false" customWidth="true" hidden="false" outlineLevel="0" max="12" min="12" style="0" width="16.13"/>
    <col collapsed="false" customWidth="true" hidden="false" outlineLevel="0" max="14" min="13" style="0" width="20.13"/>
    <col collapsed="false" customWidth="true" hidden="false" outlineLevel="0" max="15" min="15" style="0" width="16.13"/>
    <col collapsed="false" customWidth="true" hidden="false" outlineLevel="0" max="16" min="16" style="0" width="22.7"/>
    <col collapsed="false" customWidth="true" hidden="false" outlineLevel="0" max="17" min="17" style="0" width="21.56"/>
    <col collapsed="false" customWidth="true" hidden="false" outlineLevel="0" max="19" min="19" style="0" width="10.13"/>
    <col collapsed="false" customWidth="true" hidden="false" outlineLevel="0" max="21" min="21" style="0" width="26.42"/>
    <col collapsed="false" customWidth="true" hidden="false" outlineLevel="0" max="22" min="22" style="0" width="21.42"/>
    <col collapsed="false" customWidth="true" hidden="false" outlineLevel="0" max="23" min="23" style="0" width="24.7"/>
    <col collapsed="false" customWidth="true" hidden="false" outlineLevel="0" max="24" min="24" style="0" width="20.7"/>
    <col collapsed="false" customWidth="true" hidden="false" outlineLevel="0" max="25" min="25" style="0" width="17.99"/>
    <col collapsed="false" customWidth="true" hidden="false" outlineLevel="0" max="27" min="26" style="0" width="19.41"/>
    <col collapsed="false" customWidth="true" hidden="false" outlineLevel="0" max="29" min="29" style="0" width="99.56"/>
  </cols>
  <sheetData>
    <row r="1" s="46" customFormat="true" ht="12.75" hidden="false" customHeight="false" outlineLevel="0" collapsed="false">
      <c r="A1" s="5" t="s">
        <v>68</v>
      </c>
      <c r="B1" s="5" t="s">
        <v>3</v>
      </c>
      <c r="C1" s="5" t="s">
        <v>1</v>
      </c>
      <c r="D1" s="5" t="s">
        <v>2</v>
      </c>
      <c r="E1" s="5" t="s">
        <v>173</v>
      </c>
      <c r="F1" s="5" t="s">
        <v>4</v>
      </c>
      <c r="G1" s="6" t="s">
        <v>70</v>
      </c>
      <c r="H1" s="8" t="s">
        <v>6</v>
      </c>
      <c r="I1" s="8" t="s">
        <v>7</v>
      </c>
      <c r="J1" s="8" t="s">
        <v>8</v>
      </c>
      <c r="K1" s="5" t="s">
        <v>71</v>
      </c>
      <c r="L1" s="5" t="s">
        <v>72</v>
      </c>
      <c r="M1" s="5" t="s">
        <v>73</v>
      </c>
      <c r="N1" s="5" t="s">
        <v>74</v>
      </c>
      <c r="O1" s="5" t="s">
        <v>75</v>
      </c>
      <c r="P1" s="5" t="s">
        <v>76</v>
      </c>
      <c r="Q1" s="5" t="s">
        <v>77</v>
      </c>
      <c r="R1" s="5" t="s">
        <v>174</v>
      </c>
      <c r="S1" s="5" t="s">
        <v>78</v>
      </c>
      <c r="T1" s="5" t="s">
        <v>17</v>
      </c>
      <c r="U1" s="5" t="s">
        <v>175</v>
      </c>
      <c r="V1" s="5" t="s">
        <v>18</v>
      </c>
      <c r="W1" s="5" t="s">
        <v>80</v>
      </c>
      <c r="X1" s="8" t="s">
        <v>20</v>
      </c>
      <c r="Y1" s="31" t="s">
        <v>21</v>
      </c>
      <c r="Z1" s="5" t="s">
        <v>22</v>
      </c>
      <c r="AA1" s="5" t="s">
        <v>30</v>
      </c>
      <c r="AB1" s="5" t="s">
        <v>81</v>
      </c>
      <c r="AC1" s="5" t="s">
        <v>176</v>
      </c>
    </row>
    <row r="2" s="46" customFormat="true" ht="12.75" hidden="false" customHeight="false" outlineLevel="0" collapsed="false">
      <c r="A2" s="5"/>
      <c r="B2" s="25" t="n">
        <v>38423</v>
      </c>
      <c r="C2" s="21"/>
      <c r="D2" s="21"/>
      <c r="E2" s="21"/>
      <c r="F2" s="6" t="s">
        <v>91</v>
      </c>
      <c r="G2" s="47" t="s">
        <v>84</v>
      </c>
      <c r="H2" s="3" t="n">
        <v>38423.34375</v>
      </c>
      <c r="I2" s="3"/>
      <c r="J2" s="21"/>
      <c r="K2" s="21" t="s">
        <v>141</v>
      </c>
      <c r="L2" s="21" t="s">
        <v>263</v>
      </c>
      <c r="M2" s="21"/>
      <c r="N2" s="21"/>
      <c r="O2" s="34" t="n">
        <f aca="false">M2*N2</f>
        <v>0</v>
      </c>
      <c r="P2" s="21"/>
      <c r="Q2" s="21"/>
      <c r="R2" s="21"/>
      <c r="S2" s="21"/>
      <c r="T2" s="21"/>
      <c r="U2" s="21"/>
      <c r="V2" s="21"/>
      <c r="W2" s="21"/>
      <c r="X2" s="3"/>
      <c r="Y2" s="3"/>
      <c r="Z2" s="21" t="n">
        <f aca="false">((Y2-X2)*1440)/60</f>
        <v>0</v>
      </c>
      <c r="AA2" s="21"/>
      <c r="AB2" s="21"/>
      <c r="AC2" s="21"/>
    </row>
    <row r="3" s="46" customFormat="true" ht="12.75" hidden="false" customHeight="false" outlineLevel="0" collapsed="false">
      <c r="A3" s="5"/>
      <c r="B3" s="25" t="n">
        <v>38450</v>
      </c>
      <c r="C3" s="21"/>
      <c r="D3" s="21"/>
      <c r="E3" s="21"/>
      <c r="F3" s="5" t="s">
        <v>264</v>
      </c>
      <c r="G3" s="22" t="s">
        <v>265</v>
      </c>
      <c r="H3" s="3" t="n">
        <v>38450.5208333333</v>
      </c>
      <c r="I3" s="3" t="n">
        <v>38450.7118055556</v>
      </c>
      <c r="J3" s="21" t="n">
        <f aca="false">((I3-H3)*1440)/60</f>
        <v>4.58333333325572</v>
      </c>
      <c r="K3" s="21"/>
      <c r="L3" s="21"/>
      <c r="M3" s="21"/>
      <c r="N3" s="21"/>
      <c r="O3" s="34" t="n">
        <f aca="false">M3*N3</f>
        <v>0</v>
      </c>
      <c r="P3" s="21"/>
      <c r="Q3" s="21"/>
      <c r="R3" s="21"/>
      <c r="S3" s="21"/>
      <c r="T3" s="21"/>
      <c r="U3" s="21"/>
      <c r="V3" s="21"/>
      <c r="W3" s="21"/>
      <c r="X3" s="3"/>
      <c r="Y3" s="3"/>
      <c r="Z3" s="21" t="n">
        <f aca="false">((Y3-X3)*1440)/60</f>
        <v>0</v>
      </c>
      <c r="AA3" s="21"/>
      <c r="AB3" s="21"/>
      <c r="AC3" s="21"/>
    </row>
    <row r="4" s="46" customFormat="true" ht="12.75" hidden="false" customHeight="false" outlineLevel="0" collapsed="false">
      <c r="A4" s="5"/>
      <c r="B4" s="25" t="n">
        <v>38460</v>
      </c>
      <c r="C4" s="21"/>
      <c r="D4" s="21"/>
      <c r="E4" s="21"/>
      <c r="F4" s="5" t="s">
        <v>266</v>
      </c>
      <c r="G4" s="21" t="s">
        <v>267</v>
      </c>
      <c r="H4" s="3" t="n">
        <v>38460.5416666667</v>
      </c>
      <c r="I4" s="3" t="n">
        <v>38460.7083333333</v>
      </c>
      <c r="J4" s="21" t="n">
        <v>3.5</v>
      </c>
      <c r="K4" s="21"/>
      <c r="L4" s="21"/>
      <c r="M4" s="21"/>
      <c r="N4" s="21"/>
      <c r="O4" s="34" t="n">
        <f aca="false">M4*N4</f>
        <v>0</v>
      </c>
      <c r="P4" s="21"/>
      <c r="Q4" s="21"/>
      <c r="R4" s="21"/>
      <c r="S4" s="21"/>
      <c r="T4" s="21"/>
      <c r="U4" s="21"/>
      <c r="V4" s="21"/>
      <c r="W4" s="21"/>
      <c r="X4" s="3"/>
      <c r="Y4" s="3"/>
      <c r="Z4" s="21" t="n">
        <f aca="false">((Y4-X4)*1440)/60</f>
        <v>0</v>
      </c>
      <c r="AA4" s="21"/>
      <c r="AB4" s="21"/>
      <c r="AC4" s="21"/>
    </row>
    <row r="5" s="46" customFormat="true" ht="12.75" hidden="false" customHeight="false" outlineLevel="0" collapsed="false">
      <c r="A5" s="5"/>
      <c r="B5" s="25" t="n">
        <v>38461</v>
      </c>
      <c r="C5" s="21"/>
      <c r="D5" s="21"/>
      <c r="E5" s="21"/>
      <c r="F5" s="5" t="s">
        <v>266</v>
      </c>
      <c r="G5" s="21" t="s">
        <v>267</v>
      </c>
      <c r="H5" s="3" t="n">
        <v>38461.5</v>
      </c>
      <c r="I5" s="3" t="n">
        <v>38461.6805555556</v>
      </c>
      <c r="J5" s="21" t="n">
        <f aca="false">((I5-H5)*1440)/60+SUM(J3:J4)</f>
        <v>12.4166666665697</v>
      </c>
      <c r="K5" s="21"/>
      <c r="L5" s="21"/>
      <c r="M5" s="21"/>
      <c r="N5" s="21"/>
      <c r="O5" s="34" t="n">
        <f aca="false">M5*N5</f>
        <v>0</v>
      </c>
      <c r="P5" s="21"/>
      <c r="Q5" s="21"/>
      <c r="R5" s="21"/>
      <c r="S5" s="21"/>
      <c r="T5" s="21"/>
      <c r="U5" s="21"/>
      <c r="V5" s="21"/>
      <c r="W5" s="21"/>
      <c r="X5" s="3"/>
      <c r="Y5" s="3"/>
      <c r="Z5" s="21" t="n">
        <f aca="false">((Y5-X5)*1440)/60</f>
        <v>0</v>
      </c>
      <c r="AA5" s="21"/>
      <c r="AB5" s="21"/>
      <c r="AC5" s="21"/>
    </row>
    <row r="6" s="46" customFormat="true" ht="12.75" hidden="false" customHeight="false" outlineLevel="0" collapsed="false">
      <c r="A6" s="5"/>
      <c r="B6" s="25" t="n">
        <v>38462</v>
      </c>
      <c r="C6" s="21"/>
      <c r="D6" s="21"/>
      <c r="E6" s="21"/>
      <c r="F6" s="5" t="s">
        <v>268</v>
      </c>
      <c r="G6" s="22" t="s">
        <v>269</v>
      </c>
      <c r="H6" s="3" t="n">
        <v>38462.4375</v>
      </c>
      <c r="I6" s="3" t="n">
        <v>38462.6666666667</v>
      </c>
      <c r="J6" s="21" t="n">
        <v>5.5</v>
      </c>
      <c r="K6" s="21"/>
      <c r="L6" s="21"/>
      <c r="M6" s="21"/>
      <c r="N6" s="21"/>
      <c r="O6" s="34" t="n">
        <f aca="false">M6*N6</f>
        <v>0</v>
      </c>
      <c r="P6" s="21"/>
      <c r="Q6" s="21"/>
      <c r="R6" s="21"/>
      <c r="S6" s="21"/>
      <c r="T6" s="21"/>
      <c r="U6" s="21"/>
      <c r="V6" s="21"/>
      <c r="W6" s="21"/>
      <c r="X6" s="3"/>
      <c r="Y6" s="3"/>
      <c r="Z6" s="21" t="n">
        <f aca="false">((Y6-X6)*1440)/60</f>
        <v>0</v>
      </c>
      <c r="AA6" s="21"/>
      <c r="AB6" s="21"/>
      <c r="AC6" s="21"/>
    </row>
    <row r="7" s="46" customFormat="true" ht="12.75" hidden="false" customHeight="false" outlineLevel="0" collapsed="false">
      <c r="A7" s="5"/>
      <c r="B7" s="25" t="n">
        <v>38469</v>
      </c>
      <c r="C7" s="21" t="s">
        <v>270</v>
      </c>
      <c r="D7" s="21" t="s">
        <v>271</v>
      </c>
      <c r="E7" s="35" t="n">
        <v>140000</v>
      </c>
      <c r="F7" s="5" t="s">
        <v>98</v>
      </c>
      <c r="G7" s="22" t="s">
        <v>272</v>
      </c>
      <c r="H7" s="3" t="n">
        <v>38469.3958333333</v>
      </c>
      <c r="I7" s="3" t="n">
        <v>38469.53125</v>
      </c>
      <c r="J7" s="21" t="n">
        <v>3.15</v>
      </c>
      <c r="K7" s="21"/>
      <c r="L7" s="21"/>
      <c r="M7" s="21"/>
      <c r="N7" s="21"/>
      <c r="O7" s="34" t="n">
        <f aca="false">M7*N7</f>
        <v>0</v>
      </c>
      <c r="P7" s="21"/>
      <c r="Q7" s="21"/>
      <c r="R7" s="21"/>
      <c r="S7" s="21"/>
      <c r="T7" s="21"/>
      <c r="U7" s="21"/>
      <c r="V7" s="21"/>
      <c r="W7" s="21"/>
      <c r="X7" s="3"/>
      <c r="Y7" s="3"/>
      <c r="Z7" s="21" t="n">
        <f aca="false">((Y7-X7)*1440)/60</f>
        <v>0</v>
      </c>
      <c r="AA7" s="21"/>
      <c r="AB7" s="21"/>
      <c r="AC7" s="21"/>
    </row>
    <row r="8" s="46" customFormat="true" ht="12.75" hidden="false" customHeight="false" outlineLevel="0" collapsed="false">
      <c r="A8" s="5"/>
      <c r="B8" s="25" t="n">
        <v>38505</v>
      </c>
      <c r="C8" s="21"/>
      <c r="D8" s="21"/>
      <c r="E8" s="21"/>
      <c r="F8" s="5" t="s">
        <v>130</v>
      </c>
      <c r="G8" s="22" t="s">
        <v>111</v>
      </c>
      <c r="H8" s="3" t="n">
        <v>38505.3784722222</v>
      </c>
      <c r="I8" s="3" t="n">
        <v>38505.4201388889</v>
      </c>
      <c r="J8" s="21" t="n">
        <f aca="false">((I8-H8)*1440)/60</f>
        <v>1.00000000011642</v>
      </c>
      <c r="K8" s="21" t="s">
        <v>273</v>
      </c>
      <c r="L8" s="21" t="s">
        <v>124</v>
      </c>
      <c r="M8" s="21"/>
      <c r="N8" s="21"/>
      <c r="O8" s="34" t="n">
        <f aca="false">M8*N8</f>
        <v>0</v>
      </c>
      <c r="P8" s="21" t="s">
        <v>274</v>
      </c>
      <c r="Q8" s="21"/>
      <c r="R8" s="21"/>
      <c r="S8" s="21"/>
      <c r="T8" s="21"/>
      <c r="U8" s="21"/>
      <c r="V8" s="21"/>
      <c r="W8" s="21"/>
      <c r="X8" s="3"/>
      <c r="Y8" s="3"/>
      <c r="Z8" s="21" t="n">
        <f aca="false">((Y8-X8)*1440)/60</f>
        <v>0</v>
      </c>
      <c r="AA8" s="21"/>
      <c r="AB8" s="21"/>
      <c r="AC8" s="21"/>
    </row>
    <row r="9" s="46" customFormat="true" ht="12.75" hidden="false" customHeight="false" outlineLevel="0" collapsed="false">
      <c r="A9" s="5"/>
      <c r="H9" s="3"/>
      <c r="I9" s="3"/>
      <c r="J9" s="21" t="n">
        <f aca="false">((I9-H9)*1440)/60</f>
        <v>0</v>
      </c>
      <c r="K9" s="21" t="s">
        <v>275</v>
      </c>
      <c r="L9" s="21" t="s">
        <v>126</v>
      </c>
      <c r="M9" s="21"/>
      <c r="N9" s="21"/>
      <c r="O9" s="34" t="n">
        <f aca="false">M9*N9</f>
        <v>0</v>
      </c>
      <c r="P9" s="21" t="s">
        <v>274</v>
      </c>
      <c r="Q9" s="21"/>
      <c r="R9" s="21"/>
      <c r="S9" s="21"/>
      <c r="T9" s="21"/>
      <c r="U9" s="21"/>
      <c r="V9" s="21"/>
      <c r="W9" s="21"/>
      <c r="X9" s="3"/>
      <c r="Y9" s="3"/>
      <c r="Z9" s="21" t="n">
        <f aca="false">((Y9-X9)*1440)/60</f>
        <v>0</v>
      </c>
      <c r="AA9" s="21"/>
      <c r="AB9" s="21"/>
      <c r="AC9" s="21" t="s">
        <v>276</v>
      </c>
    </row>
    <row r="10" s="46" customFormat="true" ht="12.75" hidden="false" customHeight="false" outlineLevel="0" collapsed="false">
      <c r="A10" s="5"/>
      <c r="B10" s="25" t="n">
        <v>38531</v>
      </c>
      <c r="C10" s="21"/>
      <c r="D10" s="21"/>
      <c r="E10" s="21"/>
      <c r="F10" s="5"/>
      <c r="G10" s="22"/>
      <c r="H10" s="3"/>
      <c r="I10" s="3"/>
      <c r="J10" s="21" t="n">
        <f aca="false">((I10-H10)*1440)/60</f>
        <v>0</v>
      </c>
      <c r="K10" s="21"/>
      <c r="L10" s="21"/>
      <c r="M10" s="21"/>
      <c r="N10" s="21"/>
      <c r="O10" s="34" t="n">
        <f aca="false">M10*N10</f>
        <v>0</v>
      </c>
      <c r="P10" s="21"/>
      <c r="Q10" s="21"/>
      <c r="R10" s="21"/>
      <c r="S10" s="25" t="n">
        <v>38531</v>
      </c>
      <c r="T10" s="21" t="n">
        <v>3</v>
      </c>
      <c r="U10" s="21" t="s">
        <v>277</v>
      </c>
      <c r="V10" s="21" t="s">
        <v>108</v>
      </c>
      <c r="W10" s="21" t="s">
        <v>278</v>
      </c>
      <c r="X10" s="3" t="n">
        <v>38531.7291666667</v>
      </c>
      <c r="Y10" s="3" t="n">
        <v>38533.2604166667</v>
      </c>
      <c r="Z10" s="21" t="n">
        <f aca="false">((Y10-X10)*1440)/60</f>
        <v>36.75</v>
      </c>
      <c r="AA10" s="21"/>
      <c r="AB10" s="21"/>
      <c r="AC10" s="21"/>
    </row>
    <row r="11" s="46" customFormat="true" ht="12.75" hidden="false" customHeight="false" outlineLevel="0" collapsed="false">
      <c r="A11" s="5"/>
      <c r="B11" s="25" t="n">
        <v>38541</v>
      </c>
      <c r="C11" s="21"/>
      <c r="D11" s="21"/>
      <c r="E11" s="21"/>
      <c r="F11" s="5" t="s">
        <v>130</v>
      </c>
      <c r="G11" s="22" t="s">
        <v>111</v>
      </c>
      <c r="H11" s="3" t="n">
        <v>38541.5555555556</v>
      </c>
      <c r="I11" s="3" t="n">
        <v>38541.6076388889</v>
      </c>
      <c r="J11" s="21" t="n">
        <f aca="false">((I11-H11)*1440)/60</f>
        <v>1.25000000005821</v>
      </c>
      <c r="K11" s="21" t="s">
        <v>259</v>
      </c>
      <c r="L11" s="21" t="s">
        <v>279</v>
      </c>
      <c r="M11" s="21"/>
      <c r="N11" s="21"/>
      <c r="O11" s="34" t="n">
        <f aca="false">M11*N11</f>
        <v>0</v>
      </c>
      <c r="P11" s="21" t="s">
        <v>280</v>
      </c>
      <c r="Q11" s="21"/>
      <c r="R11" s="21"/>
      <c r="S11" s="25" t="n">
        <v>38567</v>
      </c>
      <c r="T11" s="21" t="n">
        <v>3</v>
      </c>
      <c r="U11" s="21" t="s">
        <v>281</v>
      </c>
      <c r="V11" s="21" t="s">
        <v>108</v>
      </c>
      <c r="W11" s="21" t="s">
        <v>282</v>
      </c>
      <c r="X11" s="3" t="n">
        <v>38567.6145833333</v>
      </c>
      <c r="Y11" s="3" t="n">
        <v>38569.2673611111</v>
      </c>
      <c r="Z11" s="21" t="n">
        <f aca="false">((Y11-X11)*1440)/60</f>
        <v>39.6666666665697</v>
      </c>
      <c r="AA11" s="21"/>
      <c r="AB11" s="21"/>
      <c r="AC11" s="21"/>
    </row>
    <row r="12" s="46" customFormat="true" ht="12.75" hidden="false" customHeight="false" outlineLevel="0" collapsed="false">
      <c r="A12" s="5"/>
      <c r="B12" s="21"/>
      <c r="C12" s="21"/>
      <c r="D12" s="21"/>
      <c r="E12" s="21"/>
      <c r="F12" s="5"/>
      <c r="G12" s="22"/>
      <c r="H12" s="3"/>
      <c r="I12" s="3"/>
      <c r="J12" s="21" t="n">
        <f aca="false">((I12-H12)*1440)/60</f>
        <v>0</v>
      </c>
      <c r="K12" s="21" t="s">
        <v>273</v>
      </c>
      <c r="L12" s="21" t="s">
        <v>124</v>
      </c>
      <c r="M12" s="21"/>
      <c r="N12" s="21"/>
      <c r="O12" s="34" t="n">
        <f aca="false">M12*N12</f>
        <v>0</v>
      </c>
      <c r="P12" s="21" t="s">
        <v>280</v>
      </c>
      <c r="Q12" s="21"/>
      <c r="R12" s="21"/>
      <c r="S12" s="21"/>
      <c r="T12" s="21"/>
      <c r="U12" s="21"/>
      <c r="V12" s="21"/>
      <c r="W12" s="21"/>
      <c r="X12" s="3"/>
      <c r="Y12" s="3"/>
      <c r="Z12" s="21"/>
      <c r="AA12" s="21"/>
      <c r="AB12" s="21"/>
      <c r="AC12" s="21"/>
    </row>
    <row r="13" s="46" customFormat="true" ht="12.75" hidden="false" customHeight="false" outlineLevel="0" collapsed="false">
      <c r="A13" s="5"/>
      <c r="B13" s="25" t="n">
        <v>38558</v>
      </c>
      <c r="C13" s="21"/>
      <c r="D13" s="21"/>
      <c r="E13" s="21"/>
      <c r="F13" s="5" t="s">
        <v>283</v>
      </c>
      <c r="G13" s="22" t="s">
        <v>284</v>
      </c>
      <c r="H13" s="3"/>
      <c r="I13" s="3"/>
      <c r="J13" s="21" t="n">
        <f aca="false">((I13-H13)*1440)/60</f>
        <v>0</v>
      </c>
      <c r="K13" s="21"/>
      <c r="L13" s="21"/>
      <c r="M13" s="21"/>
      <c r="N13" s="21"/>
      <c r="O13" s="34"/>
      <c r="P13" s="21"/>
      <c r="Q13" s="21"/>
      <c r="R13" s="21"/>
      <c r="S13" s="21"/>
      <c r="T13" s="21"/>
      <c r="U13" s="21"/>
      <c r="V13" s="21"/>
      <c r="W13" s="21"/>
      <c r="X13" s="3"/>
      <c r="Y13" s="3"/>
      <c r="Z13" s="21"/>
      <c r="AA13" s="21"/>
      <c r="AB13" s="21"/>
      <c r="AC13" s="21"/>
    </row>
    <row r="14" s="46" customFormat="true" ht="12.75" hidden="false" customHeight="false" outlineLevel="0" collapsed="false">
      <c r="A14" s="5"/>
      <c r="B14" s="25" t="n">
        <v>38596</v>
      </c>
      <c r="C14" s="21"/>
      <c r="D14" s="21"/>
      <c r="E14" s="21"/>
      <c r="F14" s="5" t="s">
        <v>127</v>
      </c>
      <c r="G14" s="22" t="s">
        <v>285</v>
      </c>
      <c r="H14" s="3"/>
      <c r="I14" s="3"/>
      <c r="J14" s="21" t="n">
        <f aca="false">((I14-H14)*1440)/60</f>
        <v>0</v>
      </c>
      <c r="K14" s="21"/>
      <c r="L14" s="21"/>
      <c r="M14" s="21"/>
      <c r="N14" s="21"/>
      <c r="O14" s="34"/>
      <c r="P14" s="21"/>
      <c r="Q14" s="21"/>
      <c r="R14" s="21"/>
      <c r="S14" s="21"/>
      <c r="T14" s="21"/>
      <c r="U14" s="21"/>
      <c r="V14" s="21"/>
      <c r="W14" s="21"/>
      <c r="X14" s="3"/>
      <c r="Y14" s="3"/>
      <c r="Z14" s="21"/>
      <c r="AA14" s="21"/>
      <c r="AB14" s="21"/>
      <c r="AC14" s="21" t="s">
        <v>286</v>
      </c>
    </row>
    <row r="15" s="46" customFormat="true" ht="12.75" hidden="false" customHeight="false" outlineLevel="0" collapsed="false">
      <c r="A15" s="5"/>
      <c r="B15" s="26" t="n">
        <v>38617</v>
      </c>
      <c r="C15" s="0"/>
      <c r="D15" s="0"/>
      <c r="E15" s="0"/>
      <c r="F15" s="5" t="s">
        <v>127</v>
      </c>
      <c r="G15" s="22" t="s">
        <v>285</v>
      </c>
      <c r="H15" s="28" t="n">
        <v>38617.5763888889</v>
      </c>
      <c r="I15" s="28" t="n">
        <v>38617.7645833333</v>
      </c>
      <c r="J15" s="0" t="n">
        <f aca="false">((I15-H15)*1440)/60</f>
        <v>4.51666666654637</v>
      </c>
      <c r="K15" s="0"/>
      <c r="L15" s="0"/>
      <c r="M15" s="21"/>
      <c r="N15" s="21"/>
      <c r="O15" s="34"/>
      <c r="P15" s="0"/>
      <c r="Q15" s="0"/>
      <c r="R15" s="0"/>
      <c r="S15" s="0"/>
      <c r="T15" s="0"/>
      <c r="U15" s="0"/>
      <c r="V15" s="0"/>
      <c r="W15" s="0"/>
      <c r="X15" s="28"/>
      <c r="Y15" s="3"/>
      <c r="Z15" s="0"/>
      <c r="AA15" s="0"/>
      <c r="AB15" s="21"/>
      <c r="AC15" s="0" t="s">
        <v>129</v>
      </c>
    </row>
    <row r="16" s="46" customFormat="true" ht="12.75" hidden="false" customHeight="false" outlineLevel="0" collapsed="false">
      <c r="A16" s="5"/>
      <c r="B16" s="21"/>
      <c r="C16" s="21"/>
      <c r="D16" s="21"/>
      <c r="E16" s="21"/>
      <c r="F16" s="5"/>
      <c r="G16" s="22"/>
      <c r="H16" s="3"/>
      <c r="I16" s="3"/>
      <c r="J16" s="21" t="n">
        <f aca="false">((I16-H16)*1440)/60</f>
        <v>0</v>
      </c>
      <c r="K16" s="21"/>
      <c r="L16" s="21"/>
      <c r="M16" s="21"/>
      <c r="N16" s="21"/>
      <c r="O16" s="34"/>
      <c r="P16" s="21"/>
      <c r="Q16" s="21"/>
      <c r="R16" s="21"/>
      <c r="S16" s="21"/>
      <c r="T16" s="21"/>
      <c r="U16" s="21"/>
      <c r="V16" s="21"/>
      <c r="W16" s="21"/>
      <c r="X16" s="3"/>
      <c r="Y16" s="3"/>
      <c r="Z16" s="21"/>
      <c r="AA16" s="21"/>
      <c r="AB16" s="21"/>
      <c r="AC16" s="21"/>
    </row>
    <row r="17" s="46" customFormat="true" ht="12.75" hidden="false" customHeight="false" outlineLevel="0" collapsed="false">
      <c r="A17" s="5"/>
      <c r="B17" s="21"/>
      <c r="C17" s="21"/>
      <c r="D17" s="21"/>
      <c r="E17" s="21"/>
      <c r="F17" s="5"/>
      <c r="G17" s="22"/>
      <c r="H17" s="3"/>
      <c r="I17" s="3"/>
      <c r="J17" s="21" t="n">
        <f aca="false">((I17-H17)*1440)/60</f>
        <v>0</v>
      </c>
      <c r="K17" s="21"/>
      <c r="L17" s="21"/>
      <c r="M17" s="21"/>
      <c r="N17" s="21"/>
      <c r="O17" s="34"/>
      <c r="P17" s="21"/>
      <c r="Q17" s="21"/>
      <c r="R17" s="21"/>
      <c r="S17" s="21"/>
      <c r="T17" s="21"/>
      <c r="U17" s="21"/>
      <c r="V17" s="21"/>
      <c r="W17" s="21"/>
      <c r="X17" s="3"/>
      <c r="Y17" s="3"/>
      <c r="Z17" s="21"/>
      <c r="AA17" s="21"/>
      <c r="AB17" s="21"/>
      <c r="AC17" s="21"/>
    </row>
    <row r="18" s="46" customFormat="true" ht="12.75" hidden="false" customHeight="false" outlineLevel="0" collapsed="false">
      <c r="A18" s="5"/>
      <c r="B18" s="21"/>
      <c r="C18" s="21"/>
      <c r="D18" s="21"/>
      <c r="E18" s="21"/>
      <c r="F18" s="5"/>
      <c r="G18" s="22"/>
      <c r="H18" s="3"/>
      <c r="I18" s="3"/>
      <c r="J18" s="21" t="n">
        <f aca="false">((I18-H18)*1440)/60</f>
        <v>0</v>
      </c>
      <c r="K18" s="21"/>
      <c r="L18" s="21"/>
      <c r="M18" s="21"/>
      <c r="N18" s="21"/>
      <c r="O18" s="34"/>
      <c r="P18" s="21"/>
      <c r="Q18" s="21"/>
      <c r="R18" s="21"/>
      <c r="S18" s="21"/>
      <c r="T18" s="21"/>
      <c r="U18" s="21"/>
      <c r="V18" s="21"/>
      <c r="W18" s="21"/>
      <c r="X18" s="3"/>
      <c r="Y18" s="3"/>
      <c r="Z18" s="21"/>
      <c r="AA18" s="21"/>
      <c r="AB18" s="21"/>
      <c r="AC18" s="21"/>
    </row>
    <row r="19" s="46" customFormat="true" ht="12.75" hidden="false" customHeight="false" outlineLevel="0" collapsed="false">
      <c r="A19" s="5"/>
      <c r="B19" s="21"/>
      <c r="C19" s="21"/>
      <c r="D19" s="21"/>
      <c r="E19" s="21"/>
      <c r="F19" s="5"/>
      <c r="G19" s="22"/>
      <c r="H19" s="3"/>
      <c r="I19" s="3"/>
      <c r="J19" s="21" t="n">
        <f aca="false">((I19-H19)*1440)/60</f>
        <v>0</v>
      </c>
      <c r="K19" s="21"/>
      <c r="L19" s="21"/>
      <c r="M19" s="21"/>
      <c r="N19" s="21"/>
      <c r="O19" s="34"/>
      <c r="P19" s="21"/>
      <c r="Q19" s="21"/>
      <c r="R19" s="21"/>
      <c r="S19" s="21"/>
      <c r="T19" s="21"/>
      <c r="U19" s="21"/>
      <c r="V19" s="21"/>
      <c r="W19" s="21"/>
      <c r="X19" s="3"/>
      <c r="Y19" s="3"/>
      <c r="Z19" s="21"/>
      <c r="AA19" s="21"/>
      <c r="AB19" s="21"/>
      <c r="AC19" s="21"/>
    </row>
    <row r="20" s="46" customFormat="true" ht="12.75" hidden="false" customHeight="false" outlineLevel="0" collapsed="false">
      <c r="A20" s="5"/>
      <c r="B20" s="21"/>
      <c r="C20" s="21"/>
      <c r="D20" s="21"/>
      <c r="E20" s="21"/>
      <c r="F20" s="5"/>
      <c r="G20" s="22"/>
      <c r="H20" s="3"/>
      <c r="I20" s="3"/>
      <c r="J20" s="21" t="n">
        <f aca="false">((I20-H20)*1440)/60</f>
        <v>0</v>
      </c>
      <c r="K20" s="21"/>
      <c r="L20" s="21"/>
      <c r="M20" s="0"/>
      <c r="N20" s="0"/>
      <c r="O20" s="34"/>
      <c r="P20" s="21"/>
      <c r="Q20" s="21"/>
      <c r="R20" s="21"/>
      <c r="S20" s="21"/>
      <c r="T20" s="21"/>
      <c r="U20" s="21"/>
      <c r="V20" s="21"/>
      <c r="W20" s="21"/>
      <c r="X20" s="3"/>
      <c r="Y20" s="3"/>
      <c r="Z20" s="21"/>
      <c r="AA20" s="21"/>
      <c r="AB20" s="21"/>
      <c r="AC20" s="21"/>
    </row>
    <row r="21" s="46" customFormat="true" ht="12.75" hidden="false" customHeight="false" outlineLevel="0" collapsed="false">
      <c r="A21" s="5"/>
      <c r="B21" s="21"/>
      <c r="C21" s="21"/>
      <c r="D21" s="21"/>
      <c r="E21" s="21"/>
      <c r="F21" s="5"/>
      <c r="G21" s="22"/>
      <c r="H21" s="3"/>
      <c r="I21" s="3"/>
      <c r="J21" s="21" t="n">
        <f aca="false">((I21-H21)*1440)/60</f>
        <v>0</v>
      </c>
      <c r="K21" s="21"/>
      <c r="L21" s="21"/>
      <c r="M21" s="0"/>
      <c r="N21" s="0"/>
      <c r="O21" s="34"/>
      <c r="P21" s="21"/>
      <c r="Q21" s="21"/>
      <c r="R21" s="21"/>
      <c r="S21" s="21"/>
      <c r="T21" s="21"/>
      <c r="U21" s="21"/>
      <c r="V21" s="21"/>
      <c r="W21" s="21"/>
      <c r="X21" s="3"/>
      <c r="Y21" s="3"/>
      <c r="Z21" s="21"/>
      <c r="AA21" s="21"/>
      <c r="AB21" s="21"/>
      <c r="AC21" s="21"/>
    </row>
    <row r="22" s="46" customFormat="true" ht="12.75" hidden="false" customHeight="false" outlineLevel="0" collapsed="false">
      <c r="A22" s="5"/>
      <c r="B22" s="21"/>
      <c r="C22" s="21"/>
      <c r="D22" s="21"/>
      <c r="E22" s="21"/>
      <c r="F22" s="5"/>
      <c r="G22" s="22"/>
      <c r="H22" s="3"/>
      <c r="I22" s="3"/>
      <c r="J22" s="21" t="n">
        <f aca="false">((I22-H22)*1440)/60</f>
        <v>0</v>
      </c>
      <c r="K22" s="21"/>
      <c r="L22" s="21"/>
      <c r="M22" s="0"/>
      <c r="N22" s="0"/>
      <c r="O22" s="34"/>
      <c r="P22" s="21"/>
      <c r="Q22" s="21"/>
      <c r="R22" s="21"/>
      <c r="S22" s="21"/>
      <c r="T22" s="21"/>
      <c r="U22" s="21"/>
      <c r="V22" s="21"/>
      <c r="W22" s="21"/>
      <c r="X22" s="3"/>
      <c r="Y22" s="3"/>
      <c r="Z22" s="21"/>
      <c r="AA22" s="21"/>
      <c r="AB22" s="21"/>
      <c r="AC22" s="21"/>
    </row>
    <row r="23" s="46" customFormat="true" ht="12.75" hidden="false" customHeight="false" outlineLevel="0" collapsed="false">
      <c r="A23" s="5"/>
      <c r="B23" s="21"/>
      <c r="C23" s="21"/>
      <c r="D23" s="21"/>
      <c r="E23" s="21"/>
      <c r="F23" s="5"/>
      <c r="G23" s="22"/>
      <c r="H23" s="3"/>
      <c r="I23" s="3"/>
      <c r="J23" s="21" t="n">
        <f aca="false">((I23-H23)*1440)/60</f>
        <v>0</v>
      </c>
      <c r="K23" s="21"/>
      <c r="L23" s="21"/>
      <c r="M23" s="0"/>
      <c r="N23" s="0"/>
      <c r="O23" s="34"/>
      <c r="P23" s="21"/>
      <c r="Q23" s="21"/>
      <c r="R23" s="21"/>
      <c r="S23" s="21"/>
      <c r="T23" s="21"/>
      <c r="U23" s="21"/>
      <c r="V23" s="21"/>
      <c r="W23" s="21"/>
      <c r="X23" s="3"/>
      <c r="Y23" s="3"/>
      <c r="Z23" s="21"/>
      <c r="AA23" s="21"/>
      <c r="AB23" s="21"/>
      <c r="AC23" s="21"/>
    </row>
    <row r="24" s="46" customFormat="true" ht="12.75" hidden="false" customHeight="false" outlineLevel="0" collapsed="false">
      <c r="A24" s="5"/>
      <c r="B24" s="21"/>
      <c r="C24" s="21"/>
      <c r="D24" s="21"/>
      <c r="E24" s="21"/>
      <c r="F24" s="5"/>
      <c r="G24" s="22"/>
      <c r="H24" s="3"/>
      <c r="I24" s="3"/>
      <c r="J24" s="21" t="n">
        <f aca="false">((I24-H24)*1440)/60</f>
        <v>0</v>
      </c>
      <c r="K24" s="21"/>
      <c r="L24" s="21"/>
      <c r="M24" s="0"/>
      <c r="N24" s="0"/>
      <c r="O24" s="34"/>
      <c r="P24" s="21"/>
      <c r="Q24" s="21"/>
      <c r="R24" s="21"/>
      <c r="S24" s="21"/>
      <c r="T24" s="21"/>
      <c r="U24" s="21"/>
      <c r="V24" s="21"/>
      <c r="W24" s="21"/>
      <c r="X24" s="3"/>
      <c r="Y24" s="3"/>
      <c r="Z24" s="21"/>
      <c r="AA24" s="21"/>
      <c r="AB24" s="21"/>
      <c r="AC24" s="21"/>
    </row>
    <row r="25" s="46" customFormat="true" ht="12.75" hidden="false" customHeight="false" outlineLevel="0" collapsed="false">
      <c r="A25" s="5"/>
      <c r="B25" s="21"/>
      <c r="C25" s="21"/>
      <c r="D25" s="21"/>
      <c r="E25" s="21"/>
      <c r="F25" s="5"/>
      <c r="G25" s="22"/>
      <c r="H25" s="3"/>
      <c r="I25" s="3"/>
      <c r="J25" s="21" t="n">
        <f aca="false">((I25-H25)*1440)/60</f>
        <v>0</v>
      </c>
      <c r="K25" s="21"/>
      <c r="L25" s="21"/>
      <c r="M25" s="0"/>
      <c r="N25" s="0"/>
      <c r="O25" s="34"/>
      <c r="P25" s="21"/>
      <c r="Q25" s="21"/>
      <c r="R25" s="21"/>
      <c r="S25" s="21"/>
      <c r="T25" s="21"/>
      <c r="U25" s="21"/>
      <c r="V25" s="21"/>
      <c r="W25" s="21"/>
      <c r="X25" s="3"/>
      <c r="Y25" s="3"/>
      <c r="Z25" s="21"/>
      <c r="AA25" s="21"/>
      <c r="AB25" s="21"/>
      <c r="AC25" s="21"/>
    </row>
    <row r="26" s="46" customFormat="true" ht="12.75" hidden="false" customHeight="false" outlineLevel="0" collapsed="false">
      <c r="A26" s="5"/>
      <c r="B26" s="21"/>
      <c r="C26" s="21"/>
      <c r="D26" s="21"/>
      <c r="E26" s="21"/>
      <c r="F26" s="5"/>
      <c r="G26" s="22"/>
      <c r="H26" s="3"/>
      <c r="I26" s="3"/>
      <c r="J26" s="21" t="n">
        <f aca="false">((I26-H26)*1440)/60</f>
        <v>0</v>
      </c>
      <c r="K26" s="21"/>
      <c r="L26" s="21"/>
      <c r="M26" s="0"/>
      <c r="N26" s="0"/>
      <c r="O26" s="0"/>
      <c r="P26" s="21"/>
      <c r="Q26" s="21"/>
      <c r="R26" s="21"/>
      <c r="S26" s="21"/>
      <c r="T26" s="21"/>
      <c r="U26" s="21"/>
      <c r="V26" s="21"/>
      <c r="W26" s="21"/>
      <c r="X26" s="3"/>
      <c r="Y26" s="3"/>
      <c r="Z26" s="21"/>
      <c r="AA26" s="21"/>
      <c r="AB26" s="21"/>
      <c r="AC26" s="21"/>
    </row>
    <row r="27" s="46" customFormat="true" ht="12.75" hidden="false" customHeight="false" outlineLevel="0" collapsed="false">
      <c r="A27" s="5"/>
      <c r="B27" s="21"/>
      <c r="C27" s="21"/>
      <c r="D27" s="21"/>
      <c r="E27" s="21"/>
      <c r="F27" s="5"/>
      <c r="G27" s="22"/>
      <c r="H27" s="3"/>
      <c r="I27" s="3"/>
      <c r="J27" s="21" t="n">
        <f aca="false">((I27-H27)*1440)/60</f>
        <v>0</v>
      </c>
      <c r="K27" s="21"/>
      <c r="L27" s="21"/>
      <c r="M27" s="0"/>
      <c r="N27" s="0"/>
      <c r="O27" s="0"/>
      <c r="P27" s="21"/>
      <c r="Q27" s="21"/>
      <c r="R27" s="21"/>
      <c r="S27" s="21"/>
      <c r="T27" s="21"/>
      <c r="U27" s="21"/>
      <c r="V27" s="21"/>
      <c r="W27" s="21"/>
      <c r="X27" s="3"/>
      <c r="Y27" s="3"/>
      <c r="Z27" s="21"/>
      <c r="AA27" s="21"/>
      <c r="AB27" s="21"/>
      <c r="AC27" s="21"/>
    </row>
    <row r="28" s="46" customFormat="true" ht="12.75" hidden="false" customHeight="false" outlineLevel="0" collapsed="false">
      <c r="A28" s="5"/>
      <c r="B28" s="21"/>
      <c r="C28" s="21"/>
      <c r="D28" s="21"/>
      <c r="E28" s="21"/>
      <c r="F28" s="5"/>
      <c r="G28" s="22"/>
      <c r="H28" s="3"/>
      <c r="I28" s="3"/>
      <c r="J28" s="21" t="n">
        <f aca="false">((I28-H28)*1440)/60</f>
        <v>0</v>
      </c>
      <c r="K28" s="21"/>
      <c r="L28" s="21"/>
      <c r="M28" s="0"/>
      <c r="N28" s="0"/>
      <c r="O28" s="39" t="s">
        <v>138</v>
      </c>
      <c r="P28" s="21"/>
      <c r="Q28" s="21"/>
      <c r="R28" s="21"/>
      <c r="S28" s="21"/>
      <c r="T28" s="21"/>
      <c r="U28" s="21"/>
      <c r="V28" s="21"/>
      <c r="W28" s="21"/>
      <c r="X28" s="3"/>
      <c r="Y28" s="3"/>
      <c r="Z28" s="21"/>
      <c r="AA28" s="21"/>
      <c r="AB28" s="21"/>
      <c r="AC28" s="21"/>
    </row>
    <row r="29" s="46" customFormat="true" ht="12.75" hidden="false" customHeight="false" outlineLevel="0" collapsed="false">
      <c r="A29" s="5"/>
      <c r="B29" s="21"/>
      <c r="C29" s="21"/>
      <c r="D29" s="21"/>
      <c r="E29" s="39" t="s">
        <v>137</v>
      </c>
      <c r="F29" s="5"/>
      <c r="G29" s="22"/>
      <c r="H29" s="3"/>
      <c r="I29" s="3"/>
      <c r="J29" s="21" t="n">
        <f aca="false">((I29-H29)*1440)/60</f>
        <v>0</v>
      </c>
      <c r="K29" s="21"/>
      <c r="L29" s="21"/>
      <c r="M29" s="0"/>
      <c r="N29" s="0"/>
      <c r="O29" s="40" t="n">
        <f aca="false">SUM(O2:O25)+E30</f>
        <v>0</v>
      </c>
      <c r="P29" s="21"/>
      <c r="Q29" s="21"/>
      <c r="R29" s="21"/>
      <c r="S29" s="21"/>
      <c r="T29" s="21"/>
      <c r="U29" s="21"/>
      <c r="V29" s="21"/>
      <c r="W29" s="21"/>
      <c r="X29" s="3"/>
      <c r="Y29" s="3"/>
      <c r="Z29" s="21"/>
      <c r="AA29" s="21"/>
      <c r="AB29" s="21"/>
      <c r="AC29" s="21"/>
    </row>
    <row r="30" s="46" customFormat="true" ht="12.75" hidden="false" customHeight="false" outlineLevel="0" collapsed="false">
      <c r="A30" s="5"/>
      <c r="B30" s="21"/>
      <c r="C30" s="21"/>
      <c r="D30" s="21"/>
      <c r="E30" s="40"/>
      <c r="F30" s="5"/>
      <c r="G30" s="22"/>
      <c r="H30" s="3"/>
      <c r="I30" s="3"/>
      <c r="J30" s="21" t="n">
        <f aca="false">((I30-H30)*1440)/60</f>
        <v>0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"/>
      <c r="Y30" s="3"/>
      <c r="Z30" s="21"/>
      <c r="AA30" s="21"/>
      <c r="AB30" s="21"/>
      <c r="AC30" s="21"/>
    </row>
    <row r="31" s="46" customFormat="true" ht="12.75" hidden="false" customHeight="false" outlineLevel="0" collapsed="false">
      <c r="A31" s="5"/>
      <c r="B31" s="21"/>
      <c r="C31" s="21"/>
      <c r="D31" s="21"/>
      <c r="E31" s="21"/>
      <c r="F31" s="5"/>
      <c r="G31" s="22"/>
      <c r="H31" s="3"/>
      <c r="I31" s="3"/>
      <c r="J31" s="21" t="n">
        <f aca="false">((I31-H31)*1440)/60</f>
        <v>0</v>
      </c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3"/>
      <c r="Y31" s="3"/>
      <c r="Z31" s="21"/>
      <c r="AA31" s="21"/>
      <c r="AB31" s="21"/>
      <c r="AC31" s="21"/>
    </row>
    <row r="32" s="46" customFormat="true" ht="12.75" hidden="false" customHeight="false" outlineLevel="0" collapsed="false">
      <c r="A32" s="5"/>
      <c r="B32" s="21"/>
      <c r="C32" s="21"/>
      <c r="D32" s="21"/>
      <c r="E32" s="21"/>
      <c r="F32" s="5"/>
      <c r="G32" s="22"/>
      <c r="H32" s="3"/>
      <c r="I32" s="3"/>
      <c r="J32" s="21" t="n">
        <f aca="false">((I32-H32)*1440)/60</f>
        <v>0</v>
      </c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"/>
      <c r="Y32" s="3"/>
      <c r="Z32" s="21"/>
      <c r="AA32" s="21"/>
      <c r="AB32" s="21"/>
      <c r="AC32" s="21"/>
    </row>
    <row r="33" s="46" customFormat="true" ht="12.75" hidden="false" customHeight="false" outlineLevel="0" collapsed="false">
      <c r="A33" s="5"/>
      <c r="B33" s="21"/>
      <c r="C33" s="21"/>
      <c r="D33" s="21"/>
      <c r="E33" s="21"/>
      <c r="F33" s="5"/>
      <c r="G33" s="22"/>
      <c r="H33" s="3"/>
      <c r="I33" s="3"/>
      <c r="J33" s="21" t="n">
        <f aca="false">((I33-H33)*1440)/60</f>
        <v>0</v>
      </c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3"/>
      <c r="Y33" s="3"/>
      <c r="Z33" s="21"/>
      <c r="AA33" s="21"/>
      <c r="AB33" s="21"/>
      <c r="AC33" s="21"/>
    </row>
    <row r="34" s="46" customFormat="true" ht="12.75" hidden="false" customHeight="false" outlineLevel="0" collapsed="false">
      <c r="A34" s="5"/>
      <c r="B34" s="21"/>
      <c r="C34" s="21"/>
      <c r="D34" s="21"/>
      <c r="E34" s="21"/>
      <c r="F34" s="5"/>
      <c r="G34" s="22"/>
      <c r="H34" s="3"/>
      <c r="I34" s="3"/>
      <c r="J34" s="21" t="n">
        <f aca="false">((I34-H34)*1440)/60</f>
        <v>0</v>
      </c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3"/>
      <c r="Y34" s="3"/>
      <c r="Z34" s="21"/>
      <c r="AA34" s="21"/>
      <c r="AB34" s="21"/>
      <c r="AC34" s="21"/>
    </row>
    <row r="35" s="46" customFormat="true" ht="12.75" hidden="false" customHeight="false" outlineLevel="0" collapsed="false">
      <c r="A35" s="5"/>
      <c r="B35" s="21"/>
      <c r="C35" s="21"/>
      <c r="D35" s="21"/>
      <c r="E35" s="21"/>
      <c r="F35" s="5"/>
      <c r="G35" s="22"/>
      <c r="H35" s="3"/>
      <c r="I35" s="3"/>
      <c r="J35" s="21" t="n">
        <f aca="false">((I35-H35)*1440)/60</f>
        <v>0</v>
      </c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3"/>
      <c r="Y35" s="3"/>
      <c r="Z35" s="21"/>
      <c r="AA35" s="21"/>
      <c r="AB35" s="21"/>
      <c r="AC35" s="21"/>
    </row>
    <row r="36" s="46" customFormat="true" ht="12.75" hidden="false" customHeight="false" outlineLevel="0" collapsed="false">
      <c r="A36" s="5"/>
      <c r="B36" s="21"/>
      <c r="C36" s="21"/>
      <c r="D36" s="21"/>
      <c r="E36" s="21"/>
      <c r="F36" s="5"/>
      <c r="G36" s="22"/>
      <c r="H36" s="3"/>
      <c r="I36" s="3"/>
      <c r="J36" s="21" t="n">
        <f aca="false">((I36-H36)*1440)/60</f>
        <v>0</v>
      </c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3"/>
      <c r="Y36" s="3"/>
      <c r="Z36" s="21"/>
      <c r="AA36" s="21"/>
      <c r="AB36" s="21"/>
      <c r="AC36" s="21"/>
    </row>
    <row r="37" s="46" customFormat="true" ht="12.75" hidden="false" customHeight="false" outlineLevel="0" collapsed="false">
      <c r="A37" s="5"/>
      <c r="B37" s="21"/>
      <c r="C37" s="21"/>
      <c r="D37" s="21"/>
      <c r="E37" s="21"/>
      <c r="F37" s="5"/>
      <c r="G37" s="22"/>
      <c r="H37" s="3"/>
      <c r="I37" s="3"/>
      <c r="J37" s="21" t="n">
        <f aca="false">((I37-H37)*1440)/60</f>
        <v>0</v>
      </c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3"/>
      <c r="Y37" s="3"/>
      <c r="Z37" s="21"/>
      <c r="AA37" s="21"/>
      <c r="AB37" s="21"/>
      <c r="AC37" s="21"/>
    </row>
    <row r="38" s="46" customFormat="true" ht="12.75" hidden="false" customHeight="false" outlineLevel="0" collapsed="false">
      <c r="A38" s="5"/>
      <c r="B38" s="21"/>
      <c r="C38" s="21"/>
      <c r="D38" s="21"/>
      <c r="E38" s="21"/>
      <c r="F38" s="5"/>
      <c r="G38" s="22"/>
      <c r="H38" s="3"/>
      <c r="I38" s="3"/>
      <c r="J38" s="21" t="n">
        <f aca="false">((I38-H38)*1440)/60</f>
        <v>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3"/>
      <c r="Y38" s="3"/>
      <c r="Z38" s="21"/>
      <c r="AA38" s="21"/>
      <c r="AB38" s="21"/>
      <c r="AC38" s="21"/>
    </row>
    <row r="39" s="46" customFormat="true" ht="12.75" hidden="false" customHeight="false" outlineLevel="0" collapsed="false">
      <c r="A39" s="5"/>
      <c r="B39" s="21"/>
      <c r="C39" s="21"/>
      <c r="D39" s="21"/>
      <c r="E39" s="21"/>
      <c r="F39" s="5"/>
      <c r="G39" s="22"/>
      <c r="H39" s="3"/>
      <c r="I39" s="3"/>
      <c r="J39" s="21" t="n">
        <f aca="false">((I39-H39)*1440)/60</f>
        <v>0</v>
      </c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3"/>
      <c r="Y39" s="3"/>
      <c r="Z39" s="21"/>
      <c r="AA39" s="21"/>
      <c r="AB39" s="21"/>
      <c r="AC39" s="21"/>
    </row>
    <row r="40" s="46" customFormat="true" ht="12.75" hidden="false" customHeight="false" outlineLevel="0" collapsed="false">
      <c r="A40" s="5"/>
      <c r="B40" s="21"/>
      <c r="C40" s="21"/>
      <c r="D40" s="21"/>
      <c r="E40" s="21"/>
      <c r="F40" s="5"/>
      <c r="G40" s="22"/>
      <c r="H40" s="3"/>
      <c r="I40" s="3"/>
      <c r="J40" s="21" t="n">
        <f aca="false">((I40-H40)*1440)/60</f>
        <v>0</v>
      </c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3"/>
      <c r="Y40" s="3"/>
      <c r="Z40" s="21"/>
      <c r="AA40" s="21"/>
      <c r="AB40" s="21"/>
      <c r="AC40" s="21"/>
    </row>
    <row r="41" s="46" customFormat="true" ht="12.75" hidden="false" customHeight="false" outlineLevel="0" collapsed="false">
      <c r="A41" s="5"/>
      <c r="B41" s="21"/>
      <c r="C41" s="21"/>
      <c r="D41" s="21"/>
      <c r="E41" s="21"/>
      <c r="F41" s="5"/>
      <c r="G41" s="22"/>
      <c r="H41" s="3"/>
      <c r="I41" s="3"/>
      <c r="J41" s="21" t="n">
        <f aca="false">((I41-H41)*1440)/60</f>
        <v>0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3"/>
      <c r="Y41" s="3"/>
      <c r="Z41" s="21"/>
      <c r="AA41" s="21"/>
      <c r="AB41" s="21"/>
      <c r="AC41" s="21"/>
    </row>
    <row r="42" s="46" customFormat="true" ht="12.75" hidden="false" customHeight="false" outlineLevel="0" collapsed="false">
      <c r="A42" s="5"/>
      <c r="B42" s="21"/>
      <c r="C42" s="21"/>
      <c r="D42" s="21"/>
      <c r="E42" s="21"/>
      <c r="F42" s="5"/>
      <c r="G42" s="22"/>
      <c r="H42" s="3"/>
      <c r="I42" s="3"/>
      <c r="J42" s="21" t="n">
        <f aca="false">((I42-H42)*1440)/60</f>
        <v>0</v>
      </c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3"/>
      <c r="Y42" s="3"/>
      <c r="Z42" s="21"/>
      <c r="AA42" s="21"/>
      <c r="AB42" s="21"/>
      <c r="AC42" s="21"/>
    </row>
    <row r="43" s="46" customFormat="true" ht="12.75" hidden="false" customHeight="false" outlineLevel="0" collapsed="false">
      <c r="A43" s="5"/>
      <c r="B43" s="21"/>
      <c r="C43" s="21"/>
      <c r="D43" s="21"/>
      <c r="E43" s="21"/>
      <c r="F43" s="5"/>
      <c r="G43" s="22"/>
      <c r="H43" s="3"/>
      <c r="I43" s="3"/>
      <c r="J43" s="21" t="n">
        <f aca="false">((I43-H43)*1440)/60</f>
        <v>0</v>
      </c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3"/>
      <c r="Y43" s="3"/>
      <c r="Z43" s="21"/>
      <c r="AA43" s="21"/>
      <c r="AB43" s="21"/>
      <c r="AC43" s="21"/>
    </row>
    <row r="44" s="46" customFormat="true" ht="12.75" hidden="false" customHeight="false" outlineLevel="0" collapsed="false">
      <c r="A44" s="5"/>
      <c r="B44" s="21"/>
      <c r="C44" s="21"/>
      <c r="D44" s="21"/>
      <c r="E44" s="21"/>
      <c r="F44" s="5"/>
      <c r="G44" s="22"/>
      <c r="H44" s="3"/>
      <c r="I44" s="3"/>
      <c r="J44" s="21" t="n">
        <f aca="false">((I44-H44)*1440)/60</f>
        <v>0</v>
      </c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3"/>
      <c r="Y44" s="3"/>
      <c r="Z44" s="21"/>
      <c r="AA44" s="21"/>
      <c r="AB44" s="21"/>
      <c r="AC44" s="21"/>
    </row>
    <row r="45" s="46" customFormat="true" ht="12.75" hidden="false" customHeight="false" outlineLevel="0" collapsed="false">
      <c r="A45" s="5"/>
      <c r="B45" s="21"/>
      <c r="C45" s="21"/>
      <c r="D45" s="21"/>
      <c r="E45" s="21"/>
      <c r="F45" s="5"/>
      <c r="G45" s="22"/>
      <c r="H45" s="3"/>
      <c r="I45" s="3"/>
      <c r="J45" s="21" t="n">
        <f aca="false">((I45-H45)*1440)/60</f>
        <v>0</v>
      </c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3"/>
      <c r="Y45" s="3"/>
      <c r="Z45" s="21"/>
      <c r="AA45" s="21"/>
      <c r="AB45" s="21"/>
      <c r="AC45" s="21"/>
    </row>
    <row r="46" s="46" customFormat="true" ht="12.75" hidden="false" customHeight="false" outlineLevel="0" collapsed="false">
      <c r="A46" s="5"/>
      <c r="B46" s="21"/>
      <c r="C46" s="21"/>
      <c r="D46" s="21"/>
      <c r="E46" s="21"/>
      <c r="F46" s="5"/>
      <c r="G46" s="22"/>
      <c r="H46" s="3"/>
      <c r="I46" s="3"/>
      <c r="J46" s="21" t="n">
        <f aca="false">((I46-H46)*1440)/60</f>
        <v>0</v>
      </c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3"/>
      <c r="Y46" s="3"/>
      <c r="Z46" s="21"/>
      <c r="AA46" s="21"/>
      <c r="AB46" s="21"/>
      <c r="AC46" s="21"/>
    </row>
    <row r="47" s="46" customFormat="true" ht="12.75" hidden="false" customHeight="false" outlineLevel="0" collapsed="false">
      <c r="A47" s="5"/>
      <c r="B47" s="21"/>
      <c r="C47" s="21"/>
      <c r="D47" s="21"/>
      <c r="E47" s="21"/>
      <c r="F47" s="5"/>
      <c r="G47" s="22"/>
      <c r="H47" s="3"/>
      <c r="I47" s="3"/>
      <c r="J47" s="21" t="n">
        <f aca="false">((I47-H47)*1440)/60</f>
        <v>0</v>
      </c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3"/>
      <c r="Y47" s="3"/>
      <c r="Z47" s="21"/>
      <c r="AA47" s="21"/>
      <c r="AB47" s="21"/>
      <c r="AC47" s="21"/>
    </row>
    <row r="48" s="46" customFormat="true" ht="12.75" hidden="false" customHeight="false" outlineLevel="0" collapsed="false">
      <c r="A48" s="5"/>
      <c r="B48" s="21"/>
      <c r="C48" s="21"/>
      <c r="D48" s="21"/>
      <c r="E48" s="21"/>
      <c r="F48" s="5"/>
      <c r="G48" s="22"/>
      <c r="H48" s="3"/>
      <c r="I48" s="3"/>
      <c r="J48" s="21" t="n">
        <f aca="false">((I48-H48)*1440)/60</f>
        <v>0</v>
      </c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3"/>
      <c r="Y48" s="3"/>
      <c r="Z48" s="21"/>
      <c r="AA48" s="21"/>
      <c r="AB48" s="21"/>
      <c r="AC48" s="21"/>
    </row>
    <row r="49" s="46" customFormat="true" ht="12.75" hidden="false" customHeight="false" outlineLevel="0" collapsed="false">
      <c r="A49" s="48"/>
      <c r="F49" s="48"/>
      <c r="H49" s="49"/>
      <c r="I49" s="49"/>
      <c r="J49" s="46" t="n">
        <f aca="false">((I49-H49)*1440)/60</f>
        <v>0</v>
      </c>
      <c r="X49" s="49"/>
      <c r="Y49" s="49"/>
    </row>
    <row r="50" s="46" customFormat="true" ht="12.75" hidden="false" customHeight="false" outlineLevel="0" collapsed="false">
      <c r="A50" s="48"/>
      <c r="F50" s="48"/>
      <c r="H50" s="49"/>
      <c r="I50" s="49"/>
      <c r="J50" s="46" t="n">
        <f aca="false">((I50-H50)*1440)/60</f>
        <v>0</v>
      </c>
      <c r="X50" s="49"/>
      <c r="Y50" s="49"/>
    </row>
  </sheetData>
  <dataValidations count="1">
    <dataValidation allowBlank="true" errorStyle="stop" operator="between" showDropDown="false" showErrorMessage="true" showInputMessage="false" sqref="G2:G3 G6:G8 G10:G50" type="list">
      <formula1>EQUIPMENT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28"/>
    <col collapsed="false" customWidth="true" hidden="false" outlineLevel="0" max="3" min="3" style="0" width="14.28"/>
    <col collapsed="false" customWidth="true" hidden="false" outlineLevel="0" max="5" min="5" style="26" width="9.99"/>
    <col collapsed="false" customWidth="true" hidden="false" outlineLevel="0" max="6" min="6" style="0" width="42.14"/>
    <col collapsed="false" customWidth="true" hidden="false" outlineLevel="0" max="7" min="7" style="1" width="26.42"/>
    <col collapsed="false" customWidth="true" hidden="false" outlineLevel="0" max="8" min="8" style="0" width="19.41"/>
    <col collapsed="false" customWidth="true" hidden="false" outlineLevel="0" max="9" min="9" style="0" width="21.99"/>
    <col collapsed="false" customWidth="true" hidden="false" outlineLevel="0" max="10" min="10" style="1" width="15.7"/>
    <col collapsed="false" customWidth="true" hidden="false" outlineLevel="0" max="11" min="11" style="21" width="19.41"/>
    <col collapsed="false" customWidth="true" hidden="false" outlineLevel="0" max="12" min="12" style="1" width="14.85"/>
    <col collapsed="false" customWidth="true" hidden="false" outlineLevel="0" max="13" min="13" style="2" width="11.56"/>
    <col collapsed="false" customWidth="true" hidden="false" outlineLevel="0" max="14" min="14" style="0" width="6.85"/>
    <col collapsed="false" customWidth="true" hidden="false" outlineLevel="0" max="15" min="15" style="0" width="25.13"/>
    <col collapsed="false" customWidth="true" hidden="false" outlineLevel="0" max="16" min="16" style="0" width="18.7"/>
    <col collapsed="false" customWidth="true" hidden="false" outlineLevel="0" max="17" min="17" style="2" width="26.84"/>
    <col collapsed="false" customWidth="true" hidden="false" outlineLevel="0" max="18" min="18" style="2" width="20.7"/>
    <col collapsed="false" customWidth="true" hidden="false" outlineLevel="0" max="19" min="19" style="0" width="14.7"/>
    <col collapsed="false" customWidth="true" hidden="false" outlineLevel="0" max="21" min="20" style="0" width="20.13"/>
    <col collapsed="false" customWidth="true" hidden="false" outlineLevel="0" max="22" min="22" style="0" width="18.85"/>
    <col collapsed="false" customWidth="true" hidden="false" outlineLevel="0" max="23" min="23" style="0" width="21.56"/>
    <col collapsed="false" customWidth="true" hidden="false" outlineLevel="0" max="24" min="24" style="0" width="16.99"/>
    <col collapsed="false" customWidth="true" hidden="false" outlineLevel="0" max="26" min="25" style="4" width="24.56"/>
    <col collapsed="false" customWidth="true" hidden="false" outlineLevel="0" max="27" min="27" style="4" width="20.13"/>
    <col collapsed="false" customWidth="true" hidden="false" outlineLevel="0" max="28" min="28" style="2" width="21.56"/>
    <col collapsed="false" customWidth="true" hidden="false" outlineLevel="0" max="29" min="29" style="2" width="20.13"/>
    <col collapsed="false" customWidth="true" hidden="false" outlineLevel="0" max="31" min="30" style="2" width="21.56"/>
    <col collapsed="false" customWidth="true" hidden="false" outlineLevel="0" max="32" min="32" style="0" width="16.99"/>
    <col collapsed="false" customWidth="true" hidden="false" outlineLevel="0" max="35" min="35" style="0" width="37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E1" s="50" t="s">
        <v>3</v>
      </c>
      <c r="F1" s="6" t="s">
        <v>4</v>
      </c>
      <c r="G1" s="7" t="s">
        <v>5</v>
      </c>
      <c r="H1" s="8" t="s">
        <v>6</v>
      </c>
      <c r="I1" s="8" t="s">
        <v>7</v>
      </c>
      <c r="J1" s="9" t="s">
        <v>8</v>
      </c>
      <c r="K1" s="5" t="s">
        <v>9</v>
      </c>
      <c r="L1" s="9" t="s">
        <v>10</v>
      </c>
      <c r="M1" s="9" t="s">
        <v>11</v>
      </c>
      <c r="N1" s="5" t="s">
        <v>12</v>
      </c>
      <c r="O1" s="9" t="s">
        <v>13</v>
      </c>
      <c r="P1" s="9" t="s">
        <v>14</v>
      </c>
      <c r="Q1" s="9" t="s">
        <v>15</v>
      </c>
      <c r="R1" s="9" t="s">
        <v>16</v>
      </c>
      <c r="S1" s="5" t="s">
        <v>17</v>
      </c>
      <c r="T1" s="5" t="s">
        <v>18</v>
      </c>
      <c r="U1" s="5" t="s">
        <v>19</v>
      </c>
      <c r="V1" s="8" t="s">
        <v>20</v>
      </c>
      <c r="W1" s="41" t="s">
        <v>21</v>
      </c>
      <c r="X1" s="5" t="s">
        <v>22</v>
      </c>
      <c r="Y1" s="12" t="s">
        <v>23</v>
      </c>
      <c r="Z1" s="12" t="s">
        <v>24</v>
      </c>
      <c r="AA1" s="12" t="s">
        <v>25</v>
      </c>
      <c r="AB1" s="9" t="s">
        <v>26</v>
      </c>
      <c r="AC1" s="9" t="s">
        <v>27</v>
      </c>
      <c r="AD1" s="9" t="s">
        <v>28</v>
      </c>
      <c r="AE1" s="9" t="s">
        <v>29</v>
      </c>
      <c r="AF1" s="5" t="s">
        <v>30</v>
      </c>
      <c r="AI1" s="5" t="s">
        <v>31</v>
      </c>
    </row>
    <row r="2" customFormat="false" ht="12.75" hidden="false" customHeight="false" outlineLevel="0" collapsed="false">
      <c r="A2" s="5" t="n">
        <v>5</v>
      </c>
      <c r="B2" s="5" t="s">
        <v>139</v>
      </c>
      <c r="C2" s="5" t="s">
        <v>287</v>
      </c>
      <c r="E2" s="13" t="n">
        <v>38401</v>
      </c>
      <c r="F2" s="6" t="s">
        <v>34</v>
      </c>
      <c r="G2" s="7" t="n">
        <f aca="false">IF(F2="Fert. Appl by Air",((((O2*2000)/100)*4.75)/$A$3),IF(F2="Custom Harvest/Haul",($A$6*0.16),VLOOKUP(F2,Menu1!$A$1:$B$42,2)))</f>
        <v>4</v>
      </c>
      <c r="H2" s="16" t="n">
        <v>38401.6875</v>
      </c>
      <c r="I2" s="17" t="n">
        <v>38401.6979166667</v>
      </c>
      <c r="J2" s="18" t="n">
        <f aca="false">((I2-H2)*1440)/60</f>
        <v>0.249999999941792</v>
      </c>
      <c r="K2" s="19" t="s">
        <v>35</v>
      </c>
      <c r="L2" s="18" t="s">
        <v>36</v>
      </c>
      <c r="M2" s="18" t="n">
        <v>33.28</v>
      </c>
      <c r="N2" s="19" t="s">
        <v>37</v>
      </c>
      <c r="O2" s="18" t="n">
        <f aca="false">IF(N2="ozL",M2*A3/128,IF(N2="lbs",M2*A3/2000,IF(N2="ozw",M2*A3/16,IF(N2="oz",M2*A3,IF(N2="pts",M2*A3/8,IF(N2="seed",M2*A3/250000))))))</f>
        <v>10.816</v>
      </c>
      <c r="P2" s="18" t="str">
        <f aca="false">IF(N2="ozL","Gal",IF(N2="oz","oz",IF(N2="lbs","T",IF(N2="ozw","lbs",IF(N2="pts","Gal",IF(N2="seed","Bag"))))))</f>
        <v>Gal</v>
      </c>
      <c r="Q2" s="18" t="n">
        <f aca="false">VLOOKUP(K2,Menu1!$M$1:$N$52,2)</f>
        <v>16</v>
      </c>
      <c r="R2" s="9" t="n">
        <f aca="false">O2*Q2/A3</f>
        <v>4.16</v>
      </c>
      <c r="S2" s="5"/>
      <c r="T2" s="5"/>
      <c r="U2" s="5"/>
      <c r="V2" s="10"/>
      <c r="W2" s="10"/>
      <c r="X2" s="5" t="n">
        <f aca="false">((W2-V2)*1440)/60</f>
        <v>0</v>
      </c>
      <c r="Y2" s="12"/>
      <c r="Z2" s="12"/>
      <c r="AA2" s="12" t="n">
        <f aca="false">SUM(Z2-Y2)</f>
        <v>0</v>
      </c>
      <c r="AB2" s="9"/>
      <c r="AC2" s="9"/>
      <c r="AD2" s="9" t="n">
        <f aca="false">SUM(AC2-AB2)</f>
        <v>0</v>
      </c>
      <c r="AE2" s="9" t="n">
        <f aca="false">IF(AND(A2=4,U2=2),((((AA2*100)/A3)/27154)*0.4375),IF(AND(A2=6,U2=2),((((AA2*100)/A3)/27154)*0.5625),IF(AND(A2=8,U2=2),((((AA2*100)/A3)/27154)*0.44),IF(AND(A2=10,U2=2),((((AA2*100)/A3)/27154)*0.56),(((AA2*100)/A3)/27154)))))</f>
        <v>0</v>
      </c>
      <c r="AF2" s="5"/>
    </row>
    <row r="3" customFormat="false" ht="12.75" hidden="false" customHeight="false" outlineLevel="0" collapsed="false">
      <c r="A3" s="5" t="n">
        <v>41.6</v>
      </c>
      <c r="B3" s="5"/>
      <c r="C3" s="5"/>
      <c r="E3" s="25"/>
      <c r="F3" s="6"/>
      <c r="G3" s="7"/>
      <c r="H3" s="3"/>
      <c r="I3" s="3"/>
      <c r="J3" s="1" t="n">
        <f aca="false">((I3-H3)*1440)/60</f>
        <v>0</v>
      </c>
      <c r="K3" s="22" t="s">
        <v>39</v>
      </c>
      <c r="L3" s="23" t="s">
        <v>36</v>
      </c>
      <c r="M3" s="1" t="n">
        <v>2</v>
      </c>
      <c r="N3" s="22" t="s">
        <v>40</v>
      </c>
      <c r="O3" s="18" t="n">
        <f aca="false">IF(N3="ozL",M3*A3/128,IF(N3="lbs",M3*A3/2000,IF(N3="ozw",M3*A3/16,IF(N3="oz",M3*A3,IF(N3="pts",M3*A3/8,IF(N3="seed",M3*A3/250000))))))</f>
        <v>83.2</v>
      </c>
      <c r="P3" s="18" t="str">
        <f aca="false">IF(N3="ozL","Gal",IF(N3="oz","oz",IF(N3="lbs","T",IF(N3="ozw","lbs",IF(N3="pts","Gal",IF(N3="seed","Bag"))))))</f>
        <v>oz</v>
      </c>
      <c r="Q3" s="18" t="n">
        <f aca="false">VLOOKUP(K3,Menu1!$M$1:$N$52,2)</f>
        <v>4.06</v>
      </c>
      <c r="R3" s="9" t="n">
        <f aca="false">O3*Q3/A3</f>
        <v>8.12</v>
      </c>
      <c r="S3" s="21"/>
      <c r="T3" s="21"/>
      <c r="U3" s="21"/>
      <c r="V3" s="3"/>
      <c r="W3" s="3"/>
      <c r="X3" s="21" t="n">
        <f aca="false">((W3-V3)*1440)/60</f>
        <v>0</v>
      </c>
      <c r="Y3" s="24"/>
      <c r="Z3" s="24"/>
      <c r="AA3" s="12" t="n">
        <f aca="false">SUM(Z3-Y3)</f>
        <v>0</v>
      </c>
      <c r="AB3" s="1"/>
      <c r="AC3" s="1"/>
      <c r="AD3" s="9" t="n">
        <f aca="false">SUM(AC3-AB3)</f>
        <v>0</v>
      </c>
      <c r="AE3" s="9" t="n">
        <f aca="false">IF(AND(A3=4,U3=2),((((AA3*100)/A3)/27154)*0.4375),IF(AND(A3=6,U3=2),((((AA3*100)/A3)/27154)*0.5625),IF(AND(A3=8,U3=2),((((AA3*100)/A3)/27154)*0.44),IF(AND(A3=10,U3=2),((((AA3*100)/A3)/27154)*0.56),(((AA3*100)/A3)/27154)))))</f>
        <v>0</v>
      </c>
      <c r="AF3" s="21"/>
    </row>
    <row r="4" customFormat="false" ht="12.75" hidden="false" customHeight="false" outlineLevel="0" collapsed="false">
      <c r="A4" s="5"/>
      <c r="B4" s="5"/>
      <c r="C4" s="5"/>
      <c r="E4" s="25" t="n">
        <v>38423</v>
      </c>
      <c r="F4" s="6" t="s">
        <v>41</v>
      </c>
      <c r="G4" s="7" t="n">
        <f aca="false">IF(F4="Fert. Appl by Air",((((O4*2000)/100)*4.75)/$A$3),IF(F4="Custom Harvest/Haul",($A$6*0.16),VLOOKUP(F4,Menu1!$A$1:$B$42,2)))</f>
        <v>4.978475</v>
      </c>
      <c r="H4" s="3" t="n">
        <v>38423.34375</v>
      </c>
      <c r="I4" s="3" t="n">
        <v>38423.3541666667</v>
      </c>
      <c r="J4" s="1" t="n">
        <f aca="false">((I4-H4)*1440)/60</f>
        <v>0.249999999941792</v>
      </c>
      <c r="K4" s="22" t="s">
        <v>141</v>
      </c>
      <c r="L4" s="23"/>
      <c r="M4" s="1" t="n">
        <v>104.81</v>
      </c>
      <c r="N4" s="22" t="s">
        <v>43</v>
      </c>
      <c r="O4" s="18" t="n">
        <f aca="false">IF(N4="ozL",M4*A3/128,IF(N4="lbs",M4*A3/2000,IF(N4="ozw",M4*A3/16,IF(N4="oz",M4*A3,IF(N4="pts",M4*A3/8,IF(N4="seed",M4*A3/250000))))))</f>
        <v>2.180048</v>
      </c>
      <c r="P4" s="18" t="str">
        <f aca="false">IF(N4="ozL","Gal",IF(N4="oz","oz",IF(N4="lbs","T",IF(N4="ozw","lbs",IF(N4="pts","Gal",IF(N4="seed","Bag"))))))</f>
        <v>T</v>
      </c>
      <c r="Q4" s="18" t="n">
        <f aca="false">VLOOKUP(K4,Menu1!$M$1:$N$52,2)</f>
        <v>255</v>
      </c>
      <c r="R4" s="9" t="n">
        <f aca="false">O4*Q4/A3</f>
        <v>13.363275</v>
      </c>
      <c r="S4" s="21"/>
      <c r="T4" s="21"/>
      <c r="U4" s="21"/>
      <c r="V4" s="3"/>
      <c r="W4" s="3"/>
      <c r="X4" s="21" t="n">
        <f aca="false">((W4-V4)*1440)/60</f>
        <v>0</v>
      </c>
      <c r="Y4" s="24"/>
      <c r="Z4" s="24"/>
      <c r="AA4" s="12" t="n">
        <f aca="false">SUM(Z4-Y4)</f>
        <v>0</v>
      </c>
      <c r="AB4" s="1"/>
      <c r="AC4" s="1"/>
      <c r="AD4" s="9" t="n">
        <f aca="false">SUM(AC4-AB4)</f>
        <v>0</v>
      </c>
      <c r="AE4" s="9" t="n">
        <f aca="false">IF(AND(A4=4,U4=2),((((AA4*100)/A3)/27154)*0.4375),IF(AND(A4=6,U4=2),((((AA4*100)/A3)/27154)*0.5625),IF(AND(A4=8,U4=2),((((AA4*100)/A3)/27154)*0.44),IF(AND(A4=10,U4=2),((((AA4*100)/A3)/27154)*0.56),(((AA4*100)/A3)/27154)))))</f>
        <v>0</v>
      </c>
      <c r="AF4" s="21"/>
    </row>
    <row r="5" customFormat="false" ht="12.75" hidden="false" customHeight="false" outlineLevel="0" collapsed="false">
      <c r="A5" s="5" t="s">
        <v>44</v>
      </c>
      <c r="B5" s="5"/>
      <c r="C5" s="5"/>
      <c r="E5" s="25" t="n">
        <v>38423</v>
      </c>
      <c r="F5" s="6" t="s">
        <v>41</v>
      </c>
      <c r="G5" s="7" t="n">
        <f aca="false">IF(F5="Fert. Appl by Air",((((O5*2000)/100)*4.75)/$A$3),IF(F5="Custom Harvest/Haul",($A$6*0.16),VLOOKUP(F5,Menu1!$A$1:$B$42,2)))</f>
        <v>5.48055</v>
      </c>
      <c r="H5" s="3" t="n">
        <v>38423.2916666667</v>
      </c>
      <c r="I5" s="3" t="n">
        <v>38423.3020833333</v>
      </c>
      <c r="J5" s="1" t="n">
        <f aca="false">((I5-H5)*1440)/60</f>
        <v>0.250000000116415</v>
      </c>
      <c r="K5" s="22" t="s">
        <v>142</v>
      </c>
      <c r="L5" s="23"/>
      <c r="M5" s="1" t="n">
        <v>115.38</v>
      </c>
      <c r="N5" s="22" t="s">
        <v>43</v>
      </c>
      <c r="O5" s="18" t="n">
        <f aca="false">IF(N5="ozL",M5*A3/128,IF(N5="lbs",M5*A3/2000,IF(N5="ozw",M5*A3/16,IF(N5="oz",M5*A3,IF(N5="pts",M5*A3/8,IF(N5="seed",M5*A3/250000))))))</f>
        <v>2.399904</v>
      </c>
      <c r="P5" s="18" t="str">
        <f aca="false">IF(N5="ozL","Gal",IF(N5="oz","oz",IF(N5="lbs","T",IF(N5="ozw","lbs",IF(N5="pts","Gal",IF(N5="seed","Bag"))))))</f>
        <v>T</v>
      </c>
      <c r="Q5" s="18" t="n">
        <f aca="false">VLOOKUP(K5,Menu1!$M$1:$N$52,2)</f>
        <v>227</v>
      </c>
      <c r="R5" s="9" t="n">
        <f aca="false">O5*Q5/A3</f>
        <v>13.09563</v>
      </c>
      <c r="S5" s="21"/>
      <c r="T5" s="21"/>
      <c r="U5" s="21"/>
      <c r="V5" s="3"/>
      <c r="W5" s="3"/>
      <c r="X5" s="21" t="n">
        <f aca="false">((W5-V5)*1440)/60</f>
        <v>0</v>
      </c>
      <c r="Y5" s="24"/>
      <c r="Z5" s="24"/>
      <c r="AA5" s="12" t="n">
        <f aca="false">SUM(Z5-Y5)</f>
        <v>0</v>
      </c>
      <c r="AB5" s="1"/>
      <c r="AC5" s="1"/>
      <c r="AD5" s="9" t="n">
        <f aca="false">SUM(AC5-AB5)</f>
        <v>0</v>
      </c>
      <c r="AE5" s="9" t="n">
        <f aca="false">IF(AND(A5=4,U5=2),((((AA5*100)/A3)/27154)*0.4375),IF(AND(A5=6,U5=2),((((AA5*100)/A3)/27154)*0.5625),IF(AND(A5=8,U5=2),((((AA5*100)/A3)/27154)*0.44),IF(AND(A5=10,U5=2),((((AA5*100)/A3)/27154)*0.56),(((AA5*100)/A3)/27154)))))</f>
        <v>0</v>
      </c>
      <c r="AF5" s="21"/>
    </row>
    <row r="6" customFormat="false" ht="12.75" hidden="false" customHeight="false" outlineLevel="0" collapsed="false">
      <c r="A6" s="9"/>
      <c r="B6" s="5"/>
      <c r="C6" s="5"/>
      <c r="E6" s="25" t="n">
        <v>38477</v>
      </c>
      <c r="F6" s="6" t="s">
        <v>143</v>
      </c>
      <c r="G6" s="7" t="n">
        <f aca="false">IF(F6="Fert. Appl by Air",((((O6*2000)/100)*4.75)/$A$3),IF(F6="Custom Harvest/Haul",($A$6*0.16),VLOOKUP(F6,Menu1!$A$1:$B$42,2)))</f>
        <v>6.46</v>
      </c>
      <c r="H6" s="3" t="n">
        <v>38474.5729166667</v>
      </c>
      <c r="I6" s="3" t="n">
        <v>38474.65625</v>
      </c>
      <c r="J6" s="1" t="n">
        <f aca="false">((I6-H6)*1440)/60</f>
        <v>2.00000000005821</v>
      </c>
      <c r="K6" s="22" t="s">
        <v>287</v>
      </c>
      <c r="L6" s="23"/>
      <c r="M6" s="1" t="n">
        <v>41500</v>
      </c>
      <c r="N6" s="22" t="s">
        <v>46</v>
      </c>
      <c r="O6" s="18" t="n">
        <f aca="false">IF(N6="ozL",M6*A3/128,IF(N6="lbs",M6*A3/2000,IF(N6="ozw",M6*A3/16,IF(N6="oz",M6*A3,IF(N6="pts",M6*A3/8,IF(N6="seed",M6*A3/230000))))))</f>
        <v>7.50608695652174</v>
      </c>
      <c r="P6" s="18" t="str">
        <f aca="false">IF(N6="ozL","Gal",IF(N6="oz","oz",IF(N6="lbs","T",IF(N6="ozw","lbs",IF(N6="pts","Gal",IF(N6="seed","Bag"))))))</f>
        <v>Bag</v>
      </c>
      <c r="Q6" s="18" t="n">
        <f aca="false">VLOOKUP(K6,Menu1!$M$1:$N$52,2)</f>
        <v>334.1</v>
      </c>
      <c r="R6" s="9" t="n">
        <f aca="false">O6*Q6/A3</f>
        <v>60.2832608695652</v>
      </c>
      <c r="S6" s="21"/>
      <c r="T6" s="21"/>
      <c r="U6" s="21"/>
      <c r="V6" s="3"/>
      <c r="W6" s="3"/>
      <c r="X6" s="21" t="n">
        <f aca="false">((W6-V6)*1440)/60</f>
        <v>0</v>
      </c>
      <c r="Y6" s="24"/>
      <c r="Z6" s="24"/>
      <c r="AA6" s="12" t="n">
        <f aca="false">SUM(Z6-Y6)</f>
        <v>0</v>
      </c>
      <c r="AB6" s="1"/>
      <c r="AC6" s="1"/>
      <c r="AD6" s="9" t="n">
        <f aca="false">SUM(AC6-AB6)</f>
        <v>0</v>
      </c>
      <c r="AE6" s="9" t="n">
        <f aca="false">IF(AND(A6=4,U6=2),((((AA6*100)/A3)/27154)*0.4375),IF(AND(A6=6,U6=2),((((AA6*100)/A3)/27154)*0.5625),IF(AND(A6=8,U6=2),((((AA6*100)/A3)/27154)*0.44),IF(AND(A6=10,U6=2),((((AA6*100)/A3)/27154)*0.56),(((AA6*100)/A3)/27154)))))</f>
        <v>0</v>
      </c>
      <c r="AF6" s="21"/>
    </row>
    <row r="7" customFormat="false" ht="12.75" hidden="false" customHeight="false" outlineLevel="0" collapsed="false">
      <c r="A7" s="5"/>
      <c r="B7" s="5"/>
      <c r="C7" s="5"/>
      <c r="E7" s="25" t="n">
        <v>38477</v>
      </c>
      <c r="F7" s="6"/>
      <c r="G7" s="7"/>
      <c r="H7" s="3" t="n">
        <v>38474.5729166667</v>
      </c>
      <c r="I7" s="3" t="n">
        <v>38474.65625</v>
      </c>
      <c r="J7" s="1" t="n">
        <f aca="false">((I7-H7)*1440)/60</f>
        <v>2.00000000005821</v>
      </c>
      <c r="K7" s="22" t="s">
        <v>144</v>
      </c>
      <c r="L7" s="23" t="s">
        <v>145</v>
      </c>
      <c r="M7" s="1" t="n">
        <v>0.3</v>
      </c>
      <c r="N7" s="22" t="s">
        <v>40</v>
      </c>
      <c r="O7" s="18" t="n">
        <f aca="false">IF(N7="ozL",M7*A3/128,IF(N7="lbs",M7*A3/2000,IF(N7="ozw",M7*A3/16,IF(N7="oz",M7*A3,IF(N7="pts",M7*A3/8,IF(N7="seed",M7*A3/250000))))))</f>
        <v>12.48</v>
      </c>
      <c r="P7" s="18" t="str">
        <f aca="false">IF(N7="ozL","Gal",IF(N7="oz","oz",IF(N7="lbs","T",IF(N7="ozw","lbs",IF(N7="pts","Gal",IF(N7="seed","Bag"))))))</f>
        <v>oz</v>
      </c>
      <c r="Q7" s="18" t="n">
        <f aca="false">VLOOKUP(K7,Menu1!$M$1:$N$52,2)</f>
        <v>18</v>
      </c>
      <c r="R7" s="9" t="n">
        <f aca="false">O7*Q7/A3</f>
        <v>5.4</v>
      </c>
      <c r="S7" s="21"/>
      <c r="T7" s="21"/>
      <c r="U7" s="21"/>
      <c r="V7" s="3"/>
      <c r="W7" s="3"/>
      <c r="X7" s="21" t="n">
        <f aca="false">((W7-V7)*1440)/60</f>
        <v>0</v>
      </c>
      <c r="Y7" s="24"/>
      <c r="Z7" s="24"/>
      <c r="AA7" s="12" t="n">
        <f aca="false">SUM(Z7-Y7)</f>
        <v>0</v>
      </c>
      <c r="AB7" s="1"/>
      <c r="AC7" s="1"/>
      <c r="AD7" s="9" t="n">
        <f aca="false">SUM(AC7-AB7)</f>
        <v>0</v>
      </c>
      <c r="AE7" s="9" t="n">
        <f aca="false">IF(AND(A7=4,U7=2),((((AA7*100)/A3)/27154)*0.4375),IF(AND(A7=6,U7=2),((((AA7*100)/A3)/27154)*0.5625),IF(AND(A7=8,U7=2),((((AA7*100)/A3)/27154)*0.44),IF(AND(A7=10,U7=2),((((AA7*100)/A3)/27154)*0.56),(((AA7*100)/A3)/27154)))))</f>
        <v>0</v>
      </c>
      <c r="AF7" s="21"/>
    </row>
    <row r="8" customFormat="false" ht="12.75" hidden="false" customHeight="false" outlineLevel="0" collapsed="false">
      <c r="A8" s="5"/>
      <c r="B8" s="5" t="s">
        <v>48</v>
      </c>
      <c r="C8" s="9" t="n">
        <f aca="false">SUM(G2:G50)</f>
        <v>122.929025</v>
      </c>
      <c r="E8" s="25" t="n">
        <v>38477</v>
      </c>
      <c r="F8" s="6"/>
      <c r="G8" s="7"/>
      <c r="H8" s="3" t="n">
        <v>38474.5729166667</v>
      </c>
      <c r="I8" s="3" t="n">
        <v>38474.65625</v>
      </c>
      <c r="J8" s="1" t="n">
        <f aca="false">((I8-H8)*1440)/60</f>
        <v>2.00000000005821</v>
      </c>
      <c r="K8" s="22" t="s">
        <v>146</v>
      </c>
      <c r="L8" s="23" t="s">
        <v>145</v>
      </c>
      <c r="M8" s="1" t="n">
        <v>0.75</v>
      </c>
      <c r="N8" s="22" t="s">
        <v>37</v>
      </c>
      <c r="O8" s="18" t="n">
        <f aca="false">IF(N8="ozL",M8*A3/128,IF(N8="lbs",M8*A3/2000,IF(N8="ozw",M8*A3/16,IF(N8="oz",M8*A3,IF(N8="pts",M8*A3/8,IF(N8="seed",M8*A3/250000))))))</f>
        <v>0.24375</v>
      </c>
      <c r="P8" s="18" t="str">
        <f aca="false">IF(N8="ozL","Gal",IF(N8="oz","oz",IF(N8="lbs","T",IF(N8="ozw","lbs",IF(N8="pts","Gal",IF(N8="seed","Bag"))))))</f>
        <v>Gal</v>
      </c>
      <c r="Q8" s="18" t="n">
        <f aca="false">VLOOKUP(K8,Menu1!$M$1:$N$52,2)</f>
        <v>150</v>
      </c>
      <c r="R8" s="9" t="n">
        <f aca="false">O8*Q8/A3</f>
        <v>0.87890625</v>
      </c>
      <c r="S8" s="21"/>
      <c r="T8" s="21"/>
      <c r="U8" s="21"/>
      <c r="V8" s="3"/>
      <c r="W8" s="3"/>
      <c r="X8" s="21" t="n">
        <f aca="false">((W8-V8)*1440)/60</f>
        <v>0</v>
      </c>
      <c r="Y8" s="24"/>
      <c r="Z8" s="24"/>
      <c r="AA8" s="12" t="n">
        <f aca="false">SUM(Z8-Y8)</f>
        <v>0</v>
      </c>
      <c r="AB8" s="1"/>
      <c r="AC8" s="1"/>
      <c r="AD8" s="9" t="n">
        <f aca="false">SUM(AC8-AB8)</f>
        <v>0</v>
      </c>
      <c r="AE8" s="9" t="n">
        <f aca="false">IF(AND(A8=4,U8=2),((((AA8*100)/A3)/27154)*0.4375),IF(AND(A8=6,U8=2),((((AA8*100)/A3)/27154)*0.5625),IF(AND(A8=8,U8=2),((((AA8*100)/A3)/27154)*0.44),IF(AND(A8=10,U8=2),((((AA8*100)/A3)/27154)*0.56),(((AA8*100)/A3)/27154)))))</f>
        <v>0</v>
      </c>
      <c r="AF8" s="21"/>
    </row>
    <row r="9" customFormat="false" ht="12.75" hidden="false" customHeight="false" outlineLevel="0" collapsed="false">
      <c r="A9" s="5"/>
      <c r="B9" s="5"/>
      <c r="C9" s="5"/>
      <c r="E9" s="25" t="n">
        <v>38477</v>
      </c>
      <c r="F9" s="6" t="s">
        <v>148</v>
      </c>
      <c r="G9" s="7" t="n">
        <f aca="false">IF(F9="Fert. Appl by Air",((((O9*2000)/100)*4.75)/$A$3),IF(F9="Custom Harvest/Haul",($A$6*0.16),VLOOKUP(F9,Menu1!$A$1:$B$42,2)))</f>
        <v>4.18</v>
      </c>
      <c r="H9" s="3" t="n">
        <v>38477.5625</v>
      </c>
      <c r="I9" s="3" t="n">
        <v>38477.75</v>
      </c>
      <c r="J9" s="1" t="n">
        <f aca="false">((I9-H9)*1440)/60</f>
        <v>4.5</v>
      </c>
      <c r="K9" s="22" t="s">
        <v>50</v>
      </c>
      <c r="L9" s="23" t="s">
        <v>149</v>
      </c>
      <c r="M9" s="1" t="n">
        <v>553</v>
      </c>
      <c r="N9" s="22" t="s">
        <v>43</v>
      </c>
      <c r="O9" s="18" t="n">
        <f aca="false">IF(N9="ozL",M9*A3/128,IF(N9="lbs",M9*A3/2000,IF(N9="ozw",M9*A3/16,IF(N9="oz",M9*A3,IF(N9="pts",M9*A3/8,IF(N9="seed",M9*A3/250000))))))</f>
        <v>11.5024</v>
      </c>
      <c r="P9" s="18" t="str">
        <f aca="false">IF(N9="ozL","Gal",IF(N9="oz","oz",IF(N9="lbs","T",IF(N9="ozw","lbs",IF(N9="pts","Gal",IF(N9="seed","Bag"))))))</f>
        <v>T</v>
      </c>
      <c r="Q9" s="18" t="n">
        <f aca="false">VLOOKUP(K9,Menu1!$M$1:$N$52,2)</f>
        <v>195</v>
      </c>
      <c r="R9" s="9" t="n">
        <f aca="false">O9*Q9/A3</f>
        <v>53.9175</v>
      </c>
      <c r="S9" s="21"/>
      <c r="T9" s="21"/>
      <c r="U9" s="21"/>
      <c r="V9" s="3"/>
      <c r="W9" s="3"/>
      <c r="X9" s="21" t="n">
        <f aca="false">((W9-V9)*1440)/60</f>
        <v>0</v>
      </c>
      <c r="Y9" s="24"/>
      <c r="Z9" s="24"/>
      <c r="AA9" s="12" t="n">
        <f aca="false">SUM(Z9-Y9)</f>
        <v>0</v>
      </c>
      <c r="AB9" s="1"/>
      <c r="AC9" s="1"/>
      <c r="AD9" s="9" t="n">
        <f aca="false">SUM(AC9-AB9)</f>
        <v>0</v>
      </c>
      <c r="AE9" s="9" t="n">
        <f aca="false">IF(AND(A9=4,U9=2),((((AA9*100)/A3)/27154)*0.4375),IF(AND(A9=6,U9=2),((((AA9*100)/A3)/27154)*0.5625),IF(AND(A9=8,U9=2),((((AA9*100)/A3)/27154)*0.44),IF(AND(A9=10,U9=2),((((AA9*100)/A3)/27154)*0.56),(((AA9*100)/A3)/27154)))))</f>
        <v>0</v>
      </c>
      <c r="AF9" s="21"/>
    </row>
    <row r="10" customFormat="false" ht="12.75" hidden="false" customHeight="false" outlineLevel="0" collapsed="false">
      <c r="A10" s="5"/>
      <c r="B10" s="5" t="s">
        <v>55</v>
      </c>
      <c r="C10" s="9" t="n">
        <f aca="false">SUM(R2:R50)</f>
        <v>275.331259619565</v>
      </c>
      <c r="E10" s="25" t="n">
        <v>38489</v>
      </c>
      <c r="F10" s="6" t="s">
        <v>52</v>
      </c>
      <c r="G10" s="7" t="n">
        <f aca="false">IF(F10="Fert. Appl by Air",((((O10*2000)/100)*4.75)/$A$3),IF(F10="Custom Harvest/Haul",($A$6*0.16),VLOOKUP(F10,Menu1!$A$1:$B$42,2)))</f>
        <v>0.95</v>
      </c>
      <c r="H10" s="3" t="n">
        <v>38489.6111111111</v>
      </c>
      <c r="I10" s="3" t="n">
        <v>38489.65625</v>
      </c>
      <c r="J10" s="1" t="n">
        <f aca="false">((I10-H10)*1440)/60</f>
        <v>1.08333333337214</v>
      </c>
      <c r="K10" s="22" t="s">
        <v>150</v>
      </c>
      <c r="L10" s="23" t="s">
        <v>145</v>
      </c>
      <c r="M10" s="1" t="n">
        <v>2.5</v>
      </c>
      <c r="N10" s="22" t="s">
        <v>57</v>
      </c>
      <c r="O10" s="18" t="n">
        <f aca="false">IF(N10="ozL",M10*A3/128,IF(N10="lbs",M10*A3/2000,IF(N10="ozw",M10*A3/16,IF(N10="oz",M10*A3,IF(N10="pts",M10*A3/8,IF(N10="seed",M10*A3/250000))))))</f>
        <v>13</v>
      </c>
      <c r="P10" s="18" t="str">
        <f aca="false">IF(N10="ozL","Gal",IF(N10="oz","oz",IF(N10="lbs","T",IF(N10="ozw","lbs",IF(N10="pts","Gal",IF(N10="seed","Bag"))))))</f>
        <v>Gal</v>
      </c>
      <c r="Q10" s="18" t="n">
        <f aca="false">VLOOKUP(K10,Menu1!$M$1:$N$52,2)</f>
        <v>50</v>
      </c>
      <c r="R10" s="9" t="n">
        <f aca="false">O10*Q10/A3</f>
        <v>15.625</v>
      </c>
      <c r="S10" s="21"/>
      <c r="T10" s="21"/>
      <c r="U10" s="21"/>
      <c r="V10" s="3"/>
      <c r="W10" s="3"/>
      <c r="X10" s="21" t="n">
        <f aca="false">((W10-V10)*1440)/60</f>
        <v>0</v>
      </c>
      <c r="Y10" s="24"/>
      <c r="Z10" s="24"/>
      <c r="AA10" s="12" t="n">
        <f aca="false">SUM(Z10-Y10)</f>
        <v>0</v>
      </c>
      <c r="AB10" s="1"/>
      <c r="AC10" s="1"/>
      <c r="AD10" s="9" t="n">
        <f aca="false">SUM(AC10-AB10)</f>
        <v>0</v>
      </c>
      <c r="AE10" s="9" t="n">
        <f aca="false">IF(AND(A10=4,U10=2),((((AA10*100)/A3)/27154)*0.4375),IF(AND(A10=6,U10=2),((((AA10*100)/A3)/27154)*0.5625),IF(AND(A10=8,U10=2),((((AA10*100)/A3)/27154)*0.44),IF(AND(A10=10,U10=2),((((AA10*100)/A3)/27154)*0.56),(((AA10*100)/A3)/27154)))))</f>
        <v>0</v>
      </c>
      <c r="AF10" s="21"/>
    </row>
    <row r="11" customFormat="false" ht="12.75" hidden="false" customHeight="false" outlineLevel="0" collapsed="false">
      <c r="A11" s="5"/>
      <c r="B11" s="5"/>
      <c r="C11" s="5"/>
      <c r="E11" s="25"/>
      <c r="F11" s="6"/>
      <c r="G11" s="7"/>
      <c r="H11" s="3"/>
      <c r="I11" s="3"/>
      <c r="J11" s="1" t="n">
        <f aca="false">((I11-H11)*1440)/60</f>
        <v>0</v>
      </c>
      <c r="K11" s="23" t="s">
        <v>151</v>
      </c>
      <c r="L11" s="23" t="s">
        <v>145</v>
      </c>
      <c r="M11" s="1" t="n">
        <v>4</v>
      </c>
      <c r="N11" s="22" t="s">
        <v>152</v>
      </c>
      <c r="O11" s="18" t="n">
        <f aca="false">IF(N11="ozL",M11*A3/128,IF(N11="lbs",M11*A3/2000,IF(N11="ozw",M11*A3/16,IF(N11="oz",M11*A3,IF(N11="pts",M11*A3/8,IF(N11="seed",M11*A3/250000))))))</f>
        <v>10.4</v>
      </c>
      <c r="P11" s="18" t="str">
        <f aca="false">IF(N11="ozL","Gal",IF(N11="oz","oz",IF(N11="lbs","T",IF(N11="ozw","lbs",IF(N11="pts","Gal",IF(N11="seed","Bag"))))))</f>
        <v>lbs</v>
      </c>
      <c r="Q11" s="18" t="n">
        <f aca="false">VLOOKUP(K11,Menu1!$M$1:$N$52,2)</f>
        <v>8.9</v>
      </c>
      <c r="R11" s="9" t="n">
        <f aca="false">O11*Q11/A3</f>
        <v>2.225</v>
      </c>
      <c r="S11" s="21"/>
      <c r="T11" s="21"/>
      <c r="U11" s="21"/>
      <c r="V11" s="3"/>
      <c r="W11" s="3"/>
      <c r="X11" s="21" t="n">
        <f aca="false">((W11-V11)*1440)/60</f>
        <v>0</v>
      </c>
      <c r="Y11" s="24"/>
      <c r="Z11" s="24"/>
      <c r="AA11" s="12" t="n">
        <f aca="false">SUM(Z11-Y11)</f>
        <v>0</v>
      </c>
      <c r="AB11" s="1"/>
      <c r="AC11" s="1"/>
      <c r="AD11" s="9" t="n">
        <f aca="false">SUM(AC11-AB11)</f>
        <v>0</v>
      </c>
      <c r="AE11" s="9" t="n">
        <f aca="false">IF(AND(A11=4,U11=2),((((AA11*100)/A3)/27154)*0.4375),IF(AND(A11=6,U11=2),((((AA11*100)/A3)/27154)*0.5625),IF(AND(A11=8,U11=2),((((AA11*100)/A3)/27154)*0.44),IF(AND(A11=10,U11=2),((((AA11*100)/A3)/27154)*0.56),(((AA11*100)/A3)/27154)))))</f>
        <v>0</v>
      </c>
      <c r="AF11" s="21"/>
    </row>
    <row r="12" customFormat="false" ht="12.75" hidden="false" customHeight="false" outlineLevel="0" collapsed="false">
      <c r="A12" s="5"/>
      <c r="B12" s="5" t="s">
        <v>58</v>
      </c>
      <c r="C12" s="5" t="n">
        <f aca="false">SUM(AE2:AE50)*5.6</f>
        <v>0</v>
      </c>
      <c r="E12" s="25" t="n">
        <v>38498</v>
      </c>
      <c r="F12" s="6" t="s">
        <v>52</v>
      </c>
      <c r="G12" s="7" t="n">
        <f aca="false">IF(F12="Fert. Appl by Air",((((O12*2000)/100)*4.75)/$A$3),IF(F12="Custom Harvest/Haul",($A$6*0.16),VLOOKUP(F12,Menu1!$A$1:$B$42,2)))</f>
        <v>0.95</v>
      </c>
      <c r="H12" s="3" t="n">
        <v>38498.65625</v>
      </c>
      <c r="I12" s="3" t="n">
        <v>38498.7222222222</v>
      </c>
      <c r="J12" s="1" t="n">
        <v>0</v>
      </c>
      <c r="K12" s="22" t="s">
        <v>151</v>
      </c>
      <c r="L12" s="23" t="s">
        <v>145</v>
      </c>
      <c r="M12" s="1" t="n">
        <v>4</v>
      </c>
      <c r="N12" s="22" t="s">
        <v>152</v>
      </c>
      <c r="O12" s="18" t="n">
        <f aca="false">IF(N12="ozL",M12*A3/128,IF(N12="lbs",M12*A3/2000,IF(N12="ozw",M12*A3/16,IF(N12="oz",M12*A3,IF(N12="pts",M12*A3/8,IF(N12="seed",M12*A3/250000))))))</f>
        <v>10.4</v>
      </c>
      <c r="P12" s="18" t="str">
        <f aca="false">IF(N12="ozL","Gal",IF(N12="oz","oz",IF(N12="lbs","T",IF(N12="ozw","lbs",IF(N12="pts","Gal",IF(N12="seed","Bag"))))))</f>
        <v>lbs</v>
      </c>
      <c r="Q12" s="18" t="n">
        <f aca="false">VLOOKUP(K12,Menu1!$M$1:$N$52,2)</f>
        <v>8.9</v>
      </c>
      <c r="R12" s="9" t="n">
        <f aca="false">O12*Q12/A3</f>
        <v>2.225</v>
      </c>
      <c r="S12" s="21"/>
      <c r="T12" s="21"/>
      <c r="U12" s="21"/>
      <c r="V12" s="3"/>
      <c r="W12" s="3"/>
      <c r="X12" s="21" t="n">
        <f aca="false">((W12-V12)*1440)/60</f>
        <v>0</v>
      </c>
      <c r="Y12" s="24"/>
      <c r="Z12" s="24"/>
      <c r="AA12" s="12" t="n">
        <f aca="false">SUM(Z12-Y12)</f>
        <v>0</v>
      </c>
      <c r="AB12" s="1"/>
      <c r="AC12" s="1"/>
      <c r="AD12" s="9" t="n">
        <f aca="false">SUM(AC12-AB12)</f>
        <v>0</v>
      </c>
      <c r="AE12" s="9" t="n">
        <f aca="false">IF(AND(A12=4,U12=2),((((AA12*100)/A3)/27154)*0.4375),IF(AND(A12=6,U12=2),((((AA12*100)/A3)/27154)*0.5625),IF(AND(A12=8,U12=2),((((AA12*100)/A3)/27154)*0.44),IF(AND(A12=10,U12=2),((((AA12*100)/A3)/27154)*0.56),(((AA12*100)/A3)/27154)))))</f>
        <v>0</v>
      </c>
      <c r="AF12" s="21"/>
    </row>
    <row r="13" customFormat="false" ht="12.75" hidden="false" customHeight="false" outlineLevel="0" collapsed="false">
      <c r="A13" s="5"/>
      <c r="B13" s="5"/>
      <c r="C13" s="5"/>
      <c r="E13" s="25" t="n">
        <v>38499</v>
      </c>
      <c r="F13" s="6" t="s">
        <v>52</v>
      </c>
      <c r="G13" s="7" t="n">
        <f aca="false">IF(F13="Fert. Appl by Air",((((O13*2000)/100)*4.75)/$A$3),IF(F13="Custom Harvest/Haul",($A$6*0.16),VLOOKUP(F13,Menu1!$A$1:$B$42,2)))</f>
        <v>0.95</v>
      </c>
      <c r="H13" s="3" t="n">
        <v>38499.6284722222</v>
      </c>
      <c r="I13" s="3" t="n">
        <v>38499.6840277778</v>
      </c>
      <c r="J13" s="1" t="n">
        <f aca="false">((I13-H13)*1440)/60</f>
        <v>1.33333333348855</v>
      </c>
      <c r="K13" s="22" t="s">
        <v>151</v>
      </c>
      <c r="L13" s="23" t="s">
        <v>145</v>
      </c>
      <c r="M13" s="1" t="n">
        <v>4</v>
      </c>
      <c r="N13" s="22" t="s">
        <v>152</v>
      </c>
      <c r="O13" s="18" t="n">
        <f aca="false">IF(N13="ozL",M13*A3/128,IF(N13="lbs",M13*A3/2000,IF(N13="ozw",M13*A3/16,IF(N13="oz",M13*A3,IF(N13="pts",M13*A3/8,IF(N13="seed",M13*A3/250000))))))</f>
        <v>10.4</v>
      </c>
      <c r="P13" s="18" t="str">
        <f aca="false">IF(N13="ozL","Gal",IF(N13="oz","oz",IF(N13="lbs","T",IF(N13="ozw","lbs",IF(N13="pts","Gal",IF(N13="seed","Bag"))))))</f>
        <v>lbs</v>
      </c>
      <c r="Q13" s="18" t="n">
        <f aca="false">VLOOKUP(K13,Menu1!$M$1:$N$52,2)</f>
        <v>8.9</v>
      </c>
      <c r="R13" s="9" t="n">
        <f aca="false">O13*Q13/A3</f>
        <v>2.225</v>
      </c>
      <c r="S13" s="21"/>
      <c r="T13" s="21"/>
      <c r="U13" s="21"/>
      <c r="V13" s="3"/>
      <c r="W13" s="3"/>
      <c r="X13" s="21" t="n">
        <f aca="false">((W13-V13)*1440)/60</f>
        <v>0</v>
      </c>
      <c r="Y13" s="24"/>
      <c r="Z13" s="24"/>
      <c r="AA13" s="12" t="n">
        <f aca="false">SUM(Z13-Y13)</f>
        <v>0</v>
      </c>
      <c r="AB13" s="1"/>
      <c r="AC13" s="1"/>
      <c r="AD13" s="9" t="n">
        <f aca="false">SUM(AC13-AB13)</f>
        <v>0</v>
      </c>
      <c r="AE13" s="9" t="n">
        <f aca="false">IF(AND(A13=4,U13=2),((((AA13*100)/A3)/27154)*0.4375),IF(AND(A13=6,U13=2),((((AA13*100)/A3)/27154)*0.5625),IF(AND(A13=8,U13=2),((((AA13*100)/A3)/27154)*0.44),IF(AND(A13=10,U13=2),((((AA13*100)/A3)/27154)*0.56),(((AA13*100)/A3)/27154)))))</f>
        <v>0</v>
      </c>
      <c r="AF13" s="21"/>
    </row>
    <row r="14" customFormat="false" ht="12.75" hidden="false" customHeight="false" outlineLevel="0" collapsed="false">
      <c r="A14" s="5"/>
      <c r="B14" s="5" t="s">
        <v>60</v>
      </c>
      <c r="C14" s="9" t="n">
        <f aca="false">SUM(C8:C12)</f>
        <v>398.260284619565</v>
      </c>
      <c r="E14" s="25"/>
      <c r="F14" s="6"/>
      <c r="G14" s="7"/>
      <c r="H14" s="3"/>
      <c r="I14" s="3"/>
      <c r="J14" s="1" t="n">
        <f aca="false">((I14-H14)*1440)/60</f>
        <v>0</v>
      </c>
      <c r="K14" s="22" t="s">
        <v>59</v>
      </c>
      <c r="L14" s="23" t="s">
        <v>145</v>
      </c>
      <c r="M14" s="1" t="n">
        <v>21.44</v>
      </c>
      <c r="N14" s="22" t="s">
        <v>37</v>
      </c>
      <c r="O14" s="18" t="n">
        <f aca="false">IF(N14="ozL",M14*A3/128,IF(N14="lbs",M14*A3/2000,IF(N14="ozw",M14*A3/16,IF(N14="oz",M14*A3,IF(N14="pts",M14*A3/8,IF(N14="seed",M14*A3/250000))))))</f>
        <v>6.968</v>
      </c>
      <c r="P14" s="18" t="str">
        <f aca="false">IF(N14="ozL","Gal",IF(N14="oz","oz",IF(N14="lbs","T",IF(N14="ozw","lbs",IF(N14="pts","Gal",IF(N14="seed","Bag"))))))</f>
        <v>Gal</v>
      </c>
      <c r="Q14" s="18" t="n">
        <f aca="false">VLOOKUP(K14,Menu1!$M$1:$N$52,2)</f>
        <v>34</v>
      </c>
      <c r="R14" s="9" t="n">
        <f aca="false">O14*Q14/A3</f>
        <v>5.695</v>
      </c>
      <c r="S14" s="21"/>
      <c r="T14" s="21"/>
      <c r="U14" s="21"/>
      <c r="V14" s="3"/>
      <c r="W14" s="3"/>
      <c r="X14" s="21" t="n">
        <f aca="false">((W14-V14)*1440)/60</f>
        <v>0</v>
      </c>
      <c r="Y14" s="24"/>
      <c r="Z14" s="24"/>
      <c r="AA14" s="12" t="n">
        <f aca="false">SUM(Z14-Y14)</f>
        <v>0</v>
      </c>
      <c r="AB14" s="1"/>
      <c r="AC14" s="1"/>
      <c r="AD14" s="9" t="n">
        <f aca="false">SUM(AC14-AB14)</f>
        <v>0</v>
      </c>
      <c r="AE14" s="9" t="n">
        <f aca="false">IF(AND(A14=4,U14=2),((((AA14*100)/A3)/27154)*0.4375),IF(AND(A14=6,U14=2),((((AA14*100)/A3)/27154)*0.5625),IF(AND(A14=8,U14=2),((((AA14*100)/A3)/27154)*0.44),IF(AND(A14=10,U14=2),((((AA14*100)/A3)/27154)*0.56),(((AA14*100)/A3)/27154)))))</f>
        <v>0</v>
      </c>
      <c r="AF14" s="3"/>
    </row>
    <row r="15" customFormat="false" ht="12.75" hidden="false" customHeight="false" outlineLevel="0" collapsed="false">
      <c r="E15" s="25" t="n">
        <v>38518</v>
      </c>
      <c r="F15" s="6" t="s">
        <v>52</v>
      </c>
      <c r="G15" s="7" t="n">
        <f aca="false">IF(F15="Fert. Appl by Air",((((O15*2000)/100)*4.75)/$A$3),IF(F15="Custom Harvest/Haul",($A$6*0.16),VLOOKUP(F15,Menu1!$A$1:$B$42,2)))</f>
        <v>0.95</v>
      </c>
      <c r="H15" s="3" t="n">
        <v>38518.3784722222</v>
      </c>
      <c r="I15" s="3" t="n">
        <v>38518.4479166667</v>
      </c>
      <c r="J15" s="1" t="n">
        <f aca="false">((I15-H15)*1440)/60</f>
        <v>1.66666666668607</v>
      </c>
      <c r="K15" s="22" t="s">
        <v>153</v>
      </c>
      <c r="L15" s="23" t="s">
        <v>145</v>
      </c>
      <c r="M15" s="1" t="n">
        <v>0.15</v>
      </c>
      <c r="N15" s="22" t="s">
        <v>40</v>
      </c>
      <c r="O15" s="18" t="n">
        <f aca="false">IF(N15="ozL",M15*A3/128,IF(N15="lbs",M15*A3/2000,IF(N15="ozw",M15*A3/16,IF(N15="oz",M15*A3,IF(N15="pts",M15*A3/8,IF(N15="seed",M15*A3/250000))))))</f>
        <v>6.24</v>
      </c>
      <c r="P15" s="18" t="str">
        <f aca="false">IF(N15="ozL","Gal",IF(N15="oz","oz",IF(N15="lbs","T",IF(N15="ozw","lbs",IF(N15="pts","Gal",IF(N15="seed","Bag"))))))</f>
        <v>oz</v>
      </c>
      <c r="Q15" s="18" t="n">
        <f aca="false">VLOOKUP(K15,Menu1!$M$1:$N$52,2)</f>
        <v>68</v>
      </c>
      <c r="R15" s="9" t="n">
        <f aca="false">O15*Q15/A3</f>
        <v>10.2</v>
      </c>
      <c r="S15" s="21"/>
      <c r="T15" s="21"/>
      <c r="U15" s="21"/>
      <c r="V15" s="3"/>
      <c r="W15" s="3"/>
      <c r="X15" s="21" t="n">
        <f aca="false">((W15-V15)*1440)/60</f>
        <v>0</v>
      </c>
      <c r="Y15" s="24"/>
      <c r="Z15" s="24"/>
      <c r="AA15" s="12" t="n">
        <f aca="false">SUM(Z15-Y15)</f>
        <v>0</v>
      </c>
      <c r="AB15" s="1"/>
      <c r="AC15" s="1"/>
      <c r="AD15" s="9" t="n">
        <f aca="false">SUM(AC15-AB15)</f>
        <v>0</v>
      </c>
      <c r="AE15" s="9" t="n">
        <f aca="false">IF(AND(A15=4,U15=2),((((AA15*100)/A3)/27154)*0.4375),IF(AND(A15=6,U15=2),((((AA15*100)/A3)/27154)*0.5625),IF(AND(A15=8,U15=2),((((AA15*100)/A3)/27154)*0.44),IF(AND(A15=10,U15=2),((((AA15*100)/A3)/27154)*0.56),(((AA15*100)/A3)/27154)))))</f>
        <v>0</v>
      </c>
      <c r="AF15" s="3"/>
    </row>
    <row r="16" customFormat="false" ht="12.75" hidden="false" customHeight="false" outlineLevel="0" collapsed="false">
      <c r="F16" s="6"/>
      <c r="G16" s="7"/>
      <c r="H16" s="3"/>
      <c r="I16" s="3"/>
      <c r="J16" s="1" t="n">
        <f aca="false">((I16-H16)*1440)/60</f>
        <v>0</v>
      </c>
      <c r="K16" s="22" t="s">
        <v>154</v>
      </c>
      <c r="L16" s="23" t="s">
        <v>145</v>
      </c>
      <c r="M16" s="1" t="n">
        <v>1.25</v>
      </c>
      <c r="N16" s="22" t="s">
        <v>40</v>
      </c>
      <c r="O16" s="18" t="n">
        <f aca="false">IF(N16="ozL",M16*A3/128,IF(N16="lbs",M16*A3/2000,IF(N16="ozw",M16*A3/16,IF(N16="oz",M16*A3,IF(N16="pts",M16*A3/8,IF(N16="seed",M16*A3/250000))))))</f>
        <v>52</v>
      </c>
      <c r="P16" s="18" t="str">
        <f aca="false">IF(N16="ozL","Gal",IF(N16="oz","oz",IF(N16="lbs","T",IF(N16="ozw","lbs",IF(N16="pts","Gal",IF(N16="seed","Bag"))))))</f>
        <v>oz</v>
      </c>
      <c r="Q16" s="18" t="n">
        <f aca="false">VLOOKUP(K16,Menu1!$M$1:$N$52,2)</f>
        <v>4.5</v>
      </c>
      <c r="R16" s="9" t="n">
        <f aca="false">O16*Q16/A3</f>
        <v>5.625</v>
      </c>
      <c r="S16" s="21"/>
      <c r="T16" s="21"/>
      <c r="U16" s="21"/>
      <c r="V16" s="3"/>
      <c r="W16" s="3"/>
      <c r="X16" s="21" t="n">
        <f aca="false">((W16-V16)*1440)/60</f>
        <v>0</v>
      </c>
      <c r="Y16" s="24"/>
      <c r="Z16" s="24"/>
      <c r="AA16" s="12" t="n">
        <f aca="false">SUM(Z16-Y16)</f>
        <v>0</v>
      </c>
      <c r="AB16" s="1"/>
      <c r="AC16" s="1"/>
      <c r="AD16" s="9" t="n">
        <f aca="false">SUM(AC16-AB16)</f>
        <v>0</v>
      </c>
      <c r="AE16" s="9" t="n">
        <f aca="false">IF(AND(A16=4,U16=2),((((AA16*100)/A3)/27154)*0.4375),IF(AND(A16=6,U16=2),((((AA16*100)/A3)/27154)*0.5625),IF(AND(A16=8,U16=2),((((AA16*100)/A3)/27154)*0.44),IF(AND(A16=10,U16=2),((((AA16*100)/A3)/27154)*0.56),(((AA16*100)/A3)/27154)))))</f>
        <v>0</v>
      </c>
      <c r="AF16" s="21"/>
    </row>
    <row r="17" customFormat="false" ht="12.75" hidden="false" customHeight="false" outlineLevel="0" collapsed="false">
      <c r="F17" s="6"/>
      <c r="G17" s="7"/>
      <c r="H17" s="3"/>
      <c r="I17" s="3"/>
      <c r="J17" s="1" t="n">
        <f aca="false">((I17-H17)*1440)/60</f>
        <v>0</v>
      </c>
      <c r="K17" s="22" t="s">
        <v>155</v>
      </c>
      <c r="L17" s="23" t="s">
        <v>145</v>
      </c>
      <c r="M17" s="1" t="n">
        <v>3.2</v>
      </c>
      <c r="N17" s="22" t="s">
        <v>37</v>
      </c>
      <c r="O17" s="18" t="n">
        <f aca="false">IF(N17="ozL",M17*A3/128,IF(N17="lbs",M17*A3/2000,IF(N17="ozw",M17*A3/16,IF(N17="oz",M17*A3,IF(N17="pts",M17*A3/8,IF(N17="seed",M17*A3/250000))))))</f>
        <v>1.04</v>
      </c>
      <c r="P17" s="18" t="str">
        <f aca="false">IF(N17="ozL","Gal",IF(N17="oz","oz",IF(N17="lbs","T",IF(N17="ozw","lbs",IF(N17="pts","Gal",IF(N17="seed","Bag"))))))</f>
        <v>Gal</v>
      </c>
      <c r="Q17" s="18" t="n">
        <f aca="false">VLOOKUP(K17,Menu1!$M$1:$N$52,2)</f>
        <v>18</v>
      </c>
      <c r="R17" s="9" t="n">
        <f aca="false">O17*Q17/A3</f>
        <v>0.45</v>
      </c>
      <c r="S17" s="21"/>
      <c r="T17" s="21"/>
      <c r="U17" s="21"/>
      <c r="V17" s="3"/>
      <c r="W17" s="3"/>
      <c r="X17" s="21" t="n">
        <f aca="false">((W17-V17)*1440)/60</f>
        <v>0</v>
      </c>
      <c r="Y17" s="24"/>
      <c r="Z17" s="24"/>
      <c r="AA17" s="12" t="n">
        <f aca="false">SUM(Z17-Y17)</f>
        <v>0</v>
      </c>
      <c r="AB17" s="1"/>
      <c r="AC17" s="1"/>
      <c r="AD17" s="9" t="n">
        <f aca="false">SUM(AC17-AB17)</f>
        <v>0</v>
      </c>
      <c r="AE17" s="9" t="n">
        <f aca="false">IF(AND(A17=4,U17=2),((((AA17*100)/A3)/27154)*0.4375),IF(AND(A17=6,U17=2),((((AA17*100)/A3)/27154)*0.5625),IF(AND(A17=8,U17=2),((((AA17*100)/A3)/27154)*0.44),IF(AND(A17=10,U17=2),((((AA17*100)/A3)/27154)*0.56),(((AA17*100)/A3)/27154)))))</f>
        <v>0</v>
      </c>
      <c r="AF17" s="21"/>
    </row>
    <row r="18" customFormat="false" ht="12.75" hidden="false" customHeight="false" outlineLevel="0" collapsed="false">
      <c r="E18" s="26" t="n">
        <v>38526</v>
      </c>
      <c r="F18" s="6" t="s">
        <v>156</v>
      </c>
      <c r="G18" s="7" t="n">
        <f aca="false">IF(F18="Fert. Appl by Air",((((O18*2000)/100)*4.75)/$A$3),IF(F18="Custom Harvest/Haul",($A$6*0.16),VLOOKUP(F18,Menu1!$A$1:$B$42,2)))</f>
        <v>3.49</v>
      </c>
      <c r="H18" s="3" t="n">
        <v>38526.4472222222</v>
      </c>
      <c r="I18" s="3" t="n">
        <v>38526.59375</v>
      </c>
      <c r="J18" s="1" t="n">
        <f aca="false">((I18-H18)*1440)/60</f>
        <v>3.51666666660458</v>
      </c>
      <c r="K18" s="22" t="s">
        <v>59</v>
      </c>
      <c r="L18" s="23" t="s">
        <v>145</v>
      </c>
      <c r="M18" s="1" t="n">
        <v>21.44</v>
      </c>
      <c r="N18" s="22" t="s">
        <v>37</v>
      </c>
      <c r="O18" s="18" t="n">
        <f aca="false">IF(N18="ozL",M18*A3/128,IF(N18="lbs",M18*A3/2000,IF(N18="ozw",M18*A3/16,IF(N18="oz",M18*A3,IF(N18="pts",M18*A3/8,IF(N18="seed",M18*A3/250000))))))</f>
        <v>6.968</v>
      </c>
      <c r="P18" s="18" t="str">
        <f aca="false">IF(N18="ozL","Gal",IF(N18="oz","oz",IF(N18="lbs","T",IF(N18="ozw","lbs",IF(N18="pts","Gal",IF(N18="seed","Bag"))))))</f>
        <v>Gal</v>
      </c>
      <c r="Q18" s="18" t="n">
        <f aca="false">VLOOKUP(K18,Menu1!$M$1:$N$52,2)</f>
        <v>34</v>
      </c>
      <c r="R18" s="9" t="n">
        <f aca="false">O18*Q18/A3</f>
        <v>5.695</v>
      </c>
      <c r="S18" s="21"/>
      <c r="T18" s="21"/>
      <c r="U18" s="21"/>
      <c r="V18" s="3"/>
      <c r="W18" s="3"/>
      <c r="X18" s="21" t="n">
        <f aca="false">((W18-V18)*1440)/60</f>
        <v>0</v>
      </c>
      <c r="Y18" s="24"/>
      <c r="Z18" s="24"/>
      <c r="AA18" s="12" t="n">
        <f aca="false">SUM(Z18-Y18)</f>
        <v>0</v>
      </c>
      <c r="AB18" s="1"/>
      <c r="AC18" s="1"/>
      <c r="AD18" s="9" t="n">
        <f aca="false">SUM(AC18-AB18)</f>
        <v>0</v>
      </c>
      <c r="AE18" s="9" t="n">
        <f aca="false">IF(AND(A18=4,U18=2),((((AA18*100)/A3)/27154)*0.4375),IF(AND(A18=6,U18=2),((((AA18*100)/A3)/27154)*0.5625),IF(AND(A18=8,U18=2),((((AA18*100)/A3)/27154)*0.44),IF(AND(A18=10,U18=2),((((AA18*100)/A3)/27154)*0.56),(((AA18*100)/A3)/27154)))))</f>
        <v>0</v>
      </c>
      <c r="AF18" s="21"/>
    </row>
    <row r="19" customFormat="false" ht="12.75" hidden="false" customHeight="false" outlineLevel="0" collapsed="false">
      <c r="F19" s="6"/>
      <c r="G19" s="7"/>
      <c r="H19" s="3"/>
      <c r="I19" s="3"/>
      <c r="J19" s="1" t="n">
        <f aca="false">((I19-H19)*1440)/60</f>
        <v>0</v>
      </c>
      <c r="K19" s="22" t="s">
        <v>61</v>
      </c>
      <c r="L19" s="23" t="s">
        <v>145</v>
      </c>
      <c r="M19" s="1" t="n">
        <v>8</v>
      </c>
      <c r="N19" s="22" t="s">
        <v>37</v>
      </c>
      <c r="O19" s="18" t="n">
        <f aca="false">IF(N19="ozL",M19*A3/128,IF(N19="lbs",M19*A3/2000,IF(N19="ozw",M19*A3/16,IF(N19="oz",M19*A3,IF(N19="pts",M19*A3/8,IF(N19="seed",M19*A3/250000))))))</f>
        <v>2.6</v>
      </c>
      <c r="P19" s="18" t="str">
        <f aca="false">IF(N19="ozL","Gal",IF(N19="oz","oz",IF(N19="lbs","T",IF(N19="ozw","lbs",IF(N19="pts","Gal",IF(N19="seed","Bag"))))))</f>
        <v>Gal</v>
      </c>
      <c r="Q19" s="18" t="n">
        <f aca="false">VLOOKUP(K19,Menu1!$M$1:$N$52,2)</f>
        <v>17</v>
      </c>
      <c r="R19" s="9" t="n">
        <f aca="false">O19*Q19/A3</f>
        <v>1.0625</v>
      </c>
      <c r="V19" s="28"/>
      <c r="W19" s="3"/>
      <c r="X19" s="21" t="n">
        <f aca="false">((W19-V19)*1440)/60</f>
        <v>0</v>
      </c>
      <c r="AA19" s="12" t="n">
        <f aca="false">SUM(Z19-Y19)</f>
        <v>0</v>
      </c>
      <c r="AD19" s="9" t="n">
        <f aca="false">SUM(AC19-AB19)</f>
        <v>0</v>
      </c>
      <c r="AE19" s="9" t="n">
        <f aca="false">IF(AND(A19=4,U19=2),((((AA19*100)/A3)/27154)*0.4375),IF(AND(A19=6,U19=2),((((AA19*100)/A3)/27154)*0.5625),IF(AND(A19=8,U19=2),((((AA19*100)/A3)/27154)*0.44),IF(AND(A19=10,U19=2),((((AA19*100)/A3)/27154)*0.56),(((AA19*100)/A3)/27154)))))</f>
        <v>0</v>
      </c>
    </row>
    <row r="20" customFormat="false" ht="12.75" hidden="false" customHeight="false" outlineLevel="0" collapsed="false">
      <c r="E20" s="25" t="n">
        <v>38530</v>
      </c>
      <c r="F20" s="6" t="s">
        <v>157</v>
      </c>
      <c r="G20" s="7" t="n">
        <f aca="false">IF(F20="Fert. Appl by Air",((((O20*2000)/100)*4.75)/$A$3),IF(F20="Custom Harvest/Haul",($A$6*0.16),VLOOKUP(F20,Menu1!$A$1:$B$42,2)))</f>
        <v>3.46</v>
      </c>
      <c r="H20" s="3" t="n">
        <v>38530.65625</v>
      </c>
      <c r="I20" s="3" t="n">
        <v>38530.7569444444</v>
      </c>
      <c r="J20" s="1" t="n">
        <f aca="false">((I20-H20)*1440)/60</f>
        <v>2.41666666668607</v>
      </c>
      <c r="K20" s="22" t="s">
        <v>158</v>
      </c>
      <c r="L20" s="23" t="s">
        <v>145</v>
      </c>
      <c r="M20" s="1" t="n">
        <v>5.33</v>
      </c>
      <c r="N20" s="22" t="s">
        <v>37</v>
      </c>
      <c r="O20" s="18" t="n">
        <f aca="false">IF(N20="ozL",M20*A3/128,IF(N20="lbs",M20*A3/2000,IF(N20="ozw",M20*A3/16,IF(N20="oz",M20*A3,IF(N20="pts",M20*A3/8,IF(N20="seed",M20*A3/250000))))))</f>
        <v>1.73225</v>
      </c>
      <c r="P20" s="18" t="str">
        <f aca="false">IF(N20="ozL","Gal",IF(N20="oz","oz",IF(N20="lbs","T",IF(N20="ozw","lbs",IF(N20="pts","Gal",IF(N20="seed","Bag"))))))</f>
        <v>Gal</v>
      </c>
      <c r="Q20" s="18" t="n">
        <f aca="false">VLOOKUP(K20,Menu1!$M$1:$N$52,2)</f>
        <v>64</v>
      </c>
      <c r="R20" s="9" t="n">
        <f aca="false">O20*Q20/A3</f>
        <v>2.665</v>
      </c>
      <c r="V20" s="28"/>
      <c r="W20" s="3"/>
      <c r="X20" s="21" t="n">
        <f aca="false">((W20-V20)*1440)/60</f>
        <v>0</v>
      </c>
      <c r="AA20" s="12" t="n">
        <f aca="false">SUM(Z20-Y20)</f>
        <v>0</v>
      </c>
      <c r="AD20" s="9" t="n">
        <f aca="false">SUM(AC20-AB20)</f>
        <v>0</v>
      </c>
      <c r="AE20" s="9" t="n">
        <f aca="false">IF(AND(A20=4,U20=2),((((AA20*100)/A3)/27154)*0.4375),IF(AND(A20=6,U20=2),((((AA20*100)/A3)/27154)*0.5625),IF(AND(A20=8,U20=2),((((AA20*100)/A3)/27154)*0.44),IF(AND(A20=10,U20=2),((((AA20*100)/A3)/27154)*0.56),(((AA20*100)/A3)/27154)))))</f>
        <v>0</v>
      </c>
    </row>
    <row r="21" customFormat="false" ht="12.75" hidden="false" customHeight="false" outlineLevel="0" collapsed="false">
      <c r="F21" s="6"/>
      <c r="G21" s="7"/>
      <c r="H21" s="3"/>
      <c r="I21" s="3"/>
      <c r="J21" s="1" t="n">
        <f aca="false">((I21-H21)*1440)/60</f>
        <v>0</v>
      </c>
      <c r="K21" s="22" t="s">
        <v>159</v>
      </c>
      <c r="L21" s="23" t="s">
        <v>145</v>
      </c>
      <c r="M21" s="1" t="n">
        <v>3.2</v>
      </c>
      <c r="N21" s="22" t="s">
        <v>37</v>
      </c>
      <c r="O21" s="18" t="n">
        <f aca="false">IF(N21="ozL",M21*A3/128,IF(N21="lbs",M21*A3/2000,IF(N21="ozw",M21*A3/16,IF(N21="oz",M21*A3,IF(N21="pts",M21*A3/8,IF(N21="seed",M21*A3/250000))))))</f>
        <v>1.04</v>
      </c>
      <c r="P21" s="18" t="str">
        <f aca="false">IF(N21="ozL","Gal",IF(N21="oz","oz",IF(N21="lbs","T",IF(N21="ozw","lbs",IF(N21="pts","Gal",IF(N21="seed","Bag"))))))</f>
        <v>Gal</v>
      </c>
      <c r="Q21" s="18" t="n">
        <f aca="false">VLOOKUP(K21,Menu1!$M$1:$N$52,2)</f>
        <v>9</v>
      </c>
      <c r="R21" s="9" t="n">
        <f aca="false">O21*Q21/A3</f>
        <v>0.225</v>
      </c>
      <c r="V21" s="28"/>
      <c r="W21" s="3"/>
      <c r="X21" s="21" t="n">
        <f aca="false">((W21-V21)*1440)/60</f>
        <v>0</v>
      </c>
      <c r="AA21" s="12" t="n">
        <f aca="false">SUM(Z21-Y21)</f>
        <v>0</v>
      </c>
      <c r="AD21" s="9" t="n">
        <f aca="false">SUM(AC21-AB21)</f>
        <v>0</v>
      </c>
      <c r="AE21" s="9" t="n">
        <f aca="false">IF(AND(A21=4,U21=2),((((AA21*100)/A3)/27154)*0.4375),IF(AND(A21=6,U21=2),((((AA21*100)/A3)/27154)*0.5625),IF(AND(A21=8,U21=2),((((AA21*100)/A3)/27154)*0.44),IF(AND(A21=10,U21=2),((((AA21*100)/A3)/27154)*0.56),(((AA21*100)/A3)/27154)))))</f>
        <v>0</v>
      </c>
    </row>
    <row r="22" customFormat="false" ht="12.75" hidden="false" customHeight="false" outlineLevel="0" collapsed="false">
      <c r="E22" s="26" t="n">
        <v>38540</v>
      </c>
      <c r="F22" s="6" t="s">
        <v>157</v>
      </c>
      <c r="G22" s="7" t="n">
        <f aca="false">IF(F22="Fert. Appl by Air",((((O22*2000)/100)*4.75)/$A$3),IF(F22="Custom Harvest/Haul",($A$6*0.16),VLOOKUP(F22,Menu1!$A$1:$B$42,2)))</f>
        <v>3.46</v>
      </c>
      <c r="H22" s="3" t="n">
        <v>38540.7270833333</v>
      </c>
      <c r="I22" s="3" t="n">
        <v>38540.8333333333</v>
      </c>
      <c r="J22" s="1" t="n">
        <f aca="false">((I22-H22)*1440)/60</f>
        <v>2.55000000010477</v>
      </c>
      <c r="K22" s="22" t="s">
        <v>160</v>
      </c>
      <c r="L22" s="23" t="s">
        <v>145</v>
      </c>
      <c r="M22" s="1" t="n">
        <v>3.2</v>
      </c>
      <c r="N22" s="22" t="s">
        <v>37</v>
      </c>
      <c r="O22" s="18" t="n">
        <f aca="false">IF(N22="ozL",M22*A3/128,IF(N22="lbs",M22*A3/2000,IF(N22="ozw",M22*A3/16,IF(N22="oz",M22*A3,IF(N22="pts",M22*A3/8,IF(N22="seed",M22*A3/250000))))))</f>
        <v>1.04</v>
      </c>
      <c r="P22" s="18" t="str">
        <f aca="false">IF(N22="ozL","Gal",IF(N22="oz","oz",IF(N22="lbs","T",IF(N22="ozw","lbs",IF(N22="pts","Gal",IF(N22="seed","Bag"))))))</f>
        <v>Gal</v>
      </c>
      <c r="Q22" s="18" t="n">
        <f aca="false">VLOOKUP(K22,Menu1!$M$1:$N$52,2)</f>
        <v>91</v>
      </c>
      <c r="R22" s="9" t="n">
        <f aca="false">O22*Q22/A3</f>
        <v>2.275</v>
      </c>
      <c r="V22" s="28"/>
      <c r="W22" s="3"/>
      <c r="X22" s="21" t="n">
        <f aca="false">((W22-V22)*1440)/60</f>
        <v>0</v>
      </c>
      <c r="AA22" s="12" t="n">
        <f aca="false">SUM(Z22-Y22)</f>
        <v>0</v>
      </c>
      <c r="AD22" s="9" t="n">
        <f aca="false">SUM(AC22-AB22)</f>
        <v>0</v>
      </c>
      <c r="AE22" s="9" t="n">
        <f aca="false">IF(AND(A22=4,U22=2),((((AA22*100)/A3)/27154)*0.4375),IF(AND(A22=6,U22=2),((((AA22*100)/A3)/27154)*0.5625),IF(AND(A22=8,U22=2),((((AA22*100)/A3)/27154)*0.44),IF(AND(A22=10,U22=2),((((AA22*100)/A3)/27154)*0.56),(((AA22*100)/A3)/27154)))))</f>
        <v>0</v>
      </c>
    </row>
    <row r="23" customFormat="false" ht="12.75" hidden="false" customHeight="false" outlineLevel="0" collapsed="false">
      <c r="F23" s="6"/>
      <c r="G23" s="7"/>
      <c r="H23" s="21"/>
      <c r="I23" s="21"/>
      <c r="J23" s="1" t="n">
        <f aca="false">((I23-H23)*1440)/60</f>
        <v>0</v>
      </c>
      <c r="K23" s="22" t="s">
        <v>161</v>
      </c>
      <c r="L23" s="23" t="s">
        <v>145</v>
      </c>
      <c r="M23" s="1" t="n">
        <v>0.4</v>
      </c>
      <c r="N23" s="22" t="s">
        <v>40</v>
      </c>
      <c r="O23" s="18" t="n">
        <f aca="false">IF(N23="ozL",M23*A3/128,IF(N23="lbs",M23*A3/2000,IF(N23="ozw",M23*A3/16,IF(N23="oz",M23*A3,IF(N23="pts",M23*A3/8,IF(N23="seed",M23*A3/250000))))))</f>
        <v>16.64</v>
      </c>
      <c r="P23" s="18" t="str">
        <f aca="false">IF(N23="ozL","Gal",IF(N23="oz","oz",IF(N23="lbs","T",IF(N23="ozw","lbs",IF(N23="pts","Gal",IF(N23="seed","Bag"))))))</f>
        <v>oz</v>
      </c>
      <c r="Q23" s="18" t="n">
        <f aca="false">VLOOKUP(K23,Menu1!$M$1:$N$52,2)</f>
        <v>8</v>
      </c>
      <c r="R23" s="9" t="n">
        <f aca="false">O23*Q23/A3</f>
        <v>3.2</v>
      </c>
      <c r="V23" s="28"/>
      <c r="W23" s="3"/>
      <c r="X23" s="21" t="n">
        <f aca="false">((W23-V23)*1440)/60</f>
        <v>0</v>
      </c>
      <c r="AA23" s="12" t="n">
        <f aca="false">SUM(Z23-Y23)</f>
        <v>0</v>
      </c>
      <c r="AD23" s="9" t="n">
        <f aca="false">SUM(AC23-AB23)</f>
        <v>0</v>
      </c>
      <c r="AE23" s="9" t="n">
        <f aca="false">IF(AND(A23=4,U23=2),((((AA23*100)/A3)/27154)*0.4375),IF(AND(A23=6,U23=2),((((AA23*100)/A3)/27154)*0.5625),IF(AND(A23=8,U23=2),((((AA23*100)/A3)/27154)*0.44),IF(AND(A23=10,U23=2),((((AA23*100)/A3)/27154)*0.56),(((AA23*100)/A3)/27154)))))</f>
        <v>0</v>
      </c>
    </row>
    <row r="24" customFormat="false" ht="12.75" hidden="false" customHeight="false" outlineLevel="0" collapsed="false">
      <c r="F24" s="21"/>
      <c r="G24" s="7"/>
      <c r="H24" s="3"/>
      <c r="I24" s="3"/>
      <c r="J24" s="1" t="n">
        <f aca="false">((I24-H24)*1440)/60</f>
        <v>0</v>
      </c>
      <c r="K24" s="22" t="s">
        <v>159</v>
      </c>
      <c r="L24" s="23" t="s">
        <v>145</v>
      </c>
      <c r="M24" s="1" t="n">
        <v>3.2</v>
      </c>
      <c r="N24" s="22" t="s">
        <v>37</v>
      </c>
      <c r="O24" s="18" t="n">
        <f aca="false">IF(N24="ozL",M24*A3/128,IF(N24="lbs",M24*A3/2000,IF(N24="ozw",M24*A3/16,IF(N24="oz",M24*A3,IF(N24="pts",M24*A3/8,IF(N24="seed",M24*A3/250000))))))</f>
        <v>1.04</v>
      </c>
      <c r="P24" s="18" t="str">
        <f aca="false">IF(N24="ozL","Gal",IF(N24="oz","oz",IF(N24="lbs","T",IF(N24="ozw","lbs",IF(N24="pts","Gal",IF(N24="seed","Bag"))))))</f>
        <v>Gal</v>
      </c>
      <c r="Q24" s="18" t="n">
        <f aca="false">VLOOKUP(K24,Menu1!$M$1:$N$52,2)</f>
        <v>9</v>
      </c>
      <c r="R24" s="9" t="n">
        <f aca="false">O24*Q24/A3</f>
        <v>0.225</v>
      </c>
      <c r="V24" s="28"/>
      <c r="W24" s="3"/>
      <c r="X24" s="21" t="n">
        <f aca="false">((W24-V24)*1440)/60</f>
        <v>0</v>
      </c>
      <c r="AA24" s="12" t="n">
        <f aca="false">SUM(Z24-Y24)</f>
        <v>0</v>
      </c>
      <c r="AD24" s="9" t="n">
        <f aca="false">SUM(AC24-AB24)</f>
        <v>0</v>
      </c>
      <c r="AE24" s="9" t="n">
        <f aca="false">IF(AND(A24=4,U24=2),((((AA24*100)/A3)/27154)*0.4375),IF(AND(A24=6,U24=2),((((AA24*100)/A3)/27154)*0.5625),IF(AND(A24=8,U24=2),((((AA24*100)/A3)/27154)*0.44),IF(AND(A24=10,U24=2),((((AA24*100)/A3)/27154)*0.56),(((AA24*100)/A3)/27154)))))</f>
        <v>0</v>
      </c>
    </row>
    <row r="25" customFormat="false" ht="12.75" hidden="false" customHeight="false" outlineLevel="0" collapsed="false">
      <c r="E25" s="26" t="n">
        <v>38553</v>
      </c>
      <c r="F25" s="5" t="s">
        <v>162</v>
      </c>
      <c r="G25" s="7" t="n">
        <f aca="false">IF(F25="Fert. Appl by Air",((((O25*2000)/100)*4.75)/$A$3),IF(F25="Custom Harvest/Haul",($A$6*0.16),VLOOKUP(F25,Menu1!$A$1:$B$42,2)))</f>
        <v>4.27</v>
      </c>
      <c r="H25" s="3" t="n">
        <v>38554.5590277778</v>
      </c>
      <c r="I25" s="3" t="n">
        <v>38554.7451388889</v>
      </c>
      <c r="J25" s="1" t="n">
        <f aca="false">((I25-H25)*1440)/60</f>
        <v>4.46666666655801</v>
      </c>
      <c r="K25" s="22" t="s">
        <v>163</v>
      </c>
      <c r="L25" s="23" t="s">
        <v>171</v>
      </c>
      <c r="M25" s="1" t="n">
        <v>16</v>
      </c>
      <c r="N25" s="22" t="s">
        <v>37</v>
      </c>
      <c r="O25" s="18" t="n">
        <f aca="false">IF(N25="ozL",M25*A3/128,IF(N25="lbs",M25*A3/2000,IF(N25="ozw",M25*A3/16,IF(N25="oz",M25*A3,IF(N25="pts",M25*A3/8,IF(N25="seed",M25*A3/250000))))))</f>
        <v>5.2</v>
      </c>
      <c r="P25" s="18" t="str">
        <f aca="false">IF(N25="ozL","Gal",IF(N25="oz","oz",IF(N25="lbs","T",IF(N25="ozw","lbs",IF(N25="pts","Gal",IF(N25="seed","Bag"))))))</f>
        <v>Gal</v>
      </c>
      <c r="Q25" s="18" t="n">
        <f aca="false">VLOOKUP(K25,Menu1!$M$1:$N$52,2)</f>
        <v>19.75</v>
      </c>
      <c r="R25" s="9" t="n">
        <f aca="false">O25*Q25/A3</f>
        <v>2.46875</v>
      </c>
      <c r="V25" s="28"/>
      <c r="W25" s="3"/>
      <c r="X25" s="21" t="n">
        <f aca="false">((W25-V25)*1440)/60</f>
        <v>0</v>
      </c>
      <c r="AA25" s="12" t="n">
        <f aca="false">SUM(Z25-Y25)</f>
        <v>0</v>
      </c>
      <c r="AD25" s="9" t="n">
        <f aca="false">SUM(AC25-AB25)</f>
        <v>0</v>
      </c>
      <c r="AE25" s="9" t="n">
        <f aca="false">IF(AND(A25=4,U25=2),((((AA25*100)/A3)/27154)*0.4375),IF(AND(A25=6,U25=2),((((AA25*100)/A3)/27154)*0.5625),IF(AND(A25=8,U25=2),((((AA25*100)/A3)/27154)*0.44),IF(AND(A25=10,U25=2),((((AA25*100)/A3)/27154)*0.56),(((AA25*100)/A3)/27154)))))</f>
        <v>0</v>
      </c>
    </row>
    <row r="26" customFormat="false" ht="12.75" hidden="false" customHeight="false" outlineLevel="0" collapsed="false">
      <c r="F26" s="6"/>
      <c r="G26" s="7"/>
      <c r="H26" s="3"/>
      <c r="I26" s="3"/>
      <c r="J26" s="1" t="n">
        <f aca="false">((I26-H26)*1440)/60</f>
        <v>0</v>
      </c>
      <c r="K26" s="22" t="s">
        <v>164</v>
      </c>
      <c r="L26" s="23" t="s">
        <v>171</v>
      </c>
      <c r="M26" s="1" t="n">
        <v>16</v>
      </c>
      <c r="N26" s="22" t="s">
        <v>37</v>
      </c>
      <c r="O26" s="18" t="n">
        <f aca="false">IF(N26="ozL",M26*A3/128,IF(N26="lbs",M26*A3/2000,IF(N26="ozw",M26*A3/16,IF(N26="oz",M26*A3,IF(N26="pts",M26*A3/8,IF(N26="seed",M26*A3/250000))))))</f>
        <v>5.2</v>
      </c>
      <c r="P26" s="18" t="str">
        <f aca="false">IF(N26="ozL","Gal",IF(N26="oz","oz",IF(N26="lbs","T",IF(N26="ozw","lbs",IF(N26="pts","Gal",IF(N26="seed","Bag"))))))</f>
        <v>Gal</v>
      </c>
      <c r="Q26" s="18" t="n">
        <f aca="false">VLOOKUP(K26,Menu1!$M$1:$N$52,2)</f>
        <v>48</v>
      </c>
      <c r="R26" s="9" t="n">
        <f aca="false">O26*Q26/A3</f>
        <v>6</v>
      </c>
      <c r="V26" s="28"/>
      <c r="W26" s="3"/>
      <c r="X26" s="21" t="n">
        <f aca="false">((W26-V26)*1440)/60</f>
        <v>0</v>
      </c>
      <c r="AA26" s="12" t="n">
        <f aca="false">SUM(Z26-Y26)</f>
        <v>0</v>
      </c>
      <c r="AD26" s="9" t="n">
        <f aca="false">SUM(AC26-AB26)</f>
        <v>0</v>
      </c>
      <c r="AE26" s="9" t="n">
        <f aca="false">IF(AND(A26=4,U26=2),((((AA26*100)/A3)/27154)*0.4375),IF(AND(A26=6,U26=2),((((AA26*100)/A3)/27154)*0.5625),IF(AND(A26=8,U26=2),((((AA26*100)/A3)/27154)*0.44),IF(AND(A26=10,U26=2),((((AA26*100)/A3)/27154)*0.56),(((AA26*100)/A3)/27154)))))</f>
        <v>0</v>
      </c>
    </row>
    <row r="27" customFormat="false" ht="12.75" hidden="false" customHeight="false" outlineLevel="0" collapsed="false">
      <c r="F27" s="6"/>
      <c r="G27" s="7"/>
      <c r="H27" s="3"/>
      <c r="I27" s="3"/>
      <c r="J27" s="1" t="n">
        <f aca="false">((I27-H27)*1440)/60</f>
        <v>0</v>
      </c>
      <c r="K27" s="22" t="s">
        <v>165</v>
      </c>
      <c r="L27" s="23" t="s">
        <v>171</v>
      </c>
      <c r="M27" s="1" t="n">
        <v>32</v>
      </c>
      <c r="N27" s="22" t="s">
        <v>37</v>
      </c>
      <c r="O27" s="18" t="n">
        <f aca="false">IF(N27="ozL",M27*A3/128,IF(N27="lbs",M27*A3/2000,IF(N27="ozw",M27*A3/16,IF(N27="oz",M27*A3,IF(N27="pts",M27*A3/8,IF(N27="seed",M27*A3/250000))))))</f>
        <v>10.4</v>
      </c>
      <c r="P27" s="18" t="str">
        <f aca="false">IF(N27="ozL","Gal",IF(N27="oz","oz",IF(N27="lbs","T",IF(N27="ozw","lbs",IF(N27="pts","Gal",IF(N27="seed","Bag"))))))</f>
        <v>Gal</v>
      </c>
      <c r="Q27" s="18" t="n">
        <f aca="false">VLOOKUP(K27,Menu1!$M$1:$N$52,2)</f>
        <v>20</v>
      </c>
      <c r="R27" s="9" t="n">
        <f aca="false">O27*Q27/A3</f>
        <v>5</v>
      </c>
      <c r="V27" s="28"/>
      <c r="W27" s="3"/>
      <c r="X27" s="21" t="n">
        <f aca="false">((W27-V27)*1440)/60</f>
        <v>0</v>
      </c>
      <c r="AA27" s="12" t="n">
        <f aca="false">SUM(Z27-Y27)</f>
        <v>0</v>
      </c>
      <c r="AD27" s="9" t="n">
        <f aca="false">SUM(AC27-AB27)</f>
        <v>0</v>
      </c>
      <c r="AE27" s="9" t="n">
        <f aca="false">IF(AND(A27=4,U27=2),((((AA27*100)/A3)/27154)*0.4375),IF(AND(A27=6,U27=2),((((AA27*100)/A3)/27154)*0.5625),IF(AND(A27=8,U27=2),((((AA27*100)/A3)/27154)*0.44),IF(AND(A27=10,U27=2),((((AA27*100)/A3)/27154)*0.56),(((AA27*100)/A3)/27154)))))</f>
        <v>0</v>
      </c>
    </row>
    <row r="28" customFormat="false" ht="12.75" hidden="false" customHeight="false" outlineLevel="0" collapsed="false">
      <c r="F28" s="6"/>
      <c r="G28" s="7"/>
      <c r="H28" s="3"/>
      <c r="I28" s="3"/>
      <c r="J28" s="1" t="n">
        <f aca="false">((I28-H28)*1440)/60</f>
        <v>0</v>
      </c>
      <c r="K28" s="22" t="s">
        <v>166</v>
      </c>
      <c r="L28" s="23" t="s">
        <v>171</v>
      </c>
      <c r="M28" s="1" t="n">
        <v>25.6</v>
      </c>
      <c r="N28" s="22" t="s">
        <v>37</v>
      </c>
      <c r="O28" s="18" t="n">
        <f aca="false">IF(N28="ozL",M28*A3/128,IF(N28="lbs",M28*A3/2000,IF(N28="ozw",M28*A3/16,IF(N28="oz",M28*A3,IF(N28="pts",M28*A3/8,IF(N28="seed",M28*A3/250000))))))</f>
        <v>8.32</v>
      </c>
      <c r="P28" s="18" t="str">
        <f aca="false">IF(N28="ozL","Gal",IF(N28="oz","oz",IF(N28="lbs","T",IF(N28="ozw","lbs",IF(N28="pts","Gal",IF(N28="seed","Bag"))))))</f>
        <v>Gal</v>
      </c>
      <c r="Q28" s="18" t="n">
        <f aca="false">VLOOKUP(K28,Menu1!$M$1:$N$52,2)</f>
        <v>9</v>
      </c>
      <c r="R28" s="9" t="n">
        <f aca="false">O28*Q28/A3</f>
        <v>1.8</v>
      </c>
      <c r="V28" s="28"/>
      <c r="W28" s="3"/>
      <c r="X28" s="21" t="n">
        <f aca="false">((W28-V28)*1440)/60</f>
        <v>0</v>
      </c>
      <c r="AA28" s="12" t="n">
        <f aca="false">SUM(Z28-Y28)</f>
        <v>0</v>
      </c>
      <c r="AD28" s="9" t="n">
        <f aca="false">SUM(AC28-AB28)</f>
        <v>0</v>
      </c>
      <c r="AE28" s="9" t="n">
        <f aca="false">IF(AND(A28=4,U28=2),((((AA28*100)/A3)/27154)*0.4375),IF(AND(A28=6,U28=2),((((AA28*100)/A3)/27154)*0.5625),IF(AND(A28=8,U28=2),((((AA28*100)/A3)/27154)*0.44),IF(AND(A28=10,U28=2),((((AA28*100)/A3)/27154)*0.56),(((AA28*100)/A3)/27154)))))</f>
        <v>0</v>
      </c>
    </row>
    <row r="29" customFormat="false" ht="12.75" hidden="false" customHeight="false" outlineLevel="0" collapsed="false">
      <c r="E29" s="26" t="n">
        <v>38555</v>
      </c>
      <c r="F29" s="6" t="s">
        <v>167</v>
      </c>
      <c r="G29" s="7" t="n">
        <f aca="false">IF(F29="Fert. Appl by Air",((((O29*2000)/100)*4.75)/$A$3),IF(F29="Custom Harvest/Haul",($A$6*0.16),VLOOKUP(F29,Menu1!$A$1:$B$42,2)))</f>
        <v>3</v>
      </c>
      <c r="H29" s="3" t="n">
        <v>38555.6354166667</v>
      </c>
      <c r="I29" s="3" t="n">
        <v>38555.6770833333</v>
      </c>
      <c r="J29" s="1" t="n">
        <f aca="false">((I29-H29)*1440)/60</f>
        <v>1.00000000011642</v>
      </c>
      <c r="K29" s="22" t="s">
        <v>151</v>
      </c>
      <c r="L29" s="23" t="s">
        <v>288</v>
      </c>
      <c r="M29" s="1" t="n">
        <v>10.67</v>
      </c>
      <c r="N29" s="22" t="s">
        <v>152</v>
      </c>
      <c r="O29" s="18" t="n">
        <f aca="false">IF(N29="ozL",M29*A3/128,IF(N29="lbs",M29*A3/2000,IF(N29="ozw",M29*A3/16,IF(N29="oz",M29*A3,IF(N29="pts",M29*A3/8,IF(N29="seed",M29*A3/250000))))))</f>
        <v>27.742</v>
      </c>
      <c r="P29" s="18" t="str">
        <f aca="false">IF(N29="ozL","Gal",IF(N29="oz","oz",IF(N29="lbs","T",IF(N29="ozw","lbs",IF(N29="pts","Gal",IF(N29="seed","Bag"))))))</f>
        <v>lbs</v>
      </c>
      <c r="Q29" s="18" t="n">
        <f aca="false">VLOOKUP(K29,Menu1!$M$1:$N$52,2)</f>
        <v>8.9</v>
      </c>
      <c r="R29" s="9" t="n">
        <f aca="false">O29*Q29/A3</f>
        <v>5.9351875</v>
      </c>
      <c r="V29" s="28"/>
      <c r="W29" s="3"/>
      <c r="X29" s="21" t="n">
        <f aca="false">((W29-V29)*1440)/60</f>
        <v>0</v>
      </c>
      <c r="AA29" s="12" t="n">
        <f aca="false">SUM(Z29-Y29)</f>
        <v>0</v>
      </c>
      <c r="AD29" s="9" t="n">
        <f aca="false">SUM(AC29-AB29)</f>
        <v>0</v>
      </c>
      <c r="AE29" s="9" t="n">
        <f aca="false">IF(AND(A29=4,U29=2),((((AA29*100)/A3)/27154)*0.4375),IF(AND(A29=6,U29=2),((((AA29*100)/A3)/27154)*0.5625),IF(AND(A29=8,U29=2),((((AA29*100)/A3)/27154)*0.44),IF(AND(A29=10,U29=2),((((AA29*100)/A3)/27154)*0.56),(((AA29*100)/A3)/27154)))))</f>
        <v>0</v>
      </c>
    </row>
    <row r="30" customFormat="false" ht="12.75" hidden="false" customHeight="false" outlineLevel="0" collapsed="false">
      <c r="F30" s="6"/>
      <c r="G30" s="7"/>
      <c r="H30" s="3"/>
      <c r="I30" s="3"/>
      <c r="J30" s="1" t="n">
        <f aca="false">((I30-H30)*1440)/60</f>
        <v>0</v>
      </c>
      <c r="K30" s="22" t="s">
        <v>168</v>
      </c>
      <c r="L30" s="23" t="s">
        <v>288</v>
      </c>
      <c r="M30" s="1" t="n">
        <v>16</v>
      </c>
      <c r="N30" s="22" t="s">
        <v>37</v>
      </c>
      <c r="O30" s="18" t="n">
        <f aca="false">IF(N30="ozL",M30*A3/128,IF(N30="lbs",M30*A3/2000,IF(N30="ozw",M30*A3/16,IF(N30="oz",M30*A3,IF(N30="pts",M30*A3/8,IF(N30="seed",M30*A3/250000))))))</f>
        <v>5.2</v>
      </c>
      <c r="P30" s="18" t="str">
        <f aca="false">IF(N30="ozL","Gal",IF(N30="oz","oz",IF(N30="lbs","T",IF(N30="ozw","lbs",IF(N30="pts","Gal",IF(N30="seed","Bag"))))))</f>
        <v>Gal</v>
      </c>
      <c r="Q30" s="18" t="n">
        <f aca="false">VLOOKUP(K30,Menu1!$M$1:$N$52,2)</f>
        <v>30</v>
      </c>
      <c r="R30" s="9" t="n">
        <f aca="false">O30*Q30/A3</f>
        <v>3.75</v>
      </c>
      <c r="V30" s="28"/>
      <c r="W30" s="3"/>
      <c r="X30" s="21" t="n">
        <f aca="false">((W30-V30)*1440)/60</f>
        <v>0</v>
      </c>
      <c r="AA30" s="12" t="n">
        <f aca="false">SUM(Z30-Y30)</f>
        <v>0</v>
      </c>
      <c r="AD30" s="9" t="n">
        <f aca="false">SUM(AC30-AB30)</f>
        <v>0</v>
      </c>
      <c r="AE30" s="9" t="n">
        <f aca="false">IF(AND(A30=4,U30=2),((((AA30*100)/A3)/27154)*0.4375),IF(AND(A30=6,U30=2),((((AA30*100)/A3)/27154)*0.5625),IF(AND(A30=8,U30=2),((((AA30*100)/A3)/27154)*0.44),IF(AND(A30=10,U30=2),((((AA30*100)/A3)/27154)*0.56),(((AA30*100)/A3)/27154)))))</f>
        <v>0</v>
      </c>
    </row>
    <row r="31" customFormat="false" ht="12.75" hidden="false" customHeight="false" outlineLevel="0" collapsed="false">
      <c r="E31" s="26" t="n">
        <v>38562</v>
      </c>
      <c r="F31" s="6" t="s">
        <v>167</v>
      </c>
      <c r="G31" s="7" t="n">
        <f aca="false">IF(F31="Fert. Appl by Air",((((O31*2000)/100)*4.75)/$A$3),IF(F31="Custom Harvest/Haul",($A$6*0.16),VLOOKUP(F31,Menu1!$A$1:$B$42,2)))</f>
        <v>3</v>
      </c>
      <c r="H31" s="3" t="n">
        <v>38562.7847222222</v>
      </c>
      <c r="I31" s="3" t="n">
        <v>38562.7951388889</v>
      </c>
      <c r="J31" s="1" t="n">
        <f aca="false">((I31-H31)*1440)/60</f>
        <v>0.250000000116415</v>
      </c>
      <c r="K31" s="22" t="s">
        <v>151</v>
      </c>
      <c r="L31" s="23" t="s">
        <v>288</v>
      </c>
      <c r="M31" s="1" t="n">
        <v>12.8</v>
      </c>
      <c r="N31" s="22" t="s">
        <v>152</v>
      </c>
      <c r="O31" s="18" t="n">
        <f aca="false">IF(N31="ozL",M31*A3/128,IF(N31="lbs",M31*A3/2000,IF(N31="ozw",M31*A3/16,IF(N31="oz",M31*A3,IF(N31="pts",M31*A3/8,IF(N31="seed",M31*A3/250000))))))</f>
        <v>33.28</v>
      </c>
      <c r="P31" s="18" t="str">
        <f aca="false">IF(N31="ozL","Gal",IF(N31="oz","oz",IF(N31="lbs","T",IF(N31="ozw","lbs",IF(N31="pts","Gal",IF(N31="seed","Bag"))))))</f>
        <v>lbs</v>
      </c>
      <c r="Q31" s="18" t="n">
        <f aca="false">VLOOKUP(K31,Menu1!$M$1:$N$52,2)</f>
        <v>8.9</v>
      </c>
      <c r="R31" s="9" t="n">
        <f aca="false">O31*Q31/A3</f>
        <v>7.12</v>
      </c>
      <c r="V31" s="28"/>
      <c r="W31" s="3"/>
      <c r="X31" s="21" t="n">
        <f aca="false">((W31-V31)*1440)/60</f>
        <v>0</v>
      </c>
      <c r="AA31" s="12" t="n">
        <f aca="false">SUM(Z31-Y31)</f>
        <v>0</v>
      </c>
      <c r="AD31" s="9" t="n">
        <f aca="false">SUM(AC31-AB31)</f>
        <v>0</v>
      </c>
      <c r="AE31" s="9" t="n">
        <f aca="false">IF(AND(A31=4,U31=2),((((AA31*100)/A3)/27154)*0.4375),IF(AND(A31=6,U31=2),((((AA31*100)/A3)/27154)*0.5625),IF(AND(A31=8,U31=2),((((AA31*100)/A3)/27154)*0.44),IF(AND(A31=10,U31=2),((((AA31*100)/A3)/27154)*0.56),(((AA31*100)/A3)/27154)))))</f>
        <v>0</v>
      </c>
    </row>
    <row r="32" customFormat="false" ht="12.75" hidden="false" customHeight="false" outlineLevel="0" collapsed="false">
      <c r="E32" s="26" t="n">
        <v>38566</v>
      </c>
      <c r="F32" s="6" t="s">
        <v>52</v>
      </c>
      <c r="G32" s="7" t="n">
        <f aca="false">IF(F32="Fert. Appl by Air",((((O32*2000)/100)*4.75)/$A$3),IF(F32="Custom Harvest/Haul",($A$6*0.16),VLOOKUP(F32,Menu1!$A$1:$B$42,2)))</f>
        <v>0.95</v>
      </c>
      <c r="H32" s="3" t="n">
        <v>38567.4548611111</v>
      </c>
      <c r="I32" s="3" t="n">
        <v>38567.4861111111</v>
      </c>
      <c r="J32" s="1" t="n">
        <f aca="false">((I32-H32)*1440)/60</f>
        <v>0.75</v>
      </c>
      <c r="K32" s="22" t="s">
        <v>151</v>
      </c>
      <c r="L32" s="23" t="s">
        <v>145</v>
      </c>
      <c r="M32" s="1" t="n">
        <v>8</v>
      </c>
      <c r="N32" s="22" t="s">
        <v>152</v>
      </c>
      <c r="O32" s="18" t="n">
        <f aca="false">IF(N32="ozL",M32*A3/128,IF(N32="lbs",M32*A3/2000,IF(N32="ozw",M32*A3/16,IF(N32="oz",M32*A3,IF(N32="pts",M32*A3/8,IF(N32="seed",M32*A3/250000))))))</f>
        <v>20.8</v>
      </c>
      <c r="P32" s="18" t="str">
        <f aca="false">IF(N32="ozL","Gal",IF(N32="oz","oz",IF(N32="lbs","T",IF(N32="ozw","lbs",IF(N32="pts","Gal",IF(N32="seed","Bag"))))))</f>
        <v>lbs</v>
      </c>
      <c r="Q32" s="18" t="n">
        <f aca="false">VLOOKUP(K32,Menu1!$M$1:$N$52,2)</f>
        <v>8.9</v>
      </c>
      <c r="R32" s="9" t="n">
        <f aca="false">O32*Q32/A3</f>
        <v>4.45</v>
      </c>
      <c r="V32" s="28"/>
      <c r="W32" s="3"/>
      <c r="X32" s="21" t="n">
        <f aca="false">((W32-V32)*1440)/60</f>
        <v>0</v>
      </c>
      <c r="AA32" s="12" t="n">
        <f aca="false">SUM(Z32-Y32)</f>
        <v>0</v>
      </c>
      <c r="AD32" s="9" t="n">
        <f aca="false">SUM(AC32-AB32)</f>
        <v>0</v>
      </c>
      <c r="AE32" s="9" t="n">
        <f aca="false">IF(AND(A32=4,U32=2),((((AA32*100)/A3)/27154)*0.4375),IF(AND(A32=6,U32=2),((((AA32*100)/A3)/27154)*0.5625),IF(AND(A32=8,U32=2),((((AA32*100)/A3)/27154)*0.44),IF(AND(A32=10,U32=2),((((AA32*100)/A3)/27154)*0.56),(((AA32*100)/A3)/27154)))))</f>
        <v>0</v>
      </c>
    </row>
    <row r="33" customFormat="false" ht="12.75" hidden="false" customHeight="false" outlineLevel="0" collapsed="false">
      <c r="F33" s="6"/>
      <c r="G33" s="7"/>
      <c r="H33" s="3"/>
      <c r="I33" s="3"/>
      <c r="J33" s="1" t="n">
        <f aca="false">((I33-H33)*1440)/60</f>
        <v>0</v>
      </c>
      <c r="K33" s="22" t="s">
        <v>169</v>
      </c>
      <c r="L33" s="23" t="s">
        <v>145</v>
      </c>
      <c r="M33" s="1" t="n">
        <v>6</v>
      </c>
      <c r="N33" s="22" t="s">
        <v>37</v>
      </c>
      <c r="O33" s="18" t="n">
        <f aca="false">IF(N33="ozL",M33*A3/128,IF(N33="lbs",M33*A3/2000,IF(N33="ozw",M33*A3/16,IF(N33="oz",M33*A3,IF(N33="pts",M33*A3/8,IF(N33="seed",M33*A3/250000))))))</f>
        <v>1.95</v>
      </c>
      <c r="P33" s="18" t="str">
        <f aca="false">IF(N33="ozL","Gal",IF(N33="oz","oz",IF(N33="lbs","T",IF(N33="ozw","lbs",IF(N33="pts","Gal",IF(N33="seed","Bag"))))))</f>
        <v>Gal</v>
      </c>
      <c r="Q33" s="18" t="n">
        <f aca="false">VLOOKUP(K33,Menu1!$M$1:$N$52,2)</f>
        <v>128</v>
      </c>
      <c r="R33" s="9" t="n">
        <f aca="false">O33*Q33/A3</f>
        <v>6</v>
      </c>
      <c r="V33" s="28"/>
      <c r="W33" s="3"/>
      <c r="X33" s="21" t="n">
        <f aca="false">((W33-V33)*1440)/60</f>
        <v>0</v>
      </c>
      <c r="AA33" s="12" t="n">
        <f aca="false">SUM(Z33-Y33)</f>
        <v>0</v>
      </c>
      <c r="AD33" s="9" t="n">
        <f aca="false">SUM(AC33-AB33)</f>
        <v>0</v>
      </c>
      <c r="AE33" s="9" t="n">
        <f aca="false">IF(AND(A33=4,U33=2),((((AA33*100)/A3)/27154)*0.4375),IF(AND(A33=6,U33=2),((((AA33*100)/A3)/27154)*0.5625),IF(AND(A33=8,U33=2),((((AA33*100)/A3)/27154)*0.44),IF(AND(A33=10,U33=2),((((AA33*100)/A3)/27154)*0.56),(((AA33*100)/A3)/27154)))))</f>
        <v>0</v>
      </c>
    </row>
    <row r="34" customFormat="false" ht="12.75" hidden="false" customHeight="false" outlineLevel="0" collapsed="false">
      <c r="E34" s="26" t="n">
        <v>38574</v>
      </c>
      <c r="F34" s="6" t="s">
        <v>52</v>
      </c>
      <c r="G34" s="7" t="n">
        <f aca="false">IF(F34="Fert. Appl by Air",((((O34*2000)/100)*4.75)/$A$3),IF(F34="Custom Harvest/Haul",($A$6*0.16),VLOOKUP(F34,Menu1!$A$1:$B$42,2)))</f>
        <v>0.95</v>
      </c>
      <c r="H34" s="3" t="n">
        <v>38574.3576388889</v>
      </c>
      <c r="I34" s="3" t="n">
        <v>38574.3923611111</v>
      </c>
      <c r="J34" s="1" t="n">
        <f aca="false">((I34-H34)*1440)/60</f>
        <v>0.833333333255723</v>
      </c>
      <c r="K34" s="22" t="s">
        <v>151</v>
      </c>
      <c r="L34" s="23" t="s">
        <v>145</v>
      </c>
      <c r="M34" s="1" t="n">
        <v>8</v>
      </c>
      <c r="N34" s="22" t="s">
        <v>152</v>
      </c>
      <c r="O34" s="18" t="n">
        <f aca="false">IF(N34="ozL",M34*A3/128,IF(N34="lbs",M34*A3/2000,IF(N34="ozw",M34*A3/16,IF(N34="oz",M34*A3,IF(N34="pts",M34*A3/8,IF(N34="seed",M34*A3/250000))))))</f>
        <v>20.8</v>
      </c>
      <c r="P34" s="18" t="str">
        <f aca="false">IF(N34="ozL","Gal",IF(N34="oz","oz",IF(N34="lbs","T",IF(N34="ozw","lbs",IF(N34="pts","Gal",IF(N34="seed","Bag"))))))</f>
        <v>lbs</v>
      </c>
      <c r="Q34" s="18" t="n">
        <f aca="false">VLOOKUP(K34,Menu1!$M$1:$N$52,2)</f>
        <v>8.9</v>
      </c>
      <c r="R34" s="9" t="n">
        <f aca="false">O34*Q34/A3</f>
        <v>4.45</v>
      </c>
      <c r="V34" s="28"/>
      <c r="W34" s="3"/>
      <c r="X34" s="21" t="n">
        <f aca="false">((W34-V34)*1440)/60</f>
        <v>0</v>
      </c>
      <c r="AA34" s="12" t="n">
        <f aca="false">SUM(Z34-Y34)</f>
        <v>0</v>
      </c>
      <c r="AD34" s="9" t="n">
        <f aca="false">SUM(AC34-AB34)</f>
        <v>0</v>
      </c>
      <c r="AE34" s="9" t="n">
        <f aca="false">IF(AND(A34=4,U34=2),((((AA34*100)/A3)/27154)*0.4375),IF(AND(A34=6,U34=2),((((AA34*100)/A3)/27154)*0.5625),IF(AND(A34=8,U34=2),((((AA34*100)/A3)/27154)*0.44),IF(AND(A34=10,U34=2),((((AA34*100)/A3)/27154)*0.56),(((AA34*100)/A3)/27154)))))</f>
        <v>0</v>
      </c>
    </row>
    <row r="35" customFormat="false" ht="12.75" hidden="false" customHeight="false" outlineLevel="0" collapsed="false">
      <c r="E35" s="26" t="n">
        <v>38637</v>
      </c>
      <c r="F35" s="6" t="s">
        <v>52</v>
      </c>
      <c r="G35" s="7" t="n">
        <f aca="false">IF(F35="Fert. Appl by Air",((((O35*2000)/100)*4.75)/$A$3),IF(F35="Custom Harvest/Haul",($A$6*0.16),VLOOKUP(F35,Menu1!$A$1:$B$42,2)))</f>
        <v>0.95</v>
      </c>
      <c r="H35" s="3" t="n">
        <v>38637.6715277778</v>
      </c>
      <c r="I35" s="3" t="n">
        <v>38637.6805555556</v>
      </c>
      <c r="J35" s="1" t="n">
        <f aca="false">((I35-H35)*1440)/60</f>
        <v>0.216666666674428</v>
      </c>
      <c r="K35" s="22" t="s">
        <v>170</v>
      </c>
      <c r="L35" s="23" t="s">
        <v>171</v>
      </c>
      <c r="M35" s="1" t="n">
        <v>2.56</v>
      </c>
      <c r="N35" s="22" t="s">
        <v>37</v>
      </c>
      <c r="O35" s="18" t="n">
        <f aca="false">IF(N35="ozL",M35*A3/128,IF(N35="lbs",M35*A3/2000,IF(N35="ozw",M35*A3/16,IF(N35="oz",M35*A3,IF(N35="pts",M35*A3/8,IF(N35="seed",M35*A3/250000))))))</f>
        <v>0.832</v>
      </c>
      <c r="P35" s="18" t="str">
        <f aca="false">IF(N35="ozL","Gal",IF(N35="oz","oz",IF(N35="lbs","T",IF(N35="ozw","lbs",IF(N35="pts","Gal",IF(N35="seed","Bag"))))))</f>
        <v>Gal</v>
      </c>
      <c r="Q35" s="18" t="n">
        <f aca="false">VLOOKUP(K35,Menu1!$M$1:$N$52,2)</f>
        <v>276</v>
      </c>
      <c r="R35" s="9" t="n">
        <f aca="false">O35*Q35/A3</f>
        <v>5.52</v>
      </c>
      <c r="V35" s="28"/>
      <c r="W35" s="3"/>
      <c r="X35" s="21" t="n">
        <f aca="false">((W35-V35)*1440)/60</f>
        <v>0</v>
      </c>
      <c r="AA35" s="12" t="n">
        <f aca="false">SUM(Z35-Y35)</f>
        <v>0</v>
      </c>
      <c r="AD35" s="9" t="n">
        <f aca="false">SUM(AC35-AB35)</f>
        <v>0</v>
      </c>
      <c r="AE35" s="9" t="n">
        <f aca="false">IF(AND(A35=4,U35=2),((((AA35*100)/A3)/27154)*0.4375),IF(AND(A35=6,U35=2),((((AA35*100)/A3)/27154)*0.5625),IF(AND(A35=8,U35=2),((((AA35*100)/A3)/27154)*0.44),IF(AND(A35=10,U35=2),((((AA35*100)/A3)/27154)*0.56),(((AA35*100)/A3)/27154)))))</f>
        <v>0</v>
      </c>
    </row>
    <row r="36" customFormat="false" ht="12.75" hidden="false" customHeight="false" outlineLevel="0" collapsed="false">
      <c r="F36" s="5"/>
      <c r="G36" s="7"/>
      <c r="H36" s="3"/>
      <c r="I36" s="3"/>
      <c r="J36" s="1" t="n">
        <f aca="false">((I36-H36)*1440)/60</f>
        <v>0</v>
      </c>
      <c r="K36" s="22" t="s">
        <v>172</v>
      </c>
      <c r="L36" s="23" t="s">
        <v>171</v>
      </c>
      <c r="M36" s="1" t="n">
        <v>10.67</v>
      </c>
      <c r="N36" s="22" t="s">
        <v>37</v>
      </c>
      <c r="O36" s="18" t="n">
        <f aca="false">IF(N36="ozL",M36*A3/128,IF(N36="lbs",M36*A3/2000,IF(N36="ozw",M36*A3/16,IF(N36="oz",M36*A3,IF(N36="pts",M36*A3/8,IF(N36="seed",M36*A3/250000))))))</f>
        <v>3.46775</v>
      </c>
      <c r="P36" s="18" t="str">
        <f aca="false">IF(N36="ozL","Gal",IF(N36="oz","oz",IF(N36="lbs","T",IF(N36="ozw","lbs",IF(N36="pts","Gal",IF(N36="seed","Bag"))))))</f>
        <v>Gal</v>
      </c>
      <c r="Q36" s="18" t="n">
        <f aca="false">VLOOKUP(K36,Menu1!$M$1:$N$52,2)</f>
        <v>48</v>
      </c>
      <c r="R36" s="9" t="n">
        <f aca="false">O36*Q36/A3</f>
        <v>4.00125</v>
      </c>
      <c r="V36" s="28"/>
      <c r="W36" s="3"/>
      <c r="X36" s="21" t="n">
        <f aca="false">((W36-V36)*1440)/60</f>
        <v>0</v>
      </c>
      <c r="AA36" s="12" t="n">
        <f aca="false">SUM(Z36-Y36)</f>
        <v>0</v>
      </c>
      <c r="AD36" s="9" t="n">
        <f aca="false">SUM(AC36-AB36)</f>
        <v>0</v>
      </c>
      <c r="AE36" s="9" t="n">
        <f aca="false">IF(AND(A36=4,U36=2),((((AA36*100)/A3)/27154)*0.4375),IF(AND(A36=6,U36=2),((((AA36*100)/A3)/27154)*0.5625),IF(AND(A36=8,U36=2),((((AA36*100)/A3)/27154)*0.44),IF(AND(A36=10,U36=2),((((AA36*100)/A3)/27154)*0.56),(((AA36*100)/A3)/27154)))))</f>
        <v>0</v>
      </c>
    </row>
    <row r="37" customFormat="false" ht="12.75" hidden="false" customHeight="false" outlineLevel="0" collapsed="false">
      <c r="E37" s="26" t="n">
        <v>38638</v>
      </c>
      <c r="F37" s="5" t="s">
        <v>52</v>
      </c>
      <c r="G37" s="7" t="n">
        <f aca="false">IF(F37="Fert. Appl by Air",((((O37*2000)/100)*4.75)/$A$3),IF(F37="Custom Harvest/Haul",($A$6*0.16),VLOOKUP(F37,Menu1!$A$1:$B$42,2)))</f>
        <v>0.95</v>
      </c>
      <c r="H37" s="3" t="n">
        <v>38638.5243055556</v>
      </c>
      <c r="I37" s="3" t="n">
        <v>38638.5402777778</v>
      </c>
      <c r="J37" s="1" t="n">
        <f aca="false">((I37-H37)*1440)/60</f>
        <v>0.383333333360497</v>
      </c>
      <c r="K37" s="22" t="s">
        <v>170</v>
      </c>
      <c r="L37" s="23" t="s">
        <v>171</v>
      </c>
      <c r="M37" s="1"/>
      <c r="N37" s="22" t="s">
        <v>37</v>
      </c>
      <c r="O37" s="18" t="n">
        <f aca="false">IF(N37="ozL",M37*A3/128,IF(N37="lbs",M37*A3/2000,IF(N37="ozw",M37*A3/16,IF(N37="oz",M37*A3,IF(N37="pts",M37*A3/8,IF(N37="seed",M37*A3/250000))))))</f>
        <v>0</v>
      </c>
      <c r="P37" s="18" t="str">
        <f aca="false">IF(N37="ozL","Gal",IF(N37="oz","oz",IF(N37="lbs","T",IF(N37="ozw","lbs",IF(N37="pts","Gal",IF(N37="seed","Bag"))))))</f>
        <v>Gal</v>
      </c>
      <c r="R37" s="9" t="n">
        <f aca="false">O37*Q37/A3</f>
        <v>0</v>
      </c>
      <c r="V37" s="28"/>
      <c r="W37" s="3"/>
      <c r="X37" s="21" t="n">
        <f aca="false">((W37-V37)*1440)/60</f>
        <v>0</v>
      </c>
      <c r="AA37" s="12" t="n">
        <f aca="false">SUM(Z37-Y37)</f>
        <v>0</v>
      </c>
      <c r="AD37" s="9" t="n">
        <f aca="false">SUM(AC37-AB37)</f>
        <v>0</v>
      </c>
      <c r="AE37" s="9" t="n">
        <f aca="false">IF(AND(A37=4,U37=2),((((AA37*100)/A3)/27154)*0.4375),IF(AND(A37=6,U37=2),((((AA37*100)/A3)/27154)*0.5625),IF(AND(A37=8,U37=2),((((AA37*100)/A3)/27154)*0.44),IF(AND(A37=10,U37=2),((((AA37*100)/A3)/27154)*0.56),(((AA37*100)/A3)/27154)))))</f>
        <v>0</v>
      </c>
    </row>
    <row r="38" customFormat="false" ht="12.75" hidden="false" customHeight="false" outlineLevel="0" collapsed="false">
      <c r="E38" s="26" t="n">
        <v>38650</v>
      </c>
      <c r="F38" s="5" t="s">
        <v>289</v>
      </c>
      <c r="G38" s="7" t="n">
        <f aca="false">IF(F38="Fert. Appl by Air",((((O38*2000)/100)*4.75)/$A$3),IF(F38="Custom Harvest/Haul",($A$6*0.16),VLOOKUP(F38,Menu1!$A$1:$B$42,2)))</f>
        <v>57.22</v>
      </c>
      <c r="H38" s="28"/>
      <c r="I38" s="28"/>
      <c r="J38" s="1" t="n">
        <f aca="false">((I38-H38)*1440)/60</f>
        <v>0</v>
      </c>
      <c r="K38" s="22" t="s">
        <v>172</v>
      </c>
      <c r="L38" s="23" t="s">
        <v>171</v>
      </c>
      <c r="N38" s="22" t="s">
        <v>37</v>
      </c>
      <c r="O38" s="18" t="n">
        <f aca="false">IF(N38="ozL",M38*A3/128,IF(N38="lbs",M38*A3/2000,IF(N38="ozw",M38*A3/16,IF(N38="oz",M38*A3,IF(N38="pts",M38*A3/8,IF(N38="seed",M38*A3/250000))))))</f>
        <v>0</v>
      </c>
      <c r="P38" s="18" t="str">
        <f aca="false">IF(N38="ozL","Gal",IF(N38="oz","oz",IF(N38="lbs","T",IF(N38="ozw","lbs",IF(N38="pts","Gal",IF(N38="seed","Bag"))))))</f>
        <v>Gal</v>
      </c>
      <c r="R38" s="9" t="n">
        <f aca="false">O38*Q38/A3</f>
        <v>0</v>
      </c>
      <c r="V38" s="28"/>
      <c r="W38" s="3"/>
      <c r="X38" s="21" t="n">
        <f aca="false">((W38-V38)*1440)/60</f>
        <v>0</v>
      </c>
      <c r="AA38" s="12" t="n">
        <f aca="false">SUM(Z38-Y38)</f>
        <v>0</v>
      </c>
      <c r="AD38" s="9" t="n">
        <f aca="false">SUM(AC38-AB38)</f>
        <v>0</v>
      </c>
      <c r="AE38" s="9" t="n">
        <f aca="false">IF(AND(A38=4,U38=2),((((AA38*100)/A3)/27154)*0.4375),IF(AND(A38=6,U38=2),((((AA38*100)/A3)/27154)*0.5625),IF(AND(A38=8,U38=2),((((AA38*100)/A3)/27154)*0.44),IF(AND(A38=10,U38=2),((((AA38*100)/A3)/27154)*0.56),(((AA38*100)/A3)/27154)))))</f>
        <v>0</v>
      </c>
    </row>
    <row r="39" customFormat="false" ht="12.75" hidden="false" customHeight="false" outlineLevel="0" collapsed="false">
      <c r="F39" s="5" t="s">
        <v>290</v>
      </c>
      <c r="G39" s="7" t="n">
        <f aca="false">IF(F39="Fert. Appl by Air",((((O39*2000)/100)*4.75)/$A$3),IF(F39="Custom Harvest/Haul",($A$6*0.16),VLOOKUP(F39,Menu1!$A$1:$B$42,2)))</f>
        <v>12.33</v>
      </c>
      <c r="H39" s="28"/>
      <c r="I39" s="28"/>
      <c r="J39" s="1" t="n">
        <f aca="false">((I39-H39)*1440)/60</f>
        <v>0</v>
      </c>
      <c r="K39" s="22"/>
      <c r="L39" s="23"/>
      <c r="O39" s="18" t="n">
        <f aca="false">IF(N39="ozL",M39*A3/128,IF(N39="lbs",M39*A3/2000,IF(N39="ozw",M39*A3/16,IF(N39="oz",M39*A3,IF(N39="pts",M39*A3/8,IF(N39="seed",M39*A3/250000))))))</f>
        <v>0</v>
      </c>
      <c r="P39" s="18" t="n">
        <f aca="false">IF(N39="ozL","Gal",IF(N39="oz","oz",IF(N39="lbs","T",IF(N39="ozw","lbs",IF(N39="pts","Gal",IF(N39="seed","Bag"))))))</f>
        <v>0</v>
      </c>
      <c r="R39" s="9" t="n">
        <f aca="false">O39*Q39/A3</f>
        <v>0</v>
      </c>
      <c r="V39" s="28"/>
      <c r="W39" s="3"/>
      <c r="X39" s="21" t="n">
        <f aca="false">((W39-V39)*1440)/60</f>
        <v>0</v>
      </c>
      <c r="AA39" s="12" t="n">
        <f aca="false">SUM(Z39-Y39)</f>
        <v>0</v>
      </c>
      <c r="AD39" s="9" t="n">
        <f aca="false">SUM(AC39-AB39)</f>
        <v>0</v>
      </c>
      <c r="AE39" s="9" t="n">
        <f aca="false">IF(AND(A39=4,U39=2),((((AA39*100)/A3)/27154)*0.4375),IF(AND(A39=6,U39=2),((((AA39*100)/A3)/27154)*0.5625),IF(AND(A39=8,U39=2),((((AA39*100)/A3)/27154)*0.44),IF(AND(A39=10,U39=2),((((AA39*100)/A3)/27154)*0.56),(((AA39*100)/A3)/27154)))))</f>
        <v>0</v>
      </c>
    </row>
    <row r="40" customFormat="false" ht="12.75" hidden="false" customHeight="false" outlineLevel="0" collapsed="false">
      <c r="F40" s="29"/>
      <c r="G40" s="9"/>
      <c r="H40" s="28"/>
      <c r="I40" s="28"/>
      <c r="J40" s="1" t="n">
        <f aca="false">((I40-H40)*1440)/60</f>
        <v>0</v>
      </c>
      <c r="K40" s="22"/>
      <c r="L40" s="23"/>
      <c r="O40" s="18" t="n">
        <f aca="false">IF(N40="ozL",M40*A3/128,IF(N40="lbs",M40*A3/2000,IF(N40="ozw",M40*A3/16,IF(N40="oz",M40*A3,IF(N40="pts",M40*A3/8,IF(N40="seed",M40*A3/250000))))))</f>
        <v>0</v>
      </c>
      <c r="P40" s="18" t="n">
        <f aca="false">IF(N40="ozL","Gal",IF(N40="oz","oz",IF(N40="lbs","T",IF(N40="ozw","lbs",IF(N40="pts","Gal",IF(N40="seed","Bag"))))))</f>
        <v>0</v>
      </c>
      <c r="R40" s="9" t="n">
        <f aca="false">O40*Q40/A3</f>
        <v>0</v>
      </c>
      <c r="V40" s="28"/>
      <c r="W40" s="3"/>
      <c r="X40" s="21" t="n">
        <f aca="false">((W40-V40)*1440)/60</f>
        <v>0</v>
      </c>
      <c r="AA40" s="12" t="n">
        <f aca="false">SUM(Z40-Y40)</f>
        <v>0</v>
      </c>
      <c r="AD40" s="9" t="n">
        <f aca="false">SUM(AC40-AB40)</f>
        <v>0</v>
      </c>
      <c r="AE40" s="9" t="n">
        <f aca="false">IF(AND(A40=4,U40=2),((((AA40*100)/A3)/27154)*0.4375),IF(AND(A40=6,U40=2),((((AA40*100)/A3)/27154)*0.5625),IF(AND(A40=8,U40=2),((((AA40*100)/A3)/27154)*0.44),IF(AND(A40=10,U40=2),((((AA40*100)/A3)/27154)*0.56),(((AA40*100)/A3)/27154)))))</f>
        <v>0</v>
      </c>
    </row>
    <row r="41" customFormat="false" ht="12.75" hidden="false" customHeight="false" outlineLevel="0" collapsed="false">
      <c r="F41" s="29"/>
      <c r="G41" s="9"/>
      <c r="H41" s="28"/>
      <c r="I41" s="28"/>
      <c r="J41" s="1" t="n">
        <f aca="false">((I41-H41)*1440)/60</f>
        <v>0</v>
      </c>
      <c r="K41" s="22"/>
      <c r="L41" s="23"/>
      <c r="O41" s="18" t="n">
        <f aca="false">IF(N41="ozL",M41*A3/128,IF(N41="lbs",M41*A3/2000,IF(N41="ozw",M41*A3/16,IF(N41="oz",M41*A3,IF(N41="pts",M41*A3/8,IF(N41="seed",M41*A3/250000))))))</f>
        <v>0</v>
      </c>
      <c r="P41" s="18" t="n">
        <f aca="false">IF(N41="ozL","Gal",IF(N41="oz","oz",IF(N41="lbs","T",IF(N41="ozw","lbs",IF(N41="pts","Gal",IF(N41="seed","Bag"))))))</f>
        <v>0</v>
      </c>
      <c r="R41" s="9" t="n">
        <f aca="false">O41*Q41/A3</f>
        <v>0</v>
      </c>
      <c r="V41" s="28"/>
      <c r="W41" s="3"/>
      <c r="X41" s="21" t="n">
        <f aca="false">((W41-V41)*1440)/60</f>
        <v>0</v>
      </c>
      <c r="AA41" s="12" t="n">
        <f aca="false">SUM(Z41-Y41)</f>
        <v>0</v>
      </c>
      <c r="AD41" s="9" t="n">
        <f aca="false">SUM(AC41-AB41)</f>
        <v>0</v>
      </c>
      <c r="AE41" s="9" t="n">
        <f aca="false">IF(AND(A41=4,U41=2),((((AA41*100)/A3)/27154)*0.4375),IF(AND(A41=6,U41=2),((((AA41*100)/A3)/27154)*0.5625),IF(AND(A41=8,U41=2),((((AA41*100)/A3)/27154)*0.44),IF(AND(A41=10,U41=2),((((AA41*100)/A3)/27154)*0.56),(((AA41*100)/A3)/27154)))))</f>
        <v>0</v>
      </c>
    </row>
    <row r="42" customFormat="false" ht="12.75" hidden="false" customHeight="false" outlineLevel="0" collapsed="false">
      <c r="F42" s="29"/>
      <c r="G42" s="9"/>
      <c r="H42" s="28"/>
      <c r="I42" s="28"/>
      <c r="J42" s="1" t="n">
        <f aca="false">((I42-H42)*1440)/60</f>
        <v>0</v>
      </c>
      <c r="K42" s="22"/>
      <c r="L42" s="23"/>
      <c r="O42" s="18" t="n">
        <f aca="false">IF(N42="ozL",M42*A3/128,IF(N42="lbs",M42*A3/2000,IF(N42="ozw",M42*A3/16,IF(N42="oz",M42*A3,IF(N42="pts",M42*A3/8,IF(N42="seed",M42*A3/250000))))))</f>
        <v>0</v>
      </c>
      <c r="P42" s="18" t="n">
        <f aca="false">IF(N42="ozL","Gal",IF(N42="oz","oz",IF(N42="lbs","T",IF(N42="ozw","lbs",IF(N42="pts","Gal",IF(N42="seed","Bag"))))))</f>
        <v>0</v>
      </c>
      <c r="R42" s="9" t="n">
        <f aca="false">O42*Q42/A3</f>
        <v>0</v>
      </c>
      <c r="V42" s="28"/>
      <c r="W42" s="3"/>
      <c r="X42" s="21" t="n">
        <f aca="false">((W42-V42)*1440)/60</f>
        <v>0</v>
      </c>
      <c r="AA42" s="12" t="n">
        <f aca="false">SUM(Z42-Y42)</f>
        <v>0</v>
      </c>
      <c r="AD42" s="9" t="n">
        <f aca="false">SUM(AC42-AB42)</f>
        <v>0</v>
      </c>
      <c r="AE42" s="9" t="n">
        <f aca="false">IF(AND(A42=4,U42=2),((((AA42*100)/A3)/27154)*0.4375),IF(AND(A42=6,U42=2),((((AA42*100)/A3)/27154)*0.5625),IF(AND(A42=8,U42=2),((((AA42*100)/A3)/27154)*0.44),IF(AND(A42=10,U42=2),((((AA42*100)/A3)/27154)*0.56),(((AA42*100)/A3)/27154)))))</f>
        <v>0</v>
      </c>
    </row>
    <row r="43" customFormat="false" ht="12.75" hidden="false" customHeight="false" outlineLevel="0" collapsed="false">
      <c r="F43" s="29"/>
      <c r="G43" s="9"/>
      <c r="H43" s="28"/>
      <c r="I43" s="28"/>
      <c r="J43" s="1" t="n">
        <f aca="false">((I43-H43)*1440)/60</f>
        <v>0</v>
      </c>
      <c r="K43" s="22"/>
      <c r="L43" s="23"/>
      <c r="O43" s="18" t="n">
        <f aca="false">IF(N43="ozL",M43*A3/128,IF(N43="lbs",M43*A3/2000,IF(N43="ozw",M43*A3/16,IF(N43="oz",M43*A3,IF(N43="pts",M43*A3/8,IF(N43="seed",M43*A3/250000))))))</f>
        <v>0</v>
      </c>
      <c r="P43" s="18" t="n">
        <f aca="false">IF(N43="ozL","Gal",IF(N43="oz","oz",IF(N43="lbs","T",IF(N43="ozw","lbs",IF(N43="pts","Gal",IF(N43="seed","Bag"))))))</f>
        <v>0</v>
      </c>
      <c r="R43" s="9" t="n">
        <f aca="false">O43*Q43/A3</f>
        <v>0</v>
      </c>
      <c r="V43" s="28"/>
      <c r="W43" s="3"/>
      <c r="X43" s="21" t="n">
        <f aca="false">((W43-V43)*1440)/60</f>
        <v>0</v>
      </c>
      <c r="AA43" s="12" t="n">
        <f aca="false">SUM(Z43-Y43)</f>
        <v>0</v>
      </c>
      <c r="AD43" s="9" t="n">
        <f aca="false">SUM(AC43-AB43)</f>
        <v>0</v>
      </c>
      <c r="AE43" s="9" t="n">
        <f aca="false">IF(AND(A43=4,U43=2),((((AA43*100)/A3)/27154)*0.4375),IF(AND(A43=6,U43=2),((((AA43*100)/A3)/27154)*0.5625),IF(AND(A43=8,U43=2),((((AA43*100)/A3)/27154)*0.44),IF(AND(A43=10,U43=2),((((AA43*100)/A3)/27154)*0.56),(((AA43*100)/A3)/27154)))))</f>
        <v>0</v>
      </c>
    </row>
    <row r="44" customFormat="false" ht="12.75" hidden="false" customHeight="false" outlineLevel="0" collapsed="false">
      <c r="F44" s="29"/>
      <c r="G44" s="9"/>
      <c r="H44" s="28"/>
      <c r="I44" s="28"/>
      <c r="J44" s="1" t="n">
        <f aca="false">((I44-H44)*1440)/60</f>
        <v>0</v>
      </c>
      <c r="K44" s="22"/>
      <c r="L44" s="23"/>
      <c r="O44" s="18" t="n">
        <f aca="false">IF(N44="ozL",M44*A3/128,IF(N44="lbs",M44*A3/2000,IF(N44="ozw",M44*A3/16,IF(N44="oz",M44*A3,IF(N44="pts",M44*A3/8,IF(N44="seed",M44*A3/250000))))))</f>
        <v>0</v>
      </c>
      <c r="P44" s="18" t="n">
        <f aca="false">IF(N44="ozL","Gal",IF(N44="oz","oz",IF(N44="lbs","T",IF(N44="ozw","lbs",IF(N44="pts","Gal",IF(N44="seed","Bag"))))))</f>
        <v>0</v>
      </c>
      <c r="R44" s="9" t="n">
        <f aca="false">O44*Q44/A3</f>
        <v>0</v>
      </c>
      <c r="V44" s="28"/>
      <c r="W44" s="3"/>
      <c r="X44" s="21" t="n">
        <f aca="false">((W44-V44)*1440)/60</f>
        <v>0</v>
      </c>
      <c r="AA44" s="12" t="n">
        <f aca="false">SUM(Z44-Y44)</f>
        <v>0</v>
      </c>
      <c r="AD44" s="9" t="n">
        <f aca="false">SUM(AC44-AB44)</f>
        <v>0</v>
      </c>
      <c r="AE44" s="9" t="n">
        <f aca="false">IF(AND(A44=4,U44=2),((((AA44*100)/A3)/27154)*0.4375),IF(AND(A44=6,U44=2),((((AA44*100)/A3)/27154)*0.5625),IF(AND(A44=8,U44=2),((((AA44*100)/A3)/27154)*0.44),IF(AND(A44=10,U44=2),((((AA44*100)/A3)/27154)*0.56),(((AA44*100)/A3)/27154)))))</f>
        <v>0</v>
      </c>
    </row>
    <row r="45" customFormat="false" ht="12.75" hidden="false" customHeight="false" outlineLevel="0" collapsed="false">
      <c r="F45" s="29"/>
      <c r="G45" s="9"/>
      <c r="H45" s="28"/>
      <c r="I45" s="28"/>
      <c r="J45" s="1" t="n">
        <f aca="false">((I45-H45)*1440)/60</f>
        <v>0</v>
      </c>
      <c r="K45" s="22"/>
      <c r="L45" s="23"/>
      <c r="O45" s="18" t="n">
        <f aca="false">IF(N45="ozL",M45*A3/128,IF(N45="lbs",M45*A3/2000,IF(N45="ozw",M45*A3/16,IF(N45="oz",M45*A3,IF(N45="pts",M45*A3/8,IF(N45="seed",M45*A3/250000))))))</f>
        <v>0</v>
      </c>
      <c r="P45" s="18" t="n">
        <f aca="false">IF(N45="ozL","Gal",IF(N45="oz","oz",IF(N45="lbs","T",IF(N45="ozw","lbs",IF(N45="pts","Gal",IF(N45="seed","Bag"))))))</f>
        <v>0</v>
      </c>
      <c r="R45" s="9" t="n">
        <f aca="false">O45*Q45/A3</f>
        <v>0</v>
      </c>
      <c r="V45" s="28"/>
      <c r="W45" s="3"/>
      <c r="X45" s="21" t="n">
        <f aca="false">((W45-V45)*1440)/60</f>
        <v>0</v>
      </c>
      <c r="AA45" s="12" t="n">
        <f aca="false">SUM(Z45-Y45)</f>
        <v>0</v>
      </c>
      <c r="AD45" s="9" t="n">
        <f aca="false">SUM(AC45-AB45)</f>
        <v>0</v>
      </c>
      <c r="AE45" s="9" t="n">
        <f aca="false">IF(AND(A45=4,U45=2),((((AA45*100)/A3)/27154)*0.4375),IF(AND(A45=6,U45=2),((((AA45*100)/A3)/27154)*0.5625),IF(AND(A45=8,U45=2),((((AA45*100)/A3)/27154)*0.44),IF(AND(A45=10,U45=2),((((AA45*100)/A3)/27154)*0.56),(((AA45*100)/A3)/27154)))))</f>
        <v>0</v>
      </c>
    </row>
    <row r="46" customFormat="false" ht="12.75" hidden="false" customHeight="false" outlineLevel="0" collapsed="false">
      <c r="F46" s="29"/>
      <c r="G46" s="9"/>
      <c r="H46" s="28"/>
      <c r="I46" s="28"/>
      <c r="J46" s="1" t="n">
        <f aca="false">((I46-H46)*1440)/60</f>
        <v>0</v>
      </c>
      <c r="K46" s="22"/>
      <c r="L46" s="23"/>
      <c r="O46" s="18" t="n">
        <f aca="false">IF(N46="ozL",M46*A3/128,IF(N46="lbs",M46*A3/2000,IF(N46="ozw",M46*A3/16,IF(N46="oz",M46*A3,IF(N46="pts",M46*A3/8,IF(N46="seed",M46*A3/250000))))))</f>
        <v>0</v>
      </c>
      <c r="P46" s="18" t="n">
        <f aca="false">IF(N46="ozL","Gal",IF(N46="oz","oz",IF(N46="lbs","T",IF(N46="ozw","lbs",IF(N46="pts","Gal",IF(N46="seed","Bag"))))))</f>
        <v>0</v>
      </c>
      <c r="R46" s="9" t="n">
        <f aca="false">O46*Q46/A3</f>
        <v>0</v>
      </c>
      <c r="V46" s="28"/>
      <c r="W46" s="3"/>
      <c r="X46" s="21" t="n">
        <f aca="false">((W46-V46)*1440)/60</f>
        <v>0</v>
      </c>
      <c r="AA46" s="12" t="n">
        <f aca="false">SUM(Z46-Y46)</f>
        <v>0</v>
      </c>
      <c r="AD46" s="9" t="n">
        <f aca="false">SUM(AC46-AB46)</f>
        <v>0</v>
      </c>
      <c r="AE46" s="9" t="n">
        <f aca="false">IF(AND(A46=4,U46=2),((((AA46*100)/A3)/27154)*0.4375),IF(AND(A46=6,U46=2),((((AA46*100)/A3)/27154)*0.5625),IF(AND(A46=8,U46=2),((((AA46*100)/A3)/27154)*0.44),IF(AND(A46=10,U46=2),((((AA46*100)/A3)/27154)*0.56),(((AA46*100)/A3)/27154)))))</f>
        <v>0</v>
      </c>
    </row>
    <row r="47" customFormat="false" ht="12.75" hidden="false" customHeight="false" outlineLevel="0" collapsed="false">
      <c r="F47" s="29"/>
      <c r="G47" s="9"/>
      <c r="H47" s="28"/>
      <c r="I47" s="28"/>
      <c r="J47" s="1" t="n">
        <f aca="false">((I47-H47)*1440)/60</f>
        <v>0</v>
      </c>
      <c r="K47" s="22"/>
      <c r="L47" s="23"/>
      <c r="O47" s="18" t="n">
        <f aca="false">IF(N47="ozL",M47*A3/128,IF(N47="lbs",M47*A3/2000,IF(N47="ozw",M47*A3/16,IF(N47="oz",M47*A3,IF(N47="pts",M47*A3/8,IF(N47="seed",M47*A3/250000))))))</f>
        <v>0</v>
      </c>
      <c r="P47" s="18" t="n">
        <f aca="false">IF(N47="ozL","Gal",IF(N47="oz","oz",IF(N47="lbs","T",IF(N47="ozw","lbs",IF(N47="pts","Gal",IF(N47="seed","Bag"))))))</f>
        <v>0</v>
      </c>
      <c r="R47" s="9" t="n">
        <f aca="false">O47*Q47/A3</f>
        <v>0</v>
      </c>
      <c r="V47" s="28"/>
      <c r="W47" s="3"/>
      <c r="X47" s="21" t="n">
        <f aca="false">((W47-V47)*1440)/60</f>
        <v>0</v>
      </c>
      <c r="AA47" s="12" t="n">
        <f aca="false">SUM(Z47-Y47)</f>
        <v>0</v>
      </c>
      <c r="AD47" s="9" t="n">
        <f aca="false">SUM(AC47-AB47)</f>
        <v>0</v>
      </c>
      <c r="AE47" s="9" t="n">
        <f aca="false">IF(AND(A47=4,U47=2),((((AA47*100)/A3)/27154)*0.4375),IF(AND(A47=6,U47=2),((((AA47*100)/A3)/27154)*0.5625),IF(AND(A47=8,U47=2),((((AA47*100)/A3)/27154)*0.44),IF(AND(A47=10,U47=2),((((AA47*100)/A3)/27154)*0.56),(((AA47*100)/A3)/27154)))))</f>
        <v>0</v>
      </c>
    </row>
    <row r="48" customFormat="false" ht="12.75" hidden="false" customHeight="false" outlineLevel="0" collapsed="false">
      <c r="F48" s="29"/>
      <c r="G48" s="9"/>
      <c r="H48" s="28"/>
      <c r="I48" s="28"/>
      <c r="J48" s="1" t="n">
        <f aca="false">((I48-H48)*1440)/60</f>
        <v>0</v>
      </c>
      <c r="K48" s="22"/>
      <c r="L48" s="23"/>
      <c r="O48" s="18" t="n">
        <f aca="false">IF(N48="ozL",M48*A3/128,IF(N48="lbs",M48*A3/2000,IF(N48="ozw",M48*A3/16,IF(N48="oz",M48*A3,IF(N48="pts",M48*A3/8,IF(N48="seed",M48*A3/250000))))))</f>
        <v>0</v>
      </c>
      <c r="P48" s="18" t="n">
        <f aca="false">IF(N48="ozL","Gal",IF(N48="oz","oz",IF(N48="lbs","T",IF(N48="ozw","lbs",IF(N48="pts","Gal",IF(N48="seed","Bag"))))))</f>
        <v>0</v>
      </c>
      <c r="R48" s="9" t="n">
        <f aca="false">O48*Q48/A3</f>
        <v>0</v>
      </c>
      <c r="V48" s="28"/>
      <c r="W48" s="3"/>
      <c r="X48" s="21" t="n">
        <f aca="false">((W48-V48)*1440)/60</f>
        <v>0</v>
      </c>
      <c r="AA48" s="12" t="n">
        <f aca="false">SUM(Z48-Y48)</f>
        <v>0</v>
      </c>
      <c r="AD48" s="9" t="n">
        <f aca="false">SUM(AC48-AB48)</f>
        <v>0</v>
      </c>
      <c r="AE48" s="9" t="n">
        <f aca="false">IF(AND(A48=4,U48=2),((((AA48*100)/A3)/27154)*0.4375),IF(AND(A48=6,U48=2),((((AA48*100)/A3)/27154)*0.5625),IF(AND(A48=8,U48=2),((((AA48*100)/A3)/27154)*0.44),IF(AND(A48=10,U48=2),((((AA48*100)/A3)/27154)*0.56),(((AA48*100)/A3)/27154)))))</f>
        <v>0</v>
      </c>
    </row>
    <row r="49" customFormat="false" ht="12.75" hidden="false" customHeight="false" outlineLevel="0" collapsed="false">
      <c r="F49" s="29"/>
      <c r="G49" s="9"/>
      <c r="H49" s="28"/>
      <c r="I49" s="28"/>
      <c r="J49" s="1" t="n">
        <f aca="false">((I49-H49)*1440)/60</f>
        <v>0</v>
      </c>
      <c r="K49" s="22"/>
      <c r="L49" s="23"/>
      <c r="O49" s="18" t="n">
        <f aca="false">IF(N49="ozL",M49*A3/128,IF(N49="lbs",M49*A3/2000,IF(N49="ozw",M49*A3/16,IF(N49="oz",M49*A3,IF(N49="pts",M49*A3/8,IF(N49="seed",M49*A3/250000))))))</f>
        <v>0</v>
      </c>
      <c r="P49" s="18" t="n">
        <f aca="false">IF(N49="ozL","Gal",IF(N49="oz","oz",IF(N49="lbs","T",IF(N49="ozw","lbs",IF(N49="pts","Gal",IF(N49="seed","Bag"))))))</f>
        <v>0</v>
      </c>
      <c r="R49" s="9" t="n">
        <f aca="false">O49*Q49/A3</f>
        <v>0</v>
      </c>
      <c r="V49" s="28"/>
      <c r="W49" s="3"/>
      <c r="X49" s="21" t="n">
        <f aca="false">((W49-V49)*1440)/60</f>
        <v>0</v>
      </c>
      <c r="AA49" s="12" t="n">
        <f aca="false">SUM(Z49-Y49)</f>
        <v>0</v>
      </c>
      <c r="AD49" s="9" t="n">
        <f aca="false">SUM(AC49-AB49)</f>
        <v>0</v>
      </c>
      <c r="AE49" s="9" t="n">
        <f aca="false">IF(AND(A49=4,U49=2),((((AA49*100)/A3)/27154)*0.4375),IF(AND(A49=6,U49=2),((((AA49*100)/A3)/27154)*0.5625),IF(AND(A49=8,U49=2),((((AA49*100)/A3)/27154)*0.44),IF(AND(A49=10,U49=2),((((AA49*100)/A3)/27154)*0.56),(((AA49*100)/A3)/27154)))))</f>
        <v>0</v>
      </c>
    </row>
    <row r="50" customFormat="false" ht="12.75" hidden="false" customHeight="false" outlineLevel="0" collapsed="false">
      <c r="F50" s="6"/>
      <c r="G50" s="9"/>
      <c r="H50" s="28"/>
      <c r="I50" s="28"/>
      <c r="J50" s="1" t="n">
        <f aca="false">((I50-H50)*1440)/60</f>
        <v>0</v>
      </c>
      <c r="K50" s="22"/>
      <c r="L50" s="23"/>
      <c r="O50" s="18" t="n">
        <f aca="false">IF(N50="ozL",M50*A3/128,IF(N50="lbs",M50*A3/2000,IF(N50="ozw",M50*A3/16,IF(N50="oz",M50*A3,IF(N50="pts",M50*A3/8,IF(N50="seed",M50*A3/250000))))))</f>
        <v>0</v>
      </c>
      <c r="P50" s="18" t="n">
        <f aca="false">IF(N50="ozL","Gal",IF(N50="oz","oz",IF(N50="lbs","T",IF(N50="ozw","lbs",IF(N50="pts","Gal",IF(N50="seed","Bag"))))))</f>
        <v>0</v>
      </c>
      <c r="R50" s="9" t="n">
        <f aca="false">O50*Q50/A3</f>
        <v>0</v>
      </c>
      <c r="V50" s="28"/>
      <c r="W50" s="3"/>
      <c r="X50" s="21" t="n">
        <f aca="false">((W50-V50)*1440)/60</f>
        <v>0</v>
      </c>
      <c r="AA50" s="12" t="n">
        <f aca="false">SUM(Z50-Y50)</f>
        <v>0</v>
      </c>
      <c r="AD50" s="9" t="n">
        <f aca="false">SUM(AC50-AB50)</f>
        <v>0</v>
      </c>
      <c r="AE50" s="9" t="n">
        <f aca="false">IF(AND(A50=4,U50=2),((((AA50*100)/A3)/27154)*0.4375),IF(AND(A50=6,U50=2),((((AA50*100)/A3)/27154)*0.5625),IF(AND(A50=8,U50=2),((((AA50*100)/A3)/27154)*0.44),IF(AND(A50=10,U50=2),((((AA50*100)/A3)/27154)*0.56),(((AA50*100)/A3)/27154)))))</f>
        <v>0</v>
      </c>
    </row>
    <row r="51" customFormat="false" ht="12.75" hidden="false" customHeight="false" outlineLevel="0" collapsed="false">
      <c r="F51" s="29"/>
      <c r="G51" s="9"/>
      <c r="H51" s="28"/>
      <c r="I51" s="28"/>
      <c r="V51" s="28"/>
      <c r="W51" s="3"/>
    </row>
    <row r="52" customFormat="false" ht="12.75" hidden="false" customHeight="false" outlineLevel="0" collapsed="false">
      <c r="F52" s="29"/>
      <c r="G52" s="9"/>
      <c r="H52" s="28"/>
      <c r="I52" s="28"/>
      <c r="V52" s="28"/>
      <c r="W52" s="3"/>
    </row>
  </sheetData>
  <dataValidations count="4">
    <dataValidation allowBlank="true" errorStyle="stop" operator="between" showDropDown="false" showErrorMessage="true" showInputMessage="false" sqref="F2:F50" type="list">
      <formula1>OPERATIONS</formula1>
      <formula2>0</formula2>
    </dataValidation>
    <dataValidation allowBlank="true" errorStyle="stop" operator="between" showDropDown="false" showErrorMessage="true" showInputMessage="false" sqref="K2:K50" type="list">
      <formula1>PRODUCT</formula1>
      <formula2>0</formula2>
    </dataValidation>
    <dataValidation allowBlank="true" errorStyle="stop" operator="between" showDropDown="false" showErrorMessage="true" showInputMessage="false" sqref="N2:N50" type="list">
      <formula1>UNITS</formula1>
      <formula2>0</formula2>
    </dataValidation>
    <dataValidation allowBlank="true" errorStyle="stop" operator="between" showDropDown="false" showErrorMessage="true" showInputMessage="false" sqref="L2:L50" type="list">
      <formula1>VOLU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21:23:17Z</dcterms:created>
  <dc:creator>farmmanager</dc:creator>
  <dc:description/>
  <dc:language>en-US</dc:language>
  <cp:lastModifiedBy>farmmanager</cp:lastModifiedBy>
  <cp:lastPrinted>2005-12-16T20:37:01Z</cp:lastPrinted>
  <dcterms:modified xsi:type="dcterms:W3CDTF">2008-04-30T18:13:03Z</dcterms:modified>
  <cp:revision>0</cp:revision>
  <dc:subject/>
  <dc:title/>
</cp:coreProperties>
</file>