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FIELD 1" sheetId="1" state="visible" r:id="rId2"/>
    <sheet name="FIELD 2" sheetId="2" state="visible" r:id="rId3"/>
    <sheet name="FIELD 3" sheetId="3" state="visible" r:id="rId4"/>
    <sheet name="FIELD 4" sheetId="4" state="visible" r:id="rId5"/>
    <sheet name="FIELD 5" sheetId="5" state="visible" r:id="rId6"/>
    <sheet name="FIELD 6" sheetId="6" state="visible" r:id="rId7"/>
    <sheet name="FIELD 7" sheetId="7" state="visible" r:id="rId8"/>
    <sheet name="FIELD 8" sheetId="8" state="visible" r:id="rId9"/>
    <sheet name="FIELD 9" sheetId="9" state="visible" r:id="rId10"/>
    <sheet name="FIELD 10" sheetId="10" state="visible" r:id="rId11"/>
    <sheet name="FIELD 11" sheetId="11" state="visible" r:id="rId12"/>
    <sheet name="FIELD 12" sheetId="12" state="visible" r:id="rId13"/>
    <sheet name="FIELD 13" sheetId="13" state="visible" r:id="rId14"/>
    <sheet name="FIELD 14" sheetId="14" state="visible" r:id="rId15"/>
    <sheet name="FIELD 15" sheetId="15" state="visible" r:id="rId16"/>
    <sheet name="FIELD 16" sheetId="16" state="visible" r:id="rId17"/>
    <sheet name="FIELD 17" sheetId="17" state="visible" r:id="rId18"/>
    <sheet name="FIELD 18" sheetId="18" state="visible" r:id="rId19"/>
    <sheet name="FIELD 19" sheetId="19" state="visible" r:id="rId20"/>
    <sheet name="FIELD 20" sheetId="20" state="visible" r:id="rId21"/>
    <sheet name="FIELD 21" sheetId="21" state="visible" r:id="rId22"/>
    <sheet name="FIELD 22" sheetId="22" state="visible" r:id="rId23"/>
    <sheet name="FIELD 23" sheetId="23" state="visible" r:id="rId24"/>
    <sheet name="FIELD 24" sheetId="24" state="visible" r:id="rId25"/>
    <sheet name="FIELD 25" sheetId="25" state="visible" r:id="rId26"/>
    <sheet name="FIELD 26" sheetId="26" state="visible" r:id="rId27"/>
    <sheet name="FIELD 27" sheetId="27" state="visible" r:id="rId28"/>
    <sheet name="FIELD 28" sheetId="28" state="visible" r:id="rId29"/>
    <sheet name="Menu08" sheetId="29" state="visible" r:id="rId30"/>
    <sheet name="Turnrows  and  Fence" sheetId="30" state="visible" r:id="rId31"/>
    <sheet name="2008 Market Bookings" sheetId="31" state="visible" r:id="rId32"/>
  </sheets>
  <externalReferences>
    <externalReference r:id="rId33"/>
  </externalReferences>
  <definedNames>
    <definedName function="false" hidden="false" name="Operations07" vbProcedure="false">Menu08!$A$1:$A$99</definedName>
    <definedName function="false" hidden="false" name="Operations08" vbProcedure="false">Menu08!$A$1:$A$99</definedName>
    <definedName function="false" hidden="false" name="Products07" vbProcedure="false">Menu08!$D$1:$D$250</definedName>
    <definedName function="false" hidden="false" name="Products08" vbProcedure="false">Menu08!$D$1:$H$330</definedName>
    <definedName function="false" hidden="false" name="Volume07" vbProcedure="false">#REF!</definedName>
    <definedName function="false" hidden="false" name="VOLUME08" vbProcedure="false">Menu08!$I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10"/>
            <color rgb="FF000000"/>
            <rFont val="Tahoma"/>
            <family val="2"/>
          </rPr>
          <t xml:space="preserve">farmmanag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0</xdr:col>
                <xdr:colOff>-20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0" uniqueCount="460">
  <si>
    <t xml:space="preserve">FIELD NO. &amp; ACRES</t>
  </si>
  <si>
    <t xml:space="preserve">CROP</t>
  </si>
  <si>
    <t xml:space="preserve">VARIETY</t>
  </si>
  <si>
    <t xml:space="preserve">PLANNED PRODUCT</t>
  </si>
  <si>
    <t xml:space="preserve">PLANNED RATE</t>
  </si>
  <si>
    <t xml:space="preserve">PLANNED OPERATION</t>
  </si>
  <si>
    <t xml:space="preserve">DATE</t>
  </si>
  <si>
    <t xml:space="preserve">OPERATION</t>
  </si>
  <si>
    <t xml:space="preserve">COST OF OPERATION/ACRE</t>
  </si>
  <si>
    <t xml:space="preserve">START TIME</t>
  </si>
  <si>
    <t xml:space="preserve">FINISH TIME</t>
  </si>
  <si>
    <t xml:space="preserve">TOTAL TIME</t>
  </si>
  <si>
    <t xml:space="preserve">PRODUCT APPLIED</t>
  </si>
  <si>
    <t xml:space="preserve">TOTAL VOLUME</t>
  </si>
  <si>
    <t xml:space="preserve">RATE/ACRE</t>
  </si>
  <si>
    <t xml:space="preserve">UNITS</t>
  </si>
  <si>
    <t xml:space="preserve">Units</t>
  </si>
  <si>
    <t xml:space="preserve">TOTAL PRODUCT APPLIED</t>
  </si>
  <si>
    <t xml:space="preserve">RETAIL PRICE UNITS</t>
  </si>
  <si>
    <t xml:space="preserve">RETAIL PRODUCT COST/UNIT</t>
  </si>
  <si>
    <t xml:space="preserve">COST PRODUCT/ACRE</t>
  </si>
  <si>
    <t xml:space="preserve">TOTAL COST/ACRE</t>
  </si>
  <si>
    <t xml:space="preserve">WELLID.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YPE OF IRRIGATION</t>
    </r>
  </si>
  <si>
    <t xml:space="preserve">NUMBER OF VALVES</t>
  </si>
  <si>
    <t xml:space="preserve">IRRIGATION START</t>
  </si>
  <si>
    <t xml:space="preserve">IRRIGATION FINISH</t>
  </si>
  <si>
    <t xml:space="preserve">TOTAL IRR. TIME</t>
  </si>
  <si>
    <t xml:space="preserve">FLOW METER START</t>
  </si>
  <si>
    <t xml:space="preserve">FLOW METER END</t>
  </si>
  <si>
    <t xml:space="preserve">TOTAL FLOW METER</t>
  </si>
  <si>
    <t xml:space="preserve">ENGINE HOURS START</t>
  </si>
  <si>
    <t xml:space="preserve">ENGINE HOURS END</t>
  </si>
  <si>
    <t xml:space="preserve">TOTAL ENGINE HOURS</t>
  </si>
  <si>
    <t xml:space="preserve">ACRE INCHES BY FLOW</t>
  </si>
  <si>
    <t xml:space="preserve">ACRE INCHES BY HOUR</t>
  </si>
  <si>
    <t xml:space="preserve">RAINFALL DATE</t>
  </si>
  <si>
    <t xml:space="preserve">RAINFALL</t>
  </si>
  <si>
    <t xml:space="preserve">NOTES</t>
  </si>
  <si>
    <t xml:space="preserve">CORN</t>
  </si>
  <si>
    <t xml:space="preserve">Belle1545RY</t>
  </si>
  <si>
    <t xml:space="preserve">Appl by Air (5 gal)</t>
  </si>
  <si>
    <t xml:space="preserve">Roundup Power-Max</t>
  </si>
  <si>
    <t xml:space="preserve">5 Gals</t>
  </si>
  <si>
    <t xml:space="preserve">Furrow</t>
  </si>
  <si>
    <t xml:space="preserve">seed treated with Cruiser Complete Pak</t>
  </si>
  <si>
    <t xml:space="preserve"> </t>
  </si>
  <si>
    <t xml:space="preserve">Valor SX</t>
  </si>
  <si>
    <t xml:space="preserve">AVG. YIELD  135.64</t>
  </si>
  <si>
    <t xml:space="preserve">Class Act </t>
  </si>
  <si>
    <t xml:space="preserve">NT Plant Rigid-8R38-MFWD-150CB</t>
  </si>
  <si>
    <t xml:space="preserve">Sprayer (300-450)-53'</t>
  </si>
  <si>
    <t xml:space="preserve">Callisto</t>
  </si>
  <si>
    <t xml:space="preserve">10 Gals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ACRE INCHES  FLOWMETER</t>
    </r>
  </si>
  <si>
    <t xml:space="preserve">Prime Oil</t>
  </si>
  <si>
    <t xml:space="preserve">  </t>
  </si>
  <si>
    <t xml:space="preserve">Total Operation Cost/Acre</t>
  </si>
  <si>
    <t xml:space="preserve">Fert. Appl (Liquid)-8R38-MFWD-150CB</t>
  </si>
  <si>
    <t xml:space="preserve">32-0-0</t>
  </si>
  <si>
    <t xml:space="preserve">ACRE INCHES HOURMETER</t>
  </si>
  <si>
    <t xml:space="preserve">Total Product Cost/Acre</t>
  </si>
  <si>
    <t xml:space="preserve">Lay Roll-out Pipe (includes ditching)</t>
  </si>
  <si>
    <t xml:space="preserve">Corn Grain Cart-8R38-500Bu-MFWD-150CB</t>
  </si>
  <si>
    <t xml:space="preserve">TOTAL RAINFALL YEAR TO DATE</t>
  </si>
  <si>
    <t xml:space="preserve">Total Irrigation Cost/Acre</t>
  </si>
  <si>
    <t xml:space="preserve">Combine(250-299HP)-8R38-Corn</t>
  </si>
  <si>
    <t xml:space="preserve">Total Cost/Acre</t>
  </si>
  <si>
    <t xml:space="preserve">BEANS</t>
  </si>
  <si>
    <t xml:space="preserve">Asgrow 4403</t>
  </si>
  <si>
    <t xml:space="preserve">Gramoxone Inteon</t>
  </si>
  <si>
    <t xml:space="preserve">15 Gals</t>
  </si>
  <si>
    <t xml:space="preserve">7/1/08 spraying start north end of field 13.5 acres - south end 11.40 acres</t>
  </si>
  <si>
    <t xml:space="preserve">Preference</t>
  </si>
  <si>
    <t xml:space="preserve">Spray (Direct/Hood)-8R38-MFWD-150CB</t>
  </si>
  <si>
    <t xml:space="preserve">YIELD: 67.38</t>
  </si>
  <si>
    <t xml:space="preserve">Asgrow 4403 RR</t>
  </si>
  <si>
    <t xml:space="preserve">First Rate</t>
  </si>
  <si>
    <t xml:space="preserve">Sencor 75 DF</t>
  </si>
  <si>
    <t xml:space="preserve">Ballard Plus</t>
  </si>
  <si>
    <t xml:space="preserve">20 Gals</t>
  </si>
  <si>
    <t xml:space="preserve">Quadris</t>
  </si>
  <si>
    <t xml:space="preserve">Interlock</t>
  </si>
  <si>
    <t xml:space="preserve">Leverage</t>
  </si>
  <si>
    <t xml:space="preserve">Combine(250-299HP)-25'Flex-Soybean</t>
  </si>
  <si>
    <t xml:space="preserve">9/27/08 3:40PM</t>
  </si>
  <si>
    <t xml:space="preserve">Beans</t>
  </si>
  <si>
    <t xml:space="preserve">Asgrow 4903</t>
  </si>
  <si>
    <t xml:space="preserve">seed treated with Warden -  lot #2857PAF3AY</t>
  </si>
  <si>
    <t xml:space="preserve">7/1/2008 spraying start  north end of field 28.7 acres-south end 7.5 acres</t>
  </si>
  <si>
    <t xml:space="preserve">YIELD:  67.25</t>
  </si>
  <si>
    <t xml:space="preserve">       </t>
  </si>
  <si>
    <t xml:space="preserve">Asgrow 4903 RR</t>
  </si>
  <si>
    <t xml:space="preserve">Rice</t>
  </si>
  <si>
    <t xml:space="preserve">Hidalgo</t>
  </si>
  <si>
    <t xml:space="preserve">Disk Harrow-24'-MFWD-115CB</t>
  </si>
  <si>
    <t xml:space="preserve">Side Inlet</t>
  </si>
  <si>
    <t xml:space="preserve">11/12/2007 reshaped with finishing bucket- Prather</t>
  </si>
  <si>
    <t xml:space="preserve">Field Cultivate-24'-MFWD-115CB</t>
  </si>
  <si>
    <t xml:space="preserve">6/27/08 west half of field 20.5 acres</t>
  </si>
  <si>
    <t xml:space="preserve">YIELD: 157.9  (DRY)       </t>
  </si>
  <si>
    <t xml:space="preserve">7/1/08 Top 3 paddies in each field only</t>
  </si>
  <si>
    <t xml:space="preserve">7/18/08 Top 3 paddies in each field only</t>
  </si>
  <si>
    <t xml:space="preserve">NT Grain Drill-20'-MFWD-150CB</t>
  </si>
  <si>
    <t xml:space="preserve">7/19/08 Stratego and Interlock only west 1/2 of field axp. 20 acres</t>
  </si>
  <si>
    <t xml:space="preserve">Command 3ME</t>
  </si>
  <si>
    <t xml:space="preserve">7/19/2008  Statego,Serenade,Interlock east 1/2 of field  axp. 20 acres</t>
  </si>
  <si>
    <t xml:space="preserve">Facet DF 5#</t>
  </si>
  <si>
    <t xml:space="preserve">8/17/08 Started draining field</t>
  </si>
  <si>
    <t xml:space="preserve">Permit</t>
  </si>
  <si>
    <t xml:space="preserve">total dry bushels both fields 12,300.11</t>
  </si>
  <si>
    <t xml:space="preserve">Fert. Appl by Air</t>
  </si>
  <si>
    <t xml:space="preserve">41-00-4</t>
  </si>
  <si>
    <t xml:space="preserve">Pull Levee (1m/80a)-4Bld-MFWD-150CB</t>
  </si>
  <si>
    <t xml:space="preserve">Install Gates</t>
  </si>
  <si>
    <t xml:space="preserve">Rice Star HT</t>
  </si>
  <si>
    <t xml:space="preserve">Clincher SF</t>
  </si>
  <si>
    <t xml:space="preserve">Stratego</t>
  </si>
  <si>
    <t xml:space="preserve">Serenade</t>
  </si>
  <si>
    <t xml:space="preserve">Ultra Blazer</t>
  </si>
  <si>
    <t xml:space="preserve">Combine(250-299HP)-MacDon 20'-Rice</t>
  </si>
  <si>
    <t xml:space="preserve">Corn</t>
  </si>
  <si>
    <t xml:space="preserve">DKC 64-79</t>
  </si>
  <si>
    <t xml:space="preserve">seed treated with Proncho 250</t>
  </si>
  <si>
    <t xml:space="preserve">north 1/2 1qt. Ballard,3 oz Quadris, 4 oz interlock- 10 gal. volume by air</t>
  </si>
  <si>
    <t xml:space="preserve">YIELD: 161.25</t>
  </si>
  <si>
    <t xml:space="preserve">south 1/2 6oz Quadris , 4 oz interlock- 10 gal. volume by air</t>
  </si>
  <si>
    <t xml:space="preserve">1st appl.  of  32-0-0 = 123.9 units of N</t>
  </si>
  <si>
    <t xml:space="preserve">Atrazine 4L</t>
  </si>
  <si>
    <t xml:space="preserve">   </t>
  </si>
  <si>
    <t xml:space="preserve">Appl. By Air ( 10 gal )</t>
  </si>
  <si>
    <t xml:space="preserve">Ballard</t>
  </si>
  <si>
    <t xml:space="preserve">10/10/2007 piped field twice</t>
  </si>
  <si>
    <t xml:space="preserve">YIELD: 157.90 (DRY)</t>
  </si>
  <si>
    <t xml:space="preserve">7/7/08 Top 3 paddies in each field only</t>
  </si>
  <si>
    <t xml:space="preserve"> ACRE INCHES  FLOWMETER</t>
  </si>
  <si>
    <t xml:space="preserve">7/24/08 Top 3 paddies in each field only</t>
  </si>
  <si>
    <t xml:space="preserve">Combine(250-299HP)-22'SL-Rice</t>
  </si>
  <si>
    <t xml:space="preserve">Trust </t>
  </si>
  <si>
    <t xml:space="preserve">Terral 26BR41</t>
  </si>
  <si>
    <t xml:space="preserve">Disk Bed ( Hipper) Rdg-MFWD-150CB</t>
  </si>
  <si>
    <t xml:space="preserve">seed treated wiyh Poncho 250</t>
  </si>
  <si>
    <t xml:space="preserve">Paratill &amp; Bed 4R-38- MFWD-225CB</t>
  </si>
  <si>
    <t xml:space="preserve">1st appl. of 32-0-0 = 123.9 units of N</t>
  </si>
  <si>
    <t xml:space="preserve">YIELD: 173.78</t>
  </si>
  <si>
    <t xml:space="preserve">TV26BR41</t>
  </si>
  <si>
    <t xml:space="preserve">Row cond (Harrow) 27'-MFWD-115CB</t>
  </si>
  <si>
    <t xml:space="preserve">Morsoy RT 4485</t>
  </si>
  <si>
    <t xml:space="preserve">Flood</t>
  </si>
  <si>
    <t xml:space="preserve">seed treated with Gaucho,Optimize,Warden</t>
  </si>
  <si>
    <t xml:space="preserve">HBK 5425</t>
  </si>
  <si>
    <t xml:space="preserve">YIELD: MORSOY 4485-  62.46</t>
  </si>
  <si>
    <t xml:space="preserve">Moysoy RT4485</t>
  </si>
  <si>
    <t xml:space="preserve">YIELD: HBK 5425- 64.13</t>
  </si>
  <si>
    <t xml:space="preserve">Belle 1844 RY</t>
  </si>
  <si>
    <t xml:space="preserve">YIELD:  155.46</t>
  </si>
  <si>
    <t xml:space="preserve">Belle 1844RY</t>
  </si>
  <si>
    <t xml:space="preserve">HBK 5226</t>
  </si>
  <si>
    <t xml:space="preserve">HBK 4924</t>
  </si>
  <si>
    <t xml:space="preserve">  YIELD : HBK 4924 - 48.15 </t>
  </si>
  <si>
    <t xml:space="preserve">YEILD: HBK 5226 - 52.05</t>
  </si>
  <si>
    <t xml:space="preserve">Ditch Pump</t>
  </si>
  <si>
    <t xml:space="preserve">YIELD:  76.39</t>
  </si>
  <si>
    <t xml:space="preserve">Roller 32' MFWD-170 CB</t>
  </si>
  <si>
    <t xml:space="preserve">planted south to north between orange flags Belle 1145RY</t>
  </si>
  <si>
    <t xml:space="preserve">YIELD:  162.64</t>
  </si>
  <si>
    <t xml:space="preserve">Terral 25BR23</t>
  </si>
  <si>
    <t xml:space="preserve">YIELD: 104.77</t>
  </si>
  <si>
    <t xml:space="preserve">TV25BR23</t>
  </si>
  <si>
    <t xml:space="preserve">WELL ID.</t>
  </si>
  <si>
    <t xml:space="preserve">DG 4970</t>
  </si>
  <si>
    <t xml:space="preserve">south line to flag DG 4970 flag to north end AG4403</t>
  </si>
  <si>
    <t xml:space="preserve">7/1/08 started spraying south end 6.1acres- north end 23.49 acres</t>
  </si>
  <si>
    <t xml:space="preserve">YIELD: DG 4970 - 65.47</t>
  </si>
  <si>
    <t xml:space="preserve">YIELD: ASGROW 4403- 65.47</t>
  </si>
  <si>
    <t xml:space="preserve">Delta Grow</t>
  </si>
  <si>
    <t xml:space="preserve">Belle 1145 RY</t>
  </si>
  <si>
    <t xml:space="preserve">YIELD:  171.73</t>
  </si>
  <si>
    <t xml:space="preserve">Belle1145RY</t>
  </si>
  <si>
    <t xml:space="preserve">TOTAL N 247.8 units</t>
  </si>
  <si>
    <t xml:space="preserve">5/5/2008 sprayed only from flags south</t>
  </si>
  <si>
    <t xml:space="preserve">Sunflowers</t>
  </si>
  <si>
    <t xml:space="preserve">Hunter's Choice</t>
  </si>
  <si>
    <t xml:space="preserve">Hunter's Choice ( Sunfl )</t>
  </si>
  <si>
    <t xml:space="preserve">Dual II Magnum</t>
  </si>
  <si>
    <t xml:space="preserve">Spartan</t>
  </si>
  <si>
    <t xml:space="preserve">Section (Select)</t>
  </si>
  <si>
    <t xml:space="preserve"> TYPE OF IRRIGATION</t>
  </si>
  <si>
    <t xml:space="preserve">Belle 1646 RY</t>
  </si>
  <si>
    <t xml:space="preserve">seed treated with Cuiser Complete Pak</t>
  </si>
  <si>
    <t xml:space="preserve">Yield: 159.26</t>
  </si>
  <si>
    <t xml:space="preserve">Belle1646RY</t>
  </si>
  <si>
    <t xml:space="preserve">HBK R 4527</t>
  </si>
  <si>
    <t xml:space="preserve">19 A&amp;B HBK R 4527 -CUT 9/24/08-9/25/008</t>
  </si>
  <si>
    <t xml:space="preserve">HBK R 5425</t>
  </si>
  <si>
    <t xml:space="preserve">19 C HBK R 5425</t>
  </si>
  <si>
    <t xml:space="preserve">YIELD A: 70.43   HBK R4527</t>
  </si>
  <si>
    <t xml:space="preserve">YIELD: HBK R 4527-19A- 76.38</t>
  </si>
  <si>
    <t xml:space="preserve">YIELD B: HBKR 4527 - 55.12</t>
  </si>
  <si>
    <t xml:space="preserve">YIELD: HBK R 4527-19B- 65.27</t>
  </si>
  <si>
    <t xml:space="preserve">YIELD C: HBKR 5425 - 44.83</t>
  </si>
  <si>
    <t xml:space="preserve">YIELD: HBK R 5425-19C- 44.83</t>
  </si>
  <si>
    <t xml:space="preserve">HBK R4527 RR</t>
  </si>
  <si>
    <t xml:space="preserve">19 B - 15.2 acres</t>
  </si>
  <si>
    <t xml:space="preserve">19 A - 16.2 acres</t>
  </si>
  <si>
    <t xml:space="preserve">19 C - 16.9 acres</t>
  </si>
  <si>
    <t xml:space="preserve">5//5/2008 sprayed only from flags south</t>
  </si>
  <si>
    <t xml:space="preserve">Wheat</t>
  </si>
  <si>
    <t xml:space="preserve">Coker 9553</t>
  </si>
  <si>
    <t xml:space="preserve">wheat varieties: Coker 9553 (250 units ) and HBK 3266 ( 50 units )</t>
  </si>
  <si>
    <t xml:space="preserve">126.18 units of Nitrogen and 12.31 units of Sulphur</t>
  </si>
  <si>
    <t xml:space="preserve">YIELD:  73.94</t>
  </si>
  <si>
    <t xml:space="preserve">Grain Drill-20'-MFWD-150CB</t>
  </si>
  <si>
    <t xml:space="preserve">Harmony GT XP</t>
  </si>
  <si>
    <t xml:space="preserve">Combine(250-299HP)-MacDon 20'-Wheat</t>
  </si>
  <si>
    <t xml:space="preserve">Fallow</t>
  </si>
  <si>
    <t xml:space="preserve">HBK 3266</t>
  </si>
  <si>
    <t xml:space="preserve">                Yield: 73.94</t>
  </si>
  <si>
    <t xml:space="preserve">Yield: 73.94</t>
  </si>
  <si>
    <t xml:space="preserve">Appl by Air (3 gal)</t>
  </si>
  <si>
    <t xml:space="preserve">0-0-60</t>
  </si>
  <si>
    <t xml:space="preserve">lbs</t>
  </si>
  <si>
    <t xml:space="preserve">T</t>
  </si>
  <si>
    <t xml:space="preserve">3 Gals</t>
  </si>
  <si>
    <t xml:space="preserve">0-18-36</t>
  </si>
  <si>
    <t xml:space="preserve">0-23-60</t>
  </si>
  <si>
    <t xml:space="preserve">Chisel Plow 16'-MFWD-150CB</t>
  </si>
  <si>
    <t xml:space="preserve">0-26-26</t>
  </si>
  <si>
    <t xml:space="preserve">0-45-60</t>
  </si>
  <si>
    <t xml:space="preserve">50 Gals</t>
  </si>
  <si>
    <t xml:space="preserve">0-46-0</t>
  </si>
  <si>
    <t xml:space="preserve">18-46-00 ( DAP)</t>
  </si>
  <si>
    <t xml:space="preserve">EPA REG. #</t>
  </si>
  <si>
    <t xml:space="preserve">2,4-D</t>
  </si>
  <si>
    <t xml:space="preserve">ozL</t>
  </si>
  <si>
    <t xml:space="preserve">Gal</t>
  </si>
  <si>
    <t xml:space="preserve">oz</t>
  </si>
  <si>
    <t xml:space="preserve">25 Gals</t>
  </si>
  <si>
    <t xml:space="preserve">1381-109</t>
  </si>
  <si>
    <t xml:space="preserve">Cotton Picker-1st-BB-6R-38</t>
  </si>
  <si>
    <t xml:space="preserve">Advise Max (TriMax)</t>
  </si>
  <si>
    <t xml:space="preserve">ozl</t>
  </si>
  <si>
    <t xml:space="preserve">1381-219</t>
  </si>
  <si>
    <t xml:space="preserve">Custom Harvest/Haul</t>
  </si>
  <si>
    <t xml:space="preserve">Aim 2EC</t>
  </si>
  <si>
    <t xml:space="preserve">ozq</t>
  </si>
  <si>
    <t xml:space="preserve">Qt</t>
  </si>
  <si>
    <t xml:space="preserve">Asgrow 3906 RR</t>
  </si>
  <si>
    <t xml:space="preserve">seedb</t>
  </si>
  <si>
    <t xml:space="preserve">Bag</t>
  </si>
  <si>
    <t xml:space="preserve">seed</t>
  </si>
  <si>
    <t xml:space="preserve">Ditcher 2WD-130</t>
  </si>
  <si>
    <t xml:space="preserve">Asgrow 4703 RR</t>
  </si>
  <si>
    <t xml:space="preserve">Fert. Appl (Liquid)-8R38-MFWD-115CB</t>
  </si>
  <si>
    <t xml:space="preserve">qts</t>
  </si>
  <si>
    <t xml:space="preserve">1381-158</t>
  </si>
  <si>
    <t xml:space="preserve">69592-13</t>
  </si>
  <si>
    <t xml:space="preserve">Battery</t>
  </si>
  <si>
    <t xml:space="preserve">1381-188</t>
  </si>
  <si>
    <t xml:space="preserve">Baythroid 2</t>
  </si>
  <si>
    <t xml:space="preserve">Levee Sprayer</t>
  </si>
  <si>
    <t xml:space="preserve">Middle Buster-8R38-MFWD-225CB</t>
  </si>
  <si>
    <t xml:space="preserve">Module Builder-1st-2WD-40CB</t>
  </si>
  <si>
    <t xml:space="preserve">Bidrin</t>
  </si>
  <si>
    <t xml:space="preserve">5481-448</t>
  </si>
  <si>
    <t xml:space="preserve">Boll'd</t>
  </si>
  <si>
    <t xml:space="preserve">9779-349</t>
  </si>
  <si>
    <t xml:space="preserve">NT Plant &amp; Pre-Rigid-8R38-MFWD-150CB</t>
  </si>
  <si>
    <t xml:space="preserve">Bracket ( Orthene )</t>
  </si>
  <si>
    <t xml:space="preserve">ozw</t>
  </si>
  <si>
    <t xml:space="preserve">Lbs</t>
  </si>
  <si>
    <t xml:space="preserve">51036-238-9779</t>
  </si>
  <si>
    <t xml:space="preserve">100-113</t>
  </si>
  <si>
    <t xml:space="preserve">Centric</t>
  </si>
  <si>
    <t xml:space="preserve">Oz</t>
  </si>
  <si>
    <t xml:space="preserve">Pipe Drag-30'-MFWD-115CB</t>
  </si>
  <si>
    <t xml:space="preserve">Cheniere</t>
  </si>
  <si>
    <t xml:space="preserve">lbsr</t>
  </si>
  <si>
    <t xml:space="preserve">Bu</t>
  </si>
  <si>
    <t xml:space="preserve">EXEMPT</t>
  </si>
  <si>
    <t xml:space="preserve">Remove Gates</t>
  </si>
  <si>
    <t xml:space="preserve">Classic</t>
  </si>
  <si>
    <t xml:space="preserve">Rotary Cutter-15'-MFWD-150CB</t>
  </si>
  <si>
    <t xml:space="preserve">lbsw</t>
  </si>
  <si>
    <t xml:space="preserve">Spray (Band)-8R38-MFWD-150CB</t>
  </si>
  <si>
    <t xml:space="preserve">Compact (pix)</t>
  </si>
  <si>
    <t xml:space="preserve">1381-189</t>
  </si>
  <si>
    <t xml:space="preserve">Spray (Direct/Hood)-8R38-MFWD-115CB</t>
  </si>
  <si>
    <t xml:space="preserve">Cornerstone Plus</t>
  </si>
  <si>
    <t xml:space="preserve">524454-1381</t>
  </si>
  <si>
    <t xml:space="preserve">Cropland 3035 RF</t>
  </si>
  <si>
    <t xml:space="preserve">seedct</t>
  </si>
  <si>
    <t xml:space="preserve">Cropland 3220B2RF</t>
  </si>
  <si>
    <t xml:space="preserve">Cropland 3520 Flex</t>
  </si>
  <si>
    <t xml:space="preserve">Cropland 4020 Flex </t>
  </si>
  <si>
    <t xml:space="preserve">Cropland 4992 RR</t>
  </si>
  <si>
    <t xml:space="preserve">Cropland 721 RR</t>
  </si>
  <si>
    <t xml:space="preserve">seedcr</t>
  </si>
  <si>
    <t xml:space="preserve">Cropland 751 RR</t>
  </si>
  <si>
    <t xml:space="preserve">Cropland 799 RB</t>
  </si>
  <si>
    <t xml:space="preserve">Cropland RC 4233 RR</t>
  </si>
  <si>
    <t xml:space="preserve">Cropland RC 4432 RR</t>
  </si>
  <si>
    <t xml:space="preserve">Cropsmart (roundup)</t>
  </si>
  <si>
    <t xml:space="preserve">D&amp;PL 143 BGII Flex</t>
  </si>
  <si>
    <t xml:space="preserve">seedctd</t>
  </si>
  <si>
    <t xml:space="preserve">D&amp;PL 164 BGII Flex</t>
  </si>
  <si>
    <t xml:space="preserve">D&amp;PL 167 RR Flex</t>
  </si>
  <si>
    <t xml:space="preserve">D&amp;PL 445B BTRR</t>
  </si>
  <si>
    <t xml:space="preserve">D&amp;PL 4546</t>
  </si>
  <si>
    <t xml:space="preserve">D&amp;PL 4888</t>
  </si>
  <si>
    <t xml:space="preserve">Bag </t>
  </si>
  <si>
    <t xml:space="preserve">D&amp;PL 4919</t>
  </si>
  <si>
    <t xml:space="preserve">D&amp;PL 555</t>
  </si>
  <si>
    <t xml:space="preserve">Daze (Dropp)</t>
  </si>
  <si>
    <t xml:space="preserve">51036-430-1381</t>
  </si>
  <si>
    <t xml:space="preserve">Def</t>
  </si>
  <si>
    <t xml:space="preserve">Destiny</t>
  </si>
  <si>
    <t xml:space="preserve">Diamond</t>
  </si>
  <si>
    <t xml:space="preserve">Diuron</t>
  </si>
  <si>
    <t xml:space="preserve">9779-329</t>
  </si>
  <si>
    <t xml:space="preserve">Dixie Bell</t>
  </si>
  <si>
    <t xml:space="preserve">DK 64-10 RR</t>
  </si>
  <si>
    <t xml:space="preserve">DK61-11 RR BT</t>
  </si>
  <si>
    <t xml:space="preserve">DKC 63-62 RR</t>
  </si>
  <si>
    <t xml:space="preserve">DKC 66-23 RRBT</t>
  </si>
  <si>
    <t xml:space="preserve">DKF 3830</t>
  </si>
  <si>
    <t xml:space="preserve">bag</t>
  </si>
  <si>
    <t xml:space="preserve">pts</t>
  </si>
  <si>
    <t xml:space="preserve">Elbon (Cereai Rye)</t>
  </si>
  <si>
    <t xml:space="preserve">Envoke</t>
  </si>
  <si>
    <t xml:space="preserve">7969-113</t>
  </si>
  <si>
    <t xml:space="preserve">Finish 6</t>
  </si>
  <si>
    <t xml:space="preserve">Flomet 4 L ( Cotoran )</t>
  </si>
  <si>
    <t xml:space="preserve">62719-275</t>
  </si>
  <si>
    <t xml:space="preserve">FM 958 LL</t>
  </si>
  <si>
    <t xml:space="preserve">FM 960 BR</t>
  </si>
  <si>
    <t xml:space="preserve">FM 966 LL</t>
  </si>
  <si>
    <t xml:space="preserve">FM1880B2F</t>
  </si>
  <si>
    <t xml:space="preserve">FM9063B2F</t>
  </si>
  <si>
    <t xml:space="preserve">Fury</t>
  </si>
  <si>
    <t xml:space="preserve">Glystar Plus (roundup)</t>
  </si>
  <si>
    <t xml:space="preserve">352-446</t>
  </si>
  <si>
    <t xml:space="preserve">HBK R4924 RR</t>
  </si>
  <si>
    <t xml:space="preserve">HBKR 5525</t>
  </si>
  <si>
    <t xml:space="preserve">Ignite</t>
  </si>
  <si>
    <t xml:space="preserve">Intrepid</t>
  </si>
  <si>
    <t xml:space="preserve">62719-442</t>
  </si>
  <si>
    <t xml:space="preserve">Intruder</t>
  </si>
  <si>
    <t xml:space="preserve">Karate  Z</t>
  </si>
  <si>
    <t xml:space="preserve">Linex</t>
  </si>
  <si>
    <t xml:space="preserve">352-700</t>
  </si>
  <si>
    <t xml:space="preserve">Mepex (Pix)</t>
  </si>
  <si>
    <t xml:space="preserve">51036-188</t>
  </si>
  <si>
    <t xml:space="preserve">Mepichlor 1G ( Pix )</t>
  </si>
  <si>
    <t xml:space="preserve">100-1097-1381</t>
  </si>
  <si>
    <t xml:space="preserve">Morsoy RT4485</t>
  </si>
  <si>
    <t xml:space="preserve">Mystic Z</t>
  </si>
  <si>
    <t xml:space="preserve">59639-33</t>
  </si>
  <si>
    <t xml:space="preserve">N70-C7 BTRR</t>
  </si>
  <si>
    <t xml:space="preserve">NK 43 B1 RR</t>
  </si>
  <si>
    <t xml:space="preserve">NK S 56-D7</t>
  </si>
  <si>
    <t xml:space="preserve">Orthene</t>
  </si>
  <si>
    <t xml:space="preserve">Panola</t>
  </si>
  <si>
    <t xml:space="preserve">Pendant (Prowl)</t>
  </si>
  <si>
    <t xml:space="preserve">241337-1381</t>
  </si>
  <si>
    <t xml:space="preserve">Phy 485 WRF</t>
  </si>
  <si>
    <t xml:space="preserve">Prime Oil  EV</t>
  </si>
  <si>
    <t xml:space="preserve">Prowl</t>
  </si>
  <si>
    <t xml:space="preserve">Regiment</t>
  </si>
  <si>
    <t xml:space="preserve">Resource</t>
  </si>
  <si>
    <t xml:space="preserve">Round org.max</t>
  </si>
  <si>
    <t xml:space="preserve">524-445</t>
  </si>
  <si>
    <t xml:space="preserve">Roundup org.</t>
  </si>
  <si>
    <t xml:space="preserve">524-539</t>
  </si>
  <si>
    <t xml:space="preserve">524-549</t>
  </si>
  <si>
    <t xml:space="preserve">Roundup Weather Max</t>
  </si>
  <si>
    <t xml:space="preserve">524-537</t>
  </si>
  <si>
    <t xml:space="preserve">Sequence</t>
  </si>
  <si>
    <t xml:space="preserve">100-1185 </t>
  </si>
  <si>
    <t xml:space="preserve">Silkin</t>
  </si>
  <si>
    <t xml:space="preserve">Simazine</t>
  </si>
  <si>
    <t xml:space="preserve">279IL1</t>
  </si>
  <si>
    <t xml:space="preserve">SR43 B1</t>
  </si>
  <si>
    <t xml:space="preserve">Stam M-4</t>
  </si>
  <si>
    <t xml:space="preserve">62719-392</t>
  </si>
  <si>
    <t xml:space="preserve">Stance</t>
  </si>
  <si>
    <t xml:space="preserve">Staple</t>
  </si>
  <si>
    <t xml:space="preserve">Staple LX</t>
  </si>
  <si>
    <t xml:space="preserve">Steward EC</t>
  </si>
  <si>
    <t xml:space="preserve">Stoneville 4554</t>
  </si>
  <si>
    <t xml:space="preserve">Stoneville 5599</t>
  </si>
  <si>
    <t xml:space="preserve">Gal </t>
  </si>
  <si>
    <t xml:space="preserve">100-1163</t>
  </si>
  <si>
    <t xml:space="preserve">Suprend</t>
  </si>
  <si>
    <t xml:space="preserve">Synchrony XP</t>
  </si>
  <si>
    <t xml:space="preserve">264-855</t>
  </si>
  <si>
    <t xml:space="preserve">Top Surf</t>
  </si>
  <si>
    <t xml:space="preserve">Trimax Pro</t>
  </si>
  <si>
    <t xml:space="preserve">59639-99</t>
  </si>
  <si>
    <t xml:space="preserve">9779-303</t>
  </si>
  <si>
    <t xml:space="preserve">Urea Blk</t>
  </si>
  <si>
    <t xml:space="preserve">352-532</t>
  </si>
  <si>
    <t xml:space="preserve">Vydate </t>
  </si>
  <si>
    <t xml:space="preserve">1381-146</t>
  </si>
  <si>
    <t xml:space="preserve">Axp. 15 </t>
  </si>
  <si>
    <t xml:space="preserve">cleaning trees from ditches</t>
  </si>
  <si>
    <t xml:space="preserve">4/7/2008 2 men cleaning trees from ditches  - all day</t>
  </si>
  <si>
    <t xml:space="preserve">4/8/2008 2 men cleaning trees from ditches  - all day</t>
  </si>
  <si>
    <t xml:space="preserve">5/1/2008 mowing turnrows 2 men 2 days all day</t>
  </si>
  <si>
    <t xml:space="preserve">5/20/2008 mowing turnrows 1 man all day</t>
  </si>
  <si>
    <t xml:space="preserve">5/22/2008 mowing turnrows 1 man 6 hrs.</t>
  </si>
  <si>
    <t xml:space="preserve">6/13/2008 mowing turnrows 1 man 5 hrs.</t>
  </si>
  <si>
    <t xml:space="preserve">6/30/2008 sprayed fence chemical given by airport</t>
  </si>
  <si>
    <t xml:space="preserve">7/24/08  mowing turnrows 1 man all day</t>
  </si>
  <si>
    <t xml:space="preserve">8/8/08 Mowing turnrows 1 man all day</t>
  </si>
  <si>
    <t xml:space="preserve">8/18-19/08 mowing turnrows 1 man all day</t>
  </si>
  <si>
    <t xml:space="preserve">Date</t>
  </si>
  <si>
    <t xml:space="preserve">Crop</t>
  </si>
  <si>
    <t xml:space="preserve">Notes</t>
  </si>
  <si>
    <t xml:space="preserve">placed sell order with Bunge for delivery(Nov. 08) 2,000 Bu. @ $8.10 Hedge to Arrive Contract -Filled BEANS 2/21/2007 bases set 2/25/2008 guaranteed del. Aug. .50 (7.40)</t>
  </si>
  <si>
    <r>
      <rPr>
        <sz val="10"/>
        <rFont val="Arial"/>
        <family val="2"/>
      </rPr>
      <t xml:space="preserve">placed sell order with Bunge for delivery(Nov. 08) 2,000 Bu. @ $8.35 Hedge to Arrive Contract </t>
    </r>
    <r>
      <rPr>
        <b val="true"/>
        <sz val="10"/>
        <rFont val="Arial"/>
        <family val="2"/>
      </rPr>
      <t xml:space="preserve">BEANS Cancelled 3/5/2007</t>
    </r>
  </si>
  <si>
    <r>
      <rPr>
        <sz val="10"/>
        <rFont val="Arial"/>
        <family val="2"/>
      </rPr>
      <t xml:space="preserve">placed sell order with Bunge for delivery (Nov.08) 2,000 Bu. @ $8.60 Hedge to Arrive Contract - </t>
    </r>
    <r>
      <rPr>
        <b val="true"/>
        <sz val="10"/>
        <rFont val="Arial"/>
        <family val="2"/>
      </rPr>
      <t xml:space="preserve">BEANS</t>
    </r>
    <r>
      <rPr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Filled 5/24/07</t>
    </r>
    <r>
      <rPr>
        <sz val="10"/>
        <rFont val="Arial"/>
        <family val="2"/>
      </rPr>
      <t xml:space="preserve"> -minus .03 cents marketing fee set bases 3/6/2008@.85</t>
    </r>
  </si>
  <si>
    <r>
      <rPr>
        <sz val="10"/>
        <rFont val="Arial"/>
        <family val="2"/>
      </rPr>
      <t xml:space="preserve">placed sell order with Bunge for delivery ( Nov.08) 2,000 Bu. @ $9.20 Hedge to Arrive Contract - </t>
    </r>
    <r>
      <rPr>
        <b val="true"/>
        <sz val="10"/>
        <rFont val="Arial"/>
        <family val="2"/>
      </rPr>
      <t xml:space="preserve">BEANS-Filled 7/10/07-</t>
    </r>
    <r>
      <rPr>
        <sz val="10"/>
        <rFont val="Arial"/>
        <family val="2"/>
      </rPr>
      <t xml:space="preserve">minus .03 cents marketing fee set bases 3/6/2008@.85</t>
    </r>
  </si>
  <si>
    <r>
      <rPr>
        <sz val="10"/>
        <rFont val="Arial"/>
        <family val="2"/>
      </rPr>
      <t xml:space="preserve">placed sell order with Bunge for delivery (Nov.08) 2,000 Bu. @ $10.07 Hedge to Arrive Contract -</t>
    </r>
    <r>
      <rPr>
        <b val="true"/>
        <sz val="10"/>
        <rFont val="Arial"/>
        <family val="2"/>
      </rPr>
      <t xml:space="preserve">BEANS- </t>
    </r>
    <r>
      <rPr>
        <sz val="10"/>
        <rFont val="Arial"/>
        <family val="2"/>
      </rPr>
      <t xml:space="preserve">minus .03 cents marketing fee - </t>
    </r>
    <r>
      <rPr>
        <b val="true"/>
        <sz val="10"/>
        <rFont val="Arial"/>
        <family val="2"/>
      </rPr>
      <t xml:space="preserve">Filled 11/20/07 set bases 3/6/2008@.85</t>
    </r>
  </si>
  <si>
    <r>
      <rPr>
        <sz val="10"/>
        <rFont val="Arial"/>
        <family val="2"/>
      </rPr>
      <t xml:space="preserve">sold 3,000 Bus.to Bunge ( May-June 08 delivery) @$5.28 net (  est.20 Hauling)-  </t>
    </r>
    <r>
      <rPr>
        <b val="true"/>
        <sz val="10"/>
        <rFont val="Arial"/>
        <family val="2"/>
      </rPr>
      <t xml:space="preserve">Filled</t>
    </r>
  </si>
  <si>
    <t xml:space="preserve">Wheat </t>
  </si>
  <si>
    <r>
      <rPr>
        <sz val="10"/>
        <rFont val="Arial"/>
        <family val="2"/>
      </rPr>
      <t xml:space="preserve">sold 1,000 Bus.to Bunge ( May-June 08 delivery) @$5.61 net (  est.20 Hauling) </t>
    </r>
    <r>
      <rPr>
        <b val="true"/>
        <sz val="10"/>
        <rFont val="Arial"/>
        <family val="2"/>
      </rPr>
      <t xml:space="preserve">- Filled</t>
    </r>
  </si>
  <si>
    <r>
      <rPr>
        <sz val="10"/>
        <rFont val="Arial"/>
        <family val="2"/>
      </rPr>
      <t xml:space="preserve">sold 5,000 Bus. To Bunge (Aug-Sept 08 delivery) @ $3.75 net (  est. .20 Hauling)-</t>
    </r>
    <r>
      <rPr>
        <b val="true"/>
        <sz val="10"/>
        <rFont val="Arial"/>
        <family val="2"/>
      </rPr>
      <t xml:space="preserve"> Filled</t>
    </r>
  </si>
  <si>
    <r>
      <rPr>
        <sz val="10"/>
        <rFont val="Arial"/>
        <family val="2"/>
      </rPr>
      <t xml:space="preserve">sold 1,000 Bus.to Bunge ( May-June 08 delivery) @ $ 6.91 net (  est.20 Hauling) -</t>
    </r>
    <r>
      <rPr>
        <b val="true"/>
        <sz val="10"/>
        <rFont val="Arial"/>
        <family val="2"/>
      </rPr>
      <t xml:space="preserve"> Filled</t>
    </r>
  </si>
  <si>
    <r>
      <rPr>
        <sz val="10"/>
        <rFont val="Arial"/>
        <family val="2"/>
      </rPr>
      <t xml:space="preserve">sold 5,000 Bus. To Bunge (Aug-Sept 08 delivery) @ $4.16 net (  est. .20 Hauling)- </t>
    </r>
    <r>
      <rPr>
        <b val="true"/>
        <sz val="10"/>
        <rFont val="Arial"/>
        <family val="2"/>
      </rPr>
      <t xml:space="preserve">Filled</t>
    </r>
  </si>
  <si>
    <r>
      <rPr>
        <sz val="10"/>
        <rFont val="Arial"/>
        <family val="2"/>
      </rPr>
      <t xml:space="preserve">sold 5,000 Bus. To Bunge ( Aug-Sept 08 delivery) @4.36 net (est. .20 Hauling)- </t>
    </r>
    <r>
      <rPr>
        <b val="true"/>
        <sz val="10"/>
        <rFont val="Arial"/>
        <family val="2"/>
      </rPr>
      <t xml:space="preserve">Filled</t>
    </r>
  </si>
  <si>
    <r>
      <rPr>
        <sz val="10"/>
        <rFont val="Arial"/>
        <family val="2"/>
      </rPr>
      <t xml:space="preserve">sold 1,000 Bus. To Bunge ( Aug-Sept 08 delivery) @ 11.26 net ( est. .20 Hauling)- </t>
    </r>
    <r>
      <rPr>
        <b val="true"/>
        <sz val="10"/>
        <rFont val="Arial"/>
        <family val="2"/>
      </rPr>
      <t xml:space="preserve">Filled</t>
    </r>
  </si>
  <si>
    <r>
      <rPr>
        <sz val="10"/>
        <rFont val="Arial"/>
        <family val="2"/>
      </rPr>
      <t xml:space="preserve">sold 2,500 Bus. To bunge (Aug-Sept 08 delivery)  @ 4.84 net (est. .20 Hauling)- </t>
    </r>
    <r>
      <rPr>
        <b val="true"/>
        <sz val="10"/>
        <rFont val="Arial"/>
        <family val="2"/>
      </rPr>
      <t xml:space="preserve">Filled</t>
    </r>
  </si>
  <si>
    <r>
      <rPr>
        <sz val="10"/>
        <rFont val="Arial"/>
        <family val="2"/>
      </rPr>
      <t xml:space="preserve">sold 2,500 Bus. To bunge (Aug-Sept 08 delivery)  @ 4.45 net (est. .20 Hauling)-</t>
    </r>
    <r>
      <rPr>
        <b val="true"/>
        <sz val="10"/>
        <rFont val="Arial"/>
        <family val="2"/>
      </rPr>
      <t xml:space="preserve"> Filled</t>
    </r>
  </si>
  <si>
    <r>
      <rPr>
        <sz val="10"/>
        <rFont val="Arial"/>
        <family val="2"/>
      </rPr>
      <t xml:space="preserve">placed sell order -Bunge- for 5,000 Bus. (Aug-Sept 08 delivery)@5.65 CBT-</t>
    </r>
    <r>
      <rPr>
        <b val="true"/>
        <sz val="10"/>
        <rFont val="Arial"/>
        <family val="2"/>
      </rPr>
      <t xml:space="preserve">Filled </t>
    </r>
    <r>
      <rPr>
        <sz val="10"/>
        <rFont val="Arial"/>
        <family val="2"/>
      </rPr>
      <t xml:space="preserve">2/28/08(bases.58)</t>
    </r>
  </si>
  <si>
    <r>
      <rPr>
        <sz val="10"/>
        <rFont val="Arial"/>
        <family val="2"/>
      </rPr>
      <t xml:space="preserve">placed sell order-Bunge- for 2,000 Bus.(Aug-Sept 08 delivery) @ $5.87 CBT-</t>
    </r>
    <r>
      <rPr>
        <b val="true"/>
        <sz val="10"/>
        <rFont val="Arial"/>
        <family val="2"/>
      </rPr>
      <t xml:space="preserve">Filled</t>
    </r>
    <r>
      <rPr>
        <sz val="10"/>
        <rFont val="Arial"/>
        <family val="2"/>
      </rPr>
      <t xml:space="preserve"> 3/11/2008(bases.58)</t>
    </r>
  </si>
  <si>
    <r>
      <rPr>
        <sz val="10"/>
        <rFont val="Arial"/>
        <family val="2"/>
      </rPr>
      <t xml:space="preserve">sold 1,000 Bus. To Bunge ( Aug-Sept 08 delivery) @ 8.26  - </t>
    </r>
    <r>
      <rPr>
        <b val="true"/>
        <sz val="10"/>
        <rFont val="Arial"/>
        <family val="2"/>
      </rPr>
      <t xml:space="preserve">Filled</t>
    </r>
    <r>
      <rPr>
        <sz val="10"/>
        <rFont val="Arial"/>
        <family val="2"/>
      </rPr>
      <t xml:space="preserve"> 3/27/2008</t>
    </r>
  </si>
  <si>
    <t xml:space="preserve">Corn </t>
  </si>
  <si>
    <r>
      <rPr>
        <sz val="10"/>
        <rFont val="Arial"/>
        <family val="2"/>
      </rPr>
      <t xml:space="preserve">sold 4,000 Bus. To Bunge (Aug-Sept 08 delivery) @ 5.32-</t>
    </r>
    <r>
      <rPr>
        <b val="true"/>
        <sz val="10"/>
        <rFont val="Arial"/>
        <family val="2"/>
      </rPr>
      <t xml:space="preserve">Filled</t>
    </r>
    <r>
      <rPr>
        <sz val="10"/>
        <rFont val="Arial"/>
        <family val="2"/>
      </rPr>
      <t xml:space="preserve"> 3/31/2008</t>
    </r>
  </si>
  <si>
    <t xml:space="preserve">TOTAL PLANTED ACRES - 629.25 FOR 2008</t>
  </si>
  <si>
    <t xml:space="preserve">CORN  225.6                 31,000-140/acre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BEANS 217.6                 9,000-41.47/acre</t>
    </r>
  </si>
  <si>
    <t xml:space="preserve">WHEAT 107.95               6,000-55.58/acre</t>
  </si>
  <si>
    <t xml:space="preserve">………………………………</t>
  </si>
  <si>
    <t xml:space="preserve">RICE 77.9</t>
  </si>
  <si>
    <t xml:space="preserve">TOTAL CORN BOOKED</t>
  </si>
  <si>
    <t xml:space="preserve">31,000 Bus. Avg. Price 4.71 Actual Yield</t>
  </si>
  <si>
    <t xml:space="preserve">TOTAL BEANS BOOKED</t>
  </si>
  <si>
    <t xml:space="preserve">9,000 Bus. Avg. Price 8.57  </t>
  </si>
  <si>
    <t xml:space="preserve">TOTAL WHEAT BOOKED</t>
  </si>
  <si>
    <t xml:space="preserve">6,000 Bus. Avg. Price 6.10        Actual Yield 7985.45 - 73.94 Bushels/Acre -Avg. Price 6.135</t>
  </si>
  <si>
    <t xml:space="preserve">2009 Crop</t>
  </si>
  <si>
    <r>
      <rPr>
        <sz val="10"/>
        <rFont val="Arial"/>
        <family val="2"/>
      </rPr>
      <t xml:space="preserve">Bunge-placed sell order for 1,500 bushels@13.75 or better(Nov.09)(.08 contract fee) 13.67 </t>
    </r>
    <r>
      <rPr>
        <b val="true"/>
        <sz val="10"/>
        <rFont val="Arial"/>
        <family val="2"/>
      </rPr>
      <t xml:space="preserve">Filled 2/28/2008 Hedge to arrive no bases set</t>
    </r>
  </si>
  <si>
    <r>
      <rPr>
        <sz val="10"/>
        <rFont val="Arial"/>
        <family val="2"/>
      </rPr>
      <t xml:space="preserve">Bunge-placed sell order for 1,500 bushels@12.93 or better(Nov.09)(.20 contract fee) 12.70  </t>
    </r>
    <r>
      <rPr>
        <b val="true"/>
        <sz val="10"/>
        <rFont val="Arial"/>
        <family val="2"/>
      </rPr>
      <t xml:space="preserve">Filled 3/14/2008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Hedge to arrive no bases set</t>
    </r>
  </si>
  <si>
    <r>
      <rPr>
        <sz val="10"/>
        <rFont val="Arial"/>
        <family val="2"/>
      </rPr>
      <t xml:space="preserve">Bunge-placed sell order for 5,000 Bus. Sept.09@5.61(contract fee.20) 5..41 </t>
    </r>
    <r>
      <rPr>
        <b val="true"/>
        <sz val="10"/>
        <rFont val="Arial"/>
        <family val="2"/>
      </rPr>
      <t xml:space="preserve"> Filled  3/14/2008  Hedge to arrive no bases set</t>
    </r>
  </si>
  <si>
    <r>
      <rPr>
        <sz val="10"/>
        <rFont val="Arial"/>
        <family val="2"/>
      </rPr>
      <t xml:space="preserve">Bunge`-placed sell order for 4,000 Bus.Sept.09@5.88(contract fee.20)5.68</t>
    </r>
    <r>
      <rPr>
        <b val="true"/>
        <sz val="10"/>
        <rFont val="Arial"/>
        <family val="2"/>
      </rPr>
      <t xml:space="preserve"> Filled 4/10/2008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Hedge to arrive no bases set</t>
    </r>
  </si>
  <si>
    <t xml:space="preserve">TOTAL BEANS BOOKED FOR 2009</t>
  </si>
  <si>
    <t xml:space="preserve">3,000 Bus. Avg. Price 13.19</t>
  </si>
  <si>
    <t xml:space="preserve">TOTALCORN BOOKED FOR 2009</t>
  </si>
  <si>
    <t xml:space="preserve">9,000 Bus. Avg. Price 5.5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;[RED]0.00"/>
    <numFmt numFmtId="167" formatCode="[$-409]m/d/yy\ h:mm\ AM/PM;@"/>
    <numFmt numFmtId="168" formatCode="General"/>
    <numFmt numFmtId="169" formatCode="0"/>
    <numFmt numFmtId="170" formatCode="0.00"/>
    <numFmt numFmtId="171" formatCode="#,##0"/>
    <numFmt numFmtId="172" formatCode="[$-409]m/d/yyyy\ h:mm"/>
    <numFmt numFmtId="173" formatCode="_(\$* #,##0.00_);_(\$* \(#,##0.00\);_(\$* \-??_);_(@_)"/>
    <numFmt numFmtId="174" formatCode="\$#,##0.00_);[RED]&quot;($&quot;#,##0.00\)"/>
    <numFmt numFmtId="175" formatCode="\$#,##0.0000_);[RED]&quot;($&quot;#,##0.0000\)"/>
    <numFmt numFmtId="17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in%20Events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uge 1"/>
      <sheetName val="Gauge 2"/>
      <sheetName val="Gauge 3"/>
      <sheetName val="Gauge 4"/>
      <sheetName val="Gauge 5"/>
    </sheetNames>
    <sheetDataSet>
      <sheetData sheetId="0">
        <row r="51">
          <cell r="D51">
            <v>53.79</v>
          </cell>
        </row>
      </sheetData>
      <sheetData sheetId="1">
        <row r="51">
          <cell r="D51">
            <v>46.379</v>
          </cell>
        </row>
      </sheetData>
      <sheetData sheetId="2">
        <row r="51">
          <cell r="D51">
            <v>52.05</v>
          </cell>
        </row>
      </sheetData>
      <sheetData sheetId="3">
        <row r="51">
          <cell r="D51">
            <v>49.928</v>
          </cell>
        </row>
      </sheetData>
      <sheetData sheetId="4">
        <row r="51">
          <cell r="D51">
            <v>50.96</v>
          </cell>
        </row>
      </sheetData>
    </sheetDataSet>
  </externalBook>
</externalLink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4.28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</v>
      </c>
      <c r="B2" s="1" t="s">
        <v>39</v>
      </c>
      <c r="C2" s="1" t="s">
        <v>40</v>
      </c>
      <c r="H2" s="4" t="n">
        <v>39493</v>
      </c>
      <c r="I2" s="0" t="s">
        <v>41</v>
      </c>
      <c r="J2" s="5" t="n">
        <f aca="false">IF(I2="Fert. Appl by Air",((((S2*2000)/100)*5.5)/$A$3),IF(I2="Custom Harvest/Haul",($A$6*0.16),VLOOKUP(I2,Menu08!$A$1:$B$99,2)))</f>
        <v>5</v>
      </c>
      <c r="K2" s="6"/>
      <c r="L2" s="7"/>
      <c r="M2" s="8" t="n">
        <f aca="false">((L2-K2)*1440)/60</f>
        <v>0</v>
      </c>
      <c r="N2" s="9" t="s">
        <v>42</v>
      </c>
      <c r="O2" s="9" t="s">
        <v>43</v>
      </c>
      <c r="P2" s="8" t="n">
        <v>21.33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6.23           </v>
      </c>
      <c r="T2" s="8" t="str">
        <f aca="false">VLOOKUP(N2,Menu08!$D$1:$H$252,4)</f>
        <v>Gal</v>
      </c>
      <c r="U2" s="8" t="n">
        <f aca="false">VLOOKUP(N2,Menu08!$D$1:$H$252,2)</f>
        <v>51</v>
      </c>
      <c r="V2" s="10" t="n">
        <f aca="false">S2*U2/$A$3</f>
        <v>8.49545454545455</v>
      </c>
      <c r="W2" s="5" t="n">
        <f aca="false">SUM(V2+J2)</f>
        <v>13.4954545454545</v>
      </c>
      <c r="X2" s="8" t="n">
        <v>1</v>
      </c>
      <c r="Y2" s="3" t="s">
        <v>44</v>
      </c>
      <c r="Z2" s="8" t="n">
        <v>1</v>
      </c>
      <c r="AA2" s="11" t="n">
        <v>39608.4166666667</v>
      </c>
      <c r="AB2" s="11" t="n">
        <v>39610.3472222222</v>
      </c>
      <c r="AC2" s="10" t="n">
        <f aca="false">((AB2-AA2)*1440)/60</f>
        <v>46.3333333333139</v>
      </c>
      <c r="AD2" s="12" t="n">
        <v>545333</v>
      </c>
      <c r="AE2" s="12" t="n">
        <v>575657</v>
      </c>
      <c r="AF2" s="8" t="n">
        <f aca="false">SUM(AE2-AD2)</f>
        <v>30324</v>
      </c>
      <c r="AG2" s="13" t="n">
        <v>1389.4</v>
      </c>
      <c r="AH2" s="14" t="n">
        <v>1435.6</v>
      </c>
      <c r="AI2" s="8" t="n">
        <f aca="false">SUM(AH2-AG2)</f>
        <v>46.1999999999998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2.98593996846665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4.57196209853167</v>
      </c>
      <c r="AL2" s="8"/>
      <c r="AM2" s="8"/>
      <c r="AO2" s="15" t="s">
        <v>45</v>
      </c>
    </row>
    <row r="3" customFormat="false" ht="12.75" hidden="false" customHeight="false" outlineLevel="0" collapsed="false">
      <c r="A3" s="1" t="n">
        <v>37.4</v>
      </c>
      <c r="H3" s="8"/>
      <c r="I3" s="0" t="s">
        <v>46</v>
      </c>
      <c r="J3" s="5" t="n">
        <v>0</v>
      </c>
      <c r="K3" s="6"/>
      <c r="L3" s="7"/>
      <c r="M3" s="8" t="n">
        <f aca="false">((L3-K3)*1440)/60</f>
        <v>0</v>
      </c>
      <c r="N3" s="9" t="s">
        <v>47</v>
      </c>
      <c r="O3" s="9" t="s">
        <v>43</v>
      </c>
      <c r="P3" s="8" t="n">
        <v>2</v>
      </c>
      <c r="Q3" s="8" t="str">
        <f aca="false">VLOOKUP(N3,Menu08!$D$1:$H$252,3)</f>
        <v>ozw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4.68         </v>
      </c>
      <c r="T3" s="8" t="str">
        <f aca="false">VLOOKUP(N3,Menu08!$D$1:$H$252,4)</f>
        <v>Lbs</v>
      </c>
      <c r="U3" s="8" t="n">
        <f aca="false">VLOOKUP(N3,Menu08!$D$1:$H$252,2)</f>
        <v>67.68</v>
      </c>
      <c r="V3" s="10" t="n">
        <f aca="false">S3*U3/$A$3</f>
        <v>8.46904812834225</v>
      </c>
      <c r="W3" s="5" t="n">
        <f aca="false">SUM(V3+J3)</f>
        <v>8.46904812834225</v>
      </c>
      <c r="X3" s="8" t="n">
        <v>1</v>
      </c>
      <c r="Y3" s="3" t="s">
        <v>44</v>
      </c>
      <c r="Z3" s="8" t="n">
        <v>1</v>
      </c>
      <c r="AA3" s="11" t="n">
        <v>39616.7013888889</v>
      </c>
      <c r="AB3" s="11" t="n">
        <v>39618.3958333333</v>
      </c>
      <c r="AC3" s="10" t="n">
        <f aca="false">((AB3-AA3)*1440)/60</f>
        <v>40.6666666666861</v>
      </c>
      <c r="AD3" s="12" t="n">
        <v>575658</v>
      </c>
      <c r="AE3" s="12" t="n">
        <v>605278</v>
      </c>
      <c r="AF3" s="8" t="n">
        <f aca="false">SUM(AE3-AD3)</f>
        <v>29620</v>
      </c>
      <c r="AG3" s="14" t="n">
        <v>1435.7</v>
      </c>
      <c r="AH3" s="14" t="n">
        <v>1476.3</v>
      </c>
      <c r="AI3" s="8" t="n">
        <f aca="false">SUM(AH3-AG3)</f>
        <v>40.5999999999999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2.916618581519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01778487446723</v>
      </c>
      <c r="AL3" s="8"/>
      <c r="AM3" s="8"/>
      <c r="AO3" s="0" t="s">
        <v>46</v>
      </c>
    </row>
    <row r="4" customFormat="false" ht="12.75" hidden="false" customHeight="false" outlineLevel="0" collapsed="false">
      <c r="A4" s="1" t="s">
        <v>48</v>
      </c>
      <c r="H4" s="8"/>
      <c r="I4" s="0" t="s">
        <v>46</v>
      </c>
      <c r="J4" s="5" t="n">
        <v>0</v>
      </c>
      <c r="K4" s="6"/>
      <c r="L4" s="7"/>
      <c r="M4" s="8" t="n">
        <f aca="false">((L4-K4)*1440)/60</f>
        <v>0</v>
      </c>
      <c r="N4" s="9" t="s">
        <v>49</v>
      </c>
      <c r="O4" s="9" t="s">
        <v>43</v>
      </c>
      <c r="P4" s="8" t="n">
        <v>8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2.34           </v>
      </c>
      <c r="T4" s="8" t="str">
        <f aca="false">VLOOKUP(N4,Menu08!$D$1:$H$252,4)</f>
        <v>Gal</v>
      </c>
      <c r="U4" s="8" t="n">
        <f aca="false">VLOOKUP(N4,Menu08!$D$1:$H$252,2)</f>
        <v>17</v>
      </c>
      <c r="V4" s="10" t="n">
        <f aca="false">S4*U4/$A$3</f>
        <v>1.06363636363636</v>
      </c>
      <c r="W4" s="5" t="n">
        <f aca="false">SUM(V4+J4)</f>
        <v>1.06363636363636</v>
      </c>
      <c r="X4" s="8" t="n">
        <v>1</v>
      </c>
      <c r="Y4" s="3" t="s">
        <v>44</v>
      </c>
      <c r="Z4" s="8" t="n">
        <v>2</v>
      </c>
      <c r="AA4" s="11" t="n">
        <v>39624.3402777778</v>
      </c>
      <c r="AB4" s="11" t="n">
        <v>39626.3472222222</v>
      </c>
      <c r="AC4" s="10" t="n">
        <f aca="false">((AB4-AA4)*1440)/60</f>
        <v>48.1666666665114</v>
      </c>
      <c r="AD4" s="12" t="n">
        <v>638164</v>
      </c>
      <c r="AE4" s="12" t="n">
        <v>654108</v>
      </c>
      <c r="AF4" s="8" t="n">
        <f aca="false">SUM(AE4-AD4)</f>
        <v>15944</v>
      </c>
      <c r="AG4" s="14" t="n">
        <v>1522.6</v>
      </c>
      <c r="AH4" s="14" t="n">
        <v>1547</v>
      </c>
      <c r="AI4" s="8" t="n">
        <f aca="false">SUM(AH4-AG4)</f>
        <v>24.4000000000001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1.56997186575756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2.41462933342367</v>
      </c>
      <c r="AL4" s="8"/>
      <c r="AM4" s="8"/>
      <c r="AO4" s="0" t="s">
        <v>46</v>
      </c>
    </row>
    <row r="5" customFormat="false" ht="12.75" hidden="false" customHeight="false" outlineLevel="0" collapsed="false">
      <c r="H5" s="4" t="n">
        <v>39525</v>
      </c>
      <c r="I5" s="0" t="s">
        <v>50</v>
      </c>
      <c r="J5" s="5" t="n">
        <f aca="false">IF(I5="Fert. Appl by Air",((((S5*2000)/100)*5.5)/$A$3),IF(I5="Custom Harvest/Haul",($A$6*0.16),VLOOKUP(I5,Menu08!$A$1:$B$99,2)))</f>
        <v>8.02</v>
      </c>
      <c r="K5" s="16" t="n">
        <v>39525.3645833333</v>
      </c>
      <c r="L5" s="16" t="n">
        <v>39525.53125</v>
      </c>
      <c r="M5" s="8" t="n">
        <f aca="false">((L5-K5)*1440)/60</f>
        <v>3.99999999994179</v>
      </c>
      <c r="N5" s="9" t="s">
        <v>40</v>
      </c>
      <c r="O5" s="9" t="s">
        <v>46</v>
      </c>
      <c r="P5" s="3" t="n">
        <v>32500</v>
      </c>
      <c r="Q5" s="17" t="str">
        <f aca="false">VLOOKUP(N5,Menu08!$D$1:$H$252,3)</f>
        <v>seedb</v>
      </c>
      <c r="R5" s="17" t="str">
        <f aca="false">VLOOKUP(N5,Menu08!$D$1:$H$252,5)</f>
        <v>seed</v>
      </c>
      <c r="S5" s="17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7.84   </v>
      </c>
      <c r="T5" s="17" t="str">
        <f aca="false">VLOOKUP(N5,Menu08!$D$1:$H$252,4)</f>
        <v>Bag</v>
      </c>
      <c r="U5" s="17" t="n">
        <f aca="false">VLOOKUP(N5,Menu08!$D$1:$H$252,2)</f>
        <v>195</v>
      </c>
      <c r="V5" s="5" t="n">
        <f aca="false">S5*U5/$A$3</f>
        <v>40.8770053475936</v>
      </c>
      <c r="W5" s="5" t="n">
        <f aca="false">SUM(V5+J5)</f>
        <v>48.8970053475936</v>
      </c>
      <c r="X5" s="8" t="n">
        <v>1</v>
      </c>
      <c r="Y5" s="3" t="s">
        <v>44</v>
      </c>
      <c r="Z5" s="8" t="n">
        <v>2</v>
      </c>
      <c r="AA5" s="11" t="n">
        <v>39636.3368055556</v>
      </c>
      <c r="AB5" s="11" t="n">
        <v>39637.3375</v>
      </c>
      <c r="AC5" s="10" t="n">
        <f aca="false">((AB5-AA5)*1440)/60</f>
        <v>24.016666666721</v>
      </c>
      <c r="AD5" s="12" t="n">
        <v>654108</v>
      </c>
      <c r="AE5" s="12" t="n">
        <v>669072</v>
      </c>
      <c r="AF5" s="8" t="n">
        <f aca="false">SUM(AE5-AD5)</f>
        <v>14964</v>
      </c>
      <c r="AG5" s="14" t="n">
        <v>1546.9</v>
      </c>
      <c r="AH5" s="14" t="n">
        <v>1570.3</v>
      </c>
      <c r="AI5" s="8" t="n">
        <f aca="false">SUM(AH5-AG5)</f>
        <v>23.3999999999999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1.4734733441543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2.31566911484071</v>
      </c>
      <c r="AL5" s="8"/>
      <c r="AM5" s="8"/>
      <c r="AO5" s="0" t="s">
        <v>46</v>
      </c>
    </row>
    <row r="6" customFormat="false" ht="12.75" hidden="false" customHeight="false" outlineLevel="0" collapsed="false">
      <c r="H6" s="4" t="n">
        <v>39547</v>
      </c>
      <c r="I6" s="0" t="s">
        <v>51</v>
      </c>
      <c r="J6" s="5" t="n">
        <f aca="false">IF(I6="Fert. Appl by Air",((((S6*2000)/100)*5.5)/$A$3),IF(I6="Custom Harvest/Haul",($A$6*0.16),VLOOKUP(I6,Menu08!$A$1:$B$99,2)))</f>
        <v>2.09</v>
      </c>
      <c r="K6" s="16" t="n">
        <v>39547.6604166667</v>
      </c>
      <c r="L6" s="16" t="n">
        <v>39547.7083333333</v>
      </c>
      <c r="M6" s="10" t="n">
        <f aca="false">((L6-K6)*1440)/60</f>
        <v>1.15000000008149</v>
      </c>
      <c r="N6" s="9" t="s">
        <v>52</v>
      </c>
      <c r="O6" s="9" t="s">
        <v>53</v>
      </c>
      <c r="P6" s="3" t="n">
        <v>3</v>
      </c>
      <c r="Q6" s="17" t="str">
        <f aca="false">VLOOKUP(N6,Menu08!$D$1:$H$252,3)</f>
        <v>ozL</v>
      </c>
      <c r="R6" s="17" t="str">
        <f aca="false">VLOOKUP(N6,Menu08!$D$1:$H$252,5)</f>
        <v>oz</v>
      </c>
      <c r="S6" s="17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88           </v>
      </c>
      <c r="T6" s="17" t="str">
        <f aca="false">VLOOKUP(N6,Menu08!$D$1:$H$252,4)</f>
        <v>Gal</v>
      </c>
      <c r="U6" s="17" t="n">
        <f aca="false">VLOOKUP(N6,Menu08!$D$1:$H$252,2)</f>
        <v>547.84</v>
      </c>
      <c r="V6" s="5" t="n">
        <f aca="false">S6*U6/$A$3</f>
        <v>12.8903529411765</v>
      </c>
      <c r="W6" s="5" t="n">
        <f aca="false">SUM(V6+J6)</f>
        <v>14.9803529411765</v>
      </c>
      <c r="X6" s="8" t="n">
        <v>1</v>
      </c>
      <c r="Y6" s="3" t="s">
        <v>44</v>
      </c>
      <c r="Z6" s="8" t="n">
        <v>2</v>
      </c>
      <c r="AA6" s="11" t="n">
        <v>39647.3298611111</v>
      </c>
      <c r="AB6" s="11" t="n">
        <v>39649.4493055556</v>
      </c>
      <c r="AC6" s="10" t="n">
        <f aca="false">((AB6-AA6)*1440)/60</f>
        <v>50.8666666667559</v>
      </c>
      <c r="AD6" s="12" t="n">
        <v>690343</v>
      </c>
      <c r="AE6" s="12" t="n">
        <v>727052</v>
      </c>
      <c r="AF6" s="8" t="n">
        <f aca="false">SUM(AE6-AD6)</f>
        <v>36709</v>
      </c>
      <c r="AG6" s="14" t="n">
        <v>1598.4</v>
      </c>
      <c r="AH6" s="14" t="n">
        <v>1649.3</v>
      </c>
      <c r="AI6" s="8" t="n">
        <f aca="false">SUM(AH6-AG6)</f>
        <v>50.8999999999999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3.61465737707565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5.03707512587148</v>
      </c>
      <c r="AL6" s="8"/>
      <c r="AM6" s="8"/>
      <c r="AO6" s="0" t="s">
        <v>46</v>
      </c>
    </row>
    <row r="7" customFormat="false" ht="12.75" hidden="false" customHeight="false" outlineLevel="0" collapsed="false">
      <c r="A7" s="0" t="s">
        <v>54</v>
      </c>
      <c r="B7" s="1"/>
      <c r="H7" s="8"/>
      <c r="I7" s="15" t="s">
        <v>46</v>
      </c>
      <c r="J7" s="5" t="n">
        <v>0</v>
      </c>
      <c r="K7" s="16"/>
      <c r="L7" s="16"/>
      <c r="M7" s="10" t="n">
        <f aca="false">((L7-K7)*1440)/60</f>
        <v>0</v>
      </c>
      <c r="N7" s="9" t="s">
        <v>55</v>
      </c>
      <c r="O7" s="9" t="s">
        <v>53</v>
      </c>
      <c r="P7" s="3" t="n">
        <v>32</v>
      </c>
      <c r="Q7" s="17" t="str">
        <f aca="false">VLOOKUP(N7,Menu08!$D$1:$H$252,3)</f>
        <v>ozL</v>
      </c>
      <c r="R7" s="17" t="str">
        <f aca="false">VLOOKUP(N7,Menu08!$D$1:$H$252,5)</f>
        <v>oz</v>
      </c>
      <c r="S7" s="17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9.35           </v>
      </c>
      <c r="T7" s="17" t="str">
        <f aca="false">VLOOKUP(N7,Menu08!$D$1:$H$252,4)</f>
        <v>Gal</v>
      </c>
      <c r="U7" s="17" t="n">
        <f aca="false">VLOOKUP(N7,Menu08!$D$1:$H$252,2)</f>
        <v>9</v>
      </c>
      <c r="V7" s="5" t="n">
        <f aca="false">S7*U7/$A$3</f>
        <v>2.25</v>
      </c>
      <c r="W7" s="5" t="n">
        <f aca="false">SUM(V7+J7)</f>
        <v>2.25</v>
      </c>
      <c r="X7" s="8" t="s">
        <v>46</v>
      </c>
      <c r="Y7" s="3" t="s">
        <v>46</v>
      </c>
      <c r="Z7" s="8" t="s">
        <v>46</v>
      </c>
      <c r="AA7" s="11" t="s">
        <v>46</v>
      </c>
      <c r="AB7" s="11" t="s">
        <v>46</v>
      </c>
      <c r="AC7" s="10" t="e">
        <f aca="false">((AB7-AA7)*1440)/60</f>
        <v>#VALUE!</v>
      </c>
      <c r="AD7" s="12" t="s">
        <v>56</v>
      </c>
      <c r="AE7" s="12" t="s">
        <v>46</v>
      </c>
      <c r="AF7" s="8" t="e">
        <f aca="false">SUM(AE7-AD7)</f>
        <v>#VALUE!</v>
      </c>
      <c r="AG7" s="14" t="s">
        <v>46</v>
      </c>
      <c r="AH7" s="14" t="s">
        <v>46</v>
      </c>
      <c r="AI7" s="8" t="e">
        <f aca="false">SUM(AH7-AG7)</f>
        <v>#VALUE!</v>
      </c>
      <c r="AJ7" s="10" t="e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#VALUE!</v>
      </c>
      <c r="AK7" s="10" t="e">
        <f aca="false">IF(AND($A$2=4,Z7=2),((((AI7*60*735)/$A$3)/27154)),IF(AND($A$2=6,Z7=2),((((AI7*60*940)/$A$3)/27154)),IF(AND($A$2=8,Z7=2),((((AI7*60*735)/$A$3)/27154)),IF(AND($A$2=10,Z7=2),((((AI7*60*940)/$A$3)/27154)),(((AI7*60*1675)/$A$3)/27154)))))</f>
        <v>#VALUE!</v>
      </c>
      <c r="AL7" s="8"/>
      <c r="AM7" s="8"/>
      <c r="AO7" s="0" t="s">
        <v>46</v>
      </c>
    </row>
    <row r="8" customFormat="false" ht="12.75" hidden="false" customHeight="false" outlineLevel="0" collapsed="false">
      <c r="A8" s="10" t="n">
        <f aca="false">SUM(AJ2:AJ6)</f>
        <v>12.5606611369732</v>
      </c>
      <c r="B8" s="1" t="s">
        <v>57</v>
      </c>
      <c r="C8" s="10" t="n">
        <f aca="false">SUM(J2:J13)</f>
        <v>60.21</v>
      </c>
      <c r="H8" s="18" t="n">
        <v>39560</v>
      </c>
      <c r="I8" s="3" t="s">
        <v>58</v>
      </c>
      <c r="J8" s="17" t="n">
        <f aca="false">IF(I8="Fert. Appl by Air",((((S8*2000)/100)*5.5)/$A$3),IF(I8="Custom Harvest/Haul",($A$6*0.16),VLOOKUP(I8,Menu08!$A$1:$B$99,2)))</f>
        <v>7.12</v>
      </c>
      <c r="K8" s="16" t="n">
        <v>39560.3479166667</v>
      </c>
      <c r="L8" s="11" t="n">
        <v>39560.4486111111</v>
      </c>
      <c r="M8" s="10" t="n">
        <f aca="false">((L8-K8)*1440)/60</f>
        <v>2.41666666668607</v>
      </c>
      <c r="N8" s="3" t="s">
        <v>59</v>
      </c>
      <c r="O8" s="9" t="s">
        <v>46</v>
      </c>
      <c r="P8" s="5" t="n">
        <v>403.9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7.55          </v>
      </c>
      <c r="T8" s="8" t="str">
        <f aca="false">VLOOKUP(N8,Menu08!$D$1:$H$252,4)</f>
        <v>T</v>
      </c>
      <c r="U8" s="8" t="n">
        <f aca="false">VLOOKUP(N8,Menu08!$D$1:$H$252,2)</f>
        <v>350</v>
      </c>
      <c r="V8" s="10" t="n">
        <f aca="false">S8*U8/$A$3</f>
        <v>70.6550802139037</v>
      </c>
      <c r="W8" s="5" t="n">
        <f aca="false">SUM(V8+J8)</f>
        <v>77.7750802139038</v>
      </c>
      <c r="X8" s="8" t="s">
        <v>46</v>
      </c>
      <c r="Y8" s="3" t="s">
        <v>46</v>
      </c>
      <c r="Z8" s="8" t="s">
        <v>46</v>
      </c>
      <c r="AA8" s="11" t="s">
        <v>46</v>
      </c>
      <c r="AB8" s="11" t="s">
        <v>46</v>
      </c>
      <c r="AC8" s="10" t="e">
        <f aca="false">((AB8-AA8)*1440)/60</f>
        <v>#VALUE!</v>
      </c>
      <c r="AD8" s="12" t="s">
        <v>46</v>
      </c>
      <c r="AE8" s="12" t="s">
        <v>46</v>
      </c>
      <c r="AF8" s="8" t="e">
        <f aca="false">SUM(AE8-AD8)</f>
        <v>#VALUE!</v>
      </c>
      <c r="AG8" s="14" t="s">
        <v>46</v>
      </c>
      <c r="AH8" s="14" t="s">
        <v>46</v>
      </c>
      <c r="AI8" s="8" t="e">
        <f aca="false">SUM(AH8-AG8)</f>
        <v>#VALUE!</v>
      </c>
      <c r="AJ8" s="10" t="e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#VALUE!</v>
      </c>
      <c r="AK8" s="10" t="e">
        <f aca="false">IF(AND($A$2=4,Z8=2),((((AI8*60*735)/$A$3)/27154)),IF(AND($A$2=6,Z8=2),((((AI8*60*940)/$A$3)/27154)),IF(AND($A$2=8,Z8=2),((((AI8*60*735)/$A$3)/27154)),IF(AND($A$2=10,Z8=2),((((AI8*60*940)/$A$3)/27154)),(((AI8*60*1675)/$A$3)/27154)))))</f>
        <v>#VALUE!</v>
      </c>
      <c r="AL8" s="8"/>
      <c r="AM8" s="8"/>
      <c r="AO8" s="0" t="s">
        <v>46</v>
      </c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581</v>
      </c>
      <c r="I9" s="9" t="s">
        <v>58</v>
      </c>
      <c r="J9" s="17" t="n">
        <f aca="false">IF(I9="Fert. Appl by Air",((((S9*2000)/100)*5.5)/$A$3),IF(I9="Custom Harvest/Haul",($A$6*0.16),VLOOKUP(I9,Menu08!$A$1:$B$99,2)))</f>
        <v>7.12</v>
      </c>
      <c r="K9" s="16" t="n">
        <v>39581.3541666667</v>
      </c>
      <c r="L9" s="16" t="n">
        <v>39581.4625</v>
      </c>
      <c r="M9" s="10" t="n">
        <f aca="false">((L9-K9)*1440)/60</f>
        <v>2.60000000009313</v>
      </c>
      <c r="N9" s="9" t="s">
        <v>59</v>
      </c>
      <c r="O9" s="9" t="s">
        <v>46</v>
      </c>
      <c r="P9" s="5" t="n">
        <v>403.9</v>
      </c>
      <c r="Q9" s="8" t="str">
        <f aca="false">VLOOKUP(N9,Menu08!$D$1:$H$252,3)</f>
        <v>lbs</v>
      </c>
      <c r="R9" s="8" t="str">
        <f aca="false">VLOOKUP(N9,Menu08!$D$1:$H$252,5)</f>
        <v>lbs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7.55          </v>
      </c>
      <c r="T9" s="8" t="str">
        <f aca="false">VLOOKUP(N9,Menu08!$D$1:$H$252,4)</f>
        <v>T</v>
      </c>
      <c r="U9" s="8" t="n">
        <f aca="false">VLOOKUP(N9,Menu08!$D$1:$H$252,2)</f>
        <v>350</v>
      </c>
      <c r="V9" s="10" t="n">
        <f aca="false">S9*U9/$A$3</f>
        <v>70.6550802139037</v>
      </c>
      <c r="W9" s="5" t="n">
        <f aca="false">SUM(V9+J9)</f>
        <v>77.7750802139038</v>
      </c>
      <c r="X9" s="8" t="s">
        <v>46</v>
      </c>
      <c r="Y9" s="3" t="s">
        <v>46</v>
      </c>
      <c r="Z9" s="8" t="s">
        <v>46</v>
      </c>
      <c r="AA9" s="11" t="s">
        <v>46</v>
      </c>
      <c r="AB9" s="11" t="s">
        <v>46</v>
      </c>
      <c r="AC9" s="10" t="e">
        <f aca="false">((AB9-AA9)*1440)/60</f>
        <v>#VALUE!</v>
      </c>
      <c r="AD9" s="12" t="s">
        <v>46</v>
      </c>
      <c r="AE9" s="12" t="s">
        <v>46</v>
      </c>
      <c r="AF9" s="8" t="e">
        <f aca="false">SUM(AE9-AD9)</f>
        <v>#VALUE!</v>
      </c>
      <c r="AG9" s="14" t="s">
        <v>46</v>
      </c>
      <c r="AH9" s="14" t="s">
        <v>46</v>
      </c>
      <c r="AI9" s="8" t="e">
        <f aca="false">SUM(AH9-AG9)</f>
        <v>#VALUE!</v>
      </c>
      <c r="AJ9" s="10" t="e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#VALUE!</v>
      </c>
      <c r="AK9" s="10" t="e">
        <f aca="false">IF(AND($A$2=4,Z9=2),((((AI9*60*735)/$A$3)/27154)),IF(AND($A$2=6,Z9=2),((((AI9*60*940)/$A$3)/27154)),IF(AND($A$2=8,Z9=2),((((AI9*60*735)/$A$3)/27154)),IF(AND($A$2=10,Z9=2),((((AI9*60*940)/$A$3)/27154)),(((AI9*60*1675)/$A$3)/27154)))))</f>
        <v>#VALUE!</v>
      </c>
      <c r="AL9" s="8"/>
      <c r="AM9" s="8"/>
    </row>
    <row r="10" customFormat="false" ht="12.75" hidden="false" customHeight="false" outlineLevel="0" collapsed="false">
      <c r="A10" s="10" t="n">
        <f aca="false">SUM(AK2:AK6)</f>
        <v>18.3571205471348</v>
      </c>
      <c r="B10" s="1" t="s">
        <v>61</v>
      </c>
      <c r="C10" s="10" t="n">
        <f aca="false">SUM(V2:V13)</f>
        <v>215.355657754011</v>
      </c>
      <c r="H10" s="4" t="n">
        <v>39608</v>
      </c>
      <c r="I10" s="0" t="s">
        <v>62</v>
      </c>
      <c r="J10" s="5" t="n">
        <f aca="false">IF(I10="Fert. Appl by Air",((((S10*2000)/100)*5.5)/$A$3),IF(I10="Custom Harvest/Haul",($A$6*0.16),VLOOKUP(I10,Menu08!$A$1:$B$99,2)))</f>
        <v>5.95</v>
      </c>
      <c r="K10" s="16" t="s">
        <v>46</v>
      </c>
      <c r="L10" s="16" t="s">
        <v>46</v>
      </c>
      <c r="M10" s="10" t="e">
        <f aca="false">((L10-K10)*1440)/60</f>
        <v>#VALUE!</v>
      </c>
      <c r="N10" s="9" t="s">
        <v>46</v>
      </c>
      <c r="O10" s="9" t="s">
        <v>46</v>
      </c>
      <c r="P10" s="5" t="s">
        <v>46</v>
      </c>
      <c r="Q10" s="17" t="e">
        <f aca="false">VLOOKUP(N10,Menu08!$D$1:$H$252,3)</f>
        <v>#N/A</v>
      </c>
      <c r="R10" s="17" t="e">
        <f aca="false">VLOOKUP(N10,Menu08!$D$1:$H$252,5)</f>
        <v>#N/A</v>
      </c>
      <c r="S10" s="17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17" t="e">
        <f aca="false">VLOOKUP(N10,Menu08!$D$1:$H$252,4)</f>
        <v>#N/A</v>
      </c>
      <c r="U10" s="17" t="e">
        <f aca="false">VLOOKUP(N10,Menu08!$D$1:$H$252,2)</f>
        <v>#N/A</v>
      </c>
      <c r="V10" s="5" t="n">
        <v>0</v>
      </c>
      <c r="W10" s="5" t="n">
        <f aca="false">SUM(V10+J10)</f>
        <v>5.95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4" t="n">
        <v>39710</v>
      </c>
      <c r="I11" s="0" t="s">
        <v>63</v>
      </c>
      <c r="J11" s="5" t="n">
        <f aca="false">IF(I11="Fert. Appl by Air",((((S11*2000)/100)*5.5)/$A$3),IF(I11="Custom Harvest/Haul",($A$6*0.16),VLOOKUP(I11,Menu08!$A$1:$B$99,2)))</f>
        <v>5.85</v>
      </c>
      <c r="K11" s="16"/>
      <c r="L11" s="16"/>
      <c r="M11" s="10" t="n">
        <f aca="false">((L11-K11)*1440)/60</f>
        <v>0</v>
      </c>
      <c r="N11" s="3" t="s">
        <v>46</v>
      </c>
      <c r="O11" s="9" t="s">
        <v>46</v>
      </c>
      <c r="P11" s="5" t="s">
        <v>46</v>
      </c>
      <c r="Q11" s="17" t="e">
        <f aca="false">VLOOKUP(N11,Menu08!$D$1:$H$252,3)</f>
        <v>#N/A</v>
      </c>
      <c r="R11" s="17" t="e">
        <f aca="false">VLOOKUP(N11,Menu08!$D$1:$H$252,5)</f>
        <v>#N/A</v>
      </c>
      <c r="S11" s="17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17" t="e">
        <f aca="false">VLOOKUP(N11,Menu08!$D$1:$H$252,4)</f>
        <v>#N/A</v>
      </c>
      <c r="U11" s="17" t="e">
        <f aca="false">VLOOKUP(N11,Menu08!$D$1:$H$252,2)</f>
        <v>#N/A</v>
      </c>
      <c r="V11" s="5" t="n">
        <v>0</v>
      </c>
      <c r="W11" s="5" t="n">
        <f aca="false">SUM(V11+J11)</f>
        <v>5.85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6)*5.6</f>
        <v>70.3397023670497</v>
      </c>
      <c r="H12" s="4" t="n">
        <v>39710</v>
      </c>
      <c r="I12" s="0" t="s">
        <v>66</v>
      </c>
      <c r="J12" s="5" t="n">
        <f aca="false">IF(I12="Fert. Appl by Air",((((S12*2000)/100)*5.5)/$A$3),IF(I12="Custom Harvest/Haul",($A$6*0.16),VLOOKUP(I12,Menu08!$A$1:$B$99,2)))</f>
        <v>19.06</v>
      </c>
      <c r="K12" s="16" t="n">
        <v>39710.4708333333</v>
      </c>
      <c r="L12" s="16" t="n">
        <v>39710.7708333333</v>
      </c>
      <c r="M12" s="10" t="n">
        <f aca="false">((L12-K12)*1440)/60</f>
        <v>7.20000000006985</v>
      </c>
      <c r="N12" s="3" t="s">
        <v>46</v>
      </c>
      <c r="O12" s="9" t="s">
        <v>46</v>
      </c>
      <c r="P12" s="5" t="s">
        <v>46</v>
      </c>
      <c r="Q12" s="17" t="e">
        <f aca="false">VLOOKUP(N12,Menu08!$D$1:$H$252,3)</f>
        <v>#N/A</v>
      </c>
      <c r="R12" s="17" t="e">
        <f aca="false">VLOOKUP(N12,Menu08!$D$1:$H$252,5)</f>
        <v>#N/A</v>
      </c>
      <c r="S12" s="17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17" t="e">
        <f aca="false">VLOOKUP(N12,Menu08!$D$1:$H$252,4)</f>
        <v>#N/A</v>
      </c>
      <c r="U12" s="17" t="e">
        <f aca="false">VLOOKUP(N12,Menu08!$D$1:$H$252,2)</f>
        <v>#N/A</v>
      </c>
      <c r="V12" s="5" t="n">
        <v>0</v>
      </c>
      <c r="W12" s="5" t="n">
        <f aca="false">SUM(V12+J12)</f>
        <v>19.06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2"/>
    </row>
    <row r="13" customFormat="false" ht="12.75" hidden="false" customHeight="false" outlineLevel="0" collapsed="false">
      <c r="A13" s="8" t="n">
        <f aca="false">'[1]Gauge 1'!$D$51</f>
        <v>53.79</v>
      </c>
      <c r="B13" s="8"/>
      <c r="C13" s="8"/>
      <c r="H13" s="4" t="n">
        <v>39711</v>
      </c>
      <c r="I13" s="0" t="s">
        <v>66</v>
      </c>
      <c r="J13" s="5" t="s">
        <v>46</v>
      </c>
      <c r="K13" s="16" t="n">
        <v>39711.4673611111</v>
      </c>
      <c r="L13" s="16" t="n">
        <v>39711.5923611111</v>
      </c>
      <c r="M13" s="10" t="n">
        <f aca="false">((L13-K13)*1440)/60</f>
        <v>3</v>
      </c>
      <c r="N13" s="3" t="s">
        <v>46</v>
      </c>
      <c r="O13" s="9" t="s">
        <v>46</v>
      </c>
      <c r="P13" s="5" t="s">
        <v>46</v>
      </c>
      <c r="Q13" s="17" t="e">
        <f aca="false">VLOOKUP(N13,Menu08!$D$1:$H$252,3)</f>
        <v>#N/A</v>
      </c>
      <c r="R13" s="17" t="e">
        <f aca="false">VLOOKUP(N13,Menu08!$D$1:$H$252,5)</f>
        <v>#N/A</v>
      </c>
      <c r="S13" s="17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17" t="e">
        <f aca="false">VLOOKUP(N13,Menu08!$D$1:$H$252,4)</f>
        <v>#N/A</v>
      </c>
      <c r="U13" s="17" t="e">
        <f aca="false">VLOOKUP(N13,Menu08!$D$1:$H$252,2)</f>
        <v>#N/A</v>
      </c>
      <c r="V13" s="5" t="n">
        <v>0</v>
      </c>
      <c r="W13" s="5" t="n">
        <v>0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7</v>
      </c>
      <c r="C14" s="10" t="n">
        <f aca="false">SUM(C8:C12)</f>
        <v>345.90536012106</v>
      </c>
      <c r="H14" s="4" t="s">
        <v>46</v>
      </c>
      <c r="I14" s="0" t="s">
        <v>46</v>
      </c>
      <c r="J14" s="5" t="e">
        <f aca="false">IF(I14="Fert. Appl by Air",((((S14*2000)/100)*5.5)/$A$3),IF(I14="Custom Harvest/Haul",($A$6*0.16),VLOOKUP(I14,Menu08!$A$1:$B$99,2)))</f>
        <v>#N/A</v>
      </c>
      <c r="K14" s="16"/>
      <c r="L14" s="16"/>
      <c r="M14" s="10" t="n">
        <f aca="false">((L14-K14)*1440)/60</f>
        <v>0</v>
      </c>
      <c r="N14" s="3" t="s">
        <v>46</v>
      </c>
      <c r="O14" s="9" t="s">
        <v>46</v>
      </c>
      <c r="P14" s="5" t="s">
        <v>46</v>
      </c>
      <c r="Q14" s="17" t="e">
        <f aca="false">VLOOKUP(N14,Menu08!$D$1:$H$252,3)</f>
        <v>#N/A</v>
      </c>
      <c r="R14" s="17" t="e">
        <f aca="false">VLOOKUP(N14,Menu08!$D$1:$H$252,5)</f>
        <v>#N/A</v>
      </c>
      <c r="S14" s="17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17" t="e">
        <f aca="false">VLOOKUP(N14,Menu08!$D$1:$H$252,4)</f>
        <v>#N/A</v>
      </c>
      <c r="U14" s="17" t="e">
        <f aca="false">VLOOKUP(N14,Menu08!$D$1:$H$252,2)</f>
        <v>#N/A</v>
      </c>
      <c r="V14" s="5" t="e">
        <f aca="false">S14*U14/$A$3</f>
        <v>#N/A</v>
      </c>
      <c r="W14" s="5" t="e">
        <f aca="false">SUM(V14+J14)</f>
        <v>#N/A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B15" s="8"/>
      <c r="C15" s="8"/>
      <c r="H15" s="4" t="s">
        <v>46</v>
      </c>
      <c r="I15" s="0" t="s">
        <v>46</v>
      </c>
      <c r="J15" s="5" t="e">
        <f aca="false">IF(I15="Fert. Appl by Air",((((S15*2000)/100)*5.5)/$A$3),IF(I15="Custom Harvest/Haul",($A$6*0.16),VLOOKUP(I15,Menu08!$A$1:$B$99,2)))</f>
        <v>#N/A</v>
      </c>
      <c r="K15" s="16"/>
      <c r="L15" s="16"/>
      <c r="M15" s="10" t="n">
        <f aca="false">((L15-K15)*1440)/60</f>
        <v>0</v>
      </c>
      <c r="N15" s="3"/>
      <c r="O15" s="9" t="s">
        <v>46</v>
      </c>
      <c r="P15" s="19"/>
      <c r="Q15" s="17" t="e">
        <f aca="false">VLOOKUP(N15,Menu08!$D$1:$H$252,3)</f>
        <v>#N/A</v>
      </c>
      <c r="R15" s="17" t="e">
        <f aca="false">VLOOKUP(N15,Menu08!$D$1:$H$252,5)</f>
        <v>#N/A</v>
      </c>
      <c r="S15" s="17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17" t="e">
        <f aca="false">VLOOKUP(N15,Menu08!$D$1:$H$252,4)</f>
        <v>#N/A</v>
      </c>
      <c r="U15" s="17" t="e">
        <f aca="false">VLOOKUP(N15,Menu08!$D$1:$H$252,2)</f>
        <v>#N/A</v>
      </c>
      <c r="V15" s="5" t="n">
        <v>0</v>
      </c>
      <c r="W15" s="5" t="e">
        <f aca="false">SUM(V15+J15)</f>
        <v>#N/A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B16" s="8"/>
      <c r="C16" s="8"/>
      <c r="H16" s="4" t="s">
        <v>46</v>
      </c>
      <c r="I16" s="0" t="s">
        <v>46</v>
      </c>
      <c r="J16" s="5" t="e">
        <f aca="false">IF(I16="Fert. Appl by Air",((((S16*2000)/100)*5.5)/$A$3),IF(I16="Custom Harvest/Haul",($A$6*0.16),VLOOKUP(I16,Menu08!$A$1:$B$99,2)))</f>
        <v>#N/A</v>
      </c>
      <c r="K16" s="16" t="s">
        <v>46</v>
      </c>
      <c r="L16" s="16" t="s">
        <v>46</v>
      </c>
      <c r="M16" s="10" t="e">
        <f aca="false">((L16-K16)*1440)/60</f>
        <v>#VALUE!</v>
      </c>
      <c r="N16" s="3"/>
      <c r="O16" s="9" t="s">
        <v>46</v>
      </c>
      <c r="P16" s="19"/>
      <c r="Q16" s="17" t="e">
        <f aca="false">VLOOKUP(N16,Menu08!$D$1:$H$252,3)</f>
        <v>#N/A</v>
      </c>
      <c r="R16" s="17" t="e">
        <f aca="false">VLOOKUP(N16,Menu08!$D$1:$H$252,5)</f>
        <v>#N/A</v>
      </c>
      <c r="S16" s="17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17" t="e">
        <f aca="false">VLOOKUP(N16,Menu08!$D$1:$H$252,4)</f>
        <v>#N/A</v>
      </c>
      <c r="U16" s="17" t="e">
        <f aca="false">VLOOKUP(N16,Menu08!$D$1:$H$252,2)</f>
        <v>#N/A</v>
      </c>
      <c r="V16" s="5" t="n">
        <v>0</v>
      </c>
      <c r="W16" s="5" t="e">
        <f aca="false">SUM(V16+J16)</f>
        <v>#N/A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B17" s="8"/>
      <c r="C17" s="8"/>
      <c r="H17" s="8" t="s">
        <v>46</v>
      </c>
      <c r="I17" s="0" t="s">
        <v>46</v>
      </c>
      <c r="J17" s="5" t="e">
        <f aca="false">IF(I17="Fert. Appl by Air",((((S17*2000)/100)*5.5)/$A$3),IF(I17="Custom Harvest/Haul",($A$6*0.16),VLOOKUP(I17,Menu08!$A$1:$B$99,2)))</f>
        <v>#N/A</v>
      </c>
      <c r="K17" s="16" t="s">
        <v>46</v>
      </c>
      <c r="L17" s="16" t="s">
        <v>46</v>
      </c>
      <c r="M17" s="10" t="e">
        <f aca="false">((L17-K17)*1440)/60</f>
        <v>#VALUE!</v>
      </c>
      <c r="N17" s="3" t="s">
        <v>46</v>
      </c>
      <c r="O17" s="9" t="s">
        <v>46</v>
      </c>
      <c r="P17" s="5" t="s">
        <v>46</v>
      </c>
      <c r="Q17" s="17" t="e">
        <f aca="false">VLOOKUP(N17,Menu08!$D$1:$H$252,3)</f>
        <v>#N/A</v>
      </c>
      <c r="R17" s="17" t="e">
        <f aca="false">VLOOKUP(N17,Menu08!$D$1:$H$252,5)</f>
        <v>#N/A</v>
      </c>
      <c r="S17" s="17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17" t="e">
        <f aca="false">VLOOKUP(N17,Menu08!$D$1:$H$252,4)</f>
        <v>#N/A</v>
      </c>
      <c r="U17" s="17" t="e">
        <f aca="false">VLOOKUP(N17,Menu08!$D$1:$H$252,2)</f>
        <v>#N/A</v>
      </c>
      <c r="V17" s="5" t="e">
        <f aca="false">S17*U17/$A$3</f>
        <v>#N/A</v>
      </c>
      <c r="W17" s="5" t="e">
        <f aca="false">SUM(V17+J17)</f>
        <v>#N/A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B18" s="8"/>
      <c r="C18" s="8"/>
      <c r="H18" s="4" t="s">
        <v>46</v>
      </c>
      <c r="I18" s="0" t="s">
        <v>46</v>
      </c>
      <c r="J18" s="5" t="e">
        <f aca="false">IF(I18="Fert. Appl by Air",((((S18*2000)/100)*5.5)/$A$3),IF(I18="Custom Harvest/Haul",($A$6*0.16),VLOOKUP(I18,Menu08!$A$1:$B$99,2)))</f>
        <v>#N/A</v>
      </c>
      <c r="K18" s="16"/>
      <c r="L18" s="16"/>
      <c r="M18" s="10" t="n">
        <f aca="false">((L18-K18)*1440)/60</f>
        <v>0</v>
      </c>
      <c r="N18" s="3" t="s">
        <v>46</v>
      </c>
      <c r="O18" s="9" t="s">
        <v>46</v>
      </c>
      <c r="P18" s="5" t="s">
        <v>46</v>
      </c>
      <c r="Q18" s="17" t="e">
        <f aca="false">VLOOKUP(N18,Menu08!$D$1:$H$252,3)</f>
        <v>#N/A</v>
      </c>
      <c r="R18" s="17" t="e">
        <f aca="false">VLOOKUP(N18,Menu08!$D$1:$H$252,5)</f>
        <v>#N/A</v>
      </c>
      <c r="S18" s="17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17" t="e">
        <f aca="false">VLOOKUP(N18,Menu08!$D$1:$H$252,4)</f>
        <v>#N/A</v>
      </c>
      <c r="U18" s="17" t="e">
        <f aca="false">VLOOKUP(N18,Menu08!$D$1:$H$252,2)</f>
        <v>#N/A</v>
      </c>
      <c r="V18" s="5" t="e">
        <f aca="false">S18*U18/$A$3</f>
        <v>#N/A</v>
      </c>
      <c r="W18" s="5" t="e">
        <f aca="false">SUM(V18+J18)</f>
        <v>#N/A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B19" s="8"/>
      <c r="H19" s="8"/>
      <c r="I19" s="0" t="s">
        <v>46</v>
      </c>
      <c r="J19" s="5" t="e">
        <f aca="false">IF(I19="Fert. Appl by Air",((((S19*2000)/100)*5.5)/$A$3),IF(I19="Custom Harvest/Haul",($A$6*0.16),VLOOKUP(I19,Menu08!$A$1:$B$99,2)))</f>
        <v>#N/A</v>
      </c>
      <c r="K19" s="16"/>
      <c r="L19" s="16"/>
      <c r="M19" s="10" t="n">
        <f aca="false">((L19-K19)*1440)/60</f>
        <v>0</v>
      </c>
      <c r="N19" s="3" t="s">
        <v>56</v>
      </c>
      <c r="O19" s="9" t="s">
        <v>46</v>
      </c>
      <c r="P19" s="5" t="s">
        <v>46</v>
      </c>
      <c r="Q19" s="17" t="e">
        <f aca="false">VLOOKUP(N19,Menu08!$D$1:$H$252,3)</f>
        <v>#N/A</v>
      </c>
      <c r="R19" s="17" t="e">
        <f aca="false">VLOOKUP(N19,Menu08!$D$1:$H$252,5)</f>
        <v>#N/A</v>
      </c>
      <c r="S19" s="17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17" t="e">
        <f aca="false">VLOOKUP(N19,Menu08!$D$1:$H$252,4)</f>
        <v>#N/A</v>
      </c>
      <c r="U19" s="17" t="e">
        <f aca="false">VLOOKUP(N19,Menu08!$D$1:$H$252,2)</f>
        <v>#N/A</v>
      </c>
      <c r="V19" s="5" t="e">
        <f aca="false">S19*U19/$A$3</f>
        <v>#N/A</v>
      </c>
      <c r="W19" s="5" t="e">
        <f aca="false">SUM(V19+J19)</f>
        <v>#N/A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B20" s="8"/>
      <c r="H20" s="4" t="s">
        <v>46</v>
      </c>
      <c r="I20" s="0" t="s">
        <v>46</v>
      </c>
      <c r="J20" s="5" t="e">
        <f aca="false">IF(I20="Fert. Appl by Air",((((S20*2000)/100)*5.5)/$A$3),IF(I20="Custom Harvest/Haul",($A$6*0.16),VLOOKUP(I20,Menu08!$A$1:$B$99,2)))</f>
        <v>#N/A</v>
      </c>
      <c r="K20" s="16"/>
      <c r="L20" s="16"/>
      <c r="M20" s="10" t="n">
        <f aca="false">((L20-K20)*1440)/60</f>
        <v>0</v>
      </c>
      <c r="N20" s="3" t="s">
        <v>46</v>
      </c>
      <c r="O20" s="9" t="s">
        <v>46</v>
      </c>
      <c r="P20" s="5" t="s">
        <v>46</v>
      </c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H21" s="4" t="s">
        <v>46</v>
      </c>
      <c r="I21" s="0" t="s">
        <v>46</v>
      </c>
      <c r="J21" s="5" t="e">
        <f aca="false">IF(I21="Fert. Appl by Air",((((S21*2000)/100)*5.5)/$A$3),IF(I21="Custom Harvest/Haul",($A$6*0.16),VLOOKUP(I21,Menu08!$A$1:$B$99,2)))</f>
        <v>#N/A</v>
      </c>
      <c r="K21" s="16"/>
      <c r="L21" s="16"/>
      <c r="M21" s="10" t="n">
        <f aca="false">((L21-K21)*1440)/60</f>
        <v>0</v>
      </c>
      <c r="N21" s="3" t="s">
        <v>46</v>
      </c>
      <c r="O21" s="9" t="s">
        <v>46</v>
      </c>
      <c r="P21" s="10" t="s">
        <v>46</v>
      </c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X21" s="8"/>
      <c r="Y21" s="3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H22" s="8"/>
      <c r="I22" s="0" t="s">
        <v>46</v>
      </c>
      <c r="J22" s="5" t="e">
        <f aca="false">IF(I22="Fert. Appl by Air",((((S22*2000)/100)*5.5)/$A$3),IF(I22="Custom Harvest/Haul",($A$6*0.16),VLOOKUP(I22,Menu08!$A$1:$B$99,2)))</f>
        <v>#N/A</v>
      </c>
      <c r="K22" s="16"/>
      <c r="L22" s="16"/>
      <c r="M22" s="10" t="n">
        <f aca="false">((L22-K22)*1440)/60</f>
        <v>0</v>
      </c>
      <c r="N22" s="3" t="s">
        <v>46</v>
      </c>
      <c r="O22" s="9" t="s">
        <v>46</v>
      </c>
      <c r="P22" s="10" t="s">
        <v>46</v>
      </c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8"/>
      <c r="Y22" s="3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4" t="s">
        <v>46</v>
      </c>
      <c r="I23" s="0" t="s">
        <v>46</v>
      </c>
      <c r="J23" s="5" t="e">
        <f aca="false">IF(I23="Fert. Appl by Air",((((S23*2000)/100)*5.5)/$A$3),IF(I23="Custom Harvest/Haul",($A$6*0.16),VLOOKUP(I23,Menu08!$A$1:$B$99,2)))</f>
        <v>#N/A</v>
      </c>
      <c r="K23" s="16"/>
      <c r="L23" s="16"/>
      <c r="M23" s="10" t="n">
        <f aca="false">((L23-K23)*1440)/60</f>
        <v>0</v>
      </c>
      <c r="N23" s="3" t="s">
        <v>46</v>
      </c>
      <c r="O23" s="9" t="s">
        <v>46</v>
      </c>
      <c r="P23" s="5" t="s">
        <v>46</v>
      </c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X23" s="8"/>
      <c r="Y23" s="3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</row>
    <row r="24" customFormat="false" ht="12.75" hidden="false" customHeight="false" outlineLevel="0" collapsed="false">
      <c r="H24" s="8"/>
      <c r="I24" s="0" t="s">
        <v>46</v>
      </c>
      <c r="J24" s="5" t="e">
        <f aca="false">IF(I24="Fert. Appl by Air",((((S24*2000)/100)*5.5)/$A$3),IF(I24="Custom Harvest/Haul",($A$6*0.16),VLOOKUP(I24,Menu08!$A$1:$B$99,2)))</f>
        <v>#N/A</v>
      </c>
      <c r="K24" s="16"/>
      <c r="L24" s="16"/>
      <c r="M24" s="10" t="n">
        <f aca="false">((L24-K24)*1440)/60</f>
        <v>0</v>
      </c>
      <c r="N24" s="3" t="s">
        <v>46</v>
      </c>
      <c r="O24" s="9" t="s">
        <v>46</v>
      </c>
      <c r="P24" s="5" t="s">
        <v>46</v>
      </c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X24" s="8"/>
      <c r="Y24" s="3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</row>
    <row r="25" customFormat="false" ht="12.75" hidden="false" customHeight="false" outlineLevel="0" collapsed="false">
      <c r="H25" s="4" t="s">
        <v>46</v>
      </c>
      <c r="I25" s="0" t="s">
        <v>46</v>
      </c>
      <c r="J25" s="5" t="e">
        <f aca="false">IF(I25="Fert. Appl by Air",((((S25*2000)/100)*5.5)/$A$3),IF(I25="Custom Harvest/Haul",($A$6*0.16),VLOOKUP(I25,Menu08!$A$1:$B$99,2)))</f>
        <v>#N/A</v>
      </c>
      <c r="K25" s="16"/>
      <c r="L25" s="16"/>
      <c r="M25" s="10" t="n">
        <f aca="false">((L25-K25)*1440)/60</f>
        <v>0</v>
      </c>
      <c r="N25" s="3"/>
      <c r="O25" s="9" t="s">
        <v>46</v>
      </c>
      <c r="P25" s="19"/>
      <c r="Q25" s="17" t="e">
        <f aca="false">VLOOKUP(N25,Menu08!$D$1:$H$252,3)</f>
        <v>#N/A</v>
      </c>
      <c r="R25" s="17" t="e">
        <f aca="false">VLOOKUP(N25,Menu08!$D$1:$H$252,5)</f>
        <v>#N/A</v>
      </c>
      <c r="S25" s="17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7" t="e">
        <f aca="false">VLOOKUP(N25,Menu08!$D$1:$H$252,4)</f>
        <v>#N/A</v>
      </c>
      <c r="U25" s="17" t="e">
        <f aca="false">VLOOKUP(N25,Menu08!$D$1:$H$252,2)</f>
        <v>#N/A</v>
      </c>
      <c r="V25" s="5" t="n">
        <v>0</v>
      </c>
      <c r="W25" s="5" t="e">
        <f aca="false">SUM(V25+J25)</f>
        <v>#N/A</v>
      </c>
      <c r="X25" s="8"/>
      <c r="Y25" s="3"/>
      <c r="Z25" s="8"/>
      <c r="AA25" s="11"/>
      <c r="AB25" s="11"/>
      <c r="AC25" s="10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</row>
    <row r="26" customFormat="false" ht="12.75" hidden="false" customHeight="false" outlineLevel="0" collapsed="false">
      <c r="H26" s="4" t="s">
        <v>56</v>
      </c>
      <c r="I26" s="0" t="s">
        <v>46</v>
      </c>
      <c r="J26" s="5" t="e">
        <f aca="false">IF(I26="Fert. Appl by Air",((((S26*2000)/100)*5.5)/$A$3),IF(I26="Custom Harvest/Haul",($A$6*0.16),VLOOKUP(I26,Menu08!$A$1:$B$99,2)))</f>
        <v>#N/A</v>
      </c>
      <c r="K26" s="16" t="s">
        <v>46</v>
      </c>
      <c r="L26" s="16" t="s">
        <v>46</v>
      </c>
      <c r="M26" s="10" t="e">
        <f aca="false">((L26-K26)*1440)/60</f>
        <v>#VALUE!</v>
      </c>
      <c r="N26" s="3"/>
      <c r="O26" s="9" t="s">
        <v>46</v>
      </c>
      <c r="P26" s="19"/>
      <c r="Q26" s="17" t="e">
        <f aca="false">VLOOKUP(N26,Menu08!$D$1:$H$252,3)</f>
        <v>#N/A</v>
      </c>
      <c r="R26" s="17" t="e">
        <f aca="false">VLOOKUP(N26,Menu08!$D$1:$H$252,5)</f>
        <v>#N/A</v>
      </c>
      <c r="S26" s="17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7" t="e">
        <f aca="false">VLOOKUP(N26,Menu08!$D$1:$H$252,4)</f>
        <v>#N/A</v>
      </c>
      <c r="U26" s="17" t="e">
        <f aca="false">VLOOKUP(N26,Menu08!$D$1:$H$252,2)</f>
        <v>#N/A</v>
      </c>
      <c r="V26" s="5" t="n">
        <v>0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0" t="s">
        <v>46</v>
      </c>
      <c r="J27" s="5" t="e">
        <f aca="false">IF(I27="Fert. Appl by Air",((((S27*2000)/100)*5.5)/$A$3),IF(I27="Custom Harvest/Haul",($A$6*0.16),VLOOKUP(I27,Menu08!$A$1:$B$99,2)))</f>
        <v>#N/A</v>
      </c>
      <c r="K27" s="16"/>
      <c r="L27" s="16"/>
      <c r="M27" s="10" t="n">
        <f aca="false">((L27-K27)*1440)/60</f>
        <v>0</v>
      </c>
      <c r="N27" s="3"/>
      <c r="O27" s="9" t="s">
        <v>46</v>
      </c>
      <c r="P27" s="15"/>
      <c r="Q27" s="17" t="e">
        <f aca="false">VLOOKUP(N27,Menu08!$D$1:$H$252,3)</f>
        <v>#N/A</v>
      </c>
      <c r="R27" s="17" t="e">
        <f aca="false">VLOOKUP(N27,Menu08!$D$1:$H$252,5)</f>
        <v>#N/A</v>
      </c>
      <c r="S27" s="17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7" t="e">
        <f aca="false">VLOOKUP(N27,Menu08!$D$1:$H$252,4)</f>
        <v>#N/A</v>
      </c>
      <c r="U27" s="17" t="e">
        <f aca="false">VLOOKUP(N27,Menu08!$D$1:$H$252,2)</f>
        <v>#N/A</v>
      </c>
      <c r="V27" s="5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0" t="s">
        <v>46</v>
      </c>
      <c r="J28" s="5" t="e">
        <f aca="false">IF(I28="Fert. Appl by Air",((((S28*2000)/100)*5.5)/$A$3),IF(I28="Custom Harvest/Haul",($A$6*0.16),VLOOKUP(I28,Menu08!$A$1:$B$99,2)))</f>
        <v>#N/A</v>
      </c>
      <c r="K28" s="16"/>
      <c r="L28" s="16"/>
      <c r="M28" s="10" t="n">
        <f aca="false">((L28-K28)*1440)/60</f>
        <v>0</v>
      </c>
      <c r="N28" s="3"/>
      <c r="O28" s="9" t="s">
        <v>46</v>
      </c>
      <c r="P28" s="15"/>
      <c r="Q28" s="17" t="e">
        <f aca="false">VLOOKUP(N28,Menu08!$D$1:$H$252,3)</f>
        <v>#N/A</v>
      </c>
      <c r="R28" s="17" t="e">
        <f aca="false">VLOOKUP(N28,Menu08!$D$1:$H$252,5)</f>
        <v>#N/A</v>
      </c>
      <c r="S28" s="17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7" t="e">
        <f aca="false">VLOOKUP(N28,Menu08!$D$1:$H$252,4)</f>
        <v>#N/A</v>
      </c>
      <c r="U28" s="17" t="e">
        <f aca="false">VLOOKUP(N28,Menu08!$D$1:$H$252,2)</f>
        <v>#N/A</v>
      </c>
      <c r="V28" s="5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0" t="s">
        <v>46</v>
      </c>
      <c r="J29" s="5" t="e">
        <f aca="false">IF(I29="Fert. Appl by Air",((((S29*2000)/100)*5.5)/$A$3),IF(I29="Custom Harvest/Haul",($A$6*0.16),VLOOKUP(I29,Menu08!$A$1:$B$99,2)))</f>
        <v>#N/A</v>
      </c>
      <c r="K29" s="16"/>
      <c r="L29" s="16"/>
      <c r="M29" s="10" t="n">
        <f aca="false">((L29-K29)*1440)/60</f>
        <v>0</v>
      </c>
      <c r="N29" s="3"/>
      <c r="O29" s="9" t="s">
        <v>46</v>
      </c>
      <c r="P29" s="15"/>
      <c r="Q29" s="17" t="e">
        <f aca="false">VLOOKUP(N29,Menu08!$D$1:$H$252,3)</f>
        <v>#N/A</v>
      </c>
      <c r="R29" s="17" t="e">
        <f aca="false">VLOOKUP(N29,Menu08!$D$1:$H$252,5)</f>
        <v>#N/A</v>
      </c>
      <c r="S29" s="17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7" t="e">
        <f aca="false">VLOOKUP(N29,Menu08!$D$1:$H$252,4)</f>
        <v>#N/A</v>
      </c>
      <c r="U29" s="17" t="e">
        <f aca="false">VLOOKUP(N29,Menu08!$D$1:$H$252,2)</f>
        <v>#N/A</v>
      </c>
      <c r="V29" s="5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0" t="s">
        <v>46</v>
      </c>
      <c r="J30" s="5" t="e">
        <f aca="false">IF(I30="Fert. Appl by Air",((((S30*2000)/100)*5.5)/$A$3),IF(I30="Custom Harvest/Haul",($A$6*0.16),VLOOKUP(I30,Menu08!$A$1:$B$99,2)))</f>
        <v>#N/A</v>
      </c>
      <c r="K30" s="16"/>
      <c r="L30" s="16"/>
      <c r="M30" s="10" t="n">
        <f aca="false">((L30-K30)*1440)/60</f>
        <v>0</v>
      </c>
      <c r="N30" s="3"/>
      <c r="O30" s="9" t="s">
        <v>46</v>
      </c>
      <c r="P30" s="15"/>
      <c r="Q30" s="17" t="e">
        <f aca="false">VLOOKUP(N30,Menu08!$D$1:$H$252,3)</f>
        <v>#N/A</v>
      </c>
      <c r="R30" s="17" t="e">
        <f aca="false">VLOOKUP(N30,Menu08!$D$1:$H$252,5)</f>
        <v>#N/A</v>
      </c>
      <c r="S30" s="17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7" t="e">
        <f aca="false">VLOOKUP(N30,Menu08!$D$1:$H$252,4)</f>
        <v>#N/A</v>
      </c>
      <c r="U30" s="17" t="e">
        <f aca="false">VLOOKUP(N30,Menu08!$D$1:$H$252,2)</f>
        <v>#N/A</v>
      </c>
      <c r="V30" s="5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0" t="s">
        <v>46</v>
      </c>
      <c r="J31" s="5" t="e">
        <f aca="false">IF(I31="Fert. Appl by Air",((((S31*2000)/100)*5.5)/$A$3),IF(I31="Custom Harvest/Haul",($A$6*0.16),VLOOKUP(I31,Menu08!$A$1:$B$99,2)))</f>
        <v>#N/A</v>
      </c>
      <c r="K31" s="16"/>
      <c r="L31" s="16"/>
      <c r="M31" s="10" t="n">
        <f aca="false">((L31-K31)*1440)/60</f>
        <v>0</v>
      </c>
      <c r="N31" s="3"/>
      <c r="O31" s="9" t="s">
        <v>46</v>
      </c>
      <c r="P31" s="15"/>
      <c r="Q31" s="17" t="e">
        <f aca="false">VLOOKUP(N31,Menu08!$D$1:$H$252,3)</f>
        <v>#N/A</v>
      </c>
      <c r="R31" s="17" t="e">
        <f aca="false">VLOOKUP(N31,Menu08!$D$1:$H$252,5)</f>
        <v>#N/A</v>
      </c>
      <c r="S31" s="17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7" t="e">
        <f aca="false">VLOOKUP(N31,Menu08!$D$1:$H$252,4)</f>
        <v>#N/A</v>
      </c>
      <c r="U31" s="17" t="e">
        <f aca="false">VLOOKUP(N31,Menu08!$D$1:$H$252,2)</f>
        <v>#N/A</v>
      </c>
      <c r="V31" s="5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0" t="s">
        <v>46</v>
      </c>
      <c r="J32" s="5" t="e">
        <f aca="false">IF(I32="Fert. Appl by Air",((((S32*2000)/100)*5.5)/$A$3),IF(I32="Custom Harvest/Haul",($A$6*0.16),VLOOKUP(I32,Menu08!$A$1:$B$99,2)))</f>
        <v>#N/A</v>
      </c>
      <c r="K32" s="16"/>
      <c r="L32" s="16"/>
      <c r="M32" s="10" t="n">
        <f aca="false">((L32-K32)*1440)/60</f>
        <v>0</v>
      </c>
      <c r="N32" s="3"/>
      <c r="O32" s="9" t="s">
        <v>46</v>
      </c>
      <c r="P32" s="15"/>
      <c r="Q32" s="17" t="e">
        <f aca="false">VLOOKUP(N32,Menu08!$D$1:$H$252,3)</f>
        <v>#N/A</v>
      </c>
      <c r="R32" s="17" t="e">
        <f aca="false">VLOOKUP(N32,Menu08!$D$1:$H$252,5)</f>
        <v>#N/A</v>
      </c>
      <c r="S32" s="17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17" t="e">
        <f aca="false">VLOOKUP(N32,Menu08!$D$1:$H$252,4)</f>
        <v>#N/A</v>
      </c>
      <c r="U32" s="17" t="e">
        <f aca="false">VLOOKUP(N32,Menu08!$D$1:$H$252,2)</f>
        <v>#N/A</v>
      </c>
      <c r="V32" s="5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0" t="s">
        <v>46</v>
      </c>
      <c r="J33" s="5" t="e">
        <f aca="false">IF(I33="Fert. Appl by Air",((((S33*2000)/100)*5.5)/$A$3),IF(I33="Custom Harvest/Haul",($A$6*0.16),VLOOKUP(I33,Menu08!$A$1:$B$99,2)))</f>
        <v>#N/A</v>
      </c>
      <c r="K33" s="16"/>
      <c r="L33" s="16"/>
      <c r="M33" s="10" t="n">
        <f aca="false">((L33-K33)*1440)/60</f>
        <v>0</v>
      </c>
      <c r="N33" s="3"/>
      <c r="O33" s="9" t="s">
        <v>46</v>
      </c>
      <c r="P33" s="15"/>
      <c r="Q33" s="17" t="e">
        <f aca="false">VLOOKUP(N33,Menu08!$D$1:$H$252,3)</f>
        <v>#N/A</v>
      </c>
      <c r="R33" s="17" t="e">
        <f aca="false">VLOOKUP(N33,Menu08!$D$1:$H$252,5)</f>
        <v>#N/A</v>
      </c>
      <c r="S33" s="17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17" t="e">
        <f aca="false">VLOOKUP(N33,Menu08!$D$1:$H$252,4)</f>
        <v>#N/A</v>
      </c>
      <c r="U33" s="17" t="e">
        <f aca="false">VLOOKUP(N33,Menu08!$D$1:$H$252,2)</f>
        <v>#N/A</v>
      </c>
      <c r="V33" s="5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0" t="s">
        <v>46</v>
      </c>
      <c r="J34" s="5" t="e">
        <f aca="false">IF(I34="Fert. Appl by Air",((((S34*2000)/100)*5.5)/$A$3),IF(I34="Custom Harvest/Haul",($A$6*0.16),VLOOKUP(I34,Menu08!$A$1:$B$99,2)))</f>
        <v>#N/A</v>
      </c>
      <c r="K34" s="16"/>
      <c r="L34" s="16"/>
      <c r="M34" s="10" t="n">
        <f aca="false">((L34-K34)*1440)/60</f>
        <v>0</v>
      </c>
      <c r="N34" s="3"/>
      <c r="O34" s="9" t="s">
        <v>46</v>
      </c>
      <c r="P34" s="15"/>
      <c r="Q34" s="17" t="e">
        <f aca="false">VLOOKUP(N34,Menu08!$D$1:$H$252,3)</f>
        <v>#N/A</v>
      </c>
      <c r="R34" s="17" t="e">
        <f aca="false">VLOOKUP(N34,Menu08!$D$1:$H$252,5)</f>
        <v>#N/A</v>
      </c>
      <c r="S34" s="17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17" t="e">
        <f aca="false">VLOOKUP(N34,Menu08!$D$1:$H$252,4)</f>
        <v>#N/A</v>
      </c>
      <c r="U34" s="17" t="e">
        <f aca="false">VLOOKUP(N34,Menu08!$D$1:$H$252,2)</f>
        <v>#N/A</v>
      </c>
      <c r="V34" s="5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0" t="s">
        <v>46</v>
      </c>
      <c r="J35" s="5" t="e">
        <f aca="false">IF(I35="Fert. Appl by Air",((((S35*2000)/100)*5.5)/$A$3),IF(I35="Custom Harvest/Haul",($A$6*0.16),VLOOKUP(I35,Menu08!$A$1:$B$99,2)))</f>
        <v>#N/A</v>
      </c>
      <c r="K35" s="16"/>
      <c r="L35" s="16"/>
      <c r="M35" s="10" t="n">
        <f aca="false">((L35-K35)*1440)/60</f>
        <v>0</v>
      </c>
      <c r="N35" s="3"/>
      <c r="O35" s="9" t="s">
        <v>46</v>
      </c>
      <c r="P35" s="15"/>
      <c r="Q35" s="17" t="e">
        <f aca="false">VLOOKUP(N35,Menu08!$D$1:$H$252,3)</f>
        <v>#N/A</v>
      </c>
      <c r="R35" s="17" t="e">
        <f aca="false">VLOOKUP(N35,Menu08!$D$1:$H$252,5)</f>
        <v>#N/A</v>
      </c>
      <c r="S35" s="17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17" t="e">
        <f aca="false">VLOOKUP(N35,Menu08!$D$1:$H$252,4)</f>
        <v>#N/A</v>
      </c>
      <c r="U35" s="17" t="e">
        <f aca="false">VLOOKUP(N35,Menu08!$D$1:$H$252,2)</f>
        <v>#N/A</v>
      </c>
      <c r="V35" s="5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0" t="s">
        <v>46</v>
      </c>
      <c r="J36" s="5" t="e">
        <f aca="false">IF(I36="Fert. Appl by Air",((((S36*2000)/100)*5.5)/$A$3),IF(I36="Custom Harvest/Haul",($A$6*0.16),VLOOKUP(I36,Menu08!$A$1:$B$99,2)))</f>
        <v>#N/A</v>
      </c>
      <c r="K36" s="16"/>
      <c r="L36" s="16"/>
      <c r="M36" s="10" t="n">
        <f aca="false">((L36-K36)*1440)/60</f>
        <v>0</v>
      </c>
      <c r="N36" s="3"/>
      <c r="O36" s="9" t="s">
        <v>46</v>
      </c>
      <c r="P36" s="15"/>
      <c r="Q36" s="17" t="e">
        <f aca="false">VLOOKUP(N36,Menu08!$D$1:$H$252,3)</f>
        <v>#N/A</v>
      </c>
      <c r="R36" s="17" t="e">
        <f aca="false">VLOOKUP(N36,Menu08!$D$1:$H$252,5)</f>
        <v>#N/A</v>
      </c>
      <c r="S36" s="17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7" t="e">
        <f aca="false">VLOOKUP(N36,Menu08!$D$1:$H$252,4)</f>
        <v>#N/A</v>
      </c>
      <c r="U36" s="17" t="e">
        <f aca="false">VLOOKUP(N36,Menu08!$D$1:$H$252,2)</f>
        <v>#N/A</v>
      </c>
      <c r="V36" s="5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0" t="s">
        <v>46</v>
      </c>
      <c r="J37" s="5" t="e">
        <f aca="false">IF(I37="Fert. Appl by Air",((((S37*2000)/100)*5.5)/$A$3),IF(I37="Custom Harvest/Haul",($A$6*0.16),VLOOKUP(I37,Menu08!$A$1:$B$99,2)))</f>
        <v>#N/A</v>
      </c>
      <c r="K37" s="16"/>
      <c r="L37" s="16"/>
      <c r="M37" s="10" t="n">
        <f aca="false">((L37-K37)*1440)/60</f>
        <v>0</v>
      </c>
      <c r="N37" s="3"/>
      <c r="O37" s="9" t="s">
        <v>46</v>
      </c>
      <c r="P37" s="15"/>
      <c r="Q37" s="17" t="e">
        <f aca="false">VLOOKUP(N37,Menu08!$D$1:$H$252,3)</f>
        <v>#N/A</v>
      </c>
      <c r="R37" s="17" t="e">
        <f aca="false">VLOOKUP(N37,Menu08!$D$1:$H$252,5)</f>
        <v>#N/A</v>
      </c>
      <c r="S37" s="17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7" t="e">
        <f aca="false">VLOOKUP(N37,Menu08!$D$1:$H$252,4)</f>
        <v>#N/A</v>
      </c>
      <c r="U37" s="17" t="e">
        <f aca="false">VLOOKUP(N37,Menu08!$D$1:$H$252,2)</f>
        <v>#N/A</v>
      </c>
      <c r="V37" s="5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0" t="s">
        <v>46</v>
      </c>
      <c r="J38" s="5" t="e">
        <f aca="false">IF(I38="Fert. Appl by Air",((((S38*2000)/100)*5.5)/$A$3),IF(I38="Custom Harvest/Haul",($A$6*0.16),VLOOKUP(I38,Menu08!$A$1:$B$99,2)))</f>
        <v>#N/A</v>
      </c>
      <c r="K38" s="16"/>
      <c r="L38" s="16"/>
      <c r="M38" s="10" t="n">
        <f aca="false">((L38-K38)*1440)/60</f>
        <v>0</v>
      </c>
      <c r="N38" s="3"/>
      <c r="O38" s="9" t="s">
        <v>46</v>
      </c>
      <c r="P38" s="15"/>
      <c r="Q38" s="17" t="e">
        <f aca="false">VLOOKUP(N38,Menu08!$D$1:$H$252,3)</f>
        <v>#N/A</v>
      </c>
      <c r="R38" s="17" t="e">
        <f aca="false">VLOOKUP(N38,Menu08!$D$1:$H$252,5)</f>
        <v>#N/A</v>
      </c>
      <c r="S38" s="17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7" t="e">
        <f aca="false">VLOOKUP(N38,Menu08!$D$1:$H$252,4)</f>
        <v>#N/A</v>
      </c>
      <c r="U38" s="17" t="e">
        <f aca="false">VLOOKUP(N38,Menu08!$D$1:$H$252,2)</f>
        <v>#N/A</v>
      </c>
      <c r="V38" s="5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5" t="e">
        <f aca="false">IF(H39="Fert. Appl by Air",((((R39*2000)/100)*4.75)/$A$3),IF(H39="Custom Harvest/Haul",($A$6*0.16),VLOOKUP(H39,Menu08!$A$1:$B$99,2)))</f>
        <v>#N/A</v>
      </c>
      <c r="J39" s="5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3"/>
      <c r="O39" s="9" t="s">
        <v>46</v>
      </c>
      <c r="P39" s="15"/>
      <c r="Q39" s="17" t="e">
        <f aca="false">VLOOKUP(N39,Menu08!$D$1:$H$252,3)</f>
        <v>#N/A</v>
      </c>
      <c r="R39" s="17" t="e">
        <f aca="false">VLOOKUP(N39,Menu08!$D$1:$H$252,5)</f>
        <v>#N/A</v>
      </c>
      <c r="S39" s="17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7" t="e">
        <f aca="false">VLOOKUP(N39,Menu08!$D$1:$H$252,4)</f>
        <v>#N/A</v>
      </c>
      <c r="U39" s="17" t="e">
        <f aca="false">VLOOKUP(N39,Menu08!$D$1:$H$252,2)</f>
        <v>#N/A</v>
      </c>
      <c r="V39" s="5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3"/>
      <c r="O40" s="9" t="s">
        <v>46</v>
      </c>
      <c r="P40" s="15"/>
      <c r="Q40" s="17" t="e">
        <f aca="false">VLOOKUP(N40,Menu08!$D$1:$H$252,3)</f>
        <v>#N/A</v>
      </c>
      <c r="R40" s="17" t="e">
        <f aca="false">VLOOKUP(N40,Menu08!$D$1:$H$252,5)</f>
        <v>#N/A</v>
      </c>
      <c r="S40" s="17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7" t="e">
        <f aca="false">VLOOKUP(N40,Menu08!$D$1:$H$252,4)</f>
        <v>#N/A</v>
      </c>
      <c r="U40" s="17" t="e">
        <f aca="false">VLOOKUP(N40,Menu08!$D$1:$H$252,2)</f>
        <v>#N/A</v>
      </c>
      <c r="V40" s="5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3"/>
      <c r="O41" s="9" t="s">
        <v>46</v>
      </c>
      <c r="P41" s="15"/>
      <c r="Q41" s="17" t="e">
        <f aca="false">VLOOKUP(N41,Menu08!$D$1:$H$252,3)</f>
        <v>#N/A</v>
      </c>
      <c r="R41" s="17" t="e">
        <f aca="false">VLOOKUP(N41,Menu08!$D$1:$H$252,5)</f>
        <v>#N/A</v>
      </c>
      <c r="S41" s="17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7" t="e">
        <f aca="false">VLOOKUP(N41,Menu08!$D$1:$H$252,4)</f>
        <v>#N/A</v>
      </c>
      <c r="U41" s="17" t="e">
        <f aca="false">VLOOKUP(N41,Menu08!$D$1:$H$252,2)</f>
        <v>#N/A</v>
      </c>
      <c r="V41" s="5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3"/>
      <c r="O42" s="9" t="s">
        <v>46</v>
      </c>
      <c r="P42" s="15"/>
      <c r="Q42" s="17" t="e">
        <f aca="false">VLOOKUP(N42,Menu08!$D$1:$H$252,3)</f>
        <v>#N/A</v>
      </c>
      <c r="R42" s="17" t="e">
        <f aca="false">VLOOKUP(N42,Menu08!$D$1:$H$252,5)</f>
        <v>#N/A</v>
      </c>
      <c r="S42" s="17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7" t="e">
        <f aca="false">VLOOKUP(N42,Menu08!$D$1:$H$252,4)</f>
        <v>#N/A</v>
      </c>
      <c r="U42" s="17" t="e">
        <f aca="false">VLOOKUP(N42,Menu08!$D$1:$H$252,2)</f>
        <v>#N/A</v>
      </c>
      <c r="V42" s="5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3"/>
      <c r="O43" s="9" t="s">
        <v>46</v>
      </c>
      <c r="P43" s="15"/>
      <c r="Q43" s="17" t="e">
        <f aca="false">VLOOKUP(N43,Menu08!$D$1:$H$252,3)</f>
        <v>#N/A</v>
      </c>
      <c r="R43" s="17" t="e">
        <f aca="false">VLOOKUP(N43,Menu08!$D$1:$H$252,5)</f>
        <v>#N/A</v>
      </c>
      <c r="S43" s="17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7" t="e">
        <f aca="false">VLOOKUP(N43,Menu08!$D$1:$H$252,4)</f>
        <v>#N/A</v>
      </c>
      <c r="U43" s="17" t="e">
        <f aca="false">VLOOKUP(N43,Menu08!$D$1:$H$252,2)</f>
        <v>#N/A</v>
      </c>
      <c r="V43" s="5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)/$A$3),IF(I44="Custom Harvest/Haul",($A$6*0.16),VLOOKUP(I44,Menu08!$A$1:$B$99,2)))</f>
        <v>#N/A</v>
      </c>
      <c r="K44" s="6"/>
      <c r="L44" s="11"/>
      <c r="M44" s="10" t="n">
        <f aca="false">((L44-K44)*1440)/60</f>
        <v>0</v>
      </c>
      <c r="N44" s="3"/>
      <c r="O44" s="9" t="s">
        <v>46</v>
      </c>
      <c r="P44" s="15"/>
      <c r="Q44" s="17" t="e">
        <f aca="false">VLOOKUP(N44,Menu08!$D$1:$H$252,3)</f>
        <v>#N/A</v>
      </c>
      <c r="R44" s="17" t="e">
        <f aca="false">VLOOKUP(N44,Menu08!$D$1:$H$252,5)</f>
        <v>#N/A</v>
      </c>
      <c r="S44" s="17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7" t="e">
        <f aca="false">VLOOKUP(N44,Menu08!$D$1:$H$252,4)</f>
        <v>#N/A</v>
      </c>
      <c r="U44" s="17" t="e">
        <f aca="false">VLOOKUP(N44,Menu08!$D$1:$H$252,2)</f>
        <v>#N/A</v>
      </c>
      <c r="V44" s="5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)/$A$3),IF(I45="Custom Harvest/Haul",($A$6*0.16),VLOOKUP(I45,Menu08!$A$1:$B$99,2)))</f>
        <v>#N/A</v>
      </c>
      <c r="K45" s="6"/>
      <c r="L45" s="11"/>
      <c r="M45" s="10" t="n">
        <f aca="false">((L45-K45)*1440)/60</f>
        <v>0</v>
      </c>
      <c r="N45" s="3"/>
      <c r="O45" s="9" t="s">
        <v>46</v>
      </c>
      <c r="P45" s="15"/>
      <c r="Q45" s="17" t="e">
        <f aca="false">VLOOKUP(N45,Menu08!$D$1:$H$252,3)</f>
        <v>#N/A</v>
      </c>
      <c r="R45" s="17" t="e">
        <f aca="false">VLOOKUP(N45,Menu08!$D$1:$H$252,5)</f>
        <v>#N/A</v>
      </c>
      <c r="S45" s="17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7" t="e">
        <f aca="false">VLOOKUP(N45,Menu08!$D$1:$H$252,4)</f>
        <v>#N/A</v>
      </c>
      <c r="U45" s="17" t="e">
        <f aca="false">VLOOKUP(N45,Menu08!$D$1:$H$252,2)</f>
        <v>#N/A</v>
      </c>
      <c r="V45" s="5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)/$A$3),IF(I46="Custom Harvest/Haul",($A$6*0.16),VLOOKUP(I46,Menu08!$A$1:$B$99,2)))</f>
        <v>#N/A</v>
      </c>
      <c r="K46" s="6"/>
      <c r="L46" s="11"/>
      <c r="M46" s="10" t="n">
        <f aca="false">((L46-K46)*1440)/60</f>
        <v>0</v>
      </c>
      <c r="N46" s="3"/>
      <c r="O46" s="9" t="s">
        <v>46</v>
      </c>
      <c r="P46" s="15"/>
      <c r="Q46" s="17" t="e">
        <f aca="false">VLOOKUP(N46,Menu08!$D$1:$H$252,3)</f>
        <v>#N/A</v>
      </c>
      <c r="R46" s="17" t="e">
        <f aca="false">VLOOKUP(N46,Menu08!$D$1:$H$252,5)</f>
        <v>#N/A</v>
      </c>
      <c r="S46" s="17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7" t="e">
        <f aca="false">VLOOKUP(N46,Menu08!$D$1:$H$252,4)</f>
        <v>#N/A</v>
      </c>
      <c r="U46" s="17" t="e">
        <f aca="false">VLOOKUP(N46,Menu08!$D$1:$H$252,2)</f>
        <v>#N/A</v>
      </c>
      <c r="V46" s="5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)/$A$3),IF(I47="Custom Harvest/Haul",($A$6*0.16),VLOOKUP(I47,Menu08!$A$1:$B$99,2)))</f>
        <v>#N/A</v>
      </c>
      <c r="K47" s="6"/>
      <c r="L47" s="7"/>
      <c r="M47" s="10" t="n">
        <f aca="false">((L47-K47)*1440)/60</f>
        <v>0</v>
      </c>
      <c r="N47" s="3"/>
      <c r="O47" s="9" t="s">
        <v>46</v>
      </c>
      <c r="P47" s="15"/>
      <c r="Q47" s="17" t="e">
        <f aca="false">VLOOKUP(N47,Menu08!$D$1:$H$252,3)</f>
        <v>#N/A</v>
      </c>
      <c r="R47" s="17" t="e">
        <f aca="false">VLOOKUP(N47,Menu08!$D$1:$H$252,5)</f>
        <v>#N/A</v>
      </c>
      <c r="S47" s="17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7" t="e">
        <f aca="false">VLOOKUP(N47,Menu08!$D$1:$H$252,4)</f>
        <v>#N/A</v>
      </c>
      <c r="U47" s="17" t="e">
        <f aca="false">VLOOKUP(N47,Menu08!$D$1:$H$252,2)</f>
        <v>#N/A</v>
      </c>
      <c r="V47" s="5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4.75)/$A$3),IF(I48="Custom Harvest/Haul",($A$6*0.16),VLOOKUP(I48,Menu08!$A$1:$B$99,2)))</f>
        <v>#N/A</v>
      </c>
      <c r="K48" s="6"/>
      <c r="L48" s="7"/>
      <c r="M48" s="10" t="n">
        <f aca="false">((L48-K48)*1440)/60</f>
        <v>0</v>
      </c>
      <c r="N48" s="3"/>
      <c r="O48" s="9" t="s">
        <v>46</v>
      </c>
      <c r="P48" s="15"/>
      <c r="Q48" s="17" t="e">
        <f aca="false">VLOOKUP(N48,Menu08!$D$1:$H$252,3)</f>
        <v>#N/A</v>
      </c>
      <c r="R48" s="17" t="e">
        <f aca="false">VLOOKUP(N48,Menu08!$D$1:$H$252,5)</f>
        <v>#N/A</v>
      </c>
      <c r="S48" s="17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7" t="e">
        <f aca="false">VLOOKUP(N48,Menu08!$D$1:$H$252,4)</f>
        <v>#N/A</v>
      </c>
      <c r="U48" s="17" t="e">
        <f aca="false">VLOOKUP(N48,Menu08!$D$1:$H$252,2)</f>
        <v>#N/A</v>
      </c>
      <c r="V48" s="5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4.75)/$A$3),IF(I49="Custom Harvest/Haul",($A$6*0.16),VLOOKUP(I49,Menu08!$A$1:$B$99,2)))</f>
        <v>#N/A</v>
      </c>
      <c r="K49" s="6"/>
      <c r="L49" s="7"/>
      <c r="M49" s="10" t="n">
        <f aca="false">((L49-K49)*1440)/60</f>
        <v>0</v>
      </c>
      <c r="N49" s="15"/>
      <c r="O49" s="9" t="s">
        <v>46</v>
      </c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5" t="e">
        <f aca="false">IF(I50="Fert. Appl by Air",((((S50*2000)/100)*4.75)/$A$3),IF(I50="Custom Harvest/Haul",($A$6*0.16),VLOOKUP(I50,Menu08!$A$1:$B$99,2)))</f>
        <v>#N/A</v>
      </c>
      <c r="K50" s="6"/>
      <c r="L50" s="7"/>
      <c r="M50" s="8" t="n">
        <f aca="false">((L50-K50)*1440)/60</f>
        <v>0</v>
      </c>
      <c r="O50" s="9" t="s">
        <v>46</v>
      </c>
      <c r="Q50" s="22" t="e">
        <f aca="false">VLOOKUP(N50,Menu08!$D$1:$H$252,3)</f>
        <v>#N/A</v>
      </c>
      <c r="R50" s="22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5" t="e">
        <f aca="false">IF(I51="Fert. Appl by Air",((((S51*2000)/100)*4.75)/$A$3),IF(I51="Custom Harvest/Haul",($A$6*0.16),VLOOKUP(I51,Menu08!$A$1:$B$99,2)))</f>
        <v>#N/A</v>
      </c>
      <c r="M51" s="8"/>
    </row>
    <row r="52" customFormat="false" ht="12.75" hidden="false" customHeight="false" outlineLevel="0" collapsed="false">
      <c r="J52" s="5" t="e">
        <f aca="false">IF(I52="Fert. Appl by Air",((((S52*2000)/100)*4.75)/$A$3),IF(I52="Custom Harvest/Haul",($A$6*0.16),VLOOKUP(I52,Menu08!$A$1:$B$99,2)))</f>
        <v>#N/A</v>
      </c>
    </row>
    <row r="53" customFormat="false" ht="12.75" hidden="false" customHeight="false" outlineLevel="0" collapsed="false">
      <c r="J53" s="5" t="e">
        <f aca="false">IF(I53="Fert. Appl by Air",((((S53*2000)/100)*4.75)/$A$3),IF(I53="Custom Harvest/Haul",($A$6*0.16),VLOOKUP(I53,Menu08!$A$1:$B$99,2)))</f>
        <v>#N/A</v>
      </c>
    </row>
    <row r="54" customFormat="false" ht="12.75" hidden="false" customHeight="false" outlineLevel="0" collapsed="false">
      <c r="J54" s="5" t="e">
        <f aca="false">IF(I54="Fert. Appl by Air",((((S54*2000)/100)*4.75)/$A$3),IF(I54="Custom Harvest/Haul",($A$6*0.16),VLOOKUP(I54,Menu08!$A$1:$B$99,2)))</f>
        <v>#N/A</v>
      </c>
    </row>
    <row r="55" customFormat="false" ht="12.75" hidden="false" customHeight="false" outlineLevel="0" collapsed="false">
      <c r="J55" s="5" t="e">
        <f aca="false">IF(I55="Fert. Appl by Air",((((S55*2000)/100)*4.75)/$A$3),IF(I55="Custom Harvest/Haul",($A$6*0.16),VLOOKUP(I55,Menu08!$A$1:$B$99,2)))</f>
        <v>#N/A</v>
      </c>
    </row>
    <row r="56" customFormat="false" ht="12.75" hidden="false" customHeight="false" outlineLevel="0" collapsed="false">
      <c r="J56" s="5" t="e">
        <f aca="false">IF(I56="Fert. Appl by Air",((((S56*2000)/100)*4.75)/$A$3),IF(I56="Custom Harvest/Haul",($A$6*0.16),VLOOKUP(I56,Menu08!$A$1:$B$99,2)))</f>
        <v>#N/A</v>
      </c>
    </row>
    <row r="57" customFormat="false" ht="12.75" hidden="false" customHeight="false" outlineLevel="0" collapsed="false">
      <c r="J57" s="5" t="e">
        <f aca="false">IF(I57="Fert. Appl by Air",((((S57*2000)/100)*4.75)/$A$3),IF(I57="Custom Harvest/Haul",($A$6*0.16),VLOOKUP(I57,Menu08!$A$1:$B$99,2)))</f>
        <v>#N/A</v>
      </c>
    </row>
    <row r="58" customFormat="false" ht="12.75" hidden="false" customHeight="false" outlineLevel="0" collapsed="false">
      <c r="J58" s="5" t="e">
        <f aca="false">IF(I58="Fert. Appl by Air",((((S58*2000)/100)*4.75)/$A$3),IF(I58="Custom Harvest/Haul",($A$6*0.16),VLOOKUP(I58,Menu08!$A$1:$B$99,2)))</f>
        <v>#N/A</v>
      </c>
    </row>
    <row r="59" customFormat="false" ht="12.75" hidden="false" customHeight="false" outlineLevel="0" collapsed="false">
      <c r="J59" s="5" t="e">
        <f aca="false">IF(I59="Fert. Appl by Air",((((S59*2000)/100)*4.75)/$A$3),IF(I59="Custom Harvest/Haul",($A$6*0.16),VLOOKUP(I59,Menu08!$A$1:$B$99,2)))</f>
        <v>#N/A</v>
      </c>
    </row>
    <row r="60" customFormat="false" ht="12.75" hidden="false" customHeight="false" outlineLevel="0" collapsed="false">
      <c r="J60" s="5" t="e">
        <f aca="false">IF(I60="Fert. Appl by Air",((((S60*2000)/100)*4.75)/$A$3),IF(I60="Custom Harvest/Haul",($A$6*0.16),VLOOKUP(I60,Menu08!$A$1:$B$99,2)))</f>
        <v>#N/A</v>
      </c>
    </row>
    <row r="61" customFormat="false" ht="12.75" hidden="false" customHeight="false" outlineLevel="0" collapsed="false">
      <c r="J61" s="5" t="e">
        <f aca="false">IF(I61="Fert. Appl by Air",((((S61*2000)/100)*4.75)/$A$3),IF(I61="Custom Harvest/Haul",($A$6*0.16),VLOOKUP(I61,Menu08!$A$1:$B$99,2)))</f>
        <v>#N/A</v>
      </c>
    </row>
    <row r="62" customFormat="false" ht="12.75" hidden="false" customHeight="false" outlineLevel="0" collapsed="false">
      <c r="J62" s="5" t="e">
        <f aca="false">IF(I62="Fert. Appl by Air",((((S62*2000)/100)*4.75)/$A$3),IF(I62="Custom Harvest/Haul",($A$6*0.16),VLOOKUP(I62,Menu08!$A$1:$B$99,2)))</f>
        <v>#N/A</v>
      </c>
    </row>
    <row r="63" customFormat="false" ht="12.75" hidden="false" customHeight="false" outlineLevel="0" collapsed="false">
      <c r="J63" s="5" t="e">
        <f aca="false">IF(I63="Fert. Appl by Air",((((S63*2000)/100)*4.75)/$A$3),IF(I63="Custom Harvest/Haul",($A$6*0.16),VLOOKUP(I63,Menu08!$A$1:$B$99,2)))</f>
        <v>#N/A</v>
      </c>
    </row>
    <row r="64" customFormat="false" ht="12.75" hidden="false" customHeight="false" outlineLevel="0" collapsed="false">
      <c r="J64" s="5" t="e">
        <f aca="false">IF(I64="Fert. Appl by Air",((((S64*2000)/100)*4.75)/$A$3),IF(I64="Custom Harvest/Haul",($A$6*0.16),VLOOKUP(I64,Menu08!$A$1:$B$99,2)))</f>
        <v>#N/A</v>
      </c>
    </row>
    <row r="65" customFormat="false" ht="12.75" hidden="false" customHeight="false" outlineLevel="0" collapsed="false">
      <c r="J65" s="5" t="e">
        <f aca="false">IF(I65="Fert. Appl by Air",((((S65*2000)/100)*4.75)/$A$3),IF(I65="Custom Harvest/Haul",($A$6*0.16),VLOOKUP(I65,Menu08!$A$1:$B$99,2)))</f>
        <v>#N/A</v>
      </c>
    </row>
    <row r="66" customFormat="false" ht="12.75" hidden="false" customHeight="false" outlineLevel="0" collapsed="false">
      <c r="J66" s="5" t="e">
        <f aca="false">IF(I66="Fert. Appl by Air",((((S66*2000)/100)*4.75)/$A$3),IF(I66="Custom Harvest/Haul",($A$6*0.16),VLOOKUP(I66,Menu08!$A$1:$B$99,2)))</f>
        <v>#N/A</v>
      </c>
    </row>
    <row r="67" customFormat="false" ht="12.75" hidden="false" customHeight="false" outlineLevel="0" collapsed="false">
      <c r="J67" s="5" t="e">
        <f aca="false">IF(I67="Fert. Appl by Air",((((S67*2000)/100)*4.75)/$A$3),IF(I67="Custom Harvest/Haul",($A$6*0.16),VLOOKUP(I67,Menu08!$A$1:$B$99,2)))</f>
        <v>#N/A</v>
      </c>
    </row>
    <row r="68" customFormat="false" ht="12.75" hidden="false" customHeight="false" outlineLevel="0" collapsed="false">
      <c r="J68" s="5" t="e">
        <f aca="false">IF(I68="Fert. Appl by Air",((((S68*2000)/100)*4.75)/$A$3),IF(I68="Custom Harvest/Haul",($A$6*0.16),VLOOKUP(I68,Menu08!$A$1:$B$99,2)))</f>
        <v>#N/A</v>
      </c>
    </row>
    <row r="69" customFormat="false" ht="12.75" hidden="false" customHeight="false" outlineLevel="0" collapsed="false">
      <c r="J69" s="5" t="e">
        <f aca="false">IF(I69="Fert. Appl by Air",((((S69*2000)/100)*4.75)/$A$3),IF(I69="Custom Harvest/Haul",($A$6*0.16),VLOOKUP(I69,Menu08!$A$1:$B$99,2)))</f>
        <v>#N/A</v>
      </c>
    </row>
    <row r="70" customFormat="false" ht="12.75" hidden="false" customHeight="false" outlineLevel="0" collapsed="false">
      <c r="J70" s="5" t="e">
        <f aca="false">IF(I70="Fert. Appl by Air",((((S70*2000)/100)*4.75)/$A$3),IF(I70="Custom Harvest/Haul",($A$6*0.16),VLOOKUP(I70,Menu08!$A$1:$B$99,2)))</f>
        <v>#N/A</v>
      </c>
    </row>
    <row r="71" customFormat="false" ht="12.75" hidden="false" customHeight="false" outlineLevel="0" collapsed="false">
      <c r="J71" s="5" t="e">
        <f aca="false">IF(I71="Fert. Appl by Air",((((S71*2000)/100)*4.75)/$A$3),IF(I71="Custom Harvest/Haul",($A$6*0.16),VLOOKUP(I71,Menu08!$A$1:$B$99,2)))</f>
        <v>#N/A</v>
      </c>
    </row>
    <row r="72" customFormat="false" ht="12.75" hidden="false" customHeight="false" outlineLevel="0" collapsed="false">
      <c r="J72" s="5" t="e">
        <f aca="false">IF(I72="Fert. Appl by Air",((((S72*2000)/100)*4.75)/$A$3),IF(I72="Custom Harvest/Haul",($A$6*0.16),VLOOKUP(I72,Menu08!$A$1:$B$99,2)))</f>
        <v>#N/A</v>
      </c>
    </row>
    <row r="73" customFormat="false" ht="12.75" hidden="false" customHeight="false" outlineLevel="0" collapsed="false">
      <c r="J73" s="5" t="e">
        <f aca="false">IF(I73="Fert. Appl by Air",((((S73*2000)/100)*4.75)/$A$3),IF(I73="Custom Harvest/Haul",($A$6*0.16),VLOOKUP(I73,Menu08!$A$1:$B$99,2)))</f>
        <v>#N/A</v>
      </c>
    </row>
    <row r="74" customFormat="false" ht="12.75" hidden="false" customHeight="false" outlineLevel="0" collapsed="false">
      <c r="J74" s="5" t="e">
        <f aca="false">IF(I74="Fert. Appl by Air",((((S74*2000)/100)*4.75)/$A$3),IF(I74="Custom Harvest/Haul",($A$6*0.16),VLOOKUP(I74,Menu08!$A$1:$B$99,2)))</f>
        <v>#N/A</v>
      </c>
    </row>
    <row r="75" customFormat="false" ht="12.75" hidden="false" customHeight="false" outlineLevel="0" collapsed="false">
      <c r="J75" s="5" t="e">
        <f aca="false">IF(I75="Fert. Appl by Air",((((S75*2000)/100)*4.75)/$A$3),IF(I75="Custom Harvest/Haul",($A$6*0.16),VLOOKUP(I75,Menu08!$A$1:$B$99,2)))</f>
        <v>#N/A</v>
      </c>
    </row>
    <row r="76" customFormat="false" ht="12.75" hidden="false" customHeight="false" outlineLevel="0" collapsed="false">
      <c r="J76" s="5" t="e">
        <f aca="false">IF(I76="Fert. Appl by Air",((((S76*2000)/100)*4.75)/$A$3),IF(I76="Custom Harvest/Haul",($A$6*0.16),VLOOKUP(I76,Menu08!$A$1:$B$99,2)))</f>
        <v>#N/A</v>
      </c>
    </row>
    <row r="77" customFormat="false" ht="12.75" hidden="false" customHeight="false" outlineLevel="0" collapsed="false">
      <c r="J77" s="5" t="e">
        <f aca="false">IF(I77="Fert. Appl by Air",((((S77*2000)/100)*4.75)/$A$3),IF(I77="Custom Harvest/Haul",($A$6*0.16),VLOOKUP(I77,Menu08!$A$1:$B$99,2)))</f>
        <v>#N/A</v>
      </c>
    </row>
    <row r="78" customFormat="false" ht="12.75" hidden="false" customHeight="false" outlineLevel="0" collapsed="false">
      <c r="J78" s="5" t="e">
        <f aca="false">IF(I78="Fert. Appl by Air",((((S78*2000)/100)*4.75)/$A$3),IF(I78="Custom Harvest/Haul",($A$6*0.16),VLOOKUP(I78,Menu08!$A$1:$B$99,2)))</f>
        <v>#N/A</v>
      </c>
    </row>
    <row r="79" customFormat="false" ht="12.75" hidden="false" customHeight="false" outlineLevel="0" collapsed="false">
      <c r="J79" s="5" t="e">
        <f aca="false">IF(I79="Fert. Appl by Air",((((S79*2000)/100)*4.75)/$A$3),IF(I79="Custom Harvest/Haul",($A$6*0.16),VLOOKUP(I79,Menu08!$A$1:$B$99,2)))</f>
        <v>#N/A</v>
      </c>
    </row>
    <row r="80" customFormat="false" ht="12.75" hidden="false" customHeight="false" outlineLevel="0" collapsed="false">
      <c r="J80" s="5" t="e">
        <f aca="false">IF(I80="Fert. Appl by Air",((((S80*2000)/100)*4.75)/$A$3),IF(I80="Custom Harvest/Haul",($A$6*0.16),VLOOKUP(I80,Menu08!$A$1:$B$99,2)))</f>
        <v>#N/A</v>
      </c>
    </row>
    <row r="81" customFormat="false" ht="12.75" hidden="false" customHeight="false" outlineLevel="0" collapsed="false">
      <c r="J81" s="5" t="e">
        <f aca="false">IF(I81="Fert. Appl by Air",((((S81*2000)/100)*4.75)/$A$3),IF(I81="Custom Harvest/Haul",($A$6*0.16),VLOOKUP(I81,Menu08!$A$1:$B$99,2)))</f>
        <v>#N/A</v>
      </c>
    </row>
    <row r="82" customFormat="false" ht="12.75" hidden="false" customHeight="false" outlineLevel="0" collapsed="false">
      <c r="J82" s="5" t="e">
        <f aca="false">IF(I82="Fert. Appl by Air",((((S82*2000)/100)*4.75)/$A$3),IF(I82="Custom Harvest/Haul",($A$6*0.16),VLOOKUP(I82,Menu08!$A$1:$B$99,2)))</f>
        <v>#N/A</v>
      </c>
    </row>
    <row r="83" customFormat="false" ht="12.75" hidden="false" customHeight="false" outlineLevel="0" collapsed="false">
      <c r="J83" s="5" t="e">
        <f aca="false">IF(I83="Fert. Appl by Air",((((S83*2000)/100)*4.75)/$A$3),IF(I83="Custom Harvest/Haul",($A$6*0.16),VLOOKUP(I83,Menu08!$A$1:$B$99,2)))</f>
        <v>#N/A</v>
      </c>
    </row>
    <row r="84" customFormat="false" ht="12.75" hidden="false" customHeight="false" outlineLevel="0" collapsed="false">
      <c r="J84" s="5" t="e">
        <f aca="false">IF(I84="Fert. Appl by Air",((((S84*2000)/100)*4.75)/$A$3),IF(I84="Custom Harvest/Haul",($A$6*0.16),VLOOKUP(I84,Menu08!$A$1:$B$99,2)))</f>
        <v>#N/A</v>
      </c>
    </row>
    <row r="85" customFormat="false" ht="12.75" hidden="false" customHeight="false" outlineLevel="0" collapsed="false">
      <c r="J85" s="5" t="e">
        <f aca="false">IF(I85="Fert. Appl by Air",((((S85*2000)/100)*4.75)/$A$3),IF(I85="Custom Harvest/Haul",($A$6*0.16),VLOOKUP(I85,Menu08!$A$1:$B$99,2)))</f>
        <v>#N/A</v>
      </c>
    </row>
    <row r="86" customFormat="false" ht="12.75" hidden="false" customHeight="false" outlineLevel="0" collapsed="false">
      <c r="J86" s="5" t="e">
        <f aca="false">IF(I86="Fert. Appl by Air",((((S86*2000)/100)*4.75)/$A$3),IF(I86="Custom Harvest/Haul",($A$6*0.16),VLOOKUP(I86,Menu08!$A$1:$B$99,2)))</f>
        <v>#N/A</v>
      </c>
    </row>
    <row r="87" customFormat="false" ht="12.75" hidden="false" customHeight="false" outlineLevel="0" collapsed="false">
      <c r="J87" s="5" t="e">
        <f aca="false">IF(I87="Fert. Appl by Air",((((S87*2000)/100)*4.75)/$A$3),IF(I87="Custom Harvest/Haul",($A$6*0.16),VLOOKUP(I87,Menu08!$A$1:$B$99,2)))</f>
        <v>#N/A</v>
      </c>
    </row>
    <row r="88" customFormat="false" ht="12.75" hidden="false" customHeight="false" outlineLevel="0" collapsed="false">
      <c r="J88" s="5" t="e">
        <f aca="false">IF(I88="Fert. Appl by Air",((((S88*2000)/100)*4.75)/$A$3),IF(I88="Custom Harvest/Haul",($A$6*0.16),VLOOKUP(I88,Menu08!$A$1:$B$99,2)))</f>
        <v>#N/A</v>
      </c>
    </row>
    <row r="89" customFormat="false" ht="12.75" hidden="false" customHeight="false" outlineLevel="0" collapsed="false">
      <c r="J89" s="5" t="e">
        <f aca="false">IF(I89="Fert. Appl by Air",((((S89*2000)/100)*4.75)/$A$3),IF(I89="Custom Harvest/Haul",($A$6*0.16),VLOOKUP(I89,Menu08!$A$1:$B$99,2)))</f>
        <v>#N/A</v>
      </c>
    </row>
    <row r="90" customFormat="false" ht="12.75" hidden="false" customHeight="false" outlineLevel="0" collapsed="false">
      <c r="J90" s="5" t="e">
        <f aca="false">IF(I90="Fert. Appl by Air",((((S90*2000)/100)*4.75)/$A$3),IF(I90="Custom Harvest/Haul",($A$6*0.16),VLOOKUP(I90,Menu08!$A$1:$B$99,2)))</f>
        <v>#N/A</v>
      </c>
    </row>
    <row r="91" customFormat="false" ht="12.75" hidden="false" customHeight="false" outlineLevel="0" collapsed="false">
      <c r="J91" s="5" t="e">
        <f aca="false">IF(I91="Fert. Appl by Air",((((S91*2000)/100)*4.75)/$A$3),IF(I91="Custom Harvest/Haul",($A$6*0.16),VLOOKUP(I91,Menu08!$A$1:$B$99,2)))</f>
        <v>#N/A</v>
      </c>
    </row>
    <row r="92" customFormat="false" ht="12.75" hidden="false" customHeight="false" outlineLevel="0" collapsed="false">
      <c r="J92" s="5" t="e">
        <f aca="false">IF(I92="Fert. Appl by Air",((((S92*2000)/100)*4.75)/$A$3),IF(I92="Custom Harvest/Haul",($A$6*0.16),VLOOKUP(I92,Menu08!$A$1:$B$99,2)))</f>
        <v>#N/A</v>
      </c>
    </row>
    <row r="93" customFormat="false" ht="12.75" hidden="false" customHeight="false" outlineLevel="0" collapsed="false">
      <c r="J93" s="5" t="e">
        <f aca="false">IF(I93="Fert. Appl by Air",((((S93*2000)/100)*4.75)/$A$3),IF(I93="Custom Harvest/Haul",($A$6*0.16),VLOOKUP(I93,Menu08!$A$1:$B$99,2)))</f>
        <v>#N/A</v>
      </c>
    </row>
    <row r="94" customFormat="false" ht="12.75" hidden="false" customHeight="false" outlineLevel="0" collapsed="false">
      <c r="J94" s="5" t="e">
        <f aca="false">IF(I94="Fert. Appl by Air",((((S94*2000)/100)*4.75)/$A$3),IF(I94="Custom Harvest/Haul",($A$6*0.16),VLOOKUP(I94,Menu08!$A$1:$B$99,2)))</f>
        <v>#N/A</v>
      </c>
    </row>
    <row r="95" customFormat="false" ht="12.75" hidden="false" customHeight="false" outlineLevel="0" collapsed="false">
      <c r="J95" s="5" t="e">
        <f aca="false">IF(I95="Fert. Appl by Air",((((S95*2000)/100)*4.75)/$A$3),IF(I95="Custom Harvest/Haul",($A$6*0.16),VLOOKUP(I95,Menu08!$A$1:$B$99,2)))</f>
        <v>#N/A</v>
      </c>
    </row>
    <row r="96" customFormat="false" ht="12.75" hidden="false" customHeight="false" outlineLevel="0" collapsed="false">
      <c r="J96" s="5" t="e">
        <f aca="false">IF(I96="Fert. Appl by Air",((((S96*2000)/100)*4.75)/$A$3),IF(I96="Custom Harvest/Haul",($A$6*0.16),VLOOKUP(I96,Menu08!$A$1:$B$99,2)))</f>
        <v>#N/A</v>
      </c>
    </row>
    <row r="97" customFormat="false" ht="12.75" hidden="false" customHeight="false" outlineLevel="0" collapsed="false">
      <c r="J97" s="5" t="e">
        <f aca="false">IF(I97="Fert. Appl by Air",((((S97*2000)/100)*4.75)/$A$3),IF(I97="Custom Harvest/Haul",($A$6*0.16),VLOOKUP(I97,Menu08!$A$1:$B$99,2)))</f>
        <v>#N/A</v>
      </c>
    </row>
    <row r="98" customFormat="false" ht="12.75" hidden="false" customHeight="false" outlineLevel="0" collapsed="false">
      <c r="J98" s="5" t="e">
        <f aca="false">IF(I98="Fert. Appl by Air",((((S98*2000)/100)*4.75)/$A$3),IF(I98="Custom Harvest/Haul",($A$6*0.16),VLOOKUP(I98,Menu08!$A$1:$B$99,2)))</f>
        <v>#N/A</v>
      </c>
    </row>
  </sheetData>
  <conditionalFormatting sqref="Q2:R4 T2:U4 W2:W19 Q20:W20 T21:W22 Q21:R22 Q23:W50 J2:J98 Q5:V19">
    <cfRule type="expression" priority="2" aboveAverage="0" equalAverage="0" bottom="0" percent="0" rank="0" text="" dxfId="0">
      <formula>ISERROR(Q2)</formula>
    </cfRule>
  </conditionalFormatting>
  <conditionalFormatting sqref="S2:S4 S21:S22">
    <cfRule type="expression" priority="3" aboveAverage="0" equalAverage="0" bottom="0" percent="0" rank="0" text="" dxfId="1">
      <formula>ISERROR(R2)</formula>
    </cfRule>
  </conditionalFormatting>
  <conditionalFormatting sqref="V2:V4">
    <cfRule type="expression" priority="4" aboveAverage="0" equalAverage="0" bottom="0" percent="0" rank="0" text="" dxfId="2">
      <formula>ISERROR(T2)</formula>
    </cfRule>
  </conditionalFormatting>
  <conditionalFormatting sqref="I39">
    <cfRule type="expression" priority="5" aboveAverage="0" equalAverage="0" bottom="0" percent="0" rank="0" text="" dxfId="3">
      <formula>ISERROR(I39)</formula>
    </cfRule>
  </conditionalFormatting>
  <conditionalFormatting sqref="J8 M8">
    <cfRule type="expression" priority="6" aboveAverage="0" equalAverage="0" bottom="0" percent="0" rank="0" text="" dxfId="4">
      <formula>ISERROR(J8)</formula>
    </cfRule>
  </conditionalFormatting>
  <conditionalFormatting sqref="Q8:W8">
    <cfRule type="expression" priority="7" aboveAverage="0" equalAverage="0" bottom="0" percent="0" rank="0" text="" dxfId="5">
      <formula>ISERROR(Q8)</formula>
    </cfRule>
  </conditionalFormatting>
  <conditionalFormatting sqref="Q9:W9 J9 M9">
    <cfRule type="expression" priority="8" aboveAverage="0" equalAverage="0" bottom="0" percent="0" rank="0" text="" dxfId="6">
      <formula>ISERROR(Q9)</formula>
    </cfRule>
  </conditionalFormatting>
  <conditionalFormatting sqref="J9 Q9:W9">
    <cfRule type="expression" priority="9" aboveAverage="0" equalAverage="0" bottom="0" percent="0" rank="0" text="" dxfId="7">
      <formula>ISERROR(J9)</formula>
    </cfRule>
  </conditionalFormatting>
  <dataValidations count="3">
    <dataValidation allowBlank="true" errorStyle="stop" operator="between" showDropDown="false" showErrorMessage="true" showInputMessage="false" sqref="G2:G50 I2:I38 I40:I50" type="list">
      <formula1>Operations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8.14"/>
    <col collapsed="false" customWidth="true" hidden="false" outlineLevel="0" max="10" min="10" style="1" width="29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0</v>
      </c>
      <c r="B2" s="1" t="s">
        <v>86</v>
      </c>
      <c r="C2" s="1" t="s">
        <v>157</v>
      </c>
      <c r="H2" s="4" t="n">
        <v>39535</v>
      </c>
      <c r="I2" s="9" t="s">
        <v>51</v>
      </c>
      <c r="J2" s="17" t="n">
        <f aca="false">IF(I2="Fert. Appl by Air",((((S2*2000)/100)*4.75)/$A$3),IF(I2="Custom Harvest/Haul",($A$6*0.16),VLOOKUP(I2,Menu08!$A$1:$B$99,2)))</f>
        <v>2.09</v>
      </c>
      <c r="K2" s="16" t="n">
        <v>39535.4375</v>
      </c>
      <c r="L2" s="11" t="n">
        <v>39535.4604166667</v>
      </c>
      <c r="M2" s="10" t="n">
        <f aca="false">((L2-K2)*1440)/60</f>
        <v>0.550000000046566</v>
      </c>
      <c r="N2" s="9" t="s">
        <v>42</v>
      </c>
      <c r="O2" s="9" t="s">
        <v>53</v>
      </c>
      <c r="P2" s="8" t="n">
        <v>2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5.12           </v>
      </c>
      <c r="T2" s="8" t="str">
        <f aca="false">VLOOKUP(N2,Menu08!$D$1:$H$252,4)</f>
        <v>Gal</v>
      </c>
      <c r="U2" s="8" t="n">
        <f aca="false">VLOOKUP(N2,Menu08!$D$1:$H$252,2)</f>
        <v>51</v>
      </c>
      <c r="V2" s="10" t="n">
        <f aca="false">S2*U2/$A$3</f>
        <v>8.76241610738255</v>
      </c>
      <c r="W2" s="5" t="n">
        <f aca="false">SUM(V2+J2)</f>
        <v>10.8524161073826</v>
      </c>
      <c r="X2" s="8" t="n">
        <v>4</v>
      </c>
      <c r="Y2" s="3" t="s">
        <v>148</v>
      </c>
      <c r="Z2" s="8" t="n">
        <v>1</v>
      </c>
      <c r="AA2" s="11" t="n">
        <v>39626.3194444444</v>
      </c>
      <c r="AB2" s="11" t="n">
        <v>39628.3263888889</v>
      </c>
      <c r="AC2" s="10" t="n">
        <f aca="false">((AB2-AA2)*1440)/60</f>
        <v>48.1666666666861</v>
      </c>
      <c r="AD2" s="12" t="n">
        <v>508360</v>
      </c>
      <c r="AE2" s="12" t="n">
        <v>552686</v>
      </c>
      <c r="AF2" s="8" t="n">
        <f aca="false">SUM(AE2-AD2)</f>
        <v>44326</v>
      </c>
      <c r="AG2" s="14" t="n">
        <v>2456</v>
      </c>
      <c r="AH2" s="14" t="n">
        <v>2504.4</v>
      </c>
      <c r="AI2" s="8" t="n">
        <f aca="false">SUM(AH2-AG2)</f>
        <v>48.4000000000001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5.47782891813188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6.01120232449965</v>
      </c>
      <c r="AL2" s="8"/>
      <c r="AM2" s="8"/>
      <c r="AO2" s="0" t="s">
        <v>46</v>
      </c>
    </row>
    <row r="3" customFormat="false" ht="12.75" hidden="false" customHeight="false" outlineLevel="0" collapsed="false">
      <c r="A3" s="1" t="n">
        <v>29.8</v>
      </c>
      <c r="C3" s="1" t="s">
        <v>158</v>
      </c>
      <c r="H3" s="4" t="s">
        <v>46</v>
      </c>
      <c r="I3" s="9" t="s">
        <v>46</v>
      </c>
      <c r="J3" s="17" t="n">
        <v>0</v>
      </c>
      <c r="K3" s="16" t="s">
        <v>46</v>
      </c>
      <c r="L3" s="11" t="s">
        <v>46</v>
      </c>
      <c r="M3" s="10" t="n">
        <v>0</v>
      </c>
      <c r="N3" s="9" t="s">
        <v>49</v>
      </c>
      <c r="O3" s="9" t="s">
        <v>53</v>
      </c>
      <c r="P3" s="3" t="n">
        <v>8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86           </v>
      </c>
      <c r="T3" s="8" t="str">
        <f aca="false">VLOOKUP(N3,Menu08!$D$1:$H$252,4)</f>
        <v>Gal</v>
      </c>
      <c r="U3" s="8" t="n">
        <f aca="false">VLOOKUP(N3,Menu08!$D$1:$H$252,2)</f>
        <v>17</v>
      </c>
      <c r="V3" s="10" t="n">
        <f aca="false">S3*U3/$A$3</f>
        <v>1.06107382550336</v>
      </c>
      <c r="W3" s="5" t="n">
        <f aca="false">SUM(V3+J3)</f>
        <v>1.06107382550336</v>
      </c>
      <c r="X3" s="8" t="n">
        <v>4</v>
      </c>
      <c r="Y3" s="3" t="s">
        <v>148</v>
      </c>
      <c r="Z3" s="8" t="n">
        <v>1</v>
      </c>
      <c r="AA3" s="11" t="n">
        <v>39647.3194444444</v>
      </c>
      <c r="AB3" s="11" t="n">
        <v>39648.6666666667</v>
      </c>
      <c r="AC3" s="10" t="n">
        <f aca="false">((AB3-AA3)*1440)/60</f>
        <v>32.3333333332557</v>
      </c>
      <c r="AD3" s="12" t="n">
        <v>666810</v>
      </c>
      <c r="AE3" s="12" t="n">
        <v>696415</v>
      </c>
      <c r="AF3" s="8" t="n">
        <f aca="false">SUM(AE3-AD3)</f>
        <v>29605</v>
      </c>
      <c r="AG3" s="14" t="n">
        <v>2642.7</v>
      </c>
      <c r="AH3" s="14" t="n">
        <v>2675.3</v>
      </c>
      <c r="AI3" s="8" t="n">
        <f aca="false">SUM(AH3-AG3)</f>
        <v>32.6000000000004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65860048552304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0488676813779</v>
      </c>
      <c r="AL3" s="8"/>
      <c r="AM3" s="8"/>
      <c r="AO3" s="0" t="s">
        <v>46</v>
      </c>
    </row>
    <row r="4" customFormat="false" ht="12.75" hidden="false" customHeight="false" outlineLevel="0" collapsed="false">
      <c r="A4" s="1" t="s">
        <v>159</v>
      </c>
      <c r="H4" s="4" t="n">
        <v>39554</v>
      </c>
      <c r="I4" s="9" t="s">
        <v>50</v>
      </c>
      <c r="J4" s="5" t="n">
        <f aca="false">IF(I4="Fert. Appl by Air",((((S4*2000)/100)*5.5)/$A$3),IF(I4="Custom Harvest/Haul",($A$6*0.16),VLOOKUP(I4,Menu08!$A$1:$B$99,2)))</f>
        <v>8.02</v>
      </c>
      <c r="K4" s="16" t="n">
        <v>39554.3368055556</v>
      </c>
      <c r="L4" s="11" t="n">
        <v>39554.4791666667</v>
      </c>
      <c r="M4" s="10" t="n">
        <f aca="false">((L4-K4)*1440)/60</f>
        <v>3.41666666662786</v>
      </c>
      <c r="N4" s="9" t="s">
        <v>157</v>
      </c>
      <c r="O4" s="9" t="s">
        <v>46</v>
      </c>
      <c r="P4" s="25" t="n">
        <v>135000</v>
      </c>
      <c r="Q4" s="8" t="str">
        <f aca="false">VLOOKUP(N4,Menu08!$D$1:$H$252,3)</f>
        <v>seedb</v>
      </c>
      <c r="R4" s="8" t="str">
        <f aca="false">VLOOKUP(N4,Menu08!$D$1:$H$252,5)</f>
        <v>seed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    25.95   </v>
      </c>
      <c r="T4" s="8" t="str">
        <f aca="false">VLOOKUP(N4,Menu08!$D$1:$H$252,4)</f>
        <v>Bag </v>
      </c>
      <c r="U4" s="8" t="n">
        <f aca="false">VLOOKUP(N4,Menu08!$D$1:$H$252,2)</f>
        <v>37.5</v>
      </c>
      <c r="V4" s="10" t="n">
        <f aca="false">S4*U4/$A$3</f>
        <v>32.6552013422819</v>
      </c>
      <c r="W4" s="5" t="n">
        <f aca="false">SUM(V4+J4)</f>
        <v>40.6752013422819</v>
      </c>
      <c r="X4" s="8" t="s">
        <v>46</v>
      </c>
      <c r="Y4" s="3" t="s">
        <v>46</v>
      </c>
      <c r="Z4" s="8" t="s">
        <v>46</v>
      </c>
      <c r="AA4" s="11" t="s">
        <v>46</v>
      </c>
      <c r="AB4" s="11" t="s">
        <v>46</v>
      </c>
      <c r="AC4" s="10" t="s">
        <v>56</v>
      </c>
      <c r="AD4" s="12" t="s">
        <v>46</v>
      </c>
      <c r="AE4" s="12" t="s">
        <v>46</v>
      </c>
      <c r="AF4" s="8" t="s">
        <v>46</v>
      </c>
      <c r="AG4" s="14" t="s">
        <v>46</v>
      </c>
      <c r="AH4" s="14" t="s">
        <v>46</v>
      </c>
      <c r="AI4" s="8" t="s">
        <v>46</v>
      </c>
      <c r="AJ4" s="10" t="s">
        <v>46</v>
      </c>
      <c r="AK4" s="10" t="s">
        <v>46</v>
      </c>
      <c r="AL4" s="8"/>
      <c r="AM4" s="8"/>
      <c r="AO4" s="0" t="s">
        <v>46</v>
      </c>
    </row>
    <row r="5" customFormat="false" ht="12.75" hidden="false" customHeight="false" outlineLevel="0" collapsed="false">
      <c r="A5" s="1" t="s">
        <v>160</v>
      </c>
      <c r="H5" s="4" t="n">
        <v>39588</v>
      </c>
      <c r="I5" s="9" t="s">
        <v>51</v>
      </c>
      <c r="J5" s="5" t="n">
        <f aca="false">IF(I5="Fert. Appl by Air",((((S5*2000)/100)*6)/$A$3),IF(I5="Custom Harvest/Haul",($A$6*0.16),VLOOKUP(I5,Menu08!$A$1:$B$99,2)))</f>
        <v>2.09</v>
      </c>
      <c r="K5" s="16" t="n">
        <v>39588.6840277778</v>
      </c>
      <c r="L5" s="11" t="n">
        <v>39588.71875</v>
      </c>
      <c r="M5" s="10" t="n">
        <f aca="false">((L5-K5)*1440)/60</f>
        <v>0.833333333255723</v>
      </c>
      <c r="N5" s="9" t="s">
        <v>42</v>
      </c>
      <c r="O5" s="9" t="s">
        <v>53</v>
      </c>
      <c r="P5" s="8" t="n">
        <v>22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5.12           </v>
      </c>
      <c r="T5" s="8" t="str">
        <f aca="false">VLOOKUP(N5,Menu08!$D$1:$H$252,4)</f>
        <v>Gal</v>
      </c>
      <c r="U5" s="8" t="n">
        <f aca="false">VLOOKUP(N5,Menu08!$D$1:$H$252,2)</f>
        <v>51</v>
      </c>
      <c r="V5" s="10" t="n">
        <f aca="false">S5*U5/$A$3</f>
        <v>8.76241610738255</v>
      </c>
      <c r="W5" s="5" t="n">
        <f aca="false">SUM(V5+J5)</f>
        <v>10.8524161073826</v>
      </c>
      <c r="X5" s="8" t="s">
        <v>46</v>
      </c>
      <c r="Y5" s="3" t="s">
        <v>46</v>
      </c>
      <c r="Z5" s="8" t="s">
        <v>46</v>
      </c>
      <c r="AA5" s="11" t="s">
        <v>46</v>
      </c>
      <c r="AB5" s="11" t="s">
        <v>46</v>
      </c>
      <c r="AC5" s="10" t="s">
        <v>46</v>
      </c>
      <c r="AD5" s="12" t="s">
        <v>46</v>
      </c>
      <c r="AE5" s="12" t="s">
        <v>46</v>
      </c>
      <c r="AF5" s="8" t="s">
        <v>46</v>
      </c>
      <c r="AG5" s="14" t="s">
        <v>46</v>
      </c>
      <c r="AH5" s="14" t="s">
        <v>46</v>
      </c>
      <c r="AI5" s="8" t="s">
        <v>46</v>
      </c>
      <c r="AJ5" s="10" t="s">
        <v>46</v>
      </c>
      <c r="AK5" s="10" t="s">
        <v>46</v>
      </c>
      <c r="AL5" s="8"/>
      <c r="AM5" s="8"/>
      <c r="AO5" s="0" t="s">
        <v>46</v>
      </c>
    </row>
    <row r="6" customFormat="false" ht="12.75" hidden="false" customHeight="false" outlineLevel="0" collapsed="false">
      <c r="H6" s="4" t="s">
        <v>46</v>
      </c>
      <c r="I6" s="9" t="s">
        <v>46</v>
      </c>
      <c r="J6" s="5" t="n">
        <v>0</v>
      </c>
      <c r="K6" s="16" t="s">
        <v>46</v>
      </c>
      <c r="L6" s="11" t="s">
        <v>46</v>
      </c>
      <c r="M6" s="5" t="s">
        <v>46</v>
      </c>
      <c r="N6" s="9" t="s">
        <v>77</v>
      </c>
      <c r="O6" s="9" t="s">
        <v>53</v>
      </c>
      <c r="P6" s="8" t="n">
        <v>2</v>
      </c>
      <c r="Q6" s="17" t="str">
        <f aca="false">VLOOKUP(N6,Menu08!$D$1:$H$252,3)</f>
        <v>ozw</v>
      </c>
      <c r="R6" s="17" t="str">
        <f aca="false">VLOOKUP(N6,Menu08!$D$1:$H$252,5)</f>
        <v>oz</v>
      </c>
      <c r="S6" s="17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3.73         </v>
      </c>
      <c r="T6" s="17" t="str">
        <f aca="false">VLOOKUP(N6,Menu08!$D$1:$H$252,4)</f>
        <v>Oz</v>
      </c>
      <c r="U6" s="17" t="n">
        <f aca="false">VLOOKUP(N6,Menu08!$D$1:$H$252,2)</f>
        <v>27</v>
      </c>
      <c r="V6" s="10" t="n">
        <f aca="false">S6*U6/$A$3</f>
        <v>3.37953020134228</v>
      </c>
      <c r="W6" s="5" t="n">
        <f aca="false">SUM(V6+J6)</f>
        <v>3.37953020134228</v>
      </c>
      <c r="X6" s="8" t="s">
        <v>46</v>
      </c>
      <c r="Y6" s="3" t="s">
        <v>46</v>
      </c>
      <c r="Z6" s="8" t="s">
        <v>46</v>
      </c>
      <c r="AA6" s="11" t="s">
        <v>46</v>
      </c>
      <c r="AB6" s="11" t="s">
        <v>46</v>
      </c>
      <c r="AC6" s="10" t="e">
        <f aca="false">((AB6-AA6)*1440)/60</f>
        <v>#VALUE!</v>
      </c>
      <c r="AD6" s="12" t="s">
        <v>46</v>
      </c>
      <c r="AE6" s="12" t="s">
        <v>56</v>
      </c>
      <c r="AF6" s="8" t="e">
        <f aca="false">SUM(AE6-AD6)</f>
        <v>#VALUE!</v>
      </c>
      <c r="AG6" s="14" t="s">
        <v>46</v>
      </c>
      <c r="AH6" s="14" t="s">
        <v>46</v>
      </c>
      <c r="AI6" s="8" t="e">
        <f aca="false">SUM(AH6-AG6)</f>
        <v>#VALUE!</v>
      </c>
      <c r="AJ6" s="10" t="e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#VALUE!</v>
      </c>
      <c r="AK6" s="10" t="e">
        <f aca="false">IF(AND($A$2=4,Z6=2),((((AI6*60*735)/$A$3)/27154)),IF(AND($A$2=6,Z6=2),((((AI6*60*940)/$A$3)/27154)),IF(AND($A$2=8,Z6=2),((((AI6*60*735)/$A$3)/27154)),IF(AND($A$2=10,Z6=2),((((AI6*60*940)/$A$3)/27154)),(((AI6*60*1675)/$A$3)/27154)))))</f>
        <v>#VALUE!</v>
      </c>
      <c r="AL6" s="8"/>
      <c r="AM6" s="8"/>
      <c r="AO6" s="0" t="s">
        <v>46</v>
      </c>
    </row>
    <row r="7" customFormat="false" ht="12.75" hidden="false" customHeight="false" outlineLevel="0" collapsed="false">
      <c r="A7" s="0" t="s">
        <v>54</v>
      </c>
      <c r="B7" s="1"/>
      <c r="H7" s="4" t="s">
        <v>46</v>
      </c>
      <c r="I7" s="9" t="s">
        <v>46</v>
      </c>
      <c r="J7" s="5" t="n">
        <v>0</v>
      </c>
      <c r="K7" s="16" t="s">
        <v>46</v>
      </c>
      <c r="L7" s="11" t="s">
        <v>46</v>
      </c>
      <c r="M7" s="5" t="s">
        <v>46</v>
      </c>
      <c r="N7" s="9" t="s">
        <v>49</v>
      </c>
      <c r="O7" s="9" t="s">
        <v>53</v>
      </c>
      <c r="P7" s="25" t="n">
        <v>8</v>
      </c>
      <c r="Q7" s="17" t="str">
        <f aca="false">VLOOKUP(N7,Menu08!$D$1:$H$252,3)</f>
        <v>ozL</v>
      </c>
      <c r="R7" s="17" t="str">
        <f aca="false">VLOOKUP(N7,Menu08!$D$1:$H$252,5)</f>
        <v>oz</v>
      </c>
      <c r="S7" s="17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1.86           </v>
      </c>
      <c r="T7" s="17" t="str">
        <f aca="false">VLOOKUP(N7,Menu08!$D$1:$H$252,4)</f>
        <v>Gal</v>
      </c>
      <c r="U7" s="17" t="n">
        <f aca="false">VLOOKUP(N7,Menu08!$D$1:$H$252,2)</f>
        <v>17</v>
      </c>
      <c r="V7" s="10" t="n">
        <f aca="false">S7*U7/$A$3</f>
        <v>1.06107382550336</v>
      </c>
      <c r="W7" s="5" t="n">
        <f aca="false">SUM(V7+J7)</f>
        <v>1.06107382550336</v>
      </c>
      <c r="X7" s="8" t="s">
        <v>46</v>
      </c>
      <c r="Y7" s="3" t="s">
        <v>46</v>
      </c>
      <c r="Z7" s="8" t="s">
        <v>46</v>
      </c>
      <c r="AA7" s="11" t="s">
        <v>46</v>
      </c>
      <c r="AB7" s="11" t="s">
        <v>46</v>
      </c>
      <c r="AC7" s="10" t="e">
        <f aca="false">((AB7-AA7)*1440)/60</f>
        <v>#VALUE!</v>
      </c>
      <c r="AD7" s="12" t="s">
        <v>56</v>
      </c>
      <c r="AE7" s="12" t="s">
        <v>46</v>
      </c>
      <c r="AF7" s="8" t="e">
        <f aca="false">SUM(AE7-AD7)</f>
        <v>#VALUE!</v>
      </c>
      <c r="AG7" s="14" t="s">
        <v>46</v>
      </c>
      <c r="AH7" s="14" t="s">
        <v>46</v>
      </c>
      <c r="AI7" s="8" t="e">
        <f aca="false">SUM(AH7-AG7)</f>
        <v>#VALUE!</v>
      </c>
      <c r="AJ7" s="10" t="e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#VALUE!</v>
      </c>
      <c r="AK7" s="10" t="e">
        <f aca="false">IF(AND($A$2=4,Z7=2),((((AI7*60*735)/$A$3)/27154)),IF(AND($A$2=6,Z7=2),((((AI7*60*940)/$A$3)/27154)),IF(AND($A$2=8,Z7=2),((((AI7*60*735)/$A$3)/27154)),IF(AND($A$2=10,Z7=2),((((AI7*60*940)/$A$3)/27154)),(((AI7*60*1675)/$A$3)/27154)))))</f>
        <v>#VALUE!</v>
      </c>
      <c r="AL7" s="8"/>
      <c r="AM7" s="8"/>
      <c r="AO7" s="0" t="s">
        <v>46</v>
      </c>
    </row>
    <row r="8" customFormat="false" ht="12.75" hidden="false" customHeight="false" outlineLevel="0" collapsed="false">
      <c r="A8" s="10" t="n">
        <f aca="false">SUM(AJ2:AJ5)</f>
        <v>9.13642940365492</v>
      </c>
      <c r="B8" s="1" t="s">
        <v>57</v>
      </c>
      <c r="C8" s="10" t="n">
        <f aca="false">SUM(J2:J17)</f>
        <v>44.97</v>
      </c>
      <c r="H8" s="4" t="n">
        <v>39619</v>
      </c>
      <c r="I8" s="9" t="s">
        <v>51</v>
      </c>
      <c r="J8" s="5" t="n">
        <f aca="false">IF(I8="Fert. Appl by Air",((((S8*2000)/100)*5.5)/$A$3),IF(I8="Custom Harvest/Haul",($A$6*0.16),VLOOKUP(I8,Menu08!$A$1:$B$99,2)))</f>
        <v>2.09</v>
      </c>
      <c r="K8" s="16" t="n">
        <v>39619.4527777778</v>
      </c>
      <c r="L8" s="11" t="n">
        <v>39619.4847222222</v>
      </c>
      <c r="M8" s="10" t="n">
        <f aca="false">((L8-K8)*1440)/60</f>
        <v>0.766666666720994</v>
      </c>
      <c r="N8" s="9" t="s">
        <v>42</v>
      </c>
      <c r="O8" s="9" t="s">
        <v>53</v>
      </c>
      <c r="P8" s="3" t="n">
        <v>22</v>
      </c>
      <c r="Q8" s="17" t="str">
        <f aca="false">VLOOKUP(N8,Menu08!$D$1:$H$252,3)</f>
        <v>ozL</v>
      </c>
      <c r="R8" s="17" t="str">
        <f aca="false">VLOOKUP(N8,Menu08!$D$1:$H$252,5)</f>
        <v>oz</v>
      </c>
      <c r="S8" s="17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5.12           </v>
      </c>
      <c r="T8" s="17" t="str">
        <f aca="false">VLOOKUP(N8,Menu08!$D$1:$H$252,4)</f>
        <v>Gal</v>
      </c>
      <c r="U8" s="17" t="n">
        <f aca="false">VLOOKUP(N8,Menu08!$D$1:$H$252,2)</f>
        <v>51</v>
      </c>
      <c r="V8" s="5" t="n">
        <f aca="false">S8*U8/$A$3</f>
        <v>8.76241610738255</v>
      </c>
      <c r="W8" s="5" t="n">
        <f aca="false">SUM(V8+J8)</f>
        <v>10.8524161073826</v>
      </c>
      <c r="X8" s="8" t="s">
        <v>46</v>
      </c>
      <c r="Y8" s="3" t="s">
        <v>46</v>
      </c>
      <c r="Z8" s="8" t="s">
        <v>46</v>
      </c>
      <c r="AA8" s="11" t="s">
        <v>46</v>
      </c>
      <c r="AB8" s="11" t="s">
        <v>46</v>
      </c>
      <c r="AC8" s="10" t="e">
        <f aca="false">((AB8-AA8)*1440)/60</f>
        <v>#VALUE!</v>
      </c>
      <c r="AD8" s="12" t="s">
        <v>46</v>
      </c>
      <c r="AE8" s="12" t="s">
        <v>46</v>
      </c>
      <c r="AF8" s="8" t="e">
        <f aca="false">SUM(AE8-AD8)</f>
        <v>#VALUE!</v>
      </c>
      <c r="AG8" s="14" t="s">
        <v>46</v>
      </c>
      <c r="AH8" s="14" t="s">
        <v>46</v>
      </c>
      <c r="AI8" s="8" t="e">
        <f aca="false">SUM(AH8-AG8)</f>
        <v>#VALUE!</v>
      </c>
      <c r="AJ8" s="10" t="e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#VALUE!</v>
      </c>
      <c r="AK8" s="10" t="e">
        <f aca="false">IF(AND($A$2=4,Z8=2),((((AI8*60*735)/$A$3)/27154)),IF(AND($A$2=6,Z8=2),((((AI8*60*940)/$A$3)/27154)),IF(AND($A$2=8,Z8=2),((((AI8*60*735)/$A$3)/27154)),IF(AND($A$2=10,Z8=2),((((AI8*60*940)/$A$3)/27154)),(((AI8*60*1675)/$A$3)/27154)))))</f>
        <v>#VALUE!</v>
      </c>
      <c r="AL8" s="8"/>
      <c r="AM8" s="8"/>
      <c r="AO8" s="0" t="s">
        <v>46</v>
      </c>
    </row>
    <row r="9" customFormat="false" ht="12.75" hidden="false" customHeight="false" outlineLevel="0" collapsed="false">
      <c r="A9" s="2" t="s">
        <v>60</v>
      </c>
      <c r="B9" s="8"/>
      <c r="C9" s="8"/>
      <c r="H9" s="4" t="s">
        <v>46</v>
      </c>
      <c r="I9" s="9"/>
      <c r="J9" s="5" t="n">
        <v>0</v>
      </c>
      <c r="K9" s="16" t="s">
        <v>46</v>
      </c>
      <c r="L9" s="11" t="s">
        <v>46</v>
      </c>
      <c r="M9" s="5" t="s">
        <v>46</v>
      </c>
      <c r="N9" s="9" t="s">
        <v>49</v>
      </c>
      <c r="O9" s="9" t="s">
        <v>53</v>
      </c>
      <c r="P9" s="3" t="n">
        <v>8</v>
      </c>
      <c r="Q9" s="17" t="str">
        <f aca="false">VLOOKUP(N9,Menu08!$D$1:$H$252,3)</f>
        <v>ozL</v>
      </c>
      <c r="R9" s="17" t="str">
        <f aca="false">VLOOKUP(N9,Menu08!$D$1:$H$252,5)</f>
        <v>oz</v>
      </c>
      <c r="S9" s="17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86           </v>
      </c>
      <c r="T9" s="17" t="str">
        <f aca="false">VLOOKUP(N9,Menu08!$D$1:$H$252,4)</f>
        <v>Gal</v>
      </c>
      <c r="U9" s="17" t="n">
        <f aca="false">VLOOKUP(N9,Menu08!$D$1:$H$252,2)</f>
        <v>17</v>
      </c>
      <c r="V9" s="5" t="n">
        <f aca="false">S9*U9/$A$3</f>
        <v>1.06107382550336</v>
      </c>
      <c r="W9" s="5" t="n">
        <f aca="false">SUM(V9+J9)</f>
        <v>1.06107382550336</v>
      </c>
      <c r="X9" s="8" t="s">
        <v>46</v>
      </c>
      <c r="Y9" s="3" t="s">
        <v>46</v>
      </c>
      <c r="Z9" s="8" t="s">
        <v>46</v>
      </c>
      <c r="AA9" s="11" t="s">
        <v>46</v>
      </c>
      <c r="AB9" s="11" t="s">
        <v>46</v>
      </c>
      <c r="AC9" s="10" t="e">
        <f aca="false">((AB9-AA9)*1440)/60</f>
        <v>#VALUE!</v>
      </c>
      <c r="AD9" s="12" t="s">
        <v>46</v>
      </c>
      <c r="AE9" s="12" t="s">
        <v>46</v>
      </c>
      <c r="AF9" s="8" t="e">
        <f aca="false">SUM(AE9-AD9)</f>
        <v>#VALUE!</v>
      </c>
      <c r="AG9" s="14" t="s">
        <v>46</v>
      </c>
      <c r="AH9" s="14" t="s">
        <v>46</v>
      </c>
      <c r="AI9" s="8" t="e">
        <f aca="false">SUM(AH9-AG9)</f>
        <v>#VALUE!</v>
      </c>
      <c r="AJ9" s="10" t="e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#VALUE!</v>
      </c>
      <c r="AK9" s="10" t="e">
        <f aca="false">IF(AND($A$2=4,Z9=2),((((AI9*60*735)/$A$3)/27154)),IF(AND($A$2=6,Z9=2),((((AI9*60*940)/$A$3)/27154)),IF(AND($A$2=8,Z9=2),((((AI9*60*735)/$A$3)/27154)),IF(AND($A$2=10,Z9=2),((((AI9*60*940)/$A$3)/27154)),(((AI9*60*1675)/$A$3)/27154)))))</f>
        <v>#VALUE!</v>
      </c>
      <c r="AL9" s="8"/>
      <c r="AM9" s="8"/>
    </row>
    <row r="10" customFormat="false" ht="12.75" hidden="false" customHeight="false" outlineLevel="0" collapsed="false">
      <c r="A10" s="10" t="n">
        <f aca="false">SUM(AK2:AK5)</f>
        <v>10.0600700058775</v>
      </c>
      <c r="B10" s="1" t="s">
        <v>61</v>
      </c>
      <c r="C10" s="10" t="n">
        <f aca="false">SUM(V2:V17)</f>
        <v>84.633389261745</v>
      </c>
      <c r="H10" s="4" t="n">
        <v>39620</v>
      </c>
      <c r="I10" s="9" t="s">
        <v>113</v>
      </c>
      <c r="J10" s="5" t="n">
        <f aca="false">IF(I10="Fert. Appl by Air",((((S10*2000)/100)*5.5)/$A$3),IF(I10="Custom Harvest/Haul",($A$6*0.16),VLOOKUP(I10,Menu08!$A$1:$B$99,2)))</f>
        <v>0.21</v>
      </c>
      <c r="K10" s="16" t="s">
        <v>46</v>
      </c>
      <c r="L10" s="11" t="s">
        <v>46</v>
      </c>
      <c r="M10" s="5" t="s">
        <v>46</v>
      </c>
      <c r="N10" s="9" t="s">
        <v>46</v>
      </c>
      <c r="O10" s="9" t="s">
        <v>46</v>
      </c>
      <c r="P10" s="3" t="s">
        <v>46</v>
      </c>
      <c r="Q10" s="17" t="e">
        <f aca="false">VLOOKUP(N10,Menu08!$D$1:$H$252,3)</f>
        <v>#N/A</v>
      </c>
      <c r="R10" s="17" t="e">
        <f aca="false">VLOOKUP(N10,Menu08!$D$1:$H$252,5)</f>
        <v>#N/A</v>
      </c>
      <c r="S10" s="17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17" t="e">
        <f aca="false">VLOOKUP(N10,Menu08!$D$1:$H$252,4)</f>
        <v>#N/A</v>
      </c>
      <c r="U10" s="17" t="e">
        <f aca="false">VLOOKUP(N10,Menu08!$D$1:$H$252,2)</f>
        <v>#N/A</v>
      </c>
      <c r="V10" s="5" t="n">
        <v>0</v>
      </c>
      <c r="W10" s="5" t="n">
        <f aca="false">SUM(V10+J10)</f>
        <v>0.21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4" t="n">
        <v>39643</v>
      </c>
      <c r="I11" s="9" t="s">
        <v>51</v>
      </c>
      <c r="J11" s="5" t="n">
        <f aca="false">IF(I11="Fert. Appl by Air",((((S11*2000)/100)*5.5)/$A$3),IF(I11="Custom Harvest/Haul",($A$6*0.16),VLOOKUP(I11,Menu08!$A$1:$B$99,2)))</f>
        <v>2.09</v>
      </c>
      <c r="K11" s="16" t="n">
        <v>39643.5201388889</v>
      </c>
      <c r="L11" s="11" t="n">
        <v>39643.5590277778</v>
      </c>
      <c r="M11" s="10" t="n">
        <f aca="false">((L11-K11)*1440)/60</f>
        <v>0.933333333407063</v>
      </c>
      <c r="N11" s="3" t="s">
        <v>42</v>
      </c>
      <c r="O11" s="9" t="s">
        <v>53</v>
      </c>
      <c r="P11" s="3" t="n">
        <v>22</v>
      </c>
      <c r="Q11" s="17" t="str">
        <f aca="false">VLOOKUP(N11,Menu08!$D$1:$H$252,3)</f>
        <v>ozL</v>
      </c>
      <c r="R11" s="17" t="str">
        <f aca="false">VLOOKUP(N11,Menu08!$D$1:$H$252,5)</f>
        <v>oz</v>
      </c>
      <c r="S11" s="17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5.12           </v>
      </c>
      <c r="T11" s="17" t="str">
        <f aca="false">VLOOKUP(N11,Menu08!$D$1:$H$252,4)</f>
        <v>Gal</v>
      </c>
      <c r="U11" s="17" t="n">
        <f aca="false">VLOOKUP(N11,Menu08!$D$1:$H$252,2)</f>
        <v>51</v>
      </c>
      <c r="V11" s="5" t="n">
        <f aca="false">S11*U11/$A$3</f>
        <v>8.76241610738255</v>
      </c>
      <c r="W11" s="5" t="n">
        <f aca="false">SUM(V11+J11)</f>
        <v>10.8524161073826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5)*5.6</f>
        <v>51.1640046604675</v>
      </c>
      <c r="H12" s="8"/>
      <c r="I12" s="9"/>
      <c r="J12" s="5" t="n">
        <v>0</v>
      </c>
      <c r="K12" s="16" t="s">
        <v>46</v>
      </c>
      <c r="L12" s="11"/>
      <c r="M12" s="5" t="s">
        <v>46</v>
      </c>
      <c r="N12" s="3" t="s">
        <v>49</v>
      </c>
      <c r="O12" s="9" t="s">
        <v>53</v>
      </c>
      <c r="P12" s="3" t="n">
        <v>8</v>
      </c>
      <c r="Q12" s="17" t="str">
        <f aca="false">VLOOKUP(N12,Menu08!$D$1:$H$252,3)</f>
        <v>ozL</v>
      </c>
      <c r="R12" s="17" t="str">
        <f aca="false">VLOOKUP(N12,Menu08!$D$1:$H$252,5)</f>
        <v>oz</v>
      </c>
      <c r="S12" s="17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.86           </v>
      </c>
      <c r="T12" s="17" t="str">
        <f aca="false">VLOOKUP(N12,Menu08!$D$1:$H$252,4)</f>
        <v>Gal</v>
      </c>
      <c r="U12" s="17" t="n">
        <f aca="false">VLOOKUP(N12,Menu08!$D$1:$H$252,2)</f>
        <v>17</v>
      </c>
      <c r="V12" s="5" t="n">
        <f aca="false">S12*U12/$A$3</f>
        <v>1.06107382550336</v>
      </c>
      <c r="W12" s="5" t="n">
        <f aca="false">SUM(V12+J12)</f>
        <v>1.06107382550336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2"/>
    </row>
    <row r="13" customFormat="false" ht="12.75" hidden="false" customHeight="false" outlineLevel="0" collapsed="false">
      <c r="A13" s="8" t="n">
        <f aca="false">'[1]Gauge 3'!$D$51</f>
        <v>52.05</v>
      </c>
      <c r="B13" s="8"/>
      <c r="C13" s="8"/>
      <c r="H13" s="4" t="n">
        <v>39658</v>
      </c>
      <c r="I13" s="9" t="s">
        <v>41</v>
      </c>
      <c r="J13" s="5" t="n">
        <f aca="false">IF(I13="Fert. Appl by Air",((((S13*2000)/100)*4.75)/$A$3),IF(I13="Custom Harvest/Haul",($A$6*0.16),VLOOKUP(I13,Menu08!$A$1:$B$99,2)))</f>
        <v>5</v>
      </c>
      <c r="K13" s="16"/>
      <c r="L13" s="11"/>
      <c r="M13" s="10" t="n">
        <f aca="false">((L13-K13)*1440)/60</f>
        <v>0</v>
      </c>
      <c r="N13" s="3" t="s">
        <v>83</v>
      </c>
      <c r="O13" s="9" t="s">
        <v>43</v>
      </c>
      <c r="P13" s="8" t="n">
        <v>3.76</v>
      </c>
      <c r="Q13" s="8" t="str">
        <f aca="false">VLOOKUP(N13,Menu08!$D$1:$H$252,3)</f>
        <v>ozL</v>
      </c>
      <c r="R13" s="8" t="str">
        <f aca="false">VLOOKUP(N13,Menu08!$D$1:$H$25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88           </v>
      </c>
      <c r="T13" s="8" t="str">
        <f aca="false">VLOOKUP(N13,Menu08!$D$1:$H$252,4)</f>
        <v>Gal</v>
      </c>
      <c r="U13" s="8" t="n">
        <f aca="false">VLOOKUP(N13,Menu08!$D$1:$H$252,2)</f>
        <v>298</v>
      </c>
      <c r="V13" s="10" t="n">
        <f aca="false">S13*U13/$A$3</f>
        <v>8.8</v>
      </c>
      <c r="W13" s="5" t="n">
        <f aca="false">SUM(V13+J13)</f>
        <v>13.8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7</v>
      </c>
      <c r="C14" s="10" t="n">
        <f aca="false">SUM(C8:C12)</f>
        <v>180.767393922213</v>
      </c>
      <c r="H14" s="8"/>
      <c r="I14" s="9"/>
      <c r="J14" s="5" t="n">
        <v>0</v>
      </c>
      <c r="K14" s="16"/>
      <c r="L14" s="11"/>
      <c r="M14" s="10" t="n">
        <f aca="false">((L14-K14)*1440)/60</f>
        <v>0</v>
      </c>
      <c r="N14" s="3" t="s">
        <v>82</v>
      </c>
      <c r="O14" s="9" t="s">
        <v>43</v>
      </c>
      <c r="P14" s="8" t="n">
        <v>2</v>
      </c>
      <c r="Q14" s="8" t="str">
        <f aca="false">VLOOKUP(N14,Menu08!$D$1:$H$252,3)</f>
        <v>ozL</v>
      </c>
      <c r="R14" s="8" t="str">
        <f aca="false">VLOOKUP(N14,Menu08!$D$1:$H$252,5)</f>
        <v>oz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47           </v>
      </c>
      <c r="T14" s="8" t="str">
        <f aca="false">VLOOKUP(N14,Menu08!$D$1:$H$252,4)</f>
        <v>Gal</v>
      </c>
      <c r="U14" s="8" t="n">
        <f aca="false">VLOOKUP(N14,Menu08!$D$1:$H$252,2)</f>
        <v>32</v>
      </c>
      <c r="V14" s="10" t="n">
        <f aca="false">S14*U14/$A$3</f>
        <v>0.504697986577181</v>
      </c>
      <c r="W14" s="5" t="n">
        <f aca="false">SUM(V14+J14)</f>
        <v>0.504697986577181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B15" s="8"/>
      <c r="C15" s="8"/>
      <c r="H15" s="4" t="n">
        <v>39715</v>
      </c>
      <c r="I15" s="9" t="s">
        <v>63</v>
      </c>
      <c r="J15" s="5" t="n">
        <f aca="false">IF(I15="Fert. Appl by Air",((((S15*2000)/100)*5.5)/$A$3),IF(I15="Custom Harvest/Haul",($A$6*0.16),VLOOKUP(I15,Menu08!$A$1:$B$99,2)))</f>
        <v>5.85</v>
      </c>
      <c r="K15" s="16" t="s">
        <v>46</v>
      </c>
      <c r="L15" s="11"/>
      <c r="M15" s="10" t="e">
        <f aca="false">((L15-K15)*1440)/60</f>
        <v>#VALUE!</v>
      </c>
      <c r="N15" s="3"/>
      <c r="O15" s="9" t="s">
        <v>46</v>
      </c>
      <c r="P15" s="15"/>
      <c r="Q15" s="17" t="e">
        <f aca="false">VLOOKUP(N15,Menu08!$D$1:$H$252,3)</f>
        <v>#N/A</v>
      </c>
      <c r="R15" s="17" t="e">
        <f aca="false">VLOOKUP(N15,Menu08!$D$1:$H$252,5)</f>
        <v>#N/A</v>
      </c>
      <c r="S15" s="17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17" t="e">
        <f aca="false">VLOOKUP(N15,Menu08!$D$1:$H$252,4)</f>
        <v>#N/A</v>
      </c>
      <c r="U15" s="17" t="e">
        <f aca="false">VLOOKUP(N15,Menu08!$D$1:$H$252,2)</f>
        <v>#N/A</v>
      </c>
      <c r="V15" s="5" t="n">
        <v>0</v>
      </c>
      <c r="W15" s="5" t="n">
        <f aca="false">SUM(V15+J15)</f>
        <v>5.85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B16" s="8"/>
      <c r="C16" s="8"/>
      <c r="H16" s="4" t="n">
        <v>39715</v>
      </c>
      <c r="I16" s="9" t="s">
        <v>84</v>
      </c>
      <c r="J16" s="5" t="n">
        <f aca="false">IF(I16="Fert. Appl by Air",((((S16*2000)/100)*5.5)/$A$3),IF(I16="Custom Harvest/Haul",($A$6*0.16),VLOOKUP(I16,Menu08!$A$1:$B$99,2)))</f>
        <v>17.53</v>
      </c>
      <c r="K16" s="16" t="n">
        <v>39715.5277777778</v>
      </c>
      <c r="L16" s="11" t="n">
        <v>39715.6493055556</v>
      </c>
      <c r="M16" s="10" t="n">
        <f aca="false">((L16-K16)*1440)/60</f>
        <v>2.91666666656965</v>
      </c>
      <c r="N16" s="3"/>
      <c r="O16" s="9" t="s">
        <v>46</v>
      </c>
      <c r="P16" s="15"/>
      <c r="Q16" s="17" t="e">
        <f aca="false">VLOOKUP(N16,Menu08!$D$1:$H$252,3)</f>
        <v>#N/A</v>
      </c>
      <c r="R16" s="17" t="e">
        <f aca="false">VLOOKUP(N16,Menu08!$D$1:$H$252,5)</f>
        <v>#N/A</v>
      </c>
      <c r="S16" s="17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17" t="e">
        <f aca="false">VLOOKUP(N16,Menu08!$D$1:$H$252,4)</f>
        <v>#N/A</v>
      </c>
      <c r="U16" s="17" t="e">
        <f aca="false">VLOOKUP(N16,Menu08!$D$1:$H$252,2)</f>
        <v>#N/A</v>
      </c>
      <c r="V16" s="5" t="n">
        <v>0</v>
      </c>
      <c r="W16" s="5" t="n">
        <f aca="false">SUM(V16+J16)</f>
        <v>17.53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B17" s="8"/>
      <c r="C17" s="8"/>
      <c r="H17" s="4" t="n">
        <v>39720</v>
      </c>
      <c r="I17" s="9" t="s">
        <v>84</v>
      </c>
      <c r="J17" s="5" t="n">
        <v>0</v>
      </c>
      <c r="K17" s="16" t="n">
        <v>39720.4576388889</v>
      </c>
      <c r="L17" s="11" t="n">
        <v>39720.4986111111</v>
      </c>
      <c r="M17" s="10" t="n">
        <f aca="false">((L17-K17)*1440)/60</f>
        <v>0.983333333395422</v>
      </c>
      <c r="N17" s="3" t="s">
        <v>46</v>
      </c>
      <c r="O17" s="9" t="s">
        <v>46</v>
      </c>
      <c r="P17" s="3" t="s">
        <v>46</v>
      </c>
      <c r="Q17" s="17" t="e">
        <f aca="false">VLOOKUP(N17,Menu08!$D$1:$H$252,3)</f>
        <v>#N/A</v>
      </c>
      <c r="R17" s="17" t="e">
        <f aca="false">VLOOKUP(N17,Menu08!$D$1:$H$252,5)</f>
        <v>#N/A</v>
      </c>
      <c r="S17" s="17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17" t="e">
        <f aca="false">VLOOKUP(N17,Menu08!$D$1:$H$252,4)</f>
        <v>#N/A</v>
      </c>
      <c r="U17" s="17" t="e">
        <f aca="false">VLOOKUP(N17,Menu08!$D$1:$H$252,2)</f>
        <v>#N/A</v>
      </c>
      <c r="V17" s="5" t="n">
        <v>0</v>
      </c>
      <c r="W17" s="5" t="n">
        <f aca="false">SUM(V17+J17)</f>
        <v>0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B18" s="8"/>
      <c r="C18" s="8"/>
      <c r="H18" s="4" t="s">
        <v>46</v>
      </c>
      <c r="I18" s="9"/>
      <c r="J18" s="5" t="e">
        <f aca="false">IF(I18="Fert. Appl by Air",((((S18*2000)/100)*5.5)/$A$3),IF(I18="Custom Harvest/Haul",($A$6*0.16),VLOOKUP(I18,Menu08!$A$1:$B$99,2)))</f>
        <v>#N/A</v>
      </c>
      <c r="K18" s="16" t="s">
        <v>46</v>
      </c>
      <c r="L18" s="11"/>
      <c r="M18" s="10" t="e">
        <f aca="false">((L18-K18)*1440)/60</f>
        <v>#VALUE!</v>
      </c>
      <c r="N18" s="3" t="s">
        <v>46</v>
      </c>
      <c r="O18" s="9" t="s">
        <v>46</v>
      </c>
      <c r="P18" s="3" t="s">
        <v>46</v>
      </c>
      <c r="Q18" s="17" t="e">
        <f aca="false">VLOOKUP(N18,Menu08!$D$1:$H$252,3)</f>
        <v>#N/A</v>
      </c>
      <c r="R18" s="17" t="e">
        <f aca="false">VLOOKUP(N18,Menu08!$D$1:$H$252,5)</f>
        <v>#N/A</v>
      </c>
      <c r="S18" s="17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17" t="e">
        <f aca="false">VLOOKUP(N18,Menu08!$D$1:$H$252,4)</f>
        <v>#N/A</v>
      </c>
      <c r="U18" s="17" t="e">
        <f aca="false">VLOOKUP(N18,Menu08!$D$1:$H$252,2)</f>
        <v>#N/A</v>
      </c>
      <c r="V18" s="5" t="e">
        <f aca="false">S18*U18/$A$3</f>
        <v>#N/A</v>
      </c>
      <c r="W18" s="5" t="e">
        <f aca="false">SUM(V18+J18)</f>
        <v>#N/A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B19" s="8"/>
      <c r="H19" s="8"/>
      <c r="I19" s="9"/>
      <c r="J19" s="5" t="e">
        <f aca="false">IF(I19="Fert. Appl by Air",((((S19*2000)/100)*5.5)/$A$3),IF(I19="Custom Harvest/Haul",($A$6*0.16),VLOOKUP(I19,Menu08!$A$1:$B$99,2)))</f>
        <v>#N/A</v>
      </c>
      <c r="K19" s="16" t="s">
        <v>46</v>
      </c>
      <c r="L19" s="11"/>
      <c r="M19" s="10" t="e">
        <f aca="false">((L19-K19)*1440)/60</f>
        <v>#VALUE!</v>
      </c>
      <c r="N19" s="3" t="s">
        <v>56</v>
      </c>
      <c r="O19" s="9" t="s">
        <v>46</v>
      </c>
      <c r="P19" s="3" t="s">
        <v>46</v>
      </c>
      <c r="Q19" s="17" t="e">
        <f aca="false">VLOOKUP(N19,Menu08!$D$1:$H$252,3)</f>
        <v>#N/A</v>
      </c>
      <c r="R19" s="17" t="e">
        <f aca="false">VLOOKUP(N19,Menu08!$D$1:$H$252,5)</f>
        <v>#N/A</v>
      </c>
      <c r="S19" s="17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17" t="e">
        <f aca="false">VLOOKUP(N19,Menu08!$D$1:$H$252,4)</f>
        <v>#N/A</v>
      </c>
      <c r="U19" s="17" t="e">
        <f aca="false">VLOOKUP(N19,Menu08!$D$1:$H$252,2)</f>
        <v>#N/A</v>
      </c>
      <c r="V19" s="5" t="e">
        <f aca="false">S19*U19/$A$3</f>
        <v>#N/A</v>
      </c>
      <c r="W19" s="5" t="e">
        <f aca="false">SUM(V19+J19)</f>
        <v>#N/A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B20" s="8"/>
      <c r="H20" s="4" t="s">
        <v>46</v>
      </c>
      <c r="I20" s="9"/>
      <c r="J20" s="5" t="e">
        <f aca="false">IF(I20="Fert. Appl by Air",((((S20*2000)/100)*5.5)/$A$3),IF(I20="Custom Harvest/Haul",($A$6*0.16),VLOOKUP(I20,Menu08!$A$1:$B$99,2)))</f>
        <v>#N/A</v>
      </c>
      <c r="K20" s="16" t="s">
        <v>46</v>
      </c>
      <c r="L20" s="16"/>
      <c r="M20" s="10" t="e">
        <f aca="false">((L20-K20)*1440)/60</f>
        <v>#VALUE!</v>
      </c>
      <c r="N20" s="3" t="s">
        <v>46</v>
      </c>
      <c r="O20" s="9" t="s">
        <v>46</v>
      </c>
      <c r="P20" s="3" t="s">
        <v>46</v>
      </c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H21" s="4" t="s">
        <v>46</v>
      </c>
      <c r="I21" s="9"/>
      <c r="J21" s="5" t="e">
        <f aca="false">IF(I21="Fert. Appl by Air",((((S21*2000)/100)*5.5)/$A$3),IF(I21="Custom Harvest/Haul",($A$6*0.16),VLOOKUP(I21,Menu08!$A$1:$B$99,2)))</f>
        <v>#N/A</v>
      </c>
      <c r="K21" s="16" t="s">
        <v>46</v>
      </c>
      <c r="L21" s="11"/>
      <c r="M21" s="10" t="e">
        <f aca="false">((L21-K21)*1440)/60</f>
        <v>#VALUE!</v>
      </c>
      <c r="N21" s="3" t="s">
        <v>46</v>
      </c>
      <c r="O21" s="9" t="s">
        <v>46</v>
      </c>
      <c r="P21" s="8" t="s">
        <v>46</v>
      </c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X21" s="8"/>
      <c r="Y21" s="3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H22" s="8"/>
      <c r="I22" s="9"/>
      <c r="J22" s="5" t="e">
        <f aca="false">IF(I22="Fert. Appl by Air",((((S22*2000)/100)*5.5)/$A$3),IF(I22="Custom Harvest/Haul",($A$6*0.16),VLOOKUP(I22,Menu08!$A$1:$B$99,2)))</f>
        <v>#N/A</v>
      </c>
      <c r="K22" s="16" t="s">
        <v>46</v>
      </c>
      <c r="L22" s="11"/>
      <c r="M22" s="10" t="e">
        <f aca="false">((L22-K22)*1440)/60</f>
        <v>#VALUE!</v>
      </c>
      <c r="N22" s="3" t="s">
        <v>46</v>
      </c>
      <c r="O22" s="9" t="s">
        <v>46</v>
      </c>
      <c r="P22" s="8" t="s">
        <v>46</v>
      </c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8"/>
      <c r="Y22" s="3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4" t="s">
        <v>46</v>
      </c>
      <c r="I23" s="9"/>
      <c r="J23" s="5" t="e">
        <f aca="false">IF(I23="Fert. Appl by Air",((((S23*2000)/100)*5.5)/$A$3),IF(I23="Custom Harvest/Haul",($A$6*0.16),VLOOKUP(I23,Menu08!$A$1:$B$99,2)))</f>
        <v>#N/A</v>
      </c>
      <c r="K23" s="16" t="s">
        <v>46</v>
      </c>
      <c r="L23" s="16"/>
      <c r="M23" s="10" t="e">
        <f aca="false">((L23-K23)*1440)/60</f>
        <v>#VALUE!</v>
      </c>
      <c r="N23" s="3" t="s">
        <v>46</v>
      </c>
      <c r="O23" s="9" t="s">
        <v>46</v>
      </c>
      <c r="P23" s="3" t="s">
        <v>46</v>
      </c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X23" s="8"/>
      <c r="Y23" s="3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</row>
    <row r="24" customFormat="false" ht="12.75" hidden="false" customHeight="false" outlineLevel="0" collapsed="false">
      <c r="H24" s="8"/>
      <c r="I24" s="9"/>
      <c r="J24" s="5" t="e">
        <f aca="false">IF(I24="Fert. Appl by Air",((((S24*2000)/100)*5.5)/$A$3),IF(I24="Custom Harvest/Haul",($A$6*0.16),VLOOKUP(I24,Menu08!$A$1:$B$99,2)))</f>
        <v>#N/A</v>
      </c>
      <c r="K24" s="16" t="s">
        <v>46</v>
      </c>
      <c r="L24" s="16"/>
      <c r="M24" s="10" t="e">
        <f aca="false">((L24-K24)*1440)/60</f>
        <v>#VALUE!</v>
      </c>
      <c r="N24" s="3" t="s">
        <v>46</v>
      </c>
      <c r="O24" s="9" t="s">
        <v>46</v>
      </c>
      <c r="P24" s="3" t="s">
        <v>46</v>
      </c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X24" s="8"/>
      <c r="Y24" s="3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</row>
    <row r="25" customFormat="false" ht="12.75" hidden="false" customHeight="false" outlineLevel="0" collapsed="false">
      <c r="H25" s="4" t="s">
        <v>46</v>
      </c>
      <c r="I25" s="9"/>
      <c r="J25" s="5" t="e">
        <f aca="false">IF(I25="Fert. Appl by Air",((((S25*2000)/100)*5.5)/$A$3),IF(I25="Custom Harvest/Haul",($A$6*0.16),VLOOKUP(I25,Menu08!$A$1:$B$99,2)))</f>
        <v>#N/A</v>
      </c>
      <c r="K25" s="16" t="s">
        <v>46</v>
      </c>
      <c r="L25" s="11"/>
      <c r="M25" s="10" t="e">
        <f aca="false">((L25-K25)*1440)/60</f>
        <v>#VALUE!</v>
      </c>
      <c r="N25" s="3"/>
      <c r="O25" s="9" t="s">
        <v>46</v>
      </c>
      <c r="P25" s="15"/>
      <c r="Q25" s="17" t="e">
        <f aca="false">VLOOKUP(N25,Menu08!$D$1:$H$252,3)</f>
        <v>#N/A</v>
      </c>
      <c r="R25" s="17" t="e">
        <f aca="false">VLOOKUP(N25,Menu08!$D$1:$H$252,5)</f>
        <v>#N/A</v>
      </c>
      <c r="S25" s="17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7" t="e">
        <f aca="false">VLOOKUP(N25,Menu08!$D$1:$H$252,4)</f>
        <v>#N/A</v>
      </c>
      <c r="U25" s="17" t="e">
        <f aca="false">VLOOKUP(N25,Menu08!$D$1:$H$252,2)</f>
        <v>#N/A</v>
      </c>
      <c r="V25" s="5" t="n">
        <v>0</v>
      </c>
      <c r="W25" s="5" t="e">
        <f aca="false">SUM(V25+J25)</f>
        <v>#N/A</v>
      </c>
      <c r="X25" s="8"/>
      <c r="Y25" s="3"/>
      <c r="Z25" s="8"/>
      <c r="AA25" s="11"/>
      <c r="AB25" s="11"/>
      <c r="AC25" s="10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</row>
    <row r="26" customFormat="false" ht="12.75" hidden="false" customHeight="false" outlineLevel="0" collapsed="false">
      <c r="H26" s="4" t="s">
        <v>56</v>
      </c>
      <c r="I26" s="9"/>
      <c r="J26" s="5" t="e">
        <f aca="false">IF(I26="Fert. Appl by Air",((((S26*2000)/100)*5.5)/$A$3),IF(I26="Custom Harvest/Haul",($A$6*0.16),VLOOKUP(I26,Menu08!$A$1:$B$99,2)))</f>
        <v>#N/A</v>
      </c>
      <c r="K26" s="16" t="s">
        <v>46</v>
      </c>
      <c r="L26" s="11" t="s">
        <v>46</v>
      </c>
      <c r="M26" s="10" t="e">
        <f aca="false">((L26-K26)*1440)/60</f>
        <v>#VALUE!</v>
      </c>
      <c r="N26" s="3"/>
      <c r="O26" s="9" t="s">
        <v>46</v>
      </c>
      <c r="P26" s="15"/>
      <c r="Q26" s="17" t="e">
        <f aca="false">VLOOKUP(N26,Menu08!$D$1:$H$252,3)</f>
        <v>#N/A</v>
      </c>
      <c r="R26" s="17" t="e">
        <f aca="false">VLOOKUP(N26,Menu08!$D$1:$H$252,5)</f>
        <v>#N/A</v>
      </c>
      <c r="S26" s="17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7" t="e">
        <f aca="false">VLOOKUP(N26,Menu08!$D$1:$H$252,4)</f>
        <v>#N/A</v>
      </c>
      <c r="U26" s="17" t="e">
        <f aca="false">VLOOKUP(N26,Menu08!$D$1:$H$252,2)</f>
        <v>#N/A</v>
      </c>
      <c r="V26" s="5" t="n">
        <v>0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/>
      <c r="J27" s="5" t="e">
        <f aca="false">IF(I27="Fert. Appl by Air",((((S27*2000)/100)*5.5)/$A$3),IF(I27="Custom Harvest/Haul",($A$6*0.16),VLOOKUP(I27,Menu08!$A$1:$B$99,2)))</f>
        <v>#N/A</v>
      </c>
      <c r="K27" s="16" t="s">
        <v>46</v>
      </c>
      <c r="L27" s="11"/>
      <c r="M27" s="10" t="e">
        <f aca="false">((L27-K27)*1440)/60</f>
        <v>#VALUE!</v>
      </c>
      <c r="N27" s="3"/>
      <c r="O27" s="9" t="s">
        <v>46</v>
      </c>
      <c r="P27" s="15"/>
      <c r="Q27" s="17" t="e">
        <f aca="false">VLOOKUP(N27,Menu08!$D$1:$H$252,3)</f>
        <v>#N/A</v>
      </c>
      <c r="R27" s="17" t="e">
        <f aca="false">VLOOKUP(N27,Menu08!$D$1:$H$252,5)</f>
        <v>#N/A</v>
      </c>
      <c r="S27" s="17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7" t="e">
        <f aca="false">VLOOKUP(N27,Menu08!$D$1:$H$252,4)</f>
        <v>#N/A</v>
      </c>
      <c r="U27" s="17" t="e">
        <f aca="false">VLOOKUP(N27,Menu08!$D$1:$H$252,2)</f>
        <v>#N/A</v>
      </c>
      <c r="V27" s="5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/>
      <c r="J28" s="5" t="e">
        <f aca="false">IF(I28="Fert. Appl by Air",((((S28*2000)/100)*5.5)/$A$3),IF(I28="Custom Harvest/Haul",($A$6*0.16),VLOOKUP(I28,Menu08!$A$1:$B$99,2)))</f>
        <v>#N/A</v>
      </c>
      <c r="K28" s="16" t="s">
        <v>46</v>
      </c>
      <c r="L28" s="11"/>
      <c r="M28" s="10" t="e">
        <f aca="false">((L28-K28)*1440)/60</f>
        <v>#VALUE!</v>
      </c>
      <c r="N28" s="3"/>
      <c r="O28" s="9" t="s">
        <v>46</v>
      </c>
      <c r="P28" s="15"/>
      <c r="Q28" s="17" t="e">
        <f aca="false">VLOOKUP(N28,Menu08!$D$1:$H$252,3)</f>
        <v>#N/A</v>
      </c>
      <c r="R28" s="17" t="e">
        <f aca="false">VLOOKUP(N28,Menu08!$D$1:$H$252,5)</f>
        <v>#N/A</v>
      </c>
      <c r="S28" s="17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7" t="e">
        <f aca="false">VLOOKUP(N28,Menu08!$D$1:$H$252,4)</f>
        <v>#N/A</v>
      </c>
      <c r="U28" s="17" t="e">
        <f aca="false">VLOOKUP(N28,Menu08!$D$1:$H$252,2)</f>
        <v>#N/A</v>
      </c>
      <c r="V28" s="5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/>
      <c r="J29" s="5" t="e">
        <f aca="false">IF(I29="Fert. Appl by Air",((((S29*2000)/100)*5.5)/$A$3),IF(I29="Custom Harvest/Haul",($A$6*0.16),VLOOKUP(I29,Menu08!$A$1:$B$99,2)))</f>
        <v>#N/A</v>
      </c>
      <c r="K29" s="16" t="s">
        <v>46</v>
      </c>
      <c r="L29" s="11"/>
      <c r="M29" s="10" t="e">
        <f aca="false">((L29-K29)*1440)/60</f>
        <v>#VALUE!</v>
      </c>
      <c r="N29" s="3"/>
      <c r="O29" s="9" t="s">
        <v>46</v>
      </c>
      <c r="P29" s="15"/>
      <c r="Q29" s="17" t="e">
        <f aca="false">VLOOKUP(N29,Menu08!$D$1:$H$252,3)</f>
        <v>#N/A</v>
      </c>
      <c r="R29" s="17" t="e">
        <f aca="false">VLOOKUP(N29,Menu08!$D$1:$H$252,5)</f>
        <v>#N/A</v>
      </c>
      <c r="S29" s="17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7" t="e">
        <f aca="false">VLOOKUP(N29,Menu08!$D$1:$H$252,4)</f>
        <v>#N/A</v>
      </c>
      <c r="U29" s="17" t="e">
        <f aca="false">VLOOKUP(N29,Menu08!$D$1:$H$252,2)</f>
        <v>#N/A</v>
      </c>
      <c r="V29" s="5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/>
      <c r="J30" s="5" t="e">
        <f aca="false">IF(I30="Fert. Appl by Air",((((S30*2000)/100)*5.5)/$A$3),IF(I30="Custom Harvest/Haul",($A$6*0.16),VLOOKUP(I30,Menu08!$A$1:$B$99,2)))</f>
        <v>#N/A</v>
      </c>
      <c r="K30" s="16" t="s">
        <v>46</v>
      </c>
      <c r="L30" s="11"/>
      <c r="M30" s="10" t="e">
        <f aca="false">((L30-K30)*1440)/60</f>
        <v>#VALUE!</v>
      </c>
      <c r="N30" s="3"/>
      <c r="O30" s="9" t="s">
        <v>46</v>
      </c>
      <c r="P30" s="15"/>
      <c r="Q30" s="17" t="e">
        <f aca="false">VLOOKUP(N30,Menu08!$D$1:$H$252,3)</f>
        <v>#N/A</v>
      </c>
      <c r="R30" s="17" t="e">
        <f aca="false">VLOOKUP(N30,Menu08!$D$1:$H$252,5)</f>
        <v>#N/A</v>
      </c>
      <c r="S30" s="17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7" t="e">
        <f aca="false">VLOOKUP(N30,Menu08!$D$1:$H$252,4)</f>
        <v>#N/A</v>
      </c>
      <c r="U30" s="17" t="e">
        <f aca="false">VLOOKUP(N30,Menu08!$D$1:$H$252,2)</f>
        <v>#N/A</v>
      </c>
      <c r="V30" s="5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/>
      <c r="J31" s="5" t="e">
        <f aca="false">IF(I31="Fert. Appl by Air",((((S31*2000)/100)*5.5)/$A$3),IF(I31="Custom Harvest/Haul",($A$6*0.16),VLOOKUP(I31,Menu08!$A$1:$B$99,2)))</f>
        <v>#N/A</v>
      </c>
      <c r="K31" s="16" t="s">
        <v>46</v>
      </c>
      <c r="L31" s="11"/>
      <c r="M31" s="10" t="e">
        <f aca="false">((L31-K31)*1440)/60</f>
        <v>#VALUE!</v>
      </c>
      <c r="N31" s="3"/>
      <c r="O31" s="9" t="s">
        <v>46</v>
      </c>
      <c r="P31" s="15"/>
      <c r="Q31" s="17" t="e">
        <f aca="false">VLOOKUP(N31,Menu08!$D$1:$H$252,3)</f>
        <v>#N/A</v>
      </c>
      <c r="R31" s="17" t="e">
        <f aca="false">VLOOKUP(N31,Menu08!$D$1:$H$252,5)</f>
        <v>#N/A</v>
      </c>
      <c r="S31" s="17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7" t="e">
        <f aca="false">VLOOKUP(N31,Menu08!$D$1:$H$252,4)</f>
        <v>#N/A</v>
      </c>
      <c r="U31" s="17" t="e">
        <f aca="false">VLOOKUP(N31,Menu08!$D$1:$H$252,2)</f>
        <v>#N/A</v>
      </c>
      <c r="V31" s="5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/>
      <c r="J32" s="5" t="e">
        <f aca="false">IF(I32="Fert. Appl by Air",((((S32*2000)/100)*5.5)/$A$3),IF(I32="Custom Harvest/Haul",($A$6*0.16),VLOOKUP(I32,Menu08!$A$1:$B$99,2)))</f>
        <v>#N/A</v>
      </c>
      <c r="K32" s="16" t="s">
        <v>46</v>
      </c>
      <c r="L32" s="11"/>
      <c r="M32" s="10" t="e">
        <f aca="false">((L32-K32)*1440)/60</f>
        <v>#VALUE!</v>
      </c>
      <c r="N32" s="3"/>
      <c r="O32" s="9" t="s">
        <v>46</v>
      </c>
      <c r="P32" s="15"/>
      <c r="Q32" s="17" t="e">
        <f aca="false">VLOOKUP(N32,Menu08!$D$1:$H$252,3)</f>
        <v>#N/A</v>
      </c>
      <c r="R32" s="17" t="e">
        <f aca="false">VLOOKUP(N32,Menu08!$D$1:$H$252,5)</f>
        <v>#N/A</v>
      </c>
      <c r="S32" s="17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17" t="e">
        <f aca="false">VLOOKUP(N32,Menu08!$D$1:$H$252,4)</f>
        <v>#N/A</v>
      </c>
      <c r="U32" s="17" t="e">
        <f aca="false">VLOOKUP(N32,Menu08!$D$1:$H$252,2)</f>
        <v>#N/A</v>
      </c>
      <c r="V32" s="5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/>
      <c r="J33" s="5" t="e">
        <f aca="false">IF(I33="Fert. Appl by Air",((((S33*2000)/100)*5.5)/$A$3),IF(I33="Custom Harvest/Haul",($A$6*0.16),VLOOKUP(I33,Menu08!$A$1:$B$99,2)))</f>
        <v>#N/A</v>
      </c>
      <c r="K33" s="16" t="s">
        <v>46</v>
      </c>
      <c r="L33" s="11"/>
      <c r="M33" s="10" t="e">
        <f aca="false">((L33-K33)*1440)/60</f>
        <v>#VALUE!</v>
      </c>
      <c r="N33" s="3"/>
      <c r="O33" s="9" t="s">
        <v>46</v>
      </c>
      <c r="P33" s="15"/>
      <c r="Q33" s="17" t="e">
        <f aca="false">VLOOKUP(N33,Menu08!$D$1:$H$252,3)</f>
        <v>#N/A</v>
      </c>
      <c r="R33" s="17" t="e">
        <f aca="false">VLOOKUP(N33,Menu08!$D$1:$H$252,5)</f>
        <v>#N/A</v>
      </c>
      <c r="S33" s="17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17" t="e">
        <f aca="false">VLOOKUP(N33,Menu08!$D$1:$H$252,4)</f>
        <v>#N/A</v>
      </c>
      <c r="U33" s="17" t="e">
        <f aca="false">VLOOKUP(N33,Menu08!$D$1:$H$252,2)</f>
        <v>#N/A</v>
      </c>
      <c r="V33" s="5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/>
      <c r="J34" s="5" t="e">
        <f aca="false">IF(I34="Fert. Appl by Air",((((S34*2000)/100)*5.5)/$A$3),IF(I34="Custom Harvest/Haul",($A$6*0.16),VLOOKUP(I34,Menu08!$A$1:$B$99,2)))</f>
        <v>#N/A</v>
      </c>
      <c r="K34" s="16" t="s">
        <v>46</v>
      </c>
      <c r="L34" s="11"/>
      <c r="M34" s="10" t="e">
        <f aca="false">((L34-K34)*1440)/60</f>
        <v>#VALUE!</v>
      </c>
      <c r="N34" s="3"/>
      <c r="O34" s="9" t="s">
        <v>46</v>
      </c>
      <c r="P34" s="15"/>
      <c r="Q34" s="17" t="e">
        <f aca="false">VLOOKUP(N34,Menu08!$D$1:$H$252,3)</f>
        <v>#N/A</v>
      </c>
      <c r="R34" s="17" t="e">
        <f aca="false">VLOOKUP(N34,Menu08!$D$1:$H$252,5)</f>
        <v>#N/A</v>
      </c>
      <c r="S34" s="17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17" t="e">
        <f aca="false">VLOOKUP(N34,Menu08!$D$1:$H$252,4)</f>
        <v>#N/A</v>
      </c>
      <c r="U34" s="17" t="e">
        <f aca="false">VLOOKUP(N34,Menu08!$D$1:$H$252,2)</f>
        <v>#N/A</v>
      </c>
      <c r="V34" s="5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/>
      <c r="J35" s="5" t="e">
        <f aca="false">IF(I35="Fert. Appl by Air",((((S35*2000)/100)*5.5)/$A$3),IF(I35="Custom Harvest/Haul",($A$6*0.16),VLOOKUP(I35,Menu08!$A$1:$B$99,2)))</f>
        <v>#N/A</v>
      </c>
      <c r="K35" s="16" t="s">
        <v>46</v>
      </c>
      <c r="L35" s="11"/>
      <c r="M35" s="10" t="e">
        <f aca="false">((L35-K35)*1440)/60</f>
        <v>#VALUE!</v>
      </c>
      <c r="N35" s="3"/>
      <c r="O35" s="9" t="s">
        <v>46</v>
      </c>
      <c r="P35" s="15"/>
      <c r="Q35" s="17" t="e">
        <f aca="false">VLOOKUP(N35,Menu08!$D$1:$H$252,3)</f>
        <v>#N/A</v>
      </c>
      <c r="R35" s="17" t="e">
        <f aca="false">VLOOKUP(N35,Menu08!$D$1:$H$252,5)</f>
        <v>#N/A</v>
      </c>
      <c r="S35" s="17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17" t="e">
        <f aca="false">VLOOKUP(N35,Menu08!$D$1:$H$252,4)</f>
        <v>#N/A</v>
      </c>
      <c r="U35" s="17" t="e">
        <f aca="false">VLOOKUP(N35,Menu08!$D$1:$H$252,2)</f>
        <v>#N/A</v>
      </c>
      <c r="V35" s="5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/>
      <c r="J36" s="5" t="e">
        <f aca="false">IF(I36="Fert. Appl by Air",((((S36*2000)/100)*5.5)/$A$3),IF(I36="Custom Harvest/Haul",($A$6*0.16),VLOOKUP(I36,Menu08!$A$1:$B$99,2)))</f>
        <v>#N/A</v>
      </c>
      <c r="K36" s="16" t="s">
        <v>46</v>
      </c>
      <c r="L36" s="11"/>
      <c r="M36" s="10" t="e">
        <f aca="false">((L36-K36)*1440)/60</f>
        <v>#VALUE!</v>
      </c>
      <c r="N36" s="3"/>
      <c r="O36" s="9" t="s">
        <v>46</v>
      </c>
      <c r="P36" s="15"/>
      <c r="Q36" s="17" t="e">
        <f aca="false">VLOOKUP(N36,Menu08!$D$1:$H$252,3)</f>
        <v>#N/A</v>
      </c>
      <c r="R36" s="17" t="e">
        <f aca="false">VLOOKUP(N36,Menu08!$D$1:$H$252,5)</f>
        <v>#N/A</v>
      </c>
      <c r="S36" s="17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7" t="e">
        <f aca="false">VLOOKUP(N36,Menu08!$D$1:$H$252,4)</f>
        <v>#N/A</v>
      </c>
      <c r="U36" s="17" t="e">
        <f aca="false">VLOOKUP(N36,Menu08!$D$1:$H$252,2)</f>
        <v>#N/A</v>
      </c>
      <c r="V36" s="5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5.5)/$A$3),IF(I37="Custom Harvest/Haul",($A$6*0.16),VLOOKUP(I37,Menu08!$A$1:$B$99,2)))</f>
        <v>#N/A</v>
      </c>
      <c r="K37" s="16" t="s">
        <v>46</v>
      </c>
      <c r="L37" s="11"/>
      <c r="M37" s="10" t="e">
        <f aca="false">((L37-K37)*1440)/60</f>
        <v>#VALUE!</v>
      </c>
      <c r="N37" s="3"/>
      <c r="O37" s="9" t="s">
        <v>46</v>
      </c>
      <c r="P37" s="15"/>
      <c r="Q37" s="17" t="e">
        <f aca="false">VLOOKUP(N37,Menu08!$D$1:$H$252,3)</f>
        <v>#N/A</v>
      </c>
      <c r="R37" s="17" t="e">
        <f aca="false">VLOOKUP(N37,Menu08!$D$1:$H$252,5)</f>
        <v>#N/A</v>
      </c>
      <c r="S37" s="17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7" t="e">
        <f aca="false">VLOOKUP(N37,Menu08!$D$1:$H$252,4)</f>
        <v>#N/A</v>
      </c>
      <c r="U37" s="17" t="e">
        <f aca="false">VLOOKUP(N37,Menu08!$D$1:$H$252,2)</f>
        <v>#N/A</v>
      </c>
      <c r="V37" s="5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5.5)/$A$3),IF(I38="Custom Harvest/Haul",($A$6*0.16),VLOOKUP(I38,Menu08!$A$1:$B$99,2)))</f>
        <v>#N/A</v>
      </c>
      <c r="K38" s="16" t="s">
        <v>46</v>
      </c>
      <c r="L38" s="11"/>
      <c r="M38" s="10" t="e">
        <f aca="false">((L38-K38)*1440)/60</f>
        <v>#VALUE!</v>
      </c>
      <c r="N38" s="3"/>
      <c r="O38" s="9" t="s">
        <v>46</v>
      </c>
      <c r="P38" s="15"/>
      <c r="Q38" s="17" t="e">
        <f aca="false">VLOOKUP(N38,Menu08!$D$1:$H$252,3)</f>
        <v>#N/A</v>
      </c>
      <c r="R38" s="17" t="e">
        <f aca="false">VLOOKUP(N38,Menu08!$D$1:$H$252,5)</f>
        <v>#N/A</v>
      </c>
      <c r="S38" s="17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7" t="e">
        <f aca="false">VLOOKUP(N38,Menu08!$D$1:$H$252,4)</f>
        <v>#N/A</v>
      </c>
      <c r="U38" s="17" t="e">
        <f aca="false">VLOOKUP(N38,Menu08!$D$1:$H$252,2)</f>
        <v>#N/A</v>
      </c>
      <c r="V38" s="5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5.5)/$A$3),IF(I39="Custom Harvest/Haul",($A$6*0.16),VLOOKUP(I39,Menu08!$A$1:$B$99,2)))</f>
        <v>#N/A</v>
      </c>
      <c r="K39" s="16" t="s">
        <v>46</v>
      </c>
      <c r="L39" s="11"/>
      <c r="M39" s="10" t="e">
        <f aca="false">((L39-K39)*1440)/60</f>
        <v>#VALUE!</v>
      </c>
      <c r="N39" s="3"/>
      <c r="O39" s="9" t="s">
        <v>46</v>
      </c>
      <c r="P39" s="15"/>
      <c r="Q39" s="17" t="e">
        <f aca="false">VLOOKUP(N39,Menu08!$D$1:$H$252,3)</f>
        <v>#N/A</v>
      </c>
      <c r="R39" s="17" t="e">
        <f aca="false">VLOOKUP(N39,Menu08!$D$1:$H$252,5)</f>
        <v>#N/A</v>
      </c>
      <c r="S39" s="17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7" t="e">
        <f aca="false">VLOOKUP(N39,Menu08!$D$1:$H$252,4)</f>
        <v>#N/A</v>
      </c>
      <c r="U39" s="17" t="e">
        <f aca="false">VLOOKUP(N39,Menu08!$D$1:$H$252,2)</f>
        <v>#N/A</v>
      </c>
      <c r="V39" s="5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5.5)/$A$3),IF(I40="Custom Harvest/Haul",($A$6*0.16),VLOOKUP(I40,Menu08!$A$1:$B$99,2)))</f>
        <v>#N/A</v>
      </c>
      <c r="K40" s="16" t="s">
        <v>46</v>
      </c>
      <c r="L40" s="11"/>
      <c r="M40" s="10" t="e">
        <f aca="false">((L40-K40)*1440)/60</f>
        <v>#VALUE!</v>
      </c>
      <c r="N40" s="3"/>
      <c r="O40" s="9" t="s">
        <v>46</v>
      </c>
      <c r="P40" s="15"/>
      <c r="Q40" s="17" t="e">
        <f aca="false">VLOOKUP(N40,Menu08!$D$1:$H$252,3)</f>
        <v>#N/A</v>
      </c>
      <c r="R40" s="17" t="e">
        <f aca="false">VLOOKUP(N40,Menu08!$D$1:$H$252,5)</f>
        <v>#N/A</v>
      </c>
      <c r="S40" s="17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7" t="e">
        <f aca="false">VLOOKUP(N40,Menu08!$D$1:$H$252,4)</f>
        <v>#N/A</v>
      </c>
      <c r="U40" s="17" t="e">
        <f aca="false">VLOOKUP(N40,Menu08!$D$1:$H$252,2)</f>
        <v>#N/A</v>
      </c>
      <c r="V40" s="5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)/$A$3),IF(I41="Custom Harvest/Haul",($A$6*0.16),VLOOKUP(I41,Menu08!$A$1:$B$99,2)))</f>
        <v>#N/A</v>
      </c>
      <c r="K41" s="16" t="s">
        <v>46</v>
      </c>
      <c r="L41" s="11"/>
      <c r="M41" s="10" t="e">
        <f aca="false">((L41-K41)*1440)/60</f>
        <v>#VALUE!</v>
      </c>
      <c r="N41" s="3"/>
      <c r="O41" s="9" t="s">
        <v>46</v>
      </c>
      <c r="P41" s="15"/>
      <c r="Q41" s="17" t="e">
        <f aca="false">VLOOKUP(N41,Menu08!$D$1:$H$252,3)</f>
        <v>#N/A</v>
      </c>
      <c r="R41" s="17" t="e">
        <f aca="false">VLOOKUP(N41,Menu08!$D$1:$H$252,5)</f>
        <v>#N/A</v>
      </c>
      <c r="S41" s="17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7" t="e">
        <f aca="false">VLOOKUP(N41,Menu08!$D$1:$H$252,4)</f>
        <v>#N/A</v>
      </c>
      <c r="U41" s="17" t="e">
        <f aca="false">VLOOKUP(N41,Menu08!$D$1:$H$252,2)</f>
        <v>#N/A</v>
      </c>
      <c r="V41" s="5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3"/>
      <c r="O42" s="9" t="s">
        <v>46</v>
      </c>
      <c r="P42" s="15"/>
      <c r="Q42" s="17" t="e">
        <f aca="false">VLOOKUP(N42,Menu08!$D$1:$H$252,3)</f>
        <v>#N/A</v>
      </c>
      <c r="R42" s="17" t="e">
        <f aca="false">VLOOKUP(N42,Menu08!$D$1:$H$252,5)</f>
        <v>#N/A</v>
      </c>
      <c r="S42" s="17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7" t="e">
        <f aca="false">VLOOKUP(N42,Menu08!$D$1:$H$252,4)</f>
        <v>#N/A</v>
      </c>
      <c r="U42" s="17" t="e">
        <f aca="false">VLOOKUP(N42,Menu08!$D$1:$H$252,2)</f>
        <v>#N/A</v>
      </c>
      <c r="V42" s="5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3"/>
      <c r="O43" s="9" t="s">
        <v>46</v>
      </c>
      <c r="P43" s="15"/>
      <c r="Q43" s="17" t="e">
        <f aca="false">VLOOKUP(N43,Menu08!$D$1:$H$252,3)</f>
        <v>#N/A</v>
      </c>
      <c r="R43" s="17" t="e">
        <f aca="false">VLOOKUP(N43,Menu08!$D$1:$H$252,5)</f>
        <v>#N/A</v>
      </c>
      <c r="S43" s="17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7" t="e">
        <f aca="false">VLOOKUP(N43,Menu08!$D$1:$H$252,4)</f>
        <v>#N/A</v>
      </c>
      <c r="U43" s="17" t="e">
        <f aca="false">VLOOKUP(N43,Menu08!$D$1:$H$252,2)</f>
        <v>#N/A</v>
      </c>
      <c r="V43" s="5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)/$A$3),IF(I44="Custom Harvest/Haul",($A$6*0.16),VLOOKUP(I44,Menu08!$A$1:$B$99,2)))</f>
        <v>#N/A</v>
      </c>
      <c r="K44" s="6"/>
      <c r="L44" s="11"/>
      <c r="M44" s="10" t="n">
        <f aca="false">((L44-K44)*1440)/60</f>
        <v>0</v>
      </c>
      <c r="N44" s="3"/>
      <c r="O44" s="9" t="s">
        <v>46</v>
      </c>
      <c r="P44" s="15"/>
      <c r="Q44" s="17" t="e">
        <f aca="false">VLOOKUP(N44,Menu08!$D$1:$H$252,3)</f>
        <v>#N/A</v>
      </c>
      <c r="R44" s="17" t="e">
        <f aca="false">VLOOKUP(N44,Menu08!$D$1:$H$252,5)</f>
        <v>#N/A</v>
      </c>
      <c r="S44" s="17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7" t="e">
        <f aca="false">VLOOKUP(N44,Menu08!$D$1:$H$252,4)</f>
        <v>#N/A</v>
      </c>
      <c r="U44" s="17" t="e">
        <f aca="false">VLOOKUP(N44,Menu08!$D$1:$H$252,2)</f>
        <v>#N/A</v>
      </c>
      <c r="V44" s="5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)/$A$3),IF(I45="Custom Harvest/Haul",($A$6*0.16),VLOOKUP(I45,Menu08!$A$1:$B$99,2)))</f>
        <v>#N/A</v>
      </c>
      <c r="K45" s="6"/>
      <c r="L45" s="11"/>
      <c r="M45" s="10" t="n">
        <f aca="false">((L45-K45)*1440)/60</f>
        <v>0</v>
      </c>
      <c r="N45" s="3"/>
      <c r="O45" s="9" t="s">
        <v>46</v>
      </c>
      <c r="P45" s="15"/>
      <c r="Q45" s="17" t="e">
        <f aca="false">VLOOKUP(N45,Menu08!$D$1:$H$252,3)</f>
        <v>#N/A</v>
      </c>
      <c r="R45" s="17" t="e">
        <f aca="false">VLOOKUP(N45,Menu08!$D$1:$H$252,5)</f>
        <v>#N/A</v>
      </c>
      <c r="S45" s="17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7" t="e">
        <f aca="false">VLOOKUP(N45,Menu08!$D$1:$H$252,4)</f>
        <v>#N/A</v>
      </c>
      <c r="U45" s="17" t="e">
        <f aca="false">VLOOKUP(N45,Menu08!$D$1:$H$252,2)</f>
        <v>#N/A</v>
      </c>
      <c r="V45" s="5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)/$A$3),IF(I46="Custom Harvest/Haul",($A$6*0.16),VLOOKUP(I46,Menu08!$A$1:$B$99,2)))</f>
        <v>#N/A</v>
      </c>
      <c r="K46" s="6"/>
      <c r="L46" s="11"/>
      <c r="M46" s="10" t="n">
        <f aca="false">((L46-K46)*1440)/60</f>
        <v>0</v>
      </c>
      <c r="N46" s="3"/>
      <c r="O46" s="9" t="s">
        <v>46</v>
      </c>
      <c r="P46" s="15"/>
      <c r="Q46" s="17" t="e">
        <f aca="false">VLOOKUP(N46,Menu08!$D$1:$H$252,3)</f>
        <v>#N/A</v>
      </c>
      <c r="R46" s="17" t="e">
        <f aca="false">VLOOKUP(N46,Menu08!$D$1:$H$252,5)</f>
        <v>#N/A</v>
      </c>
      <c r="S46" s="17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7" t="e">
        <f aca="false">VLOOKUP(N46,Menu08!$D$1:$H$252,4)</f>
        <v>#N/A</v>
      </c>
      <c r="U46" s="17" t="e">
        <f aca="false">VLOOKUP(N46,Menu08!$D$1:$H$252,2)</f>
        <v>#N/A</v>
      </c>
      <c r="V46" s="5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)/$A$3),IF(I47="Custom Harvest/Haul",($A$6*0.16),VLOOKUP(I47,Menu08!$A$1:$B$99,2)))</f>
        <v>#N/A</v>
      </c>
      <c r="K47" s="6"/>
      <c r="L47" s="11"/>
      <c r="M47" s="10" t="n">
        <f aca="false">((L47-K47)*1440)/60</f>
        <v>0</v>
      </c>
      <c r="N47" s="3"/>
      <c r="O47" s="9" t="s">
        <v>46</v>
      </c>
      <c r="P47" s="15"/>
      <c r="Q47" s="17" t="e">
        <f aca="false">VLOOKUP(N47,Menu08!$D$1:$H$252,3)</f>
        <v>#N/A</v>
      </c>
      <c r="R47" s="17" t="e">
        <f aca="false">VLOOKUP(N47,Menu08!$D$1:$H$252,5)</f>
        <v>#N/A</v>
      </c>
      <c r="S47" s="17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7" t="e">
        <f aca="false">VLOOKUP(N47,Menu08!$D$1:$H$252,4)</f>
        <v>#N/A</v>
      </c>
      <c r="U47" s="17" t="e">
        <f aca="false">VLOOKUP(N47,Menu08!$D$1:$H$252,2)</f>
        <v>#N/A</v>
      </c>
      <c r="V47" s="5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4.75)/$A$3),IF(I48="Custom Harvest/Haul",($A$6*0.16),VLOOKUP(I48,Menu08!$A$1:$B$99,2)))</f>
        <v>#N/A</v>
      </c>
      <c r="K48" s="6"/>
      <c r="L48" s="11"/>
      <c r="M48" s="10" t="n">
        <f aca="false">((L48-K48)*1440)/60</f>
        <v>0</v>
      </c>
      <c r="N48" s="3"/>
      <c r="O48" s="9" t="s">
        <v>46</v>
      </c>
      <c r="P48" s="15"/>
      <c r="Q48" s="17" t="e">
        <f aca="false">VLOOKUP(N48,Menu08!$D$1:$H$252,3)</f>
        <v>#N/A</v>
      </c>
      <c r="R48" s="17" t="e">
        <f aca="false">VLOOKUP(N48,Menu08!$D$1:$H$252,5)</f>
        <v>#N/A</v>
      </c>
      <c r="S48" s="17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7" t="e">
        <f aca="false">VLOOKUP(N48,Menu08!$D$1:$H$252,4)</f>
        <v>#N/A</v>
      </c>
      <c r="U48" s="17" t="e">
        <f aca="false">VLOOKUP(N48,Menu08!$D$1:$H$252,2)</f>
        <v>#N/A</v>
      </c>
      <c r="V48" s="5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4.75)/$A$3),IF(I49="Custom Harvest/Haul",($A$6*0.16),VLOOKUP(I49,Menu08!$A$1:$B$99,2)))</f>
        <v>#N/A</v>
      </c>
      <c r="K49" s="6"/>
      <c r="L49" s="11"/>
      <c r="M49" s="10" t="n">
        <f aca="false">((L49-K49)*1440)/60</f>
        <v>0</v>
      </c>
      <c r="N49" s="15"/>
      <c r="O49" s="9" t="s">
        <v>46</v>
      </c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5" t="e">
        <f aca="false">IF(I50="Fert. Appl by Air",((((S50*2000)/100)*4.75)/$A$3),IF(I50="Custom Harvest/Haul",($A$6*0.16),VLOOKUP(I50,Menu08!$A$1:$B$99,2)))</f>
        <v>#N/A</v>
      </c>
      <c r="K50" s="6"/>
      <c r="L50" s="11"/>
      <c r="M50" s="8" t="n">
        <f aca="false">((L50-K50)*1440)/60</f>
        <v>0</v>
      </c>
      <c r="O50" s="9" t="s">
        <v>46</v>
      </c>
      <c r="Q50" s="22" t="e">
        <f aca="false">VLOOKUP(N50,Menu08!$D$1:$H$252,3)</f>
        <v>#N/A</v>
      </c>
      <c r="R50" s="22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5" t="e">
        <f aca="false">IF(I51="Fert. Appl by Air",((((S51*2000)/100)*4.75)/$A$3),IF(I51="Custom Harvest/Haul",($A$6*0.16),VLOOKUP(I51,Menu08!$A$1:$B$99,2)))</f>
        <v>#N/A</v>
      </c>
      <c r="M51" s="8"/>
    </row>
    <row r="52" customFormat="false" ht="12.75" hidden="false" customHeight="false" outlineLevel="0" collapsed="false">
      <c r="J52" s="5" t="e">
        <f aca="false">IF(I52="Fert. Appl by Air",((((S52*2000)/100)*4.75)/$A$3),IF(I52="Custom Harvest/Haul",($A$6*0.16),VLOOKUP(I52,Menu08!$A$1:$B$99,2)))</f>
        <v>#N/A</v>
      </c>
    </row>
    <row r="53" customFormat="false" ht="12.75" hidden="false" customHeight="false" outlineLevel="0" collapsed="false">
      <c r="J53" s="5" t="e">
        <f aca="false">IF(I53="Fert. Appl by Air",((((S53*2000)/100)*4.75)/$A$3),IF(I53="Custom Harvest/Haul",($A$6*0.16),VLOOKUP(I53,Menu08!$A$1:$B$99,2)))</f>
        <v>#N/A</v>
      </c>
    </row>
    <row r="54" customFormat="false" ht="12.75" hidden="false" customHeight="false" outlineLevel="0" collapsed="false">
      <c r="J54" s="5" t="e">
        <f aca="false">IF(I54="Fert. Appl by Air",((((S54*2000)/100)*4.75)/$A$3),IF(I54="Custom Harvest/Haul",($A$6*0.16),VLOOKUP(I54,Menu08!$A$1:$B$99,2)))</f>
        <v>#N/A</v>
      </c>
    </row>
    <row r="55" customFormat="false" ht="12.75" hidden="false" customHeight="false" outlineLevel="0" collapsed="false">
      <c r="J55" s="5" t="e">
        <f aca="false">IF(I55="Fert. Appl by Air",((((S55*2000)/100)*4.75)/$A$3),IF(I55="Custom Harvest/Haul",($A$6*0.16),VLOOKUP(I55,Menu08!$A$1:$B$99,2)))</f>
        <v>#N/A</v>
      </c>
    </row>
    <row r="56" customFormat="false" ht="12.75" hidden="false" customHeight="false" outlineLevel="0" collapsed="false">
      <c r="J56" s="5" t="e">
        <f aca="false">IF(I56="Fert. Appl by Air",((((S56*2000)/100)*4.75)/$A$3),IF(I56="Custom Harvest/Haul",($A$6*0.16),VLOOKUP(I56,Menu08!$A$1:$B$99,2)))</f>
        <v>#N/A</v>
      </c>
    </row>
    <row r="57" customFormat="false" ht="12.75" hidden="false" customHeight="false" outlineLevel="0" collapsed="false">
      <c r="J57" s="5" t="e">
        <f aca="false">IF(I57="Fert. Appl by Air",((((S57*2000)/100)*4.75)/$A$3),IF(I57="Custom Harvest/Haul",($A$6*0.16),VLOOKUP(I57,Menu08!$A$1:$B$99,2)))</f>
        <v>#N/A</v>
      </c>
    </row>
    <row r="58" customFormat="false" ht="12.75" hidden="false" customHeight="false" outlineLevel="0" collapsed="false">
      <c r="J58" s="5" t="e">
        <f aca="false">IF(I58="Fert. Appl by Air",((((S58*2000)/100)*4.75)/$A$3),IF(I58="Custom Harvest/Haul",($A$6*0.16),VLOOKUP(I58,Menu08!$A$1:$B$99,2)))</f>
        <v>#N/A</v>
      </c>
    </row>
    <row r="59" customFormat="false" ht="12.75" hidden="false" customHeight="false" outlineLevel="0" collapsed="false">
      <c r="J59" s="5" t="e">
        <f aca="false">IF(I59="Fert. Appl by Air",((((S59*2000)/100)*4.75)/$A$3),IF(I59="Custom Harvest/Haul",($A$6*0.16),VLOOKUP(I59,Menu08!$A$1:$B$99,2)))</f>
        <v>#N/A</v>
      </c>
    </row>
    <row r="60" customFormat="false" ht="12.75" hidden="false" customHeight="false" outlineLevel="0" collapsed="false">
      <c r="J60" s="5" t="e">
        <f aca="false">IF(I60="Fert. Appl by Air",((((S60*2000)/100)*4.75)/$A$3),IF(I60="Custom Harvest/Haul",($A$6*0.16),VLOOKUP(I60,Menu08!$A$1:$B$99,2)))</f>
        <v>#N/A</v>
      </c>
    </row>
    <row r="61" customFormat="false" ht="12.75" hidden="false" customHeight="false" outlineLevel="0" collapsed="false">
      <c r="J61" s="5" t="e">
        <f aca="false">IF(I61="Fert. Appl by Air",((((S61*2000)/100)*4.75)/$A$3),IF(I61="Custom Harvest/Haul",($A$6*0.16),VLOOKUP(I61,Menu08!$A$1:$B$99,2)))</f>
        <v>#N/A</v>
      </c>
    </row>
    <row r="62" customFormat="false" ht="12.75" hidden="false" customHeight="false" outlineLevel="0" collapsed="false">
      <c r="J62" s="5" t="e">
        <f aca="false">IF(I62="Fert. Appl by Air",((((S62*2000)/100)*4.75)/$A$3),IF(I62="Custom Harvest/Haul",($A$6*0.16),VLOOKUP(I62,Menu08!$A$1:$B$99,2)))</f>
        <v>#N/A</v>
      </c>
    </row>
    <row r="63" customFormat="false" ht="12.75" hidden="false" customHeight="false" outlineLevel="0" collapsed="false">
      <c r="J63" s="5" t="e">
        <f aca="false">IF(I63="Fert. Appl by Air",((((S63*2000)/100)*4.75)/$A$3),IF(I63="Custom Harvest/Haul",($A$6*0.16),VLOOKUP(I63,Menu08!$A$1:$B$99,2)))</f>
        <v>#N/A</v>
      </c>
    </row>
    <row r="64" customFormat="false" ht="12.75" hidden="false" customHeight="false" outlineLevel="0" collapsed="false">
      <c r="J64" s="5" t="e">
        <f aca="false">IF(I64="Fert. Appl by Air",((((S64*2000)/100)*4.75)/$A$3),IF(I64="Custom Harvest/Haul",($A$6*0.16),VLOOKUP(I64,Menu08!$A$1:$B$99,2)))</f>
        <v>#N/A</v>
      </c>
    </row>
    <row r="65" customFormat="false" ht="12.75" hidden="false" customHeight="false" outlineLevel="0" collapsed="false">
      <c r="J65" s="5" t="e">
        <f aca="false">IF(I65="Fert. Appl by Air",((((S65*2000)/100)*4.75)/$A$3),IF(I65="Custom Harvest/Haul",($A$6*0.16),VLOOKUP(I65,Menu08!$A$1:$B$99,2)))</f>
        <v>#N/A</v>
      </c>
    </row>
    <row r="66" customFormat="false" ht="12.75" hidden="false" customHeight="false" outlineLevel="0" collapsed="false">
      <c r="J66" s="5" t="e">
        <f aca="false">IF(I66="Fert. Appl by Air",((((S66*2000)/100)*4.75)/$A$3),IF(I66="Custom Harvest/Haul",($A$6*0.16),VLOOKUP(I66,Menu08!$A$1:$B$99,2)))</f>
        <v>#N/A</v>
      </c>
    </row>
    <row r="67" customFormat="false" ht="12.75" hidden="false" customHeight="false" outlineLevel="0" collapsed="false">
      <c r="J67" s="5" t="e">
        <f aca="false">IF(I67="Fert. Appl by Air",((((S67*2000)/100)*4.75)/$A$3),IF(I67="Custom Harvest/Haul",($A$6*0.16),VLOOKUP(I67,Menu08!$A$1:$B$99,2)))</f>
        <v>#N/A</v>
      </c>
    </row>
    <row r="68" customFormat="false" ht="12.75" hidden="false" customHeight="false" outlineLevel="0" collapsed="false">
      <c r="J68" s="5" t="e">
        <f aca="false">IF(I68="Fert. Appl by Air",((((S68*2000)/100)*4.75)/$A$3),IF(I68="Custom Harvest/Haul",($A$6*0.16),VLOOKUP(I68,Menu08!$A$1:$B$99,2)))</f>
        <v>#N/A</v>
      </c>
    </row>
    <row r="69" customFormat="false" ht="12.75" hidden="false" customHeight="false" outlineLevel="0" collapsed="false">
      <c r="J69" s="5" t="e">
        <f aca="false">IF(I69="Fert. Appl by Air",((((S69*2000)/100)*4.75)/$A$3),IF(I69="Custom Harvest/Haul",($A$6*0.16),VLOOKUP(I69,Menu08!$A$1:$B$99,2)))</f>
        <v>#N/A</v>
      </c>
    </row>
    <row r="70" customFormat="false" ht="12.75" hidden="false" customHeight="false" outlineLevel="0" collapsed="false">
      <c r="J70" s="5" t="e">
        <f aca="false">IF(I70="Fert. Appl by Air",((((S70*2000)/100)*4.75)/$A$3),IF(I70="Custom Harvest/Haul",($A$6*0.16),VLOOKUP(I70,Menu08!$A$1:$B$99,2)))</f>
        <v>#N/A</v>
      </c>
    </row>
    <row r="71" customFormat="false" ht="12.75" hidden="false" customHeight="false" outlineLevel="0" collapsed="false">
      <c r="J71" s="5" t="e">
        <f aca="false">IF(I71="Fert. Appl by Air",((((S71*2000)/100)*4.75)/$A$3),IF(I71="Custom Harvest/Haul",($A$6*0.16),VLOOKUP(I71,Menu08!$A$1:$B$99,2)))</f>
        <v>#N/A</v>
      </c>
    </row>
    <row r="72" customFormat="false" ht="12.75" hidden="false" customHeight="false" outlineLevel="0" collapsed="false">
      <c r="J72" s="5" t="e">
        <f aca="false">IF(I72="Fert. Appl by Air",((((S72*2000)/100)*4.75)/$A$3),IF(I72="Custom Harvest/Haul",($A$6*0.16),VLOOKUP(I72,Menu08!$A$1:$B$99,2)))</f>
        <v>#N/A</v>
      </c>
    </row>
    <row r="73" customFormat="false" ht="12.75" hidden="false" customHeight="false" outlineLevel="0" collapsed="false">
      <c r="J73" s="5" t="e">
        <f aca="false">IF(I73="Fert. Appl by Air",((((S73*2000)/100)*4.75)/$A$3),IF(I73="Custom Harvest/Haul",($A$6*0.16),VLOOKUP(I73,Menu08!$A$1:$B$99,2)))</f>
        <v>#N/A</v>
      </c>
    </row>
    <row r="74" customFormat="false" ht="12.75" hidden="false" customHeight="false" outlineLevel="0" collapsed="false">
      <c r="J74" s="5" t="e">
        <f aca="false">IF(I74="Fert. Appl by Air",((((S74*2000)/100)*4.75)/$A$3),IF(I74="Custom Harvest/Haul",($A$6*0.16),VLOOKUP(I74,Menu08!$A$1:$B$99,2)))</f>
        <v>#N/A</v>
      </c>
    </row>
    <row r="75" customFormat="false" ht="12.75" hidden="false" customHeight="false" outlineLevel="0" collapsed="false">
      <c r="J75" s="5" t="e">
        <f aca="false">IF(I75="Fert. Appl by Air",((((S75*2000)/100)*4.75)/$A$3),IF(I75="Custom Harvest/Haul",($A$6*0.16),VLOOKUP(I75,Menu08!$A$1:$B$99,2)))</f>
        <v>#N/A</v>
      </c>
    </row>
    <row r="76" customFormat="false" ht="12.75" hidden="false" customHeight="false" outlineLevel="0" collapsed="false">
      <c r="J76" s="5" t="e">
        <f aca="false">IF(I76="Fert. Appl by Air",((((S76*2000)/100)*4.75)/$A$3),IF(I76="Custom Harvest/Haul",($A$6*0.16),VLOOKUP(I76,Menu08!$A$1:$B$99,2)))</f>
        <v>#N/A</v>
      </c>
    </row>
    <row r="77" customFormat="false" ht="12.75" hidden="false" customHeight="false" outlineLevel="0" collapsed="false">
      <c r="J77" s="5" t="e">
        <f aca="false">IF(I77="Fert. Appl by Air",((((S77*2000)/100)*4.75)/$A$3),IF(I77="Custom Harvest/Haul",($A$6*0.16),VLOOKUP(I77,Menu08!$A$1:$B$99,2)))</f>
        <v>#N/A</v>
      </c>
    </row>
    <row r="78" customFormat="false" ht="12.75" hidden="false" customHeight="false" outlineLevel="0" collapsed="false">
      <c r="J78" s="5" t="e">
        <f aca="false">IF(I78="Fert. Appl by Air",((((S78*2000)/100)*4.75)/$A$3),IF(I78="Custom Harvest/Haul",($A$6*0.16),VLOOKUP(I78,Menu08!$A$1:$B$99,2)))</f>
        <v>#N/A</v>
      </c>
    </row>
    <row r="79" customFormat="false" ht="12.75" hidden="false" customHeight="false" outlineLevel="0" collapsed="false">
      <c r="J79" s="5" t="e">
        <f aca="false">IF(I79="Fert. Appl by Air",((((S79*2000)/100)*4.75)/$A$3),IF(I79="Custom Harvest/Haul",($A$6*0.16),VLOOKUP(I79,Menu08!$A$1:$B$99,2)))</f>
        <v>#N/A</v>
      </c>
    </row>
    <row r="80" customFormat="false" ht="12.75" hidden="false" customHeight="false" outlineLevel="0" collapsed="false">
      <c r="J80" s="5" t="e">
        <f aca="false">IF(I80="Fert. Appl by Air",((((S80*2000)/100)*4.75)/$A$3),IF(I80="Custom Harvest/Haul",($A$6*0.16),VLOOKUP(I80,Menu08!$A$1:$B$99,2)))</f>
        <v>#N/A</v>
      </c>
    </row>
    <row r="81" customFormat="false" ht="12.75" hidden="false" customHeight="false" outlineLevel="0" collapsed="false">
      <c r="J81" s="5" t="e">
        <f aca="false">IF(I81="Fert. Appl by Air",((((S81*2000)/100)*4.75)/$A$3),IF(I81="Custom Harvest/Haul",($A$6*0.16),VLOOKUP(I81,Menu08!$A$1:$B$99,2)))</f>
        <v>#N/A</v>
      </c>
    </row>
    <row r="82" customFormat="false" ht="12.75" hidden="false" customHeight="false" outlineLevel="0" collapsed="false">
      <c r="J82" s="5" t="e">
        <f aca="false">IF(I82="Fert. Appl by Air",((((S82*2000)/100)*4.75)/$A$3),IF(I82="Custom Harvest/Haul",($A$6*0.16),VLOOKUP(I82,Menu08!$A$1:$B$99,2)))</f>
        <v>#N/A</v>
      </c>
    </row>
    <row r="83" customFormat="false" ht="12.75" hidden="false" customHeight="false" outlineLevel="0" collapsed="false">
      <c r="J83" s="5" t="e">
        <f aca="false">IF(I83="Fert. Appl by Air",((((S83*2000)/100)*4.75)/$A$3),IF(I83="Custom Harvest/Haul",($A$6*0.16),VLOOKUP(I83,Menu08!$A$1:$B$99,2)))</f>
        <v>#N/A</v>
      </c>
    </row>
    <row r="84" customFormat="false" ht="12.75" hidden="false" customHeight="false" outlineLevel="0" collapsed="false">
      <c r="J84" s="5" t="e">
        <f aca="false">IF(I84="Fert. Appl by Air",((((S84*2000)/100)*4.75)/$A$3),IF(I84="Custom Harvest/Haul",($A$6*0.16),VLOOKUP(I84,Menu08!$A$1:$B$99,2)))</f>
        <v>#N/A</v>
      </c>
    </row>
    <row r="85" customFormat="false" ht="12.75" hidden="false" customHeight="false" outlineLevel="0" collapsed="false">
      <c r="J85" s="5" t="e">
        <f aca="false">IF(I85="Fert. Appl by Air",((((S85*2000)/100)*4.75)/$A$3),IF(I85="Custom Harvest/Haul",($A$6*0.16),VLOOKUP(I85,Menu08!$A$1:$B$99,2)))</f>
        <v>#N/A</v>
      </c>
    </row>
    <row r="86" customFormat="false" ht="12.75" hidden="false" customHeight="false" outlineLevel="0" collapsed="false">
      <c r="J86" s="5" t="e">
        <f aca="false">IF(I86="Fert. Appl by Air",((((S86*2000)/100)*4.75)/$A$3),IF(I86="Custom Harvest/Haul",($A$6*0.16),VLOOKUP(I86,Menu08!$A$1:$B$99,2)))</f>
        <v>#N/A</v>
      </c>
    </row>
    <row r="87" customFormat="false" ht="12.75" hidden="false" customHeight="false" outlineLevel="0" collapsed="false">
      <c r="J87" s="5" t="e">
        <f aca="false">IF(I87="Fert. Appl by Air",((((S87*2000)/100)*4.75)/$A$3),IF(I87="Custom Harvest/Haul",($A$6*0.16),VLOOKUP(I87,Menu08!$A$1:$B$99,2)))</f>
        <v>#N/A</v>
      </c>
    </row>
    <row r="88" customFormat="false" ht="12.75" hidden="false" customHeight="false" outlineLevel="0" collapsed="false">
      <c r="J88" s="5" t="e">
        <f aca="false">IF(I88="Fert. Appl by Air",((((S88*2000)/100)*4.75)/$A$3),IF(I88="Custom Harvest/Haul",($A$6*0.16),VLOOKUP(I88,Menu08!$A$1:$B$99,2)))</f>
        <v>#N/A</v>
      </c>
    </row>
    <row r="89" customFormat="false" ht="12.75" hidden="false" customHeight="false" outlineLevel="0" collapsed="false">
      <c r="J89" s="5" t="e">
        <f aca="false">IF(I89="Fert. Appl by Air",((((S89*2000)/100)*4.75)/$A$3),IF(I89="Custom Harvest/Haul",($A$6*0.16),VLOOKUP(I89,Menu08!$A$1:$B$99,2)))</f>
        <v>#N/A</v>
      </c>
    </row>
    <row r="90" customFormat="false" ht="12.75" hidden="false" customHeight="false" outlineLevel="0" collapsed="false">
      <c r="J90" s="5" t="e">
        <f aca="false">IF(I90="Fert. Appl by Air",((((S90*2000)/100)*4.75)/$A$3),IF(I90="Custom Harvest/Haul",($A$6*0.16),VLOOKUP(I90,Menu08!$A$1:$B$99,2)))</f>
        <v>#N/A</v>
      </c>
    </row>
    <row r="91" customFormat="false" ht="12.75" hidden="false" customHeight="false" outlineLevel="0" collapsed="false">
      <c r="J91" s="5" t="e">
        <f aca="false">IF(I91="Fert. Appl by Air",((((S91*2000)/100)*4.75)/$A$3),IF(I91="Custom Harvest/Haul",($A$6*0.16),VLOOKUP(I91,Menu08!$A$1:$B$99,2)))</f>
        <v>#N/A</v>
      </c>
    </row>
    <row r="92" customFormat="false" ht="12.75" hidden="false" customHeight="false" outlineLevel="0" collapsed="false">
      <c r="J92" s="5" t="e">
        <f aca="false">IF(I92="Fert. Appl by Air",((((S92*2000)/100)*4.75)/$A$3),IF(I92="Custom Harvest/Haul",($A$6*0.16),VLOOKUP(I92,Menu08!$A$1:$B$99,2)))</f>
        <v>#N/A</v>
      </c>
    </row>
    <row r="93" customFormat="false" ht="12.75" hidden="false" customHeight="false" outlineLevel="0" collapsed="false">
      <c r="J93" s="5" t="e">
        <f aca="false">IF(I93="Fert. Appl by Air",((((S93*2000)/100)*4.75)/$A$3),IF(I93="Custom Harvest/Haul",($A$6*0.16),VLOOKUP(I93,Menu08!$A$1:$B$99,2)))</f>
        <v>#N/A</v>
      </c>
    </row>
    <row r="94" customFormat="false" ht="12.75" hidden="false" customHeight="false" outlineLevel="0" collapsed="false">
      <c r="J94" s="5" t="e">
        <f aca="false">IF(I94="Fert. Appl by Air",((((S94*2000)/100)*4.75)/$A$3),IF(I94="Custom Harvest/Haul",($A$6*0.16),VLOOKUP(I94,Menu08!$A$1:$B$99,2)))</f>
        <v>#N/A</v>
      </c>
    </row>
    <row r="95" customFormat="false" ht="12.75" hidden="false" customHeight="false" outlineLevel="0" collapsed="false">
      <c r="J95" s="5" t="e">
        <f aca="false">IF(I95="Fert. Appl by Air",((((S95*2000)/100)*4.75)/$A$3),IF(I95="Custom Harvest/Haul",($A$6*0.16),VLOOKUP(I95,Menu08!$A$1:$B$99,2)))</f>
        <v>#N/A</v>
      </c>
    </row>
    <row r="96" customFormat="false" ht="12.75" hidden="false" customHeight="false" outlineLevel="0" collapsed="false">
      <c r="J96" s="5" t="e">
        <f aca="false">IF(I96="Fert. Appl by Air",((((S96*2000)/100)*4.75)/$A$3),IF(I96="Custom Harvest/Haul",($A$6*0.16),VLOOKUP(I96,Menu08!$A$1:$B$99,2)))</f>
        <v>#N/A</v>
      </c>
    </row>
    <row r="97" customFormat="false" ht="12.75" hidden="false" customHeight="false" outlineLevel="0" collapsed="false">
      <c r="J97" s="5" t="e">
        <f aca="false">IF(I97="Fert. Appl by Air",((((S97*2000)/100)*4.75)/$A$3),IF(I97="Custom Harvest/Haul",($A$6*0.16),VLOOKUP(I97,Menu08!$A$1:$B$99,2)))</f>
        <v>#N/A</v>
      </c>
    </row>
    <row r="98" customFormat="false" ht="12.75" hidden="false" customHeight="false" outlineLevel="0" collapsed="false">
      <c r="J98" s="5" t="e">
        <f aca="false">IF(I98="Fert. Appl by Air",((((S98*2000)/100)*4.75)/$A$3),IF(I98="Custom Harvest/Haul",($A$6*0.16),VLOOKUP(I98,Menu08!$A$1:$B$99,2)))</f>
        <v>#N/A</v>
      </c>
    </row>
  </sheetData>
  <conditionalFormatting sqref="Q2:R4 T2:U4 Q5:V19 Q20:W20 T21:W22 Q21:R22 Q23:W50 J2:J98 W2:W19">
    <cfRule type="expression" priority="2" aboveAverage="0" equalAverage="0" bottom="0" percent="0" rank="0" text="" dxfId="105">
      <formula>ISERROR(Q2)</formula>
    </cfRule>
  </conditionalFormatting>
  <conditionalFormatting sqref="S2:S4 S21:S22">
    <cfRule type="expression" priority="3" aboveAverage="0" equalAverage="0" bottom="0" percent="0" rank="0" text="" dxfId="106">
      <formula>ISERROR(R2)</formula>
    </cfRule>
  </conditionalFormatting>
  <conditionalFormatting sqref="V2:V4">
    <cfRule type="expression" priority="4" aboveAverage="0" equalAverage="0" bottom="0" percent="0" rank="0" text="" dxfId="107">
      <formula>ISERROR(T2)</formula>
    </cfRule>
  </conditionalFormatting>
  <conditionalFormatting sqref="I2:I3">
    <cfRule type="expression" priority="5" aboveAverage="0" equalAverage="0" bottom="0" percent="0" rank="0" text="" dxfId="108">
      <formula>ISERROR(I2)</formula>
    </cfRule>
  </conditionalFormatting>
  <conditionalFormatting sqref="Q2:R3 J2:J3 T2:W3">
    <cfRule type="expression" priority="6" aboveAverage="0" equalAverage="0" bottom="0" percent="0" rank="0" text="" dxfId="109">
      <formula>ISERROR(Q2)</formula>
    </cfRule>
  </conditionalFormatting>
  <conditionalFormatting sqref="S2:S3">
    <cfRule type="expression" priority="7" aboveAverage="0" equalAverage="0" bottom="0" percent="0" rank="0" text="" dxfId="110">
      <formula>ISERROR(R2)</formula>
    </cfRule>
  </conditionalFormatting>
  <conditionalFormatting sqref="V2">
    <cfRule type="expression" priority="8" aboveAverage="0" equalAverage="0" bottom="0" percent="0" rank="0" text="" dxfId="111">
      <formula>ISERROR(T2)</formula>
    </cfRule>
  </conditionalFormatting>
  <conditionalFormatting sqref="Q5:W7 J5:J7">
    <cfRule type="expression" priority="9" aboveAverage="0" equalAverage="0" bottom="0" percent="0" rank="0" text="" dxfId="112">
      <formula>ISERROR(Q5)</formula>
    </cfRule>
  </conditionalFormatting>
  <conditionalFormatting sqref="Q5:W5 J5:J7">
    <cfRule type="expression" priority="10" aboveAverage="0" equalAverage="0" bottom="0" percent="0" rank="0" text="" dxfId="113">
      <formula>ISERROR(Q5)</formula>
    </cfRule>
  </conditionalFormatting>
  <conditionalFormatting sqref="S13:S14">
    <cfRule type="expression" priority="11" aboveAverage="0" equalAverage="0" bottom="0" percent="0" rank="0" text="" dxfId="114">
      <formula>ISERROR(R13)</formula>
    </cfRule>
  </conditionalFormatting>
  <conditionalFormatting sqref="V13:V14">
    <cfRule type="expression" priority="12" aboveAverage="0" equalAverage="0" bottom="0" percent="0" rank="0" text="" dxfId="115">
      <formula>ISERROR(T13)</formula>
    </cfRule>
  </conditionalFormatting>
  <conditionalFormatting sqref="Q13:R14 W13:W14 T13:U14 J13:J14">
    <cfRule type="expression" priority="13" aboveAverage="0" equalAverage="0" bottom="0" percent="0" rank="0" text="" dxfId="116">
      <formula>ISERROR(Q13)</formula>
    </cfRule>
  </conditionalFormatting>
  <conditionalFormatting sqref="J13:J14">
    <cfRule type="expression" priority="14" aboveAverage="0" equalAverage="0" bottom="0" percent="0" rank="0" text="" dxfId="117">
      <formula>ISERROR(J13)</formula>
    </cfRule>
  </conditionalFormatting>
  <conditionalFormatting sqref="J13:J14">
    <cfRule type="expression" priority="15" aboveAverage="0" equalAverage="0" bottom="0" percent="0" rank="0" text="" dxfId="118">
      <formula>ISERROR(J13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9.13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1</v>
      </c>
      <c r="B2" s="1" t="s">
        <v>86</v>
      </c>
      <c r="C2" s="1" t="s">
        <v>69</v>
      </c>
      <c r="H2" s="4" t="n">
        <v>39534</v>
      </c>
      <c r="I2" s="9" t="s">
        <v>95</v>
      </c>
      <c r="J2" s="5" t="n">
        <f aca="false">IF(I2="Fert. Appl by Air",((((S2*2000)/100)*4.75)/$A$3),IF(I2="Custom Harvest/Haul",($A$6*0.16),VLOOKUP(I2,Menu08!$A$1:$B$99,2)))</f>
        <v>7.6</v>
      </c>
      <c r="K2" s="16" t="n">
        <v>39534.3125</v>
      </c>
      <c r="L2" s="16" t="n">
        <v>39534.3611111111</v>
      </c>
      <c r="M2" s="10" t="n">
        <f aca="false">((L2-K2)*1440)/60</f>
        <v>1.16666666662786</v>
      </c>
      <c r="N2" s="9" t="s">
        <v>46</v>
      </c>
      <c r="O2" s="9" t="s">
        <v>46</v>
      </c>
      <c r="P2" s="8" t="s">
        <v>46</v>
      </c>
      <c r="Q2" s="8" t="e">
        <f aca="false">VLOOKUP(N2,Menu08!$D$1:$H$252,3)</f>
        <v>#N/A</v>
      </c>
      <c r="R2" s="8" t="e">
        <f aca="false">VLOOKUP(N2,Menu08!$D$1:$H$252,5)</f>
        <v>#N/A</v>
      </c>
      <c r="S2" s="8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8" t="e">
        <f aca="false">VLOOKUP(N2,Menu08!$D$1:$H$252,4)</f>
        <v>#N/A</v>
      </c>
      <c r="U2" s="8" t="e">
        <f aca="false">VLOOKUP(N2,Menu08!$D$1:$H$252,2)</f>
        <v>#N/A</v>
      </c>
      <c r="V2" s="10" t="n">
        <v>0</v>
      </c>
      <c r="W2" s="5" t="n">
        <f aca="false">SUM(V2+J2)</f>
        <v>7.6</v>
      </c>
      <c r="X2" s="0" t="s">
        <v>161</v>
      </c>
      <c r="Y2" s="3" t="s">
        <v>44</v>
      </c>
      <c r="Z2" s="8" t="n">
        <v>1</v>
      </c>
      <c r="AA2" s="11" t="n">
        <v>39627.3958333333</v>
      </c>
      <c r="AB2" s="11" t="n">
        <v>39630.3055555556</v>
      </c>
      <c r="AC2" s="10" t="n">
        <f aca="false">((AB2-AA2)*1440)/60</f>
        <v>69.8333333332557</v>
      </c>
      <c r="AD2" s="20"/>
      <c r="AE2" s="20"/>
      <c r="AF2" s="0" t="n">
        <f aca="false">SUM(AE2-AD2)</f>
        <v>0</v>
      </c>
      <c r="AG2" s="10" t="n">
        <v>2000</v>
      </c>
      <c r="AH2" s="10" t="n">
        <v>2067</v>
      </c>
      <c r="AI2" s="10" t="n">
        <f aca="false">SUM(AH2-AG2)</f>
        <v>67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34.4409049618227</v>
      </c>
    </row>
    <row r="3" customFormat="false" ht="12.75" hidden="false" customHeight="false" outlineLevel="0" collapsed="false">
      <c r="A3" s="1" t="n">
        <v>7.2</v>
      </c>
      <c r="H3" s="4" t="n">
        <v>39535</v>
      </c>
      <c r="I3" s="9" t="s">
        <v>95</v>
      </c>
      <c r="J3" s="5" t="n">
        <f aca="false">IF(I3="Fert. Appl by Air",((((S3*2000)/100)*4.75)/$A$3),IF(I3="Custom Harvest/Haul",($A$6*0.16),VLOOKUP(I3,Menu08!$A$1:$B$99,2)))</f>
        <v>7.6</v>
      </c>
      <c r="K3" s="16" t="n">
        <v>39535.5263888889</v>
      </c>
      <c r="L3" s="16" t="n">
        <v>39535.5604166667</v>
      </c>
      <c r="M3" s="10" t="n">
        <f aca="false">((L3-K3)*1440)/60</f>
        <v>0.816666666709352</v>
      </c>
      <c r="N3" s="9" t="s">
        <v>46</v>
      </c>
      <c r="O3" s="9" t="s">
        <v>46</v>
      </c>
      <c r="P3" s="8" t="s">
        <v>46</v>
      </c>
      <c r="Q3" s="8" t="e">
        <f aca="false">VLOOKUP(N3,Menu08!$D$1:$H$252,3)</f>
        <v>#N/A</v>
      </c>
      <c r="R3" s="8" t="e">
        <f aca="false">VLOOKUP(N3,Menu08!$D$1:$H$252,5)</f>
        <v>#N/A</v>
      </c>
      <c r="S3" s="8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8" t="e">
        <f aca="false">VLOOKUP(N3,Menu08!$D$1:$H$252,4)</f>
        <v>#N/A</v>
      </c>
      <c r="U3" s="8" t="e">
        <f aca="false">VLOOKUP(N3,Menu08!$D$1:$H$252,2)</f>
        <v>#N/A</v>
      </c>
      <c r="V3" s="10" t="n">
        <v>0</v>
      </c>
      <c r="W3" s="5" t="n">
        <f aca="false">SUM(V3+J3)</f>
        <v>7.6</v>
      </c>
      <c r="X3" s="0" t="s">
        <v>161</v>
      </c>
      <c r="Y3" s="3" t="s">
        <v>44</v>
      </c>
      <c r="Z3" s="8" t="n">
        <v>1</v>
      </c>
      <c r="AA3" s="11" t="n">
        <v>39636.3645833333</v>
      </c>
      <c r="AB3" s="11" t="n">
        <v>39637.6909722222</v>
      </c>
      <c r="AC3" s="10" t="n">
        <f aca="false">((AB3-AA3)*1440)/60</f>
        <v>31.8333333331975</v>
      </c>
      <c r="AD3" s="20"/>
      <c r="AE3" s="20"/>
      <c r="AF3" s="0" t="n">
        <f aca="false">SUM(AE3-AD3)</f>
        <v>0</v>
      </c>
      <c r="AG3" s="10" t="n">
        <v>2067</v>
      </c>
      <c r="AH3" s="10" t="n">
        <v>2099</v>
      </c>
      <c r="AI3" s="10" t="n">
        <f aca="false">SUM(AH3-AG3)</f>
        <v>32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16.4493874444526</v>
      </c>
    </row>
    <row r="4" customFormat="false" ht="12.75" hidden="false" customHeight="false" outlineLevel="0" collapsed="false">
      <c r="A4" s="1"/>
      <c r="B4" s="1"/>
      <c r="H4" s="4" t="n">
        <v>39538</v>
      </c>
      <c r="I4" s="9" t="s">
        <v>95</v>
      </c>
      <c r="J4" s="5" t="n">
        <f aca="false">IF(I4="Fert. Appl by Air",((((S4*2000)/100)*4.75)/$A$3),IF(I4="Custom Harvest/Haul",($A$6*0.16),VLOOKUP(I4,Menu08!$A$1:$B$99,2)))</f>
        <v>7.6</v>
      </c>
      <c r="K4" s="16" t="n">
        <v>39538.3472222222</v>
      </c>
      <c r="L4" s="16" t="n">
        <v>39538.3840277778</v>
      </c>
      <c r="M4" s="10" t="n">
        <f aca="false">((L4-K4)*1440)/60</f>
        <v>0.883333333418705</v>
      </c>
      <c r="N4" s="9" t="s">
        <v>46</v>
      </c>
      <c r="O4" s="9" t="s">
        <v>46</v>
      </c>
      <c r="P4" s="8" t="s">
        <v>46</v>
      </c>
      <c r="Q4" s="8" t="e">
        <f aca="false">VLOOKUP(N4,Menu08!$D$1:$H$252,3)</f>
        <v>#N/A</v>
      </c>
      <c r="R4" s="8" t="e">
        <f aca="false">VLOOKUP(N4,Menu08!$D$1:$H$252,5)</f>
        <v>#N/A</v>
      </c>
      <c r="S4" s="8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8" t="e">
        <f aca="false">VLOOKUP(N4,Menu08!$D$1:$H$252,4)</f>
        <v>#N/A</v>
      </c>
      <c r="U4" s="8" t="e">
        <f aca="false">VLOOKUP(N4,Menu08!$D$1:$H$252,2)</f>
        <v>#N/A</v>
      </c>
      <c r="V4" s="10" t="n">
        <v>0</v>
      </c>
      <c r="W4" s="5" t="n">
        <f aca="false">SUM(V4+J4)</f>
        <v>7.6</v>
      </c>
      <c r="X4" s="0" t="s">
        <v>161</v>
      </c>
      <c r="Y4" s="3" t="s">
        <v>44</v>
      </c>
      <c r="Z4" s="8" t="n">
        <v>1</v>
      </c>
      <c r="AA4" s="11" t="n">
        <v>39650.3333333333</v>
      </c>
      <c r="AB4" s="11" t="n">
        <v>39651.3194444444</v>
      </c>
      <c r="AC4" s="10" t="n">
        <f aca="false">((AB4-AA4)*1440)/60</f>
        <v>23.6666666666279</v>
      </c>
      <c r="AD4" s="20"/>
      <c r="AE4" s="20"/>
      <c r="AF4" s="0" t="n">
        <f aca="false">SUM(AE4-AD4)</f>
        <v>0</v>
      </c>
      <c r="AG4" s="10" t="n">
        <v>2115</v>
      </c>
      <c r="AH4" s="10" t="n">
        <v>2134</v>
      </c>
      <c r="AI4" s="10" t="n">
        <f aca="false">SUM(AH4-AG4)</f>
        <v>19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9.76682379514375</v>
      </c>
    </row>
    <row r="5" customFormat="false" ht="12.75" hidden="false" customHeight="false" outlineLevel="0" collapsed="false">
      <c r="A5" s="1" t="s">
        <v>162</v>
      </c>
      <c r="H5" s="4" t="n">
        <v>39538</v>
      </c>
      <c r="I5" s="9" t="s">
        <v>51</v>
      </c>
      <c r="J5" s="3" t="n">
        <f aca="false">IF(I5="Fert. Appl by Air",((((S5*2000)/100)*4.75)/$A$3),IF(I5="Custom Harvest/Haul",($A$6*0.16),VLOOKUP(I5,Menu08!$A$1:$B$99,2)))</f>
        <v>2.09</v>
      </c>
      <c r="K5" s="16" t="n">
        <v>39538.3888888889</v>
      </c>
      <c r="L5" s="16" t="n">
        <v>39538.3979166667</v>
      </c>
      <c r="M5" s="10" t="n">
        <f aca="false">((L5-K5)*1440)/60</f>
        <v>0.216666666674428</v>
      </c>
      <c r="N5" s="9" t="s">
        <v>138</v>
      </c>
      <c r="O5" s="9" t="s">
        <v>53</v>
      </c>
      <c r="P5" s="3" t="n">
        <v>64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3.6           </v>
      </c>
      <c r="T5" s="8" t="str">
        <f aca="false">VLOOKUP(N5,Menu08!$D$1:$H$252,4)</f>
        <v>Gal</v>
      </c>
      <c r="U5" s="8" t="n">
        <f aca="false">VLOOKUP(N5,Menu08!$D$1:$H$252,2)</f>
        <v>18</v>
      </c>
      <c r="V5" s="10" t="n">
        <f aca="false">S5*U5/$A$3</f>
        <v>9</v>
      </c>
      <c r="W5" s="5" t="n">
        <f aca="false">SUM(V5+J5)</f>
        <v>11.09</v>
      </c>
      <c r="X5" s="15" t="s">
        <v>161</v>
      </c>
      <c r="Y5" s="3" t="s">
        <v>44</v>
      </c>
      <c r="Z5" s="8" t="n">
        <v>1</v>
      </c>
      <c r="AA5" s="11" t="n">
        <v>39658.4430555556</v>
      </c>
      <c r="AB5" s="11" t="n">
        <v>39659.3402777778</v>
      </c>
      <c r="AC5" s="10" t="n">
        <f aca="false">((AB5-AA5)*1440)/60</f>
        <v>21.5333333333256</v>
      </c>
      <c r="AD5" s="20"/>
      <c r="AE5" s="20"/>
      <c r="AF5" s="0" t="n">
        <f aca="false">SUM(AE5-AD5)</f>
        <v>0</v>
      </c>
      <c r="AG5" s="10" t="n">
        <v>2134</v>
      </c>
      <c r="AH5" s="10" t="n">
        <v>2150</v>
      </c>
      <c r="AI5" s="10" t="n">
        <f aca="false">SUM(AH5-AG5)</f>
        <v>16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8.22469372222631</v>
      </c>
    </row>
    <row r="6" customFormat="false" ht="12.75" hidden="false" customHeight="false" outlineLevel="0" collapsed="false">
      <c r="H6" s="4" t="n">
        <v>39538</v>
      </c>
      <c r="I6" s="9" t="s">
        <v>95</v>
      </c>
      <c r="J6" s="5" t="n">
        <f aca="false">IF(I6="Fert. Appl by Air",((((S6*2000)/100)*4.75)/$A$3),IF(I6="Custom Harvest/Haul",($A$6*0.16),VLOOKUP(I6,Menu08!$A$1:$B$99,2)))</f>
        <v>7.6</v>
      </c>
      <c r="K6" s="16" t="n">
        <v>39538.4027777778</v>
      </c>
      <c r="L6" s="16" t="n">
        <v>39538.4381944445</v>
      </c>
      <c r="M6" s="10" t="n">
        <f aca="false">((L6-K6)*1440)/60</f>
        <v>0.849999999976717</v>
      </c>
      <c r="N6" s="9"/>
      <c r="O6" s="9" t="s">
        <v>46</v>
      </c>
      <c r="P6" s="3"/>
      <c r="Q6" s="8" t="e">
        <f aca="false">VLOOKUP(N6,Menu08!$D$1:$H$252,3)</f>
        <v>#N/A</v>
      </c>
      <c r="R6" s="8" t="e">
        <f aca="false">VLOOKUP(N6,Menu08!$D$1:$H$252,5)</f>
        <v>#N/A</v>
      </c>
      <c r="S6" s="8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8" t="e">
        <f aca="false">VLOOKUP(N6,Menu08!$D$1:$H$252,4)</f>
        <v>#N/A</v>
      </c>
      <c r="U6" s="8" t="e">
        <f aca="false">VLOOKUP(N6,Menu08!$D$1:$H$252,2)</f>
        <v>#N/A</v>
      </c>
      <c r="V6" s="10" t="n">
        <v>0</v>
      </c>
      <c r="W6" s="5" t="n">
        <f aca="false">SUM(V6+J6)</f>
        <v>7.6</v>
      </c>
      <c r="Y6" s="3"/>
      <c r="Z6" s="8"/>
      <c r="AA6" s="11"/>
      <c r="AB6" s="11"/>
      <c r="AC6" s="10" t="n">
        <f aca="false">((AB6-AA6)*1440)/60</f>
        <v>0</v>
      </c>
      <c r="AD6" s="20"/>
      <c r="AE6" s="20"/>
      <c r="AF6" s="0" t="n">
        <f aca="false">SUM(AE6-AD6)</f>
        <v>0</v>
      </c>
      <c r="AG6" s="10"/>
      <c r="AH6" s="10"/>
      <c r="AI6" s="1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8" t="s">
        <v>54</v>
      </c>
      <c r="B7" s="2"/>
      <c r="H7" s="4" t="n">
        <v>39538</v>
      </c>
      <c r="I7" s="9" t="s">
        <v>140</v>
      </c>
      <c r="J7" s="5" t="n">
        <f aca="false">IF(I7="Fert. Appl by Air",((((S7*2000)/100)*4.75)/$A$3),IF(I7="Custom Harvest/Haul",($A$6*0.16),VLOOKUP(I7,Menu08!$A$1:$B$99,2)))</f>
        <v>5.98</v>
      </c>
      <c r="K7" s="16" t="n">
        <v>39538.5208333333</v>
      </c>
      <c r="L7" s="16" t="n">
        <v>39538.5659722222</v>
      </c>
      <c r="M7" s="10" t="n">
        <f aca="false">((L7-K7)*1440)/60</f>
        <v>1.08333333319752</v>
      </c>
      <c r="N7" s="9"/>
      <c r="O7" s="9" t="s">
        <v>46</v>
      </c>
      <c r="P7" s="15"/>
      <c r="Q7" s="8" t="e">
        <f aca="false">VLOOKUP(N7,Menu08!$D$1:$H$252,3)</f>
        <v>#N/A</v>
      </c>
      <c r="R7" s="8" t="e">
        <f aca="false">VLOOKUP(N7,Menu08!$D$1:$H$252,5)</f>
        <v>#N/A</v>
      </c>
      <c r="S7" s="8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8" t="e">
        <f aca="false">VLOOKUP(N7,Menu08!$D$1:$H$252,4)</f>
        <v>#N/A</v>
      </c>
      <c r="U7" s="8" t="e">
        <f aca="false">VLOOKUP(N7,Menu08!$D$1:$H$252,2)</f>
        <v>#N/A</v>
      </c>
      <c r="V7" s="10" t="n">
        <v>0</v>
      </c>
      <c r="W7" s="5" t="n">
        <f aca="false">SUM(V7+J7)</f>
        <v>5.98</v>
      </c>
      <c r="Y7" s="3"/>
      <c r="Z7" s="8"/>
      <c r="AA7" s="11"/>
      <c r="AB7" s="11"/>
      <c r="AC7" s="10" t="n">
        <f aca="false">((AB7-AA7)*1440)/60</f>
        <v>0</v>
      </c>
      <c r="AD7" s="20"/>
      <c r="AE7" s="20"/>
      <c r="AF7" s="0" t="n">
        <f aca="false">SUM(AE7-AD7)</f>
        <v>0</v>
      </c>
      <c r="AG7" s="10"/>
      <c r="AH7" s="10"/>
      <c r="AI7" s="1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2:AJ4)</f>
        <v>0</v>
      </c>
      <c r="B8" s="1" t="s">
        <v>57</v>
      </c>
      <c r="C8" s="10" t="n">
        <f aca="false">SUM(J2:J19)</f>
        <v>90.49</v>
      </c>
      <c r="H8" s="4" t="n">
        <v>39538</v>
      </c>
      <c r="I8" s="9" t="s">
        <v>163</v>
      </c>
      <c r="J8" s="5" t="n">
        <f aca="false">IF(I8="Fert. Appl by Air",((((S8*2000)/100)*4.75)/$A$3),IF(I8="Custom Harvest/Haul",($A$6*0.16),VLOOKUP(I8,Menu08!$A$1:$B$99,2)))</f>
        <v>3.84</v>
      </c>
      <c r="K8" s="16" t="n">
        <v>39538.6236111111</v>
      </c>
      <c r="L8" s="16" t="n">
        <v>39538.6402777778</v>
      </c>
      <c r="M8" s="10" t="n">
        <f aca="false">((L8-K8)*1440)/60</f>
        <v>0.399999999906868</v>
      </c>
      <c r="N8" s="9"/>
      <c r="O8" s="9" t="s">
        <v>46</v>
      </c>
      <c r="P8" s="15"/>
      <c r="Q8" s="8" t="e">
        <f aca="false">VLOOKUP(N8,Menu08!$D$1:$H$252,3)</f>
        <v>#N/A</v>
      </c>
      <c r="R8" s="8" t="e">
        <f aca="false">VLOOKUP(N8,Menu08!$D$1:$H$25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08!$D$1:$H$252,4)</f>
        <v>#N/A</v>
      </c>
      <c r="U8" s="8" t="e">
        <f aca="false">VLOOKUP(N8,Menu08!$D$1:$H$252,2)</f>
        <v>#N/A</v>
      </c>
      <c r="V8" s="10" t="n">
        <v>0</v>
      </c>
      <c r="W8" s="5" t="n">
        <f aca="false">SUM(V8+J8)</f>
        <v>3.84</v>
      </c>
      <c r="Y8" s="3"/>
      <c r="Z8" s="8"/>
      <c r="AA8" s="11"/>
      <c r="AB8" s="11"/>
      <c r="AC8" s="10" t="n">
        <f aca="false">((AB8-AA8)*1440)/60</f>
        <v>0</v>
      </c>
      <c r="AD8" s="20"/>
      <c r="AE8" s="20"/>
      <c r="AF8" s="0" t="n">
        <f aca="false">SUM(AE8-AD8)</f>
        <v>0</v>
      </c>
      <c r="AG8" s="10"/>
      <c r="AH8" s="10"/>
      <c r="AI8" s="1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1" t="s">
        <v>60</v>
      </c>
      <c r="B9" s="8"/>
      <c r="C9" s="8"/>
      <c r="H9" s="4" t="n">
        <v>39552</v>
      </c>
      <c r="I9" s="9" t="s">
        <v>95</v>
      </c>
      <c r="J9" s="5" t="n">
        <f aca="false">IF(I9="Fert. Appl by Air",((((S9*2000)/100)*4.75)/$A$3),IF(I9="Custom Harvest/Haul",($A$6*0.16),VLOOKUP(I9,Menu08!$A$1:$B$99,2)))</f>
        <v>7.6</v>
      </c>
      <c r="K9" s="16" t="n">
        <v>39552.375</v>
      </c>
      <c r="L9" s="16" t="n">
        <v>39552.4131944444</v>
      </c>
      <c r="M9" s="10" t="n">
        <f aca="false">((L9-K9)*1440)/60</f>
        <v>0.916666666686069</v>
      </c>
      <c r="N9" s="9" t="s">
        <v>46</v>
      </c>
      <c r="O9" s="9" t="s">
        <v>46</v>
      </c>
      <c r="P9" s="3" t="s">
        <v>46</v>
      </c>
      <c r="Q9" s="8" t="e">
        <f aca="false">VLOOKUP(N9,Menu08!$D$1:$H$252,3)</f>
        <v>#N/A</v>
      </c>
      <c r="R9" s="8" t="e">
        <f aca="false">VLOOKUP(N9,Menu08!$D$1:$H$25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08!$D$1:$H$252,4)</f>
        <v>#N/A</v>
      </c>
      <c r="U9" s="8" t="e">
        <f aca="false">VLOOKUP(N9,Menu08!$D$1:$H$252,2)</f>
        <v>#N/A</v>
      </c>
      <c r="V9" s="10" t="n">
        <v>0</v>
      </c>
      <c r="W9" s="5" t="n">
        <f aca="false">SUM(V9+J9)</f>
        <v>7.6</v>
      </c>
      <c r="Y9" s="3"/>
      <c r="Z9" s="8"/>
      <c r="AA9" s="11"/>
      <c r="AB9" s="11"/>
      <c r="AC9" s="10" t="n">
        <f aca="false">((AB9-AA9)*1440)/60</f>
        <v>0</v>
      </c>
      <c r="AD9" s="20"/>
      <c r="AE9" s="20"/>
      <c r="AF9" s="0" t="n">
        <f aca="false">SUM(AE9-AD9)</f>
        <v>0</v>
      </c>
      <c r="AG9" s="10"/>
      <c r="AH9" s="10"/>
      <c r="AI9" s="1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2:AK4)</f>
        <v>60.6571162014191</v>
      </c>
      <c r="B10" s="1" t="s">
        <v>61</v>
      </c>
      <c r="C10" s="10" t="n">
        <f aca="false">SUM(V2:V19)</f>
        <v>72.7055555555556</v>
      </c>
      <c r="H10" s="4" t="n">
        <v>39552</v>
      </c>
      <c r="I10" s="9" t="s">
        <v>50</v>
      </c>
      <c r="J10" s="5" t="n">
        <f aca="false">IF(I10="Fert. Appl by Air",((((S10*2000)/100)*4.75)/$A$3),IF(I10="Custom Harvest/Haul",($A$6*0.16),VLOOKUP(I10,Menu08!$A$1:$B$99,2)))</f>
        <v>8.02</v>
      </c>
      <c r="K10" s="16" t="n">
        <v>39552.46875</v>
      </c>
      <c r="L10" s="16" t="n">
        <v>39552.5090277778</v>
      </c>
      <c r="M10" s="10" t="n">
        <f aca="false">((L10-K10)*1440)/60</f>
        <v>0.966666666674428</v>
      </c>
      <c r="N10" s="9" t="s">
        <v>76</v>
      </c>
      <c r="O10" s="9" t="s">
        <v>46</v>
      </c>
      <c r="P10" s="3" t="n">
        <v>130000</v>
      </c>
      <c r="Q10" s="8" t="str">
        <f aca="false">VLOOKUP(N10,Menu08!$D$1:$H$252,3)</f>
        <v>seedb</v>
      </c>
      <c r="R10" s="8" t="str">
        <f aca="false">VLOOKUP(N10,Menu08!$D$1:$H$252,5)</f>
        <v>seed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   6.04   </v>
      </c>
      <c r="T10" s="8" t="str">
        <f aca="false">VLOOKUP(N10,Menu08!$D$1:$H$252,4)</f>
        <v>Bag</v>
      </c>
      <c r="U10" s="8" t="n">
        <f aca="false">VLOOKUP(N10,Menu08!$D$1:$H$252,2)</f>
        <v>37.5</v>
      </c>
      <c r="V10" s="10" t="n">
        <f aca="false">S10*U10/$A$3</f>
        <v>31.4583333333333</v>
      </c>
      <c r="W10" s="5" t="n">
        <f aca="false">SUM(V10+J10)</f>
        <v>39.4783333333333</v>
      </c>
      <c r="Y10" s="3"/>
      <c r="Z10" s="8"/>
      <c r="AA10" s="11"/>
      <c r="AB10" s="11"/>
      <c r="AC10" s="10" t="n">
        <f aca="false">((AB10-AA10)*1440)/60</f>
        <v>0</v>
      </c>
      <c r="AD10" s="20"/>
      <c r="AE10" s="20"/>
      <c r="AF10" s="0" t="n">
        <f aca="false">SUM(AE10-AD10)</f>
        <v>0</v>
      </c>
      <c r="AG10" s="10"/>
      <c r="AH10" s="10"/>
      <c r="AI10" s="1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A11" s="8"/>
      <c r="B11" s="8"/>
      <c r="C11" s="8"/>
      <c r="H11" s="4" t="n">
        <v>39588</v>
      </c>
      <c r="I11" s="9" t="s">
        <v>51</v>
      </c>
      <c r="J11" s="5" t="n">
        <f aca="false">IF(I11="Fert. Appl by Air",((((S11*2000)/100)*6)/$A$3),IF(I11="Custom Harvest/Haul",($A$6*0.16),VLOOKUP(I11,Menu08!$A$1:$B$99,2)))</f>
        <v>2.09</v>
      </c>
      <c r="K11" s="16" t="n">
        <v>39588.6215277778</v>
      </c>
      <c r="L11" s="11" t="n">
        <v>39588.6319444444</v>
      </c>
      <c r="M11" s="10" t="n">
        <f aca="false">((L11-K11)*1440)/60</f>
        <v>0.249999999941792</v>
      </c>
      <c r="N11" s="9" t="s">
        <v>42</v>
      </c>
      <c r="O11" s="9" t="s">
        <v>53</v>
      </c>
      <c r="P11" s="8" t="n">
        <v>22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24           </v>
      </c>
      <c r="T11" s="8" t="str">
        <f aca="false">VLOOKUP(N11,Menu08!$D$1:$H$252,4)</f>
        <v>Gal</v>
      </c>
      <c r="U11" s="8" t="n">
        <f aca="false">VLOOKUP(N11,Menu08!$D$1:$H$252,2)</f>
        <v>51</v>
      </c>
      <c r="V11" s="10" t="n">
        <f aca="false">S11*U11/$A$3</f>
        <v>8.78333333333333</v>
      </c>
      <c r="W11" s="5" t="n">
        <f aca="false">SUM(V11+J11)</f>
        <v>10.8733333333333</v>
      </c>
      <c r="Y11" s="3"/>
      <c r="Z11" s="8"/>
      <c r="AA11" s="11"/>
      <c r="AB11" s="11"/>
      <c r="AC11" s="10" t="n">
        <f aca="false">((AB11-AA11)*1440)/60</f>
        <v>0</v>
      </c>
      <c r="AD11" s="20"/>
      <c r="AE11" s="20"/>
      <c r="AF11" s="0" t="n">
        <f aca="false">SUM(AE11-AD11)</f>
        <v>0</v>
      </c>
      <c r="AG11" s="10"/>
      <c r="AH11" s="10"/>
      <c r="AI11" s="1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1" t="s">
        <v>64</v>
      </c>
      <c r="B12" s="1" t="s">
        <v>65</v>
      </c>
      <c r="C12" s="10" t="n">
        <f aca="false">SUM(AJ2:AJ5)*5.6</f>
        <v>0</v>
      </c>
      <c r="H12" s="4" t="s">
        <v>46</v>
      </c>
      <c r="I12" s="9" t="s">
        <v>46</v>
      </c>
      <c r="J12" s="5" t="n">
        <v>0</v>
      </c>
      <c r="K12" s="16" t="s">
        <v>46</v>
      </c>
      <c r="L12" s="11" t="s">
        <v>46</v>
      </c>
      <c r="M12" s="10" t="s">
        <v>46</v>
      </c>
      <c r="N12" s="9" t="s">
        <v>77</v>
      </c>
      <c r="O12" s="9" t="s">
        <v>53</v>
      </c>
      <c r="P12" s="8" t="n">
        <v>2</v>
      </c>
      <c r="Q12" s="17" t="str">
        <f aca="false">VLOOKUP(N12,Menu08!$D$1:$H$252,3)</f>
        <v>ozw</v>
      </c>
      <c r="R12" s="17" t="str">
        <f aca="false">VLOOKUP(N12,Menu08!$D$1:$H$252,5)</f>
        <v>oz</v>
      </c>
      <c r="S12" s="17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 0.9         </v>
      </c>
      <c r="T12" s="17" t="str">
        <f aca="false">VLOOKUP(N12,Menu08!$D$1:$H$252,4)</f>
        <v>Oz</v>
      </c>
      <c r="U12" s="17" t="n">
        <f aca="false">VLOOKUP(N12,Menu08!$D$1:$H$252,2)</f>
        <v>27</v>
      </c>
      <c r="V12" s="10" t="n">
        <f aca="false">S12*U12/$A$3</f>
        <v>3.375</v>
      </c>
      <c r="W12" s="5" t="n">
        <f aca="false">SUM(V12+J12)</f>
        <v>3.375</v>
      </c>
      <c r="Y12" s="3"/>
      <c r="Z12" s="8"/>
      <c r="AA12" s="11"/>
      <c r="AB12" s="11"/>
      <c r="AC12" s="10" t="n">
        <f aca="false">((AB12-AA12)*1440)/60</f>
        <v>0</v>
      </c>
      <c r="AD12" s="20"/>
      <c r="AE12" s="20"/>
      <c r="AF12" s="0" t="n">
        <f aca="false">SUM(AE12-AD12)</f>
        <v>0</v>
      </c>
      <c r="AG12" s="10"/>
      <c r="AH12" s="10"/>
      <c r="AI12" s="1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3'!$D$51</f>
        <v>52.05</v>
      </c>
      <c r="B13" s="8"/>
      <c r="C13" s="8"/>
      <c r="E13" s="0" t="s">
        <v>46</v>
      </c>
      <c r="H13" s="4" t="s">
        <v>46</v>
      </c>
      <c r="I13" s="9" t="s">
        <v>46</v>
      </c>
      <c r="J13" s="5" t="n">
        <v>0</v>
      </c>
      <c r="K13" s="16" t="s">
        <v>46</v>
      </c>
      <c r="L13" s="11" t="s">
        <v>46</v>
      </c>
      <c r="M13" s="10" t="s">
        <v>46</v>
      </c>
      <c r="N13" s="9" t="s">
        <v>49</v>
      </c>
      <c r="O13" s="9" t="s">
        <v>53</v>
      </c>
      <c r="P13" s="25" t="n">
        <v>8</v>
      </c>
      <c r="Q13" s="17" t="str">
        <f aca="false">VLOOKUP(N13,Menu08!$D$1:$H$252,3)</f>
        <v>ozL</v>
      </c>
      <c r="R13" s="17" t="str">
        <f aca="false">VLOOKUP(N13,Menu08!$D$1:$H$252,5)</f>
        <v>oz</v>
      </c>
      <c r="S13" s="17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45           </v>
      </c>
      <c r="T13" s="17" t="str">
        <f aca="false">VLOOKUP(N13,Menu08!$D$1:$H$252,4)</f>
        <v>Gal</v>
      </c>
      <c r="U13" s="17" t="n">
        <f aca="false">VLOOKUP(N13,Menu08!$D$1:$H$252,2)</f>
        <v>17</v>
      </c>
      <c r="V13" s="10" t="n">
        <f aca="false">S13*U13/$A$3</f>
        <v>1.0625</v>
      </c>
      <c r="W13" s="5" t="n">
        <f aca="false">SUM(V13+J13)</f>
        <v>1.0625</v>
      </c>
      <c r="Y13" s="3"/>
      <c r="Z13" s="8"/>
      <c r="AA13" s="11"/>
      <c r="AB13" s="11"/>
      <c r="AC13" s="10" t="n">
        <f aca="false">((AB13-AA13)*1440)/60</f>
        <v>0</v>
      </c>
      <c r="AD13" s="20"/>
      <c r="AE13" s="20"/>
      <c r="AF13" s="0" t="n">
        <f aca="false">SUM(AE13-AD13)</f>
        <v>0</v>
      </c>
      <c r="AG13" s="10"/>
      <c r="AH13" s="10"/>
      <c r="AI13" s="1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163.195555555556</v>
      </c>
      <c r="H14" s="4" t="n">
        <v>39643</v>
      </c>
      <c r="I14" s="9" t="s">
        <v>51</v>
      </c>
      <c r="J14" s="5" t="n">
        <f aca="false">IF(I14="Fert. Appl by Air",((((S14*2000)/100)*4.75)/$A$3),IF(I14="Custom Harvest/Haul",($A$6*0.16),VLOOKUP(I14,Menu08!$A$1:$B$99,2)))</f>
        <v>2.09</v>
      </c>
      <c r="K14" s="16" t="n">
        <v>39643.3979166667</v>
      </c>
      <c r="L14" s="16" t="n">
        <v>39643.4111111111</v>
      </c>
      <c r="M14" s="10" t="n">
        <f aca="false">((L14-K14)*1440)/60</f>
        <v>0.316666666651145</v>
      </c>
      <c r="N14" s="3" t="s">
        <v>42</v>
      </c>
      <c r="O14" s="9" t="s">
        <v>53</v>
      </c>
      <c r="P14" s="3" t="n">
        <v>22</v>
      </c>
      <c r="Q14" s="8" t="str">
        <f aca="false">VLOOKUP(N14,Menu08!$D$1:$H$252,3)</f>
        <v>ozL</v>
      </c>
      <c r="R14" s="8" t="str">
        <f aca="false">VLOOKUP(N14,Menu08!$D$1:$H$252,5)</f>
        <v>oz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1.24           </v>
      </c>
      <c r="T14" s="8" t="str">
        <f aca="false">VLOOKUP(N14,Menu08!$D$1:$H$252,4)</f>
        <v>Gal</v>
      </c>
      <c r="U14" s="8" t="n">
        <f aca="false">VLOOKUP(N14,Menu08!$D$1:$H$252,2)</f>
        <v>51</v>
      </c>
      <c r="V14" s="10" t="n">
        <f aca="false">S14*U14/$A$3</f>
        <v>8.78333333333333</v>
      </c>
      <c r="W14" s="5" t="n">
        <f aca="false">SUM(V14+J14)</f>
        <v>10.8733333333333</v>
      </c>
      <c r="Y14" s="3"/>
      <c r="Z14" s="8"/>
      <c r="AA14" s="11"/>
      <c r="AB14" s="11"/>
      <c r="AC14" s="10" t="n">
        <f aca="false">((AB14-AA14)*1440)/60</f>
        <v>0</v>
      </c>
      <c r="AD14" s="20"/>
      <c r="AE14" s="20"/>
      <c r="AF14" s="0" t="n">
        <f aca="false">SUM(AE14-AD14)</f>
        <v>0</v>
      </c>
      <c r="AG14" s="10"/>
      <c r="AH14" s="10"/>
      <c r="AI14" s="1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8"/>
      <c r="I15" s="9" t="e">
        <f aca="false">IF(H15="Fert. Appl by Air",((((R15*2000)/100)*4.75)/$A$3),IF(H15="Custom Harvest/Haul",($A$6*0.16),VLOOKUP(H15,Menu08!$A$1:$B$99,2)))</f>
        <v>#N/A</v>
      </c>
      <c r="J15" s="5" t="n">
        <v>0</v>
      </c>
      <c r="K15" s="16"/>
      <c r="L15" s="16"/>
      <c r="M15" s="10" t="n">
        <f aca="false">((L15-K15)*1440)/60</f>
        <v>0</v>
      </c>
      <c r="N15" s="3" t="s">
        <v>49</v>
      </c>
      <c r="O15" s="9" t="s">
        <v>53</v>
      </c>
      <c r="P15" s="3" t="n">
        <v>8</v>
      </c>
      <c r="Q15" s="8" t="str">
        <f aca="false">VLOOKUP(N15,Menu08!$D$1:$H$252,3)</f>
        <v>ozL</v>
      </c>
      <c r="R15" s="8" t="str">
        <f aca="false">VLOOKUP(N15,Menu08!$D$1:$H$252,5)</f>
        <v>oz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0.45           </v>
      </c>
      <c r="T15" s="8" t="str">
        <f aca="false">VLOOKUP(N15,Menu08!$D$1:$H$252,4)</f>
        <v>Gal</v>
      </c>
      <c r="U15" s="8" t="n">
        <f aca="false">VLOOKUP(N15,Menu08!$D$1:$H$252,2)</f>
        <v>17</v>
      </c>
      <c r="V15" s="10" t="n">
        <f aca="false">S15*U15/$A$3</f>
        <v>1.0625</v>
      </c>
      <c r="W15" s="5" t="n">
        <f aca="false">SUM(V15+J15)</f>
        <v>1.0625</v>
      </c>
      <c r="Y15" s="3"/>
      <c r="Z15" s="8"/>
      <c r="AA15" s="11"/>
      <c r="AB15" s="11"/>
      <c r="AC15" s="10" t="n">
        <f aca="false">((AB15-AA15)*1440)/60</f>
        <v>0</v>
      </c>
      <c r="AD15" s="20"/>
      <c r="AE15" s="20"/>
      <c r="AF15" s="0" t="n">
        <f aca="false">SUM(AE15-AD15)</f>
        <v>0</v>
      </c>
      <c r="AG15" s="10"/>
      <c r="AH15" s="10"/>
      <c r="AI15" s="1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4" t="n">
        <v>39658</v>
      </c>
      <c r="I16" s="9" t="s">
        <v>41</v>
      </c>
      <c r="J16" s="5" t="n">
        <f aca="false">IF(I16="Fert. Appl by Air",((((S16*2000)/100)*4.75)/$A$3),IF(I16="Custom Harvest/Haul",($A$6*0.16),VLOOKUP(I16,Menu08!$A$1:$B$99,2)))</f>
        <v>5</v>
      </c>
      <c r="K16" s="16"/>
      <c r="L16" s="11"/>
      <c r="M16" s="10" t="n">
        <f aca="false">((L16-K16)*1440)/60</f>
        <v>0</v>
      </c>
      <c r="N16" s="3" t="s">
        <v>83</v>
      </c>
      <c r="O16" s="9" t="s">
        <v>43</v>
      </c>
      <c r="P16" s="8" t="n">
        <v>3.76</v>
      </c>
      <c r="Q16" s="8" t="str">
        <f aca="false">VLOOKUP(N16,Menu08!$D$1:$H$252,3)</f>
        <v>ozL</v>
      </c>
      <c r="R16" s="8" t="str">
        <f aca="false">VLOOKUP(N16,Menu08!$D$1:$H$252,5)</f>
        <v>oz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0.21           </v>
      </c>
      <c r="T16" s="8" t="str">
        <f aca="false">VLOOKUP(N16,Menu08!$D$1:$H$252,4)</f>
        <v>Gal</v>
      </c>
      <c r="U16" s="8" t="n">
        <f aca="false">VLOOKUP(N16,Menu08!$D$1:$H$252,2)</f>
        <v>298</v>
      </c>
      <c r="V16" s="10" t="n">
        <f aca="false">S16*U16/$A$3</f>
        <v>8.69166666666667</v>
      </c>
      <c r="W16" s="5" t="n">
        <f aca="false">SUM(V16+J16)</f>
        <v>13.6916666666667</v>
      </c>
      <c r="AA16" s="11"/>
      <c r="AB16" s="11"/>
      <c r="AC16" s="10" t="n">
        <f aca="false">((AB16-AA16)*1440)/60</f>
        <v>0</v>
      </c>
      <c r="AD16" s="20"/>
      <c r="AE16" s="20"/>
      <c r="AF16" s="0" t="n">
        <f aca="false">SUM(AE16-AD16)</f>
        <v>0</v>
      </c>
      <c r="AG16" s="10"/>
      <c r="AH16" s="10"/>
      <c r="AI16" s="1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9"/>
      <c r="J17" s="5" t="n">
        <v>0</v>
      </c>
      <c r="K17" s="16"/>
      <c r="L17" s="11"/>
      <c r="M17" s="10" t="n">
        <f aca="false">((L17-K17)*1440)/60</f>
        <v>0</v>
      </c>
      <c r="N17" s="3" t="s">
        <v>82</v>
      </c>
      <c r="O17" s="9" t="s">
        <v>43</v>
      </c>
      <c r="P17" s="8" t="n">
        <v>2</v>
      </c>
      <c r="Q17" s="8" t="str">
        <f aca="false">VLOOKUP(N17,Menu08!$D$1:$H$252,3)</f>
        <v>ozL</v>
      </c>
      <c r="R17" s="8" t="str">
        <f aca="false">VLOOKUP(N17,Menu08!$D$1:$H$252,5)</f>
        <v>oz</v>
      </c>
      <c r="S17" s="8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0.11           </v>
      </c>
      <c r="T17" s="8" t="str">
        <f aca="false">VLOOKUP(N17,Menu08!$D$1:$H$252,4)</f>
        <v>Gal</v>
      </c>
      <c r="U17" s="8" t="n">
        <f aca="false">VLOOKUP(N17,Menu08!$D$1:$H$252,2)</f>
        <v>32</v>
      </c>
      <c r="V17" s="10" t="n">
        <f aca="false">S17*U17/$A$3</f>
        <v>0.488888888888889</v>
      </c>
      <c r="W17" s="5" t="n">
        <f aca="false">SUM(V17+J17)</f>
        <v>0.488888888888889</v>
      </c>
      <c r="AA17" s="11"/>
      <c r="AB17" s="11"/>
      <c r="AC17" s="10" t="n">
        <f aca="false">((AB17-AA17)*1440)/60</f>
        <v>0</v>
      </c>
      <c r="AD17" s="20"/>
      <c r="AE17" s="20"/>
      <c r="AF17" s="0" t="n">
        <f aca="false">SUM(AE17-AD17)</f>
        <v>0</v>
      </c>
      <c r="AG17" s="10"/>
      <c r="AH17" s="10"/>
      <c r="AI17" s="1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4" t="n">
        <v>39720</v>
      </c>
      <c r="I18" s="9" t="s">
        <v>84</v>
      </c>
      <c r="J18" s="5" t="n">
        <f aca="false">IF(I18="Fert. Appl by Air",((((S18*2000)/100)*4.75)/$A$3),IF(I18="Custom Harvest/Haul",($A$6*0.16),VLOOKUP(I18,Menu08!$A$1:$B$99,2)))</f>
        <v>17.53</v>
      </c>
      <c r="K18" s="16" t="n">
        <v>39720.5</v>
      </c>
      <c r="L18" s="16" t="n">
        <v>39720.5555555556</v>
      </c>
      <c r="M18" s="10" t="n">
        <f aca="false">((L18-K18)*1440)/60</f>
        <v>1.33333333331393</v>
      </c>
      <c r="N18" s="3"/>
      <c r="O18" s="9" t="s">
        <v>46</v>
      </c>
      <c r="P18" s="3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n">
        <v>0</v>
      </c>
      <c r="W18" s="5" t="n">
        <f aca="false">SUM(V18+J18)</f>
        <v>17.53</v>
      </c>
      <c r="AA18" s="11"/>
      <c r="AB18" s="11"/>
      <c r="AC18" s="10" t="n">
        <f aca="false">((AB18-AA18)*1440)/60</f>
        <v>0</v>
      </c>
      <c r="AD18" s="20"/>
      <c r="AE18" s="20"/>
      <c r="AF18" s="0" t="n">
        <f aca="false">SUM(AE18-AD18)</f>
        <v>0</v>
      </c>
      <c r="AG18" s="10"/>
      <c r="AH18" s="10"/>
      <c r="AI18" s="1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4" t="n">
        <v>39720</v>
      </c>
      <c r="I19" s="9" t="s">
        <v>63</v>
      </c>
      <c r="J19" s="5" t="n">
        <f aca="false">IF(I19="Fert. Appl by Air",((((S19*2000)/100)*4.75)/$A$3),IF(I19="Custom Harvest/Haul",($A$6*0.16),VLOOKUP(I19,Menu08!$A$1:$B$99,2)))</f>
        <v>5.85</v>
      </c>
      <c r="K19" s="16"/>
      <c r="L19" s="16"/>
      <c r="M19" s="10" t="n">
        <f aca="false">((L19-K19)*1440)/60</f>
        <v>0</v>
      </c>
      <c r="N19" s="3"/>
      <c r="O19" s="9" t="s">
        <v>46</v>
      </c>
      <c r="P19" s="3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n">
        <v>0</v>
      </c>
      <c r="W19" s="5" t="n">
        <f aca="false">SUM(V19+J19)</f>
        <v>5.85</v>
      </c>
      <c r="AA19" s="11"/>
      <c r="AB19" s="11"/>
      <c r="AC19" s="10" t="n">
        <f aca="false">((AB19-AA19)*1440)/60</f>
        <v>0</v>
      </c>
      <c r="AD19" s="20"/>
      <c r="AE19" s="20"/>
      <c r="AF19" s="0" t="n">
        <f aca="false">SUM(AE19-AD19)</f>
        <v>0</v>
      </c>
      <c r="AG19" s="10"/>
      <c r="AH19" s="10"/>
      <c r="AI19" s="1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4.75)/$A$3),IF(I20="Custom Harvest/Haul",($A$6*0.16),VLOOKUP(I20,Menu08!$A$1:$B$99,2)))</f>
        <v>#N/A</v>
      </c>
      <c r="K20" s="16"/>
      <c r="L20" s="16"/>
      <c r="M20" s="10" t="n">
        <f aca="false">((L20-K20)*1440)/60</f>
        <v>0</v>
      </c>
      <c r="N20" s="3"/>
      <c r="O20" s="9" t="s">
        <v>46</v>
      </c>
      <c r="P20" s="3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11"/>
      <c r="AB20" s="11"/>
      <c r="AC20" s="10" t="n">
        <f aca="false">((AB20-AA20)*1440)/60</f>
        <v>0</v>
      </c>
      <c r="AD20" s="20"/>
      <c r="AE20" s="20"/>
      <c r="AF20" s="0" t="n">
        <f aca="false">SUM(AE20-AD20)</f>
        <v>0</v>
      </c>
      <c r="AG20" s="35"/>
      <c r="AH20" s="35"/>
      <c r="AI20" s="35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4.75)/$A$3),IF(I21="Custom Harvest/Haul",($A$6*0.16),VLOOKUP(I21,Menu08!$A$1:$B$99,2)))</f>
        <v>#N/A</v>
      </c>
      <c r="K21" s="16"/>
      <c r="L21" s="16"/>
      <c r="M21" s="10" t="n">
        <f aca="false">((L21-K21)*1440)/60</f>
        <v>0</v>
      </c>
      <c r="N21" s="3"/>
      <c r="O21" s="9" t="s">
        <v>46</v>
      </c>
      <c r="P21" s="3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11"/>
      <c r="AB21" s="11"/>
      <c r="AC21" s="10" t="n">
        <f aca="false">((AB21-AA21)*1440)/60</f>
        <v>0</v>
      </c>
      <c r="AD21" s="20"/>
      <c r="AE21" s="20"/>
      <c r="AF21" s="0" t="n">
        <f aca="false">SUM(AE21-AD21)</f>
        <v>0</v>
      </c>
      <c r="AG21" s="35"/>
      <c r="AH21" s="35"/>
      <c r="AI21" s="35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4.75)/$A$3),IF(I22="Custom Harvest/Haul",($A$6*0.16),VLOOKUP(I22,Menu08!$A$1:$B$99,2)))</f>
        <v>#N/A</v>
      </c>
      <c r="K22" s="16"/>
      <c r="L22" s="16"/>
      <c r="M22" s="10" t="n">
        <f aca="false">((L22-K22)*1440)/60</f>
        <v>0</v>
      </c>
      <c r="N22" s="3"/>
      <c r="O22" s="9" t="s">
        <v>46</v>
      </c>
      <c r="P22" s="3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11"/>
      <c r="AB22" s="11"/>
      <c r="AC22" s="10" t="n">
        <f aca="false">((AB22-AA22)*1440)/60</f>
        <v>0</v>
      </c>
      <c r="AD22" s="20"/>
      <c r="AE22" s="20"/>
      <c r="AF22" s="0" t="n">
        <f aca="false">SUM(AE22-AD22)</f>
        <v>0</v>
      </c>
      <c r="AG22" s="35"/>
      <c r="AH22" s="35"/>
      <c r="AI22" s="35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4.75)/$A$3),IF(I23="Custom Harvest/Haul",($A$6*0.16),VLOOKUP(I23,Menu08!$A$1:$B$99,2)))</f>
        <v>#N/A</v>
      </c>
      <c r="K23" s="16"/>
      <c r="L23" s="16"/>
      <c r="M23" s="10" t="n">
        <f aca="false">((L23-K23)*1440)/60</f>
        <v>0</v>
      </c>
      <c r="N23" s="3"/>
      <c r="O23" s="9" t="s">
        <v>46</v>
      </c>
      <c r="P23" s="3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11"/>
      <c r="AB23" s="11"/>
      <c r="AC23" s="10" t="n">
        <f aca="false">((AB23-AA23)*1440)/60</f>
        <v>0</v>
      </c>
      <c r="AD23" s="20"/>
      <c r="AE23" s="20"/>
      <c r="AF23" s="0" t="n">
        <f aca="false">SUM(AE23-AD23)</f>
        <v>0</v>
      </c>
      <c r="AG23" s="35"/>
      <c r="AH23" s="35"/>
      <c r="AI23" s="35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4.75)/$A$3),IF(I24="Custom Harvest/Haul",($A$6*0.16),VLOOKUP(I24,Menu08!$A$1:$B$99,2)))</f>
        <v>#N/A</v>
      </c>
      <c r="K24" s="16"/>
      <c r="L24" s="16"/>
      <c r="M24" s="10" t="n">
        <f aca="false">((L24-K24)*1440)/60</f>
        <v>0</v>
      </c>
      <c r="N24" s="3"/>
      <c r="O24" s="9" t="s">
        <v>46</v>
      </c>
      <c r="P24" s="3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11"/>
      <c r="AB24" s="11"/>
      <c r="AC24" s="10" t="n">
        <f aca="false">((AB24-AA24)*1440)/60</f>
        <v>0</v>
      </c>
      <c r="AD24" s="20"/>
      <c r="AE24" s="20"/>
      <c r="AF24" s="0" t="n">
        <f aca="false">SUM(AE24-AD24)</f>
        <v>0</v>
      </c>
      <c r="AG24" s="35"/>
      <c r="AH24" s="35"/>
      <c r="AI24" s="35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4.75)/$A$3),IF(I25="Custom Harvest/Haul",($A$6*0.16),VLOOKUP(I25,Menu08!$A$1:$B$99,2)))</f>
        <v>#N/A</v>
      </c>
      <c r="K25" s="16"/>
      <c r="L25" s="16"/>
      <c r="M25" s="10" t="n">
        <f aca="false">((L25-K25)*1440)/60</f>
        <v>0</v>
      </c>
      <c r="N25" s="3"/>
      <c r="O25" s="9" t="s">
        <v>46</v>
      </c>
      <c r="P25" s="3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11"/>
      <c r="AB25" s="11"/>
      <c r="AC25" s="10" t="n">
        <f aca="false">((AB25-AA25)*1440)/60</f>
        <v>0</v>
      </c>
      <c r="AD25" s="20"/>
      <c r="AE25" s="20"/>
      <c r="AF25" s="0" t="n">
        <f aca="false">SUM(AE25-AD25)</f>
        <v>0</v>
      </c>
      <c r="AG25" s="35"/>
      <c r="AH25" s="35"/>
      <c r="AI25" s="35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4.75)/$A$3),IF(I26="Custom Harvest/Haul",($A$6*0.16),VLOOKUP(I26,Menu08!$A$1:$B$99,2)))</f>
        <v>#N/A</v>
      </c>
      <c r="K26" s="16"/>
      <c r="L26" s="16"/>
      <c r="M26" s="10" t="n">
        <f aca="false">((L26-K26)*1440)/60</f>
        <v>0</v>
      </c>
      <c r="N26" s="3"/>
      <c r="O26" s="9" t="s">
        <v>46</v>
      </c>
      <c r="P26" s="3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11"/>
      <c r="AB26" s="11"/>
      <c r="AC26" s="10" t="n">
        <f aca="false">((AB26-AA26)*1440)/60</f>
        <v>0</v>
      </c>
      <c r="AD26" s="20"/>
      <c r="AE26" s="20"/>
      <c r="AF26" s="0" t="n">
        <f aca="false">SUM(AE26-AD26)</f>
        <v>0</v>
      </c>
      <c r="AG26" s="35"/>
      <c r="AH26" s="35"/>
      <c r="AI26" s="35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4.75)/$A$3),IF(I27="Custom Harvest/Haul",($A$6*0.16),VLOOKUP(I27,Menu08!$A$1:$B$99,2)))</f>
        <v>#N/A</v>
      </c>
      <c r="K27" s="16"/>
      <c r="L27" s="16"/>
      <c r="M27" s="10" t="n">
        <f aca="false">((L27-K27)*1440)/60</f>
        <v>0</v>
      </c>
      <c r="N27" s="3"/>
      <c r="O27" s="9" t="s">
        <v>46</v>
      </c>
      <c r="P27" s="3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11"/>
      <c r="AB27" s="11"/>
      <c r="AC27" s="10" t="n">
        <f aca="false">((AB27-AA27)*1440)/60</f>
        <v>0</v>
      </c>
      <c r="AD27" s="20"/>
      <c r="AE27" s="20"/>
      <c r="AF27" s="0" t="n">
        <f aca="false">SUM(AE27-AD27)</f>
        <v>0</v>
      </c>
      <c r="AG27" s="35"/>
      <c r="AH27" s="35"/>
      <c r="AI27" s="35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4.75)/$A$3),IF(I28="Custom Harvest/Haul",($A$6*0.16),VLOOKUP(I28,Menu08!$A$1:$B$99,2)))</f>
        <v>#N/A</v>
      </c>
      <c r="K28" s="16"/>
      <c r="L28" s="16"/>
      <c r="M28" s="10" t="n">
        <f aca="false">((L28-K28)*1440)/60</f>
        <v>0</v>
      </c>
      <c r="N28" s="3"/>
      <c r="O28" s="9" t="s">
        <v>46</v>
      </c>
      <c r="P28" s="3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11"/>
      <c r="AB28" s="11"/>
      <c r="AC28" s="10" t="n">
        <f aca="false">((AB28-AA28)*1440)/60</f>
        <v>0</v>
      </c>
      <c r="AD28" s="20"/>
      <c r="AE28" s="20"/>
      <c r="AF28" s="0" t="n">
        <f aca="false">SUM(AE28-AD28)</f>
        <v>0</v>
      </c>
      <c r="AG28" s="35"/>
      <c r="AH28" s="35"/>
      <c r="AI28" s="35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4.75)/$A$3),IF(I29="Custom Harvest/Haul",($A$6*0.16),VLOOKUP(I29,Menu08!$A$1:$B$99,2)))</f>
        <v>#N/A</v>
      </c>
      <c r="K29" s="16"/>
      <c r="L29" s="16"/>
      <c r="M29" s="10" t="n">
        <f aca="false">((L29-K29)*1440)/60</f>
        <v>0</v>
      </c>
      <c r="N29" s="3"/>
      <c r="O29" s="9" t="s">
        <v>46</v>
      </c>
      <c r="P29" s="3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11"/>
      <c r="AB29" s="11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35"/>
      <c r="AH29" s="35"/>
      <c r="AI29" s="35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4.75)/$A$3),IF(I30="Custom Harvest/Haul",($A$6*0.16),VLOOKUP(I30,Menu08!$A$1:$B$99,2)))</f>
        <v>#N/A</v>
      </c>
      <c r="K30" s="16"/>
      <c r="L30" s="16"/>
      <c r="M30" s="10" t="n">
        <f aca="false">((L30-K30)*1440)/60</f>
        <v>0</v>
      </c>
      <c r="N30" s="3"/>
      <c r="O30" s="9" t="s">
        <v>46</v>
      </c>
      <c r="P30" s="3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11"/>
      <c r="AB30" s="11"/>
      <c r="AC30" s="0" t="n">
        <f aca="false">((AB30-AA30)*1440)/60</f>
        <v>0</v>
      </c>
      <c r="AD30" s="20"/>
      <c r="AE30" s="12"/>
      <c r="AF30" s="0" t="n">
        <f aca="false">SUM(AE30-AD30)</f>
        <v>0</v>
      </c>
      <c r="AG30" s="35"/>
      <c r="AH30" s="35"/>
      <c r="AI30" s="35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4.75)/$A$3),IF(I31="Custom Harvest/Haul",($A$6*0.16),VLOOKUP(I31,Menu08!$A$1:$B$99,2)))</f>
        <v>#N/A</v>
      </c>
      <c r="K31" s="16"/>
      <c r="L31" s="16"/>
      <c r="M31" s="10" t="n">
        <f aca="false">((L31-K31)*1440)/60</f>
        <v>0</v>
      </c>
      <c r="N31" s="3"/>
      <c r="O31" s="9" t="s">
        <v>46</v>
      </c>
      <c r="P31" s="3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35"/>
      <c r="AH31" s="35"/>
      <c r="AI31" s="35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4.75)/$A$3),IF(I32="Custom Harvest/Haul",($A$6*0.16),VLOOKUP(I32,Menu08!$A$1:$B$99,2)))</f>
        <v>#N/A</v>
      </c>
      <c r="K32" s="16"/>
      <c r="L32" s="16"/>
      <c r="M32" s="10" t="n">
        <f aca="false">((L32-K32)*1440)/60</f>
        <v>0</v>
      </c>
      <c r="N32" s="3"/>
      <c r="O32" s="9" t="s">
        <v>46</v>
      </c>
      <c r="P32" s="3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35"/>
      <c r="AH32" s="35"/>
      <c r="AI32" s="35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4.75)/$A$3),IF(I33="Custom Harvest/Haul",($A$6*0.16),VLOOKUP(I33,Menu08!$A$1:$B$99,2)))</f>
        <v>#N/A</v>
      </c>
      <c r="K33" s="16"/>
      <c r="L33" s="16"/>
      <c r="M33" s="10" t="n">
        <f aca="false">((L33-K33)*1440)/60</f>
        <v>0</v>
      </c>
      <c r="N33" s="3"/>
      <c r="O33" s="9" t="s">
        <v>46</v>
      </c>
      <c r="P33" s="3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35"/>
      <c r="AH33" s="35"/>
      <c r="AI33" s="35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4.75)/$A$3),IF(I34="Custom Harvest/Haul",($A$6*0.16),VLOOKUP(I34,Menu08!$A$1:$B$99,2)))</f>
        <v>#N/A</v>
      </c>
      <c r="K34" s="16"/>
      <c r="L34" s="16"/>
      <c r="M34" s="10" t="n">
        <f aca="false">((L34-K34)*1440)/60</f>
        <v>0</v>
      </c>
      <c r="N34" s="3"/>
      <c r="O34" s="9" t="s">
        <v>46</v>
      </c>
      <c r="P34" s="3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35"/>
      <c r="AH34" s="35"/>
      <c r="AI34" s="35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4.75)/$A$3),IF(I35="Custom Harvest/Haul",($A$6*0.16),VLOOKUP(I35,Menu08!$A$1:$B$99,2)))</f>
        <v>#N/A</v>
      </c>
      <c r="K35" s="16"/>
      <c r="L35" s="16"/>
      <c r="M35" s="10" t="n">
        <f aca="false">((L35-K35)*1440)/60</f>
        <v>0</v>
      </c>
      <c r="N35" s="3"/>
      <c r="O35" s="9" t="s">
        <v>46</v>
      </c>
      <c r="P35" s="3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35"/>
      <c r="AH35" s="35"/>
      <c r="AI35" s="35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4.75)/$A$3),IF(I36="Custom Harvest/Haul",($A$6*0.16),VLOOKUP(I36,Menu08!$A$1:$B$99,2)))</f>
        <v>#N/A</v>
      </c>
      <c r="K36" s="16"/>
      <c r="L36" s="16"/>
      <c r="M36" s="10" t="n">
        <f aca="false">((L36-K36)*1440)/60</f>
        <v>0</v>
      </c>
      <c r="N36" s="3"/>
      <c r="O36" s="9" t="s">
        <v>46</v>
      </c>
      <c r="P36" s="3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35"/>
      <c r="AH36" s="35"/>
      <c r="AI36" s="35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5" t="e">
        <f aca="false">IF(I37="Fert. Appl by Air",((((S37*2000)/100)*4.75)/$A$3),IF(I37="Custom Harvest/Haul",($A$6*0.16),VLOOKUP(I37,Menu08!$A$1:$B$99,2)))</f>
        <v>#N/A</v>
      </c>
      <c r="K37" s="16"/>
      <c r="L37" s="16"/>
      <c r="M37" s="10" t="n">
        <f aca="false">((L37-K37)*1440)/60</f>
        <v>0</v>
      </c>
      <c r="N37" s="3"/>
      <c r="O37" s="9" t="s">
        <v>46</v>
      </c>
      <c r="P37" s="3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35"/>
      <c r="AH37" s="35"/>
      <c r="AI37" s="35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3" t="e">
        <f aca="false">IF(I38="Fert. Appl by Air",((((S38*2000)/100)*4.75)/$A$3),IF(I38="Custom Harvest/Haul",($A$6*0.16),VLOOKUP(I38,Menu08!$A$1:$B$99,2)))</f>
        <v>#N/A</v>
      </c>
      <c r="K38" s="16"/>
      <c r="L38" s="16"/>
      <c r="M38" s="10" t="n">
        <f aca="false">((L38-K38)*1440)/60</f>
        <v>0</v>
      </c>
      <c r="N38" s="3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35"/>
      <c r="AH38" s="35"/>
      <c r="AI38" s="35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 t="e">
        <f aca="false">IF(H39="Fert. Appl by Air",((((R39*2000)/100)*4.75)/$A$3),IF(H39="Custom Harvest/Haul",($A$6*0.16),VLOOKUP(H39,Menu08!$A$1:$B$99,2)))</f>
        <v>#N/A</v>
      </c>
      <c r="J39" s="3" t="e">
        <f aca="false">IF(I39="Fert. Appl by Air",((((S39*2000)/100)*4.75)/$A$3),IF(I39="Custom Harvest/Haul",($A$6*0.16),VLOOKUP(I39,Menu08!$A$1:$B$99,2)))</f>
        <v>#N/A</v>
      </c>
      <c r="K39" s="16"/>
      <c r="L39" s="16"/>
      <c r="M39" s="10" t="n">
        <f aca="false">((L39-K39)*1440)/60</f>
        <v>0</v>
      </c>
      <c r="N39" s="3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 t="e">
        <f aca="false">IF(H40="Fert. Appl by Air",((((R40*2000)/100)*4.75)/$A$3),IF(H40="Custom Harvest/Haul",($A$6*0.16),VLOOKUP(H40,Menu08!$A$1:$B$99,2)))</f>
        <v>#N/A</v>
      </c>
      <c r="J40" s="3" t="e">
        <f aca="false">IF(I40="Fert. Appl by Air",((((S40*2000)/100)*4.75)/$A$3),IF(I40="Custom Harvest/Haul",($A$6*0.16),VLOOKUP(I40,Menu08!$A$1:$B$99,2)))</f>
        <v>#N/A</v>
      </c>
      <c r="K40" s="16"/>
      <c r="L40" s="16"/>
      <c r="M40" s="10" t="n">
        <f aca="false">((L40-K40)*1440)/60</f>
        <v>0</v>
      </c>
      <c r="N40" s="3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3" t="e">
        <f aca="false">IF(I41="Fert. Appl by Air",((((S41*2000)/100)*4.75)/$A$3),IF(I41="Custom Harvest/Haul",($A$6*0.16),VLOOKUP(I41,Menu08!$A$1:$B$99,2)))</f>
        <v>#N/A</v>
      </c>
      <c r="K41" s="16"/>
      <c r="L41" s="16"/>
      <c r="M41" s="10" t="n">
        <f aca="false">((L41-K41)*1440)/60</f>
        <v>0</v>
      </c>
      <c r="N41" s="3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3" t="e">
        <f aca="false">IF(I42="Fert. Appl by Air",((((S42*2000)/100)*4.75)/$A$3),IF(I42="Custom Harvest/Haul",($A$6*0.16),VLOOKUP(I42,Menu08!$A$1:$B$99,2)))</f>
        <v>#N/A</v>
      </c>
      <c r="K42" s="16"/>
      <c r="L42" s="16"/>
      <c r="M42" s="10" t="n">
        <f aca="false">((L42-K42)*1440)/60</f>
        <v>0</v>
      </c>
      <c r="N42" s="3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3" t="e">
        <f aca="false">IF(I43="Fert. Appl by Air",((((S43*2000)/100)*4.75)/$A$3),IF(I43="Custom Harvest/Haul",($A$6*0.16),VLOOKUP(I43,Menu08!$A$1:$B$99,2)))</f>
        <v>#N/A</v>
      </c>
      <c r="K43" s="16"/>
      <c r="L43" s="16"/>
      <c r="M43" s="10" t="n">
        <f aca="false">((L43-K43)*1440)/60</f>
        <v>0</v>
      </c>
      <c r="N43" s="3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3" t="e">
        <f aca="false">IF(I44="Fert. Appl by Air",((((S44*2000)/100)*4.75)/$A$3),IF(I44="Custom Harvest/Haul",($A$6*0.16),VLOOKUP(I44,Menu08!$A$1:$B$99,2)))</f>
        <v>#N/A</v>
      </c>
      <c r="K44" s="16"/>
      <c r="L44" s="16"/>
      <c r="M44" s="10" t="n">
        <f aca="false">((L44-K44)*1440)/60</f>
        <v>0</v>
      </c>
      <c r="N44" s="3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3" t="e">
        <f aca="false">IF(I45="Fert. Appl by Air",((((S45*2000)/100)*4.75)/$A$3),IF(I45="Custom Harvest/Haul",($A$6*0.16),VLOOKUP(I45,Menu08!$A$1:$B$99,2)))</f>
        <v>#N/A</v>
      </c>
      <c r="K45" s="16"/>
      <c r="L45" s="16"/>
      <c r="M45" s="10" t="n">
        <f aca="false">((L45-K45)*1440)/60</f>
        <v>0</v>
      </c>
      <c r="N45" s="3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3" t="e">
        <f aca="false">IF(I46="Fert. Appl by Air",((((S46*2000)/100)*4.75)/$A$3),IF(I46="Custom Harvest/Haul",($A$6*0.16),VLOOKUP(I46,Menu08!$A$1:$B$99,2)))</f>
        <v>#N/A</v>
      </c>
      <c r="K46" s="16"/>
      <c r="L46" s="16"/>
      <c r="M46" s="10" t="n">
        <f aca="false">((L46-K46)*1440)/60</f>
        <v>0</v>
      </c>
      <c r="N46" s="3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3" t="e">
        <f aca="false">IF(I47="Fert. Appl by Air",((((S47*2000)/100)*4.75)/$A$3),IF(I47="Custom Harvest/Haul",($A$6*0.16),VLOOKUP(I47,Menu08!$A$1:$B$99,2)))</f>
        <v>#N/A</v>
      </c>
      <c r="K47" s="6"/>
      <c r="L47" s="11"/>
      <c r="M47" s="10" t="n">
        <f aca="false">((L47-K47)*1440)/60</f>
        <v>0</v>
      </c>
      <c r="N47" s="3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3" t="e">
        <f aca="false">IF(I48="Fert. Appl by Air",((((S48*2000)/100)*4.75)/$A$3),IF(I48="Custom Harvest/Haul",($A$6*0.16),VLOOKUP(I48,Menu08!$A$1:$B$99,2)))</f>
        <v>#N/A</v>
      </c>
      <c r="K48" s="6"/>
      <c r="L48" s="11"/>
      <c r="M48" s="10" t="n">
        <f aca="false">((L48-K48)*1440)/60</f>
        <v>0</v>
      </c>
      <c r="N48" s="3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3" t="e">
        <f aca="false">IF(I49="Fert. Appl by Air",((((S49*2000)/100)*4.75)/$A$3),IF(I49="Custom Harvest/Haul",($A$6*0.16),VLOOKUP(I49,Menu08!$A$1:$B$99,2)))</f>
        <v>#N/A</v>
      </c>
      <c r="K49" s="6"/>
      <c r="L49" s="7"/>
      <c r="M49" s="10" t="n">
        <f aca="false">((L49-K49)*1440)/60</f>
        <v>0</v>
      </c>
      <c r="N49" s="3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3" t="e">
        <f aca="false">IF(I50="Fert. Appl by Air",((((S50*2000)/100)*4.75)/$A$3),IF(I50="Custom Harvest/Haul",($A$6*0.16),VLOOKUP(I50,Menu08!$A$1:$B$99,2)))</f>
        <v>#N/A</v>
      </c>
      <c r="K50" s="6"/>
      <c r="L50" s="7"/>
      <c r="M50" s="35" t="n">
        <f aca="false">((L50-K50)*1440)/60</f>
        <v>0</v>
      </c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H51" s="8"/>
      <c r="I51" s="8"/>
      <c r="M51" s="35"/>
      <c r="V51" s="8"/>
      <c r="W51" s="1"/>
    </row>
    <row r="52" customFormat="false" ht="12.75" hidden="false" customHeight="false" outlineLevel="0" collapsed="false">
      <c r="H52" s="8"/>
      <c r="I52" s="8"/>
      <c r="V52" s="8"/>
      <c r="W52" s="1"/>
    </row>
    <row r="53" customFormat="false" ht="12.75" hidden="false" customHeight="false" outlineLevel="0" collapsed="false">
      <c r="H53" s="8"/>
      <c r="I53" s="8"/>
    </row>
    <row r="54" customFormat="false" ht="12.75" hidden="false" customHeight="false" outlineLevel="0" collapsed="false">
      <c r="H54" s="8"/>
      <c r="I54" s="8"/>
    </row>
    <row r="55" customFormat="false" ht="12.75" hidden="false" customHeight="false" outlineLevel="0" collapsed="false">
      <c r="H55" s="8"/>
      <c r="I55" s="8"/>
    </row>
  </sheetData>
  <conditionalFormatting sqref="W2:W4 Q2:R4 T2:U4 J2:J3">
    <cfRule type="expression" priority="2" aboveAverage="0" equalAverage="0" bottom="0" percent="0" rank="0" text="" dxfId="119">
      <formula>ISERROR(W2)</formula>
    </cfRule>
  </conditionalFormatting>
  <conditionalFormatting sqref="S2:S4">
    <cfRule type="expression" priority="3" aboveAverage="0" equalAverage="0" bottom="0" percent="0" rank="0" text="" dxfId="120">
      <formula>ISERROR(R2)</formula>
    </cfRule>
  </conditionalFormatting>
  <conditionalFormatting sqref="V2:V4">
    <cfRule type="expression" priority="4" aboveAverage="0" equalAverage="0" bottom="0" percent="0" rank="0" text="" dxfId="121">
      <formula>ISERROR(T2)</formula>
    </cfRule>
  </conditionalFormatting>
  <conditionalFormatting sqref="Q9:W50 Q5:R8 S4:S8 T5:V8">
    <cfRule type="expression" priority="5" aboveAverage="0" equalAverage="0" bottom="0" percent="0" rank="0" text="" dxfId="122">
      <formula>ISERROR(Q9)</formula>
    </cfRule>
  </conditionalFormatting>
  <conditionalFormatting sqref="Q11:W13 J11:J13">
    <cfRule type="expression" priority="6" aboveAverage="0" equalAverage="0" bottom="0" percent="0" rank="0" text="" dxfId="123">
      <formula>ISERROR(Q11)</formula>
    </cfRule>
  </conditionalFormatting>
  <conditionalFormatting sqref="Q11:W11 J11:J13">
    <cfRule type="expression" priority="7" aboveAverage="0" equalAverage="0" bottom="0" percent="0" rank="0" text="" dxfId="124">
      <formula>ISERROR(Q11)</formula>
    </cfRule>
  </conditionalFormatting>
  <conditionalFormatting sqref="S16:S17">
    <cfRule type="expression" priority="8" aboveAverage="0" equalAverage="0" bottom="0" percent="0" rank="0" text="" dxfId="125">
      <formula>ISERROR(R16)</formula>
    </cfRule>
  </conditionalFormatting>
  <conditionalFormatting sqref="V16:V17">
    <cfRule type="expression" priority="9" aboveAverage="0" equalAverage="0" bottom="0" percent="0" rank="0" text="" dxfId="126">
      <formula>ISERROR(T16)</formula>
    </cfRule>
  </conditionalFormatting>
  <conditionalFormatting sqref="Q16:R17 W16:W17 T16:U17 J16:J17">
    <cfRule type="expression" priority="10" aboveAverage="0" equalAverage="0" bottom="0" percent="0" rank="0" text="" dxfId="127">
      <formula>ISERROR(Q16)</formula>
    </cfRule>
  </conditionalFormatting>
  <conditionalFormatting sqref="J16:J17">
    <cfRule type="expression" priority="11" aboveAverage="0" equalAverage="0" bottom="0" percent="0" rank="0" text="" dxfId="128">
      <formula>ISERROR(J16)</formula>
    </cfRule>
  </conditionalFormatting>
  <conditionalFormatting sqref="J16:J17">
    <cfRule type="expression" priority="12" aboveAverage="0" equalAverage="0" bottom="0" percent="0" rank="0" text="" dxfId="129">
      <formula>ISERROR(J16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3.41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2</v>
      </c>
      <c r="B2" s="1" t="s">
        <v>121</v>
      </c>
      <c r="C2" s="1" t="s">
        <v>154</v>
      </c>
      <c r="H2" s="4" t="n">
        <v>39493</v>
      </c>
      <c r="I2" s="0" t="s">
        <v>41</v>
      </c>
      <c r="J2" s="5" t="n">
        <f aca="false">IF(I2="Fert. Appl by Air",((((S2*2000)/100)*5.5)/$A$3),IF(I2="Custom Harvest/Haul",($A$6*0.16),VLOOKUP(I2,Menu08!$A$1:$B$99,2)))</f>
        <v>5</v>
      </c>
      <c r="K2" s="6"/>
      <c r="L2" s="7"/>
      <c r="M2" s="8" t="n">
        <f aca="false">((L2-K2)*1440)/60</f>
        <v>0</v>
      </c>
      <c r="N2" s="9" t="s">
        <v>42</v>
      </c>
      <c r="O2" s="9" t="s">
        <v>43</v>
      </c>
      <c r="P2" s="8" t="n">
        <v>21.33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2.13           </v>
      </c>
      <c r="T2" s="8" t="str">
        <f aca="false">VLOOKUP(N2,Menu08!$D$1:$H$252,4)</f>
        <v>Gal</v>
      </c>
      <c r="U2" s="8" t="n">
        <f aca="false">VLOOKUP(N2,Menu08!$D$1:$H$252,2)</f>
        <v>51</v>
      </c>
      <c r="V2" s="10" t="n">
        <f aca="false">S2*U2/$A$3</f>
        <v>8.48671875</v>
      </c>
      <c r="W2" s="5" t="n">
        <f aca="false">SUM(V2+J2)</f>
        <v>13.48671875</v>
      </c>
      <c r="X2" s="8" t="n">
        <v>5</v>
      </c>
      <c r="Y2" s="3" t="s">
        <v>44</v>
      </c>
      <c r="Z2" s="8" t="n">
        <v>1</v>
      </c>
      <c r="AA2" s="11" t="n">
        <v>39605.625</v>
      </c>
      <c r="AB2" s="16" t="n">
        <v>39607.3125</v>
      </c>
      <c r="AC2" s="10" t="n">
        <f aca="false">((AB2-AA2)*1440)/60</f>
        <v>40.5</v>
      </c>
      <c r="AD2" s="12" t="n">
        <v>697850</v>
      </c>
      <c r="AE2" s="12" t="n">
        <v>719570</v>
      </c>
      <c r="AF2" s="8" t="n">
        <f aca="false">SUM(AE2-AD2)</f>
        <v>21720</v>
      </c>
      <c r="AG2" s="14" t="n">
        <v>295</v>
      </c>
      <c r="AH2" s="14" t="n">
        <v>335.7</v>
      </c>
      <c r="AI2" s="8" t="n">
        <f aca="false">SUM(AH2-AG2)</f>
        <v>40.7</v>
      </c>
      <c r="AJ2" s="10" t="n">
        <v>0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1.7683801189512</v>
      </c>
      <c r="AL2" s="8"/>
      <c r="AO2" s="15" t="s">
        <v>45</v>
      </c>
      <c r="AP2" s="1" t="s">
        <v>46</v>
      </c>
    </row>
    <row r="3" customFormat="false" ht="12.75" hidden="false" customHeight="false" outlineLevel="0" collapsed="false">
      <c r="A3" s="1" t="n">
        <v>12.8</v>
      </c>
      <c r="B3" s="1"/>
      <c r="C3" s="8" t="s">
        <v>46</v>
      </c>
      <c r="H3" s="8"/>
      <c r="I3" s="0" t="s">
        <v>46</v>
      </c>
      <c r="J3" s="5" t="n">
        <v>0</v>
      </c>
      <c r="K3" s="6"/>
      <c r="L3" s="7"/>
      <c r="M3" s="8" t="n">
        <f aca="false">((L3-K3)*1440)/60</f>
        <v>0</v>
      </c>
      <c r="N3" s="9" t="s">
        <v>47</v>
      </c>
      <c r="O3" s="9" t="s">
        <v>43</v>
      </c>
      <c r="P3" s="8" t="n">
        <v>2</v>
      </c>
      <c r="Q3" s="8" t="str">
        <f aca="false">VLOOKUP(N3,Menu08!$D$1:$H$252,3)</f>
        <v>ozw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1.6         </v>
      </c>
      <c r="T3" s="8" t="str">
        <f aca="false">VLOOKUP(N3,Menu08!$D$1:$H$252,4)</f>
        <v>Lbs</v>
      </c>
      <c r="U3" s="8" t="n">
        <f aca="false">VLOOKUP(N3,Menu08!$D$1:$H$252,2)</f>
        <v>67.68</v>
      </c>
      <c r="V3" s="10" t="n">
        <f aca="false">S3*U3/$A$3</f>
        <v>8.46</v>
      </c>
      <c r="W3" s="5" t="n">
        <f aca="false">SUM(V3+J3)</f>
        <v>8.46</v>
      </c>
      <c r="X3" s="8" t="n">
        <v>5</v>
      </c>
      <c r="Y3" s="3" t="s">
        <v>44</v>
      </c>
      <c r="Z3" s="8" t="n">
        <v>1</v>
      </c>
      <c r="AA3" s="11" t="n">
        <v>39616.7305555556</v>
      </c>
      <c r="AB3" s="11" t="n">
        <v>39617.6631944444</v>
      </c>
      <c r="AC3" s="10" t="n">
        <f aca="false">((AB3-AA3)*1440)/60</f>
        <v>22.3833333333023</v>
      </c>
      <c r="AD3" s="12" t="n">
        <v>743907</v>
      </c>
      <c r="AE3" s="12" t="n">
        <v>757195</v>
      </c>
      <c r="AF3" s="8" t="n">
        <f aca="false">SUM(AE3-AD3)</f>
        <v>13288</v>
      </c>
      <c r="AG3" s="14" t="n">
        <v>384</v>
      </c>
      <c r="AH3" s="14" t="n">
        <v>406.3</v>
      </c>
      <c r="AI3" s="8" t="n">
        <f aca="false">SUM(AH3-AG3)</f>
        <v>22.3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82310156882964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6.44803136738602</v>
      </c>
      <c r="AL3" s="8"/>
      <c r="AO3" s="15" t="s">
        <v>164</v>
      </c>
    </row>
    <row r="4" customFormat="false" ht="12.75" hidden="false" customHeight="false" outlineLevel="0" collapsed="false">
      <c r="A4" s="1" t="s">
        <v>165</v>
      </c>
      <c r="C4" s="8" t="s">
        <v>46</v>
      </c>
      <c r="J4" s="3" t="n">
        <v>0</v>
      </c>
      <c r="M4" s="8" t="n">
        <v>0</v>
      </c>
      <c r="N4" s="9" t="s">
        <v>49</v>
      </c>
      <c r="O4" s="9" t="s">
        <v>43</v>
      </c>
      <c r="P4" s="8" t="n">
        <v>8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8           </v>
      </c>
      <c r="T4" s="8" t="str">
        <f aca="false">VLOOKUP(N4,Menu08!$D$1:$H$252,4)</f>
        <v>Gal</v>
      </c>
      <c r="U4" s="8" t="n">
        <f aca="false">VLOOKUP(N4,Menu08!$D$1:$H$252,2)</f>
        <v>17</v>
      </c>
      <c r="V4" s="10" t="n">
        <f aca="false">S4*U4/$A$3</f>
        <v>1.0625</v>
      </c>
      <c r="W4" s="5" t="n">
        <f aca="false">SUM(V4+J5)</f>
        <v>9.0825</v>
      </c>
      <c r="X4" s="8" t="n">
        <v>5</v>
      </c>
      <c r="Y4" s="3" t="s">
        <v>44</v>
      </c>
      <c r="Z4" s="8" t="n">
        <v>1</v>
      </c>
      <c r="AA4" s="11" t="n">
        <v>39629.3326388889</v>
      </c>
      <c r="AB4" s="11" t="n">
        <v>39630.3125</v>
      </c>
      <c r="AC4" s="10" t="n">
        <f aca="false">((AB4-AA4)*1440)/60</f>
        <v>23.5166666666628</v>
      </c>
      <c r="AD4" s="12" t="n">
        <v>776996</v>
      </c>
      <c r="AE4" s="12" t="n">
        <v>791472</v>
      </c>
      <c r="AF4" s="8" t="n">
        <f aca="false">SUM(AE4-AD4)</f>
        <v>14476</v>
      </c>
      <c r="AG4" s="14" t="n">
        <v>438</v>
      </c>
      <c r="AH4" s="14" t="n">
        <v>461.3</v>
      </c>
      <c r="AI4" s="8" t="n">
        <f aca="false">SUM(AH4-AG4)</f>
        <v>23.3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4.16490204021507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6.73718075605804</v>
      </c>
      <c r="AO4" s="0" t="s">
        <v>46</v>
      </c>
    </row>
    <row r="5" customFormat="false" ht="12.75" hidden="false" customHeight="false" outlineLevel="0" collapsed="false">
      <c r="H5" s="4" t="n">
        <v>39525</v>
      </c>
      <c r="I5" s="9" t="s">
        <v>50</v>
      </c>
      <c r="J5" s="17" t="n">
        <f aca="false">IF(I5="Fert. Appl by Air",((((S4*2000)/100)*5.5)/$A$3),IF(I5="Custom Harvest/Haul",($A$6*0.16),VLOOKUP(I5,Menu08!$A$1:$B$99,2)))</f>
        <v>8.02</v>
      </c>
      <c r="K5" s="16" t="n">
        <v>39525.7152777778</v>
      </c>
      <c r="L5" s="16" t="n">
        <v>39525.7916666667</v>
      </c>
      <c r="M5" s="10" t="n">
        <f aca="false">((L5-K5)*1440)/60</f>
        <v>1.83333333319752</v>
      </c>
      <c r="N5" s="9" t="s">
        <v>156</v>
      </c>
      <c r="O5" s="9" t="s">
        <v>46</v>
      </c>
      <c r="P5" s="8" t="n">
        <v>32000</v>
      </c>
      <c r="Q5" s="8" t="str">
        <f aca="false">VLOOKUP(N5,Menu08!$D$1:$H$252,3)</f>
        <v>seedb</v>
      </c>
      <c r="R5" s="8" t="str">
        <f aca="false">VLOOKUP(N5,Menu08!$D$1:$H$252,5)</f>
        <v>seed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2.64   </v>
      </c>
      <c r="T5" s="8" t="str">
        <f aca="false">VLOOKUP(N5,Menu08!$D$1:$H$252,4)</f>
        <v>Bag</v>
      </c>
      <c r="U5" s="8" t="n">
        <f aca="false">VLOOKUP(N5,Menu08!$D$1:$H$252,2)</f>
        <v>195</v>
      </c>
      <c r="V5" s="10" t="n">
        <f aca="false">S5*U5/$A$3</f>
        <v>40.21875</v>
      </c>
      <c r="W5" s="5" t="n">
        <f aca="false">SUM(V5+J5)</f>
        <v>48.23875</v>
      </c>
      <c r="X5" s="8" t="n">
        <v>5</v>
      </c>
      <c r="Y5" s="3" t="s">
        <v>44</v>
      </c>
      <c r="Z5" s="8" t="n">
        <v>1</v>
      </c>
      <c r="AA5" s="11" t="n">
        <v>39636.3263888889</v>
      </c>
      <c r="AB5" s="11" t="n">
        <v>39637.3222222222</v>
      </c>
      <c r="AC5" s="10" t="n">
        <f aca="false">((AB5-AA5)*1440)/60</f>
        <v>23.9000000000233</v>
      </c>
      <c r="AD5" s="12" t="n">
        <v>791472</v>
      </c>
      <c r="AE5" s="12" t="n">
        <v>805314</v>
      </c>
      <c r="AF5" s="8" t="n">
        <f aca="false">SUM(AE5-AD5)</f>
        <v>13842</v>
      </c>
      <c r="AG5" s="14" t="n">
        <v>461.3</v>
      </c>
      <c r="AH5" s="14" t="n">
        <v>485.2</v>
      </c>
      <c r="AI5" s="8" t="n">
        <f aca="false">SUM(AH5-AG5)</f>
        <v>23.9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3.98249337114237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6.91067038926124</v>
      </c>
      <c r="AO5" s="0" t="s">
        <v>46</v>
      </c>
    </row>
    <row r="6" customFormat="false" ht="12.75" hidden="false" customHeight="false" outlineLevel="0" collapsed="false">
      <c r="B6" s="1"/>
      <c r="H6" s="4" t="n">
        <v>39560</v>
      </c>
      <c r="I6" s="9" t="s">
        <v>51</v>
      </c>
      <c r="J6" s="5" t="n">
        <f aca="false">IF(I6="Fert. Appl by Air",((((S6*2000)/100)*4.75)/$A$3),IF(I6="Custom Harvest/Haul",($A$6*0.16),VLOOKUP(I6,Menu08!$A$1:$B$99,2)))</f>
        <v>2.09</v>
      </c>
      <c r="K6" s="16" t="n">
        <v>39560.6076388889</v>
      </c>
      <c r="L6" s="11" t="n">
        <v>39560.6284722222</v>
      </c>
      <c r="M6" s="10" t="n">
        <f aca="false">((L6-K6)*1440)/60</f>
        <v>0.499999999883585</v>
      </c>
      <c r="N6" s="9" t="s">
        <v>128</v>
      </c>
      <c r="O6" s="9" t="s">
        <v>53</v>
      </c>
      <c r="P6" s="25" t="n">
        <v>2</v>
      </c>
      <c r="Q6" s="8" t="str">
        <f aca="false">VLOOKUP(N6,Menu08!$D$1:$H$252,3)</f>
        <v>qts</v>
      </c>
      <c r="R6" s="8" t="str">
        <f aca="false">VLOOKUP(N6,Menu08!$D$1:$H$252,5)</f>
        <v>qts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6.4     </v>
      </c>
      <c r="T6" s="8" t="str">
        <f aca="false">VLOOKUP(N6,Menu08!$D$1:$H$252,4)</f>
        <v>Gal</v>
      </c>
      <c r="U6" s="8" t="n">
        <f aca="false">VLOOKUP(N6,Menu08!$D$1:$H$252,2)</f>
        <v>9.44</v>
      </c>
      <c r="V6" s="10" t="n">
        <f aca="false">S6*U6/$A$3</f>
        <v>4.72</v>
      </c>
      <c r="W6" s="5" t="n">
        <f aca="false">SUM(V6+J6)</f>
        <v>6.81</v>
      </c>
      <c r="X6" s="8"/>
      <c r="Y6" s="3"/>
      <c r="Z6" s="8"/>
      <c r="AA6" s="11"/>
      <c r="AB6" s="11"/>
      <c r="AC6" s="10" t="n">
        <f aca="false">((AB6-AA6)*1440)/60</f>
        <v>0</v>
      </c>
      <c r="AD6" s="12"/>
      <c r="AE6" s="12"/>
      <c r="AF6" s="8" t="n">
        <f aca="false">SUM(AE6-AD6)</f>
        <v>0</v>
      </c>
      <c r="AG6" s="14"/>
      <c r="AH6" s="14"/>
      <c r="AI6" s="8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1"/>
      <c r="H7" s="4" t="s">
        <v>46</v>
      </c>
      <c r="I7" s="9"/>
      <c r="J7" s="5" t="n">
        <v>0</v>
      </c>
      <c r="K7" s="16" t="s">
        <v>46</v>
      </c>
      <c r="L7" s="11" t="s">
        <v>46</v>
      </c>
      <c r="M7" s="10" t="e">
        <f aca="false">((L7-K7)*1440)/60</f>
        <v>#VALUE!</v>
      </c>
      <c r="N7" s="9" t="s">
        <v>55</v>
      </c>
      <c r="O7" s="9" t="s">
        <v>53</v>
      </c>
      <c r="P7" s="8" t="n">
        <v>1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1           </v>
      </c>
      <c r="T7" s="8" t="str">
        <f aca="false">VLOOKUP(N7,Menu08!$D$1:$H$252,4)</f>
        <v>Gal</v>
      </c>
      <c r="U7" s="8" t="n">
        <f aca="false">VLOOKUP(N7,Menu08!$D$1:$H$252,2)</f>
        <v>9</v>
      </c>
      <c r="V7" s="10" t="n">
        <f aca="false">S7*U7/$A$3</f>
        <v>0.0703125</v>
      </c>
      <c r="W7" s="5" t="n">
        <f aca="false">SUM(V7+J7)</f>
        <v>0.0703125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O7" s="15" t="s">
        <v>46</v>
      </c>
    </row>
    <row r="8" customFormat="false" ht="12.75" hidden="false" customHeight="false" outlineLevel="0" collapsed="false">
      <c r="A8" s="10" t="n">
        <f aca="false">SUM(AJ2:AJ5)</f>
        <v>11.9704969801871</v>
      </c>
      <c r="B8" s="1" t="s">
        <v>57</v>
      </c>
      <c r="C8" s="10" t="n">
        <f aca="false">SUM(J2:J10)</f>
        <v>35.3</v>
      </c>
      <c r="H8" s="18" t="n">
        <v>39561</v>
      </c>
      <c r="I8" s="3" t="s">
        <v>58</v>
      </c>
      <c r="J8" s="17" t="n">
        <f aca="false">IF(I8="Fert. Appl by Air",((((S8*2000)/100)*5.5)/$A$3),IF(I8="Custom Harvest/Haul",($A$6*0.16),VLOOKUP(I8,Menu08!$A$1:$B$99,2)))</f>
        <v>7.12</v>
      </c>
      <c r="K8" s="16" t="n">
        <v>39561.4694444445</v>
      </c>
      <c r="L8" s="11" t="n">
        <v>39561.5083333333</v>
      </c>
      <c r="M8" s="10" t="n">
        <f aca="false">((L8-K8)*1440)/60</f>
        <v>0.93333333323244</v>
      </c>
      <c r="N8" s="3" t="s">
        <v>59</v>
      </c>
      <c r="O8" s="9" t="s">
        <v>46</v>
      </c>
      <c r="P8" s="5" t="n">
        <v>403.9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2.58          </v>
      </c>
      <c r="T8" s="8" t="str">
        <f aca="false">VLOOKUP(N8,Menu08!$D$1:$H$252,4)</f>
        <v>T</v>
      </c>
      <c r="U8" s="8" t="n">
        <f aca="false">VLOOKUP(N8,Menu08!$D$1:$H$252,2)</f>
        <v>350</v>
      </c>
      <c r="V8" s="10" t="n">
        <f aca="false">S8*U8/$A$3</f>
        <v>70.546875</v>
      </c>
      <c r="W8" s="5" t="n">
        <f aca="false">SUM(V8+J8)</f>
        <v>77.666875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580</v>
      </c>
      <c r="I9" s="9" t="s">
        <v>58</v>
      </c>
      <c r="J9" s="17" t="n">
        <f aca="false">IF(I9="Fert. Appl by Air",((((S9*2000)/100)*5.5)/$A$3),IF(I9="Custom Harvest/Haul",($A$6*0.16),VLOOKUP(I9,Menu08!$A$1:$B$99,2)))</f>
        <v>7.12</v>
      </c>
      <c r="K9" s="16" t="n">
        <v>39580.4513888889</v>
      </c>
      <c r="L9" s="16" t="n">
        <v>39580.9868055556</v>
      </c>
      <c r="M9" s="10" t="n">
        <f aca="false">((L9-K9)*1440)/60</f>
        <v>12.8499999999767</v>
      </c>
      <c r="N9" s="9" t="s">
        <v>59</v>
      </c>
      <c r="O9" s="9" t="s">
        <v>46</v>
      </c>
      <c r="P9" s="3" t="n">
        <v>403.9</v>
      </c>
      <c r="Q9" s="8" t="str">
        <f aca="false">VLOOKUP(N9,Menu08!$D$1:$H$252,3)</f>
        <v>lbs</v>
      </c>
      <c r="R9" s="8" t="str">
        <f aca="false">VLOOKUP(N9,Menu08!$D$1:$H$252,5)</f>
        <v>lbs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2.58          </v>
      </c>
      <c r="T9" s="8" t="str">
        <f aca="false">VLOOKUP(N9,Menu08!$D$1:$H$252,4)</f>
        <v>T</v>
      </c>
      <c r="U9" s="8" t="n">
        <f aca="false">VLOOKUP(N9,Menu08!$D$1:$H$252,2)</f>
        <v>350</v>
      </c>
      <c r="V9" s="10" t="n">
        <f aca="false">S9*U9/$A$3</f>
        <v>70.546875</v>
      </c>
      <c r="W9" s="5" t="n">
        <f aca="false">SUM(V9+J9)</f>
        <v>77.666875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2:AK5)</f>
        <v>31.8642626316565</v>
      </c>
      <c r="B10" s="1" t="s">
        <v>61</v>
      </c>
      <c r="C10" s="10" t="n">
        <f aca="false">SUM(V2:V10)</f>
        <v>204.11203125</v>
      </c>
      <c r="H10" s="4" t="n">
        <v>39605</v>
      </c>
      <c r="I10" s="9" t="s">
        <v>62</v>
      </c>
      <c r="J10" s="17" t="n">
        <f aca="false">IF(I10="Fert. Appl by Air",((((S10*2000)/100)*5.5)/$A$3),IF(I10="Custom Harvest/Haul",($A$6*0.16),VLOOKUP(I10,Menu08!$A$1:$B$99,2)))</f>
        <v>5.95</v>
      </c>
      <c r="K10" s="16"/>
      <c r="L10" s="16"/>
      <c r="M10" s="10" t="n">
        <f aca="false">((L10-K10)*1440)/60</f>
        <v>0</v>
      </c>
      <c r="N10" s="3" t="s">
        <v>46</v>
      </c>
      <c r="O10" s="9" t="s">
        <v>46</v>
      </c>
      <c r="P10" s="8" t="s">
        <v>46</v>
      </c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10" t="n">
        <v>0</v>
      </c>
      <c r="W10" s="5" t="n">
        <f aca="false">SUM(V10+J10)</f>
        <v>5.95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8"/>
      <c r="I11" s="9" t="e">
        <f aca="false">IF(H11="Fert. Appl by Air",((((R11*2000)/100)*4.75)/$A$3),IF(H11="Custom Harvest/Haul",($A$6*0.16),VLOOKUP(H11,Menu08!$A$1:$B$99,2)))</f>
        <v>#N/A</v>
      </c>
      <c r="J11" s="17" t="e">
        <f aca="false">IF(I11="Fert. Appl by Air",((((S11*2000)/100)*5.5)/$A$3),IF(I11="Custom Harvest/Haul",($A$6*0.16),VLOOKUP(I11,Menu08!$A$1:$B$99,2)))</f>
        <v>#N/A</v>
      </c>
      <c r="K11" s="16"/>
      <c r="L11" s="16"/>
      <c r="M11" s="10" t="n">
        <f aca="false">((L11-K11)*1440)/60</f>
        <v>0</v>
      </c>
      <c r="N11" s="3" t="s">
        <v>46</v>
      </c>
      <c r="O11" s="9" t="s">
        <v>46</v>
      </c>
      <c r="P11" s="8" t="s">
        <v>46</v>
      </c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e">
        <f aca="false">S11*U11/$A$3</f>
        <v>#N/A</v>
      </c>
      <c r="W11" s="5" t="e">
        <f aca="false">SUM(V11+J11)</f>
        <v>#N/A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5)*5.6</f>
        <v>67.0347830890477</v>
      </c>
      <c r="H12" s="4" t="s">
        <v>46</v>
      </c>
      <c r="I12" s="9" t="e">
        <f aca="false">IF(H12="Fert. Appl by Air",((((R12*2000)/100)*4.75)/$A$3),IF(H12="Custom Harvest/Haul",($A$6*0.16),VLOOKUP(H12,Menu08!$A$1:$B$99,2)))</f>
        <v>#N/A</v>
      </c>
      <c r="J12" s="17" t="e">
        <f aca="false">IF(I12="Fert. Appl by Air",((((S12*2000)/100)*5.5)/$A$3),IF(I12="Custom Harvest/Haul",($A$6*0.16),VLOOKUP(I12,Menu08!$A$1:$B$99,2)))</f>
        <v>#N/A</v>
      </c>
      <c r="K12" s="16"/>
      <c r="L12" s="16"/>
      <c r="M12" s="10" t="n">
        <f aca="false">((L12-K12)*1440)/60</f>
        <v>0</v>
      </c>
      <c r="N12" s="3" t="s">
        <v>46</v>
      </c>
      <c r="O12" s="9" t="s">
        <v>46</v>
      </c>
      <c r="P12" s="10" t="s">
        <v>46</v>
      </c>
      <c r="Q12" s="8" t="e">
        <f aca="false">VLOOKUP(N12,Menu08!$D$1:$H$252,3)</f>
        <v>#N/A</v>
      </c>
      <c r="R12" s="8" t="e">
        <f aca="false">VLOOKUP(N12,Menu08!$D$1:$H$252,5)</f>
        <v>#N/A</v>
      </c>
      <c r="S12" s="10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&amp;IF(Q12="lbsw",ROUND(P12*$A$3/60,2)," ")</f>
        <v>#N/A</v>
      </c>
      <c r="T12" s="10" t="e">
        <f aca="false">VLOOKUP(N12,Menu08!$D$1:$H$252,4)</f>
        <v>#N/A</v>
      </c>
      <c r="U12" s="10" t="e">
        <f aca="false">VLOOKUP(N12,Menu08!$D$1:$H$252,2)</f>
        <v>#N/A</v>
      </c>
      <c r="V12" s="10" t="e">
        <f aca="false">S12*U12/$A$3</f>
        <v>#N/A</v>
      </c>
      <c r="W12" s="5" t="e">
        <f aca="false">SUM(V12+J12)</f>
        <v>#N/A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4'!$D$51</f>
        <v>49.928</v>
      </c>
      <c r="B13" s="8"/>
      <c r="C13" s="8"/>
      <c r="H13" s="8"/>
      <c r="I13" s="9" t="e">
        <f aca="false">IF(H13="Fert. Appl by Air",((((R13*2000)/100)*4.75)/$A$3),IF(H13="Custom Harvest/Haul",($A$6*0.16),VLOOKUP(H13,Menu08!$A$1:$B$99,2)))</f>
        <v>#N/A</v>
      </c>
      <c r="J13" s="17" t="e">
        <f aca="false">IF(I13="Fert. Appl by Air",((((S13*2000)/100)*5.5)/$A$3),IF(I13="Custom Harvest/Haul",($A$6*0.16),VLOOKUP(I13,Menu08!$A$1:$B$99,2)))</f>
        <v>#N/A</v>
      </c>
      <c r="K13" s="16"/>
      <c r="L13" s="16"/>
      <c r="M13" s="10" t="n">
        <f aca="false">((L13-K13)*1440)/60</f>
        <v>0</v>
      </c>
      <c r="N13" s="3" t="s">
        <v>46</v>
      </c>
      <c r="O13" s="9" t="s">
        <v>46</v>
      </c>
      <c r="P13" s="10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10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#N/A</v>
      </c>
      <c r="T13" s="10" t="e">
        <f aca="false">VLOOKUP(N13,Menu08!$D$1:$H$252,4)</f>
        <v>#N/A</v>
      </c>
      <c r="U13" s="10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306.446814339048</v>
      </c>
      <c r="H14" s="4" t="s">
        <v>46</v>
      </c>
      <c r="I14" s="9" t="e">
        <f aca="false">IF(H14="Fert. Appl by Air",((((R14*2000)/100)*4.75)/$A$3),IF(H14="Custom Harvest/Haul",($A$6*0.16),VLOOKUP(H14,Menu08!$A$1:$B$99,2)))</f>
        <v>#N/A</v>
      </c>
      <c r="J14" s="17" t="e">
        <f aca="false">IF(I14="Fert. Appl by Air",((((S14*2000)/100)*5.5)/$A$3),IF(I14="Custom Harvest/Haul",($A$6*0.16),VLOOKUP(I14,Menu08!$A$1:$B$99,2)))</f>
        <v>#N/A</v>
      </c>
      <c r="K14" s="16"/>
      <c r="L14" s="16" t="s">
        <v>46</v>
      </c>
      <c r="M14" s="10" t="n">
        <v>0</v>
      </c>
      <c r="N14" s="9"/>
      <c r="O14" s="9" t="s">
        <v>46</v>
      </c>
      <c r="P14" s="8"/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n">
        <v>0</v>
      </c>
      <c r="W14" s="5" t="e">
        <f aca="false">SUM(V14+J14)</f>
        <v>#N/A</v>
      </c>
      <c r="X14" s="8"/>
      <c r="Y14" s="1"/>
      <c r="Z14" s="8"/>
      <c r="AA14" s="11"/>
      <c r="AB14" s="11"/>
      <c r="AC14" s="8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4" t="s">
        <v>46</v>
      </c>
      <c r="I15" s="9" t="e">
        <f aca="false">IF(H15="Fert. Appl by Air",((((R15*2000)/100)*4.75)/$A$3),IF(H15="Custom Harvest/Haul",($A$6*0.16),VLOOKUP(H15,Menu08!$A$1:$B$99,2)))</f>
        <v>#N/A</v>
      </c>
      <c r="J15" s="17" t="e">
        <f aca="false">IF(I15="Fert. Appl by Air",((((S15*2000)/100)*5.5)/$A$3),IF(I15="Custom Harvest/Haul",($A$6*0.16),VLOOKUP(I15,Menu08!$A$1:$B$99,2)))</f>
        <v>#N/A</v>
      </c>
      <c r="K15" s="16" t="s">
        <v>46</v>
      </c>
      <c r="L15" s="16" t="s">
        <v>46</v>
      </c>
      <c r="M15" s="10" t="e">
        <f aca="false">((L15-K15)*1440)/60</f>
        <v>#VALUE!</v>
      </c>
      <c r="N15" s="9"/>
      <c r="O15" s="9" t="s">
        <v>46</v>
      </c>
      <c r="P15" s="8"/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n">
        <v>0</v>
      </c>
      <c r="W15" s="5" t="e">
        <f aca="false">SUM(V15+J15)</f>
        <v>#N/A</v>
      </c>
      <c r="X15" s="8"/>
      <c r="Y15" s="1"/>
      <c r="Z15" s="8"/>
      <c r="AA15" s="11"/>
      <c r="AB15" s="11"/>
      <c r="AC15" s="8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17" t="e">
        <f aca="false">IF(I16="Fert. Appl by Air",((((S16*2000)/100)*5.5)/$A$3),IF(I16="Custom Harvest/Haul",($A$6*0.16),VLOOKUP(I16,Menu08!$A$1:$B$99,2)))</f>
        <v>#N/A</v>
      </c>
      <c r="K16" s="16"/>
      <c r="L16" s="16" t="s">
        <v>46</v>
      </c>
      <c r="M16" s="10" t="n">
        <v>0</v>
      </c>
      <c r="N16" s="9"/>
      <c r="O16" s="9" t="s">
        <v>46</v>
      </c>
      <c r="P16" s="8"/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X16" s="8"/>
      <c r="Y16" s="1"/>
      <c r="Z16" s="8"/>
      <c r="AA16" s="11"/>
      <c r="AB16" s="11"/>
      <c r="AC16" s="8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H17" s="8"/>
      <c r="I17" s="9" t="e">
        <f aca="false">IF(H17="Fert. Appl by Air",((((R17*2000)/100)*4.75)/$A$3),IF(H17="Custom Harvest/Haul",($A$6*0.16),VLOOKUP(H17,Menu08!$A$1:$B$99,2)))</f>
        <v>#N/A</v>
      </c>
      <c r="J17" s="17" t="e">
        <f aca="false">IF(I17="Fert. Appl by Air",((((S17*2000)/100)*5.5)/$A$3),IF(I17="Custom Harvest/Haul",($A$6*0.16),VLOOKUP(I17,Menu08!$A$1:$B$99,2)))</f>
        <v>#N/A</v>
      </c>
      <c r="K17" s="16"/>
      <c r="L17" s="16" t="s">
        <v>46</v>
      </c>
      <c r="M17" s="10" t="n">
        <v>0</v>
      </c>
      <c r="N17" s="9"/>
      <c r="O17" s="9" t="s">
        <v>46</v>
      </c>
      <c r="P17" s="8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8"/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17" t="e">
        <f aca="false">IF(I18="Fert. Appl by Air",((((S18*2000)/100)*5.5)/$A$3),IF(I18="Custom Harvest/Haul",($A$6*0.16),VLOOKUP(I18,Menu08!$A$1:$B$99,2)))</f>
        <v>#N/A</v>
      </c>
      <c r="K18" s="16"/>
      <c r="L18" s="16" t="s">
        <v>46</v>
      </c>
      <c r="M18" s="10"/>
      <c r="N18" s="9"/>
      <c r="O18" s="9" t="s">
        <v>46</v>
      </c>
      <c r="P18" s="8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8"/>
      <c r="H19" s="8"/>
      <c r="I19" s="9" t="e">
        <f aca="false">IF(H19="Fert. Appl by Air",((((R19*2000)/100)*4.75)/$A$3),IF(H19="Custom Harvest/Haul",($A$6*0.16),VLOOKUP(H19,Menu08!$A$1:$B$99,2)))</f>
        <v>#N/A</v>
      </c>
      <c r="J19" s="17" t="e">
        <f aca="false">IF(I19="Fert. Appl by Air",((((S19*2000)/100)*5.5)/$A$3),IF(I19="Custom Harvest/Haul",($A$6*0.16),VLOOKUP(I19,Menu08!$A$1:$B$99,2)))</f>
        <v>#N/A</v>
      </c>
      <c r="K19" s="16"/>
      <c r="L19" s="16" t="s">
        <v>46</v>
      </c>
      <c r="M19" s="10"/>
      <c r="N19" s="9"/>
      <c r="O19" s="9" t="s">
        <v>46</v>
      </c>
      <c r="P19" s="8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B20" s="8"/>
      <c r="H20" s="8"/>
      <c r="I20" s="9" t="e">
        <f aca="false">IF(H20="Fert. Appl by Air",((((R20*2000)/100)*4.75)/$A$3),IF(H20="Custom Harvest/Haul",($A$6*0.16),VLOOKUP(H20,Menu08!$A$1:$B$99,2)))</f>
        <v>#N/A</v>
      </c>
      <c r="J20" s="17" t="e">
        <f aca="false">IF(I20="Fert. Appl by Air",((((S20*2000)/100)*5.5)/$A$3),IF(I20="Custom Harvest/Haul",($A$6*0.16),VLOOKUP(I20,Menu08!$A$1:$B$99,2)))</f>
        <v>#N/A</v>
      </c>
      <c r="K20" s="16"/>
      <c r="L20" s="16" t="s">
        <v>46</v>
      </c>
      <c r="M20" s="10"/>
      <c r="N20" s="9"/>
      <c r="O20" s="9" t="s">
        <v>46</v>
      </c>
      <c r="P20" s="8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17" t="e">
        <f aca="false">IF(I21="Fert. Appl by Air",((((S21*2000)/100)*5.5)/$A$3),IF(I21="Custom Harvest/Haul",($A$6*0.16),VLOOKUP(I21,Menu08!$A$1:$B$99,2)))</f>
        <v>#N/A</v>
      </c>
      <c r="K21" s="16"/>
      <c r="L21" s="16" t="s">
        <v>46</v>
      </c>
      <c r="M21" s="10"/>
      <c r="N21" s="9"/>
      <c r="O21" s="9" t="s">
        <v>46</v>
      </c>
      <c r="P21" s="8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17" t="e">
        <f aca="false">IF(I22="Fert. Appl by Air",((((S22*2000)/100)*5.5)/$A$3),IF(I22="Custom Harvest/Haul",($A$6*0.16),VLOOKUP(I22,Menu08!$A$1:$B$99,2)))</f>
        <v>#N/A</v>
      </c>
      <c r="K22" s="16"/>
      <c r="L22" s="16" t="s">
        <v>46</v>
      </c>
      <c r="M22" s="10"/>
      <c r="N22" s="9"/>
      <c r="O22" s="9" t="s">
        <v>46</v>
      </c>
      <c r="P22" s="8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17" t="e">
        <f aca="false">IF(I23="Fert. Appl by Air",((((S23*2000)/100)*5.5)/$A$3),IF(I23="Custom Harvest/Haul",($A$6*0.16),VLOOKUP(I23,Menu08!$A$1:$B$99,2)))</f>
        <v>#N/A</v>
      </c>
      <c r="K23" s="16"/>
      <c r="L23" s="16" t="s">
        <v>46</v>
      </c>
      <c r="M23" s="10"/>
      <c r="N23" s="9"/>
      <c r="O23" s="9" t="s">
        <v>46</v>
      </c>
      <c r="P23" s="8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17" t="e">
        <f aca="false">IF(I24="Fert. Appl by Air",((((S24*2000)/100)*5.5)/$A$3),IF(I24="Custom Harvest/Haul",($A$6*0.16),VLOOKUP(I24,Menu08!$A$1:$B$99,2)))</f>
        <v>#N/A</v>
      </c>
      <c r="K24" s="16"/>
      <c r="L24" s="16" t="s">
        <v>46</v>
      </c>
      <c r="M24" s="10"/>
      <c r="N24" s="9"/>
      <c r="O24" s="9" t="s">
        <v>46</v>
      </c>
      <c r="P24" s="8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17" t="e">
        <f aca="false">IF(I25="Fert. Appl by Air",((((S25*2000)/100)*5.5)/$A$3),IF(I25="Custom Harvest/Haul",($A$6*0.16),VLOOKUP(I25,Menu08!$A$1:$B$99,2)))</f>
        <v>#N/A</v>
      </c>
      <c r="K25" s="16"/>
      <c r="L25" s="16" t="s">
        <v>46</v>
      </c>
      <c r="M25" s="10"/>
      <c r="N25" s="9"/>
      <c r="O25" s="9" t="s">
        <v>46</v>
      </c>
      <c r="P25" s="8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17" t="e">
        <f aca="false">IF(I26="Fert. Appl by Air",((((S26*2000)/100)*5.5)/$A$3),IF(I26="Custom Harvest/Haul",($A$6*0.16),VLOOKUP(I26,Menu08!$A$1:$B$99,2)))</f>
        <v>#N/A</v>
      </c>
      <c r="K26" s="16"/>
      <c r="L26" s="16" t="s">
        <v>46</v>
      </c>
      <c r="M26" s="10"/>
      <c r="N26" s="9"/>
      <c r="O26" s="9" t="s">
        <v>46</v>
      </c>
      <c r="P26" s="8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17" t="e">
        <f aca="false">IF(I27="Fert. Appl by Air",((((S27*2000)/100)*5.5)/$A$3),IF(I27="Custom Harvest/Haul",($A$6*0.16),VLOOKUP(I27,Menu08!$A$1:$B$99,2)))</f>
        <v>#N/A</v>
      </c>
      <c r="K27" s="16"/>
      <c r="L27" s="16" t="s">
        <v>46</v>
      </c>
      <c r="M27" s="10"/>
      <c r="N27" s="9"/>
      <c r="O27" s="9" t="s">
        <v>46</v>
      </c>
      <c r="P27" s="8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17" t="e">
        <f aca="false">IF(I28="Fert. Appl by Air",((((S28*2000)/100)*5.5)/$A$3),IF(I28="Custom Harvest/Haul",($A$6*0.16),VLOOKUP(I28,Menu08!$A$1:$B$99,2)))</f>
        <v>#N/A</v>
      </c>
      <c r="K28" s="16"/>
      <c r="L28" s="16" t="s">
        <v>46</v>
      </c>
      <c r="M28" s="10"/>
      <c r="N28" s="9"/>
      <c r="O28" s="9" t="s">
        <v>46</v>
      </c>
      <c r="P28" s="8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17" t="e">
        <f aca="false">IF(I29="Fert. Appl by Air",((((S29*2000)/100)*5.5)/$A$3),IF(I29="Custom Harvest/Haul",($A$6*0.16),VLOOKUP(I29,Menu08!$A$1:$B$99,2)))</f>
        <v>#N/A</v>
      </c>
      <c r="K29" s="16"/>
      <c r="L29" s="16" t="s">
        <v>46</v>
      </c>
      <c r="M29" s="10"/>
      <c r="N29" s="9"/>
      <c r="O29" s="9" t="s">
        <v>46</v>
      </c>
      <c r="P29" s="8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17" t="e">
        <f aca="false">IF(I30="Fert. Appl by Air",((((S30*2000)/100)*5.5)/$A$3),IF(I30="Custom Harvest/Haul",($A$6*0.16),VLOOKUP(I30,Menu08!$A$1:$B$99,2)))</f>
        <v>#N/A</v>
      </c>
      <c r="K30" s="16"/>
      <c r="L30" s="16" t="s">
        <v>46</v>
      </c>
      <c r="M30" s="10"/>
      <c r="N30" s="9"/>
      <c r="O30" s="9" t="s">
        <v>46</v>
      </c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17" t="e">
        <f aca="false">IF(I31="Fert. Appl by Air",((((S31*2000)/100)*5.5)/$A$3),IF(I31="Custom Harvest/Haul",($A$6*0.16),VLOOKUP(I31,Menu08!$A$1:$B$99,2)))</f>
        <v>#N/A</v>
      </c>
      <c r="K31" s="16"/>
      <c r="L31" s="16" t="s">
        <v>46</v>
      </c>
      <c r="M31" s="10"/>
      <c r="N31" s="9"/>
      <c r="O31" s="9" t="s">
        <v>46</v>
      </c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17" t="e">
        <f aca="false">IF(I32="Fert. Appl by Air",((((S32*2000)/100)*5.5)/$A$3),IF(I32="Custom Harvest/Haul",($A$6*0.16),VLOOKUP(I32,Menu08!$A$1:$B$99,2)))</f>
        <v>#N/A</v>
      </c>
      <c r="K32" s="16"/>
      <c r="L32" s="16" t="s">
        <v>46</v>
      </c>
      <c r="M32" s="10"/>
      <c r="N32" s="9"/>
      <c r="O32" s="9" t="s">
        <v>46</v>
      </c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17" t="e">
        <f aca="false">IF(I33="Fert. Appl by Air",((((S33*2000)/100)*5.5)/$A$3),IF(I33="Custom Harvest/Haul",($A$6*0.16),VLOOKUP(I33,Menu08!$A$1:$B$99,2)))</f>
        <v>#N/A</v>
      </c>
      <c r="K33" s="16"/>
      <c r="L33" s="16" t="s">
        <v>46</v>
      </c>
      <c r="M33" s="10"/>
      <c r="N33" s="9"/>
      <c r="O33" s="9" t="s">
        <v>46</v>
      </c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17" t="e">
        <f aca="false">IF(I34="Fert. Appl by Air",((((S34*2000)/100)*5.5)/$A$3),IF(I34="Custom Harvest/Haul",($A$6*0.16),VLOOKUP(I34,Menu08!$A$1:$B$99,2)))</f>
        <v>#N/A</v>
      </c>
      <c r="K34" s="16"/>
      <c r="L34" s="16" t="s">
        <v>46</v>
      </c>
      <c r="M34" s="10"/>
      <c r="N34" s="9"/>
      <c r="O34" s="9" t="s">
        <v>46</v>
      </c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17" t="e">
        <f aca="false">IF(I35="Fert. Appl by Air",((((S35*2000)/100)*5.5)/$A$3),IF(I35="Custom Harvest/Haul",($A$6*0.16),VLOOKUP(I35,Menu08!$A$1:$B$99,2)))</f>
        <v>#N/A</v>
      </c>
      <c r="K35" s="16"/>
      <c r="L35" s="16" t="s">
        <v>46</v>
      </c>
      <c r="M35" s="10"/>
      <c r="N35" s="9"/>
      <c r="O35" s="9" t="s">
        <v>46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17" t="e">
        <f aca="false">IF(I36="Fert. Appl by Air",((((S36*2000)/100)*5.5)/$A$3),IF(I36="Custom Harvest/Haul",($A$6*0.16),VLOOKUP(I36,Menu08!$A$1:$B$99,2)))</f>
        <v>#N/A</v>
      </c>
      <c r="K36" s="16"/>
      <c r="L36" s="16" t="s">
        <v>46</v>
      </c>
      <c r="M36" s="10"/>
      <c r="N36" s="9"/>
      <c r="O36" s="9" t="s">
        <v>46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17" t="e">
        <f aca="false">IF(I37="Fert. Appl by Air",((((S37*2000)/100)*5.5)/$A$3),IF(I37="Custom Harvest/Haul",($A$6*0.16),VLOOKUP(I37,Menu08!$A$1:$B$99,2)))</f>
        <v>#N/A</v>
      </c>
      <c r="K37" s="16"/>
      <c r="L37" s="16" t="s">
        <v>46</v>
      </c>
      <c r="M37" s="10"/>
      <c r="N37" s="9"/>
      <c r="O37" s="9" t="s">
        <v>46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17" t="e">
        <f aca="false">IF(I38="Fert. Appl by Air",((((S38*2000)/100)*5.5)/$A$3),IF(I38="Custom Harvest/Haul",($A$6*0.16),VLOOKUP(I38,Menu08!$A$1:$B$99,2)))</f>
        <v>#N/A</v>
      </c>
      <c r="K38" s="16"/>
      <c r="L38" s="11" t="s">
        <v>46</v>
      </c>
      <c r="M38" s="8"/>
      <c r="N38" s="9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 t="e">
        <f aca="false">IF(H39="Fert. Appl by Air",((((R39*2000)/100)*4.75)/$A$3),IF(H39="Custom Harvest/Haul",($A$6*0.16),VLOOKUP(H39,Menu08!$A$1:$B$99,2)))</f>
        <v>#N/A</v>
      </c>
      <c r="J39" s="17" t="e">
        <f aca="false">IF(I39="Fert. Appl by Air",((((S39*2000)/100)*5.5)/$A$3),IF(I39="Custom Harvest/Haul",($A$6*0.16),VLOOKUP(I39,Menu08!$A$1:$B$99,2)))</f>
        <v>#N/A</v>
      </c>
      <c r="K39" s="16"/>
      <c r="L39" s="11" t="s">
        <v>46</v>
      </c>
      <c r="M39" s="8"/>
      <c r="N39" s="9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 t="e">
        <f aca="false">IF(H40="Fert. Appl by Air",((((R40*2000)/100)*4.75)/$A$3),IF(H40="Custom Harvest/Haul",($A$6*0.16),VLOOKUP(H40,Menu08!$A$1:$B$99,2)))</f>
        <v>#N/A</v>
      </c>
      <c r="J40" s="17" t="e">
        <f aca="false">IF(I40="Fert. Appl by Air",((((S40*2000)/100)*5.5)/$A$3),IF(I40="Custom Harvest/Haul",($A$6*0.16),VLOOKUP(I40,Menu08!$A$1:$B$99,2)))</f>
        <v>#N/A</v>
      </c>
      <c r="K40" s="16"/>
      <c r="L40" s="11" t="s">
        <v>46</v>
      </c>
      <c r="M40" s="8"/>
      <c r="N40" s="9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17" t="e">
        <f aca="false">IF(I41="Fert. Appl by Air",((((S41*2000)/100)*5.5)/$A$3),IF(I41="Custom Harvest/Haul",($A$6*0.16),VLOOKUP(I41,Menu08!$A$1:$B$99,2)))</f>
        <v>#N/A</v>
      </c>
      <c r="K41" s="16"/>
      <c r="L41" s="11" t="s">
        <v>46</v>
      </c>
      <c r="M41" s="8"/>
      <c r="N41" s="9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17" t="e">
        <f aca="false">IF(I42="Fert. Appl by Air",((((S42*2000)/100)*5.5)/$A$3),IF(I42="Custom Harvest/Haul",($A$6*0.16),VLOOKUP(I42,Menu08!$A$1:$B$99,2)))</f>
        <v>#N/A</v>
      </c>
      <c r="K42" s="16"/>
      <c r="L42" s="11" t="s">
        <v>46</v>
      </c>
      <c r="M42" s="8"/>
      <c r="N42" s="9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17" t="e">
        <f aca="false">IF(I43="Fert. Appl by Air",((((S43*2000)/100)*5.5)/$A$3),IF(I43="Custom Harvest/Haul",($A$6*0.16),VLOOKUP(I43,Menu08!$A$1:$B$99,2)))</f>
        <v>#N/A</v>
      </c>
      <c r="K43" s="16"/>
      <c r="L43" s="11" t="s">
        <v>46</v>
      </c>
      <c r="M43" s="8"/>
      <c r="N43" s="9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17" t="e">
        <f aca="false">IF(I44="Fert. Appl by Air",((((S44*2000)/100)*5.5)/$A$3),IF(I44="Custom Harvest/Haul",($A$6*0.16),VLOOKUP(I44,Menu08!$A$1:$B$99,2)))</f>
        <v>#N/A</v>
      </c>
      <c r="K44" s="16"/>
      <c r="L44" s="11" t="s">
        <v>46</v>
      </c>
      <c r="M44" s="8"/>
      <c r="N44" s="9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17" t="e">
        <f aca="false">IF(I45="Fert. Appl by Air",((((S45*2000)/100)*5.5)/$A$3),IF(I45="Custom Harvest/Haul",($A$6*0.16),VLOOKUP(I45,Menu08!$A$1:$B$99,2)))</f>
        <v>#N/A</v>
      </c>
      <c r="K45" s="16"/>
      <c r="L45" s="11" t="s">
        <v>46</v>
      </c>
      <c r="M45" s="8"/>
      <c r="N45" s="9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17" t="e">
        <f aca="false">IF(I46="Fert. Appl by Air",((((S46*2000)/100)*5.5)/$A$3),IF(I46="Custom Harvest/Haul",($A$6*0.16),VLOOKUP(I46,Menu08!$A$1:$B$99,2)))</f>
        <v>#N/A</v>
      </c>
      <c r="K46" s="16"/>
      <c r="L46" s="11" t="s">
        <v>46</v>
      </c>
      <c r="M46" s="8"/>
      <c r="N46" s="9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17" t="e">
        <f aca="false">IF(I47="Fert. Appl by Air",((((S47*2000)/100)*5.5)/$A$3),IF(I47="Custom Harvest/Haul",($A$6*0.16),VLOOKUP(I47,Menu08!$A$1:$B$99,2)))</f>
        <v>#N/A</v>
      </c>
      <c r="K47" s="16"/>
      <c r="L47" s="11" t="s">
        <v>46</v>
      </c>
      <c r="M47" s="8"/>
      <c r="N47" s="9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17" t="e">
        <f aca="false">IF(I48="Fert. Appl by Air",((((S48*2000)/100)*5.5)/$A$3),IF(I48="Custom Harvest/Haul",($A$6*0.16),VLOOKUP(I48,Menu08!$A$1:$B$99,2)))</f>
        <v>#N/A</v>
      </c>
      <c r="K48" s="16"/>
      <c r="L48" s="11" t="s">
        <v>46</v>
      </c>
      <c r="M48" s="8"/>
      <c r="N48" s="9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4.75)/$A$3),IF(I49="Custom Harvest/Haul",($A$6*0.16),VLOOKUP(I49,Menu08!$A$1:$B$99,2)))</f>
        <v>#N/A</v>
      </c>
      <c r="K49" s="3"/>
      <c r="L49" s="11" t="s">
        <v>46</v>
      </c>
      <c r="M49" s="8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17" t="e">
        <f aca="false">IF(I50="Fert. Appl by Air",((((S50*2000)/100)*4.75)/$A$3),IF(I50="Custom Harvest/Haul",($A$6*0.16),VLOOKUP(I50,Menu08!$A$1:$B$99,2)))</f>
        <v>#N/A</v>
      </c>
      <c r="K50" s="3"/>
      <c r="L50" s="11" t="s">
        <v>46</v>
      </c>
      <c r="M50" s="8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0"/>
      <c r="K51" s="3"/>
      <c r="L51" s="11" t="s">
        <v>46</v>
      </c>
      <c r="M51" s="11"/>
      <c r="N51" s="0" t="s">
        <v>46</v>
      </c>
      <c r="Q51" s="22"/>
      <c r="R51" s="8" t="e">
        <f aca="false">VLOOKUP(O51,Menu08!$D$1:$H$252,3)</f>
        <v>#N/A</v>
      </c>
      <c r="S51" s="8" t="e">
        <f aca="false">VLOOKUP(O51,Menu08!$D$1:$H$252,5)</f>
        <v>#N/A</v>
      </c>
      <c r="T51" s="8" t="e">
        <f aca="false">IF(R51="ozL",ROUND(Q51*$A$3/128,2)," ")&amp;IF(R51="lbs",ROUND(Q51*$A$3/2000,2)," ")&amp;IF(R51="ozw",ROUND(Q51*$A$3/16,2)," ")&amp;IF(R51="oz",ROUND(Q51*$A$3,2)," ")&amp;IF(R51="pts",ROUND(Q51*$A$3/8,2)," ")&amp;IF(R51="seedctd",ROUND(Q51*$A$3/250000,2)," ")&amp;IF(R51="qts",ROUND(Q51*$A$3/4,2)," ")&amp;IF(R51="ozq",ROUND(Q51*$A$3/32,2)," ")&amp;IF(R51="seedb",ROUND(Q51*$A$3/155000,2)," ")&amp;IF(R51="seedct",ROUND(Q51*$A$3/230000,2)," ")&amp;IF(R51="lbsr",ROUND(Q51*$A$3/45,2)," ")&amp;IF(R51="seedcr",ROUND(Q51*$A$3/80000,2)," ")</f>
        <v>#N/A</v>
      </c>
      <c r="U51" s="8" t="e">
        <f aca="false">VLOOKUP(O51,Menu08!$D$1:$H$252,4)</f>
        <v>#N/A</v>
      </c>
      <c r="V51" s="10" t="e">
        <f aca="false">S51*U51/$A$3</f>
        <v>#N/A</v>
      </c>
      <c r="W51" s="8" t="e">
        <f aca="false">T51*V51/$A$3</f>
        <v>#N/A</v>
      </c>
      <c r="X51" s="15" t="s">
        <v>46</v>
      </c>
      <c r="Y51" s="0"/>
      <c r="Z51" s="2"/>
      <c r="AB51" s="7"/>
      <c r="AC51" s="7"/>
      <c r="AD51" s="0" t="n">
        <f aca="false">((AC51-AB51)*1440)/60</f>
        <v>0</v>
      </c>
      <c r="AE51" s="20"/>
      <c r="AF51" s="20"/>
      <c r="AG51" s="0" t="n">
        <f aca="false">SUM(AF51-AE51)</f>
        <v>0</v>
      </c>
      <c r="AH51" s="21"/>
      <c r="AI51" s="21"/>
      <c r="AJ51" s="0" t="n">
        <f aca="false">SUM(AI51-AH51)</f>
        <v>0</v>
      </c>
      <c r="AK51" s="0" t="n">
        <f aca="false">IF(AND($A$2=4,AA51=2),((((AG51*100)/$A$3)/27154)*0.4375),IF(AND($A$2=6,AA51=2),((((AG51*100)/$A$3)/27154)*0.5625),IF(AND($A$2=8,AA51=2),((((AG51*100)/$A$3)/27154)*0.44),IF(AND($A$2=10,AA51=2),((((AG51*100)/$A$3)/27154)*0.56),(((AG51*100)/$A$3)/27154)))))</f>
        <v>0</v>
      </c>
      <c r="AL51" s="0" t="n">
        <f aca="false">IF(AND($A$2=4,AA51=2),((((AJ51*60*735)/$A$3)/27154)),IF(AND($A$2=6,AA51=2),((((AJ51*60*940)/$A$3)/27154)),IF(AND($A$2=8,AA51=2),((((AJ51*60*735)/$A$3)/27154)),IF(AND($A$2=10,AA51=2),((((AJ51*60*940)/$A$3)/27154)),(((AJ51*60*1675)/$A$3)/27154)))))</f>
        <v>0</v>
      </c>
    </row>
    <row r="52" customFormat="false" ht="12.75" hidden="false" customHeight="false" outlineLevel="0" collapsed="false">
      <c r="M52" s="8"/>
    </row>
    <row r="53" customFormat="false" ht="12.75" hidden="false" customHeight="false" outlineLevel="0" collapsed="false">
      <c r="M53" s="8"/>
    </row>
  </sheetData>
  <conditionalFormatting sqref="Q7:W9 T10:W11 Q14:W51 V12:W13 Q10:R13 T12:T13 J5:J50 Q2:R6 T2:U6 W2:W6 J2:J3">
    <cfRule type="expression" priority="2" aboveAverage="0" equalAverage="0" bottom="0" percent="0" rank="0" text="" dxfId="130">
      <formula>ISERROR(Q7)</formula>
    </cfRule>
  </conditionalFormatting>
  <conditionalFormatting sqref="K3 K7:K9 K14:K51">
    <cfRule type="expression" priority="3" aboveAverage="0" equalAverage="0" bottom="0" percent="0" rank="0" text="" dxfId="131">
      <formula>ISERROR(K65491)</formula>
    </cfRule>
  </conditionalFormatting>
  <conditionalFormatting sqref="S4:S6 S10:S11 U12:U13">
    <cfRule type="expression" priority="4" aboveAverage="0" equalAverage="0" bottom="0" percent="0" rank="0" text="" dxfId="132">
      <formula>ISERROR(R4)</formula>
    </cfRule>
  </conditionalFormatting>
  <conditionalFormatting sqref="V4:V6">
    <cfRule type="expression" priority="5" aboveAverage="0" equalAverage="0" bottom="0" percent="0" rank="0" text="" dxfId="133">
      <formula>ISERROR(T4)</formula>
    </cfRule>
  </conditionalFormatting>
  <conditionalFormatting sqref="S2:S3">
    <cfRule type="expression" priority="6" aboveAverage="0" equalAverage="0" bottom="0" percent="0" rank="0" text="" dxfId="134">
      <formula>ISERROR(R2)</formula>
    </cfRule>
  </conditionalFormatting>
  <conditionalFormatting sqref="V2:V3">
    <cfRule type="expression" priority="7" aboveAverage="0" equalAverage="0" bottom="0" percent="0" rank="0" text="" dxfId="135">
      <formula>ISERROR(T2)</formula>
    </cfRule>
  </conditionalFormatting>
  <conditionalFormatting sqref="Q6:W7 M6:M7 J6:K7">
    <cfRule type="expression" priority="8" aboveAverage="0" equalAverage="0" bottom="0" percent="0" rank="0" text="" dxfId="136">
      <formula>ISERROR(Q6)</formula>
    </cfRule>
  </conditionalFormatting>
  <conditionalFormatting sqref="J8 Q8:W8">
    <cfRule type="expression" priority="9" aboveAverage="0" equalAverage="0" bottom="0" percent="0" rank="0" text="" dxfId="137">
      <formula>ISERROR(J8)</formula>
    </cfRule>
  </conditionalFormatting>
  <conditionalFormatting sqref="J8 M8">
    <cfRule type="expression" priority="10" aboveAverage="0" equalAverage="0" bottom="0" percent="0" rank="0" text="" dxfId="138">
      <formula>ISERROR(J8)</formula>
    </cfRule>
  </conditionalFormatting>
  <conditionalFormatting sqref="Q8:W8">
    <cfRule type="expression" priority="11" aboveAverage="0" equalAverage="0" bottom="0" percent="0" rank="0" text="" dxfId="139">
      <formula>ISERROR(Q8)</formula>
    </cfRule>
  </conditionalFormatting>
  <conditionalFormatting sqref="Q9:W9 J9 M9">
    <cfRule type="expression" priority="12" aboveAverage="0" equalAverage="0" bottom="0" percent="0" rank="0" text="" dxfId="140">
      <formula>ISERROR(Q9)</formula>
    </cfRule>
  </conditionalFormatting>
  <conditionalFormatting sqref="J9 Q9:W9">
    <cfRule type="expression" priority="13" aboveAverage="0" equalAverage="0" bottom="0" percent="0" rank="0" text="" dxfId="141">
      <formula>ISERROR(J9)</formula>
    </cfRule>
  </conditionalFormatting>
  <dataValidations count="4">
    <dataValidation allowBlank="true" errorStyle="stop" operator="between" showDropDown="false" showErrorMessage="true" showInputMessage="false" sqref="P51" type="list">
      <formula1>Volume07</formula1>
      <formula2>0</formula2>
    </dataValidation>
    <dataValidation allowBlank="true" errorStyle="stop" operator="between" showDropDown="false" showErrorMessage="true" showInputMessage="false" sqref="E2 N2:N50 O51" type="list">
      <formula1>Products07</formula1>
      <formula2>0</formula2>
    </dataValidation>
    <dataValidation allowBlank="true" errorStyle="stop" operator="between" showDropDown="false" showErrorMessage="true" showInputMessage="false" sqref="G2:G50 I2:I3 I5:I50 H51 J51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5.28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3</v>
      </c>
      <c r="B2" s="1" t="s">
        <v>121</v>
      </c>
      <c r="C2" s="1" t="s">
        <v>166</v>
      </c>
      <c r="H2" s="4" t="n">
        <v>39493</v>
      </c>
      <c r="I2" s="9" t="s">
        <v>41</v>
      </c>
      <c r="J2" s="5" t="n">
        <f aca="false">IF(I2="Fert. Appl by Air",((((S2*2000)/100)*5.5)/$A$3),IF(I2="Custom Harvest/Haul",($A$6*0.16),VLOOKUP(I2,Menu08!$A$1:$B$99,2)))</f>
        <v>5</v>
      </c>
      <c r="K2" s="6"/>
      <c r="L2" s="7"/>
      <c r="M2" s="8" t="n">
        <f aca="false">((L2-K2)*1440)/60</f>
        <v>0</v>
      </c>
      <c r="N2" s="9" t="s">
        <v>42</v>
      </c>
      <c r="O2" s="9" t="s">
        <v>43</v>
      </c>
      <c r="P2" s="8" t="n">
        <v>21.33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4.03           </v>
      </c>
      <c r="T2" s="8" t="str">
        <f aca="false">VLOOKUP(N2,Menu08!$D$1:$H$252,4)</f>
        <v>Gal</v>
      </c>
      <c r="U2" s="8" t="n">
        <f aca="false">VLOOKUP(N2,Menu08!$D$1:$H$252,2)</f>
        <v>51</v>
      </c>
      <c r="V2" s="10" t="n">
        <f aca="false">S2*U2/$A$3</f>
        <v>8.49297520661157</v>
      </c>
      <c r="W2" s="5" t="n">
        <f aca="false">SUM(V2+J2)</f>
        <v>13.4929752066116</v>
      </c>
      <c r="X2" s="8" t="n">
        <v>5</v>
      </c>
      <c r="Y2" s="3" t="s">
        <v>148</v>
      </c>
      <c r="Z2" s="8" t="n">
        <v>1</v>
      </c>
      <c r="AA2" s="11" t="n">
        <v>39609.375</v>
      </c>
      <c r="AB2" s="11" t="n">
        <v>39611.3784722222</v>
      </c>
      <c r="AC2" s="10" t="n">
        <f aca="false">((AB2-AA2)*1440)/60</f>
        <v>48.0833333332557</v>
      </c>
      <c r="AD2" s="12" t="n">
        <v>719570</v>
      </c>
      <c r="AE2" s="12" t="n">
        <v>743907</v>
      </c>
      <c r="AF2" s="8" t="n">
        <f aca="false">SUM(AE2-AD2)</f>
        <v>24337</v>
      </c>
      <c r="AG2" s="14" t="n">
        <v>335.7</v>
      </c>
      <c r="AH2" s="14" t="n">
        <v>384</v>
      </c>
      <c r="AI2" s="8" t="n">
        <f aca="false">SUM(AH2-AG2)</f>
        <v>48.3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70354701710537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7.38693049804087</v>
      </c>
      <c r="AL2" s="8"/>
      <c r="AO2" s="8" t="s">
        <v>46</v>
      </c>
    </row>
    <row r="3" customFormat="false" ht="12.75" hidden="false" customHeight="false" outlineLevel="0" collapsed="false">
      <c r="A3" s="1" t="n">
        <v>24.2</v>
      </c>
      <c r="H3" s="8"/>
      <c r="I3" s="9" t="s">
        <v>46</v>
      </c>
      <c r="J3" s="5" t="n">
        <v>0</v>
      </c>
      <c r="K3" s="6"/>
      <c r="L3" s="7"/>
      <c r="M3" s="8" t="n">
        <f aca="false">((L3-K3)*1440)/60</f>
        <v>0</v>
      </c>
      <c r="N3" s="9" t="s">
        <v>47</v>
      </c>
      <c r="O3" s="9" t="s">
        <v>43</v>
      </c>
      <c r="P3" s="8" t="n">
        <v>2</v>
      </c>
      <c r="Q3" s="8" t="str">
        <f aca="false">VLOOKUP(N3,Menu08!$D$1:$H$252,3)</f>
        <v>ozw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3.03         </v>
      </c>
      <c r="T3" s="8" t="str">
        <f aca="false">VLOOKUP(N3,Menu08!$D$1:$H$252,4)</f>
        <v>Lbs</v>
      </c>
      <c r="U3" s="8" t="n">
        <f aca="false">VLOOKUP(N3,Menu08!$D$1:$H$252,2)</f>
        <v>67.68</v>
      </c>
      <c r="V3" s="10" t="n">
        <f aca="false">S3*U3/$A$3</f>
        <v>8.47398347107438</v>
      </c>
      <c r="W3" s="5" t="n">
        <f aca="false">SUM(V3+J3)</f>
        <v>8.47398347107438</v>
      </c>
      <c r="X3" s="8" t="n">
        <v>5</v>
      </c>
      <c r="Y3" s="3" t="s">
        <v>148</v>
      </c>
      <c r="Z3" s="8" t="n">
        <v>1</v>
      </c>
      <c r="AA3" s="11" t="n">
        <v>39622.4270833333</v>
      </c>
      <c r="AB3" s="11" t="n">
        <v>39623.7444444444</v>
      </c>
      <c r="AC3" s="10" t="n">
        <f aca="false">((AB3-AA3)*1440)/60</f>
        <v>31.6166666665231</v>
      </c>
      <c r="AD3" s="12" t="n">
        <v>757195</v>
      </c>
      <c r="AE3" s="12" t="n">
        <v>776996</v>
      </c>
      <c r="AF3" s="8" t="n">
        <f aca="false">SUM(AE3-AD3)</f>
        <v>19801</v>
      </c>
      <c r="AG3" s="14" t="n">
        <v>406.4</v>
      </c>
      <c r="AH3" s="14" t="n">
        <v>438</v>
      </c>
      <c r="AI3" s="8" t="n">
        <f aca="false">SUM(AH3-AG3)</f>
        <v>31.6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01326928075373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83285722025034</v>
      </c>
      <c r="AL3" s="8"/>
      <c r="AO3" s="8" t="s">
        <v>46</v>
      </c>
    </row>
    <row r="4" customFormat="false" ht="12.75" hidden="false" customHeight="false" outlineLevel="0" collapsed="false">
      <c r="A4" s="1" t="s">
        <v>167</v>
      </c>
      <c r="H4" s="8"/>
      <c r="I4" s="3" t="s">
        <v>46</v>
      </c>
      <c r="J4" s="5" t="n">
        <v>0</v>
      </c>
      <c r="K4" s="6"/>
      <c r="L4" s="7"/>
      <c r="M4" s="8" t="n">
        <f aca="false">((L4-K4)*1440)/60</f>
        <v>0</v>
      </c>
      <c r="N4" s="9" t="s">
        <v>49</v>
      </c>
      <c r="O4" s="9" t="s">
        <v>43</v>
      </c>
      <c r="P4" s="8" t="n">
        <v>8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1.51           </v>
      </c>
      <c r="T4" s="8" t="str">
        <f aca="false">VLOOKUP(N4,Menu08!$D$1:$H$252,4)</f>
        <v>Gal</v>
      </c>
      <c r="U4" s="8" t="n">
        <f aca="false">VLOOKUP(N4,Menu08!$D$1:$H$252,2)</f>
        <v>17</v>
      </c>
      <c r="V4" s="10" t="n">
        <f aca="false">S4*U4/$A$3</f>
        <v>1.06074380165289</v>
      </c>
      <c r="W4" s="5" t="n">
        <f aca="false">SUM(V4+J4)</f>
        <v>1.06074380165289</v>
      </c>
      <c r="X4" s="8" t="n">
        <v>5</v>
      </c>
      <c r="Y4" s="3" t="s">
        <v>148</v>
      </c>
      <c r="Z4" s="8" t="n">
        <v>1</v>
      </c>
      <c r="AA4" s="11" t="n">
        <v>39643.3819444444</v>
      </c>
      <c r="AB4" s="11" t="n">
        <v>39645.3298611111</v>
      </c>
      <c r="AC4" s="10" t="n">
        <f aca="false">((AB4-AA4)*1440)/60</f>
        <v>46.7499999999418</v>
      </c>
      <c r="AD4" s="12" t="n">
        <v>805314</v>
      </c>
      <c r="AE4" s="12" t="n">
        <v>830666</v>
      </c>
      <c r="AF4" s="8" t="n">
        <f aca="false">SUM(AE4-AD4)</f>
        <v>25352</v>
      </c>
      <c r="AG4" s="14" t="n">
        <v>485.2</v>
      </c>
      <c r="AH4" s="14" t="n">
        <v>532</v>
      </c>
      <c r="AI4" s="8" t="n">
        <f aca="false">SUM(AH4-AG4)</f>
        <v>46.8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3.85800731304826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7.15752271859861</v>
      </c>
      <c r="AO4" s="8"/>
    </row>
    <row r="5" customFormat="false" ht="12.75" hidden="false" customHeight="false" outlineLevel="0" collapsed="false">
      <c r="H5" s="4" t="n">
        <v>39531</v>
      </c>
      <c r="I5" s="9" t="s">
        <v>50</v>
      </c>
      <c r="J5" s="5" t="n">
        <f aca="false">IF(I5="Fert. Appl by Air",((((S5*2000)/100)*5.55)/$A$3),IF(I5="Custom Harvest/Haul",($A$6*0.16),VLOOKUP(I5,Menu08!$A$1:$B$99,2)))</f>
        <v>8.02</v>
      </c>
      <c r="K5" s="16" t="n">
        <v>39531.6979166667</v>
      </c>
      <c r="L5" s="16" t="n">
        <v>39531.7916666667</v>
      </c>
      <c r="M5" s="8" t="n">
        <f aca="false">((L5-K5)*1440)/60</f>
        <v>2.25</v>
      </c>
      <c r="N5" s="9" t="s">
        <v>168</v>
      </c>
      <c r="O5" s="9" t="s">
        <v>46</v>
      </c>
      <c r="P5" s="3" t="n">
        <v>32000</v>
      </c>
      <c r="Q5" s="8" t="str">
        <f aca="false">VLOOKUP(N5,Menu08!$D$1:$H$252,3)</f>
        <v>seedb</v>
      </c>
      <c r="R5" s="8" t="str">
        <f aca="false">VLOOKUP(N5,Menu08!$D$1:$H$252,5)</f>
        <v>seed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5   </v>
      </c>
      <c r="T5" s="8" t="str">
        <f aca="false">VLOOKUP(N5,Menu08!$D$1:$H$252,4)</f>
        <v>Bag</v>
      </c>
      <c r="U5" s="8" t="n">
        <f aca="false">VLOOKUP(N5,Menu08!$D$1:$H$252,2)</f>
        <v>195</v>
      </c>
      <c r="V5" s="10" t="n">
        <f aca="false">S5*U5/$A$3</f>
        <v>40.2892561983471</v>
      </c>
      <c r="W5" s="5" t="n">
        <f aca="false">SUM(V5+J5)</f>
        <v>48.3092561983471</v>
      </c>
      <c r="X5" s="8"/>
      <c r="Y5" s="3"/>
      <c r="Z5" s="8"/>
      <c r="AA5" s="11"/>
      <c r="AB5" s="11"/>
      <c r="AC5" s="10" t="n">
        <f aca="false">((AB5-AA5)*1440)/60</f>
        <v>0</v>
      </c>
      <c r="AD5" s="12"/>
      <c r="AE5" s="12"/>
      <c r="AF5" s="8" t="n">
        <f aca="false">SUM(AE5-AD5)</f>
        <v>0</v>
      </c>
      <c r="AG5" s="14"/>
      <c r="AH5" s="14"/>
      <c r="AI5" s="8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O5" s="8"/>
    </row>
    <row r="6" customFormat="false" ht="12.75" hidden="false" customHeight="false" outlineLevel="0" collapsed="false">
      <c r="H6" s="4" t="n">
        <v>39560</v>
      </c>
      <c r="I6" s="9" t="s">
        <v>51</v>
      </c>
      <c r="J6" s="5" t="n">
        <f aca="false">IF(I6="Fert. Appl by Air",((((S6*2000)/100)*4.75)/$A$3),IF(I6="Custom Harvest/Haul",($A$6*0.16),VLOOKUP(I6,Menu08!$A$1:$B$99,2)))</f>
        <v>2.09</v>
      </c>
      <c r="K6" s="16" t="n">
        <v>39560.6291666667</v>
      </c>
      <c r="L6" s="11" t="n">
        <v>39560.6631944444</v>
      </c>
      <c r="M6" s="10" t="n">
        <f aca="false">((L6-K6)*1440)/60</f>
        <v>0.816666666709352</v>
      </c>
      <c r="N6" s="9" t="s">
        <v>128</v>
      </c>
      <c r="O6" s="9" t="s">
        <v>53</v>
      </c>
      <c r="P6" s="25" t="n">
        <v>2</v>
      </c>
      <c r="Q6" s="8" t="str">
        <f aca="false">VLOOKUP(N6,Menu08!$D$1:$H$252,3)</f>
        <v>qts</v>
      </c>
      <c r="R6" s="8" t="str">
        <f aca="false">VLOOKUP(N6,Menu08!$D$1:$H$252,5)</f>
        <v>qts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12.1     </v>
      </c>
      <c r="T6" s="8" t="str">
        <f aca="false">VLOOKUP(N6,Menu08!$D$1:$H$252,4)</f>
        <v>Gal</v>
      </c>
      <c r="U6" s="8" t="n">
        <f aca="false">VLOOKUP(N6,Menu08!$D$1:$H$252,2)</f>
        <v>9.44</v>
      </c>
      <c r="V6" s="10" t="n">
        <f aca="false">S6*U6/$A$3</f>
        <v>4.72</v>
      </c>
      <c r="W6" s="5" t="n">
        <f aca="false">SUM(V6+J6)</f>
        <v>6.81</v>
      </c>
      <c r="X6" s="8"/>
      <c r="Y6" s="3"/>
      <c r="Z6" s="8"/>
      <c r="AA6" s="11"/>
      <c r="AB6" s="11"/>
      <c r="AC6" s="10" t="n">
        <f aca="false">((AB6-AA6)*1440)/60</f>
        <v>0</v>
      </c>
      <c r="AD6" s="12"/>
      <c r="AE6" s="12"/>
      <c r="AF6" s="8" t="n">
        <f aca="false">SUM(AE6-AD6)</f>
        <v>0</v>
      </c>
      <c r="AG6" s="14"/>
      <c r="AH6" s="14"/>
      <c r="AI6" s="8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O6" s="8"/>
    </row>
    <row r="7" customFormat="false" ht="12.75" hidden="false" customHeight="false" outlineLevel="0" collapsed="false">
      <c r="A7" s="0" t="s">
        <v>54</v>
      </c>
      <c r="B7" s="1"/>
      <c r="H7" s="4" t="s">
        <v>46</v>
      </c>
      <c r="I7" s="9"/>
      <c r="J7" s="5" t="n">
        <v>0</v>
      </c>
      <c r="K7" s="16" t="s">
        <v>46</v>
      </c>
      <c r="L7" s="11" t="s">
        <v>46</v>
      </c>
      <c r="M7" s="10" t="e">
        <f aca="false">((L7-K7)*1440)/60</f>
        <v>#VALUE!</v>
      </c>
      <c r="N7" s="9" t="s">
        <v>55</v>
      </c>
      <c r="O7" s="9" t="s">
        <v>53</v>
      </c>
      <c r="P7" s="8" t="n">
        <v>1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19           </v>
      </c>
      <c r="T7" s="8" t="str">
        <f aca="false">VLOOKUP(N7,Menu08!$D$1:$H$252,4)</f>
        <v>Gal</v>
      </c>
      <c r="U7" s="8" t="n">
        <f aca="false">VLOOKUP(N7,Menu08!$D$1:$H$252,2)</f>
        <v>9</v>
      </c>
      <c r="V7" s="10" t="n">
        <f aca="false">S7*U7/$A$3</f>
        <v>0.0706611570247934</v>
      </c>
      <c r="W7" s="5" t="n">
        <f aca="false">SUM(V7+J7)</f>
        <v>0.0706611570247934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O7" s="8"/>
    </row>
    <row r="8" customFormat="false" ht="12.75" hidden="false" customHeight="false" outlineLevel="0" collapsed="false">
      <c r="A8" s="10" t="n">
        <f aca="false">SUM(AJ2:AJ5)</f>
        <v>10.5748236109074</v>
      </c>
      <c r="B8" s="1" t="s">
        <v>57</v>
      </c>
      <c r="C8" s="10" t="n">
        <f aca="false">SUM(J2:J12)</f>
        <v>54.26</v>
      </c>
      <c r="H8" s="18" t="n">
        <v>39561</v>
      </c>
      <c r="I8" s="3" t="s">
        <v>58</v>
      </c>
      <c r="J8" s="17" t="n">
        <f aca="false">IF(I8="Fert. Appl by Air",((((S8*2000)/100)*5.5)/$A$3),IF(I8="Custom Harvest/Haul",($A$6*0.16),VLOOKUP(I8,Menu08!$A$1:$B$99,2)))</f>
        <v>7.12</v>
      </c>
      <c r="K8" s="16" t="n">
        <v>39561.53125</v>
      </c>
      <c r="L8" s="11" t="n">
        <v>39561.59375</v>
      </c>
      <c r="M8" s="10" t="n">
        <f aca="false">((L8-K8)*1440)/60</f>
        <v>1.5</v>
      </c>
      <c r="N8" s="3" t="s">
        <v>59</v>
      </c>
      <c r="O8" s="9" t="s">
        <v>46</v>
      </c>
      <c r="P8" s="5" t="n">
        <v>403.9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4.89          </v>
      </c>
      <c r="T8" s="8" t="str">
        <f aca="false">VLOOKUP(N8,Menu08!$D$1:$H$252,4)</f>
        <v>T</v>
      </c>
      <c r="U8" s="8" t="n">
        <f aca="false">VLOOKUP(N8,Menu08!$D$1:$H$252,2)</f>
        <v>350</v>
      </c>
      <c r="V8" s="10" t="n">
        <f aca="false">S8*U8/$A$3</f>
        <v>70.7231404958678</v>
      </c>
      <c r="W8" s="5" t="n">
        <f aca="false">SUM(V8+J8)</f>
        <v>77.8431404958678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O8" s="8"/>
    </row>
    <row r="9" customFormat="false" ht="12.75" hidden="false" customHeight="false" outlineLevel="0" collapsed="false">
      <c r="A9" s="1" t="s">
        <v>60</v>
      </c>
      <c r="B9" s="8"/>
      <c r="C9" s="8"/>
      <c r="H9" s="4" t="n">
        <v>39580</v>
      </c>
      <c r="I9" s="9" t="s">
        <v>58</v>
      </c>
      <c r="J9" s="17" t="n">
        <f aca="false">IF(I9="Fert. Appl by Air",((((S9*2000)/100)*5.5)/$A$3),IF(I9="Custom Harvest/Haul",($A$6*0.16),VLOOKUP(I9,Menu08!$A$1:$B$99,2)))</f>
        <v>7.12</v>
      </c>
      <c r="K9" s="16" t="n">
        <v>39580.3576388889</v>
      </c>
      <c r="L9" s="16" t="n">
        <v>39580.4166666667</v>
      </c>
      <c r="M9" s="10" t="n">
        <f aca="false">((L9-K9)*1440)/60</f>
        <v>1.41666666656965</v>
      </c>
      <c r="N9" s="9" t="s">
        <v>59</v>
      </c>
      <c r="O9" s="9" t="s">
        <v>46</v>
      </c>
      <c r="P9" s="3" t="n">
        <v>403.9</v>
      </c>
      <c r="Q9" s="8" t="str">
        <f aca="false">VLOOKUP(N9,Menu08!$D$1:$H$252,3)</f>
        <v>lbs</v>
      </c>
      <c r="R9" s="8" t="str">
        <f aca="false">VLOOKUP(N9,Menu08!$D$1:$H$252,5)</f>
        <v>lbs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4.89          </v>
      </c>
      <c r="T9" s="8" t="str">
        <f aca="false">VLOOKUP(N9,Menu08!$D$1:$H$252,4)</f>
        <v>T</v>
      </c>
      <c r="U9" s="8" t="n">
        <f aca="false">VLOOKUP(N9,Menu08!$D$1:$H$252,2)</f>
        <v>350</v>
      </c>
      <c r="V9" s="10" t="n">
        <f aca="false">S9*U9/$A$3</f>
        <v>70.7231404958678</v>
      </c>
      <c r="W9" s="5" t="n">
        <f aca="false">SUM(V9+J9)</f>
        <v>77.8431404958678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O9" s="8"/>
    </row>
    <row r="10" customFormat="false" ht="12.75" hidden="false" customHeight="false" outlineLevel="0" collapsed="false">
      <c r="A10" s="10" t="n">
        <f aca="false">SUM(AK2:AK5)</f>
        <v>19.3773104368898</v>
      </c>
      <c r="B10" s="1" t="s">
        <v>61</v>
      </c>
      <c r="C10" s="10" t="n">
        <f aca="false">SUM(V2:V12)</f>
        <v>204.553900826446</v>
      </c>
      <c r="H10" s="4" t="n">
        <v>39707</v>
      </c>
      <c r="I10" s="9" t="s">
        <v>63</v>
      </c>
      <c r="J10" s="5" t="n">
        <f aca="false">IF(I10="Fert. Appl by Air",((((S10*2000)/100)*5.55)/$A$3),IF(I10="Custom Harvest/Haul",($A$6*0.16),VLOOKUP(I10,Menu08!$A$1:$B$99,2)))</f>
        <v>5.85</v>
      </c>
      <c r="K10" s="16"/>
      <c r="L10" s="16"/>
      <c r="M10" s="10" t="n">
        <f aca="false">((L10-K10)*1440)/60</f>
        <v>0</v>
      </c>
      <c r="N10" s="3" t="s">
        <v>46</v>
      </c>
      <c r="O10" s="9" t="s">
        <v>46</v>
      </c>
      <c r="P10" s="8" t="s">
        <v>46</v>
      </c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10" t="n">
        <v>0</v>
      </c>
      <c r="W10" s="5" t="n">
        <f aca="false">SUM(V10+J10)</f>
        <v>5.85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O10" s="8"/>
    </row>
    <row r="11" customFormat="false" ht="12.75" hidden="false" customHeight="false" outlineLevel="0" collapsed="false">
      <c r="B11" s="8"/>
      <c r="C11" s="8"/>
      <c r="H11" s="4" t="n">
        <v>39707</v>
      </c>
      <c r="I11" s="9" t="s">
        <v>66</v>
      </c>
      <c r="J11" s="5" t="n">
        <f aca="false">IF(I11="Fert. Appl by Air",((((S11*2000)/100)*5.55)/$A$3),IF(I11="Custom Harvest/Haul",($A$6*0.16),VLOOKUP(I11,Menu08!$A$1:$B$99,2)))</f>
        <v>19.06</v>
      </c>
      <c r="K11" s="16" t="n">
        <v>39707.6944444444</v>
      </c>
      <c r="L11" s="16" t="n">
        <v>39707.7395833333</v>
      </c>
      <c r="M11" s="10" t="n">
        <f aca="false">((L11-K11)*1440)/60</f>
        <v>1.08333333337214</v>
      </c>
      <c r="N11" s="3" t="s">
        <v>46</v>
      </c>
      <c r="O11" s="9" t="s">
        <v>46</v>
      </c>
      <c r="P11" s="8" t="s">
        <v>46</v>
      </c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n">
        <v>0</v>
      </c>
      <c r="W11" s="5" t="n">
        <f aca="false">SUM(V11+J11)</f>
        <v>19.06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O11" s="8"/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5)*5.6</f>
        <v>59.2190122210812</v>
      </c>
      <c r="H12" s="4" t="n">
        <v>39708</v>
      </c>
      <c r="I12" s="9" t="s">
        <v>66</v>
      </c>
      <c r="J12" s="5" t="n">
        <v>0</v>
      </c>
      <c r="K12" s="16" t="n">
        <v>39708.5173611111</v>
      </c>
      <c r="L12" s="16" t="n">
        <v>39708.5972222222</v>
      </c>
      <c r="M12" s="10" t="n">
        <f aca="false">((L12-K12)*1440)/60</f>
        <v>1.91666666662786</v>
      </c>
      <c r="N12" s="3" t="s">
        <v>46</v>
      </c>
      <c r="O12" s="9" t="s">
        <v>46</v>
      </c>
      <c r="P12" s="10" t="s">
        <v>46</v>
      </c>
      <c r="Q12" s="8" t="e">
        <f aca="false">VLOOKUP(N12,Menu08!$D$1:$H$252,3)</f>
        <v>#N/A</v>
      </c>
      <c r="R12" s="8" t="e">
        <f aca="false">VLOOKUP(N12,Menu08!$D$1:$H$252,5)</f>
        <v>#N/A</v>
      </c>
      <c r="S12" s="10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&amp;IF(Q12="lbsw",ROUND(P12*$A$3/60,2)," ")</f>
        <v>#N/A</v>
      </c>
      <c r="T12" s="10" t="e">
        <f aca="false">VLOOKUP(N12,Menu08!$D$1:$H$252,4)</f>
        <v>#N/A</v>
      </c>
      <c r="U12" s="10" t="e">
        <f aca="false">VLOOKUP(N12,Menu08!$D$1:$H$252,2)</f>
        <v>#N/A</v>
      </c>
      <c r="V12" s="10" t="n">
        <v>0</v>
      </c>
      <c r="W12" s="5" t="n">
        <f aca="false">SUM(V12+J12)</f>
        <v>0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  <c r="AO12" s="8"/>
    </row>
    <row r="13" customFormat="false" ht="12.75" hidden="false" customHeight="false" outlineLevel="0" collapsed="false">
      <c r="A13" s="8" t="n">
        <f aca="false">'[1]Gauge 4'!$D$51</f>
        <v>49.928</v>
      </c>
      <c r="B13" s="8"/>
      <c r="C13" s="8"/>
      <c r="H13" s="8"/>
      <c r="I13" s="9" t="e">
        <f aca="false">IF(H13="Fert. Appl by Air",((((R13*2000)/100)*4.75)/$A$3),IF(H13="Custom Harvest/Haul",($A$6*0.16),VLOOKUP(H13,Menu08!$A$1:$B$99,2)))</f>
        <v>#N/A</v>
      </c>
      <c r="J13" s="5" t="e">
        <f aca="false">IF(I13="Fert. Appl by Air",((((S13*2000)/100)*5.55)/$A$3),IF(I13="Custom Harvest/Haul",($A$6*0.16),VLOOKUP(I13,Menu08!$A$1:$B$99,2)))</f>
        <v>#N/A</v>
      </c>
      <c r="K13" s="16"/>
      <c r="L13" s="16"/>
      <c r="M13" s="10" t="n">
        <f aca="false">((L13-K13)*1440)/60</f>
        <v>0</v>
      </c>
      <c r="N13" s="3" t="s">
        <v>46</v>
      </c>
      <c r="O13" s="9" t="s">
        <v>46</v>
      </c>
      <c r="P13" s="10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10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#N/A</v>
      </c>
      <c r="T13" s="10" t="e">
        <f aca="false">VLOOKUP(N13,Menu08!$D$1:$H$252,4)</f>
        <v>#N/A</v>
      </c>
      <c r="U13" s="10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O13" s="8"/>
    </row>
    <row r="14" customFormat="false" ht="12.75" hidden="false" customHeight="false" outlineLevel="0" collapsed="false">
      <c r="B14" s="1" t="s">
        <v>67</v>
      </c>
      <c r="C14" s="10" t="n">
        <f aca="false">SUM(C8:C12)</f>
        <v>318.032913047528</v>
      </c>
      <c r="H14" s="8"/>
      <c r="I14" s="9" t="e">
        <f aca="false">IF(H14="Fert. Appl by Air",((((R14*2000)/100)*4.75)/$A$3),IF(H14="Custom Harvest/Haul",($A$6*0.16),VLOOKUP(H14,Menu08!$A$1:$B$99,2)))</f>
        <v>#N/A</v>
      </c>
      <c r="J14" s="5" t="e">
        <f aca="false">IF(I14="Fert. Appl by Air",((((S14*2000)/100)*5.55)/$A$3),IF(I14="Custom Harvest/Haul",($A$6*0.16),VLOOKUP(I14,Menu08!$A$1:$B$99,2)))</f>
        <v>#N/A</v>
      </c>
      <c r="K14" s="16"/>
      <c r="L14" s="16"/>
      <c r="M14" s="10" t="n">
        <f aca="false">((L14-K14)*1440)/60</f>
        <v>0</v>
      </c>
      <c r="N14" s="9"/>
      <c r="O14" s="9" t="s">
        <v>46</v>
      </c>
      <c r="P14" s="15"/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O14" s="8"/>
    </row>
    <row r="15" customFormat="false" ht="12.75" hidden="false" customHeight="false" outlineLevel="0" collapsed="false">
      <c r="B15" s="8"/>
      <c r="C15" s="8"/>
      <c r="H15" s="8"/>
      <c r="I15" s="9" t="e">
        <f aca="false">IF(H15="Fert. Appl by Air",((((R15*2000)/100)*4.75)/$A$3),IF(H15="Custom Harvest/Haul",($A$6*0.16),VLOOKUP(H15,Menu08!$A$1:$B$99,2)))</f>
        <v>#N/A</v>
      </c>
      <c r="J15" s="5" t="e">
        <f aca="false">IF(I15="Fert. Appl by Air",((((S15*2000)/100)*5.55)/$A$3),IF(I15="Custom Harvest/Haul",($A$6*0.16),VLOOKUP(I15,Menu08!$A$1:$B$99,2)))</f>
        <v>#N/A</v>
      </c>
      <c r="K15" s="16"/>
      <c r="L15" s="16"/>
      <c r="M15" s="10" t="n">
        <f aca="false">((L15-K15)*1440)/60</f>
        <v>0</v>
      </c>
      <c r="N15" s="9"/>
      <c r="O15" s="9" t="s">
        <v>46</v>
      </c>
      <c r="P15" s="15"/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O15" s="8"/>
    </row>
    <row r="16" customFormat="false" ht="12.75" hidden="false" customHeight="false" outlineLevel="0" collapsed="false">
      <c r="B16" s="8"/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5" t="e">
        <f aca="false">IF(I16="Fert. Appl by Air",((((S16*2000)/100)*5.55)/$A$3),IF(I16="Custom Harvest/Haul",($A$6*0.16),VLOOKUP(I16,Menu08!$A$1:$B$99,2)))</f>
        <v>#N/A</v>
      </c>
      <c r="K16" s="16"/>
      <c r="L16" s="16"/>
      <c r="M16" s="10" t="n">
        <f aca="false">((L16-K16)*1440)/60</f>
        <v>0</v>
      </c>
      <c r="N16" s="9"/>
      <c r="O16" s="9" t="s">
        <v>46</v>
      </c>
      <c r="P16" s="15"/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O16" s="8"/>
    </row>
    <row r="17" customFormat="false" ht="12.75" hidden="false" customHeight="false" outlineLevel="0" collapsed="false">
      <c r="B17" s="8"/>
      <c r="C17" s="8"/>
      <c r="H17" s="8"/>
      <c r="I17" s="9" t="e">
        <f aca="false">IF(H17="Fert. Appl by Air",((((R17*2000)/100)*4.75)/$A$3),IF(H17="Custom Harvest/Haul",($A$6*0.16),VLOOKUP(H17,Menu08!$A$1:$B$99,2)))</f>
        <v>#N/A</v>
      </c>
      <c r="J17" s="5" t="e">
        <f aca="false">IF(I17="Fert. Appl by Air",((((S17*2000)/100)*5.55)/$A$3),IF(I17="Custom Harvest/Haul",($A$6*0.16),VLOOKUP(I17,Menu08!$A$1:$B$99,2)))</f>
        <v>#N/A</v>
      </c>
      <c r="K17" s="16"/>
      <c r="L17" s="16"/>
      <c r="M17" s="10" t="n">
        <f aca="false">((L17-K17)*1440)/60</f>
        <v>0</v>
      </c>
      <c r="N17" s="9"/>
      <c r="O17" s="9" t="s">
        <v>46</v>
      </c>
      <c r="P17" s="15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O17" s="8"/>
    </row>
    <row r="18" customFormat="false" ht="12.75" hidden="false" customHeight="false" outlineLevel="0" collapsed="false">
      <c r="B18" s="8"/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5" t="e">
        <f aca="false">IF(I18="Fert. Appl by Air",((((S18*2000)/100)*5.55)/$A$3),IF(I18="Custom Harvest/Haul",($A$6*0.16),VLOOKUP(I18,Menu08!$A$1:$B$99,2)))</f>
        <v>#N/A</v>
      </c>
      <c r="K18" s="16"/>
      <c r="L18" s="16"/>
      <c r="M18" s="10" t="n">
        <f aca="false">((L18-K18)*1440)/60</f>
        <v>0</v>
      </c>
      <c r="N18" s="9"/>
      <c r="O18" s="9" t="s">
        <v>46</v>
      </c>
      <c r="P18" s="15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O18" s="8"/>
    </row>
    <row r="19" customFormat="false" ht="12.75" hidden="false" customHeight="false" outlineLevel="0" collapsed="false">
      <c r="B19" s="8"/>
      <c r="H19" s="8"/>
      <c r="I19" s="9" t="e">
        <f aca="false">IF(H19="Fert. Appl by Air",((((R19*2000)/100)*4.75)/$A$3),IF(H19="Custom Harvest/Haul",($A$6*0.16),VLOOKUP(H19,Menu08!$A$1:$B$99,2)))</f>
        <v>#N/A</v>
      </c>
      <c r="J19" s="5" t="e">
        <f aca="false">IF(I19="Fert. Appl by Air",((((S19*2000)/100)*5.55)/$A$3),IF(I19="Custom Harvest/Haul",($A$6*0.16),VLOOKUP(I19,Menu08!$A$1:$B$99,2)))</f>
        <v>#N/A</v>
      </c>
      <c r="K19" s="16"/>
      <c r="L19" s="16"/>
      <c r="M19" s="10" t="n">
        <f aca="false">((L19-K19)*1440)/60</f>
        <v>0</v>
      </c>
      <c r="N19" s="9"/>
      <c r="O19" s="9" t="s">
        <v>46</v>
      </c>
      <c r="P19" s="15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O19" s="8"/>
    </row>
    <row r="20" customFormat="false" ht="12.75" hidden="false" customHeight="false" outlineLevel="0" collapsed="false">
      <c r="B20" s="8"/>
      <c r="H20" s="8"/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5.55)/$A$3),IF(I20="Custom Harvest/Haul",($A$6*0.16),VLOOKUP(I20,Menu08!$A$1:$B$99,2)))</f>
        <v>#N/A</v>
      </c>
      <c r="K20" s="16"/>
      <c r="L20" s="16"/>
      <c r="M20" s="10" t="n">
        <f aca="false">((L20-K20)*1440)/60</f>
        <v>0</v>
      </c>
      <c r="N20" s="9"/>
      <c r="O20" s="9" t="s">
        <v>46</v>
      </c>
      <c r="P20" s="15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O20" s="8"/>
    </row>
    <row r="21" customFormat="false" ht="12.75" hidden="false" customHeight="false" outlineLevel="0" collapsed="false">
      <c r="B21" s="8"/>
      <c r="H21" s="8"/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5.55)/$A$3),IF(I21="Custom Harvest/Haul",($A$6*0.16),VLOOKUP(I21,Menu08!$A$1:$B$99,2)))</f>
        <v>#N/A</v>
      </c>
      <c r="K21" s="16"/>
      <c r="L21" s="16"/>
      <c r="M21" s="10" t="n">
        <f aca="false">((L21-K21)*1440)/60</f>
        <v>0</v>
      </c>
      <c r="N21" s="9"/>
      <c r="O21" s="9" t="s">
        <v>46</v>
      </c>
      <c r="P21" s="15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X21" s="8"/>
      <c r="Y21" s="3"/>
      <c r="Z21" s="8"/>
      <c r="AA21" s="11"/>
      <c r="AB21" s="11"/>
      <c r="AC21" s="8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O21" s="8"/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5.55)/$A$3),IF(I22="Custom Harvest/Haul",($A$6*0.16),VLOOKUP(I22,Menu08!$A$1:$B$99,2)))</f>
        <v>#N/A</v>
      </c>
      <c r="K22" s="16"/>
      <c r="L22" s="16"/>
      <c r="M22" s="10" t="n">
        <f aca="false">((L22-K22)*1440)/60</f>
        <v>0</v>
      </c>
      <c r="N22" s="9"/>
      <c r="O22" s="9" t="s">
        <v>46</v>
      </c>
      <c r="P22" s="15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8"/>
      <c r="Y22" s="3"/>
      <c r="Z22" s="8"/>
      <c r="AA22" s="11"/>
      <c r="AB22" s="11"/>
      <c r="AC22" s="8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O22" s="8"/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5.55)/$A$3),IF(I23="Custom Harvest/Haul",($A$6*0.16),VLOOKUP(I23,Menu08!$A$1:$B$99,2)))</f>
        <v>#N/A</v>
      </c>
      <c r="K23" s="16"/>
      <c r="L23" s="16"/>
      <c r="M23" s="10" t="n">
        <f aca="false">((L23-K23)*1440)/60</f>
        <v>0</v>
      </c>
      <c r="N23" s="9"/>
      <c r="O23" s="9" t="s">
        <v>46</v>
      </c>
      <c r="P23" s="15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X23" s="8"/>
      <c r="Y23" s="3"/>
      <c r="Z23" s="8"/>
      <c r="AA23" s="11"/>
      <c r="AB23" s="11"/>
      <c r="AC23" s="8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O23" s="8"/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5.55)/$A$3),IF(I24="Custom Harvest/Haul",($A$6*0.16),VLOOKUP(I24,Menu08!$A$1:$B$99,2)))</f>
        <v>#N/A</v>
      </c>
      <c r="K24" s="16"/>
      <c r="L24" s="16"/>
      <c r="M24" s="10" t="n">
        <f aca="false">((L24-K24)*1440)/60</f>
        <v>0</v>
      </c>
      <c r="N24" s="9"/>
      <c r="O24" s="9" t="s">
        <v>46</v>
      </c>
      <c r="P24" s="15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X24" s="8"/>
      <c r="Y24" s="3"/>
      <c r="Z24" s="8"/>
      <c r="AA24" s="11"/>
      <c r="AB24" s="11"/>
      <c r="AC24" s="8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O24" s="8"/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5.55)/$A$3),IF(I25="Custom Harvest/Haul",($A$6*0.16),VLOOKUP(I25,Menu08!$A$1:$B$99,2)))</f>
        <v>#N/A</v>
      </c>
      <c r="K25" s="16"/>
      <c r="L25" s="16"/>
      <c r="M25" s="10" t="n">
        <f aca="false">((L25-K25)*1440)/60</f>
        <v>0</v>
      </c>
      <c r="N25" s="9"/>
      <c r="O25" s="9" t="s">
        <v>46</v>
      </c>
      <c r="P25" s="15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X25" s="8"/>
      <c r="Y25" s="3"/>
      <c r="Z25" s="8"/>
      <c r="AA25" s="11"/>
      <c r="AB25" s="11"/>
      <c r="AC25" s="8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O25" s="8"/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5.55)/$A$3),IF(I26="Custom Harvest/Haul",($A$6*0.16),VLOOKUP(I26,Menu08!$A$1:$B$99,2)))</f>
        <v>#N/A</v>
      </c>
      <c r="K26" s="16"/>
      <c r="L26" s="16"/>
      <c r="M26" s="10" t="n">
        <f aca="false">((L26-K26)*1440)/60</f>
        <v>0</v>
      </c>
      <c r="N26" s="9"/>
      <c r="O26" s="9" t="s">
        <v>46</v>
      </c>
      <c r="P26" s="15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Y26" s="15"/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O26" s="8"/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5.55)/$A$3),IF(I27="Custom Harvest/Haul",($A$6*0.16),VLOOKUP(I27,Menu08!$A$1:$B$99,2)))</f>
        <v>#N/A</v>
      </c>
      <c r="K27" s="16"/>
      <c r="L27" s="16"/>
      <c r="M27" s="10" t="n">
        <f aca="false">((L27-K27)*1440)/60</f>
        <v>0</v>
      </c>
      <c r="N27" s="9"/>
      <c r="O27" s="9" t="s">
        <v>46</v>
      </c>
      <c r="P27" s="15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Y27" s="15"/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O27" s="8"/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5.55)/$A$3),IF(I28="Custom Harvest/Haul",($A$6*0.16),VLOOKUP(I28,Menu08!$A$1:$B$99,2)))</f>
        <v>#N/A</v>
      </c>
      <c r="K28" s="16"/>
      <c r="L28" s="16"/>
      <c r="M28" s="10" t="n">
        <f aca="false">((L28-K28)*1440)/60</f>
        <v>0</v>
      </c>
      <c r="N28" s="9"/>
      <c r="O28" s="9" t="s">
        <v>46</v>
      </c>
      <c r="P28" s="15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Y28" s="15"/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O28" s="8"/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5.55)/$A$3),IF(I29="Custom Harvest/Haul",($A$6*0.16),VLOOKUP(I29,Menu08!$A$1:$B$99,2)))</f>
        <v>#N/A</v>
      </c>
      <c r="K29" s="16"/>
      <c r="L29" s="16"/>
      <c r="M29" s="10" t="n">
        <f aca="false">((L29-K29)*1440)/60</f>
        <v>0</v>
      </c>
      <c r="N29" s="9"/>
      <c r="O29" s="9" t="s">
        <v>46</v>
      </c>
      <c r="P29" s="15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Y29" s="15"/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5.55)/$A$3),IF(I30="Custom Harvest/Haul",($A$6*0.16),VLOOKUP(I30,Menu08!$A$1:$B$99,2)))</f>
        <v>#N/A</v>
      </c>
      <c r="K30" s="16"/>
      <c r="L30" s="16"/>
      <c r="M30" s="10" t="n">
        <f aca="false">((L30-K30)*1440)/60</f>
        <v>0</v>
      </c>
      <c r="N30" s="9"/>
      <c r="O30" s="9" t="s">
        <v>46</v>
      </c>
      <c r="P30" s="15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Y30" s="15"/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5.55)/$A$3),IF(I31="Custom Harvest/Haul",($A$6*0.16),VLOOKUP(I31,Menu08!$A$1:$B$99,2)))</f>
        <v>#N/A</v>
      </c>
      <c r="K31" s="16"/>
      <c r="L31" s="16"/>
      <c r="M31" s="10" t="n">
        <f aca="false">((L31-K31)*1440)/60</f>
        <v>0</v>
      </c>
      <c r="N31" s="9"/>
      <c r="O31" s="9" t="s">
        <v>46</v>
      </c>
      <c r="P31" s="15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5.55)/$A$3),IF(I32="Custom Harvest/Haul",($A$6*0.16),VLOOKUP(I32,Menu08!$A$1:$B$99,2)))</f>
        <v>#N/A</v>
      </c>
      <c r="K32" s="16"/>
      <c r="L32" s="16"/>
      <c r="M32" s="10" t="n">
        <f aca="false">((L32-K32)*1440)/60</f>
        <v>0</v>
      </c>
      <c r="N32" s="9"/>
      <c r="O32" s="9" t="s">
        <v>46</v>
      </c>
      <c r="P32" s="15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5.55)/$A$3),IF(I33="Custom Harvest/Haul",($A$6*0.16),VLOOKUP(I33,Menu08!$A$1:$B$99,2)))</f>
        <v>#N/A</v>
      </c>
      <c r="K33" s="16"/>
      <c r="L33" s="16"/>
      <c r="M33" s="10" t="n">
        <f aca="false">((L33-K33)*1440)/60</f>
        <v>0</v>
      </c>
      <c r="N33" s="9"/>
      <c r="O33" s="9" t="s">
        <v>46</v>
      </c>
      <c r="P33" s="15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5.55)/$A$3),IF(I34="Custom Harvest/Haul",($A$6*0.16),VLOOKUP(I34,Menu08!$A$1:$B$99,2)))</f>
        <v>#N/A</v>
      </c>
      <c r="K34" s="16"/>
      <c r="L34" s="16"/>
      <c r="M34" s="10" t="n">
        <f aca="false">((L34-K34)*1440)/60</f>
        <v>0</v>
      </c>
      <c r="N34" s="9"/>
      <c r="O34" s="9" t="s">
        <v>46</v>
      </c>
      <c r="P34" s="15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5.55)/$A$3),IF(I35="Custom Harvest/Haul",($A$6*0.16),VLOOKUP(I35,Menu08!$A$1:$B$99,2)))</f>
        <v>#N/A</v>
      </c>
      <c r="K35" s="16"/>
      <c r="L35" s="16"/>
      <c r="M35" s="10" t="n">
        <f aca="false">((L35-K35)*1440)/60</f>
        <v>0</v>
      </c>
      <c r="N35" s="9"/>
      <c r="O35" s="9" t="s">
        <v>46</v>
      </c>
      <c r="P35" s="15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5.55)/$A$3),IF(I36="Custom Harvest/Haul",($A$6*0.16),VLOOKUP(I36,Menu08!$A$1:$B$99,2)))</f>
        <v>#N/A</v>
      </c>
      <c r="K36" s="16"/>
      <c r="L36" s="16"/>
      <c r="M36" s="10" t="n">
        <f aca="false">((L36-K36)*1440)/60</f>
        <v>0</v>
      </c>
      <c r="N36" s="9"/>
      <c r="O36" s="9" t="s">
        <v>46</v>
      </c>
      <c r="P36" s="15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5" t="e">
        <f aca="false">IF(I37="Fert. Appl by Air",((((S37*2000)/100)*5.55)/$A$3),IF(I37="Custom Harvest/Haul",($A$6*0.16),VLOOKUP(I37,Menu08!$A$1:$B$99,2)))</f>
        <v>#N/A</v>
      </c>
      <c r="K37" s="16"/>
      <c r="L37" s="16"/>
      <c r="M37" s="10" t="n">
        <f aca="false">((L37-K37)*1440)/60</f>
        <v>0</v>
      </c>
      <c r="N37" s="9"/>
      <c r="O37" s="9" t="s">
        <v>46</v>
      </c>
      <c r="P37" s="15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5" t="e">
        <f aca="false">IF(I38="Fert. Appl by Air",((((S38*2000)/100)*5.55)/$A$3),IF(I38="Custom Harvest/Haul",($A$6*0.16),VLOOKUP(I38,Menu08!$A$1:$B$99,2)))</f>
        <v>#N/A</v>
      </c>
      <c r="K38" s="16"/>
      <c r="L38" s="16"/>
      <c r="M38" s="10" t="n">
        <f aca="false">((L38-K38)*1440)/60</f>
        <v>0</v>
      </c>
      <c r="N38" s="9"/>
      <c r="O38" s="9" t="s">
        <v>46</v>
      </c>
      <c r="P38" s="15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 t="e">
        <f aca="false">IF(H39="Fert. Appl by Air",((((R39*2000)/100)*4.75)/$A$3),IF(H39="Custom Harvest/Haul",($A$6*0.16),VLOOKUP(H39,Menu08!$A$1:$B$99,2)))</f>
        <v>#N/A</v>
      </c>
      <c r="J39" s="5" t="e">
        <f aca="false">IF(I39="Fert. Appl by Air",((((S39*2000)/100)*5.5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9"/>
      <c r="O39" s="9" t="s">
        <v>46</v>
      </c>
      <c r="P39" s="15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 t="e">
        <f aca="false">IF(H40="Fert. Appl by Air",((((R40*2000)/100)*4.75)/$A$3),IF(H40="Custom Harvest/Haul",($A$6*0.16),VLOOKUP(H40,Menu08!$A$1:$B$99,2)))</f>
        <v>#N/A</v>
      </c>
      <c r="J40" s="5" t="e">
        <f aca="false">IF(I40="Fert. Appl by Air",((((S40*2000)/100)*5.5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9"/>
      <c r="O40" s="9" t="s">
        <v>46</v>
      </c>
      <c r="P40" s="15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9"/>
      <c r="O41" s="9" t="s">
        <v>46</v>
      </c>
      <c r="P41" s="15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9"/>
      <c r="O42" s="9" t="s">
        <v>46</v>
      </c>
      <c r="P42" s="15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9"/>
      <c r="O43" s="9" t="s">
        <v>46</v>
      </c>
      <c r="P43" s="15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9"/>
      <c r="O44" s="9" t="s">
        <v>46</v>
      </c>
      <c r="P44" s="15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5)/$A$3),IF(I45="Custom Harvest/Haul",($A$6*0.16),VLOOKUP(I45,Menu08!$A$1:$B$99,2)))</f>
        <v>#N/A</v>
      </c>
      <c r="K45" s="16"/>
      <c r="L45" s="11"/>
      <c r="M45" s="10" t="n">
        <f aca="false">((L45-K45)*1440)/60</f>
        <v>0</v>
      </c>
      <c r="N45" s="9"/>
      <c r="O45" s="9" t="s">
        <v>46</v>
      </c>
      <c r="P45" s="15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5)/$A$3),IF(I46="Custom Harvest/Haul",($A$6*0.16),VLOOKUP(I46,Menu08!$A$1:$B$99,2)))</f>
        <v>#N/A</v>
      </c>
      <c r="K46" s="16"/>
      <c r="L46" s="11"/>
      <c r="M46" s="10" t="n">
        <f aca="false">((L46-K46)*1440)/60</f>
        <v>0</v>
      </c>
      <c r="N46" s="9"/>
      <c r="O46" s="9" t="s">
        <v>46</v>
      </c>
      <c r="P46" s="15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5)/$A$3),IF(I47="Custom Harvest/Haul",($A$6*0.16),VLOOKUP(I47,Menu08!$A$1:$B$99,2)))</f>
        <v>#N/A</v>
      </c>
      <c r="K47" s="16"/>
      <c r="L47" s="11"/>
      <c r="M47" s="10" t="n">
        <f aca="false">((L47-K47)*1440)/60</f>
        <v>0</v>
      </c>
      <c r="N47" s="9"/>
      <c r="O47" s="9" t="s">
        <v>46</v>
      </c>
      <c r="P47" s="15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5.55)/$A$3),IF(I48="Custom Harvest/Haul",($A$6*0.16),VLOOKUP(I48,Menu08!$A$1:$B$99,2)))</f>
        <v>#N/A</v>
      </c>
      <c r="K48" s="16"/>
      <c r="L48" s="11"/>
      <c r="M48" s="10" t="n">
        <f aca="false">((L48-K48)*1440)/60</f>
        <v>0</v>
      </c>
      <c r="N48" s="9"/>
      <c r="O48" s="9" t="s">
        <v>46</v>
      </c>
      <c r="P48" s="15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5.55)/$A$3),IF(I49="Custom Harvest/Haul",($A$6*0.16),VLOOKUP(I49,Menu08!$A$1:$B$99,2)))</f>
        <v>#N/A</v>
      </c>
      <c r="K49" s="16"/>
      <c r="L49" s="11"/>
      <c r="M49" s="10" t="n">
        <f aca="false">((L49-K49)*1440)/60</f>
        <v>0</v>
      </c>
      <c r="N49" s="9"/>
      <c r="O49" s="9" t="s">
        <v>46</v>
      </c>
      <c r="P49" s="15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5" t="e">
        <f aca="false">IF(I50="Fert. Appl by Air",((((S50*2000)/100)*5.55)/$A$3),IF(I50="Custom Harvest/Haul",($A$6*0.16),VLOOKUP(I50,Menu08!$A$1:$B$99,2)))</f>
        <v>#N/A</v>
      </c>
      <c r="K50" s="16"/>
      <c r="L50" s="11"/>
      <c r="M50" s="10" t="n">
        <f aca="false">((L50-K50)*1440)/60</f>
        <v>0</v>
      </c>
      <c r="N50" s="9"/>
      <c r="O50" s="9" t="s">
        <v>46</v>
      </c>
      <c r="P50" s="15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L51" s="8"/>
      <c r="M51" s="8"/>
      <c r="V51" s="10"/>
      <c r="W51" s="26"/>
    </row>
    <row r="52" customFormat="false" ht="12.75" hidden="false" customHeight="false" outlineLevel="0" collapsed="false">
      <c r="M52" s="8"/>
    </row>
    <row r="53" customFormat="false" ht="12.75" hidden="false" customHeight="false" outlineLevel="0" collapsed="false">
      <c r="M53" s="8"/>
    </row>
  </sheetData>
  <conditionalFormatting sqref="W2:W4 Q2:R4 T2:U4 Q5:W9 T10:W11 Q14:W50 Q10:R13 T12:T13 J2:J50 V12:W13">
    <cfRule type="expression" priority="2" aboveAverage="0" equalAverage="0" bottom="0" percent="0" rank="0" text="" dxfId="142">
      <formula>ISERROR(W2)</formula>
    </cfRule>
  </conditionalFormatting>
  <conditionalFormatting sqref="S2:S4 S10:S11 U12:U13">
    <cfRule type="expression" priority="3" aboveAverage="0" equalAverage="0" bottom="0" percent="0" rank="0" text="" dxfId="143">
      <formula>ISERROR(R2)</formula>
    </cfRule>
  </conditionalFormatting>
  <conditionalFormatting sqref="V2:V4">
    <cfRule type="expression" priority="4" aboveAverage="0" equalAverage="0" bottom="0" percent="0" rank="0" text="" dxfId="144">
      <formula>ISERROR(T2)</formula>
    </cfRule>
  </conditionalFormatting>
  <conditionalFormatting sqref="Q2:R3 T2:U3 W2:W3 J2:J3">
    <cfRule type="expression" priority="5" aboveAverage="0" equalAverage="0" bottom="0" percent="0" rank="0" text="" dxfId="145">
      <formula>ISERROR(Q2)</formula>
    </cfRule>
  </conditionalFormatting>
  <conditionalFormatting sqref="S2:S3">
    <cfRule type="expression" priority="6" aboveAverage="0" equalAverage="0" bottom="0" percent="0" rank="0" text="" dxfId="146">
      <formula>ISERROR(R2)</formula>
    </cfRule>
  </conditionalFormatting>
  <conditionalFormatting sqref="V2:V3">
    <cfRule type="expression" priority="7" aboveAverage="0" equalAverage="0" bottom="0" percent="0" rank="0" text="" dxfId="147">
      <formula>ISERROR(T2)</formula>
    </cfRule>
  </conditionalFormatting>
  <conditionalFormatting sqref="Q6:W7 J6:K7">
    <cfRule type="expression" priority="8" aboveAverage="0" equalAverage="0" bottom="0" percent="0" rank="0" text="" dxfId="148">
      <formula>ISERROR(Q6)</formula>
    </cfRule>
  </conditionalFormatting>
  <conditionalFormatting sqref="J8 Q8:W8">
    <cfRule type="expression" priority="9" aboveAverage="0" equalAverage="0" bottom="0" percent="0" rank="0" text="" dxfId="149">
      <formula>ISERROR(J8)</formula>
    </cfRule>
  </conditionalFormatting>
  <conditionalFormatting sqref="J8 M8">
    <cfRule type="expression" priority="10" aboveAverage="0" equalAverage="0" bottom="0" percent="0" rank="0" text="" dxfId="150">
      <formula>ISERROR(J8)</formula>
    </cfRule>
  </conditionalFormatting>
  <conditionalFormatting sqref="Q8:W8">
    <cfRule type="expression" priority="11" aboveAverage="0" equalAverage="0" bottom="0" percent="0" rank="0" text="" dxfId="151">
      <formula>ISERROR(Q8)</formula>
    </cfRule>
  </conditionalFormatting>
  <conditionalFormatting sqref="Q9:W9 J9 M9">
    <cfRule type="expression" priority="12" aboveAverage="0" equalAverage="0" bottom="0" percent="0" rank="0" text="" dxfId="152">
      <formula>ISERROR(Q9)</formula>
    </cfRule>
  </conditionalFormatting>
  <conditionalFormatting sqref="J9 Q9:W9">
    <cfRule type="expression" priority="13" aboveAverage="0" equalAverage="0" bottom="0" percent="0" rank="0" text="" dxfId="153">
      <formula>ISERROR(J9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0.56"/>
    <col collapsed="false" customWidth="true" hidden="false" outlineLevel="0" max="9" min="9" style="0" width="36.56"/>
    <col collapsed="false" customWidth="true" hidden="false" outlineLevel="0" max="10" min="10" style="1" width="36.56"/>
    <col collapsed="false" customWidth="true" hidden="false" outlineLevel="0" max="11" min="11" style="3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0.13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3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169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4</v>
      </c>
      <c r="B2" s="1" t="s">
        <v>86</v>
      </c>
      <c r="C2" s="1" t="s">
        <v>170</v>
      </c>
      <c r="H2" s="4" t="n">
        <v>39352</v>
      </c>
      <c r="I2" s="9" t="s">
        <v>51</v>
      </c>
      <c r="J2" s="5" t="n">
        <f aca="false">IF(I2="Fert. Appl by Air",((((S2*2000)/100)*4.75)/$A$3),IF(I2="Custom Harvest/Haul",($A$6*0.16),VLOOKUP(I2,Menu08!$A$1:$B$99,2)))</f>
        <v>2.09</v>
      </c>
      <c r="K2" s="16" t="n">
        <v>39352.4895833333</v>
      </c>
      <c r="L2" s="11" t="n">
        <v>39352.54375</v>
      </c>
      <c r="M2" s="10" t="n">
        <f aca="false">((L2-K2)*1440)/60</f>
        <v>1.29999999987194</v>
      </c>
      <c r="N2" s="9" t="s">
        <v>70</v>
      </c>
      <c r="O2" s="9" t="s">
        <v>71</v>
      </c>
      <c r="P2" s="8" t="n">
        <v>3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7.4           </v>
      </c>
      <c r="T2" s="8" t="str">
        <f aca="false">VLOOKUP(N2,Menu08!$D$1:$H$252,4)</f>
        <v>Gal</v>
      </c>
      <c r="U2" s="8" t="n">
        <f aca="false">VLOOKUP(N2,Menu08!$D$1:$H$252,2)</f>
        <v>25.6</v>
      </c>
      <c r="V2" s="10" t="n">
        <f aca="false">S2*U2/$A$3</f>
        <v>6.4</v>
      </c>
      <c r="W2" s="5" t="n">
        <f aca="false">SUM(V2+J2)</f>
        <v>8.49</v>
      </c>
      <c r="X2" s="8" t="n">
        <v>6</v>
      </c>
      <c r="Y2" s="3" t="s">
        <v>44</v>
      </c>
      <c r="Z2" s="8" t="n">
        <v>1</v>
      </c>
      <c r="AA2" s="11" t="n">
        <v>39618.5597222222</v>
      </c>
      <c r="AB2" s="11" t="n">
        <v>39622.3159722222</v>
      </c>
      <c r="AC2" s="10" t="n">
        <f aca="false">((AB2-AA2)*1440)/60</f>
        <v>90.1499999999651</v>
      </c>
      <c r="AD2" s="12" t="n">
        <v>511128</v>
      </c>
      <c r="AE2" s="12" t="n">
        <v>557289</v>
      </c>
      <c r="AF2" s="8" t="n">
        <f aca="false">SUM(AE2-AD2)</f>
        <v>46161</v>
      </c>
      <c r="AG2" s="14" t="n">
        <v>918.2</v>
      </c>
      <c r="AH2" s="14" t="n">
        <v>1020.1</v>
      </c>
      <c r="AI2" s="8" t="n">
        <f aca="false">SUM(AH2-AG2)</f>
        <v>101.9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5.74314371084644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2.7413287375908</v>
      </c>
      <c r="AL2" s="8"/>
      <c r="AM2" s="8"/>
      <c r="AO2" s="0" t="s">
        <v>171</v>
      </c>
    </row>
    <row r="3" customFormat="false" ht="12.75" hidden="false" customHeight="false" outlineLevel="0" collapsed="false">
      <c r="A3" s="1" t="n">
        <v>29.6</v>
      </c>
      <c r="B3" s="8"/>
      <c r="C3" s="1" t="s">
        <v>69</v>
      </c>
      <c r="I3" s="3" t="s">
        <v>46</v>
      </c>
      <c r="J3" s="5" t="n">
        <v>0</v>
      </c>
      <c r="K3" s="6"/>
      <c r="L3" s="11"/>
      <c r="M3" s="10" t="n">
        <f aca="false">((L3-K3)*1440)/60</f>
        <v>0</v>
      </c>
      <c r="N3" s="9" t="s">
        <v>73</v>
      </c>
      <c r="O3" s="9" t="s">
        <v>71</v>
      </c>
      <c r="P3" s="8" t="n">
        <v>4.6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06           </v>
      </c>
      <c r="T3" s="8" t="str">
        <f aca="false">VLOOKUP(N3,Menu08!$D$1:$H$252,4)</f>
        <v>Gal</v>
      </c>
      <c r="U3" s="8" t="n">
        <f aca="false">VLOOKUP(N3,Menu08!$D$1:$H$252,2)</f>
        <v>18</v>
      </c>
      <c r="V3" s="10" t="n">
        <f aca="false">S3*U3/$A$3</f>
        <v>0.644594594594595</v>
      </c>
      <c r="W3" s="5" t="n">
        <f aca="false">SUM(V3+J3)</f>
        <v>0.644594594594595</v>
      </c>
      <c r="X3" s="3" t="n">
        <v>6</v>
      </c>
      <c r="Y3" s="3" t="s">
        <v>44</v>
      </c>
      <c r="Z3" s="3" t="n">
        <v>1</v>
      </c>
      <c r="AA3" s="11" t="n">
        <v>39643.3472222222</v>
      </c>
      <c r="AB3" s="11" t="n">
        <v>39646.3645833333</v>
      </c>
      <c r="AC3" s="10" t="n">
        <f aca="false">((AB3-AA3)*1440)/60</f>
        <v>72.4166666668025</v>
      </c>
      <c r="AD3" s="12" t="n">
        <v>588579</v>
      </c>
      <c r="AE3" s="12" t="n">
        <v>624871</v>
      </c>
      <c r="AF3" s="8" t="n">
        <f aca="false">SUM(AE3-AD3)</f>
        <v>36292</v>
      </c>
      <c r="AG3" s="14" t="n">
        <v>1086.4</v>
      </c>
      <c r="AH3" s="14" t="n">
        <v>1158.9</v>
      </c>
      <c r="AI3" s="8" t="n">
        <f aca="false">SUM(AH3-AG3)</f>
        <v>72.5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51528718082449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9.06522407728492</v>
      </c>
      <c r="AL3" s="8"/>
      <c r="AM3" s="8"/>
      <c r="AO3" s="15" t="s">
        <v>172</v>
      </c>
    </row>
    <row r="4" customFormat="false" ht="12.75" hidden="false" customHeight="false" outlineLevel="0" collapsed="false">
      <c r="A4" s="1" t="s">
        <v>46</v>
      </c>
      <c r="B4" s="8"/>
      <c r="H4" s="4" t="n">
        <v>39533</v>
      </c>
      <c r="I4" s="9" t="s">
        <v>51</v>
      </c>
      <c r="J4" s="5" t="n">
        <f aca="false">IF(I4="Fert. Appl by Air",((((S4*2000)/100)*5.5)/$A$3),IF(I4="Custom Harvest/Haul",($A$6*0.16),VLOOKUP(I4,Menu08!$A$1:$B$99,2)))</f>
        <v>2.09</v>
      </c>
      <c r="K4" s="16" t="n">
        <v>39533.34375</v>
      </c>
      <c r="L4" s="7" t="n">
        <v>39533.3715277778</v>
      </c>
      <c r="M4" s="35" t="n">
        <f aca="false">((L4-K4)*1440)/60</f>
        <v>0.666666666744277</v>
      </c>
      <c r="N4" s="9" t="s">
        <v>42</v>
      </c>
      <c r="O4" s="9" t="s">
        <v>53</v>
      </c>
      <c r="P4" s="8" t="n">
        <v>22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5.09           </v>
      </c>
      <c r="T4" s="8" t="str">
        <f aca="false">VLOOKUP(N4,Menu08!$D$1:$H$252,4)</f>
        <v>Gal</v>
      </c>
      <c r="U4" s="8" t="n">
        <f aca="false">VLOOKUP(N4,Menu08!$D$1:$H$252,2)</f>
        <v>51</v>
      </c>
      <c r="V4" s="10" t="n">
        <f aca="false">S4*U4/$A$3</f>
        <v>8.76993243243243</v>
      </c>
      <c r="W4" s="5" t="n">
        <f aca="false">SUM(V4+J4)</f>
        <v>10.8599324324324</v>
      </c>
      <c r="X4" s="8" t="n">
        <v>6</v>
      </c>
      <c r="Y4" s="3" t="s">
        <v>44</v>
      </c>
      <c r="Z4" s="8" t="n">
        <v>1</v>
      </c>
      <c r="AA4" s="11" t="n">
        <v>39657.3541666667</v>
      </c>
      <c r="AB4" s="11" t="n">
        <v>39659.5611111111</v>
      </c>
      <c r="AC4" s="10" t="n">
        <f aca="false">((AB4-AA4)*1440)/60</f>
        <v>52.9666666667908</v>
      </c>
      <c r="AD4" s="12" t="n">
        <v>648346</v>
      </c>
      <c r="AE4" s="12" t="n">
        <v>674995</v>
      </c>
      <c r="AF4" s="8" t="n">
        <f aca="false">SUM(AE4-AD4)</f>
        <v>26649</v>
      </c>
      <c r="AG4" s="14" t="n">
        <v>1209.4</v>
      </c>
      <c r="AH4" s="14" t="n">
        <v>1262.3</v>
      </c>
      <c r="AI4" s="8" t="n">
        <f aca="false">SUM(AH4-AG4)</f>
        <v>52.8999999999999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3.31554855289848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6.61448763708098</v>
      </c>
      <c r="AL4" s="8"/>
      <c r="AM4" s="8"/>
      <c r="AO4" s="0" t="s">
        <v>46</v>
      </c>
    </row>
    <row r="5" customFormat="false" ht="12.75" hidden="false" customHeight="false" outlineLevel="0" collapsed="false">
      <c r="A5" s="1" t="s">
        <v>173</v>
      </c>
      <c r="B5" s="8"/>
      <c r="H5" s="4" t="s">
        <v>46</v>
      </c>
      <c r="I5" s="3" t="s">
        <v>46</v>
      </c>
      <c r="J5" s="5" t="n">
        <v>0</v>
      </c>
      <c r="K5" s="16"/>
      <c r="L5" s="7"/>
      <c r="M5" s="35" t="n">
        <f aca="false">((L5-K5)*1440)/60</f>
        <v>0</v>
      </c>
      <c r="N5" s="9" t="s">
        <v>49</v>
      </c>
      <c r="O5" s="9" t="s">
        <v>53</v>
      </c>
      <c r="P5" s="3" t="n">
        <v>8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1.85           </v>
      </c>
      <c r="T5" s="8" t="str">
        <f aca="false">VLOOKUP(N5,Menu08!$D$1:$H$252,4)</f>
        <v>Gal</v>
      </c>
      <c r="U5" s="8" t="n">
        <f aca="false">VLOOKUP(N5,Menu08!$D$1:$H$252,2)</f>
        <v>17</v>
      </c>
      <c r="V5" s="10" t="n">
        <f aca="false">S5*U5/$A$3</f>
        <v>1.0625</v>
      </c>
      <c r="W5" s="5" t="n">
        <f aca="false">SUM(V5+J5)</f>
        <v>1.0625</v>
      </c>
      <c r="X5" s="8"/>
      <c r="Y5" s="3"/>
      <c r="Z5" s="8"/>
      <c r="AA5" s="11"/>
      <c r="AB5" s="11"/>
      <c r="AC5" s="10" t="n">
        <f aca="false">((AB5-AA5)*1440)/60</f>
        <v>0</v>
      </c>
      <c r="AD5" s="12"/>
      <c r="AE5" s="12"/>
      <c r="AF5" s="8" t="n">
        <f aca="false">SUM(AE5-AD5)</f>
        <v>0</v>
      </c>
      <c r="AG5" s="14"/>
      <c r="AH5" s="14"/>
      <c r="AI5" s="8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8"/>
      <c r="AM5" s="8"/>
      <c r="AO5" s="0" t="s">
        <v>46</v>
      </c>
    </row>
    <row r="6" customFormat="false" ht="12.75" hidden="false" customHeight="false" outlineLevel="0" collapsed="false">
      <c r="A6" s="1" t="s">
        <v>174</v>
      </c>
      <c r="H6" s="4" t="n">
        <v>39554</v>
      </c>
      <c r="I6" s="3" t="s">
        <v>50</v>
      </c>
      <c r="J6" s="5" t="n">
        <f aca="false">IF(I6="Fert. Appl by Air",((((S6*2000)/100)*5.5)/$A$3),IF(I6="Custom Harvest/Haul",($A$6*0.16),VLOOKUP(I6,Menu08!$A$1:$B$99,2)))</f>
        <v>8.02</v>
      </c>
      <c r="K6" s="16" t="n">
        <v>39554.5833333333</v>
      </c>
      <c r="L6" s="11" t="n">
        <v>39554.7291666667</v>
      </c>
      <c r="M6" s="10" t="n">
        <f aca="false">((L6-K6)*1440)/60</f>
        <v>3.49999999988358</v>
      </c>
      <c r="N6" s="9" t="s">
        <v>175</v>
      </c>
      <c r="O6" s="9" t="s">
        <v>46</v>
      </c>
      <c r="P6" s="24" t="n">
        <v>135000</v>
      </c>
      <c r="Q6" s="8" t="str">
        <f aca="false">VLOOKUP(N6,Menu08!$D$1:$H$252,3)</f>
        <v>seedb</v>
      </c>
      <c r="R6" s="8" t="str">
        <f aca="false">VLOOKUP(N6,Menu08!$D$1:$H$252,5)</f>
        <v>seed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25.78   </v>
      </c>
      <c r="T6" s="8" t="str">
        <f aca="false">VLOOKUP(N6,Menu08!$D$1:$H$252,4)</f>
        <v>Bag</v>
      </c>
      <c r="U6" s="8" t="n">
        <f aca="false">VLOOKUP(N6,Menu08!$D$1:$H$252,2)</f>
        <v>38.5</v>
      </c>
      <c r="V6" s="10" t="n">
        <f aca="false">S6*U6/$A$3</f>
        <v>33.5314189189189</v>
      </c>
      <c r="W6" s="5" t="n">
        <f aca="false">SUM(V6+J6)</f>
        <v>41.5514189189189</v>
      </c>
      <c r="X6" s="8"/>
      <c r="Y6" s="3"/>
      <c r="Z6" s="8"/>
      <c r="AA6" s="11"/>
      <c r="AB6" s="11"/>
      <c r="AC6" s="10" t="n">
        <f aca="false">((AB6-AA6)*1440)/60</f>
        <v>0</v>
      </c>
      <c r="AD6" s="12"/>
      <c r="AE6" s="12"/>
      <c r="AF6" s="8" t="n">
        <f aca="false">SUM(AE6-AD6)</f>
        <v>0</v>
      </c>
      <c r="AG6" s="14"/>
      <c r="AH6" s="14"/>
      <c r="AI6" s="8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  <c r="AO6" s="0" t="s">
        <v>46</v>
      </c>
    </row>
    <row r="7" customFormat="false" ht="12.75" hidden="false" customHeight="false" outlineLevel="0" collapsed="false">
      <c r="A7" s="0" t="s">
        <v>54</v>
      </c>
      <c r="B7" s="1"/>
      <c r="H7" s="4" t="n">
        <v>39589</v>
      </c>
      <c r="I7" s="9" t="s">
        <v>51</v>
      </c>
      <c r="J7" s="5" t="n">
        <f aca="false">IF(I7="Fert. Appl by Air",((((S7*2000)/100)*6)/$A$3),IF(I7="Custom Harvest/Haul",($A$6*0.16),VLOOKUP(I7,Menu08!$A$1:$B$99,2)))</f>
        <v>2.09</v>
      </c>
      <c r="K7" s="16" t="n">
        <v>39588.55</v>
      </c>
      <c r="L7" s="11" t="n">
        <v>39588.6020833333</v>
      </c>
      <c r="M7" s="10" t="n">
        <f aca="false">((L7-K7)*1440)/60</f>
        <v>1.24999999988358</v>
      </c>
      <c r="N7" s="9" t="s">
        <v>42</v>
      </c>
      <c r="O7" s="9" t="s">
        <v>53</v>
      </c>
      <c r="P7" s="8" t="n">
        <v>22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5.09           </v>
      </c>
      <c r="T7" s="8" t="str">
        <f aca="false">VLOOKUP(N7,Menu08!$D$1:$H$252,4)</f>
        <v>Gal</v>
      </c>
      <c r="U7" s="8" t="n">
        <f aca="false">VLOOKUP(N7,Menu08!$D$1:$H$252,2)</f>
        <v>51</v>
      </c>
      <c r="V7" s="10" t="n">
        <f aca="false">S7*U7/$A$3</f>
        <v>8.76993243243243</v>
      </c>
      <c r="W7" s="5" t="n">
        <f aca="false">SUM(V7+J7)</f>
        <v>10.8599324324324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</row>
    <row r="8" customFormat="false" ht="12.75" hidden="false" customHeight="false" outlineLevel="0" collapsed="false">
      <c r="A8" s="10" t="n">
        <f aca="false">SUM(AJ2:AJ5)</f>
        <v>13.5739794445694</v>
      </c>
      <c r="B8" s="1" t="s">
        <v>57</v>
      </c>
      <c r="C8" s="10" t="n">
        <f aca="false">SUM(J2:J19)</f>
        <v>46.85</v>
      </c>
      <c r="H8" s="4" t="s">
        <v>46</v>
      </c>
      <c r="I8" s="9" t="s">
        <v>46</v>
      </c>
      <c r="J8" s="5" t="n">
        <v>0</v>
      </c>
      <c r="K8" s="16" t="s">
        <v>46</v>
      </c>
      <c r="L8" s="11" t="s">
        <v>46</v>
      </c>
      <c r="M8" s="5" t="s">
        <v>46</v>
      </c>
      <c r="N8" s="9" t="s">
        <v>77</v>
      </c>
      <c r="O8" s="9" t="s">
        <v>53</v>
      </c>
      <c r="P8" s="8" t="n">
        <v>2</v>
      </c>
      <c r="Q8" s="17" t="str">
        <f aca="false">VLOOKUP(N8,Menu08!$D$1:$H$252,3)</f>
        <v>ozw</v>
      </c>
      <c r="R8" s="17" t="str">
        <f aca="false">VLOOKUP(N8,Menu08!$D$1:$H$252,5)</f>
        <v>oz</v>
      </c>
      <c r="S8" s="17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3.7         </v>
      </c>
      <c r="T8" s="17" t="str">
        <f aca="false">VLOOKUP(N8,Menu08!$D$1:$H$252,4)</f>
        <v>Oz</v>
      </c>
      <c r="U8" s="17" t="n">
        <f aca="false">VLOOKUP(N8,Menu08!$D$1:$H$252,2)</f>
        <v>27</v>
      </c>
      <c r="V8" s="10" t="n">
        <f aca="false">S8*U8/$A$3</f>
        <v>3.375</v>
      </c>
      <c r="W8" s="5" t="n">
        <f aca="false">SUM(V8+J8)</f>
        <v>3.375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</row>
    <row r="9" customFormat="false" ht="12.75" hidden="false" customHeight="false" outlineLevel="0" collapsed="false">
      <c r="A9" s="2" t="s">
        <v>60</v>
      </c>
      <c r="B9" s="8"/>
      <c r="C9" s="8"/>
      <c r="H9" s="4" t="s">
        <v>46</v>
      </c>
      <c r="I9" s="9" t="s">
        <v>46</v>
      </c>
      <c r="J9" s="5" t="n">
        <v>0</v>
      </c>
      <c r="K9" s="16" t="s">
        <v>46</v>
      </c>
      <c r="L9" s="11" t="s">
        <v>46</v>
      </c>
      <c r="M9" s="5" t="s">
        <v>46</v>
      </c>
      <c r="N9" s="9" t="s">
        <v>49</v>
      </c>
      <c r="O9" s="9" t="s">
        <v>53</v>
      </c>
      <c r="P9" s="25" t="n">
        <v>8</v>
      </c>
      <c r="Q9" s="17" t="str">
        <f aca="false">VLOOKUP(N9,Menu08!$D$1:$H$252,3)</f>
        <v>ozL</v>
      </c>
      <c r="R9" s="17" t="str">
        <f aca="false">VLOOKUP(N9,Menu08!$D$1:$H$252,5)</f>
        <v>oz</v>
      </c>
      <c r="S9" s="17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85           </v>
      </c>
      <c r="T9" s="17" t="str">
        <f aca="false">VLOOKUP(N9,Menu08!$D$1:$H$252,4)</f>
        <v>Gal</v>
      </c>
      <c r="U9" s="17" t="n">
        <f aca="false">VLOOKUP(N9,Menu08!$D$1:$H$252,2)</f>
        <v>17</v>
      </c>
      <c r="V9" s="10" t="n">
        <f aca="false">S9*U9/$A$3</f>
        <v>1.0625</v>
      </c>
      <c r="W9" s="5" t="n">
        <f aca="false">SUM(V9+J9)</f>
        <v>1.0625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</row>
    <row r="10" customFormat="false" ht="12.75" hidden="false" customHeight="false" outlineLevel="0" collapsed="false">
      <c r="A10" s="10" t="n">
        <f aca="false">SUM(AK2:AK5)</f>
        <v>28.4210404519567</v>
      </c>
      <c r="B10" s="1" t="s">
        <v>61</v>
      </c>
      <c r="C10" s="10" t="n">
        <f aca="false">SUM(V2:V19)</f>
        <v>77.8800675675676</v>
      </c>
      <c r="H10" s="4" t="n">
        <v>39630</v>
      </c>
      <c r="I10" s="9" t="s">
        <v>51</v>
      </c>
      <c r="J10" s="5" t="n">
        <f aca="false">IF(I10="Fert. Appl by Air",((((S10*2000)/100)*5.5)/$A$3),IF(I10="Custom Harvest/Haul",($A$6*0.16),VLOOKUP(I10,Menu08!$A$1:$B$99,2)))</f>
        <v>2.09</v>
      </c>
      <c r="K10" s="16" t="n">
        <v>39630.625</v>
      </c>
      <c r="L10" s="11" t="n">
        <v>39630.6388888889</v>
      </c>
      <c r="M10" s="10" t="n">
        <f aca="false">((L10-K10)*1440)/60</f>
        <v>0.333333333372138</v>
      </c>
      <c r="N10" s="9" t="s">
        <v>81</v>
      </c>
      <c r="O10" s="9" t="s">
        <v>80</v>
      </c>
      <c r="P10" s="8" t="n">
        <v>6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8" t="n">
        <v>0.51</v>
      </c>
      <c r="T10" s="8" t="str">
        <f aca="false">VLOOKUP(N10,Menu08!$D$1:$H$252,4)</f>
        <v>Gal</v>
      </c>
      <c r="U10" s="8" t="n">
        <f aca="false">VLOOKUP(N10,Menu08!$D$1:$H$252,2)</f>
        <v>280</v>
      </c>
      <c r="V10" s="10" t="n">
        <f aca="false">S10*U10/$A$3</f>
        <v>4.82432432432433</v>
      </c>
      <c r="W10" s="5" t="n">
        <f aca="false">SUM(V10+J10)</f>
        <v>6.91432432432432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8"/>
      <c r="I11" s="9" t="e">
        <f aca="false">IF(H11="Fert. Appl by Air",((((R11*2000)/100)*4.75)/$A$3),IF(H11="Custom Harvest/Haul",($A$6*0.16),VLOOKUP(H11,Menu08!$A$1:$B$99,2)))</f>
        <v>#N/A</v>
      </c>
      <c r="J11" s="5" t="n">
        <v>0</v>
      </c>
      <c r="K11" s="16"/>
      <c r="L11" s="11"/>
      <c r="M11" s="10" t="n">
        <f aca="false">((L11-K11)*1440)/60</f>
        <v>0</v>
      </c>
      <c r="N11" s="3" t="s">
        <v>82</v>
      </c>
      <c r="O11" s="9" t="s">
        <v>80</v>
      </c>
      <c r="P11" s="8" t="n">
        <v>2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8" t="n">
        <v>0.17</v>
      </c>
      <c r="T11" s="8" t="str">
        <f aca="false">VLOOKUP(N11,Menu08!$D$1:$H$252,4)</f>
        <v>Gal</v>
      </c>
      <c r="U11" s="8" t="n">
        <f aca="false">VLOOKUP(N11,Menu08!$D$1:$H$252,2)</f>
        <v>32</v>
      </c>
      <c r="V11" s="10" t="n">
        <f aca="false">S11*U11/$A$3</f>
        <v>0.183783783783784</v>
      </c>
      <c r="W11" s="5" t="n">
        <f aca="false">SUM(V11+J11)</f>
        <v>0.183783783783784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5)*5.6</f>
        <v>76.0142848895887</v>
      </c>
      <c r="H12" s="4" t="n">
        <v>39630</v>
      </c>
      <c r="I12" s="9" t="s">
        <v>51</v>
      </c>
      <c r="J12" s="5" t="n">
        <f aca="false">IF(I12="Fert. Appl by Air",((((S12*2000)/100)*5.5)/$A$3),IF(I12="Custom Harvest/Haul",($A$6*0.16),VLOOKUP(I12,Menu08!$A$1:$B$99,2)))</f>
        <v>2.09</v>
      </c>
      <c r="K12" s="16" t="n">
        <v>39630.6541666667</v>
      </c>
      <c r="L12" s="11" t="n">
        <v>39630.68125</v>
      </c>
      <c r="M12" s="10" t="n">
        <f aca="false">((L12-K12)*1440)/60</f>
        <v>0.650000000023283</v>
      </c>
      <c r="N12" s="3" t="s">
        <v>79</v>
      </c>
      <c r="O12" s="9" t="s">
        <v>80</v>
      </c>
      <c r="P12" s="8" t="n">
        <v>1</v>
      </c>
      <c r="Q12" s="8" t="str">
        <f aca="false">VLOOKUP(N12,Menu08!$D$1:$H$252,3)</f>
        <v>qts</v>
      </c>
      <c r="R12" s="8" t="str">
        <f aca="false">VLOOKUP(N12,Menu08!$D$1:$H$252,5)</f>
        <v>qts</v>
      </c>
      <c r="S12" s="8" t="n">
        <v>4.68</v>
      </c>
      <c r="T12" s="8" t="str">
        <f aca="false">VLOOKUP(N12,Menu08!$D$1:$H$252,4)</f>
        <v>Gal</v>
      </c>
      <c r="U12" s="8" t="n">
        <f aca="false">VLOOKUP(N12,Menu08!$D$1:$H$252,2)</f>
        <v>18</v>
      </c>
      <c r="V12" s="10" t="n">
        <v>0</v>
      </c>
      <c r="W12" s="5" t="n">
        <f aca="false">SUM(V12+J12)</f>
        <v>2.09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2"/>
    </row>
    <row r="13" customFormat="false" ht="12.75" hidden="false" customHeight="false" outlineLevel="0" collapsed="false">
      <c r="A13" s="8" t="n">
        <f aca="false">'[1]Gauge 4'!$D$51</f>
        <v>49.928</v>
      </c>
      <c r="B13" s="8"/>
      <c r="C13" s="8"/>
      <c r="H13" s="4" t="s">
        <v>46</v>
      </c>
      <c r="I13" s="9" t="e">
        <f aca="false">IF(H13="Fert. Appl by Air",((((R13*2000)/100)*4.75)/$A$3),IF(H13="Custom Harvest/Haul",($A$6*0.16),VLOOKUP(H13,Menu08!$A$1:$B$99,2)))</f>
        <v>#N/A</v>
      </c>
      <c r="J13" s="5" t="n">
        <v>0</v>
      </c>
      <c r="K13" s="16"/>
      <c r="L13" s="11"/>
      <c r="M13" s="10" t="n">
        <f aca="false">((L13-K13)*1440)/60</f>
        <v>0</v>
      </c>
      <c r="N13" s="3" t="s">
        <v>81</v>
      </c>
      <c r="O13" s="9" t="s">
        <v>80</v>
      </c>
      <c r="P13" s="8" t="n">
        <v>3</v>
      </c>
      <c r="Q13" s="8" t="str">
        <f aca="false">VLOOKUP(N13,Menu08!$D$1:$H$252,3)</f>
        <v>ozL</v>
      </c>
      <c r="R13" s="8" t="str">
        <f aca="false">VLOOKUP(N13,Menu08!$D$1:$H$252,5)</f>
        <v>oz</v>
      </c>
      <c r="S13" s="8" t="n">
        <v>0.44</v>
      </c>
      <c r="T13" s="8" t="str">
        <f aca="false">VLOOKUP(N13,Menu08!$D$1:$H$252,4)</f>
        <v>Gal</v>
      </c>
      <c r="U13" s="8" t="n">
        <f aca="false">VLOOKUP(N13,Menu08!$D$1:$H$252,2)</f>
        <v>280</v>
      </c>
      <c r="V13" s="10" t="n">
        <v>0</v>
      </c>
      <c r="W13" s="5" t="n">
        <f aca="false">SUM(V13+J13)</f>
        <v>0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7</v>
      </c>
      <c r="C14" s="10" t="n">
        <f aca="false">SUM(C8:C12)</f>
        <v>200.744352457156</v>
      </c>
      <c r="H14" s="4" t="s">
        <v>46</v>
      </c>
      <c r="I14" s="9" t="e">
        <f aca="false">IF(H14="Fert. Appl by Air",((((R14*2000)/100)*4.75)/$A$3),IF(H14="Custom Harvest/Haul",($A$6*0.16),VLOOKUP(H14,Menu08!$A$1:$B$99,2)))</f>
        <v>#N/A</v>
      </c>
      <c r="J14" s="5" t="n">
        <v>0</v>
      </c>
      <c r="K14" s="16" t="s">
        <v>46</v>
      </c>
      <c r="L14" s="11" t="s">
        <v>46</v>
      </c>
      <c r="M14" s="10" t="n">
        <v>0</v>
      </c>
      <c r="N14" s="3" t="s">
        <v>82</v>
      </c>
      <c r="O14" s="9" t="s">
        <v>80</v>
      </c>
      <c r="P14" s="8" t="n">
        <v>2</v>
      </c>
      <c r="Q14" s="8" t="str">
        <f aca="false">VLOOKUP(N14,Menu08!$D$1:$H$252,3)</f>
        <v>ozL</v>
      </c>
      <c r="R14" s="8" t="str">
        <f aca="false">VLOOKUP(N14,Menu08!$D$1:$H$252,5)</f>
        <v>oz</v>
      </c>
      <c r="S14" s="8" t="n">
        <v>0.29</v>
      </c>
      <c r="T14" s="8" t="str">
        <f aca="false">VLOOKUP(N14,Menu08!$D$1:$H$252,4)</f>
        <v>Gal</v>
      </c>
      <c r="U14" s="8" t="n">
        <f aca="false">VLOOKUP(N14,Menu08!$D$1:$H$252,2)</f>
        <v>32</v>
      </c>
      <c r="V14" s="10" t="n">
        <v>0</v>
      </c>
      <c r="W14" s="5" t="n">
        <f aca="false">SUM(V14+J14)</f>
        <v>0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B15" s="8"/>
      <c r="C15" s="8"/>
      <c r="H15" s="4" t="n">
        <v>39658</v>
      </c>
      <c r="I15" s="9" t="s">
        <v>41</v>
      </c>
      <c r="J15" s="5" t="n">
        <f aca="false">IF(I15="Fert. Appl by Air",((((S15*2000)/100)*4.75)/$A$3),IF(I15="Custom Harvest/Haul",($A$6*0.16),VLOOKUP(I15,Menu08!$A$1:$B$99,2)))</f>
        <v>5</v>
      </c>
      <c r="K15" s="16"/>
      <c r="L15" s="11"/>
      <c r="M15" s="10" t="n">
        <f aca="false">((L15-K15)*1440)/60</f>
        <v>0</v>
      </c>
      <c r="N15" s="3" t="s">
        <v>83</v>
      </c>
      <c r="O15" s="9" t="s">
        <v>43</v>
      </c>
      <c r="P15" s="8" t="n">
        <v>3.76</v>
      </c>
      <c r="Q15" s="8" t="str">
        <f aca="false">VLOOKUP(N15,Menu08!$D$1:$H$252,3)</f>
        <v>ozL</v>
      </c>
      <c r="R15" s="8" t="str">
        <f aca="false">VLOOKUP(N15,Menu08!$D$1:$H$252,5)</f>
        <v>oz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0.87           </v>
      </c>
      <c r="T15" s="8" t="str">
        <f aca="false">VLOOKUP(N15,Menu08!$D$1:$H$252,4)</f>
        <v>Gal</v>
      </c>
      <c r="U15" s="8" t="n">
        <f aca="false">VLOOKUP(N15,Menu08!$D$1:$H$252,2)</f>
        <v>298</v>
      </c>
      <c r="V15" s="10" t="n">
        <f aca="false">S15*U15/$A$3</f>
        <v>8.75878378378378</v>
      </c>
      <c r="W15" s="5" t="n">
        <f aca="false">SUM(V15+J15)</f>
        <v>13.7587837837838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B16" s="8"/>
      <c r="C16" s="8"/>
      <c r="H16" s="8"/>
      <c r="I16" s="9"/>
      <c r="J16" s="5" t="n">
        <v>0</v>
      </c>
      <c r="K16" s="16"/>
      <c r="L16" s="11"/>
      <c r="M16" s="10" t="n">
        <f aca="false">((L16-K16)*1440)/60</f>
        <v>0</v>
      </c>
      <c r="N16" s="3" t="s">
        <v>82</v>
      </c>
      <c r="O16" s="9" t="s">
        <v>43</v>
      </c>
      <c r="P16" s="8" t="n">
        <v>2</v>
      </c>
      <c r="Q16" s="8" t="str">
        <f aca="false">VLOOKUP(N16,Menu08!$D$1:$H$252,3)</f>
        <v>ozL</v>
      </c>
      <c r="R16" s="8" t="str">
        <f aca="false">VLOOKUP(N16,Menu08!$D$1:$H$252,5)</f>
        <v>oz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0.46           </v>
      </c>
      <c r="T16" s="8" t="str">
        <f aca="false">VLOOKUP(N16,Menu08!$D$1:$H$252,4)</f>
        <v>Gal</v>
      </c>
      <c r="U16" s="8" t="n">
        <f aca="false">VLOOKUP(N16,Menu08!$D$1:$H$252,2)</f>
        <v>32</v>
      </c>
      <c r="V16" s="10" t="n">
        <f aca="false">S16*U16/$A$3</f>
        <v>0.497297297297297</v>
      </c>
      <c r="W16" s="5" t="n">
        <f aca="false">SUM(V16+J16)</f>
        <v>0.497297297297297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B17" s="8"/>
      <c r="C17" s="8"/>
      <c r="H17" s="4" t="n">
        <v>39714</v>
      </c>
      <c r="I17" s="9" t="s">
        <v>63</v>
      </c>
      <c r="J17" s="5" t="n">
        <f aca="false">IF(I17="Fert. Appl by Air",((((S17*2000)/100)*5.5)/$A$3),IF(I17="Custom Harvest/Haul",($A$6*0.16),VLOOKUP(I17,Menu08!$A$1:$B$99,2)))</f>
        <v>5.85</v>
      </c>
      <c r="K17" s="16"/>
      <c r="L17" s="11"/>
      <c r="M17" s="10" t="n">
        <f aca="false">((L17-K17)*1440)/60</f>
        <v>0</v>
      </c>
      <c r="N17" s="3"/>
      <c r="O17" s="9" t="s">
        <v>46</v>
      </c>
      <c r="P17" s="8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n">
        <v>0</v>
      </c>
      <c r="W17" s="5" t="n">
        <f aca="false">SUM(V17+J17)</f>
        <v>5.85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B18" s="8"/>
      <c r="C18" s="8"/>
      <c r="H18" s="4" t="n">
        <v>39714</v>
      </c>
      <c r="I18" s="9" t="s">
        <v>84</v>
      </c>
      <c r="J18" s="5" t="n">
        <v>0</v>
      </c>
      <c r="K18" s="16" t="n">
        <v>39714.4583333333</v>
      </c>
      <c r="L18" s="11" t="n">
        <v>39714.4791666667</v>
      </c>
      <c r="M18" s="10" t="n">
        <f aca="false">((L18-K18)*1440)/60</f>
        <v>0.499999999883585</v>
      </c>
      <c r="N18" s="3"/>
      <c r="O18" s="9" t="s">
        <v>46</v>
      </c>
      <c r="P18" s="8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n">
        <v>0</v>
      </c>
      <c r="W18" s="5" t="n">
        <f aca="false">SUM(V18+J18)</f>
        <v>0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B19" s="8"/>
      <c r="H19" s="4" t="n">
        <v>39716</v>
      </c>
      <c r="I19" s="9" t="s">
        <v>84</v>
      </c>
      <c r="J19" s="5" t="n">
        <f aca="false">IF(I19="Fert. Appl by Air",((((S19*2000)/100)*5.5)/$A$3),IF(I19="Custom Harvest/Haul",($A$6*0.16),VLOOKUP(I19,Menu08!$A$1:$B$99,2)))</f>
        <v>17.53</v>
      </c>
      <c r="K19" s="16" t="n">
        <v>39716.6111111111</v>
      </c>
      <c r="L19" s="11" t="n">
        <v>39716.8055555556</v>
      </c>
      <c r="M19" s="10" t="n">
        <f aca="false">((L19-K19)*1440)/60</f>
        <v>4.66666666668607</v>
      </c>
      <c r="N19" s="3"/>
      <c r="O19" s="9" t="s">
        <v>46</v>
      </c>
      <c r="P19" s="8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n">
        <v>0</v>
      </c>
      <c r="W19" s="5" t="n">
        <f aca="false">SUM(V19+J19)</f>
        <v>17.53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B20" s="8"/>
      <c r="H20" s="8"/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5.5)/$A$3),IF(I20="Custom Harvest/Haul",($A$6*0.16),VLOOKUP(I20,Menu08!$A$1:$B$99,2)))</f>
        <v>#N/A</v>
      </c>
      <c r="K20" s="16"/>
      <c r="L20" s="11"/>
      <c r="M20" s="10" t="n">
        <f aca="false">((L20-K20)*1440)/60</f>
        <v>0</v>
      </c>
      <c r="N20" s="3"/>
      <c r="O20" s="9" t="s">
        <v>46</v>
      </c>
      <c r="P20" s="8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B21" s="8"/>
      <c r="H21" s="8"/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5.5)/$A$3),IF(I21="Custom Harvest/Haul",($A$6*0.16),VLOOKUP(I21,Menu08!$A$1:$B$99,2)))</f>
        <v>#N/A</v>
      </c>
      <c r="K21" s="16"/>
      <c r="L21" s="11"/>
      <c r="M21" s="10" t="n">
        <f aca="false">((L21-K21)*1440)/60</f>
        <v>0</v>
      </c>
      <c r="N21" s="3"/>
      <c r="O21" s="9" t="s">
        <v>46</v>
      </c>
      <c r="P21" s="8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X21" s="8"/>
      <c r="Y21" s="3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B22" s="8"/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5.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3"/>
      <c r="O22" s="9" t="s">
        <v>46</v>
      </c>
      <c r="P22" s="8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8"/>
      <c r="Y22" s="3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5.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3"/>
      <c r="O23" s="9" t="s">
        <v>46</v>
      </c>
      <c r="P23" s="8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X23" s="8"/>
      <c r="Y23" s="3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5.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3"/>
      <c r="O24" s="9" t="s">
        <v>46</v>
      </c>
      <c r="P24" s="8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X24" s="8"/>
      <c r="Y24" s="3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5.5)/$A$3),IF(I25="Custom Harvest/Haul",($A$6*0.16),VLOOKUP(I25,Menu08!$A$1:$B$99,2)))</f>
        <v>#N/A</v>
      </c>
      <c r="K25" s="16"/>
      <c r="L25" s="11"/>
      <c r="M25" s="10" t="n">
        <f aca="false">((L25-K25)*1440)/60</f>
        <v>0</v>
      </c>
      <c r="N25" s="3"/>
      <c r="O25" s="9" t="s">
        <v>46</v>
      </c>
      <c r="P25" s="8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X25" s="8"/>
      <c r="Y25" s="3"/>
      <c r="Z25" s="8"/>
      <c r="AA25" s="11"/>
      <c r="AB25" s="11"/>
      <c r="AC25" s="10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5.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3"/>
      <c r="O26" s="9" t="s">
        <v>46</v>
      </c>
      <c r="P26" s="8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X26" s="8"/>
      <c r="Y26" s="3"/>
      <c r="Z26" s="8"/>
      <c r="AA26" s="11"/>
      <c r="AB26" s="11"/>
      <c r="AC26" s="10" t="n">
        <f aca="false">((AB26-AA26)*1440)/60</f>
        <v>0</v>
      </c>
      <c r="AD26" s="12"/>
      <c r="AE26" s="12"/>
      <c r="AF26" s="8" t="n">
        <f aca="false">SUM(AE26-AD26)</f>
        <v>0</v>
      </c>
      <c r="AG26" s="14"/>
      <c r="AH26" s="14"/>
      <c r="AI26" s="8" t="n">
        <f aca="false">SUM(AH26-AG26)</f>
        <v>0</v>
      </c>
      <c r="AJ26" s="1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5.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3"/>
      <c r="O27" s="9" t="s">
        <v>46</v>
      </c>
      <c r="P27" s="8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X27" s="8"/>
      <c r="Y27" s="3"/>
      <c r="Z27" s="8"/>
      <c r="AA27" s="11"/>
      <c r="AB27" s="11"/>
      <c r="AC27" s="10" t="n">
        <f aca="false">((AB27-AA27)*1440)/60</f>
        <v>0</v>
      </c>
      <c r="AD27" s="12"/>
      <c r="AE27" s="12"/>
      <c r="AF27" s="8" t="n">
        <f aca="false">SUM(AE27-AD27)</f>
        <v>0</v>
      </c>
      <c r="AG27" s="14"/>
      <c r="AH27" s="14"/>
      <c r="AI27" s="8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5.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3"/>
      <c r="O28" s="9" t="s">
        <v>46</v>
      </c>
      <c r="P28" s="8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X28" s="8"/>
      <c r="Y28" s="3"/>
      <c r="Z28" s="8"/>
      <c r="AA28" s="11"/>
      <c r="AB28" s="11"/>
      <c r="AC28" s="10" t="n">
        <f aca="false">((AB28-AA28)*1440)/60</f>
        <v>0</v>
      </c>
      <c r="AD28" s="12"/>
      <c r="AE28" s="12"/>
      <c r="AF28" s="8" t="n">
        <f aca="false">SUM(AE28-AD28)</f>
        <v>0</v>
      </c>
      <c r="AG28" s="14"/>
      <c r="AH28" s="14"/>
      <c r="AI28" s="8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5.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3"/>
      <c r="O29" s="9" t="s">
        <v>46</v>
      </c>
      <c r="P29" s="8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X29" s="8"/>
      <c r="Y29" s="3"/>
      <c r="Z29" s="8"/>
      <c r="AA29" s="11"/>
      <c r="AB29" s="11"/>
      <c r="AC29" s="10" t="n">
        <f aca="false">((AB29-AA29)*1440)/60</f>
        <v>0</v>
      </c>
      <c r="AD29" s="12"/>
      <c r="AE29" s="12"/>
      <c r="AF29" s="8" t="n">
        <f aca="false">SUM(AE29-AD29)</f>
        <v>0</v>
      </c>
      <c r="AG29" s="14"/>
      <c r="AH29" s="14"/>
      <c r="AI29" s="8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3"/>
      <c r="O30" s="9" t="s">
        <v>46</v>
      </c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X30" s="8"/>
      <c r="Y30" s="3"/>
      <c r="Z30" s="8"/>
      <c r="AA30" s="11"/>
      <c r="AB30" s="11"/>
      <c r="AC30" s="10" t="n">
        <f aca="false">((AB30-AA30)*1440)/60</f>
        <v>0</v>
      </c>
      <c r="AD30" s="12"/>
      <c r="AE30" s="12"/>
      <c r="AF30" s="8" t="n">
        <f aca="false">SUM(AE30-AD30)</f>
        <v>0</v>
      </c>
      <c r="AG30" s="14"/>
      <c r="AH30" s="14"/>
      <c r="AI30" s="8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3"/>
      <c r="O31" s="9" t="s">
        <v>46</v>
      </c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X31" s="8"/>
      <c r="Y31" s="3"/>
      <c r="Z31" s="8"/>
      <c r="AA31" s="11"/>
      <c r="AB31" s="11"/>
      <c r="AC31" s="10" t="n">
        <f aca="false">((AB31-AA31)*1440)/60</f>
        <v>0</v>
      </c>
      <c r="AD31" s="12"/>
      <c r="AE31" s="12"/>
      <c r="AF31" s="8" t="n">
        <f aca="false">SUM(AE31-AD31)</f>
        <v>0</v>
      </c>
      <c r="AG31" s="14"/>
      <c r="AH31" s="14"/>
      <c r="AI31" s="8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3"/>
      <c r="O32" s="9" t="s">
        <v>46</v>
      </c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X32" s="8"/>
      <c r="Y32" s="3"/>
      <c r="Z32" s="8"/>
      <c r="AA32" s="11"/>
      <c r="AB32" s="11"/>
      <c r="AC32" s="10" t="n">
        <f aca="false">((AB32-AA32)*1440)/60</f>
        <v>0</v>
      </c>
      <c r="AD32" s="12"/>
      <c r="AE32" s="12"/>
      <c r="AF32" s="8" t="n">
        <f aca="false">SUM(AE32-AD32)</f>
        <v>0</v>
      </c>
      <c r="AG32" s="14"/>
      <c r="AH32" s="14"/>
      <c r="AI32" s="8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3"/>
      <c r="O33" s="9" t="s">
        <v>46</v>
      </c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X33" s="8"/>
      <c r="Y33" s="3"/>
      <c r="Z33" s="8"/>
      <c r="AA33" s="11"/>
      <c r="AB33" s="11"/>
      <c r="AC33" s="10" t="n">
        <f aca="false">((AB33-AA33)*1440)/60</f>
        <v>0</v>
      </c>
      <c r="AD33" s="12"/>
      <c r="AE33" s="12"/>
      <c r="AF33" s="8" t="n">
        <f aca="false">SUM(AE33-AD33)</f>
        <v>0</v>
      </c>
      <c r="AG33" s="14"/>
      <c r="AH33" s="14"/>
      <c r="AI33" s="8" t="n">
        <f aca="false">SUM(AH33-AG33)</f>
        <v>0</v>
      </c>
      <c r="AJ33" s="1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1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5.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3"/>
      <c r="O34" s="9" t="s">
        <v>46</v>
      </c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X34" s="8"/>
      <c r="Y34" s="3"/>
      <c r="Z34" s="8"/>
      <c r="AA34" s="11"/>
      <c r="AB34" s="11"/>
      <c r="AC34" s="10" t="n">
        <f aca="false">((AB34-AA34)*1440)/60</f>
        <v>0</v>
      </c>
      <c r="AD34" s="12"/>
      <c r="AE34" s="12"/>
      <c r="AF34" s="8" t="n">
        <f aca="false">SUM(AE34-AD34)</f>
        <v>0</v>
      </c>
      <c r="AG34" s="14"/>
      <c r="AH34" s="14"/>
      <c r="AI34" s="8" t="n">
        <f aca="false">SUM(AH34-AG34)</f>
        <v>0</v>
      </c>
      <c r="AJ34" s="1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1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  <c r="AM34" s="8"/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3"/>
      <c r="O35" s="9" t="s">
        <v>46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X35" s="8"/>
      <c r="Y35" s="3"/>
      <c r="Z35" s="8"/>
      <c r="AA35" s="11"/>
      <c r="AB35" s="11"/>
      <c r="AC35" s="10" t="n">
        <f aca="false">((AB35-AA35)*1440)/60</f>
        <v>0</v>
      </c>
      <c r="AD35" s="12"/>
      <c r="AE35" s="12"/>
      <c r="AF35" s="8" t="n">
        <f aca="false">SUM(AE35-AD35)</f>
        <v>0</v>
      </c>
      <c r="AG35" s="14"/>
      <c r="AH35" s="14"/>
      <c r="AI35" s="8" t="n">
        <f aca="false">SUM(AH35-AG35)</f>
        <v>0</v>
      </c>
      <c r="AJ35" s="1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1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  <c r="AM35" s="8"/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5.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3"/>
      <c r="O36" s="9" t="s">
        <v>46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X36" s="8"/>
      <c r="Y36" s="3"/>
      <c r="Z36" s="8"/>
      <c r="AA36" s="11"/>
      <c r="AB36" s="11"/>
      <c r="AC36" s="10" t="n">
        <f aca="false">((AB36-AA36)*1440)/60</f>
        <v>0</v>
      </c>
      <c r="AD36" s="12"/>
      <c r="AE36" s="12"/>
      <c r="AF36" s="8" t="n">
        <f aca="false">SUM(AE36-AD36)</f>
        <v>0</v>
      </c>
      <c r="AG36" s="14"/>
      <c r="AH36" s="14"/>
      <c r="AI36" s="8" t="n">
        <f aca="false">SUM(AH36-AG36)</f>
        <v>0</v>
      </c>
      <c r="AJ36" s="1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1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  <c r="AM36" s="8"/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5" t="e">
        <f aca="false">IF(I37="Fert. Appl by Air",((((S37*2000)/100)*5.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3"/>
      <c r="O37" s="9" t="s">
        <v>46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X37" s="8"/>
      <c r="Y37" s="3"/>
      <c r="Z37" s="8"/>
      <c r="AA37" s="11"/>
      <c r="AB37" s="11"/>
      <c r="AC37" s="10" t="n">
        <f aca="false">((AB37-AA37)*1440)/60</f>
        <v>0</v>
      </c>
      <c r="AD37" s="12"/>
      <c r="AE37" s="12"/>
      <c r="AF37" s="8" t="n">
        <f aca="false">SUM(AE37-AD37)</f>
        <v>0</v>
      </c>
      <c r="AG37" s="14"/>
      <c r="AH37" s="14"/>
      <c r="AI37" s="8" t="n">
        <f aca="false">SUM(AH37-AG37)</f>
        <v>0</v>
      </c>
      <c r="AJ37" s="1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1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8"/>
      <c r="AM37" s="8"/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5" t="e">
        <f aca="false">IF(I38="Fert. Appl by Air",((((S38*2000)/100)*5.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3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X38" s="8"/>
      <c r="Y38" s="3"/>
      <c r="Z38" s="8"/>
      <c r="AA38" s="11"/>
      <c r="AB38" s="11"/>
      <c r="AC38" s="10" t="n">
        <f aca="false">((AB38-AA38)*1440)/60</f>
        <v>0</v>
      </c>
      <c r="AD38" s="12"/>
      <c r="AE38" s="12"/>
      <c r="AF38" s="8" t="n">
        <f aca="false">SUM(AE38-AD38)</f>
        <v>0</v>
      </c>
      <c r="AG38" s="14"/>
      <c r="AH38" s="14"/>
      <c r="AI38" s="8" t="n">
        <f aca="false">SUM(AH38-AG38)</f>
        <v>0</v>
      </c>
      <c r="AJ38" s="1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1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8"/>
      <c r="AM38" s="8"/>
    </row>
    <row r="39" customFormat="false" ht="12.75" hidden="false" customHeight="false" outlineLevel="0" collapsed="false">
      <c r="H39" s="8"/>
      <c r="I39" s="9" t="e">
        <f aca="false">IF(H39="Fert. Appl by Air",((((R39*2000)/100)*4.75)/$A$3),IF(H39="Custom Harvest/Haul",($A$6*0.16),VLOOKUP(H39,Menu08!$A$1:$B$99,2)))</f>
        <v>#N/A</v>
      </c>
      <c r="J39" s="5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3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X39" s="8"/>
      <c r="Y39" s="3"/>
      <c r="Z39" s="8"/>
      <c r="AA39" s="11"/>
      <c r="AB39" s="11"/>
      <c r="AC39" s="10" t="n">
        <f aca="false">((AB39-AA39)*1440)/60</f>
        <v>0</v>
      </c>
      <c r="AD39" s="12"/>
      <c r="AE39" s="12"/>
      <c r="AF39" s="8" t="n">
        <f aca="false">SUM(AE39-AD39)</f>
        <v>0</v>
      </c>
      <c r="AG39" s="14"/>
      <c r="AH39" s="14"/>
      <c r="AI39" s="8" t="n">
        <f aca="false">SUM(AH39-AG39)</f>
        <v>0</v>
      </c>
      <c r="AJ39" s="1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1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8"/>
      <c r="AM39" s="8"/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3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X40" s="8"/>
      <c r="Y40" s="3"/>
      <c r="Z40" s="8"/>
      <c r="AA40" s="11"/>
      <c r="AB40" s="11"/>
      <c r="AC40" s="10" t="n">
        <f aca="false">((AB40-AA40)*1440)/60</f>
        <v>0</v>
      </c>
      <c r="AD40" s="12"/>
      <c r="AE40" s="12"/>
      <c r="AF40" s="8" t="n">
        <f aca="false">SUM(AE40-AD40)</f>
        <v>0</v>
      </c>
      <c r="AG40" s="14"/>
      <c r="AH40" s="14"/>
      <c r="AI40" s="8" t="n">
        <f aca="false">SUM(AH40-AG40)</f>
        <v>0</v>
      </c>
      <c r="AJ40" s="1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1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8"/>
      <c r="AM40" s="8"/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3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X41" s="8"/>
      <c r="Y41" s="3"/>
      <c r="Z41" s="8"/>
      <c r="AA41" s="11"/>
      <c r="AB41" s="11"/>
      <c r="AC41" s="10" t="n">
        <f aca="false">((AB41-AA41)*1440)/60</f>
        <v>0</v>
      </c>
      <c r="AD41" s="12"/>
      <c r="AE41" s="12"/>
      <c r="AF41" s="8" t="n">
        <f aca="false">SUM(AE41-AD41)</f>
        <v>0</v>
      </c>
      <c r="AG41" s="14"/>
      <c r="AH41" s="14"/>
      <c r="AI41" s="8" t="n">
        <f aca="false">SUM(AH41-AG41)</f>
        <v>0</v>
      </c>
      <c r="AJ41" s="1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1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8"/>
      <c r="AM41" s="8"/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3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X42" s="8"/>
      <c r="Y42" s="3"/>
      <c r="Z42" s="8"/>
      <c r="AA42" s="11"/>
      <c r="AB42" s="11"/>
      <c r="AC42" s="10" t="n">
        <f aca="false">((AB42-AA42)*1440)/60</f>
        <v>0</v>
      </c>
      <c r="AD42" s="12"/>
      <c r="AE42" s="12"/>
      <c r="AF42" s="8" t="n">
        <f aca="false">SUM(AE42-AD42)</f>
        <v>0</v>
      </c>
      <c r="AG42" s="14"/>
      <c r="AH42" s="14"/>
      <c r="AI42" s="8" t="n">
        <f aca="false">SUM(AH42-AG42)</f>
        <v>0</v>
      </c>
      <c r="AJ42" s="1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1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8"/>
      <c r="AM42" s="8"/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3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X43" s="8"/>
      <c r="Y43" s="3"/>
      <c r="Z43" s="8"/>
      <c r="AA43" s="11"/>
      <c r="AB43" s="11"/>
      <c r="AC43" s="10" t="n">
        <f aca="false">((AB43-AA43)*1440)/60</f>
        <v>0</v>
      </c>
      <c r="AD43" s="12"/>
      <c r="AE43" s="12"/>
      <c r="AF43" s="8" t="n">
        <f aca="false">SUM(AE43-AD43)</f>
        <v>0</v>
      </c>
      <c r="AG43" s="14"/>
      <c r="AH43" s="14"/>
      <c r="AI43" s="8" t="n">
        <f aca="false">SUM(AH43-AG43)</f>
        <v>0</v>
      </c>
      <c r="AJ43" s="1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1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8"/>
      <c r="AM43" s="8"/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3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X44" s="8"/>
      <c r="Y44" s="3"/>
      <c r="Z44" s="8"/>
      <c r="AA44" s="11"/>
      <c r="AB44" s="11"/>
      <c r="AC44" s="10" t="n">
        <f aca="false">((AB44-AA44)*1440)/60</f>
        <v>0</v>
      </c>
      <c r="AD44" s="12"/>
      <c r="AE44" s="12"/>
      <c r="AF44" s="8" t="n">
        <f aca="false">SUM(AE44-AD44)</f>
        <v>0</v>
      </c>
      <c r="AG44" s="14"/>
      <c r="AH44" s="14"/>
      <c r="AI44" s="8" t="n">
        <f aca="false">SUM(AH44-AG44)</f>
        <v>0</v>
      </c>
      <c r="AJ44" s="1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1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8"/>
      <c r="AM44" s="8"/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)/$A$3),IF(I45="Custom Harvest/Haul",($A$6*0.16),VLOOKUP(I45,Menu08!$A$1:$B$99,2)))</f>
        <v>#N/A</v>
      </c>
      <c r="K45" s="16"/>
      <c r="L45" s="11"/>
      <c r="M45" s="10" t="n">
        <f aca="false">((L45-K45)*1440)/60</f>
        <v>0</v>
      </c>
      <c r="N45" s="3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X45" s="8"/>
      <c r="Y45" s="3"/>
      <c r="Z45" s="8"/>
      <c r="AA45" s="11"/>
      <c r="AB45" s="11"/>
      <c r="AC45" s="10" t="n">
        <f aca="false">((AB45-AA45)*1440)/60</f>
        <v>0</v>
      </c>
      <c r="AD45" s="12"/>
      <c r="AE45" s="12"/>
      <c r="AF45" s="8" t="n">
        <f aca="false">SUM(AE45-AD45)</f>
        <v>0</v>
      </c>
      <c r="AG45" s="14"/>
      <c r="AH45" s="14"/>
      <c r="AI45" s="8" t="n">
        <f aca="false">SUM(AH45-AG45)</f>
        <v>0</v>
      </c>
      <c r="AJ45" s="1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1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8"/>
      <c r="AM45" s="8"/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)/$A$3),IF(I46="Custom Harvest/Haul",($A$6*0.16),VLOOKUP(I46,Menu08!$A$1:$B$99,2)))</f>
        <v>#N/A</v>
      </c>
      <c r="K46" s="16"/>
      <c r="L46" s="11"/>
      <c r="M46" s="10" t="n">
        <f aca="false">((L46-K46)*1440)/60</f>
        <v>0</v>
      </c>
      <c r="N46" s="3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X46" s="8"/>
      <c r="Y46" s="3"/>
      <c r="Z46" s="8"/>
      <c r="AA46" s="11"/>
      <c r="AB46" s="11"/>
      <c r="AC46" s="10" t="n">
        <f aca="false">((AB46-AA46)*1440)/60</f>
        <v>0</v>
      </c>
      <c r="AD46" s="12"/>
      <c r="AE46" s="12"/>
      <c r="AF46" s="8" t="n">
        <f aca="false">SUM(AE46-AD46)</f>
        <v>0</v>
      </c>
      <c r="AG46" s="14"/>
      <c r="AH46" s="14"/>
      <c r="AI46" s="8" t="n">
        <f aca="false">SUM(AH46-AG46)</f>
        <v>0</v>
      </c>
      <c r="AJ46" s="1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1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8"/>
      <c r="AM46" s="8"/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)/$A$3),IF(I47="Custom Harvest/Haul",($A$6*0.16),VLOOKUP(I47,Menu08!$A$1:$B$99,2)))</f>
        <v>#N/A</v>
      </c>
      <c r="K47" s="16"/>
      <c r="L47" s="11"/>
      <c r="M47" s="10" t="n">
        <f aca="false">((L47-K47)*1440)/60</f>
        <v>0</v>
      </c>
      <c r="N47" s="3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X47" s="8"/>
      <c r="Y47" s="3"/>
      <c r="Z47" s="8"/>
      <c r="AA47" s="11"/>
      <c r="AB47" s="11"/>
      <c r="AC47" s="10" t="n">
        <f aca="false">((AB47-AA47)*1440)/60</f>
        <v>0</v>
      </c>
      <c r="AD47" s="12"/>
      <c r="AE47" s="12"/>
      <c r="AF47" s="8" t="n">
        <f aca="false">SUM(AE47-AD47)</f>
        <v>0</v>
      </c>
      <c r="AG47" s="14"/>
      <c r="AH47" s="14"/>
      <c r="AI47" s="8" t="n">
        <f aca="false">SUM(AH47-AG47)</f>
        <v>0</v>
      </c>
      <c r="AJ47" s="1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1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8"/>
      <c r="AM47" s="8"/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5.5)/$A$3),IF(I48="Custom Harvest/Haul",($A$6*0.16),VLOOKUP(I48,Menu08!$A$1:$B$99,2)))</f>
        <v>#N/A</v>
      </c>
      <c r="K48" s="16"/>
      <c r="L48" s="11"/>
      <c r="M48" s="10" t="n">
        <f aca="false">((L48-K48)*1440)/60</f>
        <v>0</v>
      </c>
      <c r="N48" s="3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X48" s="8"/>
      <c r="Y48" s="3"/>
      <c r="Z48" s="8"/>
      <c r="AA48" s="11"/>
      <c r="AB48" s="11"/>
      <c r="AC48" s="10" t="n">
        <f aca="false">((AB48-AA48)*1440)/60</f>
        <v>0</v>
      </c>
      <c r="AD48" s="12"/>
      <c r="AE48" s="12"/>
      <c r="AF48" s="8" t="n">
        <f aca="false">SUM(AE48-AD48)</f>
        <v>0</v>
      </c>
      <c r="AG48" s="14"/>
      <c r="AH48" s="14"/>
      <c r="AI48" s="8" t="n">
        <f aca="false">SUM(AH48-AG48)</f>
        <v>0</v>
      </c>
      <c r="AJ48" s="1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1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8"/>
      <c r="AM48" s="8"/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5.5)/$A$3),IF(I49="Custom Harvest/Haul",($A$6*0.16),VLOOKUP(I49,Menu08!$A$1:$B$99,2)))</f>
        <v>#N/A</v>
      </c>
      <c r="K49" s="16"/>
      <c r="L49" s="11"/>
      <c r="M49" s="10" t="n">
        <f aca="false">((L49-K49)*1440)/60</f>
        <v>0</v>
      </c>
      <c r="N49" s="3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X49" s="8"/>
      <c r="Y49" s="1"/>
      <c r="Z49" s="8"/>
      <c r="AA49" s="11"/>
      <c r="AB49" s="11"/>
      <c r="AC49" s="10" t="n">
        <f aca="false">((AB49-AA49)*1440)/60</f>
        <v>0</v>
      </c>
      <c r="AD49" s="12"/>
      <c r="AE49" s="12"/>
      <c r="AF49" s="8" t="n">
        <f aca="false">SUM(AE49-AD49)</f>
        <v>0</v>
      </c>
      <c r="AG49" s="14"/>
      <c r="AH49" s="14"/>
      <c r="AI49" s="8" t="n">
        <f aca="false">SUM(AH49-AG49)</f>
        <v>0</v>
      </c>
      <c r="AJ49" s="1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1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8"/>
      <c r="AM49" s="8"/>
    </row>
    <row r="50" customFormat="false" ht="12.75" hidden="false" customHeight="false" outlineLevel="0" collapsed="false">
      <c r="H50" s="8"/>
      <c r="I50" s="9"/>
      <c r="J50" s="5" t="e">
        <f aca="false">IF(I50="Fert. Appl by Air",((((S50*2000)/100)*5.5)/$A$3),IF(I50="Custom Harvest/Haul",($A$6*0.16),VLOOKUP(I50,Menu08!$A$1:$B$99,2)))</f>
        <v>#N/A</v>
      </c>
      <c r="K50" s="16"/>
      <c r="L50" s="11"/>
      <c r="M50" s="8" t="n">
        <f aca="false">((L50-K50)*1440)/60</f>
        <v>0</v>
      </c>
      <c r="N50" s="3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X50" s="8"/>
      <c r="Y50" s="1"/>
      <c r="Z50" s="8"/>
      <c r="AA50" s="11"/>
      <c r="AB50" s="11"/>
      <c r="AC50" s="10" t="n">
        <f aca="false">((AB50-AA50)*1440)/60</f>
        <v>0</v>
      </c>
      <c r="AD50" s="12"/>
      <c r="AE50" s="12"/>
      <c r="AF50" s="8" t="n">
        <f aca="false">SUM(AE50-AD50)</f>
        <v>0</v>
      </c>
      <c r="AG50" s="14"/>
      <c r="AH50" s="14"/>
      <c r="AI50" s="8" t="n">
        <f aca="false">SUM(AH50-AG50)</f>
        <v>0</v>
      </c>
      <c r="AJ50" s="1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1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8"/>
      <c r="AM50" s="8"/>
    </row>
    <row r="51" customFormat="false" ht="12.75" hidden="false" customHeight="false" outlineLevel="0" collapsed="false">
      <c r="J51" s="17"/>
    </row>
  </sheetData>
  <conditionalFormatting sqref="W2:W4 Q2:R4 T2:U4 Q5:W50 J2:J51">
    <cfRule type="expression" priority="2" aboveAverage="0" equalAverage="0" bottom="0" percent="0" rank="0" text="" dxfId="154">
      <formula>ISERROR(W2)</formula>
    </cfRule>
  </conditionalFormatting>
  <conditionalFormatting sqref="S2:S4">
    <cfRule type="expression" priority="3" aboveAverage="0" equalAverage="0" bottom="0" percent="0" rank="0" text="" dxfId="155">
      <formula>ISERROR(R2)</formula>
    </cfRule>
  </conditionalFormatting>
  <conditionalFormatting sqref="V2:V4">
    <cfRule type="expression" priority="4" aboveAverage="0" equalAverage="0" bottom="0" percent="0" rank="0" text="" dxfId="156">
      <formula>ISERROR(T2)</formula>
    </cfRule>
  </conditionalFormatting>
  <conditionalFormatting sqref="S2:S3">
    <cfRule type="expression" priority="5" aboveAverage="0" equalAverage="0" bottom="0" percent="0" rank="0" text="" dxfId="157">
      <formula>ISERROR(R2)</formula>
    </cfRule>
  </conditionalFormatting>
  <conditionalFormatting sqref="V2:V3">
    <cfRule type="expression" priority="6" aboveAverage="0" equalAverage="0" bottom="0" percent="0" rank="0" text="" dxfId="158">
      <formula>ISERROR(T2)</formula>
    </cfRule>
  </conditionalFormatting>
  <conditionalFormatting sqref="Q2:R3 T2:U3 W2:W3 J2:J3">
    <cfRule type="expression" priority="7" aboveAverage="0" equalAverage="0" bottom="0" percent="0" rank="0" text="" dxfId="159">
      <formula>ISERROR(Q2)</formula>
    </cfRule>
  </conditionalFormatting>
  <conditionalFormatting sqref="Q2:R3 T2:U3 W2:W3 J2:J3">
    <cfRule type="expression" priority="8" aboveAverage="0" equalAverage="0" bottom="0" percent="0" rank="0" text="" dxfId="160">
      <formula>ISERROR(Q2)</formula>
    </cfRule>
  </conditionalFormatting>
  <conditionalFormatting sqref="S2:S3">
    <cfRule type="expression" priority="9" aboveAverage="0" equalAverage="0" bottom="0" percent="0" rank="0" text="" dxfId="161">
      <formula>ISERROR(R2)</formula>
    </cfRule>
  </conditionalFormatting>
  <conditionalFormatting sqref="V2:V3">
    <cfRule type="expression" priority="10" aboveAverage="0" equalAverage="0" bottom="0" percent="0" rank="0" text="" dxfId="162">
      <formula>ISERROR(T2)</formula>
    </cfRule>
  </conditionalFormatting>
  <conditionalFormatting sqref="J2:J3">
    <cfRule type="expression" priority="11" aboveAverage="0" equalAverage="0" bottom="0" percent="0" rank="0" text="" dxfId="163">
      <formula>ISERROR(J2)</formula>
    </cfRule>
  </conditionalFormatting>
  <conditionalFormatting sqref="Q7:W9 J7:J9">
    <cfRule type="expression" priority="12" aboveAverage="0" equalAverage="0" bottom="0" percent="0" rank="0" text="" dxfId="164">
      <formula>ISERROR(Q7)</formula>
    </cfRule>
  </conditionalFormatting>
  <conditionalFormatting sqref="Q7:W7 J7:J9">
    <cfRule type="expression" priority="13" aboveAverage="0" equalAverage="0" bottom="0" percent="0" rank="0" text="" dxfId="165">
      <formula>ISERROR(Q7)</formula>
    </cfRule>
  </conditionalFormatting>
  <conditionalFormatting sqref="S15:S16">
    <cfRule type="expression" priority="14" aboveAverage="0" equalAverage="0" bottom="0" percent="0" rank="0" text="" dxfId="166">
      <formula>ISERROR(R15)</formula>
    </cfRule>
  </conditionalFormatting>
  <conditionalFormatting sqref="V15:V16">
    <cfRule type="expression" priority="15" aboveAverage="0" equalAverage="0" bottom="0" percent="0" rank="0" text="" dxfId="167">
      <formula>ISERROR(T15)</formula>
    </cfRule>
  </conditionalFormatting>
  <conditionalFormatting sqref="Q15:R16 W15:W16 T15:U16 J15:J16">
    <cfRule type="expression" priority="16" aboveAverage="0" equalAverage="0" bottom="0" percent="0" rank="0" text="" dxfId="168">
      <formula>ISERROR(Q15)</formula>
    </cfRule>
  </conditionalFormatting>
  <conditionalFormatting sqref="J15:J16">
    <cfRule type="expression" priority="17" aboveAverage="0" equalAverage="0" bottom="0" percent="0" rank="0" text="" dxfId="169">
      <formula>ISERROR(J15)</formula>
    </cfRule>
  </conditionalFormatting>
  <conditionalFormatting sqref="J15:J16">
    <cfRule type="expression" priority="18" aboveAverage="0" equalAverage="0" bottom="0" percent="0" rank="0" text="" dxfId="170">
      <formula>ISERROR(J15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2.28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5</v>
      </c>
      <c r="B2" s="1" t="s">
        <v>39</v>
      </c>
      <c r="C2" s="1" t="s">
        <v>176</v>
      </c>
      <c r="H2" s="4" t="n">
        <v>39506</v>
      </c>
      <c r="I2" s="9" t="s">
        <v>41</v>
      </c>
      <c r="J2" s="5" t="n">
        <f aca="false">IF(I2="Fert. Appl by Air",((((S2*2000)/100)*5.5)/$A$3),IF(I2="Custom Harvest/Haul",($A$6*0.16),VLOOKUP(I2,Menu08!$A$1:$B$99,2)))</f>
        <v>5</v>
      </c>
      <c r="K2" s="6"/>
      <c r="L2" s="7"/>
      <c r="M2" s="8" t="n">
        <f aca="false">((L2-K2)*1440)/60</f>
        <v>0</v>
      </c>
      <c r="N2" s="9" t="s">
        <v>42</v>
      </c>
      <c r="O2" s="9" t="s">
        <v>43</v>
      </c>
      <c r="P2" s="8" t="n">
        <v>21.33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2.4           </v>
      </c>
      <c r="T2" s="8" t="str">
        <f aca="false">VLOOKUP(N2,Menu08!$D$1:$H$252,4)</f>
        <v>Gal</v>
      </c>
      <c r="U2" s="8" t="n">
        <f aca="false">VLOOKUP(N2,Menu08!$D$1:$H$252,2)</f>
        <v>51</v>
      </c>
      <c r="V2" s="10" t="n">
        <f aca="false">S2*U2/$A$3</f>
        <v>8.5</v>
      </c>
      <c r="W2" s="5" t="n">
        <f aca="false">SUM(V2+J2)</f>
        <v>13.5</v>
      </c>
      <c r="X2" s="8" t="n">
        <v>7</v>
      </c>
      <c r="Y2" s="3" t="s">
        <v>44</v>
      </c>
      <c r="Z2" s="8" t="n">
        <v>1</v>
      </c>
      <c r="AA2" s="11" t="n">
        <v>39604.3854166667</v>
      </c>
      <c r="AB2" s="11" t="n">
        <v>39607.3680555556</v>
      </c>
      <c r="AC2" s="10" t="n">
        <f aca="false">((AB2-AA2)*1440)/60</f>
        <v>71.5833333333721</v>
      </c>
      <c r="AD2" s="12" t="n">
        <v>533511</v>
      </c>
      <c r="AE2" s="12" t="n">
        <v>558902</v>
      </c>
      <c r="AF2" s="8" t="n">
        <f aca="false">SUM(AE2-AD2)</f>
        <v>25391</v>
      </c>
      <c r="AG2" s="14" t="n">
        <v>22384</v>
      </c>
      <c r="AH2" s="14" t="n">
        <v>23210</v>
      </c>
      <c r="AI2" s="8" t="n">
        <f aca="false">SUM(AH2-AG2)</f>
        <v>826</v>
      </c>
      <c r="AJ2" s="10" t="n">
        <v>0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212.299906704967</v>
      </c>
      <c r="AO2" s="15" t="s">
        <v>45</v>
      </c>
    </row>
    <row r="3" customFormat="false" ht="12.75" hidden="false" customHeight="false" outlineLevel="0" collapsed="false">
      <c r="A3" s="1" t="n">
        <v>14.4</v>
      </c>
      <c r="H3" s="8"/>
      <c r="I3" s="0" t="s">
        <v>46</v>
      </c>
      <c r="J3" s="5" t="n">
        <v>0</v>
      </c>
      <c r="K3" s="16" t="s">
        <v>46</v>
      </c>
      <c r="L3" s="11" t="s">
        <v>46</v>
      </c>
      <c r="M3" s="10" t="e">
        <f aca="false">((L3-K3)*1440)/60</f>
        <v>#VALUE!</v>
      </c>
      <c r="N3" s="3" t="s">
        <v>49</v>
      </c>
      <c r="O3" s="9" t="s">
        <v>43</v>
      </c>
      <c r="P3" s="3" t="n">
        <v>8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9           </v>
      </c>
      <c r="T3" s="8" t="str">
        <f aca="false">VLOOKUP(N3,Menu08!$D$1:$H$252,4)</f>
        <v>Gal</v>
      </c>
      <c r="U3" s="8" t="n">
        <f aca="false">VLOOKUP(N3,Menu08!$D$1:$H$252,2)</f>
        <v>17</v>
      </c>
      <c r="V3" s="10" t="n">
        <f aca="false">S3*U3/$A$3</f>
        <v>1.0625</v>
      </c>
      <c r="W3" s="5" t="n">
        <f aca="false">SUM(V3+J3)</f>
        <v>1.0625</v>
      </c>
      <c r="X3" s="8" t="n">
        <v>7</v>
      </c>
      <c r="Y3" s="3" t="s">
        <v>44</v>
      </c>
      <c r="Z3" s="8" t="n">
        <v>1</v>
      </c>
      <c r="AA3" s="11" t="n">
        <v>39616.7375</v>
      </c>
      <c r="AB3" s="11" t="n">
        <v>39618.4583333333</v>
      </c>
      <c r="AC3" s="10" t="n">
        <f aca="false">((AB3-AA3)*1440)/60</f>
        <v>41.2999999999884</v>
      </c>
      <c r="AD3" s="12" t="n">
        <v>558903</v>
      </c>
      <c r="AE3" s="12" t="n">
        <v>573475</v>
      </c>
      <c r="AF3" s="8" t="n">
        <f aca="false">SUM(AE3-AD3)</f>
        <v>14572</v>
      </c>
      <c r="AG3" s="14" t="n">
        <v>23210</v>
      </c>
      <c r="AH3" s="14" t="n">
        <v>23690</v>
      </c>
      <c r="AI3" s="8" t="n">
        <f aca="false">SUM(AH3-AG3)</f>
        <v>480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7266864714018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123.370405833395</v>
      </c>
      <c r="AO3" s="15" t="s">
        <v>127</v>
      </c>
    </row>
    <row r="4" customFormat="false" ht="12.75" hidden="false" customHeight="false" outlineLevel="0" collapsed="false">
      <c r="A4" s="1" t="s">
        <v>177</v>
      </c>
      <c r="H4" s="4" t="n">
        <v>39525</v>
      </c>
      <c r="I4" s="9" t="s">
        <v>50</v>
      </c>
      <c r="J4" s="17" t="n">
        <f aca="false">IF(I4="Fert. Appl by Air",((((S4*2000)/100)*5.5)/$A$3),IF(I4="Custom Harvest/Haul",($A$6*0.16),VLOOKUP(I4,Menu08!$A$1:$B$99,2)))</f>
        <v>8.02</v>
      </c>
      <c r="K4" s="16" t="n">
        <v>39525.5381944444</v>
      </c>
      <c r="L4" s="11" t="n">
        <v>39525.5951388889</v>
      </c>
      <c r="M4" s="10" t="n">
        <f aca="false">((L4-K4)*1440)/60</f>
        <v>1.3666666665813</v>
      </c>
      <c r="N4" s="3" t="s">
        <v>178</v>
      </c>
      <c r="O4" s="9" t="s">
        <v>46</v>
      </c>
      <c r="P4" s="24" t="n">
        <v>32000</v>
      </c>
      <c r="Q4" s="8" t="str">
        <f aca="false">VLOOKUP(N4,Menu08!$D$1:$H$252,3)</f>
        <v>seedb</v>
      </c>
      <c r="R4" s="8" t="str">
        <f aca="false">VLOOKUP(N4,Menu08!$D$1:$H$252,5)</f>
        <v>seed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    2.97   </v>
      </c>
      <c r="T4" s="8" t="str">
        <f aca="false">VLOOKUP(N4,Menu08!$D$1:$H$252,4)</f>
        <v>Bag</v>
      </c>
      <c r="U4" s="8" t="n">
        <f aca="false">VLOOKUP(N4,Menu08!$D$1:$H$252,2)</f>
        <v>195</v>
      </c>
      <c r="V4" s="10" t="n">
        <f aca="false">S4*U4/$A$3</f>
        <v>40.21875</v>
      </c>
      <c r="W4" s="5" t="n">
        <f aca="false">SUM(V4+J4)</f>
        <v>48.23875</v>
      </c>
      <c r="X4" s="8" t="n">
        <v>7</v>
      </c>
      <c r="Y4" s="3" t="s">
        <v>44</v>
      </c>
      <c r="Z4" s="8" t="n">
        <v>1</v>
      </c>
      <c r="AA4" s="11" t="n">
        <v>39624.3541666667</v>
      </c>
      <c r="AB4" s="11" t="n">
        <v>39627.4236111111</v>
      </c>
      <c r="AC4" s="10" t="n">
        <f aca="false">((AB4-AA4)*1440)/60</f>
        <v>73.6666666666861</v>
      </c>
      <c r="AD4" s="12" t="n">
        <v>628877</v>
      </c>
      <c r="AE4" s="12" t="n">
        <v>646318</v>
      </c>
      <c r="AF4" s="8" t="n">
        <f aca="false">SUM(AE4-AD4)</f>
        <v>17441</v>
      </c>
      <c r="AG4" s="14" t="n">
        <v>25557</v>
      </c>
      <c r="AH4" s="14" t="n">
        <v>26137</v>
      </c>
      <c r="AI4" s="8" t="n">
        <f aca="false">SUM(AH4-AG4)</f>
        <v>58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4.46041303511658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149.072573715352</v>
      </c>
      <c r="AO4" s="0" t="s">
        <v>179</v>
      </c>
    </row>
    <row r="5" customFormat="false" ht="12.75" hidden="false" customHeight="false" outlineLevel="0" collapsed="false">
      <c r="A5" s="1"/>
      <c r="H5" s="18" t="n">
        <v>39559</v>
      </c>
      <c r="I5" s="3" t="s">
        <v>58</v>
      </c>
      <c r="J5" s="17" t="n">
        <f aca="false">IF(I5="Fert. Appl by Air",((((S5*2000)/100)*5.5)/$A$3),IF(I5="Custom Harvest/Haul",($A$6*0.16),VLOOKUP(I5,Menu08!$A$1:$B$99,2)))</f>
        <v>7.12</v>
      </c>
      <c r="K5" s="16" t="n">
        <v>39559.5763888889</v>
      </c>
      <c r="L5" s="11" t="n">
        <v>39559.6180555556</v>
      </c>
      <c r="M5" s="10" t="n">
        <f aca="false">((L5-K5)*1440)/60</f>
        <v>0.999999999941792</v>
      </c>
      <c r="N5" s="3" t="s">
        <v>59</v>
      </c>
      <c r="O5" s="9" t="s">
        <v>46</v>
      </c>
      <c r="P5" s="5" t="n">
        <v>403.9</v>
      </c>
      <c r="Q5" s="8" t="str">
        <f aca="false">VLOOKUP(N5,Menu08!$D$1:$H$252,3)</f>
        <v>lbs</v>
      </c>
      <c r="R5" s="8" t="str">
        <f aca="false">VLOOKUP(N5,Menu08!$D$1:$H$252,5)</f>
        <v>lbs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2.91          </v>
      </c>
      <c r="T5" s="8" t="str">
        <f aca="false">VLOOKUP(N5,Menu08!$D$1:$H$252,4)</f>
        <v>T</v>
      </c>
      <c r="U5" s="8" t="n">
        <f aca="false">VLOOKUP(N5,Menu08!$D$1:$H$252,2)</f>
        <v>350</v>
      </c>
      <c r="V5" s="10" t="n">
        <f aca="false">S5*U5/$A$3</f>
        <v>70.7291666666667</v>
      </c>
      <c r="W5" s="5" t="n">
        <f aca="false">SUM(V5+J5)</f>
        <v>77.8491666666667</v>
      </c>
      <c r="X5" s="8" t="n">
        <v>7</v>
      </c>
      <c r="Y5" s="3" t="s">
        <v>44</v>
      </c>
      <c r="Z5" s="8" t="n">
        <v>1</v>
      </c>
      <c r="AA5" s="11" t="n">
        <v>39636.3152777778</v>
      </c>
      <c r="AB5" s="11" t="n">
        <v>39637.6875</v>
      </c>
      <c r="AC5" s="10" t="n">
        <f aca="false">((AB5-AA5)*1440)/60</f>
        <v>32.9333333332907</v>
      </c>
      <c r="AD5" s="12" t="n">
        <v>646320</v>
      </c>
      <c r="AE5" s="12" t="n">
        <v>657987</v>
      </c>
      <c r="AF5" s="8" t="n">
        <f aca="false">SUM(AE5-AD5)</f>
        <v>11667</v>
      </c>
      <c r="AG5" s="14" t="n">
        <v>26137</v>
      </c>
      <c r="AH5" s="14" t="n">
        <v>26523</v>
      </c>
      <c r="AI5" s="8" t="n">
        <f aca="false">SUM(AH5-AG5)</f>
        <v>386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2.98375316098304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99.2103680243549</v>
      </c>
    </row>
    <row r="6" customFormat="false" ht="12.75" hidden="false" customHeight="false" outlineLevel="0" collapsed="false">
      <c r="A6" s="1"/>
      <c r="B6" s="8"/>
      <c r="H6" s="4" t="n">
        <v>39560</v>
      </c>
      <c r="I6" s="9" t="s">
        <v>51</v>
      </c>
      <c r="J6" s="5" t="n">
        <f aca="false">IF(I6="Fert. Appl by Air",((((S6*2000)/100)*4.75)/$A$3),IF(I6="Custom Harvest/Haul",($A$6*0.16),VLOOKUP(I6,Menu08!$A$1:$B$99,2)))</f>
        <v>2.09</v>
      </c>
      <c r="K6" s="16" t="n">
        <v>39561.3236111111</v>
      </c>
      <c r="L6" s="11" t="n">
        <v>39561.3402777778</v>
      </c>
      <c r="M6" s="10" t="n">
        <f aca="false">((L6-K6)*1440)/60</f>
        <v>0.400000000081491</v>
      </c>
      <c r="N6" s="9" t="s">
        <v>128</v>
      </c>
      <c r="O6" s="9" t="s">
        <v>53</v>
      </c>
      <c r="P6" s="25" t="n">
        <v>2</v>
      </c>
      <c r="Q6" s="8" t="str">
        <f aca="false">VLOOKUP(N6,Menu08!$D$1:$H$252,3)</f>
        <v>qts</v>
      </c>
      <c r="R6" s="8" t="str">
        <f aca="false">VLOOKUP(N6,Menu08!$D$1:$H$252,5)</f>
        <v>qts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7.2     </v>
      </c>
      <c r="T6" s="8" t="str">
        <f aca="false">VLOOKUP(N6,Menu08!$D$1:$H$252,4)</f>
        <v>Gal</v>
      </c>
      <c r="U6" s="8" t="n">
        <f aca="false">VLOOKUP(N6,Menu08!$D$1:$H$252,2)</f>
        <v>9.44</v>
      </c>
      <c r="V6" s="10" t="n">
        <f aca="false">S6*U6/$A$3</f>
        <v>4.72</v>
      </c>
      <c r="W6" s="5" t="n">
        <f aca="false">SUM(V6+J6)</f>
        <v>6.81</v>
      </c>
      <c r="X6" s="8" t="n">
        <v>7</v>
      </c>
      <c r="Y6" s="3" t="s">
        <v>44</v>
      </c>
      <c r="Z6" s="8" t="n">
        <v>1</v>
      </c>
      <c r="AA6" s="11" t="n">
        <v>39647.3458333333</v>
      </c>
      <c r="AB6" s="11" t="n">
        <v>39649.4583333333</v>
      </c>
      <c r="AC6" s="10" t="n">
        <f aca="false">((AB6-AA6)*1440)/60</f>
        <v>50.7000000000699</v>
      </c>
      <c r="AD6" s="12" t="n">
        <v>718200</v>
      </c>
      <c r="AE6" s="12" t="n">
        <v>735787</v>
      </c>
      <c r="AF6" s="8" t="n">
        <f aca="false">SUM(AE6-AD6)</f>
        <v>17587</v>
      </c>
      <c r="AG6" s="14" t="n">
        <v>28557</v>
      </c>
      <c r="AH6" s="14" t="n">
        <v>29145</v>
      </c>
      <c r="AI6" s="8" t="n">
        <f aca="false">SUM(AH6-AG6)</f>
        <v>588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4.49775150786052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151.128747145909</v>
      </c>
    </row>
    <row r="7" customFormat="false" ht="12.75" hidden="false" customHeight="false" outlineLevel="0" collapsed="false">
      <c r="A7" s="0" t="s">
        <v>54</v>
      </c>
      <c r="B7" s="1"/>
      <c r="H7" s="4" t="s">
        <v>46</v>
      </c>
      <c r="I7" s="9"/>
      <c r="J7" s="5" t="n">
        <v>0</v>
      </c>
      <c r="K7" s="16" t="s">
        <v>46</v>
      </c>
      <c r="L7" s="11" t="s">
        <v>46</v>
      </c>
      <c r="M7" s="10" t="e">
        <f aca="false">((L7-K7)*1440)/60</f>
        <v>#VALUE!</v>
      </c>
      <c r="N7" s="9" t="s">
        <v>55</v>
      </c>
      <c r="O7" s="9" t="s">
        <v>53</v>
      </c>
      <c r="P7" s="8" t="n">
        <v>1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11           </v>
      </c>
      <c r="T7" s="8" t="str">
        <f aca="false">VLOOKUP(N7,Menu08!$D$1:$H$252,4)</f>
        <v>Gal</v>
      </c>
      <c r="U7" s="8" t="n">
        <f aca="false">VLOOKUP(N7,Menu08!$D$1:$H$252,2)</f>
        <v>9</v>
      </c>
      <c r="V7" s="10" t="n">
        <f aca="false">S7*U7/$A$3</f>
        <v>0.06875</v>
      </c>
      <c r="W7" s="5" t="n">
        <f aca="false">SUM(V7+J7)</f>
        <v>0.06875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2:AJ6)</f>
        <v>15.6686041753619</v>
      </c>
      <c r="B8" s="1" t="s">
        <v>57</v>
      </c>
      <c r="C8" s="10" t="n">
        <f aca="false">SUM(J2:J11)</f>
        <v>60.21</v>
      </c>
      <c r="H8" s="4" t="n">
        <v>39581</v>
      </c>
      <c r="I8" s="9" t="s">
        <v>58</v>
      </c>
      <c r="J8" s="17" t="n">
        <f aca="false">IF(I8="Fert. Appl by Air",((((S8*2000)/100)*5.5)/$A$3),IF(I8="Custom Harvest/Haul",($A$6*0.16),VLOOKUP(I8,Menu08!$A$1:$B$99,2)))</f>
        <v>7.12</v>
      </c>
      <c r="K8" s="16" t="n">
        <v>39581.4868055556</v>
      </c>
      <c r="L8" s="16" t="n">
        <v>39581.5506944444</v>
      </c>
      <c r="M8" s="10" t="n">
        <f aca="false">((L8-K8)*1440)/60</f>
        <v>1.53333333326736</v>
      </c>
      <c r="N8" s="9" t="s">
        <v>59</v>
      </c>
      <c r="O8" s="9" t="s">
        <v>46</v>
      </c>
      <c r="P8" s="3" t="n">
        <v>403.9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2.91          </v>
      </c>
      <c r="T8" s="8" t="str">
        <f aca="false">VLOOKUP(N8,Menu08!$D$1:$H$252,4)</f>
        <v>T</v>
      </c>
      <c r="U8" s="8" t="n">
        <f aca="false">VLOOKUP(N8,Menu08!$D$1:$H$252,2)</f>
        <v>350</v>
      </c>
      <c r="V8" s="10" t="n">
        <f aca="false">S8*U8/$A$3</f>
        <v>70.7291666666667</v>
      </c>
      <c r="W8" s="5" t="n">
        <f aca="false">SUM(V8+J8)</f>
        <v>77.8491666666667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604</v>
      </c>
      <c r="I9" s="9" t="s">
        <v>62</v>
      </c>
      <c r="J9" s="17" t="n">
        <f aca="false">IF(I9="Fert. Appl by Air",((((S9*2000)/100)*5.5)/$A$3),IF(I9="Custom Harvest/Haul",($A$6*0.16),VLOOKUP(I9,Menu08!$A$1:$B$99,2)))</f>
        <v>5.95</v>
      </c>
      <c r="K9" s="16" t="s">
        <v>56</v>
      </c>
      <c r="L9" s="11"/>
      <c r="M9" s="10" t="e">
        <f aca="false">((L9-K9)*1440)/60</f>
        <v>#VALUE!</v>
      </c>
      <c r="N9" s="3" t="s">
        <v>46</v>
      </c>
      <c r="O9" s="9" t="s">
        <v>46</v>
      </c>
      <c r="P9" s="10" t="s">
        <v>46</v>
      </c>
      <c r="Q9" s="8" t="e">
        <f aca="false">VLOOKUP(N9,Menu08!$D$1:$H$252,3)</f>
        <v>#N/A</v>
      </c>
      <c r="R9" s="8" t="e">
        <f aca="false">VLOOKUP(N9,Menu08!$D$1:$H$25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08!$D$1:$H$252,4)</f>
        <v>#N/A</v>
      </c>
      <c r="U9" s="8" t="e">
        <f aca="false">VLOOKUP(N9,Menu08!$D$1:$H$252,2)</f>
        <v>#N/A</v>
      </c>
      <c r="V9" s="10" t="n">
        <v>0</v>
      </c>
      <c r="W9" s="5" t="n">
        <f aca="false">SUM(V9+J9)</f>
        <v>5.95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2:AK6)</f>
        <v>735.082001423977</v>
      </c>
      <c r="B10" s="1" t="s">
        <v>61</v>
      </c>
      <c r="C10" s="10" t="n">
        <f aca="false">SUM(V2:V11)</f>
        <v>196.028333333333</v>
      </c>
      <c r="H10" s="4" t="n">
        <v>39708</v>
      </c>
      <c r="I10" s="9" t="s">
        <v>63</v>
      </c>
      <c r="J10" s="17" t="n">
        <f aca="false">IF(I10="Fert. Appl by Air",((((S10*2000)/100)*5.5)/$A$3),IF(I10="Custom Harvest/Haul",($A$6*0.16),VLOOKUP(I10,Menu08!$A$1:$B$99,2)))</f>
        <v>5.85</v>
      </c>
      <c r="K10" s="16"/>
      <c r="L10" s="11"/>
      <c r="M10" s="10" t="n">
        <f aca="false">((L10-K10)*1440)/60</f>
        <v>0</v>
      </c>
      <c r="N10" s="3" t="s">
        <v>46</v>
      </c>
      <c r="O10" s="9" t="s">
        <v>46</v>
      </c>
      <c r="P10" s="10" t="s">
        <v>46</v>
      </c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10" t="n">
        <v>0</v>
      </c>
      <c r="W10" s="5" t="n">
        <f aca="false">SUM(V10+J10)</f>
        <v>5.85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4" t="n">
        <v>39708</v>
      </c>
      <c r="I11" s="9" t="s">
        <v>66</v>
      </c>
      <c r="J11" s="17" t="n">
        <f aca="false">IF(I11="Fert. Appl by Air",((((S11*2000)/100)*5.5)/$A$3),IF(I11="Custom Harvest/Haul",($A$6*0.16),VLOOKUP(I11,Menu08!$A$1:$B$99,2)))</f>
        <v>19.06</v>
      </c>
      <c r="K11" s="16" t="n">
        <v>39708.6006944444</v>
      </c>
      <c r="L11" s="11" t="n">
        <v>39708.6631944444</v>
      </c>
      <c r="M11" s="10" t="n">
        <f aca="false">((L11-K11)*1440)/60</f>
        <v>1.5</v>
      </c>
      <c r="N11" s="3" t="s">
        <v>46</v>
      </c>
      <c r="O11" s="9" t="s">
        <v>46</v>
      </c>
      <c r="P11" s="10" t="s">
        <v>46</v>
      </c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n">
        <v>0</v>
      </c>
      <c r="W11" s="5" t="n">
        <f aca="false">SUM(V11+J11)</f>
        <v>19.06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6)*5.6</f>
        <v>87.7441833820268</v>
      </c>
      <c r="H12" s="8"/>
      <c r="I12" s="9" t="e">
        <f aca="false">IF(H12="Fert. Appl by Air",((((R12*2000)/100)*4.75)/$A$3),IF(H12="Custom Harvest/Haul",($A$6*0.16),VLOOKUP(H12,Menu08!$A$1:$B$99,2)))</f>
        <v>#N/A</v>
      </c>
      <c r="J12" s="17" t="e">
        <f aca="false">IF(I12="Fert. Appl by Air",((((S12*2000)/100)*5.5)/$A$3),IF(I12="Custom Harvest/Haul",($A$6*0.16),VLOOKUP(I12,Menu08!$A$1:$B$99,2)))</f>
        <v>#N/A</v>
      </c>
      <c r="K12" s="16"/>
      <c r="L12" s="11"/>
      <c r="M12" s="10" t="n">
        <f aca="false">((L12-K12)*1440)/60</f>
        <v>0</v>
      </c>
      <c r="N12" s="3" t="s">
        <v>46</v>
      </c>
      <c r="O12" s="9" t="s">
        <v>46</v>
      </c>
      <c r="P12" s="10" t="s">
        <v>46</v>
      </c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e">
        <f aca="false">S12*U12/$A$3</f>
        <v>#N/A</v>
      </c>
      <c r="W12" s="5" t="e">
        <f aca="false">SUM(V12+J12)</f>
        <v>#N/A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4'!$D$51</f>
        <v>49.928</v>
      </c>
      <c r="B13" s="8"/>
      <c r="C13" s="8"/>
      <c r="H13" s="8"/>
      <c r="I13" s="9" t="e">
        <f aca="false">IF(H13="Fert. Appl by Air",((((R13*2000)/100)*4.75)/$A$3),IF(H13="Custom Harvest/Haul",($A$6*0.16),VLOOKUP(H13,Menu08!$A$1:$B$99,2)))</f>
        <v>#N/A</v>
      </c>
      <c r="J13" s="17" t="e">
        <f aca="false">IF(I13="Fert. Appl by Air",((((S13*2000)/100)*5.5)/$A$3),IF(I13="Custom Harvest/Haul",($A$6*0.16),VLOOKUP(I13,Menu08!$A$1:$B$99,2)))</f>
        <v>#N/A</v>
      </c>
      <c r="K13" s="16"/>
      <c r="L13" s="11"/>
      <c r="M13" s="10" t="n">
        <f aca="false">((L13-K13)*1440)/60</f>
        <v>0</v>
      </c>
      <c r="N13" s="3" t="s">
        <v>46</v>
      </c>
      <c r="O13" s="9" t="s">
        <v>46</v>
      </c>
      <c r="P13" s="10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343.98251671536</v>
      </c>
      <c r="H14" s="4" t="s">
        <v>46</v>
      </c>
      <c r="I14" s="9" t="e">
        <f aca="false">IF(H14="Fert. Appl by Air",((((R14*2000)/100)*4.75)/$A$3),IF(H14="Custom Harvest/Haul",($A$6*0.16),VLOOKUP(H14,Menu08!$A$1:$B$99,2)))</f>
        <v>#N/A</v>
      </c>
      <c r="J14" s="17" t="e">
        <f aca="false">IF(I14="Fert. Appl by Air",((((S14*2000)/100)*5.5)/$A$3),IF(I14="Custom Harvest/Haul",($A$6*0.16),VLOOKUP(I14,Menu08!$A$1:$B$99,2)))</f>
        <v>#N/A</v>
      </c>
      <c r="K14" s="16"/>
      <c r="L14" s="11"/>
      <c r="M14" s="10" t="n">
        <f aca="false">((L14-K14)*1440)/60</f>
        <v>0</v>
      </c>
      <c r="N14" s="3" t="s">
        <v>46</v>
      </c>
      <c r="O14" s="9" t="s">
        <v>46</v>
      </c>
      <c r="P14" s="10" t="s">
        <v>46</v>
      </c>
      <c r="Q14" s="8" t="e">
        <f aca="false">VLOOKUP(N14,Menu08!$D$1:$H$252,3)</f>
        <v>#N/A</v>
      </c>
      <c r="R14" s="8" t="e">
        <f aca="false">VLOOKUP(N14,Menu08!$D$1:$H$252,5)</f>
        <v>#N/A</v>
      </c>
      <c r="S14" s="10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#N/A</v>
      </c>
      <c r="T14" s="10" t="e">
        <f aca="false">VLOOKUP(N14,Menu08!$D$1:$H$252,4)</f>
        <v>#N/A</v>
      </c>
      <c r="U14" s="10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8"/>
      <c r="I15" s="9" t="e">
        <f aca="false">IF(H15="Fert. Appl by Air",((((R15*2000)/100)*4.75)/$A$3),IF(H15="Custom Harvest/Haul",($A$6*0.16),VLOOKUP(H15,Menu08!$A$1:$B$99,2)))</f>
        <v>#N/A</v>
      </c>
      <c r="J15" s="17" t="e">
        <f aca="false">IF(I15="Fert. Appl by Air",((((S15*2000)/100)*5.5)/$A$3),IF(I15="Custom Harvest/Haul",($A$6*0.16),VLOOKUP(I15,Menu08!$A$1:$B$99,2)))</f>
        <v>#N/A</v>
      </c>
      <c r="K15" s="16"/>
      <c r="L15" s="11"/>
      <c r="M15" s="10" t="n">
        <f aca="false">((L15-K15)*1440)/60</f>
        <v>0</v>
      </c>
      <c r="N15" s="3" t="s">
        <v>46</v>
      </c>
      <c r="O15" s="9" t="s">
        <v>46</v>
      </c>
      <c r="P15" s="10" t="s">
        <v>46</v>
      </c>
      <c r="Q15" s="8" t="e">
        <f aca="false">VLOOKUP(N15,Menu08!$D$1:$H$252,3)</f>
        <v>#N/A</v>
      </c>
      <c r="R15" s="8" t="e">
        <f aca="false">VLOOKUP(N15,Menu08!$D$1:$H$252,5)</f>
        <v>#N/A</v>
      </c>
      <c r="S15" s="10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#N/A</v>
      </c>
      <c r="T15" s="10" t="e">
        <f aca="false">VLOOKUP(N15,Menu08!$D$1:$H$252,4)</f>
        <v>#N/A</v>
      </c>
      <c r="U15" s="10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H16" s="18" t="s">
        <v>46</v>
      </c>
      <c r="I16" s="3" t="e">
        <f aca="false">IF(H16="Fert. Appl by Air",((((R16*2000)/100)*4.75)/$A$3),IF(H16="Custom Harvest/Haul",($A$6*0.16),VLOOKUP(H16,Menu08!$A$1:$B$99,2)))</f>
        <v>#N/A</v>
      </c>
      <c r="J16" s="17" t="e">
        <f aca="false">IF(I16="Fert. Appl by Air",((((S16*2000)/100)*5.5)/$A$3),IF(I16="Custom Harvest/Haul",($A$6*0.16),VLOOKUP(I16,Menu08!$A$1:$B$99,2)))</f>
        <v>#N/A</v>
      </c>
      <c r="K16" s="16" t="s">
        <v>46</v>
      </c>
      <c r="L16" s="11"/>
      <c r="M16" s="10" t="e">
        <f aca="false">((L16-K16)*1440)/60</f>
        <v>#VALUE!</v>
      </c>
      <c r="N16" s="3" t="s">
        <v>46</v>
      </c>
      <c r="O16" s="9" t="s">
        <v>46</v>
      </c>
      <c r="P16" s="5"/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n">
        <v>0</v>
      </c>
      <c r="W16" s="5" t="e">
        <f aca="false">SUM(V16+J16)</f>
        <v>#N/A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H17" s="18" t="s">
        <v>46</v>
      </c>
      <c r="I17" s="3" t="e">
        <f aca="false">IF(H17="Fert. Appl by Air",((((R17*2000)/100)*4.75)/$A$3),IF(H17="Custom Harvest/Haul",($A$6*0.16),VLOOKUP(H17,Menu08!$A$1:$B$99,2)))</f>
        <v>#N/A</v>
      </c>
      <c r="J17" s="17" t="e">
        <f aca="false">IF(I17="Fert. Appl by Air",((((S17*2000)/100)*5.5)/$A$3),IF(I17="Custom Harvest/Haul",($A$6*0.16),VLOOKUP(I17,Menu08!$A$1:$B$99,2)))</f>
        <v>#N/A</v>
      </c>
      <c r="K17" s="16" t="s">
        <v>46</v>
      </c>
      <c r="L17" s="11" t="s">
        <v>46</v>
      </c>
      <c r="M17" s="10" t="e">
        <f aca="false">((L17-K17)*1440)/60</f>
        <v>#VALUE!</v>
      </c>
      <c r="N17" s="3" t="s">
        <v>46</v>
      </c>
      <c r="O17" s="9" t="s">
        <v>46</v>
      </c>
      <c r="P17" s="5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n">
        <v>0</v>
      </c>
      <c r="W17" s="5" t="e">
        <f aca="false">SUM(V17+J17)</f>
        <v>#N/A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8"/>
      <c r="C18" s="8"/>
      <c r="H18" s="3"/>
      <c r="I18" s="3" t="e">
        <f aca="false">IF(H18="Fert. Appl by Air",((((R18*2000)/100)*4.75)/$A$3),IF(H18="Custom Harvest/Haul",($A$6*0.16),VLOOKUP(H18,Menu08!$A$1:$B$99,2)))</f>
        <v>#N/A</v>
      </c>
      <c r="J18" s="17" t="e">
        <f aca="false">IF(I18="Fert. Appl by Air",((((S18*2000)/100)*5.5)/$A$3),IF(I18="Custom Harvest/Haul",($A$6*0.16),VLOOKUP(I18,Menu08!$A$1:$B$99,2)))</f>
        <v>#N/A</v>
      </c>
      <c r="K18" s="16" t="s">
        <v>46</v>
      </c>
      <c r="L18" s="11"/>
      <c r="M18" s="10" t="e">
        <f aca="false">((L18-K18)*1440)/60</f>
        <v>#VALUE!</v>
      </c>
      <c r="N18" s="3" t="s">
        <v>46</v>
      </c>
      <c r="O18" s="9" t="s">
        <v>46</v>
      </c>
      <c r="P18" s="5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8"/>
      <c r="H19" s="3"/>
      <c r="I19" s="3" t="e">
        <f aca="false">IF(H19="Fert. Appl by Air",((((R19*2000)/100)*4.75)/$A$3),IF(H19="Custom Harvest/Haul",($A$6*0.16),VLOOKUP(H19,Menu08!$A$1:$B$99,2)))</f>
        <v>#N/A</v>
      </c>
      <c r="J19" s="17" t="e">
        <f aca="false">IF(I19="Fert. Appl by Air",((((S19*2000)/100)*5.5)/$A$3),IF(I19="Custom Harvest/Haul",($A$6*0.16),VLOOKUP(I19,Menu08!$A$1:$B$99,2)))</f>
        <v>#N/A</v>
      </c>
      <c r="K19" s="16" t="s">
        <v>46</v>
      </c>
      <c r="L19" s="11"/>
      <c r="M19" s="10" t="e">
        <f aca="false">((L19-K19)*1440)/60</f>
        <v>#VALUE!</v>
      </c>
      <c r="N19" s="3" t="s">
        <v>46</v>
      </c>
      <c r="O19" s="9" t="s">
        <v>46</v>
      </c>
      <c r="P19" s="5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3"/>
      <c r="I20" s="3" t="e">
        <f aca="false">IF(H20="Fert. Appl by Air",((((R20*2000)/100)*4.75)/$A$3),IF(H20="Custom Harvest/Haul",($A$6*0.16),VLOOKUP(H20,Menu08!$A$1:$B$99,2)))</f>
        <v>#N/A</v>
      </c>
      <c r="J20" s="17" t="e">
        <f aca="false">IF(I20="Fert. Appl by Air",((((S20*2000)/100)*5.5)/$A$3),IF(I20="Custom Harvest/Haul",($A$6*0.16),VLOOKUP(I20,Menu08!$A$1:$B$99,2)))</f>
        <v>#N/A</v>
      </c>
      <c r="K20" s="16" t="s">
        <v>46</v>
      </c>
      <c r="L20" s="11"/>
      <c r="M20" s="10" t="e">
        <f aca="false">((L20-K20)*1440)/60</f>
        <v>#VALUE!</v>
      </c>
      <c r="N20" s="3" t="s">
        <v>46</v>
      </c>
      <c r="O20" s="9" t="s">
        <v>46</v>
      </c>
      <c r="P20" s="5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3"/>
      <c r="I21" s="3" t="e">
        <f aca="false">IF(H21="Fert. Appl by Air",((((R21*2000)/100)*4.75)/$A$3),IF(H21="Custom Harvest/Haul",($A$6*0.16),VLOOKUP(H21,Menu08!$A$1:$B$99,2)))</f>
        <v>#N/A</v>
      </c>
      <c r="J21" s="17" t="e">
        <f aca="false">IF(I21="Fert. Appl by Air",((((S21*2000)/100)*5.5)/$A$3),IF(I21="Custom Harvest/Haul",($A$6*0.16),VLOOKUP(I21,Menu08!$A$1:$B$99,2)))</f>
        <v>#N/A</v>
      </c>
      <c r="K21" s="16" t="s">
        <v>46</v>
      </c>
      <c r="L21" s="11"/>
      <c r="M21" s="10" t="e">
        <f aca="false">((L21-K21)*1440)/60</f>
        <v>#VALUE!</v>
      </c>
      <c r="N21" s="3" t="s">
        <v>46</v>
      </c>
      <c r="O21" s="9" t="s">
        <v>46</v>
      </c>
      <c r="P21" s="5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X21" s="8"/>
      <c r="Y21" s="3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3"/>
      <c r="I22" s="3" t="e">
        <f aca="false">IF(H22="Fert. Appl by Air",((((R22*2000)/100)*4.75)/$A$3),IF(H22="Custom Harvest/Haul",($A$6*0.16),VLOOKUP(H22,Menu08!$A$1:$B$99,2)))</f>
        <v>#N/A</v>
      </c>
      <c r="J22" s="17" t="e">
        <f aca="false">IF(I22="Fert. Appl by Air",((((S22*2000)/100)*5.5)/$A$3),IF(I22="Custom Harvest/Haul",($A$6*0.16),VLOOKUP(I22,Menu08!$A$1:$B$99,2)))</f>
        <v>#N/A</v>
      </c>
      <c r="K22" s="16" t="s">
        <v>46</v>
      </c>
      <c r="L22" s="11"/>
      <c r="M22" s="10" t="e">
        <f aca="false">((L22-K22)*1440)/60</f>
        <v>#VALUE!</v>
      </c>
      <c r="N22" s="3" t="s">
        <v>46</v>
      </c>
      <c r="O22" s="9" t="s">
        <v>46</v>
      </c>
      <c r="P22" s="5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8"/>
      <c r="Y22" s="3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3"/>
      <c r="I23" s="3" t="e">
        <f aca="false">IF(H23="Fert. Appl by Air",((((R23*2000)/100)*4.75)/$A$3),IF(H23="Custom Harvest/Haul",($A$6*0.16),VLOOKUP(H23,Menu08!$A$1:$B$99,2)))</f>
        <v>#N/A</v>
      </c>
      <c r="J23" s="17" t="e">
        <f aca="false">IF(I23="Fert. Appl by Air",((((S23*2000)/100)*5.5)/$A$3),IF(I23="Custom Harvest/Haul",($A$6*0.16),VLOOKUP(I23,Menu08!$A$1:$B$99,2)))</f>
        <v>#N/A</v>
      </c>
      <c r="K23" s="16" t="s">
        <v>46</v>
      </c>
      <c r="L23" s="11"/>
      <c r="M23" s="10" t="e">
        <f aca="false">((L23-K23)*1440)/60</f>
        <v>#VALUE!</v>
      </c>
      <c r="N23" s="3" t="s">
        <v>46</v>
      </c>
      <c r="O23" s="9" t="s">
        <v>46</v>
      </c>
      <c r="P23" s="5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X23" s="8"/>
      <c r="Y23" s="3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3"/>
      <c r="I24" s="3" t="e">
        <f aca="false">IF(H24="Fert. Appl by Air",((((R24*2000)/100)*4.75)/$A$3),IF(H24="Custom Harvest/Haul",($A$6*0.16),VLOOKUP(H24,Menu08!$A$1:$B$99,2)))</f>
        <v>#N/A</v>
      </c>
      <c r="J24" s="17" t="e">
        <f aca="false">IF(I24="Fert. Appl by Air",((((S24*2000)/100)*5.5)/$A$3),IF(I24="Custom Harvest/Haul",($A$6*0.16),VLOOKUP(I24,Menu08!$A$1:$B$99,2)))</f>
        <v>#N/A</v>
      </c>
      <c r="K24" s="16" t="s">
        <v>46</v>
      </c>
      <c r="L24" s="11"/>
      <c r="M24" s="10" t="e">
        <f aca="false">((L24-K24)*1440)/60</f>
        <v>#VALUE!</v>
      </c>
      <c r="N24" s="3" t="s">
        <v>46</v>
      </c>
      <c r="O24" s="9" t="s">
        <v>46</v>
      </c>
      <c r="P24" s="5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X24" s="8"/>
      <c r="Y24" s="1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3"/>
      <c r="I25" s="3" t="e">
        <f aca="false">IF(H25="Fert. Appl by Air",((((R25*2000)/100)*4.75)/$A$3),IF(H25="Custom Harvest/Haul",($A$6*0.16),VLOOKUP(H25,Menu08!$A$1:$B$99,2)))</f>
        <v>#N/A</v>
      </c>
      <c r="J25" s="17" t="e">
        <f aca="false">IF(I25="Fert. Appl by Air",((((S25*2000)/100)*5.5)/$A$3),IF(I25="Custom Harvest/Haul",($A$6*0.16),VLOOKUP(I25,Menu08!$A$1:$B$99,2)))</f>
        <v>#N/A</v>
      </c>
      <c r="K25" s="16" t="s">
        <v>46</v>
      </c>
      <c r="L25" s="11"/>
      <c r="M25" s="10" t="e">
        <f aca="false">((L25-K25)*1440)/60</f>
        <v>#VALUE!</v>
      </c>
      <c r="N25" s="3" t="s">
        <v>46</v>
      </c>
      <c r="O25" s="9" t="s">
        <v>46</v>
      </c>
      <c r="P25" s="5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X25" s="8"/>
      <c r="Y25" s="1"/>
      <c r="Z25" s="8"/>
      <c r="AA25" s="11"/>
      <c r="AB25" s="11"/>
      <c r="AC25" s="10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3"/>
      <c r="I26" s="3" t="e">
        <f aca="false">IF(H26="Fert. Appl by Air",((((R26*2000)/100)*4.75)/$A$3),IF(H26="Custom Harvest/Haul",($A$6*0.16),VLOOKUP(H26,Menu08!$A$1:$B$99,2)))</f>
        <v>#N/A</v>
      </c>
      <c r="J26" s="17" t="e">
        <f aca="false">IF(I26="Fert. Appl by Air",((((S26*2000)/100)*5.5)/$A$3),IF(I26="Custom Harvest/Haul",($A$6*0.16),VLOOKUP(I26,Menu08!$A$1:$B$99,2)))</f>
        <v>#N/A</v>
      </c>
      <c r="K26" s="16" t="s">
        <v>46</v>
      </c>
      <c r="L26" s="11"/>
      <c r="M26" s="10" t="e">
        <f aca="false">((L26-K26)*1440)/60</f>
        <v>#VALUE!</v>
      </c>
      <c r="N26" s="3" t="s">
        <v>46</v>
      </c>
      <c r="O26" s="9" t="s">
        <v>46</v>
      </c>
      <c r="P26" s="5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X26" s="8"/>
      <c r="Y26" s="1"/>
      <c r="Z26" s="8"/>
      <c r="AA26" s="11"/>
      <c r="AB26" s="11"/>
      <c r="AC26" s="10" t="n">
        <f aca="false">((AB26-AA26)*1440)/60</f>
        <v>0</v>
      </c>
      <c r="AD26" s="12"/>
      <c r="AE26" s="12"/>
      <c r="AF26" s="8" t="n">
        <f aca="false">SUM(AE26-AD26)</f>
        <v>0</v>
      </c>
      <c r="AG26" s="14"/>
      <c r="AH26" s="14"/>
      <c r="AI26" s="8" t="n">
        <f aca="false">SUM(AH26-AG26)</f>
        <v>0</v>
      </c>
      <c r="AJ26" s="1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3"/>
      <c r="I27" s="3" t="e">
        <f aca="false">IF(H27="Fert. Appl by Air",((((R27*2000)/100)*4.75)/$A$3),IF(H27="Custom Harvest/Haul",($A$6*0.16),VLOOKUP(H27,Menu08!$A$1:$B$99,2)))</f>
        <v>#N/A</v>
      </c>
      <c r="J27" s="17" t="e">
        <f aca="false">IF(I27="Fert. Appl by Air",((((S27*2000)/100)*5.5)/$A$3),IF(I27="Custom Harvest/Haul",($A$6*0.16),VLOOKUP(I27,Menu08!$A$1:$B$99,2)))</f>
        <v>#N/A</v>
      </c>
      <c r="K27" s="16" t="s">
        <v>46</v>
      </c>
      <c r="L27" s="11"/>
      <c r="M27" s="10" t="e">
        <f aca="false">((L27-K27)*1440)/60</f>
        <v>#VALUE!</v>
      </c>
      <c r="N27" s="3" t="s">
        <v>46</v>
      </c>
      <c r="O27" s="9" t="s">
        <v>46</v>
      </c>
      <c r="P27" s="5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X27" s="8"/>
      <c r="Y27" s="1"/>
      <c r="Z27" s="8"/>
      <c r="AA27" s="11"/>
      <c r="AB27" s="11"/>
      <c r="AC27" s="10" t="n">
        <f aca="false">((AB27-AA27)*1440)/60</f>
        <v>0</v>
      </c>
      <c r="AD27" s="12"/>
      <c r="AE27" s="12"/>
      <c r="AF27" s="8" t="n">
        <f aca="false">SUM(AE27-AD27)</f>
        <v>0</v>
      </c>
      <c r="AG27" s="14"/>
      <c r="AH27" s="14"/>
      <c r="AI27" s="8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3"/>
      <c r="I28" s="3" t="e">
        <f aca="false">IF(H28="Fert. Appl by Air",((((R28*2000)/100)*4.75)/$A$3),IF(H28="Custom Harvest/Haul",($A$6*0.16),VLOOKUP(H28,Menu08!$A$1:$B$99,2)))</f>
        <v>#N/A</v>
      </c>
      <c r="J28" s="17" t="e">
        <f aca="false">IF(I28="Fert. Appl by Air",((((S28*2000)/100)*5.5)/$A$3),IF(I28="Custom Harvest/Haul",($A$6*0.16),VLOOKUP(I28,Menu08!$A$1:$B$99,2)))</f>
        <v>#N/A</v>
      </c>
      <c r="K28" s="16" t="s">
        <v>46</v>
      </c>
      <c r="L28" s="11"/>
      <c r="M28" s="10" t="e">
        <f aca="false">((L28-K28)*1440)/60</f>
        <v>#VALUE!</v>
      </c>
      <c r="N28" s="3" t="s">
        <v>46</v>
      </c>
      <c r="O28" s="9" t="s">
        <v>46</v>
      </c>
      <c r="P28" s="5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X28" s="8"/>
      <c r="Y28" s="1"/>
      <c r="Z28" s="8"/>
      <c r="AA28" s="11"/>
      <c r="AB28" s="11"/>
      <c r="AC28" s="10" t="n">
        <f aca="false">((AB28-AA28)*1440)/60</f>
        <v>0</v>
      </c>
      <c r="AD28" s="12"/>
      <c r="AE28" s="12"/>
      <c r="AF28" s="8" t="n">
        <f aca="false">SUM(AE28-AD28)</f>
        <v>0</v>
      </c>
      <c r="AG28" s="14"/>
      <c r="AH28" s="14"/>
      <c r="AI28" s="8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3"/>
      <c r="I29" s="3" t="e">
        <f aca="false">IF(H29="Fert. Appl by Air",((((R29*2000)/100)*4.75)/$A$3),IF(H29="Custom Harvest/Haul",($A$6*0.16),VLOOKUP(H29,Menu08!$A$1:$B$99,2)))</f>
        <v>#N/A</v>
      </c>
      <c r="J29" s="17" t="e">
        <f aca="false">IF(I29="Fert. Appl by Air",((((S29*2000)/100)*5.5)/$A$3),IF(I29="Custom Harvest/Haul",($A$6*0.16),VLOOKUP(I29,Menu08!$A$1:$B$99,2)))</f>
        <v>#N/A</v>
      </c>
      <c r="K29" s="16" t="s">
        <v>46</v>
      </c>
      <c r="L29" s="11"/>
      <c r="M29" s="10" t="e">
        <f aca="false">((L29-K29)*1440)/60</f>
        <v>#VALUE!</v>
      </c>
      <c r="N29" s="3" t="s">
        <v>46</v>
      </c>
      <c r="O29" s="9" t="s">
        <v>46</v>
      </c>
      <c r="P29" s="5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X29" s="8"/>
      <c r="Y29" s="1"/>
      <c r="Z29" s="8"/>
      <c r="AA29" s="11"/>
      <c r="AB29" s="11"/>
      <c r="AC29" s="8" t="n">
        <f aca="false">((AB29-AA29)*1440)/60</f>
        <v>0</v>
      </c>
      <c r="AD29" s="12"/>
      <c r="AE29" s="12"/>
      <c r="AF29" s="8" t="n">
        <f aca="false">SUM(AE29-AD29)</f>
        <v>0</v>
      </c>
      <c r="AG29" s="14"/>
      <c r="AH29" s="14"/>
      <c r="AI29" s="8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3"/>
      <c r="I30" s="3" t="e">
        <f aca="false">IF(H30="Fert. Appl by Air",((((R30*2000)/100)*4.75)/$A$3),IF(H30="Custom Harvest/Haul",($A$6*0.16),VLOOKUP(H30,Menu08!$A$1:$B$99,2)))</f>
        <v>#N/A</v>
      </c>
      <c r="J30" s="17" t="e">
        <f aca="false">IF(I30="Fert. Appl by Air",((((S30*2000)/100)*5.5)/$A$3),IF(I30="Custom Harvest/Haul",($A$6*0.16),VLOOKUP(I30,Menu08!$A$1:$B$99,2)))</f>
        <v>#N/A</v>
      </c>
      <c r="K30" s="16" t="s">
        <v>46</v>
      </c>
      <c r="L30" s="11"/>
      <c r="M30" s="10" t="e">
        <f aca="false">((L30-K30)*1440)/60</f>
        <v>#VALUE!</v>
      </c>
      <c r="N30" s="3" t="s">
        <v>46</v>
      </c>
      <c r="O30" s="9" t="s">
        <v>46</v>
      </c>
      <c r="P30" s="5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X30" s="8"/>
      <c r="Y30" s="1"/>
      <c r="Z30" s="8"/>
      <c r="AA30" s="11"/>
      <c r="AB30" s="11"/>
      <c r="AC30" s="8" t="n">
        <f aca="false">((AB30-AA30)*1440)/60</f>
        <v>0</v>
      </c>
      <c r="AD30" s="12"/>
      <c r="AE30" s="12"/>
      <c r="AF30" s="8" t="n">
        <f aca="false">SUM(AE30-AD30)</f>
        <v>0</v>
      </c>
      <c r="AG30" s="14"/>
      <c r="AH30" s="14"/>
      <c r="AI30" s="8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3"/>
      <c r="I31" s="3" t="e">
        <f aca="false">IF(H31="Fert. Appl by Air",((((R31*2000)/100)*4.75)/$A$3),IF(H31="Custom Harvest/Haul",($A$6*0.16),VLOOKUP(H31,Menu08!$A$1:$B$99,2)))</f>
        <v>#N/A</v>
      </c>
      <c r="J31" s="17" t="e">
        <f aca="false">IF(I31="Fert. Appl by Air",((((S31*2000)/100)*5.5)/$A$3),IF(I31="Custom Harvest/Haul",($A$6*0.16),VLOOKUP(I31,Menu08!$A$1:$B$99,2)))</f>
        <v>#N/A</v>
      </c>
      <c r="K31" s="16" t="s">
        <v>46</v>
      </c>
      <c r="L31" s="11"/>
      <c r="M31" s="10" t="e">
        <f aca="false">((L31-K31)*1440)/60</f>
        <v>#VALUE!</v>
      </c>
      <c r="N31" s="3" t="s">
        <v>46</v>
      </c>
      <c r="O31" s="9" t="s">
        <v>46</v>
      </c>
      <c r="P31" s="5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X31" s="8"/>
      <c r="Y31" s="1"/>
      <c r="Z31" s="8"/>
      <c r="AA31" s="11"/>
      <c r="AB31" s="11"/>
      <c r="AC31" s="8" t="n">
        <f aca="false">((AB31-AA31)*1440)/60</f>
        <v>0</v>
      </c>
      <c r="AD31" s="12"/>
      <c r="AE31" s="12"/>
      <c r="AF31" s="8" t="n">
        <f aca="false">SUM(AE31-AD31)</f>
        <v>0</v>
      </c>
      <c r="AG31" s="14"/>
      <c r="AH31" s="14"/>
      <c r="AI31" s="8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3"/>
      <c r="I32" s="3" t="e">
        <f aca="false">IF(H32="Fert. Appl by Air",((((R32*2000)/100)*4.75)/$A$3),IF(H32="Custom Harvest/Haul",($A$6*0.16),VLOOKUP(H32,Menu08!$A$1:$B$99,2)))</f>
        <v>#N/A</v>
      </c>
      <c r="J32" s="17" t="e">
        <f aca="false">IF(I32="Fert. Appl by Air",((((S32*2000)/100)*5.5)/$A$3),IF(I32="Custom Harvest/Haul",($A$6*0.16),VLOOKUP(I32,Menu08!$A$1:$B$99,2)))</f>
        <v>#N/A</v>
      </c>
      <c r="K32" s="16" t="s">
        <v>46</v>
      </c>
      <c r="L32" s="11"/>
      <c r="M32" s="10" t="e">
        <f aca="false">((L32-K32)*1440)/60</f>
        <v>#VALUE!</v>
      </c>
      <c r="N32" s="3" t="s">
        <v>46</v>
      </c>
      <c r="O32" s="9" t="s">
        <v>46</v>
      </c>
      <c r="P32" s="5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X32" s="8"/>
      <c r="Y32" s="1"/>
      <c r="Z32" s="8"/>
      <c r="AA32" s="11"/>
      <c r="AB32" s="11"/>
      <c r="AC32" s="8" t="n">
        <f aca="false">((AB32-AA32)*1440)/60</f>
        <v>0</v>
      </c>
      <c r="AD32" s="12"/>
      <c r="AE32" s="12"/>
      <c r="AF32" s="8" t="n">
        <f aca="false">SUM(AE32-AD32)</f>
        <v>0</v>
      </c>
      <c r="AG32" s="14"/>
      <c r="AH32" s="14"/>
      <c r="AI32" s="8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3"/>
      <c r="I33" s="3" t="e">
        <f aca="false">IF(H33="Fert. Appl by Air",((((R33*2000)/100)*4.75)/$A$3),IF(H33="Custom Harvest/Haul",($A$6*0.16),VLOOKUP(H33,Menu08!$A$1:$B$99,2)))</f>
        <v>#N/A</v>
      </c>
      <c r="J33" s="17" t="e">
        <f aca="false">IF(I33="Fert. Appl by Air",((((S33*2000)/100)*5.5)/$A$3),IF(I33="Custom Harvest/Haul",($A$6*0.16),VLOOKUP(I33,Menu08!$A$1:$B$99,2)))</f>
        <v>#N/A</v>
      </c>
      <c r="K33" s="16" t="s">
        <v>46</v>
      </c>
      <c r="L33" s="11"/>
      <c r="M33" s="10" t="e">
        <f aca="false">((L33-K33)*1440)/60</f>
        <v>#VALUE!</v>
      </c>
      <c r="N33" s="3" t="s">
        <v>46</v>
      </c>
      <c r="O33" s="9" t="s">
        <v>46</v>
      </c>
      <c r="P33" s="5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X33" s="8"/>
      <c r="Y33" s="1"/>
      <c r="Z33" s="8"/>
      <c r="AA33" s="11"/>
      <c r="AB33" s="11"/>
      <c r="AC33" s="8" t="n">
        <f aca="false">((AB33-AA33)*1440)/60</f>
        <v>0</v>
      </c>
      <c r="AD33" s="12"/>
      <c r="AE33" s="12"/>
      <c r="AF33" s="8" t="n">
        <f aca="false">SUM(AE33-AD33)</f>
        <v>0</v>
      </c>
      <c r="AG33" s="14"/>
      <c r="AH33" s="14"/>
      <c r="AI33" s="8" t="n">
        <f aca="false">SUM(AH33-AG33)</f>
        <v>0</v>
      </c>
      <c r="AJ33" s="8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8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3"/>
      <c r="I34" s="3" t="e">
        <f aca="false">IF(H34="Fert. Appl by Air",((((R34*2000)/100)*4.75)/$A$3),IF(H34="Custom Harvest/Haul",($A$6*0.16),VLOOKUP(H34,Menu08!$A$1:$B$99,2)))</f>
        <v>#N/A</v>
      </c>
      <c r="J34" s="17" t="e">
        <f aca="false">IF(I34="Fert. Appl by Air",((((S34*2000)/100)*5.5)/$A$3),IF(I34="Custom Harvest/Haul",($A$6*0.16),VLOOKUP(I34,Menu08!$A$1:$B$99,2)))</f>
        <v>#N/A</v>
      </c>
      <c r="K34" s="16" t="s">
        <v>46</v>
      </c>
      <c r="L34" s="11"/>
      <c r="M34" s="10" t="e">
        <f aca="false">((L34-K34)*1440)/60</f>
        <v>#VALUE!</v>
      </c>
      <c r="N34" s="3" t="s">
        <v>46</v>
      </c>
      <c r="O34" s="9" t="s">
        <v>46</v>
      </c>
      <c r="P34" s="5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3"/>
      <c r="I35" s="3" t="e">
        <f aca="false">IF(H35="Fert. Appl by Air",((((R35*2000)/100)*4.75)/$A$3),IF(H35="Custom Harvest/Haul",($A$6*0.16),VLOOKUP(H35,Menu08!$A$1:$B$99,2)))</f>
        <v>#N/A</v>
      </c>
      <c r="J35" s="17" t="e">
        <f aca="false">IF(I35="Fert. Appl by Air",((((S35*2000)/100)*5.5)/$A$3),IF(I35="Custom Harvest/Haul",($A$6*0.16),VLOOKUP(I35,Menu08!$A$1:$B$99,2)))</f>
        <v>#N/A</v>
      </c>
      <c r="K35" s="16" t="s">
        <v>46</v>
      </c>
      <c r="L35" s="11"/>
      <c r="M35" s="10" t="e">
        <f aca="false">((L35-K35)*1440)/60</f>
        <v>#VALUE!</v>
      </c>
      <c r="N35" s="3" t="s">
        <v>46</v>
      </c>
      <c r="O35" s="9" t="s">
        <v>46</v>
      </c>
      <c r="P35" s="5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3"/>
      <c r="I36" s="3" t="e">
        <f aca="false">IF(H36="Fert. Appl by Air",((((R36*2000)/100)*4.75)/$A$3),IF(H36="Custom Harvest/Haul",($A$6*0.16),VLOOKUP(H36,Menu08!$A$1:$B$99,2)))</f>
        <v>#N/A</v>
      </c>
      <c r="J36" s="17" t="e">
        <f aca="false">IF(I36="Fert. Appl by Air",((((S36*2000)/100)*5.5)/$A$3),IF(I36="Custom Harvest/Haul",($A$6*0.16),VLOOKUP(I36,Menu08!$A$1:$B$99,2)))</f>
        <v>#N/A</v>
      </c>
      <c r="K36" s="16" t="s">
        <v>46</v>
      </c>
      <c r="L36" s="11"/>
      <c r="M36" s="10" t="e">
        <f aca="false">((L36-K36)*1440)/60</f>
        <v>#VALUE!</v>
      </c>
      <c r="N36" s="3" t="s">
        <v>46</v>
      </c>
      <c r="O36" s="9" t="s">
        <v>46</v>
      </c>
      <c r="P36" s="5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3"/>
      <c r="I37" s="3" t="e">
        <f aca="false">IF(H37="Fert. Appl by Air",((((R37*2000)/100)*4.75)/$A$3),IF(H37="Custom Harvest/Haul",($A$6*0.16),VLOOKUP(H37,Menu08!$A$1:$B$99,2)))</f>
        <v>#N/A</v>
      </c>
      <c r="J37" s="17" t="e">
        <f aca="false">IF(I37="Fert. Appl by Air",((((S37*2000)/100)*5.5)/$A$3),IF(I37="Custom Harvest/Haul",($A$6*0.16),VLOOKUP(I37,Menu08!$A$1:$B$99,2)))</f>
        <v>#N/A</v>
      </c>
      <c r="K37" s="16" t="s">
        <v>46</v>
      </c>
      <c r="L37" s="11"/>
      <c r="M37" s="10" t="e">
        <f aca="false">((L37-K37)*1440)/60</f>
        <v>#VALUE!</v>
      </c>
      <c r="N37" s="3" t="s">
        <v>46</v>
      </c>
      <c r="O37" s="9" t="s">
        <v>46</v>
      </c>
      <c r="P37" s="5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3"/>
      <c r="I38" s="3" t="e">
        <f aca="false">IF(H38="Fert. Appl by Air",((((R38*2000)/100)*4.75)/$A$3),IF(H38="Custom Harvest/Haul",($A$6*0.16),VLOOKUP(H38,Menu08!$A$1:$B$99,2)))</f>
        <v>#N/A</v>
      </c>
      <c r="J38" s="17" t="e">
        <f aca="false">IF(I38="Fert. Appl by Air",((((S38*2000)/100)*5.5)/$A$3),IF(I38="Custom Harvest/Haul",($A$6*0.16),VLOOKUP(I38,Menu08!$A$1:$B$99,2)))</f>
        <v>#N/A</v>
      </c>
      <c r="K38" s="16" t="s">
        <v>46</v>
      </c>
      <c r="L38" s="11"/>
      <c r="M38" s="10" t="e">
        <f aca="false">((L38-K38)*1440)/60</f>
        <v>#VALUE!</v>
      </c>
      <c r="N38" s="9"/>
      <c r="O38" s="9" t="s">
        <v>46</v>
      </c>
      <c r="P38" s="3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3"/>
      <c r="I39" s="3" t="e">
        <f aca="false">IF(H39="Fert. Appl by Air",((((R39*2000)/100)*4.75)/$A$3),IF(H39="Custom Harvest/Haul",($A$6*0.16),VLOOKUP(H39,Menu08!$A$1:$B$99,2)))</f>
        <v>#N/A</v>
      </c>
      <c r="J39" s="17" t="e">
        <f aca="false">IF(I39="Fert. Appl by Air",((((S39*2000)/100)*5.5)/$A$3),IF(I39="Custom Harvest/Haul",($A$6*0.16),VLOOKUP(I39,Menu08!$A$1:$B$99,2)))</f>
        <v>#N/A</v>
      </c>
      <c r="K39" s="16" t="s">
        <v>46</v>
      </c>
      <c r="L39" s="11"/>
      <c r="M39" s="10" t="e">
        <f aca="false">((L39-K39)*1440)/60</f>
        <v>#VALUE!</v>
      </c>
      <c r="N39" s="9"/>
      <c r="O39" s="9" t="s">
        <v>46</v>
      </c>
      <c r="P39" s="3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3"/>
      <c r="I40" s="3" t="e">
        <f aca="false">IF(H40="Fert. Appl by Air",((((R40*2000)/100)*4.75)/$A$3),IF(H40="Custom Harvest/Haul",($A$6*0.16),VLOOKUP(H40,Menu08!$A$1:$B$99,2)))</f>
        <v>#N/A</v>
      </c>
      <c r="J40" s="17" t="e">
        <f aca="false">IF(I40="Fert. Appl by Air",((((S40*2000)/100)*5.5)/$A$3),IF(I40="Custom Harvest/Haul",($A$6*0.16),VLOOKUP(I40,Menu08!$A$1:$B$99,2)))</f>
        <v>#N/A</v>
      </c>
      <c r="K40" s="16" t="s">
        <v>46</v>
      </c>
      <c r="L40" s="11"/>
      <c r="M40" s="10" t="e">
        <f aca="false">((L40-K40)*1440)/60</f>
        <v>#VALUE!</v>
      </c>
      <c r="N40" s="9"/>
      <c r="O40" s="9" t="s">
        <v>46</v>
      </c>
      <c r="P40" s="3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3"/>
      <c r="I41" s="3"/>
      <c r="J41" s="17" t="e">
        <f aca="false">IF(I41="Fert. Appl by Air",((((S41*2000)/100)*5.5)/$A$3),IF(I41="Custom Harvest/Haul",($A$6*0.16),VLOOKUP(I41,Menu08!$A$1:$B$99,2)))</f>
        <v>#N/A</v>
      </c>
      <c r="K41" s="16" t="s">
        <v>46</v>
      </c>
      <c r="L41" s="11"/>
      <c r="M41" s="10" t="e">
        <f aca="false">((L41-K41)*1440)/60</f>
        <v>#VALUE!</v>
      </c>
      <c r="N41" s="9"/>
      <c r="O41" s="9" t="s">
        <v>46</v>
      </c>
      <c r="P41" s="3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3"/>
      <c r="I42" s="3"/>
      <c r="J42" s="17" t="e">
        <f aca="false">IF(I42="Fert. Appl by Air",((((S42*2000)/100)*5.5)/$A$3),IF(I42="Custom Harvest/Haul",($A$6*0.16),VLOOKUP(I42,Menu08!$A$1:$B$99,2)))</f>
        <v>#N/A</v>
      </c>
      <c r="K42" s="16" t="s">
        <v>46</v>
      </c>
      <c r="L42" s="11"/>
      <c r="M42" s="10" t="e">
        <f aca="false">((L42-K42)*1440)/60</f>
        <v>#VALUE!</v>
      </c>
      <c r="N42" s="9"/>
      <c r="O42" s="9" t="s">
        <v>46</v>
      </c>
      <c r="P42" s="3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3"/>
      <c r="I43" s="3"/>
      <c r="J43" s="17" t="e">
        <f aca="false">IF(I43="Fert. Appl by Air",((((S43*2000)/100)*5.5)/$A$3),IF(I43="Custom Harvest/Haul",($A$6*0.16),VLOOKUP(I43,Menu08!$A$1:$B$99,2)))</f>
        <v>#N/A</v>
      </c>
      <c r="K43" s="16" t="s">
        <v>46</v>
      </c>
      <c r="L43" s="11"/>
      <c r="M43" s="10" t="e">
        <f aca="false">((L43-K43)*1440)/60</f>
        <v>#VALUE!</v>
      </c>
      <c r="N43" s="9"/>
      <c r="O43" s="9" t="s">
        <v>46</v>
      </c>
      <c r="P43" s="3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3"/>
      <c r="I44" s="3"/>
      <c r="J44" s="17" t="e">
        <f aca="false">IF(I44="Fert. Appl by Air",((((S44*2000)/100)*5.5)/$A$3),IF(I44="Custom Harvest/Haul",($A$6*0.16),VLOOKUP(I44,Menu08!$A$1:$B$99,2)))</f>
        <v>#N/A</v>
      </c>
      <c r="K44" s="16" t="s">
        <v>46</v>
      </c>
      <c r="L44" s="11"/>
      <c r="M44" s="10" t="e">
        <f aca="false">((L44-K44)*1440)/60</f>
        <v>#VALUE!</v>
      </c>
      <c r="N44" s="9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3"/>
      <c r="I45" s="3"/>
      <c r="J45" s="17" t="e">
        <f aca="false">IF(I45="Fert. Appl by Air",((((S45*2000)/100)*5.5)/$A$3),IF(I45="Custom Harvest/Haul",($A$6*0.16),VLOOKUP(I45,Menu08!$A$1:$B$99,2)))</f>
        <v>#N/A</v>
      </c>
      <c r="K45" s="16" t="s">
        <v>46</v>
      </c>
      <c r="L45" s="11"/>
      <c r="M45" s="10" t="e">
        <f aca="false">((L45-K45)*1440)/60</f>
        <v>#VALUE!</v>
      </c>
      <c r="N45" s="9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3"/>
      <c r="I46" s="3"/>
      <c r="J46" s="17" t="e">
        <f aca="false">IF(I46="Fert. Appl by Air",((((S46*2000)/100)*5.5)/$A$3),IF(I46="Custom Harvest/Haul",($A$6*0.16),VLOOKUP(I46,Menu08!$A$1:$B$99,2)))</f>
        <v>#N/A</v>
      </c>
      <c r="K46" s="16" t="s">
        <v>46</v>
      </c>
      <c r="L46" s="11"/>
      <c r="M46" s="10" t="e">
        <f aca="false">((L46-K46)*1440)/60</f>
        <v>#VALUE!</v>
      </c>
      <c r="N46" s="9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3"/>
      <c r="I47" s="3"/>
      <c r="J47" s="17" t="e">
        <f aca="false">IF(I47="Fert. Appl by Air",((((S47*2000)/100)*5.5)/$A$3),IF(I47="Custom Harvest/Haul",($A$6*0.16),VLOOKUP(I47,Menu08!$A$1:$B$99,2)))</f>
        <v>#N/A</v>
      </c>
      <c r="K47" s="16" t="s">
        <v>46</v>
      </c>
      <c r="L47" s="11"/>
      <c r="M47" s="10" t="e">
        <f aca="false">((L47-K47)*1440)/60</f>
        <v>#VALUE!</v>
      </c>
      <c r="N47" s="9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3"/>
      <c r="I48" s="3"/>
      <c r="J48" s="17" t="e">
        <f aca="false">IF(I48="Fert. Appl by Air",((((S48*2000)/100)*5.5)/$A$3),IF(I48="Custom Harvest/Haul",($A$6*0.16),VLOOKUP(I48,Menu08!$A$1:$B$99,2)))</f>
        <v>#N/A</v>
      </c>
      <c r="K48" s="16" t="s">
        <v>46</v>
      </c>
      <c r="L48" s="11"/>
      <c r="M48" s="10" t="e">
        <f aca="false">((L48-K48)*1440)/60</f>
        <v>#VALUE!</v>
      </c>
      <c r="N48" s="9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3"/>
      <c r="I49" s="3"/>
      <c r="J49" s="17" t="e">
        <f aca="false">IF(I49="Fert. Appl by Air",((((S49*2000)/100)*5.5)/$A$3),IF(I49="Custom Harvest/Haul",($A$6*0.16),VLOOKUP(I49,Menu08!$A$1:$B$99,2)))</f>
        <v>#N/A</v>
      </c>
      <c r="K49" s="16" t="s">
        <v>46</v>
      </c>
      <c r="L49" s="11"/>
      <c r="M49" s="10" t="e">
        <f aca="false">((L49-K49)*1440)/60</f>
        <v>#VALUE!</v>
      </c>
      <c r="N49" s="9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3"/>
      <c r="I50" s="3"/>
      <c r="J50" s="17" t="e">
        <f aca="false">IF(I50="Fert. Appl by Air",((((S50*2000)/100)*5.5)/$A$3),IF(I50="Custom Harvest/Haul",($A$6*0.16),VLOOKUP(I50,Menu08!$A$1:$B$99,2)))</f>
        <v>#N/A</v>
      </c>
      <c r="K50" s="16" t="s">
        <v>46</v>
      </c>
      <c r="L50" s="7"/>
      <c r="M50" s="22" t="e">
        <f aca="false">((L50-K50)*1440)/60</f>
        <v>#VALUE!</v>
      </c>
      <c r="N50" s="9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H51" s="3"/>
      <c r="I51" s="3"/>
      <c r="J51" s="17"/>
      <c r="V51" s="10"/>
      <c r="W51" s="26"/>
    </row>
    <row r="52" customFormat="false" ht="12.75" hidden="false" customHeight="false" outlineLevel="0" collapsed="false">
      <c r="H52" s="3"/>
      <c r="I52" s="3"/>
      <c r="J52" s="3"/>
    </row>
    <row r="53" customFormat="false" ht="12.75" hidden="false" customHeight="false" outlineLevel="0" collapsed="false">
      <c r="H53" s="3"/>
      <c r="I53" s="3"/>
      <c r="J53" s="3"/>
    </row>
    <row r="54" customFormat="false" ht="12.75" hidden="false" customHeight="false" outlineLevel="0" collapsed="false">
      <c r="J54" s="3"/>
    </row>
    <row r="55" customFormat="false" ht="12.75" hidden="false" customHeight="false" outlineLevel="0" collapsed="false">
      <c r="J55" s="3"/>
    </row>
    <row r="56" customFormat="false" ht="12.75" hidden="false" customHeight="false" outlineLevel="0" collapsed="false">
      <c r="J56" s="3"/>
    </row>
    <row r="57" customFormat="false" ht="12.75" hidden="false" customHeight="false" outlineLevel="0" collapsed="false">
      <c r="J57" s="3"/>
    </row>
    <row r="58" customFormat="false" ht="12.75" hidden="false" customHeight="false" outlineLevel="0" collapsed="false">
      <c r="J58" s="3"/>
    </row>
    <row r="59" customFormat="false" ht="12.75" hidden="false" customHeight="false" outlineLevel="0" collapsed="false">
      <c r="J59" s="3"/>
    </row>
    <row r="60" customFormat="false" ht="12.75" hidden="false" customHeight="false" outlineLevel="0" collapsed="false">
      <c r="J60" s="3"/>
    </row>
    <row r="61" customFormat="false" ht="12.75" hidden="false" customHeight="false" outlineLevel="0" collapsed="false">
      <c r="J61" s="3"/>
    </row>
    <row r="62" customFormat="false" ht="12.75" hidden="false" customHeight="false" outlineLevel="0" collapsed="false">
      <c r="J62" s="3"/>
    </row>
    <row r="63" customFormat="false" ht="12.75" hidden="false" customHeight="false" outlineLevel="0" collapsed="false">
      <c r="J63" s="3"/>
    </row>
    <row r="64" customFormat="false" ht="12.75" hidden="false" customHeight="false" outlineLevel="0" collapsed="false">
      <c r="J64" s="3"/>
    </row>
  </sheetData>
  <conditionalFormatting sqref="T9:W10 Q9:R10 Q11:W13 Q14:R15 T14:T15 M16:M50 V14:W50 Q16:S50 Q6:W8 T16:U49 T2:U3 W2:W3 Q2:R3 J2:J51 M4:M8">
    <cfRule type="expression" priority="2" aboveAverage="0" equalAverage="0" bottom="0" percent="0" rank="0" text="" dxfId="171">
      <formula>ISERROR(T9)</formula>
    </cfRule>
  </conditionalFormatting>
  <conditionalFormatting sqref="T50:U50 Q4:W5">
    <cfRule type="expression" priority="3" aboveAverage="0" equalAverage="0" bottom="0" percent="0" rank="0" text="" dxfId="172">
      <formula>ISERROR(T50)</formula>
    </cfRule>
  </conditionalFormatting>
  <conditionalFormatting sqref="U14:U15 S9:S10 S2:S3">
    <cfRule type="expression" priority="4" aboveAverage="0" equalAverage="0" bottom="0" percent="0" rank="0" text="" dxfId="173">
      <formula>ISERROR(T14)</formula>
    </cfRule>
  </conditionalFormatting>
  <conditionalFormatting sqref="V2:V3">
    <cfRule type="expression" priority="5" aboveAverage="0" equalAverage="0" bottom="0" percent="0" rank="0" text="" dxfId="174">
      <formula>ISERROR(T2)</formula>
    </cfRule>
  </conditionalFormatting>
  <conditionalFormatting sqref="S2">
    <cfRule type="expression" priority="6" aboveAverage="0" equalAverage="0" bottom="0" percent="0" rank="0" text="" dxfId="175">
      <formula>ISERROR(R2)</formula>
    </cfRule>
  </conditionalFormatting>
  <conditionalFormatting sqref="V2">
    <cfRule type="expression" priority="7" aboveAverage="0" equalAverage="0" bottom="0" percent="0" rank="0" text="" dxfId="176">
      <formula>ISERROR(T2)</formula>
    </cfRule>
  </conditionalFormatting>
  <conditionalFormatting sqref="M3 J3:K3 Q3:W3">
    <cfRule type="expression" priority="8" aboveAverage="0" equalAverage="0" bottom="0" percent="0" rank="0" text="" dxfId="177">
      <formula>ISERROR(M3)</formula>
    </cfRule>
  </conditionalFormatting>
  <conditionalFormatting sqref="S2">
    <cfRule type="expression" priority="9" aboveAverage="0" equalAverage="0" bottom="0" percent="0" rank="0" text="" dxfId="178">
      <formula>ISERROR(R2)</formula>
    </cfRule>
  </conditionalFormatting>
  <conditionalFormatting sqref="V2">
    <cfRule type="expression" priority="10" aboveAverage="0" equalAverage="0" bottom="0" percent="0" rank="0" text="" dxfId="179">
      <formula>ISERROR(T2)</formula>
    </cfRule>
  </conditionalFormatting>
  <conditionalFormatting sqref="Q6:W7 J6:J7">
    <cfRule type="expression" priority="11" aboveAverage="0" equalAverage="0" bottom="0" percent="0" rank="0" text="" dxfId="180">
      <formula>ISERROR(Q6)</formula>
    </cfRule>
  </conditionalFormatting>
  <conditionalFormatting sqref="Q6:W7 J6:K7">
    <cfRule type="expression" priority="12" aboveAverage="0" equalAverage="0" bottom="0" percent="0" rank="0" text="" dxfId="181">
      <formula>ISERROR(Q6)</formula>
    </cfRule>
  </conditionalFormatting>
  <conditionalFormatting sqref="J8 Q8:W8">
    <cfRule type="expression" priority="13" aboveAverage="0" equalAverage="0" bottom="0" percent="0" rank="0" text="" dxfId="182">
      <formula>ISERROR(J8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27.56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6</v>
      </c>
      <c r="H2" s="4" t="n">
        <v>39560</v>
      </c>
      <c r="I2" s="9" t="s">
        <v>51</v>
      </c>
      <c r="J2" s="5" t="n">
        <f aca="false">IF(I2="Fert. Appl by Air",((((S2*2000)/100)*4.75)/$A$3),IF(I2="Custom Harvest/Haul",($A$6*0.16),VLOOKUP(I2,Menu08!$A$1:$B$99,2)))</f>
        <v>2.09</v>
      </c>
      <c r="K2" s="16" t="n">
        <v>39561.3416666667</v>
      </c>
      <c r="L2" s="11" t="n">
        <v>39561.3444444445</v>
      </c>
      <c r="M2" s="10" t="n">
        <f aca="false">((L2-K2)*1440)/60</f>
        <v>0.0666666667093523</v>
      </c>
      <c r="N2" s="9" t="s">
        <v>128</v>
      </c>
      <c r="O2" s="9" t="s">
        <v>53</v>
      </c>
      <c r="P2" s="25" t="n">
        <v>2</v>
      </c>
      <c r="Q2" s="8" t="str">
        <f aca="false">VLOOKUP(N2,Menu08!$D$1:$H$252,3)</f>
        <v>qts</v>
      </c>
      <c r="R2" s="8" t="str">
        <f aca="false">VLOOKUP(N2,Menu08!$D$1:$H$252,5)</f>
        <v>qts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      1.85     </v>
      </c>
      <c r="T2" s="8" t="str">
        <f aca="false">VLOOKUP(N2,Menu08!$D$1:$H$252,4)</f>
        <v>Gal</v>
      </c>
      <c r="U2" s="8" t="n">
        <f aca="false">VLOOKUP(N2,Menu08!$D$1:$H$252,2)</f>
        <v>9.44</v>
      </c>
      <c r="V2" s="10" t="n">
        <f aca="false">S2*U2/$A$3</f>
        <v>4.72</v>
      </c>
      <c r="W2" s="5" t="n">
        <f aca="false">SUM(V2+J2)</f>
        <v>6.81</v>
      </c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15" t="s">
        <v>180</v>
      </c>
    </row>
    <row r="3" customFormat="false" ht="12.75" hidden="false" customHeight="false" outlineLevel="0" collapsed="false">
      <c r="A3" s="1" t="n">
        <v>3.7</v>
      </c>
      <c r="H3" s="4" t="s">
        <v>46</v>
      </c>
      <c r="I3" s="9"/>
      <c r="J3" s="5" t="n">
        <v>0</v>
      </c>
      <c r="K3" s="16" t="s">
        <v>46</v>
      </c>
      <c r="L3" s="11" t="s">
        <v>46</v>
      </c>
      <c r="M3" s="10" t="e">
        <f aca="false">((L3-K3)*1440)/60</f>
        <v>#VALUE!</v>
      </c>
      <c r="N3" s="9" t="s">
        <v>55</v>
      </c>
      <c r="O3" s="9" t="s">
        <v>53</v>
      </c>
      <c r="P3" s="8" t="n">
        <v>1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03           </v>
      </c>
      <c r="T3" s="8" t="str">
        <f aca="false">VLOOKUP(N3,Menu08!$D$1:$H$252,4)</f>
        <v>Gal</v>
      </c>
      <c r="U3" s="8" t="n">
        <f aca="false">VLOOKUP(N3,Menu08!$D$1:$H$252,2)</f>
        <v>9</v>
      </c>
      <c r="V3" s="10" t="n">
        <f aca="false">S3*U3/$A$3</f>
        <v>0.072972972972973</v>
      </c>
      <c r="W3" s="5" t="n">
        <f aca="false">SUM(V3+J3)</f>
        <v>0.072972972972973</v>
      </c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H4" s="4" t="n">
        <v>39573</v>
      </c>
      <c r="I4" s="9" t="s">
        <v>51</v>
      </c>
      <c r="J4" s="17" t="n">
        <f aca="false">IF(I4="Fert. Appl by Air",((((S4*2000)/100)*5.5)/$A$3),IF(I4="Custom Harvest/Haul",($A$6*0.16),VLOOKUP(I4,Menu08!$A$1:$B$99,2)))</f>
        <v>2.09</v>
      </c>
      <c r="K4" s="16" t="n">
        <v>39573.5625</v>
      </c>
      <c r="L4" s="11" t="n">
        <v>39573.5652777778</v>
      </c>
      <c r="M4" s="10" t="n">
        <f aca="false">((L4-K4)*1440)/60</f>
        <v>0.0666666667093523</v>
      </c>
      <c r="N4" s="9" t="s">
        <v>42</v>
      </c>
      <c r="O4" s="9" t="s">
        <v>53</v>
      </c>
      <c r="P4" s="8" t="n">
        <v>22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64           </v>
      </c>
      <c r="T4" s="8" t="str">
        <f aca="false">VLOOKUP(N4,Menu08!$D$1:$H$252,4)</f>
        <v>Gal</v>
      </c>
      <c r="U4" s="8" t="n">
        <f aca="false">VLOOKUP(N4,Menu08!$D$1:$H$252,2)</f>
        <v>51</v>
      </c>
      <c r="V4" s="10" t="n">
        <f aca="false">S4*U4/$A$3</f>
        <v>8.82162162162162</v>
      </c>
      <c r="W4" s="5" t="n">
        <f aca="false">SUM(V4+J4)</f>
        <v>10.9116216216216</v>
      </c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4" t="s">
        <v>46</v>
      </c>
      <c r="I5" s="9" t="e">
        <f aca="false">IF(H5="Fert. Appl by Air",((((R5*2000)/100)*4.75)/$A$3),IF(H5="Custom Harvest/Haul",($A$6*0.16),VLOOKUP(H5,Menu08!$A$1:$B$99,2)))</f>
        <v>#N/A</v>
      </c>
      <c r="J5" s="17" t="n">
        <v>0</v>
      </c>
      <c r="K5" s="16" t="s">
        <v>46</v>
      </c>
      <c r="L5" s="11" t="s">
        <v>46</v>
      </c>
      <c r="M5" s="10" t="e">
        <f aca="false">((L5-K5)*1440)/60</f>
        <v>#VALUE!</v>
      </c>
      <c r="N5" s="9" t="s">
        <v>49</v>
      </c>
      <c r="O5" s="9" t="s">
        <v>53</v>
      </c>
      <c r="P5" s="3" t="n">
        <v>8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0.23           </v>
      </c>
      <c r="T5" s="8" t="str">
        <f aca="false">VLOOKUP(N5,Menu08!$D$1:$H$252,4)</f>
        <v>Gal</v>
      </c>
      <c r="U5" s="8" t="n">
        <f aca="false">VLOOKUP(N5,Menu08!$D$1:$H$252,2)</f>
        <v>17</v>
      </c>
      <c r="V5" s="10" t="n">
        <f aca="false">S5*U5/$A$3</f>
        <v>1.05675675675676</v>
      </c>
      <c r="W5" s="5" t="n">
        <f aca="false">SUM(V5+J5)</f>
        <v>1.05675675675676</v>
      </c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8"/>
      <c r="I6" s="9" t="e">
        <f aca="false">IF(H6="Fert. Appl by Air",((((R6*2000)/100)*4.75)/$A$3),IF(H6="Custom Harvest/Haul",($A$6*0.16),VLOOKUP(H6,Menu08!$A$1:$B$99,2)))</f>
        <v>#N/A</v>
      </c>
      <c r="J6" s="17" t="e">
        <f aca="false">IF(I6="Fert. Appl by Air",((((S6*2000)/100)*5.5)/$A$3),IF(I6="Custom Harvest/Haul",($A$6*0.16),VLOOKUP(I6,Menu08!$A$1:$B$99,2)))</f>
        <v>#N/A</v>
      </c>
      <c r="K6" s="16"/>
      <c r="L6" s="11"/>
      <c r="M6" s="10" t="n">
        <f aca="false">((L6-K6)*1440)/60</f>
        <v>0</v>
      </c>
      <c r="N6" s="9" t="s">
        <v>46</v>
      </c>
      <c r="O6" s="9" t="s">
        <v>46</v>
      </c>
      <c r="P6" s="3" t="s">
        <v>46</v>
      </c>
      <c r="Q6" s="8" t="e">
        <f aca="false">VLOOKUP(N6,Menu08!$D$1:$H$252,3)</f>
        <v>#N/A</v>
      </c>
      <c r="R6" s="8" t="e">
        <f aca="false">VLOOKUP(N6,Menu08!$D$1:$H$252,5)</f>
        <v>#N/A</v>
      </c>
      <c r="S6" s="8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8" t="e">
        <f aca="false">VLOOKUP(N6,Menu08!$D$1:$H$252,4)</f>
        <v>#N/A</v>
      </c>
      <c r="U6" s="8" t="e">
        <f aca="false">VLOOKUP(N6,Menu08!$D$1:$H$252,2)</f>
        <v>#N/A</v>
      </c>
      <c r="V6" s="10" t="e">
        <f aca="false">S6*U6/$A$3</f>
        <v>#N/A</v>
      </c>
      <c r="W6" s="5" t="e">
        <f aca="false">SUM(V6+J6)</f>
        <v>#N/A</v>
      </c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1"/>
      <c r="H7" s="4" t="s">
        <v>46</v>
      </c>
      <c r="I7" s="9" t="e">
        <f aca="false">IF(H7="Fert. Appl by Air",((((R7*2000)/100)*4.75)/$A$3),IF(H7="Custom Harvest/Haul",($A$6*0.16),VLOOKUP(H7,Menu08!$A$1:$B$99,2)))</f>
        <v>#N/A</v>
      </c>
      <c r="J7" s="17" t="e">
        <f aca="false">IF(I7="Fert. Appl by Air",((((S7*2000)/100)*5.5)/$A$3),IF(I7="Custom Harvest/Haul",($A$6*0.16),VLOOKUP(I7,Menu08!$A$1:$B$99,2)))</f>
        <v>#N/A</v>
      </c>
      <c r="K7" s="16" t="s">
        <v>46</v>
      </c>
      <c r="L7" s="11" t="s">
        <v>46</v>
      </c>
      <c r="M7" s="10" t="e">
        <f aca="false">((L7-K7)*1440)/60</f>
        <v>#VALUE!</v>
      </c>
      <c r="N7" s="9" t="s">
        <v>46</v>
      </c>
      <c r="O7" s="9" t="s">
        <v>46</v>
      </c>
      <c r="P7" s="8" t="s">
        <v>46</v>
      </c>
      <c r="Q7" s="8" t="e">
        <f aca="false">VLOOKUP(N7,Menu08!$D$1:$H$252,3)</f>
        <v>#N/A</v>
      </c>
      <c r="R7" s="8" t="e">
        <f aca="false">VLOOKUP(N7,Menu08!$D$1:$H$252,5)</f>
        <v>#N/A</v>
      </c>
      <c r="S7" s="8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8" t="e">
        <f aca="false">VLOOKUP(N7,Menu08!$D$1:$H$252,4)</f>
        <v>#N/A</v>
      </c>
      <c r="U7" s="8" t="e">
        <f aca="false">VLOOKUP(N7,Menu08!$D$1:$H$252,2)</f>
        <v>#N/A</v>
      </c>
      <c r="V7" s="10" t="e">
        <f aca="false">S7*U7/$A$3</f>
        <v>#N/A</v>
      </c>
      <c r="W7" s="5" t="e">
        <f aca="false">SUM(V7+J7)</f>
        <v>#N/A</v>
      </c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2:J5)</f>
        <v>4.18</v>
      </c>
      <c r="H8" s="8"/>
      <c r="I8" s="9" t="e">
        <f aca="false">IF(H8="Fert. Appl by Air",((((R8*2000)/100)*4.75)/$A$3),IF(H8="Custom Harvest/Haul",($A$6*0.16),VLOOKUP(H8,Menu08!$A$1:$B$99,2)))</f>
        <v>#N/A</v>
      </c>
      <c r="J8" s="17" t="e">
        <f aca="false">IF(I8="Fert. Appl by Air",((((S8*2000)/100)*5.5)/$A$3),IF(I8="Custom Harvest/Haul",($A$6*0.16),VLOOKUP(I8,Menu08!$A$1:$B$99,2)))</f>
        <v>#N/A</v>
      </c>
      <c r="K8" s="16"/>
      <c r="L8" s="11"/>
      <c r="M8" s="10" t="n">
        <f aca="false">((L8-K8)*1440)/60</f>
        <v>0</v>
      </c>
      <c r="N8" s="9" t="s">
        <v>46</v>
      </c>
      <c r="O8" s="9" t="s">
        <v>46</v>
      </c>
      <c r="P8" s="8" t="s">
        <v>46</v>
      </c>
      <c r="Q8" s="8" t="e">
        <f aca="false">VLOOKUP(N8,Menu08!$D$1:$H$252,3)</f>
        <v>#N/A</v>
      </c>
      <c r="R8" s="8" t="e">
        <f aca="false">VLOOKUP(N8,Menu08!$D$1:$H$25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08!$D$1:$H$252,4)</f>
        <v>#N/A</v>
      </c>
      <c r="U8" s="8" t="e">
        <f aca="false">VLOOKUP(N8,Menu08!$D$1:$H$252,2)</f>
        <v>#N/A</v>
      </c>
      <c r="V8" s="10" t="e">
        <f aca="false">S8*U8/$A$3</f>
        <v>#N/A</v>
      </c>
      <c r="W8" s="5" t="e">
        <f aca="false">SUM(V8+J8)</f>
        <v>#N/A</v>
      </c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s">
        <v>46</v>
      </c>
      <c r="I9" s="9" t="e">
        <f aca="false">IF(H9="Fert. Appl by Air",((((R9*2000)/100)*4.75)/$A$3),IF(H9="Custom Harvest/Haul",($A$6*0.16),VLOOKUP(H9,Menu08!$A$1:$B$99,2)))</f>
        <v>#N/A</v>
      </c>
      <c r="J9" s="17" t="e">
        <f aca="false">IF(I9="Fert. Appl by Air",((((S9*2000)/100)*5.5)/$A$3),IF(I9="Custom Harvest/Haul",($A$6*0.16),VLOOKUP(I9,Menu08!$A$1:$B$99,2)))</f>
        <v>#N/A</v>
      </c>
      <c r="K9" s="16" t="s">
        <v>46</v>
      </c>
      <c r="L9" s="11" t="s">
        <v>46</v>
      </c>
      <c r="M9" s="10" t="e">
        <f aca="false">((L9-K9)*1440)/60</f>
        <v>#VALUE!</v>
      </c>
      <c r="N9" s="9" t="s">
        <v>46</v>
      </c>
      <c r="O9" s="9" t="s">
        <v>46</v>
      </c>
      <c r="P9" s="8" t="s">
        <v>46</v>
      </c>
      <c r="Q9" s="8" t="e">
        <f aca="false">VLOOKUP(N9,Menu08!$D$1:$H$252,3)</f>
        <v>#N/A</v>
      </c>
      <c r="R9" s="8" t="e">
        <f aca="false">VLOOKUP(N9,Menu08!$D$1:$H$25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08!$D$1:$H$252,4)</f>
        <v>#N/A</v>
      </c>
      <c r="U9" s="8" t="e">
        <f aca="false">VLOOKUP(N9,Menu08!$D$1:$H$252,2)</f>
        <v>#N/A</v>
      </c>
      <c r="V9" s="10" t="e">
        <f aca="false">S9*U9/$A$3</f>
        <v>#N/A</v>
      </c>
      <c r="W9" s="5" t="e">
        <f aca="false">SUM(V9+J9)</f>
        <v>#N/A</v>
      </c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2:V5)</f>
        <v>14.6713513513514</v>
      </c>
      <c r="H10" s="8"/>
      <c r="I10" s="9" t="e">
        <f aca="false">IF(H10="Fert. Appl by Air",((((R10*2000)/100)*4.75)/$A$3),IF(H10="Custom Harvest/Haul",($A$6*0.16),VLOOKUP(H10,Menu08!$A$1:$B$99,2)))</f>
        <v>#N/A</v>
      </c>
      <c r="J10" s="17" t="e">
        <f aca="false">IF(I10="Fert. Appl by Air",((((S10*2000)/100)*5.5)/$A$3),IF(I10="Custom Harvest/Haul",($A$6*0.16),VLOOKUP(I10,Menu08!$A$1:$B$99,2)))</f>
        <v>#N/A</v>
      </c>
      <c r="K10" s="16"/>
      <c r="L10" s="11"/>
      <c r="M10" s="10" t="n">
        <f aca="false">((L10-K10)*1440)/60</f>
        <v>0</v>
      </c>
      <c r="N10" s="9"/>
      <c r="O10" s="9" t="s">
        <v>46</v>
      </c>
      <c r="P10" s="8"/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10" t="e">
        <f aca="false">S10*U10/$A$3</f>
        <v>#N/A</v>
      </c>
      <c r="W10" s="5" t="e">
        <f aca="false">SUM(V10+J10)</f>
        <v>#N/A</v>
      </c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8"/>
      <c r="I11" s="9" t="e">
        <f aca="false">IF(H11="Fert. Appl by Air",((((R11*2000)/100)*4.75)/$A$3),IF(H11="Custom Harvest/Haul",($A$6*0.16),VLOOKUP(H11,Menu08!$A$1:$B$99,2)))</f>
        <v>#N/A</v>
      </c>
      <c r="J11" s="17" t="e">
        <f aca="false">IF(I11="Fert. Appl by Air",((((S11*2000)/100)*5.5)/$A$3),IF(I11="Custom Harvest/Haul",($A$6*0.16),VLOOKUP(I11,Menu08!$A$1:$B$99,2)))</f>
        <v>#N/A</v>
      </c>
      <c r="K11" s="16"/>
      <c r="L11" s="11"/>
      <c r="M11" s="10" t="n">
        <f aca="false">((L11-K11)*1440)/60</f>
        <v>0</v>
      </c>
      <c r="N11" s="1"/>
      <c r="O11" s="9" t="s">
        <v>46</v>
      </c>
      <c r="P11" s="8"/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e">
        <f aca="false">S11*U11/$A$3</f>
        <v>#N/A</v>
      </c>
      <c r="W11" s="5" t="e">
        <f aca="false">SUM(V11+J11)</f>
        <v>#N/A</v>
      </c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f aca="false">SUM(AJ2:AJ50)*5.6</f>
        <v>0</v>
      </c>
      <c r="H12" s="8"/>
      <c r="I12" s="9" t="e">
        <f aca="false">IF(H12="Fert. Appl by Air",((((R12*2000)/100)*4.75)/$A$3),IF(H12="Custom Harvest/Haul",($A$6*0.16),VLOOKUP(H12,Menu08!$A$1:$B$99,2)))</f>
        <v>#N/A</v>
      </c>
      <c r="J12" s="17" t="e">
        <f aca="false">IF(I12="Fert. Appl by Air",((((S12*2000)/100)*5.5)/$A$3),IF(I12="Custom Harvest/Haul",($A$6*0.16),VLOOKUP(I12,Menu08!$A$1:$B$99,2)))</f>
        <v>#N/A</v>
      </c>
      <c r="K12" s="16"/>
      <c r="L12" s="11"/>
      <c r="M12" s="10" t="n">
        <f aca="false">((L12-K12)*1440)/60</f>
        <v>0</v>
      </c>
      <c r="N12" s="9"/>
      <c r="O12" s="9" t="s">
        <v>46</v>
      </c>
      <c r="P12" s="8"/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e">
        <f aca="false">S12*U12/$A$3</f>
        <v>#N/A</v>
      </c>
      <c r="W12" s="5" t="e">
        <f aca="false">SUM(V12+J12)</f>
        <v>#N/A</v>
      </c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4'!$D$51</f>
        <v>49.928</v>
      </c>
      <c r="B13" s="8"/>
      <c r="C13" s="8"/>
      <c r="H13" s="8"/>
      <c r="I13" s="9" t="e">
        <f aca="false">IF(H13="Fert. Appl by Air",((((R13*2000)/100)*4.75)/$A$3),IF(H13="Custom Harvest/Haul",($A$6*0.16),VLOOKUP(H13,Menu08!$A$1:$B$99,2)))</f>
        <v>#N/A</v>
      </c>
      <c r="J13" s="17" t="e">
        <f aca="false">IF(I13="Fert. Appl by Air",((((S13*2000)/100)*5.5)/$A$3),IF(I13="Custom Harvest/Haul",($A$6*0.16),VLOOKUP(I13,Menu08!$A$1:$B$99,2)))</f>
        <v>#N/A</v>
      </c>
      <c r="K13" s="16"/>
      <c r="L13" s="11"/>
      <c r="M13" s="10" t="n">
        <f aca="false">((L13-K13)*1440)/60</f>
        <v>0</v>
      </c>
      <c r="N13" s="9"/>
      <c r="O13" s="9" t="s">
        <v>46</v>
      </c>
      <c r="P13" s="8"/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18.8513513513514</v>
      </c>
      <c r="H14" s="8"/>
      <c r="I14" s="9" t="e">
        <f aca="false">IF(H14="Fert. Appl by Air",((((R14*2000)/100)*4.75)/$A$3),IF(H14="Custom Harvest/Haul",($A$6*0.16),VLOOKUP(H14,Menu08!$A$1:$B$99,2)))</f>
        <v>#N/A</v>
      </c>
      <c r="J14" s="17" t="e">
        <f aca="false">IF(I14="Fert. Appl by Air",((((S14*2000)/100)*5.5)/$A$3),IF(I14="Custom Harvest/Haul",($A$6*0.16),VLOOKUP(I14,Menu08!$A$1:$B$99,2)))</f>
        <v>#N/A</v>
      </c>
      <c r="K14" s="16"/>
      <c r="L14" s="11"/>
      <c r="M14" s="10" t="n">
        <f aca="false">((L14-K14)*1440)/60</f>
        <v>0</v>
      </c>
      <c r="N14" s="9"/>
      <c r="O14" s="9" t="s">
        <v>46</v>
      </c>
      <c r="P14" s="8"/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8"/>
      <c r="I15" s="9" t="e">
        <f aca="false">IF(H15="Fert. Appl by Air",((((R15*2000)/100)*4.75)/$A$3),IF(H15="Custom Harvest/Haul",($A$6*0.16),VLOOKUP(H15,Menu08!$A$1:$B$99,2)))</f>
        <v>#N/A</v>
      </c>
      <c r="J15" s="17" t="e">
        <f aca="false">IF(I15="Fert. Appl by Air",((((S15*2000)/100)*5.5)/$A$3),IF(I15="Custom Harvest/Haul",($A$6*0.16),VLOOKUP(I15,Menu08!$A$1:$B$99,2)))</f>
        <v>#N/A</v>
      </c>
      <c r="K15" s="16"/>
      <c r="L15" s="11"/>
      <c r="M15" s="10" t="n">
        <f aca="false">((L15-K15)*1440)/60</f>
        <v>0</v>
      </c>
      <c r="N15" s="9"/>
      <c r="O15" s="9" t="s">
        <v>46</v>
      </c>
      <c r="P15" s="8"/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17" t="e">
        <f aca="false">IF(I16="Fert. Appl by Air",((((S16*2000)/100)*5.5)/$A$3),IF(I16="Custom Harvest/Haul",($A$6*0.16),VLOOKUP(I16,Menu08!$A$1:$B$99,2)))</f>
        <v>#N/A</v>
      </c>
      <c r="K16" s="16"/>
      <c r="L16" s="11"/>
      <c r="M16" s="10" t="n">
        <f aca="false">((L16-K16)*1440)/60</f>
        <v>0</v>
      </c>
      <c r="N16" s="9"/>
      <c r="O16" s="9" t="s">
        <v>46</v>
      </c>
      <c r="P16" s="8"/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H17" s="8"/>
      <c r="I17" s="9" t="e">
        <f aca="false">IF(H17="Fert. Appl by Air",((((R17*2000)/100)*4.75)/$A$3),IF(H17="Custom Harvest/Haul",($A$6*0.16),VLOOKUP(H17,Menu08!$A$1:$B$99,2)))</f>
        <v>#N/A</v>
      </c>
      <c r="J17" s="17" t="e">
        <f aca="false">IF(I17="Fert. Appl by Air",((((S17*2000)/100)*5.5)/$A$3),IF(I17="Custom Harvest/Haul",($A$6*0.16),VLOOKUP(I17,Menu08!$A$1:$B$99,2)))</f>
        <v>#N/A</v>
      </c>
      <c r="K17" s="16"/>
      <c r="L17" s="11"/>
      <c r="M17" s="10" t="n">
        <f aca="false">((L17-K17)*1440)/60</f>
        <v>0</v>
      </c>
      <c r="N17" s="9"/>
      <c r="O17" s="9" t="s">
        <v>46</v>
      </c>
      <c r="P17" s="8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8"/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17" t="e">
        <f aca="false">IF(I18="Fert. Appl by Air",((((S18*2000)/100)*5.5)/$A$3),IF(I18="Custom Harvest/Haul",($A$6*0.16),VLOOKUP(I18,Menu08!$A$1:$B$99,2)))</f>
        <v>#N/A</v>
      </c>
      <c r="K18" s="16"/>
      <c r="L18" s="11"/>
      <c r="M18" s="10" t="n">
        <f aca="false">((L18-K18)*1440)/60</f>
        <v>0</v>
      </c>
      <c r="N18" s="9"/>
      <c r="O18" s="9" t="s">
        <v>46</v>
      </c>
      <c r="P18" s="8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9" t="e">
        <f aca="false">IF(H19="Fert. Appl by Air",((((R19*2000)/100)*4.75)/$A$3),IF(H19="Custom Harvest/Haul",($A$6*0.16),VLOOKUP(H19,Menu08!$A$1:$B$99,2)))</f>
        <v>#N/A</v>
      </c>
      <c r="J19" s="17" t="e">
        <f aca="false">IF(I19="Fert. Appl by Air",((((S19*2000)/100)*5.5)/$A$3),IF(I19="Custom Harvest/Haul",($A$6*0.16),VLOOKUP(I19,Menu08!$A$1:$B$99,2)))</f>
        <v>#N/A</v>
      </c>
      <c r="K19" s="16"/>
      <c r="L19" s="11"/>
      <c r="M19" s="10" t="n">
        <f aca="false">((L19-K19)*1440)/60</f>
        <v>0</v>
      </c>
      <c r="N19" s="9"/>
      <c r="O19" s="9" t="s">
        <v>46</v>
      </c>
      <c r="P19" s="8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17" t="e">
        <f aca="false">IF(I20="Fert. Appl by Air",((((S20*2000)/100)*5.5)/$A$3),IF(I20="Custom Harvest/Haul",($A$6*0.16),VLOOKUP(I20,Menu08!$A$1:$B$99,2)))</f>
        <v>#N/A</v>
      </c>
      <c r="K20" s="16"/>
      <c r="L20" s="11"/>
      <c r="M20" s="10" t="n">
        <f aca="false">((L20-K20)*1440)/60</f>
        <v>0</v>
      </c>
      <c r="N20" s="9"/>
      <c r="O20" s="9" t="s">
        <v>46</v>
      </c>
      <c r="P20" s="8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17" t="e">
        <f aca="false">IF(I21="Fert. Appl by Air",((((S21*2000)/100)*5.5)/$A$3),IF(I21="Custom Harvest/Haul",($A$6*0.16),VLOOKUP(I21,Menu08!$A$1:$B$99,2)))</f>
        <v>#N/A</v>
      </c>
      <c r="K21" s="16"/>
      <c r="L21" s="11"/>
      <c r="M21" s="10" t="n">
        <f aca="false">((L21-K21)*1440)/60</f>
        <v>0</v>
      </c>
      <c r="N21" s="9"/>
      <c r="O21" s="9" t="s">
        <v>46</v>
      </c>
      <c r="P21" s="8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17" t="e">
        <f aca="false">IF(I22="Fert. Appl by Air",((((S22*2000)/100)*5.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9"/>
      <c r="O22" s="9" t="s">
        <v>46</v>
      </c>
      <c r="P22" s="8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17" t="e">
        <f aca="false">IF(I23="Fert. Appl by Air",((((S23*2000)/100)*5.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9"/>
      <c r="O23" s="9" t="s">
        <v>46</v>
      </c>
      <c r="P23" s="8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17" t="e">
        <f aca="false">IF(I24="Fert. Appl by Air",((((S24*2000)/100)*5.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9"/>
      <c r="O24" s="9" t="s">
        <v>46</v>
      </c>
      <c r="P24" s="8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17" t="e">
        <f aca="false">IF(I25="Fert. Appl by Air",((((S25*2000)/100)*5.5)/$A$3),IF(I25="Custom Harvest/Haul",($A$6*0.16),VLOOKUP(I25,Menu08!$A$1:$B$99,2)))</f>
        <v>#N/A</v>
      </c>
      <c r="K25" s="16"/>
      <c r="L25" s="11"/>
      <c r="M25" s="10" t="n">
        <f aca="false">((L25-K25)*1440)/60</f>
        <v>0</v>
      </c>
      <c r="N25" s="9"/>
      <c r="O25" s="9" t="s">
        <v>46</v>
      </c>
      <c r="P25" s="8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17" t="e">
        <f aca="false">IF(I26="Fert. Appl by Air",((((S26*2000)/100)*5.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9"/>
      <c r="O26" s="9" t="s">
        <v>46</v>
      </c>
      <c r="P26" s="8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17" t="e">
        <f aca="false">IF(I27="Fert. Appl by Air",((((S27*2000)/100)*5.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9"/>
      <c r="O27" s="9" t="s">
        <v>46</v>
      </c>
      <c r="P27" s="8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17" t="e">
        <f aca="false">IF(I28="Fert. Appl by Air",((((S28*2000)/100)*5.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9"/>
      <c r="O28" s="9" t="s">
        <v>46</v>
      </c>
      <c r="P28" s="8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17" t="e">
        <f aca="false">IF(I29="Fert. Appl by Air",((((S29*2000)/100)*5.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9"/>
      <c r="O29" s="9" t="s">
        <v>46</v>
      </c>
      <c r="P29" s="8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17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9"/>
      <c r="O30" s="9" t="s">
        <v>46</v>
      </c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17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9"/>
      <c r="O31" s="9" t="s">
        <v>46</v>
      </c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17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9"/>
      <c r="O32" s="9" t="s">
        <v>46</v>
      </c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17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9"/>
      <c r="O33" s="9" t="s">
        <v>46</v>
      </c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17" t="e">
        <f aca="false">IF(I34="Fert. Appl by Air",((((S34*2000)/100)*5.5)/$A$3),IF(I34="Custom Harvest/Haul",($A$6*0.16),VLOOKUP(I34,Menu08!$A$1:$B$99,2)))</f>
        <v>#N/A</v>
      </c>
      <c r="K34" s="16"/>
      <c r="L34" s="7"/>
      <c r="M34" s="10" t="n">
        <f aca="false">((L34-K34)*1440)/60</f>
        <v>0</v>
      </c>
      <c r="N34" s="9"/>
      <c r="O34" s="9" t="s">
        <v>46</v>
      </c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17" t="e">
        <f aca="false">IF(I35="Fert. Appl by Air",((((S35*2000)/100)*5.5)/$A$3),IF(I35="Custom Harvest/Haul",($A$6*0.16),VLOOKUP(I35,Menu08!$A$1:$B$99,2)))</f>
        <v>#N/A</v>
      </c>
      <c r="K35" s="16"/>
      <c r="L35" s="7"/>
      <c r="M35" s="10" t="n">
        <f aca="false">((L35-K35)*1440)/60</f>
        <v>0</v>
      </c>
      <c r="N35" s="9"/>
      <c r="O35" s="9" t="s">
        <v>46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17" t="e">
        <f aca="false">IF(I36="Fert. Appl by Air",((((S36*2000)/100)*5.5)/$A$3),IF(I36="Custom Harvest/Haul",($A$6*0.16),VLOOKUP(I36,Menu08!$A$1:$B$99,2)))</f>
        <v>#N/A</v>
      </c>
      <c r="K36" s="16"/>
      <c r="L36" s="7"/>
      <c r="M36" s="10" t="n">
        <f aca="false">((L36-K36)*1440)/60</f>
        <v>0</v>
      </c>
      <c r="N36" s="9"/>
      <c r="O36" s="9" t="s">
        <v>46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17" t="e">
        <f aca="false">IF(I37="Fert. Appl by Air",((((S37*2000)/100)*5.5)/$A$3),IF(I37="Custom Harvest/Haul",($A$6*0.16),VLOOKUP(I37,Menu08!$A$1:$B$99,2)))</f>
        <v>#N/A</v>
      </c>
      <c r="K37" s="16"/>
      <c r="L37" s="7"/>
      <c r="M37" s="10" t="n">
        <f aca="false">((L37-K37)*1440)/60</f>
        <v>0</v>
      </c>
      <c r="N37" s="9"/>
      <c r="O37" s="9" t="s">
        <v>46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17" t="e">
        <f aca="false">IF(I38="Fert. Appl by Air",((((S38*2000)/100)*5.5)/$A$3),IF(I38="Custom Harvest/Haul",($A$6*0.16),VLOOKUP(I38,Menu08!$A$1:$B$99,2)))</f>
        <v>#N/A</v>
      </c>
      <c r="K38" s="16"/>
      <c r="L38" s="7"/>
      <c r="M38" s="10" t="n">
        <f aca="false">((L38-K38)*1440)/60</f>
        <v>0</v>
      </c>
      <c r="N38" s="9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 t="e">
        <f aca="false">IF(H39="Fert. Appl by Air",((((R39*2000)/100)*4.75)/$A$3),IF(H39="Custom Harvest/Haul",($A$6*0.16),VLOOKUP(H39,Menu08!$A$1:$B$99,2)))</f>
        <v>#N/A</v>
      </c>
      <c r="J39" s="17" t="e">
        <f aca="false">IF(I39="Fert. Appl by Air",((((S39*2000)/100)*5.5)/$A$3),IF(I39="Custom Harvest/Haul",($A$6*0.16),VLOOKUP(I39,Menu08!$A$1:$B$99,2)))</f>
        <v>#N/A</v>
      </c>
      <c r="K39" s="16"/>
      <c r="L39" s="7"/>
      <c r="M39" s="10" t="n">
        <f aca="false">((L39-K39)*1440)/60</f>
        <v>0</v>
      </c>
      <c r="N39" s="9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 t="e">
        <f aca="false">IF(H40="Fert. Appl by Air",((((R40*2000)/100)*4.75)/$A$3),IF(H40="Custom Harvest/Haul",($A$6*0.16),VLOOKUP(H40,Menu08!$A$1:$B$99,2)))</f>
        <v>#N/A</v>
      </c>
      <c r="J40" s="17" t="e">
        <f aca="false">IF(I40="Fert. Appl by Air",((((S40*2000)/100)*5.5)/$A$3),IF(I40="Custom Harvest/Haul",($A$6*0.16),VLOOKUP(I40,Menu08!$A$1:$B$99,2)))</f>
        <v>#N/A</v>
      </c>
      <c r="K40" s="16"/>
      <c r="L40" s="7"/>
      <c r="M40" s="10" t="n">
        <f aca="false">((L40-K40)*1440)/60</f>
        <v>0</v>
      </c>
      <c r="N40" s="9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17" t="e">
        <f aca="false">IF(I41="Fert. Appl by Air",((((S41*2000)/100)*5.5)/$A$3),IF(I41="Custom Harvest/Haul",($A$6*0.16),VLOOKUP(I41,Menu08!$A$1:$B$99,2)))</f>
        <v>#N/A</v>
      </c>
      <c r="K41" s="16"/>
      <c r="L41" s="7"/>
      <c r="M41" s="10" t="n">
        <f aca="false">((L41-K41)*1440)/60</f>
        <v>0</v>
      </c>
      <c r="N41" s="9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17" t="e">
        <f aca="false">IF(I42="Fert. Appl by Air",((((S42*2000)/100)*5.5)/$A$3),IF(I42="Custom Harvest/Haul",($A$6*0.16),VLOOKUP(I42,Menu08!$A$1:$B$99,2)))</f>
        <v>#N/A</v>
      </c>
      <c r="K42" s="16"/>
      <c r="L42" s="7"/>
      <c r="M42" s="10" t="n">
        <f aca="false">((L42-K42)*1440)/60</f>
        <v>0</v>
      </c>
      <c r="N42" s="9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17" t="e">
        <f aca="false">IF(I43="Fert. Appl by Air",((((S43*2000)/100)*5.5)/$A$3),IF(I43="Custom Harvest/Haul",($A$6*0.16),VLOOKUP(I43,Menu08!$A$1:$B$99,2)))</f>
        <v>#N/A</v>
      </c>
      <c r="K43" s="16"/>
      <c r="L43" s="7"/>
      <c r="M43" s="10" t="n">
        <f aca="false">((L43-K43)*1440)/60</f>
        <v>0</v>
      </c>
      <c r="N43" s="9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17" t="e">
        <f aca="false">IF(I44="Fert. Appl by Air",((((S44*2000)/100)*5.5)/$A$3),IF(I44="Custom Harvest/Haul",($A$6*0.16),VLOOKUP(I44,Menu08!$A$1:$B$99,2)))</f>
        <v>#N/A</v>
      </c>
      <c r="K44" s="16"/>
      <c r="L44" s="7"/>
      <c r="M44" s="10" t="n">
        <f aca="false">((L44-K44)*1440)/60</f>
        <v>0</v>
      </c>
      <c r="N44" s="9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17" t="e">
        <f aca="false">IF(I45="Fert. Appl by Air",((((S45*2000)/100)*5.5)/$A$3),IF(I45="Custom Harvest/Haul",($A$6*0.16),VLOOKUP(I45,Menu08!$A$1:$B$99,2)))</f>
        <v>#N/A</v>
      </c>
      <c r="K45" s="16"/>
      <c r="L45" s="7"/>
      <c r="M45" s="10" t="n">
        <f aca="false">((L45-K45)*1440)/60</f>
        <v>0</v>
      </c>
      <c r="N45" s="9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17" t="e">
        <f aca="false">IF(I46="Fert. Appl by Air",((((S46*2000)/100)*5.5)/$A$3),IF(I46="Custom Harvest/Haul",($A$6*0.16),VLOOKUP(I46,Menu08!$A$1:$B$99,2)))</f>
        <v>#N/A</v>
      </c>
      <c r="K46" s="16"/>
      <c r="L46" s="7"/>
      <c r="M46" s="10" t="n">
        <f aca="false">((L46-K46)*1440)/60</f>
        <v>0</v>
      </c>
      <c r="N46" s="9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17" t="e">
        <f aca="false">IF(I47="Fert. Appl by Air",((((S47*2000)/100)*5.5)/$A$3),IF(I47="Custom Harvest/Haul",($A$6*0.16),VLOOKUP(I47,Menu08!$A$1:$B$99,2)))</f>
        <v>#N/A</v>
      </c>
      <c r="K47" s="16"/>
      <c r="L47" s="7"/>
      <c r="M47" s="10" t="n">
        <f aca="false">((L47-K47)*1440)/60</f>
        <v>0</v>
      </c>
      <c r="N47" s="9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17" t="e">
        <f aca="false">IF(I48="Fert. Appl by Air",((((S48*2000)/100)*5.5)/$A$3),IF(I48="Custom Harvest/Haul",($A$6*0.16),VLOOKUP(I48,Menu08!$A$1:$B$99,2)))</f>
        <v>#N/A</v>
      </c>
      <c r="K48" s="16"/>
      <c r="L48" s="7"/>
      <c r="M48" s="10" t="n">
        <f aca="false">((L48-K48)*1440)/60</f>
        <v>0</v>
      </c>
      <c r="N48" s="9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5.5)/$A$3),IF(I49="Custom Harvest/Haul",($A$6*0.16),VLOOKUP(I49,Menu08!$A$1:$B$99,2)))</f>
        <v>#N/A</v>
      </c>
      <c r="K49" s="16"/>
      <c r="L49" s="7"/>
      <c r="M49" s="10" t="n">
        <f aca="false">((L49-K49)*1440)/60</f>
        <v>0</v>
      </c>
      <c r="N49" s="9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7" t="e">
        <f aca="false">IF(I50="Fert. Appl by Air",((((S50*2000)/100)*5.5)/$A$3),IF(I50="Custom Harvest/Haul",($A$6*0.16),VLOOKUP(I50,Menu08!$A$1:$B$99,2)))</f>
        <v>#N/A</v>
      </c>
      <c r="K50" s="16"/>
      <c r="L50" s="7"/>
      <c r="M50" s="10" t="n">
        <f aca="false">((L50-K50)*1440)/60</f>
        <v>0</v>
      </c>
      <c r="N50" s="9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M51" s="35"/>
      <c r="Q51" s="22"/>
      <c r="S51" s="22"/>
      <c r="T51" s="22"/>
      <c r="U51" s="22"/>
      <c r="V51" s="10"/>
      <c r="W51" s="26"/>
    </row>
  </sheetData>
  <conditionalFormatting sqref="W2:W4 Q2:R4 T2:U4 Q5:W51 J2:J50">
    <cfRule type="expression" priority="2" aboveAverage="0" equalAverage="0" bottom="0" percent="0" rank="0" text="" dxfId="183">
      <formula>ISERROR(W2)</formula>
    </cfRule>
  </conditionalFormatting>
  <conditionalFormatting sqref="S2:S4">
    <cfRule type="expression" priority="3" aboveAverage="0" equalAverage="0" bottom="0" percent="0" rank="0" text="" dxfId="184">
      <formula>ISERROR(R2)</formula>
    </cfRule>
  </conditionalFormatting>
  <conditionalFormatting sqref="V2:V4">
    <cfRule type="expression" priority="4" aboveAverage="0" equalAverage="0" bottom="0" percent="0" rank="0" text="" dxfId="185">
      <formula>ISERROR(T2)</formula>
    </cfRule>
  </conditionalFormatting>
  <conditionalFormatting sqref="Q2:W3 J2:J3">
    <cfRule type="expression" priority="5" aboveAverage="0" equalAverage="0" bottom="0" percent="0" rank="0" text="" dxfId="186">
      <formula>ISERROR(Q2)</formula>
    </cfRule>
  </conditionalFormatting>
  <conditionalFormatting sqref="Q2:W3 J2:K3">
    <cfRule type="expression" priority="6" aboveAverage="0" equalAverage="0" bottom="0" percent="0" rank="0" text="" dxfId="187">
      <formula>ISERROR(Q2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3.7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7</v>
      </c>
      <c r="B2" s="1" t="s">
        <v>181</v>
      </c>
      <c r="C2" s="1" t="s">
        <v>182</v>
      </c>
      <c r="H2" s="4" t="n">
        <v>39555</v>
      </c>
      <c r="I2" s="9" t="s">
        <v>50</v>
      </c>
      <c r="J2" s="17" t="n">
        <f aca="false">IF(I2="Fert. Appl by Air",((((S2*2000)/100)*5.5)/$A$3),IF(I2="Custom Harvest/Haul",($A$6*0.16),VLOOKUP(I2,Menu08!$A$1:$B$99,2)))</f>
        <v>8.02</v>
      </c>
      <c r="K2" s="6"/>
      <c r="L2" s="7"/>
      <c r="M2" s="0" t="n">
        <f aca="false">((L2-K2)*1440)/60</f>
        <v>0</v>
      </c>
      <c r="N2" s="24" t="s">
        <v>183</v>
      </c>
      <c r="O2" s="9" t="s">
        <v>46</v>
      </c>
      <c r="P2" s="25" t="n">
        <v>155000</v>
      </c>
      <c r="Q2" s="8" t="str">
        <f aca="false">VLOOKUP(N2,Menu08!$D$1:$H$252,3)</f>
        <v>seedct</v>
      </c>
      <c r="R2" s="8" t="str">
        <f aca="false">VLOOKUP(N2,Menu08!$D$1:$H$252,5)</f>
        <v>seed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         2.02  </v>
      </c>
      <c r="T2" s="8" t="str">
        <f aca="false">VLOOKUP(N2,Menu08!$D$1:$H$252,4)</f>
        <v>Bag</v>
      </c>
      <c r="U2" s="8" t="n">
        <f aca="false">VLOOKUP(N2,Menu08!$D$1:$H$252,2)</f>
        <v>24.95</v>
      </c>
      <c r="V2" s="10" t="n">
        <f aca="false">S2*U2/$A$3</f>
        <v>16.7996666666667</v>
      </c>
      <c r="W2" s="5" t="n">
        <f aca="false">SUM(V2+J2)</f>
        <v>24.8196666666667</v>
      </c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46</v>
      </c>
    </row>
    <row r="3" customFormat="false" ht="12.75" hidden="false" customHeight="false" outlineLevel="0" collapsed="false">
      <c r="A3" s="1" t="n">
        <v>3</v>
      </c>
      <c r="H3" s="4" t="n">
        <v>39556</v>
      </c>
      <c r="I3" s="9" t="s">
        <v>51</v>
      </c>
      <c r="J3" s="17" t="n">
        <f aca="false">IF(I3="Fert. Appl by Air",((((S3*2000)/100)*5.5)/$A$3),IF(I3="Custom Harvest/Haul",($A$6*0.16),VLOOKUP(I3,Menu08!$A$1:$B$99,2)))</f>
        <v>2.09</v>
      </c>
      <c r="K3" s="16" t="n">
        <v>39556.2604166667</v>
      </c>
      <c r="L3" s="16" t="n">
        <v>39556.2743055556</v>
      </c>
      <c r="M3" s="10" t="n">
        <f aca="false">((L3-K3)*1440)/60</f>
        <v>0.333333333372138</v>
      </c>
      <c r="N3" s="9" t="s">
        <v>184</v>
      </c>
      <c r="O3" s="9" t="s">
        <v>53</v>
      </c>
      <c r="P3" s="8" t="n">
        <v>1.33</v>
      </c>
      <c r="Q3" s="8" t="str">
        <f aca="false">VLOOKUP(N3,Menu08!$D$1:$H$252,3)</f>
        <v>pts</v>
      </c>
      <c r="R3" s="8" t="str">
        <f aca="false">VLOOKUP(N3,Menu08!$D$1:$H$252,5)</f>
        <v>pts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 0.5       </v>
      </c>
      <c r="T3" s="8" t="str">
        <f aca="false">VLOOKUP(N3,Menu08!$D$1:$H$252,4)</f>
        <v>Gal</v>
      </c>
      <c r="U3" s="8" t="n">
        <f aca="false">VLOOKUP(N3,Menu08!$D$1:$H$252,2)</f>
        <v>108.4</v>
      </c>
      <c r="V3" s="10" t="n">
        <f aca="false">S3*U3/$A$3</f>
        <v>18.0666666666667</v>
      </c>
      <c r="W3" s="5" t="n">
        <f aca="false">SUM(V3+J3)</f>
        <v>20.1566666666667</v>
      </c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46</v>
      </c>
    </row>
    <row r="4" customFormat="false" ht="12.75" hidden="false" customHeight="false" outlineLevel="0" collapsed="false">
      <c r="B4" s="1"/>
      <c r="H4" s="8"/>
      <c r="I4" s="3" t="s">
        <v>46</v>
      </c>
      <c r="J4" s="17" t="n">
        <v>0</v>
      </c>
      <c r="K4" s="16"/>
      <c r="L4" s="16"/>
      <c r="M4" s="10" t="n">
        <f aca="false">((L4-K4)*1440)/60</f>
        <v>0</v>
      </c>
      <c r="N4" s="9" t="s">
        <v>185</v>
      </c>
      <c r="O4" s="9" t="s">
        <v>53</v>
      </c>
      <c r="P4" s="8" t="n">
        <v>8</v>
      </c>
      <c r="Q4" s="8" t="str">
        <f aca="false">VLOOKUP(N4,Menu08!$D$1:$H$252,3)</f>
        <v>ozq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   0.75    </v>
      </c>
      <c r="T4" s="8" t="str">
        <f aca="false">VLOOKUP(N4,Menu08!$D$1:$H$252,4)</f>
        <v>Qt</v>
      </c>
      <c r="U4" s="8" t="n">
        <f aca="false">VLOOKUP(N4,Menu08!$D$1:$H$252,2)</f>
        <v>100</v>
      </c>
      <c r="V4" s="10" t="n">
        <f aca="false">S4*U4/$A$3</f>
        <v>25</v>
      </c>
      <c r="W4" s="5" t="n">
        <f aca="false">SUM(V4+J4)</f>
        <v>25</v>
      </c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4" t="n">
        <v>39588</v>
      </c>
      <c r="I5" s="9" t="s">
        <v>58</v>
      </c>
      <c r="J5" s="17" t="n">
        <f aca="false">IF(I5="Fert. Appl by Air",((((S5*2000)/100)*5.5)/$A$3),IF(I5="Custom Harvest/Haul",($A$6*0.16),VLOOKUP(I5,Menu08!$A$1:$B$99,2)))</f>
        <v>7.12</v>
      </c>
      <c r="K5" s="16" t="s">
        <v>46</v>
      </c>
      <c r="L5" s="16" t="s">
        <v>46</v>
      </c>
      <c r="M5" s="10" t="e">
        <f aca="false">((L5-K5)*1440)/60</f>
        <v>#VALUE!</v>
      </c>
      <c r="N5" s="9" t="s">
        <v>59</v>
      </c>
      <c r="O5" s="9" t="s">
        <v>46</v>
      </c>
      <c r="P5" s="3" t="n">
        <v>403.9</v>
      </c>
      <c r="Q5" s="8" t="str">
        <f aca="false">VLOOKUP(N5,Menu08!$D$1:$H$252,3)</f>
        <v>lbs</v>
      </c>
      <c r="R5" s="8" t="str">
        <f aca="false">VLOOKUP(N5,Menu08!$D$1:$H$252,5)</f>
        <v>lbs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0.61          </v>
      </c>
      <c r="T5" s="8" t="str">
        <f aca="false">VLOOKUP(N5,Menu08!$D$1:$H$252,4)</f>
        <v>T</v>
      </c>
      <c r="U5" s="8" t="n">
        <f aca="false">VLOOKUP(N5,Menu08!$D$1:$H$252,2)</f>
        <v>350</v>
      </c>
      <c r="V5" s="10" t="n">
        <f aca="false">S5*U5/$A$3</f>
        <v>71.1666666666667</v>
      </c>
      <c r="W5" s="5" t="n">
        <f aca="false">SUM(V5+J5)</f>
        <v>78.2866666666667</v>
      </c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4" t="n">
        <v>39588</v>
      </c>
      <c r="I6" s="9" t="s">
        <v>51</v>
      </c>
      <c r="J6" s="17" t="n">
        <f aca="false">IF(I6="Fert. Appl by Air",((((S6*2000)/100)*5.5)/$A$3),IF(I6="Custom Harvest/Haul",($A$6*0.16),VLOOKUP(I6,Menu08!$A$1:$B$99,2)))</f>
        <v>2.09</v>
      </c>
      <c r="K6" s="16"/>
      <c r="L6" s="16"/>
      <c r="M6" s="10" t="n">
        <f aca="false">((L6-K6)*1440)/60</f>
        <v>0</v>
      </c>
      <c r="N6" s="9" t="s">
        <v>186</v>
      </c>
      <c r="O6" s="9" t="s">
        <v>53</v>
      </c>
      <c r="P6" s="3" t="n">
        <v>16</v>
      </c>
      <c r="Q6" s="8" t="str">
        <f aca="false">VLOOKUP(N6,Menu08!$D$1:$H$252,3)</f>
        <v>ozl</v>
      </c>
      <c r="R6" s="8" t="str">
        <f aca="false">VLOOKUP(N6,Menu08!$D$1:$H$25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38           </v>
      </c>
      <c r="T6" s="8" t="str">
        <f aca="false">VLOOKUP(N6,Menu08!$D$1:$H$252,4)</f>
        <v>Gal</v>
      </c>
      <c r="U6" s="8" t="n">
        <f aca="false">VLOOKUP(N6,Menu08!$D$1:$H$252,2)</f>
        <v>90</v>
      </c>
      <c r="V6" s="10" t="n">
        <f aca="false">S6*U6/$A$3</f>
        <v>11.4</v>
      </c>
      <c r="W6" s="5" t="n">
        <f aca="false">SUM(V6+J6)</f>
        <v>13.49</v>
      </c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1"/>
      <c r="H7" s="4" t="s">
        <v>46</v>
      </c>
      <c r="I7" s="3" t="s">
        <v>46</v>
      </c>
      <c r="J7" s="17" t="n">
        <v>0</v>
      </c>
      <c r="K7" s="16" t="s">
        <v>46</v>
      </c>
      <c r="L7" s="16" t="s">
        <v>46</v>
      </c>
      <c r="M7" s="10" t="e">
        <f aca="false">((L7-K7)*1440)/60</f>
        <v>#VALUE!</v>
      </c>
      <c r="N7" s="9" t="s">
        <v>55</v>
      </c>
      <c r="O7" s="9" t="s">
        <v>53</v>
      </c>
      <c r="P7" s="3" t="n">
        <v>32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75           </v>
      </c>
      <c r="T7" s="8" t="str">
        <f aca="false">VLOOKUP(N7,Menu08!$D$1:$H$252,4)</f>
        <v>Gal</v>
      </c>
      <c r="U7" s="8" t="n">
        <f aca="false">VLOOKUP(N7,Menu08!$D$1:$H$252,2)</f>
        <v>9</v>
      </c>
      <c r="V7" s="10" t="n">
        <f aca="false">S7*U7/$A$3</f>
        <v>2.25</v>
      </c>
      <c r="W7" s="5" t="n">
        <f aca="false">SUM(V7+J7)</f>
        <v>2.25</v>
      </c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2:J7)</f>
        <v>19.32</v>
      </c>
      <c r="H8" s="8"/>
      <c r="I8" s="9" t="e">
        <f aca="false">IF(H8="Fert. Appl by Air",((((R8*2000)/100)*4.75)/$A$3),IF(H8="Custom Harvest/Haul",($A$6*0.16),VLOOKUP(H8,Menu08!$A$1:$B$99,2)))</f>
        <v>#N/A</v>
      </c>
      <c r="J8" s="17" t="e">
        <f aca="false">IF(I8="Fert. Appl by Air",((((S8*2000)/100)*5.5)/$A$3),IF(I8="Custom Harvest/Haul",($A$6*0.16),VLOOKUP(I8,Menu08!$A$1:$B$99,2)))</f>
        <v>#N/A</v>
      </c>
      <c r="K8" s="16"/>
      <c r="L8" s="16"/>
      <c r="M8" s="10" t="n">
        <f aca="false">((L8-K8)*1440)/60</f>
        <v>0</v>
      </c>
      <c r="N8" s="9" t="s">
        <v>46</v>
      </c>
      <c r="O8" s="9" t="s">
        <v>46</v>
      </c>
      <c r="P8" s="3" t="s">
        <v>46</v>
      </c>
      <c r="Q8" s="8" t="e">
        <f aca="false">VLOOKUP(N8,Menu08!$D$1:$H$252,3)</f>
        <v>#N/A</v>
      </c>
      <c r="R8" s="8" t="e">
        <f aca="false">VLOOKUP(N8,Menu08!$D$1:$H$25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08!$D$1:$H$252,4)</f>
        <v>#N/A</v>
      </c>
      <c r="U8" s="8" t="e">
        <f aca="false">VLOOKUP(N8,Menu08!$D$1:$H$252,2)</f>
        <v>#N/A</v>
      </c>
      <c r="V8" s="10" t="e">
        <f aca="false">S8*U8/$A$3</f>
        <v>#N/A</v>
      </c>
      <c r="W8" s="5" t="e">
        <f aca="false">SUM(V8+J8)</f>
        <v>#N/A</v>
      </c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s">
        <v>46</v>
      </c>
      <c r="I9" s="9" t="e">
        <f aca="false">IF(H9="Fert. Appl by Air",((((R9*2000)/100)*4.75)/$A$3),IF(H9="Custom Harvest/Haul",($A$6*0.16),VLOOKUP(H9,Menu08!$A$1:$B$99,2)))</f>
        <v>#N/A</v>
      </c>
      <c r="J9" s="17" t="e">
        <f aca="false">IF(I9="Fert. Appl by Air",((((S9*2000)/100)*5.5)/$A$3),IF(I9="Custom Harvest/Haul",($A$6*0.16),VLOOKUP(I9,Menu08!$A$1:$B$99,2)))</f>
        <v>#N/A</v>
      </c>
      <c r="K9" s="16"/>
      <c r="L9" s="16"/>
      <c r="M9" s="10" t="n">
        <f aca="false">((L9-K9)*1440)/60</f>
        <v>0</v>
      </c>
      <c r="N9" s="9" t="s">
        <v>46</v>
      </c>
      <c r="O9" s="9" t="s">
        <v>46</v>
      </c>
      <c r="P9" s="24" t="s">
        <v>46</v>
      </c>
      <c r="Q9" s="8" t="e">
        <f aca="false">VLOOKUP(N9,Menu08!$D$1:$H$252,3)</f>
        <v>#N/A</v>
      </c>
      <c r="R9" s="8" t="e">
        <f aca="false">VLOOKUP(N9,Menu08!$D$1:$H$25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08!$D$1:$H$252,4)</f>
        <v>#N/A</v>
      </c>
      <c r="U9" s="8" t="e">
        <f aca="false">VLOOKUP(N9,Menu08!$D$1:$H$252,2)</f>
        <v>#N/A</v>
      </c>
      <c r="V9" s="10" t="e">
        <f aca="false">S9*U9/$A$3</f>
        <v>#N/A</v>
      </c>
      <c r="W9" s="5" t="e">
        <f aca="false">SUM(V9+J9)</f>
        <v>#N/A</v>
      </c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2:V7)</f>
        <v>144.683</v>
      </c>
      <c r="H10" s="4" t="s">
        <v>46</v>
      </c>
      <c r="I10" s="9" t="e">
        <f aca="false">IF(H10="Fert. Appl by Air",((((R10*2000)/100)*4.75)/$A$3),IF(H10="Custom Harvest/Haul",($A$6*0.16),VLOOKUP(H10,Menu08!$A$1:$B$99,2)))</f>
        <v>#N/A</v>
      </c>
      <c r="J10" s="17" t="e">
        <f aca="false">IF(I10="Fert. Appl by Air",((((S10*2000)/100)*5.5)/$A$3),IF(I10="Custom Harvest/Haul",($A$6*0.16),VLOOKUP(I10,Menu08!$A$1:$B$99,2)))</f>
        <v>#N/A</v>
      </c>
      <c r="K10" s="16" t="s">
        <v>46</v>
      </c>
      <c r="L10" s="16" t="s">
        <v>46</v>
      </c>
      <c r="M10" s="10" t="e">
        <f aca="false">((L10-K10)*1440)/60</f>
        <v>#VALUE!</v>
      </c>
      <c r="N10" s="9" t="s">
        <v>46</v>
      </c>
      <c r="O10" s="9" t="s">
        <v>46</v>
      </c>
      <c r="P10" s="3" t="s">
        <v>46</v>
      </c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10" t="e">
        <f aca="false">S10*U10/$A$3</f>
        <v>#N/A</v>
      </c>
      <c r="W10" s="5" t="e">
        <f aca="false">SUM(V10+J10)</f>
        <v>#N/A</v>
      </c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8"/>
      <c r="I11" s="9" t="e">
        <f aca="false">IF(H11="Fert. Appl by Air",((((R11*2000)/100)*4.75)/$A$3),IF(H11="Custom Harvest/Haul",($A$6*0.16),VLOOKUP(H11,Menu08!$A$1:$B$99,2)))</f>
        <v>#N/A</v>
      </c>
      <c r="J11" s="17" t="e">
        <f aca="false">IF(I11="Fert. Appl by Air",((((S11*2000)/100)*5.5)/$A$3),IF(I11="Custom Harvest/Haul",($A$6*0.16),VLOOKUP(I11,Menu08!$A$1:$B$99,2)))</f>
        <v>#N/A</v>
      </c>
      <c r="K11" s="16"/>
      <c r="L11" s="16"/>
      <c r="M11" s="10" t="n">
        <f aca="false">((L11-K11)*1440)/60</f>
        <v>0</v>
      </c>
      <c r="N11" s="3" t="s">
        <v>46</v>
      </c>
      <c r="O11" s="9" t="s">
        <v>46</v>
      </c>
      <c r="P11" s="3" t="s">
        <v>46</v>
      </c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e">
        <f aca="false">S11*U11/$A$3</f>
        <v>#N/A</v>
      </c>
      <c r="W11" s="5" t="e">
        <f aca="false">SUM(V11+J11)</f>
        <v>#N/A</v>
      </c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f aca="false">SUM(AJ2:AJ50)*5.6</f>
        <v>0</v>
      </c>
      <c r="H12" s="4" t="s">
        <v>46</v>
      </c>
      <c r="I12" s="9" t="e">
        <f aca="false">IF(H12="Fert. Appl by Air",((((R12*2000)/100)*4.75)/$A$3),IF(H12="Custom Harvest/Haul",($A$6*0.16),VLOOKUP(H12,Menu08!$A$1:$B$99,2)))</f>
        <v>#N/A</v>
      </c>
      <c r="J12" s="17" t="e">
        <f aca="false">IF(I12="Fert. Appl by Air",((((S12*2000)/100)*5.5)/$A$3),IF(I12="Custom Harvest/Haul",($A$6*0.16),VLOOKUP(I12,Menu08!$A$1:$B$99,2)))</f>
        <v>#N/A</v>
      </c>
      <c r="K12" s="16" t="s">
        <v>46</v>
      </c>
      <c r="L12" s="16" t="s">
        <v>46</v>
      </c>
      <c r="M12" s="10" t="e">
        <f aca="false">((L12-K12)*1440)/60</f>
        <v>#VALUE!</v>
      </c>
      <c r="N12" s="3" t="s">
        <v>46</v>
      </c>
      <c r="O12" s="9" t="s">
        <v>46</v>
      </c>
      <c r="P12" s="3" t="s">
        <v>46</v>
      </c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e">
        <f aca="false">S12*U12/$A$3</f>
        <v>#N/A</v>
      </c>
      <c r="W12" s="5" t="e">
        <f aca="false">SUM(V12+J12)</f>
        <v>#N/A</v>
      </c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4'!$D$51</f>
        <v>49.928</v>
      </c>
      <c r="B13" s="8"/>
      <c r="C13" s="8"/>
      <c r="H13" s="8"/>
      <c r="I13" s="9" t="e">
        <f aca="false">IF(H13="Fert. Appl by Air",((((R13*2000)/100)*4.75)/$A$3),IF(H13="Custom Harvest/Haul",($A$6*0.16),VLOOKUP(H13,Menu08!$A$1:$B$99,2)))</f>
        <v>#N/A</v>
      </c>
      <c r="J13" s="17" t="e">
        <f aca="false">IF(I13="Fert. Appl by Air",((((S13*2000)/100)*5.5)/$A$3),IF(I13="Custom Harvest/Haul",($A$6*0.16),VLOOKUP(I13,Menu08!$A$1:$B$99,2)))</f>
        <v>#N/A</v>
      </c>
      <c r="K13" s="16"/>
      <c r="L13" s="16"/>
      <c r="M13" s="10" t="n">
        <f aca="false">((L13-K13)*1440)/60</f>
        <v>0</v>
      </c>
      <c r="N13" s="3"/>
      <c r="O13" s="9" t="s">
        <v>46</v>
      </c>
      <c r="P13" s="3"/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164.003</v>
      </c>
      <c r="H14" s="8"/>
      <c r="I14" s="9" t="e">
        <f aca="false">IF(H14="Fert. Appl by Air",((((R14*2000)/100)*4.75)/$A$3),IF(H14="Custom Harvest/Haul",($A$6*0.16),VLOOKUP(H14,Menu08!$A$1:$B$99,2)))</f>
        <v>#N/A</v>
      </c>
      <c r="J14" s="17" t="e">
        <f aca="false">IF(I14="Fert. Appl by Air",((((S14*2000)/100)*5.5)/$A$3),IF(I14="Custom Harvest/Haul",($A$6*0.16),VLOOKUP(I14,Menu08!$A$1:$B$99,2)))</f>
        <v>#N/A</v>
      </c>
      <c r="K14" s="16"/>
      <c r="L14" s="16"/>
      <c r="M14" s="10" t="n">
        <f aca="false">((L14-K14)*1440)/60</f>
        <v>0</v>
      </c>
      <c r="N14" s="3"/>
      <c r="O14" s="9" t="s">
        <v>46</v>
      </c>
      <c r="P14" s="3"/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8"/>
      <c r="I15" s="9" t="e">
        <f aca="false">IF(H15="Fert. Appl by Air",((((R15*2000)/100)*4.75)/$A$3),IF(H15="Custom Harvest/Haul",($A$6*0.16),VLOOKUP(H15,Menu08!$A$1:$B$99,2)))</f>
        <v>#N/A</v>
      </c>
      <c r="J15" s="17" t="e">
        <f aca="false">IF(I15="Fert. Appl by Air",((((S15*2000)/100)*5.5)/$A$3),IF(I15="Custom Harvest/Haul",($A$6*0.16),VLOOKUP(I15,Menu08!$A$1:$B$99,2)))</f>
        <v>#N/A</v>
      </c>
      <c r="K15" s="16"/>
      <c r="L15" s="16"/>
      <c r="M15" s="10" t="n">
        <f aca="false">((L15-K15)*1440)/60</f>
        <v>0</v>
      </c>
      <c r="N15" s="3"/>
      <c r="O15" s="9" t="s">
        <v>46</v>
      </c>
      <c r="P15" s="3"/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17" t="e">
        <f aca="false">IF(I16="Fert. Appl by Air",((((S16*2000)/100)*5.5)/$A$3),IF(I16="Custom Harvest/Haul",($A$6*0.16),VLOOKUP(I16,Menu08!$A$1:$B$99,2)))</f>
        <v>#N/A</v>
      </c>
      <c r="K16" s="16"/>
      <c r="L16" s="16"/>
      <c r="M16" s="10" t="n">
        <f aca="false">((L16-K16)*1440)/60</f>
        <v>0</v>
      </c>
      <c r="N16" s="3"/>
      <c r="O16" s="9" t="s">
        <v>46</v>
      </c>
      <c r="P16" s="3"/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H17" s="8"/>
      <c r="I17" s="9" t="e">
        <f aca="false">IF(H17="Fert. Appl by Air",((((R17*2000)/100)*4.75)/$A$3),IF(H17="Custom Harvest/Haul",($A$6*0.16),VLOOKUP(H17,Menu08!$A$1:$B$99,2)))</f>
        <v>#N/A</v>
      </c>
      <c r="J17" s="17" t="e">
        <f aca="false">IF(I17="Fert. Appl by Air",((((S17*2000)/100)*5.5)/$A$3),IF(I17="Custom Harvest/Haul",($A$6*0.16),VLOOKUP(I17,Menu08!$A$1:$B$99,2)))</f>
        <v>#N/A</v>
      </c>
      <c r="K17" s="16"/>
      <c r="L17" s="16"/>
      <c r="M17" s="10" t="n">
        <f aca="false">((L17-K17)*1440)/60</f>
        <v>0</v>
      </c>
      <c r="N17" s="3"/>
      <c r="O17" s="9" t="s">
        <v>46</v>
      </c>
      <c r="P17" s="3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8"/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17" t="e">
        <f aca="false">IF(I18="Fert. Appl by Air",((((S18*2000)/100)*5.5)/$A$3),IF(I18="Custom Harvest/Haul",($A$6*0.16),VLOOKUP(I18,Menu08!$A$1:$B$99,2)))</f>
        <v>#N/A</v>
      </c>
      <c r="K18" s="16"/>
      <c r="L18" s="16"/>
      <c r="M18" s="10" t="n">
        <f aca="false">((L18-K18)*1440)/60</f>
        <v>0</v>
      </c>
      <c r="N18" s="3"/>
      <c r="O18" s="9" t="s">
        <v>46</v>
      </c>
      <c r="P18" s="3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8"/>
      <c r="H19" s="8"/>
      <c r="I19" s="9" t="e">
        <f aca="false">IF(H19="Fert. Appl by Air",((((R19*2000)/100)*4.75)/$A$3),IF(H19="Custom Harvest/Haul",($A$6*0.16),VLOOKUP(H19,Menu08!$A$1:$B$99,2)))</f>
        <v>#N/A</v>
      </c>
      <c r="J19" s="17" t="e">
        <f aca="false">IF(I19="Fert. Appl by Air",((((S19*2000)/100)*5.5)/$A$3),IF(I19="Custom Harvest/Haul",($A$6*0.16),VLOOKUP(I19,Menu08!$A$1:$B$99,2)))</f>
        <v>#N/A</v>
      </c>
      <c r="K19" s="16"/>
      <c r="L19" s="16"/>
      <c r="M19" s="10" t="n">
        <f aca="false">((L19-K19)*1440)/60</f>
        <v>0</v>
      </c>
      <c r="N19" s="3"/>
      <c r="O19" s="9" t="s">
        <v>46</v>
      </c>
      <c r="P19" s="3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B20" s="8"/>
      <c r="H20" s="8"/>
      <c r="I20" s="9" t="e">
        <f aca="false">IF(H20="Fert. Appl by Air",((((R20*2000)/100)*4.75)/$A$3),IF(H20="Custom Harvest/Haul",($A$6*0.16),VLOOKUP(H20,Menu08!$A$1:$B$99,2)))</f>
        <v>#N/A</v>
      </c>
      <c r="J20" s="17" t="e">
        <f aca="false">IF(I20="Fert. Appl by Air",((((S20*2000)/100)*5.5)/$A$3),IF(I20="Custom Harvest/Haul",($A$6*0.16),VLOOKUP(I20,Menu08!$A$1:$B$99,2)))</f>
        <v>#N/A</v>
      </c>
      <c r="K20" s="16"/>
      <c r="L20" s="16"/>
      <c r="M20" s="10" t="n">
        <f aca="false">((L20-K20)*1440)/60</f>
        <v>0</v>
      </c>
      <c r="N20" s="3"/>
      <c r="O20" s="9" t="s">
        <v>46</v>
      </c>
      <c r="P20" s="3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B21" s="8"/>
      <c r="H21" s="8"/>
      <c r="I21" s="9" t="e">
        <f aca="false">IF(H21="Fert. Appl by Air",((((R21*2000)/100)*4.75)/$A$3),IF(H21="Custom Harvest/Haul",($A$6*0.16),VLOOKUP(H21,Menu08!$A$1:$B$99,2)))</f>
        <v>#N/A</v>
      </c>
      <c r="J21" s="17" t="e">
        <f aca="false">IF(I21="Fert. Appl by Air",((((S21*2000)/100)*5.5)/$A$3),IF(I21="Custom Harvest/Haul",($A$6*0.16),VLOOKUP(I21,Menu08!$A$1:$B$99,2)))</f>
        <v>#N/A</v>
      </c>
      <c r="K21" s="16"/>
      <c r="L21" s="16"/>
      <c r="M21" s="10" t="n">
        <f aca="false">((L21-K21)*1440)/60</f>
        <v>0</v>
      </c>
      <c r="N21" s="3"/>
      <c r="O21" s="9" t="s">
        <v>46</v>
      </c>
      <c r="P21" s="3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B22" s="8"/>
      <c r="H22" s="8"/>
      <c r="I22" s="9" t="e">
        <f aca="false">IF(H22="Fert. Appl by Air",((((R22*2000)/100)*4.75)/$A$3),IF(H22="Custom Harvest/Haul",($A$6*0.16),VLOOKUP(H22,Menu08!$A$1:$B$99,2)))</f>
        <v>#N/A</v>
      </c>
      <c r="J22" s="17" t="e">
        <f aca="false">IF(I22="Fert. Appl by Air",((((S22*2000)/100)*5.5)/$A$3),IF(I22="Custom Harvest/Haul",($A$6*0.16),VLOOKUP(I22,Menu08!$A$1:$B$99,2)))</f>
        <v>#N/A</v>
      </c>
      <c r="K22" s="16"/>
      <c r="L22" s="16"/>
      <c r="M22" s="10" t="n">
        <f aca="false">((L22-K22)*1440)/60</f>
        <v>0</v>
      </c>
      <c r="N22" s="3"/>
      <c r="O22" s="9" t="s">
        <v>46</v>
      </c>
      <c r="P22" s="3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B23" s="8"/>
      <c r="H23" s="8"/>
      <c r="I23" s="9" t="e">
        <f aca="false">IF(H23="Fert. Appl by Air",((((R23*2000)/100)*4.75)/$A$3),IF(H23="Custom Harvest/Haul",($A$6*0.16),VLOOKUP(H23,Menu08!$A$1:$B$99,2)))</f>
        <v>#N/A</v>
      </c>
      <c r="J23" s="17" t="e">
        <f aca="false">IF(I23="Fert. Appl by Air",((((S23*2000)/100)*5.5)/$A$3),IF(I23="Custom Harvest/Haul",($A$6*0.16),VLOOKUP(I23,Menu08!$A$1:$B$99,2)))</f>
        <v>#N/A</v>
      </c>
      <c r="K23" s="16"/>
      <c r="L23" s="16"/>
      <c r="M23" s="10" t="n">
        <f aca="false">((L23-K23)*1440)/60</f>
        <v>0</v>
      </c>
      <c r="N23" s="3"/>
      <c r="O23" s="9" t="s">
        <v>46</v>
      </c>
      <c r="P23" s="3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B24" s="8"/>
      <c r="H24" s="8"/>
      <c r="I24" s="9" t="e">
        <f aca="false">IF(H24="Fert. Appl by Air",((((R24*2000)/100)*4.75)/$A$3),IF(H24="Custom Harvest/Haul",($A$6*0.16),VLOOKUP(H24,Menu08!$A$1:$B$99,2)))</f>
        <v>#N/A</v>
      </c>
      <c r="J24" s="17" t="e">
        <f aca="false">IF(I24="Fert. Appl by Air",((((S24*2000)/100)*5.5)/$A$3),IF(I24="Custom Harvest/Haul",($A$6*0.16),VLOOKUP(I24,Menu08!$A$1:$B$99,2)))</f>
        <v>#N/A</v>
      </c>
      <c r="K24" s="16"/>
      <c r="L24" s="16"/>
      <c r="M24" s="10" t="n">
        <f aca="false">((L24-K24)*1440)/60</f>
        <v>0</v>
      </c>
      <c r="N24" s="3"/>
      <c r="O24" s="9" t="s">
        <v>46</v>
      </c>
      <c r="P24" s="3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17" t="e">
        <f aca="false">IF(I25="Fert. Appl by Air",((((S25*2000)/100)*5.5)/$A$3),IF(I25="Custom Harvest/Haul",($A$6*0.16),VLOOKUP(I25,Menu08!$A$1:$B$99,2)))</f>
        <v>#N/A</v>
      </c>
      <c r="K25" s="16"/>
      <c r="L25" s="16"/>
      <c r="M25" s="10" t="n">
        <f aca="false">((L25-K25)*1440)/60</f>
        <v>0</v>
      </c>
      <c r="N25" s="3"/>
      <c r="O25" s="9" t="s">
        <v>46</v>
      </c>
      <c r="P25" s="3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17" t="e">
        <f aca="false">IF(I26="Fert. Appl by Air",((((S26*2000)/100)*5.5)/$A$3),IF(I26="Custom Harvest/Haul",($A$6*0.16),VLOOKUP(I26,Menu08!$A$1:$B$99,2)))</f>
        <v>#N/A</v>
      </c>
      <c r="K26" s="16"/>
      <c r="L26" s="16"/>
      <c r="M26" s="10" t="n">
        <f aca="false">((L26-K26)*1440)/60</f>
        <v>0</v>
      </c>
      <c r="N26" s="3"/>
      <c r="O26" s="9" t="s">
        <v>46</v>
      </c>
      <c r="P26" s="3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17" t="e">
        <f aca="false">IF(I27="Fert. Appl by Air",((((S27*2000)/100)*5.5)/$A$3),IF(I27="Custom Harvest/Haul",($A$6*0.16),VLOOKUP(I27,Menu08!$A$1:$B$99,2)))</f>
        <v>#N/A</v>
      </c>
      <c r="K27" s="16"/>
      <c r="L27" s="16"/>
      <c r="M27" s="10" t="n">
        <f aca="false">((L27-K27)*1440)/60</f>
        <v>0</v>
      </c>
      <c r="N27" s="3"/>
      <c r="O27" s="9" t="s">
        <v>46</v>
      </c>
      <c r="P27" s="3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17" t="e">
        <f aca="false">IF(I28="Fert. Appl by Air",((((S28*2000)/100)*5.5)/$A$3),IF(I28="Custom Harvest/Haul",($A$6*0.16),VLOOKUP(I28,Menu08!$A$1:$B$99,2)))</f>
        <v>#N/A</v>
      </c>
      <c r="K28" s="16"/>
      <c r="L28" s="16"/>
      <c r="M28" s="10" t="n">
        <f aca="false">((L28-K28)*1440)/60</f>
        <v>0</v>
      </c>
      <c r="N28" s="3"/>
      <c r="O28" s="9" t="s">
        <v>46</v>
      </c>
      <c r="P28" s="3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17" t="e">
        <f aca="false">IF(I29="Fert. Appl by Air",((((S29*2000)/100)*5.5)/$A$3),IF(I29="Custom Harvest/Haul",($A$6*0.16),VLOOKUP(I29,Menu08!$A$1:$B$99,2)))</f>
        <v>#N/A</v>
      </c>
      <c r="K29" s="16"/>
      <c r="L29" s="16"/>
      <c r="M29" s="10" t="n">
        <f aca="false">((L29-K29)*1440)/60</f>
        <v>0</v>
      </c>
      <c r="N29" s="3"/>
      <c r="O29" s="9" t="s">
        <v>46</v>
      </c>
      <c r="P29" s="3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17" t="e">
        <f aca="false">IF(I30="Fert. Appl by Air",((((S30*2000)/100)*5.5)/$A$3),IF(I30="Custom Harvest/Haul",($A$6*0.16),VLOOKUP(I30,Menu08!$A$1:$B$99,2)))</f>
        <v>#N/A</v>
      </c>
      <c r="K30" s="16"/>
      <c r="L30" s="16"/>
      <c r="M30" s="10" t="n">
        <f aca="false">((L30-K30)*1440)/60</f>
        <v>0</v>
      </c>
      <c r="N30" s="3"/>
      <c r="O30" s="9" t="s">
        <v>46</v>
      </c>
      <c r="P30" s="3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17" t="e">
        <f aca="false">IF(I31="Fert. Appl by Air",((((S31*2000)/100)*5.5)/$A$3),IF(I31="Custom Harvest/Haul",($A$6*0.16),VLOOKUP(I31,Menu08!$A$1:$B$99,2)))</f>
        <v>#N/A</v>
      </c>
      <c r="K31" s="16"/>
      <c r="L31" s="16"/>
      <c r="M31" s="10" t="n">
        <f aca="false">((L31-K31)*1440)/60</f>
        <v>0</v>
      </c>
      <c r="N31" s="3"/>
      <c r="O31" s="9" t="s">
        <v>46</v>
      </c>
      <c r="P31" s="3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17" t="e">
        <f aca="false">IF(I32="Fert. Appl by Air",((((S32*2000)/100)*5.5)/$A$3),IF(I32="Custom Harvest/Haul",($A$6*0.16),VLOOKUP(I32,Menu08!$A$1:$B$99,2)))</f>
        <v>#N/A</v>
      </c>
      <c r="K32" s="16"/>
      <c r="L32" s="16"/>
      <c r="M32" s="10" t="n">
        <f aca="false">((L32-K32)*1440)/60</f>
        <v>0</v>
      </c>
      <c r="N32" s="3"/>
      <c r="O32" s="9" t="s">
        <v>46</v>
      </c>
      <c r="P32" s="3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17" t="e">
        <f aca="false">IF(I33="Fert. Appl by Air",((((S33*2000)/100)*5.5)/$A$3),IF(I33="Custom Harvest/Haul",($A$6*0.16),VLOOKUP(I33,Menu08!$A$1:$B$99,2)))</f>
        <v>#N/A</v>
      </c>
      <c r="K33" s="16"/>
      <c r="L33" s="16"/>
      <c r="M33" s="10" t="n">
        <f aca="false">((L33-K33)*1440)/60</f>
        <v>0</v>
      </c>
      <c r="N33" s="3"/>
      <c r="O33" s="9" t="s">
        <v>46</v>
      </c>
      <c r="P33" s="3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17" t="e">
        <f aca="false">IF(I34="Fert. Appl by Air",((((S34*2000)/100)*5.5)/$A$3),IF(I34="Custom Harvest/Haul",($A$6*0.16),VLOOKUP(I34,Menu08!$A$1:$B$99,2)))</f>
        <v>#N/A</v>
      </c>
      <c r="K34" s="16"/>
      <c r="L34" s="16"/>
      <c r="M34" s="10" t="n">
        <f aca="false">((L34-K34)*1440)/60</f>
        <v>0</v>
      </c>
      <c r="N34" s="3"/>
      <c r="O34" s="9" t="s">
        <v>46</v>
      </c>
      <c r="P34" s="3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17" t="e">
        <f aca="false">IF(I35="Fert. Appl by Air",((((S35*2000)/100)*5.5)/$A$3),IF(I35="Custom Harvest/Haul",($A$6*0.16),VLOOKUP(I35,Menu08!$A$1:$B$99,2)))</f>
        <v>#N/A</v>
      </c>
      <c r="K35" s="16"/>
      <c r="L35" s="16"/>
      <c r="M35" s="10" t="n">
        <f aca="false">((L35-K35)*1440)/60</f>
        <v>0</v>
      </c>
      <c r="N35" s="3"/>
      <c r="O35" s="9" t="s">
        <v>46</v>
      </c>
      <c r="P35" s="3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17" t="e">
        <f aca="false">IF(I36="Fert. Appl by Air",((((S36*2000)/100)*5.5)/$A$3),IF(I36="Custom Harvest/Haul",($A$6*0.16),VLOOKUP(I36,Menu08!$A$1:$B$99,2)))</f>
        <v>#N/A</v>
      </c>
      <c r="K36" s="16"/>
      <c r="L36" s="16"/>
      <c r="M36" s="10" t="n">
        <f aca="false">((L36-K36)*1440)/60</f>
        <v>0</v>
      </c>
      <c r="N36" s="3"/>
      <c r="O36" s="9" t="s">
        <v>46</v>
      </c>
      <c r="P36" s="3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17" t="e">
        <f aca="false">IF(I37="Fert. Appl by Air",((((S37*2000)/100)*5.5)/$A$3),IF(I37="Custom Harvest/Haul",($A$6*0.16),VLOOKUP(I37,Menu08!$A$1:$B$99,2)))</f>
        <v>#N/A</v>
      </c>
      <c r="K37" s="16"/>
      <c r="L37" s="16"/>
      <c r="M37" s="10" t="n">
        <f aca="false">((L37-K37)*1440)/60</f>
        <v>0</v>
      </c>
      <c r="N37" s="3"/>
      <c r="O37" s="9" t="s">
        <v>46</v>
      </c>
      <c r="P37" s="3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17" t="e">
        <f aca="false">IF(I38="Fert. Appl by Air",((((S38*2000)/100)*5.5)/$A$3),IF(I38="Custom Harvest/Haul",($A$6*0.16),VLOOKUP(I38,Menu08!$A$1:$B$99,2)))</f>
        <v>#N/A</v>
      </c>
      <c r="K38" s="16"/>
      <c r="L38" s="16"/>
      <c r="M38" s="10" t="n">
        <f aca="false">((L38-K38)*1440)/60</f>
        <v>0</v>
      </c>
      <c r="N38" s="3"/>
      <c r="O38" s="9" t="s">
        <v>46</v>
      </c>
      <c r="P38" s="3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 t="e">
        <f aca="false">IF(H39="Fert. Appl by Air",((((R39*2000)/100)*4.75)/$A$3),IF(H39="Custom Harvest/Haul",($A$6*0.16),VLOOKUP(H39,Menu08!$A$1:$B$99,2)))</f>
        <v>#N/A</v>
      </c>
      <c r="J39" s="17" t="e">
        <f aca="false">IF(I39="Fert. Appl by Air",((((S39*2000)/100)*5.5)/$A$3),IF(I39="Custom Harvest/Haul",($A$6*0.16),VLOOKUP(I39,Menu08!$A$1:$B$99,2)))</f>
        <v>#N/A</v>
      </c>
      <c r="K39" s="16"/>
      <c r="L39" s="16"/>
      <c r="M39" s="10" t="n">
        <f aca="false">((L39-K39)*1440)/60</f>
        <v>0</v>
      </c>
      <c r="N39" s="3"/>
      <c r="O39" s="9" t="s">
        <v>46</v>
      </c>
      <c r="P39" s="3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 t="e">
        <f aca="false">IF(H40="Fert. Appl by Air",((((R40*2000)/100)*4.75)/$A$3),IF(H40="Custom Harvest/Haul",($A$6*0.16),VLOOKUP(H40,Menu08!$A$1:$B$99,2)))</f>
        <v>#N/A</v>
      </c>
      <c r="J40" s="17" t="e">
        <f aca="false">IF(I40="Fert. Appl by Air",((((S40*2000)/100)*5.5)/$A$3),IF(I40="Custom Harvest/Haul",($A$6*0.16),VLOOKUP(I40,Menu08!$A$1:$B$99,2)))</f>
        <v>#N/A</v>
      </c>
      <c r="K40" s="16"/>
      <c r="L40" s="16"/>
      <c r="M40" s="10" t="n">
        <f aca="false">((L40-K40)*1440)/60</f>
        <v>0</v>
      </c>
      <c r="N40" s="3"/>
      <c r="O40" s="9" t="s">
        <v>46</v>
      </c>
      <c r="P40" s="3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17" t="e">
        <f aca="false">IF(I41="Fert. Appl by Air",((((S41*2000)/100)*5.5)/$A$3),IF(I41="Custom Harvest/Haul",($A$6*0.16),VLOOKUP(I41,Menu08!$A$1:$B$99,2)))</f>
        <v>#N/A</v>
      </c>
      <c r="K41" s="16"/>
      <c r="L41" s="16"/>
      <c r="M41" s="10" t="n">
        <f aca="false">((L41-K41)*1440)/60</f>
        <v>0</v>
      </c>
      <c r="N41" s="3"/>
      <c r="O41" s="9" t="s">
        <v>46</v>
      </c>
      <c r="P41" s="3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17" t="e">
        <f aca="false">IF(I42="Fert. Appl by Air",((((S42*2000)/100)*5.5)/$A$3),IF(I42="Custom Harvest/Haul",($A$6*0.16),VLOOKUP(I42,Menu08!$A$1:$B$99,2)))</f>
        <v>#N/A</v>
      </c>
      <c r="K42" s="16"/>
      <c r="L42" s="16"/>
      <c r="M42" s="10" t="n">
        <f aca="false">((L42-K42)*1440)/60</f>
        <v>0</v>
      </c>
      <c r="N42" s="3"/>
      <c r="O42" s="9" t="s">
        <v>46</v>
      </c>
      <c r="P42" s="3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17" t="e">
        <f aca="false">IF(I43="Fert. Appl by Air",((((S43*2000)/100)*5.5)/$A$3),IF(I43="Custom Harvest/Haul",($A$6*0.16),VLOOKUP(I43,Menu08!$A$1:$B$99,2)))</f>
        <v>#N/A</v>
      </c>
      <c r="K43" s="16"/>
      <c r="L43" s="16"/>
      <c r="M43" s="10" t="n">
        <f aca="false">((L43-K43)*1440)/60</f>
        <v>0</v>
      </c>
      <c r="N43" s="3"/>
      <c r="O43" s="9" t="s">
        <v>46</v>
      </c>
      <c r="P43" s="3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17" t="e">
        <f aca="false">IF(I44="Fert. Appl by Air",((((S44*2000)/100)*5.5)/$A$3),IF(I44="Custom Harvest/Haul",($A$6*0.16),VLOOKUP(I44,Menu08!$A$1:$B$99,2)))</f>
        <v>#N/A</v>
      </c>
      <c r="K44" s="16"/>
      <c r="L44" s="16"/>
      <c r="M44" s="10" t="n">
        <f aca="false">((L44-K44)*1440)/60</f>
        <v>0</v>
      </c>
      <c r="N44" s="3"/>
      <c r="O44" s="9" t="s">
        <v>46</v>
      </c>
      <c r="P44" s="3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17" t="e">
        <f aca="false">IF(I45="Fert. Appl by Air",((((S45*2000)/100)*5.5)/$A$3),IF(I45="Custom Harvest/Haul",($A$6*0.16),VLOOKUP(I45,Menu08!$A$1:$B$99,2)))</f>
        <v>#N/A</v>
      </c>
      <c r="K45" s="16"/>
      <c r="L45" s="16"/>
      <c r="M45" s="10" t="n">
        <f aca="false">((L45-K45)*1440)/60</f>
        <v>0</v>
      </c>
      <c r="N45" s="3"/>
      <c r="O45" s="9" t="s">
        <v>46</v>
      </c>
      <c r="P45" s="3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17" t="e">
        <f aca="false">IF(I46="Fert. Appl by Air",((((S46*2000)/100)*5.5)/$A$3),IF(I46="Custom Harvest/Haul",($A$6*0.16),VLOOKUP(I46,Menu08!$A$1:$B$99,2)))</f>
        <v>#N/A</v>
      </c>
      <c r="K46" s="16"/>
      <c r="L46" s="16"/>
      <c r="M46" s="10" t="n">
        <f aca="false">((L46-K46)*1440)/60</f>
        <v>0</v>
      </c>
      <c r="N46" s="3"/>
      <c r="O46" s="9" t="s">
        <v>46</v>
      </c>
      <c r="P46" s="3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17" t="e">
        <f aca="false">IF(I47="Fert. Appl by Air",((((S47*2000)/100)*5.5)/$A$3),IF(I47="Custom Harvest/Haul",($A$6*0.16),VLOOKUP(I47,Menu08!$A$1:$B$99,2)))</f>
        <v>#N/A</v>
      </c>
      <c r="K47" s="16"/>
      <c r="L47" s="16"/>
      <c r="M47" s="10" t="n">
        <f aca="false">((L47-K47)*1440)/60</f>
        <v>0</v>
      </c>
      <c r="N47" s="3"/>
      <c r="O47" s="9" t="s">
        <v>46</v>
      </c>
      <c r="P47" s="3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17" t="e">
        <f aca="false">IF(I48="Fert. Appl by Air",((((S48*2000)/100)*5.5)/$A$3),IF(I48="Custom Harvest/Haul",($A$6*0.16),VLOOKUP(I48,Menu08!$A$1:$B$99,2)))</f>
        <v>#N/A</v>
      </c>
      <c r="K48" s="16"/>
      <c r="L48" s="16"/>
      <c r="M48" s="10" t="n">
        <f aca="false">((L48-K48)*1440)/60</f>
        <v>0</v>
      </c>
      <c r="N48" s="3"/>
      <c r="O48" s="9" t="s">
        <v>46</v>
      </c>
      <c r="P48" s="3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5.5)/$A$3),IF(I49="Custom Harvest/Haul",($A$6*0.16),VLOOKUP(I49,Menu08!$A$1:$B$99,2)))</f>
        <v>#N/A</v>
      </c>
      <c r="K49" s="16"/>
      <c r="L49" s="16"/>
      <c r="M49" s="10" t="n">
        <f aca="false">((L49-K49)*1440)/60</f>
        <v>0</v>
      </c>
      <c r="N49" s="15"/>
      <c r="O49" s="9" t="s">
        <v>46</v>
      </c>
      <c r="P49" s="3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17" t="e">
        <f aca="false">IF(I50="Fert. Appl by Air",((((S50*2000)/100)*5.5)/$A$3),IF(I50="Custom Harvest/Haul",($A$6*0.16),VLOOKUP(I50,Menu08!$A$1:$B$99,2)))</f>
        <v>#N/A</v>
      </c>
      <c r="K50" s="16"/>
      <c r="L50" s="16"/>
      <c r="M50" s="10" t="n">
        <f aca="false">((L50-K50)*1440)/60</f>
        <v>0</v>
      </c>
      <c r="N50" s="15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Q5:W50 W2:W4 Q2:R4 T2:U4 J2:J50">
    <cfRule type="expression" priority="2" aboveAverage="0" equalAverage="0" bottom="0" percent="0" rank="0" text="" dxfId="188">
      <formula>ISERROR(Q5)</formula>
    </cfRule>
  </conditionalFormatting>
  <conditionalFormatting sqref="S2:S4">
    <cfRule type="expression" priority="3" aboveAverage="0" equalAverage="0" bottom="0" percent="0" rank="0" text="" dxfId="189">
      <formula>ISERROR(R2)</formula>
    </cfRule>
  </conditionalFormatting>
  <conditionalFormatting sqref="V2:V4">
    <cfRule type="expression" priority="4" aboveAverage="0" equalAverage="0" bottom="0" percent="0" rank="0" text="" dxfId="190">
      <formula>ISERROR(T2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8.14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1" min="31" style="0" width="19.28"/>
    <col collapsed="false" customWidth="true" hidden="false" outlineLevel="0" max="32" min="32" style="0" width="19.7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8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38" t="s">
        <v>22</v>
      </c>
      <c r="Y1" s="38" t="s">
        <v>187</v>
      </c>
      <c r="Z1" s="38" t="s">
        <v>24</v>
      </c>
      <c r="AA1" s="38" t="s">
        <v>25</v>
      </c>
      <c r="AB1" s="38" t="s">
        <v>26</v>
      </c>
      <c r="AC1" s="38" t="s">
        <v>27</v>
      </c>
      <c r="AD1" s="38" t="s">
        <v>28</v>
      </c>
      <c r="AE1" s="38" t="s">
        <v>29</v>
      </c>
      <c r="AF1" s="38" t="s">
        <v>30</v>
      </c>
      <c r="AG1" s="38" t="s">
        <v>31</v>
      </c>
      <c r="AH1" s="38" t="s">
        <v>32</v>
      </c>
      <c r="AI1" s="38" t="s">
        <v>33</v>
      </c>
      <c r="AJ1" s="38" t="s">
        <v>34</v>
      </c>
      <c r="AK1" s="38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8</v>
      </c>
      <c r="B2" s="1" t="s">
        <v>121</v>
      </c>
      <c r="C2" s="1" t="s">
        <v>188</v>
      </c>
      <c r="H2" s="4" t="n">
        <v>39506</v>
      </c>
      <c r="I2" s="9" t="s">
        <v>41</v>
      </c>
      <c r="J2" s="5" t="n">
        <f aca="false">IF(I2="Fert. Appl by Air",((((S2*2000)/100)*5.5)/$A$3),IF(I2="Custom Harvest/Haul",($A$6*0.16),VLOOKUP(I2,Menu08!$A$1:$B$99,2)))</f>
        <v>5</v>
      </c>
      <c r="K2" s="6"/>
      <c r="L2" s="7"/>
      <c r="M2" s="8" t="n">
        <f aca="false">((L2-K2)*1440)/60</f>
        <v>0</v>
      </c>
      <c r="N2" s="9" t="s">
        <v>42</v>
      </c>
      <c r="O2" s="9" t="s">
        <v>43</v>
      </c>
      <c r="P2" s="8" t="n">
        <v>21.33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6.19           </v>
      </c>
      <c r="T2" s="8" t="str">
        <f aca="false">VLOOKUP(N2,Menu08!$D$1:$H$252,4)</f>
        <v>Gal</v>
      </c>
      <c r="U2" s="8" t="n">
        <f aca="false">VLOOKUP(N2,Menu08!$D$1:$H$252,2)</f>
        <v>51</v>
      </c>
      <c r="V2" s="10" t="n">
        <f aca="false">S2*U2/$A$3</f>
        <v>8.49771197846568</v>
      </c>
      <c r="W2" s="5" t="n">
        <f aca="false">SUM(V2+J2)</f>
        <v>13.4977119784657</v>
      </c>
      <c r="X2" s="17" t="n">
        <v>6</v>
      </c>
      <c r="Y2" s="3" t="s">
        <v>44</v>
      </c>
      <c r="Z2" s="3" t="n">
        <v>1</v>
      </c>
      <c r="AA2" s="16" t="n">
        <v>39607.625</v>
      </c>
      <c r="AB2" s="16" t="n">
        <v>39609.4152777778</v>
      </c>
      <c r="AC2" s="5" t="n">
        <f aca="false">((AB2-AA2)*1440)/60</f>
        <v>42.9666666666744</v>
      </c>
      <c r="AD2" s="28" t="n">
        <v>481427</v>
      </c>
      <c r="AE2" s="28" t="n">
        <v>500292</v>
      </c>
      <c r="AF2" s="3" t="n">
        <f aca="false">SUM(AE2-AD2)</f>
        <v>18865</v>
      </c>
      <c r="AG2" s="13" t="n">
        <v>855.9</v>
      </c>
      <c r="AH2" s="13" t="n">
        <v>895.9</v>
      </c>
      <c r="AI2" s="3" t="n">
        <f aca="false">SUM(AH2-AG2)</f>
        <v>40</v>
      </c>
      <c r="AJ2" s="5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1.87009719053212</v>
      </c>
      <c r="AK2" s="5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3.98504675639498</v>
      </c>
      <c r="AL2" s="8"/>
      <c r="AM2" s="8"/>
      <c r="AO2" s="15" t="s">
        <v>189</v>
      </c>
    </row>
    <row r="3" customFormat="false" ht="12.75" hidden="false" customHeight="false" outlineLevel="0" collapsed="false">
      <c r="A3" s="1" t="n">
        <v>37.15</v>
      </c>
      <c r="B3" s="8"/>
      <c r="C3" s="8" t="s">
        <v>46</v>
      </c>
      <c r="H3" s="8"/>
      <c r="I3" s="9" t="s">
        <v>56</v>
      </c>
      <c r="J3" s="5" t="n">
        <v>0</v>
      </c>
      <c r="K3" s="16" t="s">
        <v>46</v>
      </c>
      <c r="L3" s="11" t="s">
        <v>46</v>
      </c>
      <c r="M3" s="10" t="e">
        <f aca="false">((L3-K3)*1440)/60</f>
        <v>#VALUE!</v>
      </c>
      <c r="N3" s="9" t="s">
        <v>49</v>
      </c>
      <c r="O3" s="9" t="s">
        <v>43</v>
      </c>
      <c r="P3" s="3" t="n">
        <v>8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2.32           </v>
      </c>
      <c r="T3" s="8" t="str">
        <f aca="false">VLOOKUP(N3,Menu08!$D$1:$H$252,4)</f>
        <v>Gal</v>
      </c>
      <c r="U3" s="8" t="n">
        <f aca="false">VLOOKUP(N3,Menu08!$D$1:$H$252,2)</f>
        <v>17</v>
      </c>
      <c r="V3" s="10" t="n">
        <f aca="false">S3*U3/$A$3</f>
        <v>1.06164199192463</v>
      </c>
      <c r="W3" s="5" t="n">
        <f aca="false">SUM(V3+J3)</f>
        <v>1.06164199192463</v>
      </c>
      <c r="X3" s="17" t="n">
        <v>6</v>
      </c>
      <c r="Y3" s="3" t="s">
        <v>44</v>
      </c>
      <c r="Z3" s="3" t="n">
        <v>1</v>
      </c>
      <c r="AA3" s="16" t="n">
        <v>39616.7340277778</v>
      </c>
      <c r="AB3" s="16" t="n">
        <v>39617.6597222222</v>
      </c>
      <c r="AC3" s="5" t="n">
        <f aca="false">((AB3-AA3)*1440)/60</f>
        <v>22.2166666666162</v>
      </c>
      <c r="AD3" s="28" t="n">
        <v>500292</v>
      </c>
      <c r="AE3" s="28" t="n">
        <v>511128</v>
      </c>
      <c r="AF3" s="3" t="n">
        <f aca="false">SUM(AE3-AD3)</f>
        <v>10836</v>
      </c>
      <c r="AG3" s="13" t="n">
        <v>895.9</v>
      </c>
      <c r="AH3" s="13" t="n">
        <v>918.4</v>
      </c>
      <c r="AI3" s="3" t="n">
        <f aca="false">SUM(AH3-AG3)</f>
        <v>22.5</v>
      </c>
      <c r="AJ3" s="5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07417827493274</v>
      </c>
      <c r="AK3" s="5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2.24158880047218</v>
      </c>
      <c r="AL3" s="8"/>
      <c r="AM3" s="8"/>
      <c r="AO3" s="0" t="s">
        <v>179</v>
      </c>
    </row>
    <row r="4" customFormat="false" ht="12.75" hidden="false" customHeight="false" outlineLevel="0" collapsed="false">
      <c r="A4" s="1" t="s">
        <v>190</v>
      </c>
      <c r="H4" s="4" t="n">
        <v>39524</v>
      </c>
      <c r="I4" s="9" t="s">
        <v>50</v>
      </c>
      <c r="J4" s="17" t="n">
        <f aca="false">IF(I4="Fert. Appl by Air",((((S4*2000)/100)*5.5)/$A$3),IF(I4="Custom Harvest/Haul",($A$6*0.16),VLOOKUP(I4,Menu08!$A$1:$B$99,2)))</f>
        <v>8.02</v>
      </c>
      <c r="K4" s="16" t="n">
        <v>39524.625</v>
      </c>
      <c r="L4" s="16" t="n">
        <v>39524.7638888889</v>
      </c>
      <c r="M4" s="10" t="n">
        <f aca="false">((L4-K4)*1440)/60</f>
        <v>3.33333333337214</v>
      </c>
      <c r="N4" s="9" t="s">
        <v>191</v>
      </c>
      <c r="O4" s="9" t="s">
        <v>46</v>
      </c>
      <c r="P4" s="8" t="n">
        <v>32000</v>
      </c>
      <c r="Q4" s="8" t="str">
        <f aca="false">VLOOKUP(N4,Menu08!$D$1:$H$252,3)</f>
        <v>seedb</v>
      </c>
      <c r="R4" s="8" t="str">
        <f aca="false">VLOOKUP(N4,Menu08!$D$1:$H$252,5)</f>
        <v>seed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    7.67   </v>
      </c>
      <c r="T4" s="8" t="str">
        <f aca="false">VLOOKUP(N4,Menu08!$D$1:$H$252,4)</f>
        <v>Bag</v>
      </c>
      <c r="U4" s="8" t="n">
        <f aca="false">VLOOKUP(N4,Menu08!$D$1:$H$252,2)</f>
        <v>195</v>
      </c>
      <c r="V4" s="10" t="n">
        <f aca="false">S4*U4/$A$3</f>
        <v>40.2597577388964</v>
      </c>
      <c r="W4" s="5" t="n">
        <f aca="false">SUM(V4+J4)</f>
        <v>48.2797577388964</v>
      </c>
      <c r="X4" s="17" t="n">
        <v>6</v>
      </c>
      <c r="Y4" s="3" t="s">
        <v>44</v>
      </c>
      <c r="Z4" s="3" t="n">
        <v>1</v>
      </c>
      <c r="AA4" s="16" t="n">
        <v>39624.7083333333</v>
      </c>
      <c r="AB4" s="16" t="n">
        <v>39627.4340277778</v>
      </c>
      <c r="AC4" s="5" t="n">
        <f aca="false">((AB4-AA4)*1440)/60</f>
        <v>65.4166666666861</v>
      </c>
      <c r="AD4" s="28" t="n">
        <v>557289</v>
      </c>
      <c r="AE4" s="28" t="n">
        <v>575721</v>
      </c>
      <c r="AF4" s="3" t="n">
        <f aca="false">SUM(AE4-AD4)</f>
        <v>18432</v>
      </c>
      <c r="AG4" s="13" t="n">
        <v>1020.1</v>
      </c>
      <c r="AH4" s="13" t="n">
        <v>1061.7</v>
      </c>
      <c r="AI4" s="3" t="n">
        <f aca="false">SUM(AH4-AG4)</f>
        <v>41.6</v>
      </c>
      <c r="AJ4" s="5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1.827173676962</v>
      </c>
      <c r="AK4" s="5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14444862665079</v>
      </c>
      <c r="AL4" s="8"/>
      <c r="AM4" s="8"/>
      <c r="AO4" s="0" t="s">
        <v>46</v>
      </c>
    </row>
    <row r="5" customFormat="false" ht="12.75" hidden="false" customHeight="false" outlineLevel="0" collapsed="false">
      <c r="H5" s="4" t="n">
        <v>39547</v>
      </c>
      <c r="I5" s="9" t="s">
        <v>51</v>
      </c>
      <c r="J5" s="17" t="n">
        <f aca="false">IF(I5="Fert. Appl by Air",((((S5*2000)/100)*5.5)/$A$3),IF(I5="Custom Harvest/Haul",($A$6*0.16),VLOOKUP(I5,Menu08!$A$1:$B$99,2)))</f>
        <v>2.09</v>
      </c>
      <c r="K5" s="16" t="n">
        <v>39547.5944444445</v>
      </c>
      <c r="L5" s="16" t="n">
        <v>39547.6298611111</v>
      </c>
      <c r="M5" s="10" t="n">
        <f aca="false">((L5-K5)*1440)/60</f>
        <v>0.849999999976717</v>
      </c>
      <c r="N5" s="9" t="s">
        <v>128</v>
      </c>
      <c r="O5" s="9" t="s">
        <v>53</v>
      </c>
      <c r="P5" s="3" t="n">
        <v>1</v>
      </c>
      <c r="Q5" s="8" t="str">
        <f aca="false">VLOOKUP(N5,Menu08!$D$1:$H$252,3)</f>
        <v>qts</v>
      </c>
      <c r="R5" s="8" t="str">
        <f aca="false">VLOOKUP(N5,Menu08!$D$1:$H$252,5)</f>
        <v>qts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9.29     </v>
      </c>
      <c r="T5" s="8" t="str">
        <f aca="false">VLOOKUP(N5,Menu08!$D$1:$H$252,4)</f>
        <v>Gal</v>
      </c>
      <c r="U5" s="8" t="n">
        <f aca="false">VLOOKUP(N5,Menu08!$D$1:$H$252,2)</f>
        <v>9.44</v>
      </c>
      <c r="V5" s="10" t="n">
        <f aca="false">S5*U5/$A$3</f>
        <v>2.36063526244953</v>
      </c>
      <c r="W5" s="5" t="n">
        <f aca="false">SUM(V5+J5)</f>
        <v>4.45063526244953</v>
      </c>
      <c r="X5" s="3" t="n">
        <v>6</v>
      </c>
      <c r="Y5" s="3" t="s">
        <v>44</v>
      </c>
      <c r="Z5" s="3" t="n">
        <v>1</v>
      </c>
      <c r="AA5" s="16" t="n">
        <v>39636.3194444444</v>
      </c>
      <c r="AB5" s="16" t="n">
        <v>39637.3506944444</v>
      </c>
      <c r="AC5" s="5" t="n">
        <f aca="false">((AB5-AA5)*1440)/60</f>
        <v>24.75</v>
      </c>
      <c r="AD5" s="28" t="n">
        <v>575721</v>
      </c>
      <c r="AE5" s="28" t="n">
        <v>588579</v>
      </c>
      <c r="AF5" s="3" t="n">
        <f aca="false">SUM(AE5-AD5)</f>
        <v>12858</v>
      </c>
      <c r="AG5" s="13" t="n">
        <v>1061.7</v>
      </c>
      <c r="AH5" s="13" t="n">
        <v>1086.4</v>
      </c>
      <c r="AI5" s="3" t="n">
        <f aca="false">SUM(AH5-AG5)</f>
        <v>24.7</v>
      </c>
      <c r="AJ5" s="5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1.27462017894843</v>
      </c>
      <c r="AK5" s="5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2.46076637207391</v>
      </c>
      <c r="AL5" s="8"/>
      <c r="AM5" s="8"/>
    </row>
    <row r="6" customFormat="false" ht="12.75" hidden="false" customHeight="false" outlineLevel="0" collapsed="false">
      <c r="H6" s="4" t="s">
        <v>46</v>
      </c>
      <c r="I6" s="9" t="s">
        <v>46</v>
      </c>
      <c r="J6" s="17" t="n">
        <v>0</v>
      </c>
      <c r="K6" s="16" t="s">
        <v>46</v>
      </c>
      <c r="L6" s="16" t="s">
        <v>46</v>
      </c>
      <c r="M6" s="8" t="e">
        <f aca="false">((L6-K6)*1440)/60</f>
        <v>#VALUE!</v>
      </c>
      <c r="N6" s="9" t="s">
        <v>55</v>
      </c>
      <c r="O6" s="9" t="s">
        <v>53</v>
      </c>
      <c r="P6" s="3" t="n">
        <v>32</v>
      </c>
      <c r="Q6" s="8" t="str">
        <f aca="false">VLOOKUP(N6,Menu08!$D$1:$H$252,3)</f>
        <v>ozL</v>
      </c>
      <c r="R6" s="8" t="str">
        <f aca="false">VLOOKUP(N6,Menu08!$D$1:$H$25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9.29           </v>
      </c>
      <c r="T6" s="8" t="str">
        <f aca="false">VLOOKUP(N6,Menu08!$D$1:$H$252,4)</f>
        <v>Gal</v>
      </c>
      <c r="U6" s="8" t="n">
        <f aca="false">VLOOKUP(N6,Menu08!$D$1:$H$252,2)</f>
        <v>9</v>
      </c>
      <c r="V6" s="10" t="n">
        <f aca="false">S6*U6/$A$3</f>
        <v>2.25060565275908</v>
      </c>
      <c r="W6" s="5" t="n">
        <f aca="false">SUM(V6+J6)</f>
        <v>2.25060565275908</v>
      </c>
      <c r="X6" s="3"/>
      <c r="Y6" s="3"/>
      <c r="Z6" s="3"/>
      <c r="AA6" s="16"/>
      <c r="AB6" s="16"/>
      <c r="AC6" s="5" t="n">
        <f aca="false">((AB6-AA6)*1440)/60</f>
        <v>0</v>
      </c>
      <c r="AD6" s="28"/>
      <c r="AE6" s="28"/>
      <c r="AF6" s="3" t="n">
        <f aca="false">SUM(AE6-AD6)</f>
        <v>0</v>
      </c>
      <c r="AG6" s="13"/>
      <c r="AH6" s="13"/>
      <c r="AI6" s="3" t="n">
        <f aca="false">SUM(AH6-AG6)</f>
        <v>0</v>
      </c>
      <c r="AJ6" s="5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5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</row>
    <row r="7" customFormat="false" ht="12.75" hidden="false" customHeight="false" outlineLevel="0" collapsed="false">
      <c r="A7" s="0" t="s">
        <v>54</v>
      </c>
      <c r="B7" s="2"/>
      <c r="H7" s="18" t="n">
        <v>39559</v>
      </c>
      <c r="I7" s="3" t="s">
        <v>58</v>
      </c>
      <c r="J7" s="17" t="n">
        <f aca="false">IF(I7="Fert. Appl by Air",((((S7*2000)/100)*5.5)/$A$3),IF(I7="Custom Harvest/Haul",($A$6*0.16),VLOOKUP(I7,Menu08!$A$1:$B$99,2)))</f>
        <v>7.12</v>
      </c>
      <c r="K7" s="16" t="n">
        <v>39559.6354166667</v>
      </c>
      <c r="L7" s="11" t="n">
        <v>39559.71875</v>
      </c>
      <c r="M7" s="10" t="n">
        <f aca="false">((L7-K7)*1440)/60</f>
        <v>2.00000000005821</v>
      </c>
      <c r="N7" s="3" t="s">
        <v>59</v>
      </c>
      <c r="O7" s="9" t="s">
        <v>46</v>
      </c>
      <c r="P7" s="5" t="n">
        <v>403.9</v>
      </c>
      <c r="Q7" s="8" t="str">
        <f aca="false">VLOOKUP(N7,Menu08!$D$1:$H$252,3)</f>
        <v>lbs</v>
      </c>
      <c r="R7" s="8" t="str">
        <f aca="false">VLOOKUP(N7,Menu08!$D$1:$H$252,5)</f>
        <v>lb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7.5          </v>
      </c>
      <c r="T7" s="8" t="str">
        <f aca="false">VLOOKUP(N7,Menu08!$D$1:$H$252,4)</f>
        <v>T</v>
      </c>
      <c r="U7" s="8" t="n">
        <f aca="false">VLOOKUP(N7,Menu08!$D$1:$H$252,2)</f>
        <v>350</v>
      </c>
      <c r="V7" s="10" t="n">
        <f aca="false">S7*U7/$A$3</f>
        <v>70.6594885598923</v>
      </c>
      <c r="W7" s="5" t="n">
        <f aca="false">SUM(V7+J7)</f>
        <v>77.7794885598923</v>
      </c>
      <c r="X7" s="3"/>
      <c r="Y7" s="3"/>
      <c r="Z7" s="3"/>
      <c r="AA7" s="16"/>
      <c r="AB7" s="16"/>
      <c r="AC7" s="5" t="n">
        <f aca="false">((AB7-AA7)*1440)/60</f>
        <v>0</v>
      </c>
      <c r="AD7" s="28"/>
      <c r="AE7" s="28"/>
      <c r="AF7" s="3" t="n">
        <f aca="false">SUM(AE7-AD7)</f>
        <v>0</v>
      </c>
      <c r="AG7" s="13"/>
      <c r="AH7" s="13"/>
      <c r="AI7" s="3" t="n">
        <f aca="false">SUM(AH7-AG7)</f>
        <v>0</v>
      </c>
      <c r="AJ7" s="5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5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</row>
    <row r="8" customFormat="false" ht="12.75" hidden="false" customHeight="false" outlineLevel="0" collapsed="false">
      <c r="A8" s="10" t="n">
        <f aca="false">SUM(AJ2:AJ5)</f>
        <v>6.04606932137529</v>
      </c>
      <c r="B8" s="1" t="s">
        <v>57</v>
      </c>
      <c r="C8" s="10" t="n">
        <f aca="false">SUM(J2:J12)</f>
        <v>60.21</v>
      </c>
      <c r="H8" s="4" t="n">
        <v>39577</v>
      </c>
      <c r="I8" s="9" t="s">
        <v>58</v>
      </c>
      <c r="J8" s="17" t="n">
        <f aca="false">IF(I8="Fert. Appl by Air",((((S8*2000)/100)*5.5)/$A$3),IF(I8="Custom Harvest/Haul",($A$6*0.16),VLOOKUP(I8,Menu08!$A$1:$B$99,2)))</f>
        <v>7.12</v>
      </c>
      <c r="K8" s="16" t="n">
        <v>39577.3229166667</v>
      </c>
      <c r="L8" s="16" t="n">
        <v>39577.4270833333</v>
      </c>
      <c r="M8" s="10" t="n">
        <f aca="false">((L8-K8)*1440)/60</f>
        <v>2.50000000011642</v>
      </c>
      <c r="N8" s="9" t="s">
        <v>59</v>
      </c>
      <c r="O8" s="9" t="s">
        <v>46</v>
      </c>
      <c r="P8" s="3" t="n">
        <v>403.9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7.5          </v>
      </c>
      <c r="T8" s="8" t="str">
        <f aca="false">VLOOKUP(N8,Menu08!$D$1:$H$252,4)</f>
        <v>T</v>
      </c>
      <c r="U8" s="8" t="n">
        <f aca="false">VLOOKUP(N8,Menu08!$D$1:$H$252,2)</f>
        <v>350</v>
      </c>
      <c r="V8" s="10" t="n">
        <f aca="false">S8*U8/$A$3</f>
        <v>70.6594885598923</v>
      </c>
      <c r="W8" s="5" t="n">
        <f aca="false">SUM(V8+J8)</f>
        <v>77.7794885598923</v>
      </c>
      <c r="X8" s="3"/>
      <c r="Y8" s="3"/>
      <c r="Z8" s="3"/>
      <c r="AA8" s="16"/>
      <c r="AB8" s="16"/>
      <c r="AC8" s="5" t="n">
        <f aca="false">((AB8-AA8)*1440)/60</f>
        <v>0</v>
      </c>
      <c r="AD8" s="28"/>
      <c r="AE8" s="28"/>
      <c r="AF8" s="3" t="n">
        <f aca="false">SUM(AE8-AD8)</f>
        <v>0</v>
      </c>
      <c r="AG8" s="13"/>
      <c r="AH8" s="13"/>
      <c r="AI8" s="3" t="n">
        <f aca="false">SUM(AH8-AG8)</f>
        <v>0</v>
      </c>
      <c r="AJ8" s="5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5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607</v>
      </c>
      <c r="I9" s="9" t="s">
        <v>62</v>
      </c>
      <c r="J9" s="17" t="n">
        <f aca="false">IF(I9="Fert. Appl by Air",((((S9*2000)/100)*5.5)/$A$3),IF(I9="Custom Harvest/Haul",($A$6*0.16),VLOOKUP(I9,Menu08!$A$1:$B$99,2)))</f>
        <v>5.95</v>
      </c>
      <c r="K9" s="16" t="s">
        <v>46</v>
      </c>
      <c r="L9" s="16" t="s">
        <v>46</v>
      </c>
      <c r="M9" s="10" t="e">
        <f aca="false">((L9-K9)*1440)/60</f>
        <v>#VALUE!</v>
      </c>
      <c r="N9" s="9"/>
      <c r="O9" s="9" t="s">
        <v>46</v>
      </c>
      <c r="P9" s="3"/>
      <c r="Q9" s="8" t="e">
        <f aca="false">VLOOKUP(N9,Menu08!$D$1:$H$252,3)</f>
        <v>#N/A</v>
      </c>
      <c r="R9" s="8" t="e">
        <f aca="false">VLOOKUP(N9,Menu08!$D$1:$H$25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08!$D$1:$H$252,4)</f>
        <v>#N/A</v>
      </c>
      <c r="U9" s="8" t="e">
        <f aca="false">VLOOKUP(N9,Menu08!$D$1:$H$252,2)</f>
        <v>#N/A</v>
      </c>
      <c r="V9" s="10" t="n">
        <v>0</v>
      </c>
      <c r="W9" s="5" t="n">
        <f aca="false">SUM(V9+J9)</f>
        <v>5.95</v>
      </c>
      <c r="X9" s="3"/>
      <c r="Y9" s="3"/>
      <c r="Z9" s="3"/>
      <c r="AA9" s="16"/>
      <c r="AB9" s="16"/>
      <c r="AC9" s="5" t="n">
        <f aca="false">((AB9-AA9)*1440)/60</f>
        <v>0</v>
      </c>
      <c r="AD9" s="28"/>
      <c r="AE9" s="28"/>
      <c r="AF9" s="3" t="n">
        <f aca="false">SUM(AE9-AD9)</f>
        <v>0</v>
      </c>
      <c r="AG9" s="13"/>
      <c r="AH9" s="13"/>
      <c r="AI9" s="3" t="n">
        <f aca="false">SUM(AH9-AG9)</f>
        <v>0</v>
      </c>
      <c r="AJ9" s="5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5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</row>
    <row r="10" customFormat="false" ht="12.75" hidden="false" customHeight="false" outlineLevel="0" collapsed="false">
      <c r="A10" s="10" t="n">
        <f aca="false">SUM(AK2:AK5)</f>
        <v>12.8318505555919</v>
      </c>
      <c r="B10" s="1" t="s">
        <v>61</v>
      </c>
      <c r="C10" s="10" t="n">
        <f aca="false">SUM(V2:V12)</f>
        <v>195.74932974428</v>
      </c>
      <c r="H10" s="4" t="n">
        <v>39709</v>
      </c>
      <c r="I10" s="9" t="s">
        <v>63</v>
      </c>
      <c r="J10" s="17" t="n">
        <f aca="false">IF(I10="Fert. Appl by Air",((((S10*2000)/100)*5.5)/$A$3),IF(I10="Custom Harvest/Haul",($A$6*0.16),VLOOKUP(I10,Menu08!$A$1:$B$99,2)))</f>
        <v>5.85</v>
      </c>
      <c r="K10" s="16" t="s">
        <v>46</v>
      </c>
      <c r="L10" s="16" t="s">
        <v>46</v>
      </c>
      <c r="M10" s="10" t="e">
        <f aca="false">((L10-K10)*1440)/60</f>
        <v>#VALUE!</v>
      </c>
      <c r="N10" s="9" t="s">
        <v>46</v>
      </c>
      <c r="O10" s="9" t="s">
        <v>46</v>
      </c>
      <c r="P10" s="24" t="s">
        <v>46</v>
      </c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10" t="n">
        <v>0</v>
      </c>
      <c r="W10" s="5" t="n">
        <f aca="false">SUM(V10+J10)</f>
        <v>5.85</v>
      </c>
      <c r="X10" s="3"/>
      <c r="Y10" s="3"/>
      <c r="Z10" s="3"/>
      <c r="AA10" s="16"/>
      <c r="AB10" s="16"/>
      <c r="AC10" s="5" t="n">
        <f aca="false">((AB10-AA10)*1440)/60</f>
        <v>0</v>
      </c>
      <c r="AD10" s="28"/>
      <c r="AE10" s="28"/>
      <c r="AF10" s="3" t="n">
        <f aca="false">SUM(AE10-AD10)</f>
        <v>0</v>
      </c>
      <c r="AG10" s="13"/>
      <c r="AH10" s="13"/>
      <c r="AI10" s="3" t="n">
        <f aca="false">SUM(AH10-AG10)</f>
        <v>0</v>
      </c>
      <c r="AJ10" s="5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5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4" t="n">
        <v>39709</v>
      </c>
      <c r="I11" s="9" t="s">
        <v>66</v>
      </c>
      <c r="J11" s="17" t="n">
        <f aca="false">IF(I11="Fert. Appl by Air",((((S11*2000)/100)*5.5)/$A$3),IF(I11="Custom Harvest/Haul",($A$6*0.16),VLOOKUP(I11,Menu08!$A$1:$B$99,2)))</f>
        <v>19.06</v>
      </c>
      <c r="K11" s="16" t="n">
        <v>39708.7256944444</v>
      </c>
      <c r="L11" s="16" t="n">
        <v>39708.7534722222</v>
      </c>
      <c r="M11" s="10" t="n">
        <f aca="false">((L11-K11)*1440)/60</f>
        <v>0.666666666569654</v>
      </c>
      <c r="N11" s="3" t="s">
        <v>46</v>
      </c>
      <c r="O11" s="9" t="s">
        <v>46</v>
      </c>
      <c r="P11" s="3"/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n">
        <v>0</v>
      </c>
      <c r="W11" s="5" t="n">
        <f aca="false">SUM(V11+J11)</f>
        <v>19.06</v>
      </c>
      <c r="X11" s="3"/>
      <c r="Y11" s="3"/>
      <c r="Z11" s="3"/>
      <c r="AA11" s="16"/>
      <c r="AB11" s="16"/>
      <c r="AC11" s="5" t="n">
        <f aca="false">((AB11-AA11)*1440)/60</f>
        <v>0</v>
      </c>
      <c r="AD11" s="28"/>
      <c r="AE11" s="28"/>
      <c r="AF11" s="3" t="n">
        <f aca="false">SUM(AE11-AD11)</f>
        <v>0</v>
      </c>
      <c r="AG11" s="13"/>
      <c r="AH11" s="13"/>
      <c r="AI11" s="3" t="n">
        <f aca="false">SUM(AH11-AG11)</f>
        <v>0</v>
      </c>
      <c r="AJ11" s="5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5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5)*5.6</f>
        <v>33.8579881997016</v>
      </c>
      <c r="H12" s="4" t="n">
        <v>39709</v>
      </c>
      <c r="I12" s="9" t="s">
        <v>66</v>
      </c>
      <c r="J12" s="17" t="n">
        <v>0</v>
      </c>
      <c r="K12" s="16" t="n">
        <v>39708.4548611111</v>
      </c>
      <c r="L12" s="16" t="n">
        <v>39708.7604166667</v>
      </c>
      <c r="M12" s="10" t="n">
        <f aca="false">((L12-K12)*1440)/60</f>
        <v>7.33333333331393</v>
      </c>
      <c r="N12" s="3" t="s">
        <v>46</v>
      </c>
      <c r="O12" s="9" t="s">
        <v>46</v>
      </c>
      <c r="P12" s="3" t="s">
        <v>46</v>
      </c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n">
        <v>0</v>
      </c>
      <c r="W12" s="5" t="n">
        <f aca="false">SUM(V12+J12)</f>
        <v>0</v>
      </c>
      <c r="X12" s="3"/>
      <c r="Y12" s="3"/>
      <c r="Z12" s="3"/>
      <c r="AA12" s="16"/>
      <c r="AB12" s="16"/>
      <c r="AC12" s="5" t="n">
        <f aca="false">((AB12-AA12)*1440)/60</f>
        <v>0</v>
      </c>
      <c r="AD12" s="28"/>
      <c r="AE12" s="28"/>
      <c r="AF12" s="3" t="n">
        <f aca="false">SUM(AE12-AD12)</f>
        <v>0</v>
      </c>
      <c r="AG12" s="13"/>
      <c r="AH12" s="13"/>
      <c r="AI12" s="3" t="n">
        <f aca="false">SUM(AH12-AG12)</f>
        <v>0</v>
      </c>
      <c r="AJ12" s="5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5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2"/>
    </row>
    <row r="13" customFormat="false" ht="12.75" hidden="false" customHeight="false" outlineLevel="0" collapsed="false">
      <c r="A13" s="8" t="n">
        <f aca="false">'[1]Gauge 4'!$D$51</f>
        <v>49.928</v>
      </c>
      <c r="B13" s="8"/>
      <c r="C13" s="8"/>
      <c r="H13" s="8"/>
      <c r="I13" s="9"/>
      <c r="J13" s="17" t="e">
        <f aca="false">IF(I13="Fert. Appl by Air",((((S13*2000)/100)*5.5)/$A$3),IF(I13="Custom Harvest/Haul",($A$6*0.16),VLOOKUP(I13,Menu08!$A$1:$B$99,2)))</f>
        <v>#N/A</v>
      </c>
      <c r="K13" s="16"/>
      <c r="L13" s="16"/>
      <c r="M13" s="10" t="n">
        <f aca="false">((L13-K13)*1440)/60</f>
        <v>0</v>
      </c>
      <c r="N13" s="3" t="s">
        <v>46</v>
      </c>
      <c r="O13" s="9" t="s">
        <v>46</v>
      </c>
      <c r="P13" s="3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X13" s="3"/>
      <c r="Y13" s="3"/>
      <c r="Z13" s="3"/>
      <c r="AA13" s="16"/>
      <c r="AB13" s="16"/>
      <c r="AC13" s="5" t="n">
        <f aca="false">((AB13-AA13)*1440)/60</f>
        <v>0</v>
      </c>
      <c r="AD13" s="28"/>
      <c r="AE13" s="28"/>
      <c r="AF13" s="3" t="n">
        <f aca="false">SUM(AE13-AD13)</f>
        <v>0</v>
      </c>
      <c r="AG13" s="13"/>
      <c r="AH13" s="13"/>
      <c r="AI13" s="3" t="n">
        <f aca="false">SUM(AH13-AG13)</f>
        <v>0</v>
      </c>
      <c r="AJ13" s="5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5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7</v>
      </c>
      <c r="C14" s="10" t="n">
        <f aca="false">SUM(C8:C12)</f>
        <v>289.817317943982</v>
      </c>
      <c r="H14" s="4" t="s">
        <v>46</v>
      </c>
      <c r="I14" s="9"/>
      <c r="J14" s="17" t="e">
        <f aca="false">IF(I14="Fert. Appl by Air",((((S14*2000)/100)*5.5)/$A$3),IF(I14="Custom Harvest/Haul",($A$6*0.16),VLOOKUP(I14,Menu08!$A$1:$B$99,2)))</f>
        <v>#N/A</v>
      </c>
      <c r="K14" s="16" t="s">
        <v>46</v>
      </c>
      <c r="L14" s="16" t="s">
        <v>46</v>
      </c>
      <c r="M14" s="10" t="e">
        <f aca="false">((L14-K14)*1440)/60</f>
        <v>#VALUE!</v>
      </c>
      <c r="N14" s="3" t="s">
        <v>46</v>
      </c>
      <c r="O14" s="9" t="s">
        <v>46</v>
      </c>
      <c r="P14" s="3" t="s">
        <v>46</v>
      </c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X14" s="3"/>
      <c r="Y14" s="3"/>
      <c r="Z14" s="3"/>
      <c r="AA14" s="16"/>
      <c r="AB14" s="16"/>
      <c r="AC14" s="5" t="n">
        <f aca="false">((AB14-AA14)*1440)/60</f>
        <v>0</v>
      </c>
      <c r="AD14" s="28"/>
      <c r="AE14" s="28"/>
      <c r="AF14" s="3" t="n">
        <f aca="false">SUM(AE14-AD14)</f>
        <v>0</v>
      </c>
      <c r="AG14" s="13"/>
      <c r="AH14" s="13"/>
      <c r="AI14" s="3" t="n">
        <f aca="false">SUM(AH14-AG14)</f>
        <v>0</v>
      </c>
      <c r="AJ14" s="5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5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B15" s="8"/>
      <c r="C15" s="8"/>
      <c r="H15" s="8"/>
      <c r="I15" s="9"/>
      <c r="J15" s="17" t="e">
        <f aca="false">IF(I15="Fert. Appl by Air",((((S15*2000)/100)*5.5)/$A$3),IF(I15="Custom Harvest/Haul",($A$6*0.16),VLOOKUP(I15,Menu08!$A$1:$B$99,2)))</f>
        <v>#N/A</v>
      </c>
      <c r="K15" s="16"/>
      <c r="L15" s="16"/>
      <c r="M15" s="10" t="n">
        <f aca="false">((L15-K15)*1440)/60</f>
        <v>0</v>
      </c>
      <c r="N15" s="3" t="s">
        <v>46</v>
      </c>
      <c r="O15" s="9" t="s">
        <v>46</v>
      </c>
      <c r="P15" s="3" t="s">
        <v>46</v>
      </c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X15" s="3"/>
      <c r="Y15" s="3"/>
      <c r="Z15" s="3"/>
      <c r="AA15" s="16"/>
      <c r="AB15" s="16"/>
      <c r="AC15" s="5" t="n">
        <f aca="false">((AB15-AA15)*1440)/60</f>
        <v>0</v>
      </c>
      <c r="AD15" s="28"/>
      <c r="AE15" s="28"/>
      <c r="AF15" s="3" t="n">
        <f aca="false">SUM(AE15-AD15)</f>
        <v>0</v>
      </c>
      <c r="AG15" s="13"/>
      <c r="AH15" s="13"/>
      <c r="AI15" s="3" t="n">
        <f aca="false">SUM(AH15-AG15)</f>
        <v>0</v>
      </c>
      <c r="AJ15" s="5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5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C16" s="8"/>
      <c r="H16" s="4" t="s">
        <v>46</v>
      </c>
      <c r="I16" s="9"/>
      <c r="J16" s="17" t="e">
        <f aca="false">IF(I16="Fert. Appl by Air",((((S16*2000)/100)*5.5)/$A$3),IF(I16="Custom Harvest/Haul",($A$6*0.16),VLOOKUP(I16,Menu08!$A$1:$B$99,2)))</f>
        <v>#N/A</v>
      </c>
      <c r="K16" s="16" t="s">
        <v>46</v>
      </c>
      <c r="L16" s="16" t="s">
        <v>46</v>
      </c>
      <c r="M16" s="10" t="e">
        <f aca="false">((L16-K16)*1440)/60</f>
        <v>#VALUE!</v>
      </c>
      <c r="N16" s="3" t="s">
        <v>46</v>
      </c>
      <c r="O16" s="9" t="s">
        <v>46</v>
      </c>
      <c r="P16" s="3" t="s">
        <v>46</v>
      </c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X16" s="3"/>
      <c r="Y16" s="3"/>
      <c r="Z16" s="3"/>
      <c r="AA16" s="16"/>
      <c r="AB16" s="16"/>
      <c r="AC16" s="5" t="n">
        <f aca="false">((AB16-AA16)*1440)/60</f>
        <v>0</v>
      </c>
      <c r="AD16" s="28"/>
      <c r="AE16" s="28"/>
      <c r="AF16" s="3" t="n">
        <f aca="false">SUM(AE16-AD16)</f>
        <v>0</v>
      </c>
      <c r="AG16" s="13"/>
      <c r="AH16" s="13"/>
      <c r="AI16" s="3" t="n">
        <f aca="false">SUM(AH16-AG16)</f>
        <v>0</v>
      </c>
      <c r="AJ16" s="5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5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C17" s="8"/>
      <c r="H17" s="8"/>
      <c r="J17" s="17" t="e">
        <f aca="false">IF(I17="Fert. Appl by Air",((((S17*2000)/100)*5.5)/$A$3),IF(I17="Custom Harvest/Haul",($A$6*0.16),VLOOKUP(I17,Menu08!$A$1:$B$99,2)))</f>
        <v>#N/A</v>
      </c>
      <c r="K17" s="16"/>
      <c r="L17" s="16"/>
      <c r="M17" s="10" t="n">
        <f aca="false">((L17-K17)*1440)/60</f>
        <v>0</v>
      </c>
      <c r="N17" s="3" t="s">
        <v>46</v>
      </c>
      <c r="O17" s="9" t="s">
        <v>46</v>
      </c>
      <c r="P17" s="3" t="s">
        <v>46</v>
      </c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X17" s="3"/>
      <c r="Y17" s="3"/>
      <c r="Z17" s="3"/>
      <c r="AA17" s="16"/>
      <c r="AB17" s="16"/>
      <c r="AC17" s="5" t="n">
        <f aca="false">((AB17-AA17)*1440)/60</f>
        <v>0</v>
      </c>
      <c r="AD17" s="28"/>
      <c r="AE17" s="28"/>
      <c r="AF17" s="3" t="n">
        <f aca="false">SUM(AE17-AD17)</f>
        <v>0</v>
      </c>
      <c r="AG17" s="13"/>
      <c r="AH17" s="13"/>
      <c r="AI17" s="3" t="n">
        <f aca="false">SUM(AH17-AG17)</f>
        <v>0</v>
      </c>
      <c r="AJ17" s="5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5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C18" s="8"/>
      <c r="H18" s="4" t="s">
        <v>46</v>
      </c>
      <c r="J18" s="17" t="e">
        <f aca="false">IF(I18="Fert. Appl by Air",((((S18*2000)/100)*5.5)/$A$3),IF(I18="Custom Harvest/Haul",($A$6*0.16),VLOOKUP(I18,Menu08!$A$1:$B$99,2)))</f>
        <v>#N/A</v>
      </c>
      <c r="K18" s="16" t="s">
        <v>46</v>
      </c>
      <c r="L18" s="16" t="s">
        <v>46</v>
      </c>
      <c r="M18" s="10" t="e">
        <f aca="false">((L18-K18)*1440)/60</f>
        <v>#VALUE!</v>
      </c>
      <c r="N18" s="3"/>
      <c r="O18" s="9" t="s">
        <v>46</v>
      </c>
      <c r="P18" s="3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n">
        <v>0</v>
      </c>
      <c r="W18" s="5" t="e">
        <f aca="false">SUM(V18+J18)</f>
        <v>#N/A</v>
      </c>
      <c r="X18" s="3"/>
      <c r="Y18" s="3"/>
      <c r="Z18" s="3"/>
      <c r="AA18" s="16"/>
      <c r="AB18" s="16"/>
      <c r="AC18" s="5" t="n">
        <f aca="false">((AB18-AA18)*1440)/60</f>
        <v>0</v>
      </c>
      <c r="AD18" s="28"/>
      <c r="AE18" s="28"/>
      <c r="AF18" s="3" t="n">
        <f aca="false">SUM(AE18-AD18)</f>
        <v>0</v>
      </c>
      <c r="AG18" s="13"/>
      <c r="AH18" s="13"/>
      <c r="AI18" s="3" t="n">
        <f aca="false">SUM(AH18-AG18)</f>
        <v>0</v>
      </c>
      <c r="AJ18" s="5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5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H19" s="4" t="s">
        <v>46</v>
      </c>
      <c r="J19" s="17" t="e">
        <f aca="false">IF(I19="Fert. Appl by Air",((((S19*2000)/100)*5.5)/$A$3),IF(I19="Custom Harvest/Haul",($A$6*0.16),VLOOKUP(I19,Menu08!$A$1:$B$99,2)))</f>
        <v>#N/A</v>
      </c>
      <c r="K19" s="16" t="s">
        <v>46</v>
      </c>
      <c r="L19" s="16" t="s">
        <v>46</v>
      </c>
      <c r="M19" s="10" t="e">
        <f aca="false">((L19-K19)*1440)/60</f>
        <v>#VALUE!</v>
      </c>
      <c r="N19" s="3" t="s">
        <v>46</v>
      </c>
      <c r="O19" s="9" t="s">
        <v>46</v>
      </c>
      <c r="P19" s="5" t="s">
        <v>46</v>
      </c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X19" s="39"/>
      <c r="Y19" s="39"/>
      <c r="Z19" s="39"/>
      <c r="AA19" s="40"/>
      <c r="AB19" s="40"/>
      <c r="AC19" s="39" t="n">
        <f aca="false">((AB19-AA19)*1440)/60</f>
        <v>0</v>
      </c>
      <c r="AD19" s="41"/>
      <c r="AE19" s="41"/>
      <c r="AF19" s="39" t="n">
        <f aca="false">SUM(AE19-AD19)</f>
        <v>0</v>
      </c>
      <c r="AG19" s="42"/>
      <c r="AH19" s="42"/>
      <c r="AI19" s="39" t="n">
        <f aca="false">SUM(AH19-AG19)</f>
        <v>0</v>
      </c>
      <c r="AJ19" s="39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39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J20" s="17" t="e">
        <f aca="false">IF(I20="Fert. Appl by Air",((((S20*2000)/100)*5.5)/$A$3),IF(I20="Custom Harvest/Haul",($A$6*0.16),VLOOKUP(I20,Menu08!$A$1:$B$99,2)))</f>
        <v>#N/A</v>
      </c>
      <c r="K20" s="16"/>
      <c r="L20" s="16"/>
      <c r="M20" s="10" t="n">
        <f aca="false">((L20-K20)*1440)/60</f>
        <v>0</v>
      </c>
      <c r="N20" s="3" t="s">
        <v>46</v>
      </c>
      <c r="O20" s="9" t="s">
        <v>46</v>
      </c>
      <c r="P20" s="5" t="s">
        <v>46</v>
      </c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X20" s="39"/>
      <c r="Y20" s="39"/>
      <c r="Z20" s="39"/>
      <c r="AA20" s="40"/>
      <c r="AB20" s="40"/>
      <c r="AC20" s="39" t="n">
        <f aca="false">((AB20-AA20)*1440)/60</f>
        <v>0</v>
      </c>
      <c r="AD20" s="41"/>
      <c r="AE20" s="41"/>
      <c r="AF20" s="39" t="n">
        <f aca="false">SUM(AE20-AD20)</f>
        <v>0</v>
      </c>
      <c r="AG20" s="42"/>
      <c r="AH20" s="42"/>
      <c r="AI20" s="39" t="n">
        <f aca="false">SUM(AH20-AG20)</f>
        <v>0</v>
      </c>
      <c r="AJ20" s="39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39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J21" s="17" t="e">
        <f aca="false">IF(I21="Fert. Appl by Air",((((S21*2000)/100)*5.5)/$A$3),IF(I21="Custom Harvest/Haul",($A$6*0.16),VLOOKUP(I21,Menu08!$A$1:$B$99,2)))</f>
        <v>#N/A</v>
      </c>
      <c r="K21" s="16"/>
      <c r="L21" s="16"/>
      <c r="M21" s="10" t="n">
        <f aca="false">((L21-K21)*1440)/60</f>
        <v>0</v>
      </c>
      <c r="N21" s="3" t="s">
        <v>46</v>
      </c>
      <c r="O21" s="9" t="s">
        <v>46</v>
      </c>
      <c r="P21" s="3" t="s">
        <v>46</v>
      </c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X21" s="39"/>
      <c r="Y21" s="39"/>
      <c r="Z21" s="39"/>
      <c r="AA21" s="40"/>
      <c r="AB21" s="40"/>
      <c r="AC21" s="39" t="n">
        <f aca="false">((AB21-AA21)*1440)/60</f>
        <v>0</v>
      </c>
      <c r="AD21" s="41"/>
      <c r="AE21" s="41"/>
      <c r="AF21" s="39" t="n">
        <f aca="false">SUM(AE21-AD21)</f>
        <v>0</v>
      </c>
      <c r="AG21" s="42"/>
      <c r="AH21" s="42"/>
      <c r="AI21" s="39" t="n">
        <f aca="false">SUM(AH21-AG21)</f>
        <v>0</v>
      </c>
      <c r="AJ21" s="39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39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4" t="s">
        <v>46</v>
      </c>
      <c r="J22" s="17" t="e">
        <f aca="false">IF(I22="Fert. Appl by Air",((((S22*2000)/100)*5.5)/$A$3),IF(I22="Custom Harvest/Haul",($A$6*0.16),VLOOKUP(I22,Menu08!$A$1:$B$99,2)))</f>
        <v>#N/A</v>
      </c>
      <c r="K22" s="16"/>
      <c r="L22" s="16"/>
      <c r="M22" s="10" t="n">
        <f aca="false">((L22-K22)*1440)/60</f>
        <v>0</v>
      </c>
      <c r="N22" s="3" t="s">
        <v>46</v>
      </c>
      <c r="O22" s="9" t="s">
        <v>46</v>
      </c>
      <c r="P22" s="3" t="s">
        <v>46</v>
      </c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39"/>
      <c r="Y22" s="39"/>
      <c r="Z22" s="39"/>
      <c r="AA22" s="40"/>
      <c r="AB22" s="40"/>
      <c r="AC22" s="39" t="n">
        <f aca="false">((AB22-AA22)*1440)/60</f>
        <v>0</v>
      </c>
      <c r="AD22" s="41"/>
      <c r="AE22" s="41"/>
      <c r="AF22" s="39" t="n">
        <f aca="false">SUM(AE22-AD22)</f>
        <v>0</v>
      </c>
      <c r="AG22" s="42"/>
      <c r="AH22" s="42"/>
      <c r="AI22" s="39" t="n">
        <f aca="false">SUM(AH22-AG22)</f>
        <v>0</v>
      </c>
      <c r="AJ22" s="39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39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4" t="s">
        <v>46</v>
      </c>
      <c r="J23" s="17" t="e">
        <f aca="false">IF(I23="Fert. Appl by Air",((((S23*2000)/100)*5.5)/$A$3),IF(I23="Custom Harvest/Haul",($A$6*0.16),VLOOKUP(I23,Menu08!$A$1:$B$99,2)))</f>
        <v>#N/A</v>
      </c>
      <c r="K23" s="16"/>
      <c r="L23" s="16"/>
      <c r="M23" s="5" t="n">
        <f aca="false">((L23-K23)*1440)/60</f>
        <v>0</v>
      </c>
      <c r="N23" s="3" t="s">
        <v>46</v>
      </c>
      <c r="O23" s="9" t="s">
        <v>46</v>
      </c>
      <c r="P23" s="3" t="s">
        <v>46</v>
      </c>
      <c r="Q23" s="17" t="e">
        <f aca="false">VLOOKUP(N23,Menu08!$D$1:$H$252,3)</f>
        <v>#N/A</v>
      </c>
      <c r="R23" s="17" t="e">
        <f aca="false">VLOOKUP(N23,Menu08!$D$1:$H$252,5)</f>
        <v>#N/A</v>
      </c>
      <c r="S23" s="17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17" t="e">
        <f aca="false">VLOOKUP(N23,Menu08!$D$1:$H$252,4)</f>
        <v>#N/A</v>
      </c>
      <c r="U23" s="17" t="e">
        <f aca="false">VLOOKUP(N23,Menu08!$D$1:$H$252,2)</f>
        <v>#N/A</v>
      </c>
      <c r="V23" s="5" t="e">
        <f aca="false">S23*U23/$A$3</f>
        <v>#N/A</v>
      </c>
      <c r="W23" s="5" t="e">
        <f aca="false">SUM(V23+J23)</f>
        <v>#N/A</v>
      </c>
      <c r="X23" s="39"/>
      <c r="Y23" s="39"/>
      <c r="Z23" s="39"/>
      <c r="AA23" s="40"/>
      <c r="AB23" s="40"/>
      <c r="AC23" s="39" t="n">
        <f aca="false">((AB23-AA23)*1440)/60</f>
        <v>0</v>
      </c>
      <c r="AD23" s="41"/>
      <c r="AE23" s="41"/>
      <c r="AF23" s="39" t="n">
        <f aca="false">SUM(AE23-AD23)</f>
        <v>0</v>
      </c>
      <c r="AG23" s="42"/>
      <c r="AH23" s="42"/>
      <c r="AI23" s="39" t="n">
        <f aca="false">SUM(AH23-AG23)</f>
        <v>0</v>
      </c>
      <c r="AJ23" s="39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39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J24" s="17" t="e">
        <f aca="false">IF(I24="Fert. Appl by Air",((((S24*2000)/100)*5.5)/$A$3),IF(I24="Custom Harvest/Haul",($A$6*0.16),VLOOKUP(I24,Menu08!$A$1:$B$99,2)))</f>
        <v>#N/A</v>
      </c>
      <c r="K24" s="16"/>
      <c r="L24" s="16"/>
      <c r="M24" s="5" t="n">
        <f aca="false">((L24-K24)*1440)/60</f>
        <v>0</v>
      </c>
      <c r="N24" s="3" t="s">
        <v>46</v>
      </c>
      <c r="O24" s="9" t="s">
        <v>46</v>
      </c>
      <c r="P24" s="3" t="s">
        <v>46</v>
      </c>
      <c r="Q24" s="17" t="e">
        <f aca="false">VLOOKUP(N24,Menu08!$D$1:$H$252,3)</f>
        <v>#N/A</v>
      </c>
      <c r="R24" s="17" t="e">
        <f aca="false">VLOOKUP(N24,Menu08!$D$1:$H$252,5)</f>
        <v>#N/A</v>
      </c>
      <c r="S24" s="17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17" t="e">
        <f aca="false">VLOOKUP(N24,Menu08!$D$1:$H$252,4)</f>
        <v>#N/A</v>
      </c>
      <c r="U24" s="17" t="e">
        <f aca="false">VLOOKUP(N24,Menu08!$D$1:$H$252,2)</f>
        <v>#N/A</v>
      </c>
      <c r="V24" s="5" t="e">
        <f aca="false">S24*U24/$A$3</f>
        <v>#N/A</v>
      </c>
      <c r="W24" s="5" t="e">
        <f aca="false">SUM(V24+J24)</f>
        <v>#N/A</v>
      </c>
      <c r="X24" s="39"/>
      <c r="Y24" s="39"/>
      <c r="Z24" s="39"/>
      <c r="AA24" s="40"/>
      <c r="AB24" s="40"/>
      <c r="AC24" s="39" t="n">
        <f aca="false">((AB24-AA24)*1440)/60</f>
        <v>0</v>
      </c>
      <c r="AD24" s="41"/>
      <c r="AE24" s="41"/>
      <c r="AF24" s="39" t="n">
        <f aca="false">SUM(AE24-AD24)</f>
        <v>0</v>
      </c>
      <c r="AG24" s="42"/>
      <c r="AH24" s="42"/>
      <c r="AI24" s="39" t="n">
        <f aca="false">SUM(AH24-AG24)</f>
        <v>0</v>
      </c>
      <c r="AJ24" s="39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39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J25" s="17" t="e">
        <f aca="false">IF(I25="Fert. Appl by Air",((((S25*2000)/100)*5.5)/$A$3),IF(I25="Custom Harvest/Haul",($A$6*0.16),VLOOKUP(I25,Menu08!$A$1:$B$99,2)))</f>
        <v>#N/A</v>
      </c>
      <c r="K25" s="16"/>
      <c r="L25" s="16"/>
      <c r="M25" s="5" t="n">
        <f aca="false">((L25-K25)*1440)/60</f>
        <v>0</v>
      </c>
      <c r="N25" s="3" t="s">
        <v>46</v>
      </c>
      <c r="O25" s="9" t="s">
        <v>46</v>
      </c>
      <c r="P25" s="3" t="s">
        <v>46</v>
      </c>
      <c r="Q25" s="17" t="e">
        <f aca="false">VLOOKUP(N25,Menu08!$D$1:$H$252,3)</f>
        <v>#N/A</v>
      </c>
      <c r="R25" s="17" t="e">
        <f aca="false">VLOOKUP(N25,Menu08!$D$1:$H$252,5)</f>
        <v>#N/A</v>
      </c>
      <c r="S25" s="17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7" t="e">
        <f aca="false">VLOOKUP(N25,Menu08!$D$1:$H$252,4)</f>
        <v>#N/A</v>
      </c>
      <c r="U25" s="17" t="e">
        <f aca="false">VLOOKUP(N25,Menu08!$D$1:$H$252,2)</f>
        <v>#N/A</v>
      </c>
      <c r="V25" s="5" t="e">
        <f aca="false">S25*U25/$A$3</f>
        <v>#N/A</v>
      </c>
      <c r="W25" s="5" t="e">
        <f aca="false">SUM(V25+J25)</f>
        <v>#N/A</v>
      </c>
      <c r="X25" s="39"/>
      <c r="Y25" s="39"/>
      <c r="Z25" s="39"/>
      <c r="AA25" s="40"/>
      <c r="AB25" s="40"/>
      <c r="AC25" s="39" t="n">
        <f aca="false">((AB25-AA25)*1440)/60</f>
        <v>0</v>
      </c>
      <c r="AD25" s="41"/>
      <c r="AE25" s="41"/>
      <c r="AF25" s="39" t="n">
        <f aca="false">SUM(AE25-AD25)</f>
        <v>0</v>
      </c>
      <c r="AG25" s="42"/>
      <c r="AH25" s="42"/>
      <c r="AI25" s="39" t="n">
        <f aca="false">SUM(AH25-AG25)</f>
        <v>0</v>
      </c>
      <c r="AJ25" s="39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39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J26" s="17" t="e">
        <f aca="false">IF(I26="Fert. Appl by Air",((((S26*2000)/100)*5.5)/$A$3),IF(I26="Custom Harvest/Haul",($A$6*0.16),VLOOKUP(I26,Menu08!$A$1:$B$99,2)))</f>
        <v>#N/A</v>
      </c>
      <c r="K26" s="16"/>
      <c r="L26" s="16"/>
      <c r="M26" s="5" t="n">
        <f aca="false">((L26-K26)*1440)/60</f>
        <v>0</v>
      </c>
      <c r="N26" s="3" t="s">
        <v>46</v>
      </c>
      <c r="O26" s="9" t="s">
        <v>46</v>
      </c>
      <c r="P26" s="3" t="s">
        <v>46</v>
      </c>
      <c r="Q26" s="17" t="e">
        <f aca="false">VLOOKUP(N26,Menu08!$D$1:$H$252,3)</f>
        <v>#N/A</v>
      </c>
      <c r="R26" s="17" t="e">
        <f aca="false">VLOOKUP(N26,Menu08!$D$1:$H$252,5)</f>
        <v>#N/A</v>
      </c>
      <c r="S26" s="17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7" t="e">
        <f aca="false">VLOOKUP(N26,Menu08!$D$1:$H$252,4)</f>
        <v>#N/A</v>
      </c>
      <c r="U26" s="17" t="e">
        <f aca="false">VLOOKUP(N26,Menu08!$D$1:$H$252,2)</f>
        <v>#N/A</v>
      </c>
      <c r="V26" s="5" t="e">
        <f aca="false">S26*U26/$A$3</f>
        <v>#N/A</v>
      </c>
      <c r="W26" s="5" t="e">
        <f aca="false">SUM(V26+J26)</f>
        <v>#N/A</v>
      </c>
      <c r="X26" s="39"/>
      <c r="Y26" s="39"/>
      <c r="Z26" s="39"/>
      <c r="AA26" s="40"/>
      <c r="AB26" s="40"/>
      <c r="AC26" s="39" t="n">
        <f aca="false">((AB26-AA26)*1440)/60</f>
        <v>0</v>
      </c>
      <c r="AD26" s="41"/>
      <c r="AE26" s="41"/>
      <c r="AF26" s="39" t="n">
        <f aca="false">SUM(AE26-AD26)</f>
        <v>0</v>
      </c>
      <c r="AG26" s="42"/>
      <c r="AH26" s="42"/>
      <c r="AI26" s="39" t="n">
        <f aca="false">SUM(AH26-AG26)</f>
        <v>0</v>
      </c>
      <c r="AJ26" s="39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39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4" t="s">
        <v>46</v>
      </c>
      <c r="J27" s="17" t="e">
        <f aca="false">IF(I27="Fert. Appl by Air",((((S27*2000)/100)*5.5)/$A$3),IF(I27="Custom Harvest/Haul",($A$6*0.16),VLOOKUP(I27,Menu08!$A$1:$B$99,2)))</f>
        <v>#N/A</v>
      </c>
      <c r="K27" s="16"/>
      <c r="L27" s="16"/>
      <c r="M27" s="5" t="n">
        <f aca="false">((L27-K27)*1440)/60</f>
        <v>0</v>
      </c>
      <c r="N27" s="3" t="s">
        <v>46</v>
      </c>
      <c r="O27" s="9" t="s">
        <v>46</v>
      </c>
      <c r="P27" s="3" t="s">
        <v>46</v>
      </c>
      <c r="Q27" s="17" t="e">
        <f aca="false">VLOOKUP(N27,Menu08!$D$1:$H$252,3)</f>
        <v>#N/A</v>
      </c>
      <c r="R27" s="17" t="e">
        <f aca="false">VLOOKUP(N27,Menu08!$D$1:$H$252,5)</f>
        <v>#N/A</v>
      </c>
      <c r="S27" s="17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7" t="e">
        <f aca="false">VLOOKUP(N27,Menu08!$D$1:$H$252,4)</f>
        <v>#N/A</v>
      </c>
      <c r="U27" s="17" t="e">
        <f aca="false">VLOOKUP(N27,Menu08!$D$1:$H$252,2)</f>
        <v>#N/A</v>
      </c>
      <c r="V27" s="5" t="e">
        <f aca="false">S27*U27/$A$3</f>
        <v>#N/A</v>
      </c>
      <c r="W27" s="5" t="e">
        <f aca="false">SUM(V27+J27)</f>
        <v>#N/A</v>
      </c>
      <c r="X27" s="39"/>
      <c r="Y27" s="39"/>
      <c r="Z27" s="39"/>
      <c r="AA27" s="40"/>
      <c r="AB27" s="40"/>
      <c r="AC27" s="39" t="n">
        <f aca="false">((AB27-AA27)*1440)/60</f>
        <v>0</v>
      </c>
      <c r="AD27" s="41"/>
      <c r="AE27" s="41"/>
      <c r="AF27" s="39" t="n">
        <f aca="false">SUM(AE27-AD27)</f>
        <v>0</v>
      </c>
      <c r="AG27" s="42"/>
      <c r="AH27" s="42"/>
      <c r="AI27" s="39" t="n">
        <f aca="false">SUM(AH27-AG27)</f>
        <v>0</v>
      </c>
      <c r="AJ27" s="39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39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4" t="s">
        <v>46</v>
      </c>
      <c r="J28" s="17" t="e">
        <f aca="false">IF(I28="Fert. Appl by Air",((((S28*2000)/100)*5.5)/$A$3),IF(I28="Custom Harvest/Haul",($A$6*0.16),VLOOKUP(I28,Menu08!$A$1:$B$99,2)))</f>
        <v>#N/A</v>
      </c>
      <c r="K28" s="16" t="s">
        <v>46</v>
      </c>
      <c r="L28" s="16" t="s">
        <v>46</v>
      </c>
      <c r="M28" s="10" t="e">
        <f aca="false">((L28-K28)*1440)/60</f>
        <v>#VALUE!</v>
      </c>
      <c r="N28" s="3" t="s">
        <v>46</v>
      </c>
      <c r="O28" s="9" t="s">
        <v>46</v>
      </c>
      <c r="P28" s="3" t="s">
        <v>46</v>
      </c>
      <c r="Q28" s="17" t="e">
        <f aca="false">VLOOKUP(N28,Menu08!$D$1:$H$252,3)</f>
        <v>#N/A</v>
      </c>
      <c r="R28" s="17" t="e">
        <f aca="false">VLOOKUP(N28,Menu08!$D$1:$H$252,5)</f>
        <v>#N/A</v>
      </c>
      <c r="S28" s="17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7" t="e">
        <f aca="false">VLOOKUP(N28,Menu08!$D$1:$H$252,4)</f>
        <v>#N/A</v>
      </c>
      <c r="U28" s="17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X28" s="39"/>
      <c r="Y28" s="39"/>
      <c r="Z28" s="39"/>
      <c r="AA28" s="40"/>
      <c r="AB28" s="40"/>
      <c r="AC28" s="39" t="n">
        <f aca="false">((AB28-AA28)*1440)/60</f>
        <v>0</v>
      </c>
      <c r="AD28" s="41"/>
      <c r="AE28" s="41"/>
      <c r="AF28" s="39" t="n">
        <f aca="false">SUM(AE28-AD28)</f>
        <v>0</v>
      </c>
      <c r="AG28" s="42"/>
      <c r="AH28" s="42"/>
      <c r="AI28" s="39" t="n">
        <f aca="false">SUM(AH28-AG28)</f>
        <v>0</v>
      </c>
      <c r="AJ28" s="39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39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J29" s="17" t="e">
        <f aca="false">IF(I29="Fert. Appl by Air",((((S29*2000)/100)*5.5)/$A$3),IF(I29="Custom Harvest/Haul",($A$6*0.16),VLOOKUP(I29,Menu08!$A$1:$B$99,2)))</f>
        <v>#N/A</v>
      </c>
      <c r="K29" s="16"/>
      <c r="L29" s="16"/>
      <c r="M29" s="10" t="n">
        <f aca="false">((L29-K29)*1440)/60</f>
        <v>0</v>
      </c>
      <c r="N29" s="3" t="s">
        <v>46</v>
      </c>
      <c r="O29" s="9" t="s">
        <v>46</v>
      </c>
      <c r="P29" s="3" t="s">
        <v>46</v>
      </c>
      <c r="Q29" s="17" t="e">
        <f aca="false">VLOOKUP(N29,Menu08!$D$1:$H$252,3)</f>
        <v>#N/A</v>
      </c>
      <c r="R29" s="17" t="e">
        <f aca="false">VLOOKUP(N29,Menu08!$D$1:$H$252,5)</f>
        <v>#N/A</v>
      </c>
      <c r="S29" s="17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7" t="e">
        <f aca="false">VLOOKUP(N29,Menu08!$D$1:$H$252,4)</f>
        <v>#N/A</v>
      </c>
      <c r="U29" s="17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X29" s="39"/>
      <c r="Y29" s="39"/>
      <c r="Z29" s="39"/>
      <c r="AA29" s="40"/>
      <c r="AB29" s="40"/>
      <c r="AC29" s="39" t="n">
        <f aca="false">((AB29-AA29)*1440)/60</f>
        <v>0</v>
      </c>
      <c r="AD29" s="41"/>
      <c r="AE29" s="41"/>
      <c r="AF29" s="39" t="n">
        <f aca="false">SUM(AE29-AD29)</f>
        <v>0</v>
      </c>
      <c r="AG29" s="42"/>
      <c r="AH29" s="42"/>
      <c r="AI29" s="39" t="n">
        <f aca="false">SUM(AH29-AG29)</f>
        <v>0</v>
      </c>
      <c r="AJ29" s="39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39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4" t="s">
        <v>46</v>
      </c>
      <c r="J30" s="17" t="e">
        <f aca="false">IF(I30="Fert. Appl by Air",((((S30*2000)/100)*5.5)/$A$3),IF(I30="Custom Harvest/Haul",($A$6*0.16),VLOOKUP(I30,Menu08!$A$1:$B$99,2)))</f>
        <v>#N/A</v>
      </c>
      <c r="K30" s="16" t="s">
        <v>46</v>
      </c>
      <c r="L30" s="16" t="s">
        <v>46</v>
      </c>
      <c r="M30" s="5" t="e">
        <f aca="false">((L30-K30)*1440)/60</f>
        <v>#VALUE!</v>
      </c>
      <c r="N30" s="3" t="s">
        <v>46</v>
      </c>
      <c r="O30" s="9" t="s">
        <v>46</v>
      </c>
      <c r="P30" s="3" t="s">
        <v>46</v>
      </c>
      <c r="Q30" s="17" t="e">
        <f aca="false">VLOOKUP(N30,Menu08!$D$1:$H$252,3)</f>
        <v>#N/A</v>
      </c>
      <c r="R30" s="17" t="e">
        <f aca="false">VLOOKUP(N30,Menu08!$D$1:$H$252,5)</f>
        <v>#N/A</v>
      </c>
      <c r="S30" s="17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7" t="e">
        <f aca="false">VLOOKUP(N30,Menu08!$D$1:$H$252,4)</f>
        <v>#N/A</v>
      </c>
      <c r="U30" s="17" t="e">
        <f aca="false">VLOOKUP(N30,Menu08!$D$1:$H$252,2)</f>
        <v>#N/A</v>
      </c>
      <c r="V30" s="5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J31" s="17" t="e">
        <f aca="false">IF(I31="Fert. Appl by Air",((((S31*2000)/100)*5.5)/$A$3),IF(I31="Custom Harvest/Haul",($A$6*0.16),VLOOKUP(I31,Menu08!$A$1:$B$99,2)))</f>
        <v>#N/A</v>
      </c>
      <c r="K31" s="16"/>
      <c r="L31" s="16"/>
      <c r="M31" s="5" t="n">
        <f aca="false">((L31-K31)*1440)/60</f>
        <v>0</v>
      </c>
      <c r="N31" s="3" t="s">
        <v>46</v>
      </c>
      <c r="O31" s="9" t="s">
        <v>46</v>
      </c>
      <c r="P31" s="3" t="s">
        <v>46</v>
      </c>
      <c r="Q31" s="17" t="e">
        <f aca="false">VLOOKUP(N31,Menu08!$D$1:$H$252,3)</f>
        <v>#N/A</v>
      </c>
      <c r="R31" s="17" t="e">
        <f aca="false">VLOOKUP(N31,Menu08!$D$1:$H$252,5)</f>
        <v>#N/A</v>
      </c>
      <c r="S31" s="17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7" t="e">
        <f aca="false">VLOOKUP(N31,Menu08!$D$1:$H$252,4)</f>
        <v>#N/A</v>
      </c>
      <c r="U31" s="17" t="e">
        <f aca="false">VLOOKUP(N31,Menu08!$D$1:$H$252,2)</f>
        <v>#N/A</v>
      </c>
      <c r="V31" s="5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J32" s="17" t="e">
        <f aca="false">IF(I32="Fert. Appl by Air",((((S32*2000)/100)*5.5)/$A$3),IF(I32="Custom Harvest/Haul",($A$6*0.16),VLOOKUP(I32,Menu08!$A$1:$B$99,2)))</f>
        <v>#N/A</v>
      </c>
      <c r="K32" s="16"/>
      <c r="L32" s="16"/>
      <c r="M32" s="5" t="n">
        <f aca="false">((L32-K32)*1440)/60</f>
        <v>0</v>
      </c>
      <c r="N32" s="3" t="s">
        <v>46</v>
      </c>
      <c r="O32" s="9" t="s">
        <v>46</v>
      </c>
      <c r="P32" s="3" t="s">
        <v>46</v>
      </c>
      <c r="Q32" s="17" t="e">
        <f aca="false">VLOOKUP(N32,Menu08!$D$1:$H$252,3)</f>
        <v>#N/A</v>
      </c>
      <c r="R32" s="17" t="e">
        <f aca="false">VLOOKUP(N32,Menu08!$D$1:$H$252,5)</f>
        <v>#N/A</v>
      </c>
      <c r="S32" s="17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17" t="e">
        <f aca="false">VLOOKUP(N32,Menu08!$D$1:$H$252,4)</f>
        <v>#N/A</v>
      </c>
      <c r="U32" s="17" t="e">
        <f aca="false">VLOOKUP(N32,Menu08!$D$1:$H$252,2)</f>
        <v>#N/A</v>
      </c>
      <c r="V32" s="5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J33" s="17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3" t="s">
        <v>46</v>
      </c>
      <c r="O33" s="9" t="s">
        <v>46</v>
      </c>
      <c r="P33" s="3" t="s">
        <v>46</v>
      </c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4" t="s">
        <v>46</v>
      </c>
      <c r="J34" s="17" t="e">
        <f aca="false">IF(I34="Fert. Appl by Air",((((S34*2000)/100)*5.5)/$A$3),IF(I34="Custom Harvest/Haul",($A$6*0.16),VLOOKUP(I34,Menu08!$A$1:$B$99,2)))</f>
        <v>#N/A</v>
      </c>
      <c r="K34" s="16" t="s">
        <v>46</v>
      </c>
      <c r="L34" s="11" t="s">
        <v>46</v>
      </c>
      <c r="M34" s="10" t="e">
        <f aca="false">((L34-K34)*1440)/60</f>
        <v>#VALUE!</v>
      </c>
      <c r="N34" s="3" t="s">
        <v>46</v>
      </c>
      <c r="O34" s="9" t="s">
        <v>46</v>
      </c>
      <c r="P34" s="5" t="s">
        <v>46</v>
      </c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J35" s="17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3"/>
      <c r="O35" s="9" t="s">
        <v>46</v>
      </c>
      <c r="P35" s="3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J36" s="5" t="e">
        <f aca="false">IF(#REF!="Fert. Appl by Air",((((S36*2000)/100)*5.5)/$A$3),IF(#REF!="Custom Harvest/Haul",($A$6*0.16),VLOOKUP(#REF!,Menu08!$A$1:$B$99,2)))</f>
        <v>#REF!</v>
      </c>
      <c r="K36" s="16"/>
      <c r="L36" s="11"/>
      <c r="M36" s="10" t="n">
        <f aca="false">((L36-K36)*1440)/60</f>
        <v>0</v>
      </c>
      <c r="N36" s="3"/>
      <c r="O36" s="9" t="s">
        <v>46</v>
      </c>
      <c r="P36" s="3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J37" s="5" t="e">
        <f aca="false">IF(#REF!="Fert. Appl by Air",((((S37*2000)/100)*5.5)/$A$3),IF(#REF!="Custom Harvest/Haul",($A$6*0.16),VLOOKUP(#REF!,Menu08!$A$1:$B$99,2)))</f>
        <v>#REF!</v>
      </c>
      <c r="K37" s="16"/>
      <c r="L37" s="11"/>
      <c r="M37" s="10" t="n">
        <f aca="false">((L37-K37)*1440)/60</f>
        <v>0</v>
      </c>
      <c r="N37" s="3"/>
      <c r="O37" s="9" t="s">
        <v>46</v>
      </c>
      <c r="P37" s="3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J38" s="5" t="e">
        <f aca="false">IF(#REF!="Fert. Appl by Air",((((S38*2000)/100)*5.5)/$A$3),IF(#REF!="Custom Harvest/Haul",($A$6*0.16),VLOOKUP(#REF!,Menu08!$A$1:$B$99,2)))</f>
        <v>#REF!</v>
      </c>
      <c r="K38" s="16"/>
      <c r="L38" s="11"/>
      <c r="M38" s="10" t="n">
        <f aca="false">((L38-K38)*1440)/60</f>
        <v>0</v>
      </c>
      <c r="N38" s="3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J39" s="5" t="e">
        <f aca="false">IF(#REF!="Fert. Appl by Air",((((S39*2000)/100)*5.5)/$A$3),IF(#REF!="Custom Harvest/Haul",($A$6*0.16),VLOOKUP(#REF!,Menu08!$A$1:$B$99,2)))</f>
        <v>#REF!</v>
      </c>
      <c r="K39" s="16"/>
      <c r="L39" s="11"/>
      <c r="M39" s="10" t="n">
        <f aca="false">((L39-K39)*1440)/60</f>
        <v>0</v>
      </c>
      <c r="N39" s="3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J40" s="5" t="e">
        <f aca="false">IF(#REF!="Fert. Appl by Air",((((S40*2000)/100)*5.5)/$A$3),IF(#REF!="Custom Harvest/Haul",($A$6*0.16),VLOOKUP(#REF!,Menu08!$A$1:$B$99,2)))</f>
        <v>#REF!</v>
      </c>
      <c r="K40" s="16"/>
      <c r="L40" s="11"/>
      <c r="M40" s="8" t="n">
        <f aca="false">((L40-K40)*1440)/60</f>
        <v>0</v>
      </c>
      <c r="N40" s="3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J41" s="5" t="n">
        <f aca="false">IF(I10="Fert. Appl by Air",((((S41*2000)/100)*5.5)/$A$3),IF(I10="Custom Harvest/Haul",($A$6*0.16),VLOOKUP(I10,Menu08!$A$1:$B$99,2)))</f>
        <v>5.85</v>
      </c>
      <c r="K41" s="16"/>
      <c r="L41" s="11"/>
      <c r="M41" s="8" t="n">
        <f aca="false">((L41-K41)*1440)/60</f>
        <v>0</v>
      </c>
      <c r="N41" s="3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J42" s="5" t="n">
        <f aca="false">IF(I11="Fert. Appl by Air",((((S42*2000)/100)*5.5)/$A$3),IF(I11="Custom Harvest/Haul",($A$6*0.16),VLOOKUP(I11,Menu08!$A$1:$B$99,2)))</f>
        <v>19.06</v>
      </c>
      <c r="K42" s="16"/>
      <c r="L42" s="11"/>
      <c r="M42" s="8" t="n">
        <f aca="false">((L42-K42)*1440)/60</f>
        <v>0</v>
      </c>
      <c r="N42" s="3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J43" s="5" t="n">
        <f aca="false">IF(I12="Fert. Appl by Air",((((S43*2000)/100)*5.5)/$A$3),IF(I12="Custom Harvest/Haul",($A$6*0.16),VLOOKUP(I12,Menu08!$A$1:$B$99,2)))</f>
        <v>19.06</v>
      </c>
      <c r="K43" s="16"/>
      <c r="L43" s="11"/>
      <c r="M43" s="8" t="n">
        <f aca="false">((L43-K43)*1440)/60</f>
        <v>0</v>
      </c>
      <c r="N43" s="3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J44" s="5" t="e">
        <f aca="false">IF(I13="Fert. Appl by Air",((((S44*2000)/100)*5.5)/$A$3),IF(I13="Custom Harvest/Haul",($A$6*0.16),VLOOKUP(I13,Menu08!$A$1:$B$99,2)))</f>
        <v>#N/A</v>
      </c>
      <c r="K44" s="16"/>
      <c r="L44" s="11"/>
      <c r="M44" s="8" t="n">
        <f aca="false">((L44-K44)*1440)/60</f>
        <v>0</v>
      </c>
      <c r="N44" s="3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J45" s="5" t="e">
        <f aca="false">IF(I14="Fert. Appl by Air",((((S45*2000)/100)*5.5)/$A$3),IF(I14="Custom Harvest/Haul",($A$6*0.16),VLOOKUP(I14,Menu08!$A$1:$B$99,2)))</f>
        <v>#N/A</v>
      </c>
      <c r="K45" s="16"/>
      <c r="L45" s="11"/>
      <c r="M45" s="8" t="n">
        <f aca="false">((L45-K45)*1440)/60</f>
        <v>0</v>
      </c>
      <c r="N45" s="3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J46" s="5" t="e">
        <f aca="false">IF(I15="Fert. Appl by Air",((((S46*2000)/100)*5.5)/$A$3),IF(I15="Custom Harvest/Haul",($A$6*0.16),VLOOKUP(I15,Menu08!$A$1:$B$99,2)))</f>
        <v>#N/A</v>
      </c>
      <c r="K46" s="16"/>
      <c r="L46" s="11"/>
      <c r="M46" s="8" t="n">
        <f aca="false">((L46-K46)*1440)/60</f>
        <v>0</v>
      </c>
      <c r="N46" s="3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J47" s="5" t="e">
        <f aca="false">IF(I16="Fert. Appl by Air",((((S47*2000)/100)*5.5)/$A$3),IF(I16="Custom Harvest/Haul",($A$6*0.16),VLOOKUP(I16,Menu08!$A$1:$B$99,2)))</f>
        <v>#N/A</v>
      </c>
      <c r="K47" s="16"/>
      <c r="L47" s="11"/>
      <c r="M47" s="8" t="n">
        <f aca="false">((L47-K47)*1440)/60</f>
        <v>0</v>
      </c>
      <c r="N47" s="3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5" t="e">
        <f aca="false">IF(I17="Fert. Appl by Air",((((S48*2000)/100)*5.5)/$A$3),IF(I17="Custom Harvest/Haul",($A$6*0.16),VLOOKUP(I17,Menu08!$A$1:$B$99,2)))</f>
        <v>#N/A</v>
      </c>
      <c r="K48" s="16"/>
      <c r="L48" s="11"/>
      <c r="M48" s="8" t="n">
        <f aca="false">((L48-K48)*1440)/60</f>
        <v>0</v>
      </c>
      <c r="N48" s="3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5" t="e">
        <f aca="false">IF(I18="Fert. Appl by Air",((((S49*2000)/100)*5.5)/$A$3),IF(I18="Custom Harvest/Haul",($A$6*0.16),VLOOKUP(I18,Menu08!$A$1:$B$99,2)))</f>
        <v>#N/A</v>
      </c>
      <c r="K49" s="6"/>
      <c r="L49" s="11"/>
      <c r="M49" s="8" t="n">
        <f aca="false">((L49-K49)*1440)/60</f>
        <v>0</v>
      </c>
      <c r="N49" s="3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L50" s="8"/>
      <c r="M50" s="8"/>
      <c r="O50" s="9" t="s">
        <v>46</v>
      </c>
      <c r="Q50" s="22" t="e">
        <f aca="false">VLOOKUP(N50,Menu08!$D$1:$H$252,3)</f>
        <v>#N/A</v>
      </c>
      <c r="R50" s="22" t="e">
        <f aca="false">VLOOKUP(N50,Menu08!$D$1:$H$252,5)</f>
        <v>#N/A</v>
      </c>
      <c r="S50" s="22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22" t="e">
        <f aca="false">VLOOKUP(N50,Menu08!$D$1:$H$252,4)</f>
        <v>#N/A</v>
      </c>
      <c r="U50" s="22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S2:S4">
    <cfRule type="expression" priority="2" aboveAverage="0" equalAverage="0" bottom="0" percent="0" rank="0" text="" dxfId="191">
      <formula>ISERROR(R2)</formula>
    </cfRule>
  </conditionalFormatting>
  <conditionalFormatting sqref="V2:V4">
    <cfRule type="expression" priority="3" aboveAverage="0" equalAverage="0" bottom="0" percent="0" rank="0" text="" dxfId="192">
      <formula>ISERROR(T2)</formula>
    </cfRule>
  </conditionalFormatting>
  <conditionalFormatting sqref="T2:U4 W2:X4 Q2:R4 J2:K4 Q3:W3 M3:M5 Q5:W50 J2:J49">
    <cfRule type="expression" priority="4" aboveAverage="0" equalAverage="0" bottom="0" percent="0" rank="0" text="" dxfId="193">
      <formula>ISERROR(T2)</formula>
    </cfRule>
  </conditionalFormatting>
  <conditionalFormatting sqref="S2:S3">
    <cfRule type="expression" priority="5" aboveAverage="0" equalAverage="0" bottom="0" percent="0" rank="0" text="" dxfId="194">
      <formula>ISERROR(R2)</formula>
    </cfRule>
  </conditionalFormatting>
  <conditionalFormatting sqref="V2:V3">
    <cfRule type="expression" priority="6" aboveAverage="0" equalAverage="0" bottom="0" percent="0" rank="0" text="" dxfId="195">
      <formula>ISERROR(T2)</formula>
    </cfRule>
  </conditionalFormatting>
  <conditionalFormatting sqref="S2">
    <cfRule type="expression" priority="7" aboveAverage="0" equalAverage="0" bottom="0" percent="0" rank="0" text="" dxfId="196">
      <formula>ISERROR(R2)</formula>
    </cfRule>
  </conditionalFormatting>
  <conditionalFormatting sqref="V2">
    <cfRule type="expression" priority="8" aboveAverage="0" equalAverage="0" bottom="0" percent="0" rank="0" text="" dxfId="197">
      <formula>ISERROR(T2)</formula>
    </cfRule>
  </conditionalFormatting>
  <conditionalFormatting sqref="S2">
    <cfRule type="expression" priority="9" aboveAverage="0" equalAverage="0" bottom="0" percent="0" rank="0" text="" dxfId="198">
      <formula>ISERROR(R2)</formula>
    </cfRule>
  </conditionalFormatting>
  <conditionalFormatting sqref="V2">
    <cfRule type="expression" priority="10" aboveAverage="0" equalAverage="0" bottom="0" percent="0" rank="0" text="" dxfId="199">
      <formula>ISERROR(T2)</formula>
    </cfRule>
  </conditionalFormatting>
  <conditionalFormatting sqref="J7 M7">
    <cfRule type="expression" priority="11" aboveAverage="0" equalAverage="0" bottom="0" percent="0" rank="0" text="" dxfId="200">
      <formula>ISERROR(J7)</formula>
    </cfRule>
  </conditionalFormatting>
  <conditionalFormatting sqref="Q7:W7">
    <cfRule type="expression" priority="12" aboveAverage="0" equalAverage="0" bottom="0" percent="0" rank="0" text="" dxfId="201">
      <formula>ISERROR(Q7)</formula>
    </cfRule>
  </conditionalFormatting>
  <dataValidations count="3">
    <dataValidation allowBlank="true" errorStyle="stop" operator="between" showDropDown="false" showErrorMessage="true" showInputMessage="false" sqref="E2 N2:N49" type="list">
      <formula1>Products07</formula1>
      <formula2>0</formula2>
    </dataValidation>
    <dataValidation allowBlank="true" errorStyle="stop" operator="between" showDropDown="false" showErrorMessage="true" showInputMessage="false" sqref="G2:G19 I2:I18 G20:G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8.14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3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9</v>
      </c>
      <c r="B2" s="1" t="s">
        <v>86</v>
      </c>
      <c r="C2" s="1" t="s">
        <v>192</v>
      </c>
      <c r="H2" s="4" t="n">
        <v>39349</v>
      </c>
      <c r="I2" s="9" t="s">
        <v>51</v>
      </c>
      <c r="J2" s="5" t="n">
        <f aca="false">IF(I2="Fert. Appl by Air",((((S2*2000)/100)*5.5)/$A$3),IF(I2="Custom Harvest/Haul",($A$6*0.16),VLOOKUP(I2,Menu08!$A$1:$B$99,2)))</f>
        <v>2.09</v>
      </c>
      <c r="K2" s="16" t="n">
        <v>39349.4166666667</v>
      </c>
      <c r="L2" s="11" t="n">
        <v>39349.4479166667</v>
      </c>
      <c r="M2" s="8" t="n">
        <f aca="false">((L2-K2)*1440)/60</f>
        <v>0.75</v>
      </c>
      <c r="N2" s="9" t="s">
        <v>70</v>
      </c>
      <c r="O2" s="9" t="s">
        <v>71</v>
      </c>
      <c r="P2" s="8" t="n">
        <v>3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12.5           </v>
      </c>
      <c r="T2" s="8" t="str">
        <f aca="false">VLOOKUP(N2,Menu08!$D$1:$H$252,4)</f>
        <v>Gal</v>
      </c>
      <c r="U2" s="8" t="n">
        <f aca="false">VLOOKUP(N2,Menu08!$D$1:$H$252,2)</f>
        <v>25.6</v>
      </c>
      <c r="V2" s="10" t="n">
        <f aca="false">S2*U2/$A$3</f>
        <v>6.4</v>
      </c>
      <c r="W2" s="5" t="n">
        <f aca="false">SUM(V2+J2)</f>
        <v>8.49</v>
      </c>
      <c r="X2" s="8" t="n">
        <v>7</v>
      </c>
      <c r="Y2" s="3" t="s">
        <v>44</v>
      </c>
      <c r="Z2" s="8" t="n">
        <v>1</v>
      </c>
      <c r="AA2" s="11" t="n">
        <v>39618.6180555556</v>
      </c>
      <c r="AB2" s="11" t="n">
        <v>39624.34375</v>
      </c>
      <c r="AC2" s="10" t="n">
        <f aca="false">((AB2-AA2)*1440)/60</f>
        <v>137.416666666686</v>
      </c>
      <c r="AD2" s="12" t="n">
        <v>573475</v>
      </c>
      <c r="AE2" s="12" t="n">
        <v>628877</v>
      </c>
      <c r="AF2" s="3" t="n">
        <f aca="false">SUM(AE2-AD2)</f>
        <v>55402</v>
      </c>
      <c r="AG2" s="14" t="n">
        <v>23690</v>
      </c>
      <c r="AH2" s="14" t="n">
        <v>25557</v>
      </c>
      <c r="AI2" s="8" t="n">
        <f aca="false">SUM(AH2-AG2)</f>
        <v>1867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08057744715327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38.199528614569</v>
      </c>
      <c r="AO2" s="15" t="s">
        <v>193</v>
      </c>
    </row>
    <row r="3" customFormat="false" ht="12.75" hidden="false" customHeight="false" outlineLevel="0" collapsed="false">
      <c r="A3" s="1" t="n">
        <v>50</v>
      </c>
      <c r="C3" s="1" t="s">
        <v>194</v>
      </c>
      <c r="H3" s="8"/>
      <c r="I3" s="9" t="s">
        <v>46</v>
      </c>
      <c r="J3" s="5" t="n">
        <v>0</v>
      </c>
      <c r="K3" s="16"/>
      <c r="L3" s="11"/>
      <c r="M3" s="8" t="n">
        <f aca="false">((L3-K3)*1440)/60</f>
        <v>0</v>
      </c>
      <c r="N3" s="9" t="s">
        <v>73</v>
      </c>
      <c r="O3" s="9" t="s">
        <v>53</v>
      </c>
      <c r="P3" s="8" t="n">
        <v>4.6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8           </v>
      </c>
      <c r="T3" s="8" t="str">
        <f aca="false">VLOOKUP(N3,Menu08!$D$1:$H$252,4)</f>
        <v>Gal</v>
      </c>
      <c r="U3" s="8" t="n">
        <f aca="false">VLOOKUP(N3,Menu08!$D$1:$H$252,2)</f>
        <v>18</v>
      </c>
      <c r="V3" s="10" t="n">
        <f aca="false">S3*U3/$A$3</f>
        <v>0.648</v>
      </c>
      <c r="W3" s="5" t="n">
        <f aca="false">SUM(V3+J3)</f>
        <v>0.648</v>
      </c>
      <c r="X3" s="8" t="n">
        <v>7</v>
      </c>
      <c r="Y3" s="3" t="s">
        <v>44</v>
      </c>
      <c r="Z3" s="8" t="n">
        <v>1</v>
      </c>
      <c r="AA3" s="11" t="n">
        <v>39638.3680555556</v>
      </c>
      <c r="AB3" s="11" t="n">
        <v>39645.6743055556</v>
      </c>
      <c r="AC3" s="10" t="n">
        <f aca="false">((AB3-AA3)*1440)/60</f>
        <v>175.350000000035</v>
      </c>
      <c r="AD3" s="12" t="n">
        <v>657987</v>
      </c>
      <c r="AE3" s="12" t="n">
        <v>718198</v>
      </c>
      <c r="AF3" s="8" t="n">
        <f aca="false">SUM(AE3-AD3)</f>
        <v>60211</v>
      </c>
      <c r="AG3" s="14" t="n">
        <v>26523</v>
      </c>
      <c r="AH3" s="14" t="n">
        <v>28557</v>
      </c>
      <c r="AI3" s="8" t="n">
        <f aca="false">SUM(AH3-AG3)</f>
        <v>2034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43477940634897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150.561243279075</v>
      </c>
      <c r="AO3" s="15" t="s">
        <v>195</v>
      </c>
    </row>
    <row r="4" customFormat="false" ht="12.75" hidden="false" customHeight="false" outlineLevel="0" collapsed="false">
      <c r="A4" s="1" t="s">
        <v>196</v>
      </c>
      <c r="B4" s="1" t="s">
        <v>197</v>
      </c>
      <c r="H4" s="4" t="n">
        <v>39533</v>
      </c>
      <c r="I4" s="9" t="s">
        <v>74</v>
      </c>
      <c r="J4" s="5" t="n">
        <f aca="false">IF(I4="Fert. Appl by Air",((((S4*2000)/100)*5.5)/$A$3),IF(I4="Custom Harvest/Haul",($A$6*0.16),VLOOKUP(I4,Menu08!$A$1:$B$99,2)))</f>
        <v>5.53</v>
      </c>
      <c r="K4" s="16" t="n">
        <v>39533.3694444444</v>
      </c>
      <c r="L4" s="11" t="n">
        <v>39533.4895833333</v>
      </c>
      <c r="M4" s="10" t="n">
        <f aca="false">((L4-K4)*1440)/60</f>
        <v>2.88333333347691</v>
      </c>
      <c r="N4" s="9" t="s">
        <v>42</v>
      </c>
      <c r="O4" s="9" t="s">
        <v>53</v>
      </c>
      <c r="P4" s="8" t="n">
        <v>22</v>
      </c>
      <c r="Q4" s="8" t="str">
        <f aca="false">VLOOKUP(N4,Menu08!$D$1:$H$252,3)</f>
        <v>ozL</v>
      </c>
      <c r="R4" s="8" t="str">
        <f aca="false">VLOOKUP(N4,Menu08!$D$1:$H$252,5)</f>
        <v>oz</v>
      </c>
      <c r="S4" s="29" t="n">
        <v>41.32</v>
      </c>
      <c r="T4" s="8" t="str">
        <f aca="false">VLOOKUP(N4,Menu08!$D$1:$H$252,4)</f>
        <v>Gal</v>
      </c>
      <c r="U4" s="8" t="n">
        <f aca="false">VLOOKUP(N4,Menu08!$D$1:$H$252,2)</f>
        <v>51</v>
      </c>
      <c r="V4" s="10" t="n">
        <f aca="false">S4*U4/$A$3</f>
        <v>42.1464</v>
      </c>
      <c r="W4" s="5" t="n">
        <f aca="false">SUM(V4+J4)</f>
        <v>47.6764</v>
      </c>
      <c r="X4" s="8" t="n">
        <v>7</v>
      </c>
      <c r="Y4" s="3" t="s">
        <v>44</v>
      </c>
      <c r="Z4" s="8" t="n">
        <v>1</v>
      </c>
      <c r="AA4" s="11" t="n">
        <v>39657.3597222222</v>
      </c>
      <c r="AB4" s="11" t="n">
        <v>39668.3354166667</v>
      </c>
      <c r="AC4" s="10" t="n">
        <f aca="false">((AB4-AA4)*1440)/60</f>
        <v>263.416666666686</v>
      </c>
      <c r="AD4" s="12" t="n">
        <v>735787</v>
      </c>
      <c r="AE4" s="12" t="n">
        <v>824517</v>
      </c>
      <c r="AF4" s="8" t="n">
        <f aca="false">SUM(AE4-AD4)</f>
        <v>88730</v>
      </c>
      <c r="AG4" s="14" t="n">
        <v>29145</v>
      </c>
      <c r="AH4" s="14" t="n">
        <v>32184</v>
      </c>
      <c r="AI4" s="8" t="n">
        <f aca="false">SUM(AH4-AG4)</f>
        <v>3039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6.53531708035649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224.953597996612</v>
      </c>
      <c r="AO4" s="0" t="s">
        <v>46</v>
      </c>
    </row>
    <row r="5" customFormat="false" ht="12.75" hidden="false" customHeight="false" outlineLevel="0" collapsed="false">
      <c r="A5" s="1" t="s">
        <v>198</v>
      </c>
      <c r="B5" s="1" t="s">
        <v>199</v>
      </c>
      <c r="H5" s="4" t="s">
        <v>46</v>
      </c>
      <c r="I5" s="9" t="s">
        <v>46</v>
      </c>
      <c r="J5" s="5" t="n">
        <v>0</v>
      </c>
      <c r="K5" s="16"/>
      <c r="L5" s="11"/>
      <c r="M5" s="10" t="n">
        <f aca="false">((L5-K5)*1440)/60</f>
        <v>0</v>
      </c>
      <c r="N5" s="9" t="s">
        <v>49</v>
      </c>
      <c r="O5" s="9" t="s">
        <v>43</v>
      </c>
      <c r="P5" s="8" t="n">
        <v>8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3.13           </v>
      </c>
      <c r="T5" s="8" t="str">
        <f aca="false">VLOOKUP(N5,Menu08!$D$1:$H$252,4)</f>
        <v>Gal</v>
      </c>
      <c r="U5" s="8" t="n">
        <f aca="false">VLOOKUP(N5,Menu08!$D$1:$H$252,2)</f>
        <v>17</v>
      </c>
      <c r="V5" s="10" t="n">
        <f aca="false">S5*U5/$A$3</f>
        <v>1.0642</v>
      </c>
      <c r="W5" s="5" t="n">
        <f aca="false">SUM(V5+J5)</f>
        <v>1.0642</v>
      </c>
      <c r="X5" s="8"/>
      <c r="Y5" s="3"/>
      <c r="Z5" s="8"/>
      <c r="AA5" s="11"/>
      <c r="AB5" s="11"/>
      <c r="AC5" s="10" t="n">
        <f aca="false">((AB5-AA5)*1440)/60</f>
        <v>0</v>
      </c>
      <c r="AD5" s="12"/>
      <c r="AE5" s="12"/>
      <c r="AF5" s="8" t="n">
        <f aca="false">SUM(AE5-AD5)</f>
        <v>0</v>
      </c>
      <c r="AG5" s="14"/>
      <c r="AH5" s="14"/>
      <c r="AI5" s="8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A6" s="1" t="s">
        <v>200</v>
      </c>
      <c r="B6" s="1" t="s">
        <v>201</v>
      </c>
      <c r="H6" s="4" t="n">
        <v>39552</v>
      </c>
      <c r="I6" s="9" t="s">
        <v>50</v>
      </c>
      <c r="J6" s="5" t="n">
        <f aca="false">IF(I6="Fert. Appl by Air",((((S6*2000)/100)*6)/$A$3),IF(I6="Custom Harvest/Haul",($A$6*0.16),VLOOKUP(I6,Menu08!$A$1:$B$99,2)))</f>
        <v>8.02</v>
      </c>
      <c r="K6" s="16" t="n">
        <v>39552.5666666667</v>
      </c>
      <c r="L6" s="11" t="n">
        <v>39552.7027777778</v>
      </c>
      <c r="M6" s="10" t="n">
        <f aca="false">((L6-K6)*1440)/60</f>
        <v>3.26666666666279</v>
      </c>
      <c r="N6" s="9" t="s">
        <v>202</v>
      </c>
      <c r="O6" s="9" t="s">
        <v>46</v>
      </c>
      <c r="P6" s="8" t="n">
        <v>131000</v>
      </c>
      <c r="Q6" s="8" t="str">
        <f aca="false">VLOOKUP(N6,Menu08!$D$1:$H$252,3)</f>
        <v>seedb</v>
      </c>
      <c r="R6" s="8" t="str">
        <f aca="false">VLOOKUP(N6,Menu08!$D$1:$H$252,5)</f>
        <v>seed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42.26   </v>
      </c>
      <c r="T6" s="8" t="str">
        <f aca="false">VLOOKUP(N6,Menu08!$D$1:$H$252,4)</f>
        <v>Bag</v>
      </c>
      <c r="U6" s="8" t="n">
        <f aca="false">VLOOKUP(N6,Menu08!$D$1:$H$252,2)</f>
        <v>37.5</v>
      </c>
      <c r="V6" s="10" t="n">
        <f aca="false">S6*U6/$A$3</f>
        <v>31.695</v>
      </c>
      <c r="W6" s="5" t="n">
        <f aca="false">SUM(V6+J6)</f>
        <v>39.715</v>
      </c>
      <c r="X6" s="8"/>
      <c r="Y6" s="3"/>
      <c r="Z6" s="8"/>
      <c r="AA6" s="11"/>
      <c r="AB6" s="11"/>
      <c r="AC6" s="10" t="n">
        <f aca="false">((AB6-AA6)*1440)/60</f>
        <v>0</v>
      </c>
      <c r="AD6" s="12"/>
      <c r="AE6" s="12"/>
      <c r="AF6" s="8" t="n">
        <f aca="false">SUM(AE6-AD6)</f>
        <v>0</v>
      </c>
      <c r="AG6" s="14"/>
      <c r="AH6" s="14"/>
      <c r="AI6" s="8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2"/>
      <c r="H7" s="4" t="n">
        <v>39588</v>
      </c>
      <c r="I7" s="9" t="s">
        <v>51</v>
      </c>
      <c r="J7" s="5" t="n">
        <f aca="false">IF(I7="Fert. Appl by Air",((((S7*2000)/100)*6)/$A$3),IF(I7="Custom Harvest/Haul",($A$6*0.16),VLOOKUP(I7,Menu08!$A$1:$B$99,2)))</f>
        <v>2.09</v>
      </c>
      <c r="K7" s="16" t="n">
        <v>39588.5791666667</v>
      </c>
      <c r="L7" s="11" t="n">
        <v>39588.6423611111</v>
      </c>
      <c r="M7" s="10" t="n">
        <f aca="false">((L7-K7)*1440)/60</f>
        <v>1.51666666654637</v>
      </c>
      <c r="N7" s="9" t="s">
        <v>42</v>
      </c>
      <c r="O7" s="9" t="s">
        <v>53</v>
      </c>
      <c r="P7" s="8" t="n">
        <v>22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8.59           </v>
      </c>
      <c r="T7" s="8" t="str">
        <f aca="false">VLOOKUP(N7,Menu08!$D$1:$H$252,4)</f>
        <v>Gal</v>
      </c>
      <c r="U7" s="8" t="n">
        <f aca="false">VLOOKUP(N7,Menu08!$D$1:$H$252,2)</f>
        <v>51</v>
      </c>
      <c r="V7" s="10" t="n">
        <f aca="false">S7*U7/$A$3</f>
        <v>8.7618</v>
      </c>
      <c r="W7" s="5" t="n">
        <f aca="false">SUM(V7+J7)</f>
        <v>10.8518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2:AJ8)</f>
        <v>15.0506739338587</v>
      </c>
      <c r="B8" s="1" t="s">
        <v>57</v>
      </c>
      <c r="C8" s="10" t="n">
        <f aca="false">SUM(J2:J23)</f>
        <v>52.38</v>
      </c>
      <c r="H8" s="4" t="s">
        <v>46</v>
      </c>
      <c r="I8" s="9" t="s">
        <v>46</v>
      </c>
      <c r="J8" s="5" t="n">
        <v>0</v>
      </c>
      <c r="K8" s="16" t="s">
        <v>46</v>
      </c>
      <c r="L8" s="11" t="s">
        <v>46</v>
      </c>
      <c r="M8" s="10" t="e">
        <f aca="false">((L8-K8)*1440)/60</f>
        <v>#VALUE!</v>
      </c>
      <c r="N8" s="9" t="s">
        <v>77</v>
      </c>
      <c r="O8" s="9" t="s">
        <v>53</v>
      </c>
      <c r="P8" s="8" t="n">
        <v>2</v>
      </c>
      <c r="Q8" s="17" t="str">
        <f aca="false">VLOOKUP(N8,Menu08!$D$1:$H$252,3)</f>
        <v>ozw</v>
      </c>
      <c r="R8" s="17" t="str">
        <f aca="false">VLOOKUP(N8,Menu08!$D$1:$H$252,5)</f>
        <v>oz</v>
      </c>
      <c r="S8" s="17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6.25         </v>
      </c>
      <c r="T8" s="17" t="str">
        <f aca="false">VLOOKUP(N8,Menu08!$D$1:$H$252,4)</f>
        <v>Oz</v>
      </c>
      <c r="U8" s="17" t="n">
        <f aca="false">VLOOKUP(N8,Menu08!$D$1:$H$252,2)</f>
        <v>27</v>
      </c>
      <c r="V8" s="10" t="n">
        <f aca="false">S8*U8/$A$3</f>
        <v>3.375</v>
      </c>
      <c r="W8" s="5" t="n">
        <f aca="false">SUM(V8+J8)</f>
        <v>3.375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s">
        <v>46</v>
      </c>
      <c r="I9" s="9" t="s">
        <v>46</v>
      </c>
      <c r="J9" s="5" t="n">
        <v>0</v>
      </c>
      <c r="K9" s="16" t="s">
        <v>46</v>
      </c>
      <c r="L9" s="11" t="s">
        <v>46</v>
      </c>
      <c r="M9" s="10" t="e">
        <f aca="false">((L9-K9)*1440)/60</f>
        <v>#VALUE!</v>
      </c>
      <c r="N9" s="9" t="s">
        <v>49</v>
      </c>
      <c r="O9" s="9" t="s">
        <v>53</v>
      </c>
      <c r="P9" s="25" t="n">
        <v>8</v>
      </c>
      <c r="Q9" s="17" t="str">
        <f aca="false">VLOOKUP(N9,Menu08!$D$1:$H$252,3)</f>
        <v>ozL</v>
      </c>
      <c r="R9" s="17" t="str">
        <f aca="false">VLOOKUP(N9,Menu08!$D$1:$H$252,5)</f>
        <v>oz</v>
      </c>
      <c r="S9" s="17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3.13           </v>
      </c>
      <c r="T9" s="17" t="str">
        <f aca="false">VLOOKUP(N9,Menu08!$D$1:$H$252,4)</f>
        <v>Gal</v>
      </c>
      <c r="U9" s="17" t="n">
        <f aca="false">VLOOKUP(N9,Menu08!$D$1:$H$252,2)</f>
        <v>17</v>
      </c>
      <c r="V9" s="10" t="n">
        <f aca="false">S9*U9/$A$3</f>
        <v>1.0642</v>
      </c>
      <c r="W9" s="5" t="n">
        <f aca="false">SUM(V9+J9)</f>
        <v>1.0642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2:AK8)</f>
        <v>513.714369890256</v>
      </c>
      <c r="B10" s="1" t="s">
        <v>61</v>
      </c>
      <c r="C10" s="10" t="n">
        <f aca="false">SUM(V2:V23)</f>
        <v>116.881</v>
      </c>
      <c r="F10" s="15" t="s">
        <v>203</v>
      </c>
      <c r="H10" s="4" t="n">
        <v>39630</v>
      </c>
      <c r="I10" s="9" t="s">
        <v>51</v>
      </c>
      <c r="J10" s="5" t="n">
        <f aca="false">IF(I10="Fert. Appl by Air",((((S10*2000)/100)*6)/$A$3),IF(I10="Custom Harvest/Haul",($A$6*0.16),VLOOKUP(I10,Menu08!$A$1:$B$99,2)))</f>
        <v>2.09</v>
      </c>
      <c r="K10" s="16" t="n">
        <v>39630.5881944444</v>
      </c>
      <c r="L10" s="11" t="n">
        <v>39630.6090277778</v>
      </c>
      <c r="M10" s="10" t="n">
        <f aca="false">((L10-K10)*1440)/60</f>
        <v>0.500000000058208</v>
      </c>
      <c r="N10" s="9" t="s">
        <v>81</v>
      </c>
      <c r="O10" s="9" t="s">
        <v>80</v>
      </c>
      <c r="P10" s="8" t="n">
        <v>6</v>
      </c>
      <c r="Q10" s="17" t="str">
        <f aca="false">VLOOKUP(N10,Menu08!$D$1:$H$252,3)</f>
        <v>ozL</v>
      </c>
      <c r="R10" s="17" t="str">
        <f aca="false">VLOOKUP(N10,Menu08!$D$1:$H$252,5)</f>
        <v>oz</v>
      </c>
      <c r="S10" s="17" t="n">
        <v>0.71</v>
      </c>
      <c r="T10" s="17" t="str">
        <f aca="false">VLOOKUP(N10,Menu08!$D$1:$H$252,4)</f>
        <v>Gal</v>
      </c>
      <c r="U10" s="17" t="n">
        <f aca="false">VLOOKUP(N10,Menu08!$D$1:$H$252,2)</f>
        <v>280</v>
      </c>
      <c r="V10" s="10" t="n">
        <f aca="false">S10*U10/$A$3</f>
        <v>3.976</v>
      </c>
      <c r="W10" s="5" t="n">
        <f aca="false">SUM(V10+J10)</f>
        <v>6.066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8"/>
      <c r="I11" s="3" t="s">
        <v>46</v>
      </c>
      <c r="J11" s="5" t="n">
        <v>0</v>
      </c>
      <c r="K11" s="16"/>
      <c r="L11" s="11"/>
      <c r="M11" s="10" t="n">
        <f aca="false">((L11-K11)*1440)/60</f>
        <v>0</v>
      </c>
      <c r="N11" s="3" t="s">
        <v>82</v>
      </c>
      <c r="O11" s="9" t="s">
        <v>80</v>
      </c>
      <c r="P11" s="8" t="n">
        <v>2</v>
      </c>
      <c r="Q11" s="17" t="str">
        <f aca="false">VLOOKUP(N11,Menu08!$D$1:$H$252,3)</f>
        <v>ozL</v>
      </c>
      <c r="R11" s="17" t="str">
        <f aca="false">VLOOKUP(N11,Menu08!$D$1:$H$252,5)</f>
        <v>oz</v>
      </c>
      <c r="S11" s="17" t="n">
        <v>0.24</v>
      </c>
      <c r="T11" s="17" t="str">
        <f aca="false">VLOOKUP(N11,Menu08!$D$1:$H$252,4)</f>
        <v>Gal</v>
      </c>
      <c r="U11" s="17" t="n">
        <f aca="false">VLOOKUP(N11,Menu08!$D$1:$H$252,2)</f>
        <v>32</v>
      </c>
      <c r="V11" s="10" t="n">
        <f aca="false">S11*U11/$A$3</f>
        <v>0.1536</v>
      </c>
      <c r="W11" s="5" t="n">
        <f aca="false">SUM(V11+J11)</f>
        <v>0.1536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50)*5.6</f>
        <v>84.2837740296089</v>
      </c>
      <c r="F12" s="15" t="s">
        <v>204</v>
      </c>
      <c r="H12" s="4" t="n">
        <v>39630</v>
      </c>
      <c r="I12" s="9" t="s">
        <v>51</v>
      </c>
      <c r="J12" s="5" t="n">
        <f aca="false">IF(I12="Fert. Appl by Air",((((S12*2000)/100)*6)/$A$3),IF(I12="Custom Harvest/Haul",($A$6*0.16),VLOOKUP(I12,Menu08!$A$1:$B$99,2)))</f>
        <v>2.09</v>
      </c>
      <c r="K12" s="16" t="n">
        <v>39630.7013888889</v>
      </c>
      <c r="L12" s="11" t="n">
        <v>39630.7201388889</v>
      </c>
      <c r="M12" s="10" t="n">
        <f aca="false">((L12-K12)*1440)/60</f>
        <v>0.449999999895226</v>
      </c>
      <c r="N12" s="3" t="s">
        <v>79</v>
      </c>
      <c r="O12" s="9" t="s">
        <v>80</v>
      </c>
      <c r="P12" s="8" t="n">
        <v>1</v>
      </c>
      <c r="Q12" s="17" t="str">
        <f aca="false">VLOOKUP(N12,Menu08!$D$1:$H$252,3)</f>
        <v>qts</v>
      </c>
      <c r="R12" s="17" t="str">
        <f aca="false">VLOOKUP(N12,Menu08!$D$1:$H$252,5)</f>
        <v>qts</v>
      </c>
      <c r="S12" s="17" t="n">
        <v>4.05</v>
      </c>
      <c r="T12" s="17" t="str">
        <f aca="false">VLOOKUP(N12,Menu08!$D$1:$H$252,4)</f>
        <v>Gal</v>
      </c>
      <c r="U12" s="17" t="n">
        <f aca="false">VLOOKUP(N12,Menu08!$D$1:$H$252,2)</f>
        <v>18</v>
      </c>
      <c r="V12" s="10" t="n">
        <f aca="false">S12*U12/$A$3</f>
        <v>1.458</v>
      </c>
      <c r="W12" s="5" t="n">
        <f aca="false">SUM(V12+J12)</f>
        <v>3.548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4'!$D$51</f>
        <v>49.928</v>
      </c>
      <c r="B13" s="8"/>
      <c r="C13" s="8"/>
      <c r="H13" s="8"/>
      <c r="I13" s="3" t="s">
        <v>46</v>
      </c>
      <c r="J13" s="5" t="n">
        <v>0</v>
      </c>
      <c r="K13" s="16"/>
      <c r="L13" s="11"/>
      <c r="M13" s="10" t="n">
        <f aca="false">((L13-K13)*1440)/60</f>
        <v>0</v>
      </c>
      <c r="N13" s="3" t="s">
        <v>81</v>
      </c>
      <c r="O13" s="9" t="s">
        <v>80</v>
      </c>
      <c r="P13" s="8" t="n">
        <v>3</v>
      </c>
      <c r="Q13" s="17" t="str">
        <f aca="false">VLOOKUP(N13,Menu08!$D$1:$H$252,3)</f>
        <v>ozL</v>
      </c>
      <c r="R13" s="17" t="str">
        <f aca="false">VLOOKUP(N13,Menu08!$D$1:$H$252,5)</f>
        <v>oz</v>
      </c>
      <c r="S13" s="17" t="n">
        <v>0.38</v>
      </c>
      <c r="T13" s="17" t="str">
        <f aca="false">VLOOKUP(N13,Menu08!$D$1:$H$252,4)</f>
        <v>Gal</v>
      </c>
      <c r="U13" s="17" t="n">
        <f aca="false">VLOOKUP(N13,Menu08!$D$1:$H$252,2)</f>
        <v>280</v>
      </c>
      <c r="V13" s="10" t="n">
        <f aca="false">S13*U13/$A$3</f>
        <v>2.128</v>
      </c>
      <c r="W13" s="5" t="n">
        <f aca="false">SUM(V13+J13)</f>
        <v>2.128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253.544774029609</v>
      </c>
      <c r="H14" s="4" t="s">
        <v>46</v>
      </c>
      <c r="I14" s="3" t="s">
        <v>46</v>
      </c>
      <c r="J14" s="5" t="n">
        <v>0</v>
      </c>
      <c r="K14" s="16" t="s">
        <v>46</v>
      </c>
      <c r="L14" s="11" t="s">
        <v>46</v>
      </c>
      <c r="M14" s="5" t="s">
        <v>46</v>
      </c>
      <c r="N14" s="3" t="s">
        <v>82</v>
      </c>
      <c r="O14" s="9" t="s">
        <v>80</v>
      </c>
      <c r="P14" s="8" t="n">
        <v>2</v>
      </c>
      <c r="Q14" s="17" t="str">
        <f aca="false">VLOOKUP(N14,Menu08!$D$1:$H$252,3)</f>
        <v>ozL</v>
      </c>
      <c r="R14" s="17" t="str">
        <f aca="false">VLOOKUP(N14,Menu08!$D$1:$H$252,5)</f>
        <v>oz</v>
      </c>
      <c r="S14" s="17" t="n">
        <v>0.25</v>
      </c>
      <c r="T14" s="17" t="str">
        <f aca="false">VLOOKUP(N14,Menu08!$D$1:$H$252,4)</f>
        <v>Gal</v>
      </c>
      <c r="U14" s="17" t="n">
        <f aca="false">VLOOKUP(N14,Menu08!$D$1:$H$252,2)</f>
        <v>32</v>
      </c>
      <c r="V14" s="10" t="n">
        <f aca="false">S14*U14/$A$3</f>
        <v>0.16</v>
      </c>
      <c r="W14" s="5" t="n">
        <f aca="false">SUM(V14+J14)</f>
        <v>0.16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F15" s="15" t="s">
        <v>205</v>
      </c>
      <c r="H15" s="4" t="n">
        <v>39631</v>
      </c>
      <c r="I15" s="9" t="s">
        <v>51</v>
      </c>
      <c r="J15" s="5" t="n">
        <f aca="false">IF(I15="Fert. Appl by Air",((((S15*2000)/100)*6)/$A$3),IF(I15="Custom Harvest/Haul",($A$6*0.16),VLOOKUP(I15,Menu08!$A$1:$B$99,2)))</f>
        <v>2.09</v>
      </c>
      <c r="K15" s="16" t="n">
        <v>39631.3541666667</v>
      </c>
      <c r="L15" s="11" t="n">
        <v>39631.3729166667</v>
      </c>
      <c r="M15" s="10" t="n">
        <f aca="false">((L15-K15)*1440)/60</f>
        <v>0.450000000069849</v>
      </c>
      <c r="N15" s="3" t="s">
        <v>81</v>
      </c>
      <c r="O15" s="9" t="s">
        <v>80</v>
      </c>
      <c r="P15" s="8" t="n">
        <v>6</v>
      </c>
      <c r="Q15" s="17" t="str">
        <f aca="false">VLOOKUP(N15,Menu08!$D$1:$H$252,3)</f>
        <v>ozL</v>
      </c>
      <c r="R15" s="17" t="str">
        <f aca="false">VLOOKUP(N15,Menu08!$D$1:$H$252,5)</f>
        <v>oz</v>
      </c>
      <c r="S15" s="17" t="n">
        <v>0.79</v>
      </c>
      <c r="T15" s="17" t="str">
        <f aca="false">VLOOKUP(N15,Menu08!$D$1:$H$252,4)</f>
        <v>Gal</v>
      </c>
      <c r="U15" s="17" t="n">
        <f aca="false">VLOOKUP(N15,Menu08!$D$1:$H$252,2)</f>
        <v>280</v>
      </c>
      <c r="V15" s="10" t="n">
        <f aca="false">S15*U15/$A$3</f>
        <v>4.424</v>
      </c>
      <c r="W15" s="5" t="n">
        <f aca="false">SUM(V15+J15)</f>
        <v>6.514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H16" s="4" t="s">
        <v>46</v>
      </c>
      <c r="I16" s="9" t="e">
        <f aca="false">IF(H16="Fert. Appl by Air",((((R16*2000)/100)*4.75)/$A$3),IF(H16="Custom Harvest/Haul",($A$6*0.16),VLOOKUP(H16,Menu08!$A$1:$B$99,2)))</f>
        <v>#N/A</v>
      </c>
      <c r="J16" s="5" t="n">
        <v>0</v>
      </c>
      <c r="K16" s="16" t="s">
        <v>56</v>
      </c>
      <c r="L16" s="11" t="s">
        <v>46</v>
      </c>
      <c r="M16" s="10" t="e">
        <f aca="false">((L16-K16)*1440)/60</f>
        <v>#VALUE!</v>
      </c>
      <c r="N16" s="3" t="s">
        <v>82</v>
      </c>
      <c r="O16" s="9" t="s">
        <v>80</v>
      </c>
      <c r="P16" s="8" t="n">
        <v>2</v>
      </c>
      <c r="Q16" s="17" t="str">
        <f aca="false">VLOOKUP(N16,Menu08!$D$1:$H$252,3)</f>
        <v>ozL</v>
      </c>
      <c r="R16" s="17" t="str">
        <f aca="false">VLOOKUP(N16,Menu08!$D$1:$H$252,5)</f>
        <v>oz</v>
      </c>
      <c r="S16" s="17" t="n">
        <v>0.26</v>
      </c>
      <c r="T16" s="17" t="str">
        <f aca="false">VLOOKUP(N16,Menu08!$D$1:$H$252,4)</f>
        <v>Gal</v>
      </c>
      <c r="U16" s="17" t="n">
        <f aca="false">VLOOKUP(N16,Menu08!$D$1:$H$252,2)</f>
        <v>32</v>
      </c>
      <c r="V16" s="10" t="n">
        <f aca="false">S16*U16/$A$3</f>
        <v>0.1664</v>
      </c>
      <c r="W16" s="5" t="n">
        <f aca="false">SUM(V16+J16)</f>
        <v>0.1664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18" t="n">
        <v>39658</v>
      </c>
      <c r="I17" s="3" t="s">
        <v>41</v>
      </c>
      <c r="J17" s="5" t="n">
        <v>5</v>
      </c>
      <c r="K17" s="16"/>
      <c r="L17" s="11"/>
      <c r="M17" s="10" t="n">
        <f aca="false">((L17-K17)*1440)/60</f>
        <v>0</v>
      </c>
      <c r="N17" s="3" t="s">
        <v>83</v>
      </c>
      <c r="O17" s="9" t="s">
        <v>43</v>
      </c>
      <c r="P17" s="8" t="n">
        <v>3.76</v>
      </c>
      <c r="Q17" s="8" t="str">
        <f aca="false">VLOOKUP(N17,Menu08!$D$1:$H$252,3)</f>
        <v>ozL</v>
      </c>
      <c r="R17" s="8" t="str">
        <f aca="false">VLOOKUP(N17,Menu08!$D$1:$H$252,5)</f>
        <v>oz</v>
      </c>
      <c r="S17" s="8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1.47           </v>
      </c>
      <c r="T17" s="8" t="str">
        <f aca="false">VLOOKUP(N17,Menu08!$D$1:$H$252,4)</f>
        <v>Gal</v>
      </c>
      <c r="U17" s="8" t="n">
        <f aca="false">VLOOKUP(N17,Menu08!$D$1:$H$252,2)</f>
        <v>298</v>
      </c>
      <c r="V17" s="10" t="n">
        <f aca="false">S17*U17/$A$3</f>
        <v>8.7612</v>
      </c>
      <c r="W17" s="5" t="n">
        <f aca="false">SUM(V17+J17)</f>
        <v>13.7612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9"/>
      <c r="J18" s="5" t="n">
        <v>0</v>
      </c>
      <c r="K18" s="16"/>
      <c r="L18" s="11"/>
      <c r="M18" s="10" t="n">
        <f aca="false">((L18-K18)*1440)/60</f>
        <v>0</v>
      </c>
      <c r="N18" s="3" t="s">
        <v>82</v>
      </c>
      <c r="O18" s="9" t="s">
        <v>43</v>
      </c>
      <c r="P18" s="8" t="n">
        <v>2</v>
      </c>
      <c r="Q18" s="8" t="str">
        <f aca="false">VLOOKUP(N18,Menu08!$D$1:$H$252,3)</f>
        <v>ozL</v>
      </c>
      <c r="R18" s="8" t="str">
        <f aca="false">VLOOKUP(N18,Menu08!$D$1:$H$252,5)</f>
        <v>oz</v>
      </c>
      <c r="S18" s="8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0.78           </v>
      </c>
      <c r="T18" s="8" t="str">
        <f aca="false">VLOOKUP(N18,Menu08!$D$1:$H$252,4)</f>
        <v>Gal</v>
      </c>
      <c r="U18" s="8" t="n">
        <f aca="false">VLOOKUP(N18,Menu08!$D$1:$H$252,2)</f>
        <v>32</v>
      </c>
      <c r="V18" s="10" t="n">
        <f aca="false">S18*U18/$A$3</f>
        <v>0.4992</v>
      </c>
      <c r="W18" s="5" t="n">
        <f aca="false">SUM(V18+J18)</f>
        <v>0.4992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4" t="n">
        <v>39715</v>
      </c>
      <c r="I19" s="9" t="s">
        <v>63</v>
      </c>
      <c r="J19" s="5" t="n">
        <f aca="false">IF(I19="Fert. Appl by Air",((((S19*2000)/100)*6)/$A$3),IF(I19="Custom Harvest/Haul",($A$6*0.16),VLOOKUP(I19,Menu08!$A$1:$B$99,2)))</f>
        <v>5.85</v>
      </c>
      <c r="K19" s="16"/>
      <c r="L19" s="11"/>
      <c r="M19" s="10" t="n">
        <f aca="false">((L19-K19)*1440)/60</f>
        <v>0</v>
      </c>
      <c r="N19" s="3" t="s">
        <v>46</v>
      </c>
      <c r="O19" s="9" t="s">
        <v>46</v>
      </c>
      <c r="P19" s="5" t="s">
        <v>46</v>
      </c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n">
        <v>0</v>
      </c>
      <c r="W19" s="5" t="n">
        <f aca="false">SUM(V19+J19)</f>
        <v>5.85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4" t="n">
        <v>39715</v>
      </c>
      <c r="I20" s="9" t="s">
        <v>84</v>
      </c>
      <c r="J20" s="5" t="n">
        <v>0</v>
      </c>
      <c r="K20" s="16" t="n">
        <v>39715.6527777778</v>
      </c>
      <c r="L20" s="11" t="n">
        <v>39715.7361111111</v>
      </c>
      <c r="M20" s="10" t="n">
        <f aca="false">((L20-K20)*1440)/60</f>
        <v>1.99999999988358</v>
      </c>
      <c r="N20" s="3" t="s">
        <v>46</v>
      </c>
      <c r="O20" s="9" t="s">
        <v>46</v>
      </c>
      <c r="P20" s="8" t="s">
        <v>46</v>
      </c>
      <c r="Q20" s="17" t="e">
        <f aca="false">VLOOKUP(N20,Menu08!$D$1:$H$252,3)</f>
        <v>#N/A</v>
      </c>
      <c r="R20" s="17" t="e">
        <f aca="false">VLOOKUP(N20,Menu08!$D$1:$H$252,5)</f>
        <v>#N/A</v>
      </c>
      <c r="S20" s="17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17" t="e">
        <f aca="false">VLOOKUP(N20,Menu08!$D$1:$H$252,4)</f>
        <v>#N/A</v>
      </c>
      <c r="U20" s="17" t="e">
        <f aca="false">VLOOKUP(N20,Menu08!$D$1:$H$252,2)</f>
        <v>#N/A</v>
      </c>
      <c r="V20" s="10" t="n">
        <v>0</v>
      </c>
      <c r="W20" s="5" t="n">
        <f aca="false">SUM(V20+J20)</f>
        <v>0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4" t="n">
        <v>39716</v>
      </c>
      <c r="I21" s="9" t="s">
        <v>84</v>
      </c>
      <c r="J21" s="5" t="n">
        <f aca="false">IF(I21="Fert. Appl by Air",((((S21*2000)/100)*6)/$A$3),IF(I21="Custom Harvest/Haul",($A$6*0.16),VLOOKUP(I21,Menu08!$A$1:$B$99,2)))</f>
        <v>17.53</v>
      </c>
      <c r="K21" s="16" t="n">
        <v>39716.4583333333</v>
      </c>
      <c r="L21" s="16" t="n">
        <v>39716.4805555556</v>
      </c>
      <c r="M21" s="5" t="n">
        <f aca="false">((L21-K21)*1440)/60</f>
        <v>0.533333333325572</v>
      </c>
      <c r="N21" s="3" t="s">
        <v>46</v>
      </c>
      <c r="O21" s="9" t="s">
        <v>46</v>
      </c>
      <c r="P21" s="3" t="s">
        <v>46</v>
      </c>
      <c r="Q21" s="17" t="e">
        <f aca="false">VLOOKUP(N21,Menu08!$D$1:$H$252,3)</f>
        <v>#N/A</v>
      </c>
      <c r="R21" s="17" t="e">
        <f aca="false">VLOOKUP(N21,Menu08!$D$1:$H$252,5)</f>
        <v>#N/A</v>
      </c>
      <c r="S21" s="17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17" t="e">
        <f aca="false">VLOOKUP(N21,Menu08!$D$1:$H$252,4)</f>
        <v>#N/A</v>
      </c>
      <c r="U21" s="17" t="e">
        <f aca="false">VLOOKUP(N21,Menu08!$D$1:$H$252,2)</f>
        <v>#N/A</v>
      </c>
      <c r="V21" s="5" t="n">
        <v>0</v>
      </c>
      <c r="W21" s="5" t="n">
        <f aca="false">SUM(V21+J21)</f>
        <v>17.53</v>
      </c>
      <c r="X21" s="8"/>
      <c r="Y21" s="3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4" t="n">
        <v>39716</v>
      </c>
      <c r="I22" s="9" t="s">
        <v>84</v>
      </c>
      <c r="J22" s="5" t="n">
        <v>0</v>
      </c>
      <c r="K22" s="16" t="n">
        <v>39716.6111111111</v>
      </c>
      <c r="L22" s="16" t="n">
        <v>39716.8055555556</v>
      </c>
      <c r="M22" s="5" t="n">
        <f aca="false">((L22-K22)*1440)/60</f>
        <v>4.66666666668607</v>
      </c>
      <c r="N22" s="3" t="s">
        <v>46</v>
      </c>
      <c r="O22" s="9" t="s">
        <v>46</v>
      </c>
      <c r="P22" s="3" t="s">
        <v>46</v>
      </c>
      <c r="Q22" s="17" t="e">
        <f aca="false">VLOOKUP(N22,Menu08!$D$1:$H$252,3)</f>
        <v>#N/A</v>
      </c>
      <c r="R22" s="17" t="e">
        <f aca="false">VLOOKUP(N22,Menu08!$D$1:$H$252,5)</f>
        <v>#N/A</v>
      </c>
      <c r="S22" s="17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17" t="e">
        <f aca="false">VLOOKUP(N22,Menu08!$D$1:$H$252,4)</f>
        <v>#N/A</v>
      </c>
      <c r="U22" s="17" t="e">
        <f aca="false">VLOOKUP(N22,Menu08!$D$1:$H$252,2)</f>
        <v>#N/A</v>
      </c>
      <c r="V22" s="5" t="n">
        <v>0</v>
      </c>
      <c r="W22" s="5" t="n">
        <f aca="false">SUM(V22+J22)</f>
        <v>0</v>
      </c>
      <c r="X22" s="8"/>
      <c r="Y22" s="3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4" t="n">
        <v>39716</v>
      </c>
      <c r="I23" s="9" t="s">
        <v>84</v>
      </c>
      <c r="J23" s="5" t="n">
        <v>0</v>
      </c>
      <c r="K23" s="16" t="n">
        <v>39720.5659722222</v>
      </c>
      <c r="L23" s="16" t="n">
        <v>39720.6527777778</v>
      </c>
      <c r="M23" s="5" t="n">
        <f aca="false">((L23-K23)*1440)/60</f>
        <v>2.08333333348855</v>
      </c>
      <c r="N23" s="3" t="s">
        <v>46</v>
      </c>
      <c r="O23" s="9" t="s">
        <v>46</v>
      </c>
      <c r="P23" s="3" t="s">
        <v>46</v>
      </c>
      <c r="Q23" s="17" t="e">
        <f aca="false">VLOOKUP(N23,Menu08!$D$1:$H$252,3)</f>
        <v>#N/A</v>
      </c>
      <c r="R23" s="17" t="e">
        <f aca="false">VLOOKUP(N23,Menu08!$D$1:$H$252,5)</f>
        <v>#N/A</v>
      </c>
      <c r="S23" s="17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17" t="e">
        <f aca="false">VLOOKUP(N23,Menu08!$D$1:$H$252,4)</f>
        <v>#N/A</v>
      </c>
      <c r="U23" s="17" t="e">
        <f aca="false">VLOOKUP(N23,Menu08!$D$1:$H$252,2)</f>
        <v>#N/A</v>
      </c>
      <c r="V23" s="5" t="n">
        <v>0</v>
      </c>
      <c r="W23" s="5" t="n">
        <f aca="false">SUM(V23+J23)</f>
        <v>0</v>
      </c>
      <c r="X23" s="8"/>
      <c r="Y23" s="1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6)/$A$3),IF(I24="Custom Harvest/Haul",($A$6*0.16),VLOOKUP(I24,Menu08!$A$1:$B$99,2)))</f>
        <v>#N/A</v>
      </c>
      <c r="K24" s="16"/>
      <c r="L24" s="16"/>
      <c r="M24" s="5" t="n">
        <f aca="false">((L24-K24)*1440)/60</f>
        <v>0</v>
      </c>
      <c r="N24" s="3" t="s">
        <v>46</v>
      </c>
      <c r="O24" s="9" t="s">
        <v>46</v>
      </c>
      <c r="P24" s="3" t="s">
        <v>46</v>
      </c>
      <c r="Q24" s="17" t="e">
        <f aca="false">VLOOKUP(N24,Menu08!$D$1:$H$252,3)</f>
        <v>#N/A</v>
      </c>
      <c r="R24" s="17" t="e">
        <f aca="false">VLOOKUP(N24,Menu08!$D$1:$H$252,5)</f>
        <v>#N/A</v>
      </c>
      <c r="S24" s="17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17" t="e">
        <f aca="false">VLOOKUP(N24,Menu08!$D$1:$H$252,4)</f>
        <v>#N/A</v>
      </c>
      <c r="U24" s="17" t="e">
        <f aca="false">VLOOKUP(N24,Menu08!$D$1:$H$252,2)</f>
        <v>#N/A</v>
      </c>
      <c r="V24" s="5" t="e">
        <f aca="false">S24*U24/$A$3</f>
        <v>#N/A</v>
      </c>
      <c r="W24" s="5" t="e">
        <f aca="false">SUM(V24+J24)</f>
        <v>#N/A</v>
      </c>
      <c r="X24" s="8"/>
      <c r="Y24" s="1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4" t="s">
        <v>46</v>
      </c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6)/$A$3),IF(I25="Custom Harvest/Haul",($A$6*0.16),VLOOKUP(I25,Menu08!$A$1:$B$99,2)))</f>
        <v>#N/A</v>
      </c>
      <c r="K25" s="16"/>
      <c r="L25" s="16"/>
      <c r="M25" s="5" t="n">
        <f aca="false">((L25-K25)*1440)/60</f>
        <v>0</v>
      </c>
      <c r="N25" s="3" t="s">
        <v>46</v>
      </c>
      <c r="O25" s="9" t="s">
        <v>46</v>
      </c>
      <c r="P25" s="3" t="s">
        <v>46</v>
      </c>
      <c r="Q25" s="17" t="e">
        <f aca="false">VLOOKUP(N25,Menu08!$D$1:$H$252,3)</f>
        <v>#N/A</v>
      </c>
      <c r="R25" s="17" t="e">
        <f aca="false">VLOOKUP(N25,Menu08!$D$1:$H$252,5)</f>
        <v>#N/A</v>
      </c>
      <c r="S25" s="17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7" t="e">
        <f aca="false">VLOOKUP(N25,Menu08!$D$1:$H$252,4)</f>
        <v>#N/A</v>
      </c>
      <c r="U25" s="17" t="e">
        <f aca="false">VLOOKUP(N25,Menu08!$D$1:$H$252,2)</f>
        <v>#N/A</v>
      </c>
      <c r="V25" s="5" t="e">
        <f aca="false">S25*U25/$A$3</f>
        <v>#N/A</v>
      </c>
      <c r="W25" s="5" t="e">
        <f aca="false">SUM(V25+J25)</f>
        <v>#N/A</v>
      </c>
      <c r="X25" s="8"/>
      <c r="Y25" s="1"/>
      <c r="Z25" s="8"/>
      <c r="AA25" s="11"/>
      <c r="AB25" s="11"/>
      <c r="AC25" s="10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4" t="s">
        <v>46</v>
      </c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6)/$A$3),IF(I26="Custom Harvest/Haul",($A$6*0.16),VLOOKUP(I26,Menu08!$A$1:$B$99,2)))</f>
        <v>#N/A</v>
      </c>
      <c r="K26" s="16" t="s">
        <v>46</v>
      </c>
      <c r="L26" s="11" t="s">
        <v>46</v>
      </c>
      <c r="M26" s="10" t="e">
        <f aca="false">((L26-K26)*1440)/60</f>
        <v>#VALUE!</v>
      </c>
      <c r="N26" s="3" t="s">
        <v>46</v>
      </c>
      <c r="O26" s="9" t="s">
        <v>46</v>
      </c>
      <c r="P26" s="8" t="s">
        <v>46</v>
      </c>
      <c r="Q26" s="17" t="e">
        <f aca="false">VLOOKUP(N26,Menu08!$D$1:$H$252,3)</f>
        <v>#N/A</v>
      </c>
      <c r="R26" s="17" t="e">
        <f aca="false">VLOOKUP(N26,Menu08!$D$1:$H$252,5)</f>
        <v>#N/A</v>
      </c>
      <c r="S26" s="17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7" t="e">
        <f aca="false">VLOOKUP(N26,Menu08!$D$1:$H$252,4)</f>
        <v>#N/A</v>
      </c>
      <c r="U26" s="17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6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3" t="s">
        <v>46</v>
      </c>
      <c r="O27" s="9" t="s">
        <v>46</v>
      </c>
      <c r="P27" s="8" t="s">
        <v>46</v>
      </c>
      <c r="Q27" s="17" t="e">
        <f aca="false">VLOOKUP(N27,Menu08!$D$1:$H$252,3)</f>
        <v>#N/A</v>
      </c>
      <c r="R27" s="17" t="e">
        <f aca="false">VLOOKUP(N27,Menu08!$D$1:$H$252,5)</f>
        <v>#N/A</v>
      </c>
      <c r="S27" s="17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7" t="e">
        <f aca="false">VLOOKUP(N27,Menu08!$D$1:$H$252,4)</f>
        <v>#N/A</v>
      </c>
      <c r="U27" s="17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4" t="s">
        <v>46</v>
      </c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6)/$A$3),IF(I28="Custom Harvest/Haul",($A$6*0.16),VLOOKUP(I28,Menu08!$A$1:$B$99,2)))</f>
        <v>#N/A</v>
      </c>
      <c r="K28" s="16" t="s">
        <v>46</v>
      </c>
      <c r="L28" s="16" t="s">
        <v>46</v>
      </c>
      <c r="M28" s="5" t="e">
        <f aca="false">((L28-K28)*1440)/60</f>
        <v>#VALUE!</v>
      </c>
      <c r="N28" s="3" t="s">
        <v>46</v>
      </c>
      <c r="O28" s="9" t="s">
        <v>46</v>
      </c>
      <c r="P28" s="3" t="s">
        <v>46</v>
      </c>
      <c r="Q28" s="17" t="e">
        <f aca="false">VLOOKUP(N28,Menu08!$D$1:$H$252,3)</f>
        <v>#N/A</v>
      </c>
      <c r="R28" s="17" t="e">
        <f aca="false">VLOOKUP(N28,Menu08!$D$1:$H$252,5)</f>
        <v>#N/A</v>
      </c>
      <c r="S28" s="17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7" t="e">
        <f aca="false">VLOOKUP(N28,Menu08!$D$1:$H$252,4)</f>
        <v>#N/A</v>
      </c>
      <c r="U28" s="17" t="e">
        <f aca="false">VLOOKUP(N28,Menu08!$D$1:$H$252,2)</f>
        <v>#N/A</v>
      </c>
      <c r="V28" s="5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6)/$A$3),IF(I29="Custom Harvest/Haul",($A$6*0.16),VLOOKUP(I29,Menu08!$A$1:$B$99,2)))</f>
        <v>#N/A</v>
      </c>
      <c r="K29" s="16"/>
      <c r="L29" s="16"/>
      <c r="M29" s="5" t="n">
        <f aca="false">((L29-K29)*1440)/60</f>
        <v>0</v>
      </c>
      <c r="N29" s="3" t="s">
        <v>46</v>
      </c>
      <c r="O29" s="9" t="s">
        <v>46</v>
      </c>
      <c r="P29" s="3" t="s">
        <v>46</v>
      </c>
      <c r="Q29" s="17" t="e">
        <f aca="false">VLOOKUP(N29,Menu08!$D$1:$H$252,3)</f>
        <v>#N/A</v>
      </c>
      <c r="R29" s="17" t="e">
        <f aca="false">VLOOKUP(N29,Menu08!$D$1:$H$252,5)</f>
        <v>#N/A</v>
      </c>
      <c r="S29" s="17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7" t="e">
        <f aca="false">VLOOKUP(N29,Menu08!$D$1:$H$252,4)</f>
        <v>#N/A</v>
      </c>
      <c r="U29" s="17" t="e">
        <f aca="false">VLOOKUP(N29,Menu08!$D$1:$H$252,2)</f>
        <v>#N/A</v>
      </c>
      <c r="V29" s="5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6)/$A$3),IF(I30="Custom Harvest/Haul",($A$6*0.16),VLOOKUP(I30,Menu08!$A$1:$B$99,2)))</f>
        <v>#N/A</v>
      </c>
      <c r="K30" s="16"/>
      <c r="L30" s="16"/>
      <c r="M30" s="5" t="n">
        <f aca="false">((L30-K30)*1440)/60</f>
        <v>0</v>
      </c>
      <c r="N30" s="3" t="s">
        <v>46</v>
      </c>
      <c r="O30" s="9" t="s">
        <v>46</v>
      </c>
      <c r="P30" s="3" t="s">
        <v>46</v>
      </c>
      <c r="Q30" s="17" t="e">
        <f aca="false">VLOOKUP(N30,Menu08!$D$1:$H$252,3)</f>
        <v>#N/A</v>
      </c>
      <c r="R30" s="17" t="e">
        <f aca="false">VLOOKUP(N30,Menu08!$D$1:$H$252,5)</f>
        <v>#N/A</v>
      </c>
      <c r="S30" s="17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7" t="e">
        <f aca="false">VLOOKUP(N30,Menu08!$D$1:$H$252,4)</f>
        <v>#N/A</v>
      </c>
      <c r="U30" s="17" t="e">
        <f aca="false">VLOOKUP(N30,Menu08!$D$1:$H$252,2)</f>
        <v>#N/A</v>
      </c>
      <c r="V30" s="5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6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3"/>
      <c r="O31" s="9" t="s">
        <v>46</v>
      </c>
      <c r="Q31" s="17" t="e">
        <f aca="false">VLOOKUP(N31,Menu08!$D$1:$H$252,3)</f>
        <v>#N/A</v>
      </c>
      <c r="R31" s="17" t="e">
        <f aca="false">VLOOKUP(N31,Menu08!$D$1:$H$252,5)</f>
        <v>#N/A</v>
      </c>
      <c r="S31" s="17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7" t="e">
        <f aca="false">VLOOKUP(N31,Menu08!$D$1:$H$252,4)</f>
        <v>#N/A</v>
      </c>
      <c r="U31" s="17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6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15"/>
      <c r="O32" s="9" t="s">
        <v>46</v>
      </c>
      <c r="Q32" s="17" t="e">
        <f aca="false">VLOOKUP(N32,Menu08!$D$1:$H$252,3)</f>
        <v>#N/A</v>
      </c>
      <c r="R32" s="17" t="e">
        <f aca="false">VLOOKUP(N32,Menu08!$D$1:$H$252,5)</f>
        <v>#N/A</v>
      </c>
      <c r="S32" s="17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17" t="e">
        <f aca="false">VLOOKUP(N32,Menu08!$D$1:$H$252,4)</f>
        <v>#N/A</v>
      </c>
      <c r="U32" s="17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6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15"/>
      <c r="O33" s="9" t="s">
        <v>46</v>
      </c>
      <c r="Q33" s="17" t="e">
        <f aca="false">VLOOKUP(N33,Menu08!$D$1:$H$252,3)</f>
        <v>#N/A</v>
      </c>
      <c r="R33" s="17" t="e">
        <f aca="false">VLOOKUP(N33,Menu08!$D$1:$H$252,5)</f>
        <v>#N/A</v>
      </c>
      <c r="S33" s="17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17" t="e">
        <f aca="false">VLOOKUP(N33,Menu08!$D$1:$H$252,4)</f>
        <v>#N/A</v>
      </c>
      <c r="U33" s="17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6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15"/>
      <c r="O34" s="9" t="s">
        <v>46</v>
      </c>
      <c r="Q34" s="17" t="e">
        <f aca="false">VLOOKUP(N34,Menu08!$D$1:$H$252,3)</f>
        <v>#N/A</v>
      </c>
      <c r="R34" s="17" t="e">
        <f aca="false">VLOOKUP(N34,Menu08!$D$1:$H$252,5)</f>
        <v>#N/A</v>
      </c>
      <c r="S34" s="17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17" t="e">
        <f aca="false">VLOOKUP(N34,Menu08!$D$1:$H$252,4)</f>
        <v>#N/A</v>
      </c>
      <c r="U34" s="17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6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15"/>
      <c r="O35" s="9" t="s">
        <v>46</v>
      </c>
      <c r="Q35" s="17" t="e">
        <f aca="false">VLOOKUP(N35,Menu08!$D$1:$H$252,3)</f>
        <v>#N/A</v>
      </c>
      <c r="R35" s="17" t="e">
        <f aca="false">VLOOKUP(N35,Menu08!$D$1:$H$252,5)</f>
        <v>#N/A</v>
      </c>
      <c r="S35" s="17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17" t="e">
        <f aca="false">VLOOKUP(N35,Menu08!$D$1:$H$252,4)</f>
        <v>#N/A</v>
      </c>
      <c r="U35" s="17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6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15"/>
      <c r="O36" s="9" t="s">
        <v>46</v>
      </c>
      <c r="Q36" s="17" t="e">
        <f aca="false">VLOOKUP(N36,Menu08!$D$1:$H$252,3)</f>
        <v>#N/A</v>
      </c>
      <c r="R36" s="17" t="e">
        <f aca="false">VLOOKUP(N36,Menu08!$D$1:$H$252,5)</f>
        <v>#N/A</v>
      </c>
      <c r="S36" s="17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7" t="e">
        <f aca="false">VLOOKUP(N36,Menu08!$D$1:$H$252,4)</f>
        <v>#N/A</v>
      </c>
      <c r="U36" s="17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5" t="e">
        <f aca="false">IF(I37="Fert. Appl by Air",((((S37*2000)/100)*6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15"/>
      <c r="O37" s="9" t="s">
        <v>46</v>
      </c>
      <c r="Q37" s="17" t="e">
        <f aca="false">VLOOKUP(N37,Menu08!$D$1:$H$252,3)</f>
        <v>#N/A</v>
      </c>
      <c r="R37" s="17" t="e">
        <f aca="false">VLOOKUP(N37,Menu08!$D$1:$H$252,5)</f>
        <v>#N/A</v>
      </c>
      <c r="S37" s="17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7" t="e">
        <f aca="false">VLOOKUP(N37,Menu08!$D$1:$H$252,4)</f>
        <v>#N/A</v>
      </c>
      <c r="U37" s="17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17" t="e">
        <f aca="false">IF(I38="Fert. Appl by Air",((((S38*2000)/100)*5.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15"/>
      <c r="O38" s="9" t="s">
        <v>46</v>
      </c>
      <c r="Q38" s="17" t="e">
        <f aca="false">VLOOKUP(N38,Menu08!$D$1:$H$252,3)</f>
        <v>#N/A</v>
      </c>
      <c r="R38" s="17" t="e">
        <f aca="false">VLOOKUP(N38,Menu08!$D$1:$H$252,5)</f>
        <v>#N/A</v>
      </c>
      <c r="S38" s="17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7" t="e">
        <f aca="false">VLOOKUP(N38,Menu08!$D$1:$H$252,4)</f>
        <v>#N/A</v>
      </c>
      <c r="U38" s="17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 t="e">
        <f aca="false">IF(H39="Fert. Appl by Air",((((R39*2000)/100)*4.75)/$A$3),IF(H39="Custom Harvest/Haul",($A$6*0.16),VLOOKUP(H39,Menu08!$A$1:$B$99,2)))</f>
        <v>#N/A</v>
      </c>
      <c r="J39" s="17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15"/>
      <c r="O39" s="9" t="s">
        <v>46</v>
      </c>
      <c r="Q39" s="17" t="e">
        <f aca="false">VLOOKUP(N39,Menu08!$D$1:$H$252,3)</f>
        <v>#N/A</v>
      </c>
      <c r="R39" s="17" t="e">
        <f aca="false">VLOOKUP(N39,Menu08!$D$1:$H$252,5)</f>
        <v>#N/A</v>
      </c>
      <c r="S39" s="17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7" t="e">
        <f aca="false">VLOOKUP(N39,Menu08!$D$1:$H$252,4)</f>
        <v>#N/A</v>
      </c>
      <c r="U39" s="17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 t="e">
        <f aca="false">IF(H40="Fert. Appl by Air",((((R40*2000)/100)*4.75)/$A$3),IF(H40="Custom Harvest/Haul",($A$6*0.16),VLOOKUP(H40,Menu08!$A$1:$B$99,2)))</f>
        <v>#N/A</v>
      </c>
      <c r="J40" s="17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15"/>
      <c r="O40" s="9" t="s">
        <v>46</v>
      </c>
      <c r="Q40" s="17" t="e">
        <f aca="false">VLOOKUP(N40,Menu08!$D$1:$H$252,3)</f>
        <v>#N/A</v>
      </c>
      <c r="R40" s="17" t="e">
        <f aca="false">VLOOKUP(N40,Menu08!$D$1:$H$252,5)</f>
        <v>#N/A</v>
      </c>
      <c r="S40" s="17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7" t="e">
        <f aca="false">VLOOKUP(N40,Menu08!$D$1:$H$252,4)</f>
        <v>#N/A</v>
      </c>
      <c r="U40" s="17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17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15"/>
      <c r="O41" s="9" t="s">
        <v>46</v>
      </c>
      <c r="Q41" s="17" t="e">
        <f aca="false">VLOOKUP(N41,Menu08!$D$1:$H$252,3)</f>
        <v>#N/A</v>
      </c>
      <c r="R41" s="17" t="e">
        <f aca="false">VLOOKUP(N41,Menu08!$D$1:$H$252,5)</f>
        <v>#N/A</v>
      </c>
      <c r="S41" s="17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7" t="e">
        <f aca="false">VLOOKUP(N41,Menu08!$D$1:$H$252,4)</f>
        <v>#N/A</v>
      </c>
      <c r="U41" s="17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17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15"/>
      <c r="O42" s="9" t="s">
        <v>46</v>
      </c>
      <c r="Q42" s="17" t="e">
        <f aca="false">VLOOKUP(N42,Menu08!$D$1:$H$252,3)</f>
        <v>#N/A</v>
      </c>
      <c r="R42" s="17" t="e">
        <f aca="false">VLOOKUP(N42,Menu08!$D$1:$H$252,5)</f>
        <v>#N/A</v>
      </c>
      <c r="S42" s="17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7" t="e">
        <f aca="false">VLOOKUP(N42,Menu08!$D$1:$H$252,4)</f>
        <v>#N/A</v>
      </c>
      <c r="U42" s="17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17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15"/>
      <c r="O43" s="9" t="s">
        <v>46</v>
      </c>
      <c r="Q43" s="17" t="e">
        <f aca="false">VLOOKUP(N43,Menu08!$D$1:$H$252,3)</f>
        <v>#N/A</v>
      </c>
      <c r="R43" s="17" t="e">
        <f aca="false">VLOOKUP(N43,Menu08!$D$1:$H$252,5)</f>
        <v>#N/A</v>
      </c>
      <c r="S43" s="17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7" t="e">
        <f aca="false">VLOOKUP(N43,Menu08!$D$1:$H$252,4)</f>
        <v>#N/A</v>
      </c>
      <c r="U43" s="17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17" t="e">
        <f aca="false">IF(I44="Fert. Appl by Air",((((S44*2000)/100)*5.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15"/>
      <c r="O44" s="9" t="s">
        <v>46</v>
      </c>
      <c r="Q44" s="17" t="e">
        <f aca="false">VLOOKUP(N44,Menu08!$D$1:$H$252,3)</f>
        <v>#N/A</v>
      </c>
      <c r="R44" s="17" t="e">
        <f aca="false">VLOOKUP(N44,Menu08!$D$1:$H$252,5)</f>
        <v>#N/A</v>
      </c>
      <c r="S44" s="17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7" t="e">
        <f aca="false">VLOOKUP(N44,Menu08!$D$1:$H$252,4)</f>
        <v>#N/A</v>
      </c>
      <c r="U44" s="17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17" t="e">
        <f aca="false">IF(I45="Fert. Appl by Air",((((S45*2000)/100)*5.5)/$A$3),IF(I45="Custom Harvest/Haul",($A$6*0.16),VLOOKUP(I45,Menu08!$A$1:$B$99,2)))</f>
        <v>#N/A</v>
      </c>
      <c r="K45" s="16"/>
      <c r="L45" s="11"/>
      <c r="M45" s="10" t="n">
        <f aca="false">((L45-K45)*1440)/60</f>
        <v>0</v>
      </c>
      <c r="N45" s="15"/>
      <c r="O45" s="9" t="s">
        <v>46</v>
      </c>
      <c r="Q45" s="17" t="e">
        <f aca="false">VLOOKUP(N45,Menu08!$D$1:$H$252,3)</f>
        <v>#N/A</v>
      </c>
      <c r="R45" s="17" t="e">
        <f aca="false">VLOOKUP(N45,Menu08!$D$1:$H$252,5)</f>
        <v>#N/A</v>
      </c>
      <c r="S45" s="17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7" t="e">
        <f aca="false">VLOOKUP(N45,Menu08!$D$1:$H$252,4)</f>
        <v>#N/A</v>
      </c>
      <c r="U45" s="17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17" t="e">
        <f aca="false">IF(I46="Fert. Appl by Air",((((S46*2000)/100)*5.5)/$A$3),IF(I46="Custom Harvest/Haul",($A$6*0.16),VLOOKUP(I46,Menu08!$A$1:$B$99,2)))</f>
        <v>#N/A</v>
      </c>
      <c r="K46" s="16"/>
      <c r="L46" s="11"/>
      <c r="M46" s="10" t="n">
        <f aca="false">((L46-K46)*1440)/60</f>
        <v>0</v>
      </c>
      <c r="N46" s="15"/>
      <c r="O46" s="9" t="s">
        <v>46</v>
      </c>
      <c r="Q46" s="17" t="e">
        <f aca="false">VLOOKUP(N46,Menu08!$D$1:$H$252,3)</f>
        <v>#N/A</v>
      </c>
      <c r="R46" s="17" t="e">
        <f aca="false">VLOOKUP(N46,Menu08!$D$1:$H$252,5)</f>
        <v>#N/A</v>
      </c>
      <c r="S46" s="17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7" t="e">
        <f aca="false">VLOOKUP(N46,Menu08!$D$1:$H$252,4)</f>
        <v>#N/A</v>
      </c>
      <c r="U46" s="17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17" t="e">
        <f aca="false">IF(I47="Fert. Appl by Air",((((S47*2000)/100)*5.5)/$A$3),IF(I47="Custom Harvest/Haul",($A$6*0.16),VLOOKUP(I47,Menu08!$A$1:$B$99,2)))</f>
        <v>#N/A</v>
      </c>
      <c r="K47" s="16"/>
      <c r="L47" s="11"/>
      <c r="M47" s="8" t="n">
        <f aca="false">((L47-K47)*1440)/60</f>
        <v>0</v>
      </c>
      <c r="O47" s="9" t="s">
        <v>46</v>
      </c>
      <c r="Q47" s="17" t="e">
        <f aca="false">VLOOKUP(N47,Menu08!$D$1:$H$252,3)</f>
        <v>#N/A</v>
      </c>
      <c r="R47" s="17" t="e">
        <f aca="false">VLOOKUP(N47,Menu08!$D$1:$H$252,5)</f>
        <v>#N/A</v>
      </c>
      <c r="S47" s="17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7" t="e">
        <f aca="false">VLOOKUP(N47,Menu08!$D$1:$H$252,4)</f>
        <v>#N/A</v>
      </c>
      <c r="U47" s="17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17" t="e">
        <f aca="false">IF(I48="Fert. Appl by Air",((((S48*2000)/100)*5.5)/$A$3),IF(I48="Custom Harvest/Haul",($A$6*0.16),VLOOKUP(I48,Menu08!$A$1:$B$99,2)))</f>
        <v>#N/A</v>
      </c>
      <c r="K48" s="16"/>
      <c r="L48" s="11"/>
      <c r="M48" s="8" t="n">
        <f aca="false">((L48-K48)*1440)/60</f>
        <v>0</v>
      </c>
      <c r="O48" s="9" t="s">
        <v>46</v>
      </c>
      <c r="Q48" s="17" t="e">
        <f aca="false">VLOOKUP(N48,Menu08!$D$1:$H$252,3)</f>
        <v>#N/A</v>
      </c>
      <c r="R48" s="17" t="e">
        <f aca="false">VLOOKUP(N48,Menu08!$D$1:$H$252,5)</f>
        <v>#N/A</v>
      </c>
      <c r="S48" s="17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7" t="e">
        <f aca="false">VLOOKUP(N48,Menu08!$D$1:$H$252,4)</f>
        <v>#N/A</v>
      </c>
      <c r="U48" s="17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5.5)/$A$3),IF(I49="Custom Harvest/Haul",($A$6*0.16),VLOOKUP(I49,Menu08!$A$1:$B$99,2)))</f>
        <v>#N/A</v>
      </c>
      <c r="K49" s="16"/>
      <c r="L49" s="11"/>
      <c r="M49" s="8" t="n">
        <f aca="false">((L49-K49)*1440)/60</f>
        <v>0</v>
      </c>
      <c r="O49" s="9" t="s">
        <v>46</v>
      </c>
      <c r="Q49" s="17" t="e">
        <f aca="false">VLOOKUP(N49,Menu08!$D$1:$H$252,3)</f>
        <v>#N/A</v>
      </c>
      <c r="R49" s="17" t="e">
        <f aca="false">VLOOKUP(N49,Menu08!$D$1:$H$252,5)</f>
        <v>#N/A</v>
      </c>
      <c r="S49" s="17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17" t="e">
        <f aca="false">VLOOKUP(N49,Menu08!$D$1:$H$252,4)</f>
        <v>#N/A</v>
      </c>
      <c r="U49" s="17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J50" s="17" t="e">
        <f aca="false">IF(I50="Fert. Appl by Air",((((S50*2000)/100)*5.5)/$A$3),IF(I50="Custom Harvest/Haul",($A$6*0.16),VLOOKUP(I50,Menu08!$A$1:$B$99,2)))</f>
        <v>#N/A</v>
      </c>
      <c r="K50" s="16"/>
      <c r="L50" s="11"/>
      <c r="M50" s="8" t="n">
        <f aca="false">((L50-K50)*1440)/60</f>
        <v>0</v>
      </c>
      <c r="O50" s="9" t="s">
        <v>46</v>
      </c>
      <c r="Q50" s="17" t="e">
        <f aca="false">VLOOKUP(N50,Menu08!$D$1:$H$252,3)</f>
        <v>#N/A</v>
      </c>
      <c r="R50" s="17" t="e">
        <f aca="false">VLOOKUP(N50,Menu08!$D$1:$H$252,5)</f>
        <v>#N/A</v>
      </c>
      <c r="S50" s="17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17" t="e">
        <f aca="false">VLOOKUP(N50,Menu08!$D$1:$H$252,4)</f>
        <v>#N/A</v>
      </c>
      <c r="U50" s="17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K51" s="16"/>
      <c r="L51" s="8"/>
      <c r="M51" s="8"/>
      <c r="V51" s="10"/>
      <c r="W51" s="26"/>
    </row>
    <row r="52" customFormat="false" ht="12.75" hidden="false" customHeight="false" outlineLevel="0" collapsed="false">
      <c r="K52" s="16"/>
      <c r="L52" s="8"/>
    </row>
    <row r="53" customFormat="false" ht="12.75" hidden="false" customHeight="false" outlineLevel="0" collapsed="false">
      <c r="K53" s="16"/>
    </row>
    <row r="54" customFormat="false" ht="12.75" hidden="false" customHeight="false" outlineLevel="0" collapsed="false">
      <c r="K54" s="16"/>
    </row>
    <row r="55" customFormat="false" ht="12.75" hidden="false" customHeight="false" outlineLevel="0" collapsed="false">
      <c r="K55" s="16"/>
    </row>
    <row r="56" customFormat="false" ht="12.75" hidden="false" customHeight="false" outlineLevel="0" collapsed="false">
      <c r="K56" s="16"/>
    </row>
    <row r="57" customFormat="false" ht="12.75" hidden="false" customHeight="false" outlineLevel="0" collapsed="false">
      <c r="K57" s="16"/>
    </row>
    <row r="58" customFormat="false" ht="12.75" hidden="false" customHeight="false" outlineLevel="0" collapsed="false">
      <c r="K58" s="16"/>
    </row>
    <row r="59" customFormat="false" ht="12.75" hidden="false" customHeight="false" outlineLevel="0" collapsed="false">
      <c r="K59" s="16"/>
    </row>
    <row r="60" customFormat="false" ht="12.75" hidden="false" customHeight="false" outlineLevel="0" collapsed="false">
      <c r="K60" s="16"/>
    </row>
    <row r="61" customFormat="false" ht="12.75" hidden="false" customHeight="false" outlineLevel="0" collapsed="false">
      <c r="K61" s="16"/>
    </row>
    <row r="62" customFormat="false" ht="12.75" hidden="false" customHeight="false" outlineLevel="0" collapsed="false">
      <c r="K62" s="16"/>
    </row>
    <row r="63" customFormat="false" ht="12.75" hidden="false" customHeight="false" outlineLevel="0" collapsed="false">
      <c r="K63" s="16"/>
    </row>
    <row r="64" customFormat="false" ht="12.75" hidden="false" customHeight="false" outlineLevel="0" collapsed="false">
      <c r="K64" s="16"/>
    </row>
    <row r="65" customFormat="false" ht="12.75" hidden="false" customHeight="false" outlineLevel="0" collapsed="false">
      <c r="K65" s="16"/>
    </row>
    <row r="66" customFormat="false" ht="12.75" hidden="false" customHeight="false" outlineLevel="0" collapsed="false">
      <c r="K66" s="16"/>
    </row>
    <row r="67" customFormat="false" ht="12.75" hidden="false" customHeight="false" outlineLevel="0" collapsed="false">
      <c r="K67" s="16"/>
    </row>
  </sheetData>
  <conditionalFormatting sqref="W5 Q5:R5 T5:U5 W2:W3 Q2:R3 T2:U3 J2:J3 Q6:W50 J5:J50">
    <cfRule type="expression" priority="2" aboveAverage="0" equalAverage="0" bottom="0" percent="0" rank="0" text="" dxfId="202">
      <formula>ISERROR(W5)</formula>
    </cfRule>
  </conditionalFormatting>
  <conditionalFormatting sqref="S2:S3 S5">
    <cfRule type="expression" priority="3" aboveAverage="0" equalAverage="0" bottom="0" percent="0" rank="0" text="" dxfId="203">
      <formula>ISERROR(R2)</formula>
    </cfRule>
  </conditionalFormatting>
  <conditionalFormatting sqref="V2:V3 V5">
    <cfRule type="expression" priority="4" aboveAverage="0" equalAverage="0" bottom="0" percent="0" rank="0" text="" dxfId="204">
      <formula>ISERROR(T2)</formula>
    </cfRule>
  </conditionalFormatting>
  <conditionalFormatting sqref="S2:S3">
    <cfRule type="expression" priority="5" aboveAverage="0" equalAverage="0" bottom="0" percent="0" rank="0" text="" dxfId="205">
      <formula>ISERROR(R2)</formula>
    </cfRule>
  </conditionalFormatting>
  <conditionalFormatting sqref="V2:V3">
    <cfRule type="expression" priority="6" aboveAverage="0" equalAverage="0" bottom="0" percent="0" rank="0" text="" dxfId="206">
      <formula>ISERROR(T2)</formula>
    </cfRule>
  </conditionalFormatting>
  <conditionalFormatting sqref="S2:S3">
    <cfRule type="expression" priority="7" aboveAverage="0" equalAverage="0" bottom="0" percent="0" rank="0" text="" dxfId="207">
      <formula>ISERROR(R2)</formula>
    </cfRule>
  </conditionalFormatting>
  <conditionalFormatting sqref="V2:V3">
    <cfRule type="expression" priority="8" aboveAverage="0" equalAverage="0" bottom="0" percent="0" rank="0" text="" dxfId="208">
      <formula>ISERROR(T2)</formula>
    </cfRule>
  </conditionalFormatting>
  <conditionalFormatting sqref="Q7:W7 W5:W6 Q5:R6 T5:U6 J5:J37">
    <cfRule type="expression" priority="9" aboveAverage="0" equalAverage="0" bottom="0" percent="0" rank="0" text="" dxfId="209">
      <formula>ISERROR(Q7)</formula>
    </cfRule>
  </conditionalFormatting>
  <conditionalFormatting sqref="S5:S6">
    <cfRule type="expression" priority="10" aboveAverage="0" equalAverage="0" bottom="0" percent="0" rank="0" text="" dxfId="210">
      <formula>ISERROR(R5)</formula>
    </cfRule>
  </conditionalFormatting>
  <conditionalFormatting sqref="V5:V6">
    <cfRule type="expression" priority="11" aboveAverage="0" equalAverage="0" bottom="0" percent="0" rank="0" text="" dxfId="211">
      <formula>ISERROR(T5)</formula>
    </cfRule>
  </conditionalFormatting>
  <conditionalFormatting sqref="W4 Q4:R4 T4:U4 J4">
    <cfRule type="expression" priority="12" aboveAverage="0" equalAverage="0" bottom="0" percent="0" rank="0" text="" dxfId="212">
      <formula>ISERROR(W4)</formula>
    </cfRule>
  </conditionalFormatting>
  <conditionalFormatting sqref="S4">
    <cfRule type="expression" priority="13" aboveAverage="0" equalAverage="0" bottom="0" percent="0" rank="0" text="" dxfId="213">
      <formula>ISERROR(R4)</formula>
    </cfRule>
  </conditionalFormatting>
  <conditionalFormatting sqref="V4">
    <cfRule type="expression" priority="14" aboveAverage="0" equalAverage="0" bottom="0" percent="0" rank="0" text="" dxfId="214">
      <formula>ISERROR(T4)</formula>
    </cfRule>
  </conditionalFormatting>
  <conditionalFormatting sqref="S17:S18">
    <cfRule type="expression" priority="15" aboveAverage="0" equalAverage="0" bottom="0" percent="0" rank="0" text="" dxfId="215">
      <formula>ISERROR(R17)</formula>
    </cfRule>
  </conditionalFormatting>
  <conditionalFormatting sqref="V17:V18">
    <cfRule type="expression" priority="16" aboveAverage="0" equalAverage="0" bottom="0" percent="0" rank="0" text="" dxfId="216">
      <formula>ISERROR(T17)</formula>
    </cfRule>
  </conditionalFormatting>
  <conditionalFormatting sqref="Q17:R18 W17:W18 T17:U18 J17:J18">
    <cfRule type="expression" priority="17" aboveAverage="0" equalAverage="0" bottom="0" percent="0" rank="0" text="" dxfId="217">
      <formula>ISERROR(Q17)</formula>
    </cfRule>
  </conditionalFormatting>
  <conditionalFormatting sqref="J17:J18">
    <cfRule type="expression" priority="18" aboveAverage="0" equalAverage="0" bottom="0" percent="0" rank="0" text="" dxfId="218">
      <formula>ISERROR(J17)</formula>
    </cfRule>
  </conditionalFormatting>
  <conditionalFormatting sqref="J17:J18">
    <cfRule type="expression" priority="19" aboveAverage="0" equalAverage="0" bottom="0" percent="0" rank="0" text="" dxfId="219">
      <formula>ISERROR(J17)</formula>
    </cfRule>
  </conditionalFormatting>
  <dataValidations count="4">
    <dataValidation allowBlank="true" errorStyle="stop" operator="between" showDropDown="false" showErrorMessage="true" showInputMessage="false" sqref="O4:O50" type="list">
      <formula1>VOLUME08</formula1>
      <formula2>0</formula2>
    </dataValidation>
    <dataValidation allowBlank="true" errorStyle="stop" operator="between" showDropDown="false" showErrorMessage="true" showInputMessage="false" sqref="O2:O3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7.56"/>
    <col collapsed="false" customWidth="true" hidden="false" outlineLevel="0" max="10" min="10" style="1" width="36.56"/>
    <col collapsed="false" customWidth="true" hidden="false" outlineLevel="0" max="11" min="11" style="3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3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</v>
      </c>
      <c r="B2" s="1" t="s">
        <v>68</v>
      </c>
      <c r="C2" s="1" t="s">
        <v>69</v>
      </c>
      <c r="H2" s="4" t="n">
        <v>39352</v>
      </c>
      <c r="I2" s="9" t="s">
        <v>51</v>
      </c>
      <c r="J2" s="5" t="n">
        <f aca="false">IF(I2="Fert. Appl by Air",((((S2*2000)/100)*4.75)/$A$3),IF(I2="Custom Harvest/Haul",($A$6*0.16),VLOOKUP(I2,Menu08!$A$1:$B$99,2)))</f>
        <v>2.09</v>
      </c>
      <c r="K2" s="16" t="n">
        <v>39352.5868055556</v>
      </c>
      <c r="L2" s="11" t="n">
        <v>39352.6236111111</v>
      </c>
      <c r="M2" s="10" t="n">
        <f aca="false">((L2-K2)*1440)/60</f>
        <v>0.883333333418705</v>
      </c>
      <c r="N2" s="9" t="s">
        <v>70</v>
      </c>
      <c r="O2" s="9" t="s">
        <v>71</v>
      </c>
      <c r="P2" s="8" t="n">
        <v>3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6.2           </v>
      </c>
      <c r="T2" s="8" t="str">
        <f aca="false">VLOOKUP(N2,Menu08!$D$1:$H$252,4)</f>
        <v>Gal</v>
      </c>
      <c r="U2" s="8" t="n">
        <f aca="false">VLOOKUP(N2,Menu08!$D$1:$H$252,2)</f>
        <v>25.6</v>
      </c>
      <c r="V2" s="10" t="n">
        <f aca="false">S2*U2/$A$3</f>
        <v>6.4</v>
      </c>
      <c r="W2" s="5" t="n">
        <f aca="false">SUM(V2+J2)</f>
        <v>8.49</v>
      </c>
      <c r="X2" s="8" t="n">
        <v>1</v>
      </c>
      <c r="Y2" s="3" t="s">
        <v>44</v>
      </c>
      <c r="Z2" s="8" t="n">
        <v>1</v>
      </c>
      <c r="AA2" s="11" t="n">
        <v>39618.4375</v>
      </c>
      <c r="AB2" s="11" t="n">
        <v>39620.3701388889</v>
      </c>
      <c r="AC2" s="10" t="n">
        <f aca="false">((AB2-AA2)*1440)/60</f>
        <v>46.3833333333023</v>
      </c>
      <c r="AD2" s="12" t="n">
        <v>605278</v>
      </c>
      <c r="AE2" s="12" t="n">
        <v>638164</v>
      </c>
      <c r="AF2" s="8" t="n">
        <f aca="false">SUM(AE2-AD2)</f>
        <v>32886</v>
      </c>
      <c r="AG2" s="14" t="n">
        <v>1476.3</v>
      </c>
      <c r="AH2" s="14" t="n">
        <v>1522.6</v>
      </c>
      <c r="AI2" s="8" t="n">
        <f aca="false">SUM(AH2-AG2)</f>
        <v>46.3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88343664689097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6.90973764929779</v>
      </c>
      <c r="AL2" s="8"/>
      <c r="AM2" s="8"/>
      <c r="AO2" s="15" t="s">
        <v>72</v>
      </c>
    </row>
    <row r="3" customFormat="false" ht="12.75" hidden="false" customHeight="false" outlineLevel="0" collapsed="false">
      <c r="A3" s="1" t="n">
        <v>24.8</v>
      </c>
      <c r="B3" s="8"/>
      <c r="C3" s="8"/>
      <c r="H3" s="23" t="s">
        <v>46</v>
      </c>
      <c r="I3" s="0" t="s">
        <v>46</v>
      </c>
      <c r="J3" s="5" t="n">
        <v>0</v>
      </c>
      <c r="K3" s="6"/>
      <c r="L3" s="11"/>
      <c r="M3" s="10" t="n">
        <f aca="false">((L3-K3)*1440)/60</f>
        <v>0</v>
      </c>
      <c r="N3" s="9" t="s">
        <v>73</v>
      </c>
      <c r="O3" s="9" t="s">
        <v>71</v>
      </c>
      <c r="P3" s="8" t="n">
        <v>4.6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89           </v>
      </c>
      <c r="T3" s="8" t="str">
        <f aca="false">VLOOKUP(N3,Menu08!$D$1:$H$252,4)</f>
        <v>Gal</v>
      </c>
      <c r="U3" s="8" t="n">
        <f aca="false">VLOOKUP(N3,Menu08!$D$1:$H$252,2)</f>
        <v>18</v>
      </c>
      <c r="V3" s="10" t="n">
        <f aca="false">S3*U3/$A$3</f>
        <v>0.645967741935484</v>
      </c>
      <c r="W3" s="5" t="n">
        <f aca="false">SUM(V3+J3)</f>
        <v>0.645967741935484</v>
      </c>
      <c r="X3" s="8" t="n">
        <v>1</v>
      </c>
      <c r="Y3" s="3" t="s">
        <v>44</v>
      </c>
      <c r="Z3" s="8" t="n">
        <v>1</v>
      </c>
      <c r="AA3" s="11" t="n">
        <v>39643.3645833333</v>
      </c>
      <c r="AB3" s="11" t="n">
        <v>39644.5798611111</v>
      </c>
      <c r="AC3" s="10" t="n">
        <f aca="false">((AB3-AA3)*1440)/60</f>
        <v>29.1666666665697</v>
      </c>
      <c r="AD3" s="12" t="n">
        <v>669072</v>
      </c>
      <c r="AE3" s="12" t="n">
        <v>690343</v>
      </c>
      <c r="AF3" s="8" t="n">
        <f aca="false">SUM(AE3-AD3)</f>
        <v>21271</v>
      </c>
      <c r="AG3" s="14" t="n">
        <v>1570.3</v>
      </c>
      <c r="AH3" s="14" t="n">
        <v>1598.5</v>
      </c>
      <c r="AI3" s="8" t="n">
        <f aca="false">SUM(AH3-AG3)</f>
        <v>28.2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15865659903965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20852271512307</v>
      </c>
      <c r="AL3" s="8"/>
      <c r="AM3" s="8"/>
      <c r="AO3" s="0" t="s">
        <v>46</v>
      </c>
    </row>
    <row r="4" customFormat="false" ht="12.75" hidden="false" customHeight="false" outlineLevel="0" collapsed="false">
      <c r="B4" s="8"/>
      <c r="C4" s="8"/>
      <c r="H4" s="4" t="n">
        <v>39534</v>
      </c>
      <c r="I4" s="9" t="s">
        <v>74</v>
      </c>
      <c r="J4" s="5" t="n">
        <f aca="false">IF(I4="Fert. Appl by Air",((((S4*2000)/100)*4.75)/$A$3),IF(I4="Custom Harvest/Haul",($A$6*0.16),VLOOKUP(I4,Menu08!$A$1:$B$99,2)))</f>
        <v>5.53</v>
      </c>
      <c r="K4" s="16" t="n">
        <v>39534.3083333333</v>
      </c>
      <c r="L4" s="11" t="n">
        <v>39534.3902777778</v>
      </c>
      <c r="M4" s="10" t="n">
        <f aca="false">((L4-K4)*1440)/60</f>
        <v>1.96666666661622</v>
      </c>
      <c r="N4" s="9" t="s">
        <v>42</v>
      </c>
      <c r="O4" s="9" t="s">
        <v>53</v>
      </c>
      <c r="P4" s="8" t="n">
        <v>22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4.26           </v>
      </c>
      <c r="T4" s="8" t="str">
        <f aca="false">VLOOKUP(N4,Menu08!$D$1:$H$252,4)</f>
        <v>Gal</v>
      </c>
      <c r="U4" s="8" t="n">
        <f aca="false">VLOOKUP(N4,Menu08!$D$1:$H$252,2)</f>
        <v>51</v>
      </c>
      <c r="V4" s="10" t="n">
        <f aca="false">S4*U4/$A$3</f>
        <v>8.76048387096774</v>
      </c>
      <c r="W4" s="5" t="n">
        <f aca="false">SUM(V4+J4)</f>
        <v>14.2904838709677</v>
      </c>
      <c r="X4" s="8" t="n">
        <v>1</v>
      </c>
      <c r="Y4" s="3" t="s">
        <v>44</v>
      </c>
      <c r="Z4" s="8" t="n">
        <v>1</v>
      </c>
      <c r="AA4" s="11" t="n">
        <v>39657.4534722222</v>
      </c>
      <c r="AB4" s="11" t="n">
        <v>39659.3340277778</v>
      </c>
      <c r="AC4" s="10" t="n">
        <f aca="false">((AB4-AA4)*1440)/60</f>
        <v>45.1333333332441</v>
      </c>
      <c r="AD4" s="12" t="n">
        <v>727052</v>
      </c>
      <c r="AE4" s="12" t="n">
        <v>748064</v>
      </c>
      <c r="AF4" s="8" t="n">
        <f aca="false">SUM(AE4-AD4)</f>
        <v>21012</v>
      </c>
      <c r="AG4" s="14" t="n">
        <v>1649.3</v>
      </c>
      <c r="AH4" s="14" t="n">
        <v>1677.5</v>
      </c>
      <c r="AI4" s="8" t="n">
        <f aca="false">SUM(AH4-AG4)</f>
        <v>28.2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3.12019615716332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20852271512307</v>
      </c>
      <c r="AL4" s="8"/>
      <c r="AM4" s="8"/>
      <c r="AO4" s="0" t="s">
        <v>46</v>
      </c>
    </row>
    <row r="5" customFormat="false" ht="12.75" hidden="false" customHeight="false" outlineLevel="0" collapsed="false">
      <c r="A5" s="1" t="s">
        <v>75</v>
      </c>
      <c r="B5" s="8"/>
      <c r="C5" s="8"/>
      <c r="H5" s="4" t="s">
        <v>46</v>
      </c>
      <c r="I5" s="9" t="s">
        <v>46</v>
      </c>
      <c r="J5" s="5" t="n">
        <v>0</v>
      </c>
      <c r="K5" s="5"/>
      <c r="L5" s="7"/>
      <c r="M5" s="10" t="s">
        <v>46</v>
      </c>
      <c r="N5" s="9" t="s">
        <v>49</v>
      </c>
      <c r="O5" s="9" t="s">
        <v>53</v>
      </c>
      <c r="P5" s="3" t="n">
        <v>8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1.55           </v>
      </c>
      <c r="T5" s="8" t="str">
        <f aca="false">VLOOKUP(N5,Menu08!$D$1:$H$252,4)</f>
        <v>Gal</v>
      </c>
      <c r="U5" s="8" t="n">
        <f aca="false">VLOOKUP(N5,Menu08!$D$1:$H$252,2)</f>
        <v>17</v>
      </c>
      <c r="V5" s="10" t="n">
        <f aca="false">S5*U5/$A$3</f>
        <v>1.0625</v>
      </c>
      <c r="W5" s="5" t="n">
        <f aca="false">SUM(V5+J5)</f>
        <v>1.0625</v>
      </c>
      <c r="X5" s="8" t="s">
        <v>46</v>
      </c>
      <c r="Y5" s="3" t="s">
        <v>46</v>
      </c>
      <c r="Z5" s="8" t="s">
        <v>46</v>
      </c>
      <c r="AA5" s="11"/>
      <c r="AB5" s="11" t="s">
        <v>46</v>
      </c>
      <c r="AC5" s="10" t="e">
        <f aca="false">((AB5-AA5)*1440)/60</f>
        <v>#VALUE!</v>
      </c>
      <c r="AD5" s="12" t="s">
        <v>46</v>
      </c>
      <c r="AE5" s="12" t="s">
        <v>46</v>
      </c>
      <c r="AF5" s="8" t="e">
        <f aca="false">SUM(AE5-AD5)</f>
        <v>#VALUE!</v>
      </c>
      <c r="AG5" s="14" t="s">
        <v>46</v>
      </c>
      <c r="AH5" s="14" t="s">
        <v>56</v>
      </c>
      <c r="AI5" s="8" t="e">
        <f aca="false">SUM(AH5-AG5)</f>
        <v>#VALUE!</v>
      </c>
      <c r="AJ5" s="10" t="e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#VALUE!</v>
      </c>
      <c r="AK5" s="10" t="e">
        <f aca="false">IF(AND($A$2=4,Z5=2),((((AI5*60*735)/$A$3)/27154)),IF(AND($A$2=6,Z5=2),((((AI5*60*940)/$A$3)/27154)),IF(AND($A$2=8,Z5=2),((((AI5*60*735)/$A$3)/27154)),IF(AND($A$2=10,Z5=2),((((AI5*60*940)/$A$3)/27154)),(((AI5*60*1675)/$A$3)/27154)))))</f>
        <v>#VALUE!</v>
      </c>
      <c r="AL5" s="8"/>
      <c r="AM5" s="8"/>
      <c r="AO5" s="0" t="s">
        <v>46</v>
      </c>
    </row>
    <row r="6" customFormat="false" ht="12.75" hidden="false" customHeight="false" outlineLevel="0" collapsed="false">
      <c r="C6" s="8"/>
      <c r="H6" s="4" t="n">
        <v>39550</v>
      </c>
      <c r="I6" s="9" t="s">
        <v>50</v>
      </c>
      <c r="J6" s="5" t="n">
        <f aca="false">IF(I6="Fert. Appl by Air",((((S6*2000)/100)*4.75)/$A$3),IF(I6="Custom Harvest/Haul",($A$6*0.16),VLOOKUP(I6,Menu08!$A$1:$B$99,2)))</f>
        <v>8.02</v>
      </c>
      <c r="K6" s="16" t="n">
        <v>39550.3715277778</v>
      </c>
      <c r="L6" s="11" t="n">
        <v>39550.4680555556</v>
      </c>
      <c r="M6" s="10" t="n">
        <f aca="false">((L6-K6)*1440)/60</f>
        <v>2.31666666653473</v>
      </c>
      <c r="N6" s="9" t="s">
        <v>76</v>
      </c>
      <c r="O6" s="9" t="s">
        <v>46</v>
      </c>
      <c r="P6" s="24" t="n">
        <v>134000</v>
      </c>
      <c r="Q6" s="8" t="str">
        <f aca="false">VLOOKUP(N6,Menu08!$D$1:$H$252,3)</f>
        <v>seedb</v>
      </c>
      <c r="R6" s="8" t="str">
        <f aca="false">VLOOKUP(N6,Menu08!$D$1:$H$252,5)</f>
        <v>seed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21.44   </v>
      </c>
      <c r="T6" s="8" t="str">
        <f aca="false">VLOOKUP(N6,Menu08!$D$1:$H$252,4)</f>
        <v>Bag</v>
      </c>
      <c r="U6" s="8" t="n">
        <f aca="false">VLOOKUP(N6,Menu08!$D$1:$H$252,2)</f>
        <v>37.5</v>
      </c>
      <c r="V6" s="10" t="n">
        <f aca="false">S6*U6/$A$3</f>
        <v>32.4193548387097</v>
      </c>
      <c r="W6" s="5" t="n">
        <f aca="false">SUM(V6+J6)</f>
        <v>40.4393548387097</v>
      </c>
      <c r="X6" s="8"/>
      <c r="Y6" s="3"/>
      <c r="Z6" s="8"/>
      <c r="AA6" s="11"/>
      <c r="AB6" s="11"/>
      <c r="AC6" s="10" t="n">
        <f aca="false">((AB6-AA6)*1440)/60</f>
        <v>0</v>
      </c>
      <c r="AD6" s="12"/>
      <c r="AE6" s="12"/>
      <c r="AF6" s="8" t="n">
        <f aca="false">SUM(AE6-AD6)</f>
        <v>0</v>
      </c>
      <c r="AG6" s="14"/>
      <c r="AH6" s="14"/>
      <c r="AI6" s="8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  <c r="AO6" s="0" t="s">
        <v>46</v>
      </c>
    </row>
    <row r="7" customFormat="false" ht="12.75" hidden="false" customHeight="false" outlineLevel="0" collapsed="false">
      <c r="A7" s="0" t="s">
        <v>54</v>
      </c>
      <c r="B7" s="1"/>
      <c r="C7" s="8"/>
      <c r="H7" s="4" t="n">
        <v>39589</v>
      </c>
      <c r="I7" s="9" t="s">
        <v>51</v>
      </c>
      <c r="J7" s="5" t="n">
        <f aca="false">IF(I7="Fert. Appl by Air",((((S7*2000)/100)*6)/$A$3),IF(I7="Custom Harvest/Haul",($A$6*0.16),VLOOKUP(I7,Menu08!$A$1:$B$99,2)))</f>
        <v>2.09</v>
      </c>
      <c r="K7" s="16" t="n">
        <v>39589.3368055556</v>
      </c>
      <c r="L7" s="11" t="n">
        <v>39589.36875</v>
      </c>
      <c r="M7" s="10" t="n">
        <f aca="false">((L7-K7)*1440)/60</f>
        <v>0.766666666720994</v>
      </c>
      <c r="N7" s="9" t="s">
        <v>42</v>
      </c>
      <c r="O7" s="9" t="s">
        <v>53</v>
      </c>
      <c r="P7" s="8" t="n">
        <v>22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4.26           </v>
      </c>
      <c r="T7" s="8" t="str">
        <f aca="false">VLOOKUP(N7,Menu08!$D$1:$H$252,4)</f>
        <v>Gal</v>
      </c>
      <c r="U7" s="8" t="n">
        <f aca="false">VLOOKUP(N7,Menu08!$D$1:$H$252,2)</f>
        <v>51</v>
      </c>
      <c r="V7" s="10" t="n">
        <f aca="false">S7*U7/$A$3</f>
        <v>8.76048387096774</v>
      </c>
      <c r="W7" s="5" t="n">
        <f aca="false">SUM(V7+J7)</f>
        <v>10.8504838709677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</row>
    <row r="8" customFormat="false" ht="12.75" hidden="false" customHeight="false" outlineLevel="0" collapsed="false">
      <c r="A8" s="10" t="n">
        <f aca="false">SUM(AJ2:AJ4)</f>
        <v>11.1622894030939</v>
      </c>
      <c r="B8" s="1" t="s">
        <v>57</v>
      </c>
      <c r="C8" s="10" t="n">
        <f aca="false">SUM(J2:J21)</f>
        <v>55.82</v>
      </c>
      <c r="H8" s="4" t="s">
        <v>46</v>
      </c>
      <c r="I8" s="9" t="s">
        <v>46</v>
      </c>
      <c r="J8" s="5" t="n">
        <v>0</v>
      </c>
      <c r="K8" s="16" t="s">
        <v>46</v>
      </c>
      <c r="L8" s="11" t="s">
        <v>46</v>
      </c>
      <c r="M8" s="5" t="s">
        <v>46</v>
      </c>
      <c r="N8" s="9" t="s">
        <v>77</v>
      </c>
      <c r="O8" s="9" t="s">
        <v>53</v>
      </c>
      <c r="P8" s="8" t="n">
        <v>2</v>
      </c>
      <c r="Q8" s="17" t="str">
        <f aca="false">VLOOKUP(N8,Menu08!$D$1:$H$252,3)</f>
        <v>ozw</v>
      </c>
      <c r="R8" s="17" t="str">
        <f aca="false">VLOOKUP(N8,Menu08!$D$1:$H$252,5)</f>
        <v>oz</v>
      </c>
      <c r="S8" s="17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3.1         </v>
      </c>
      <c r="T8" s="17" t="str">
        <f aca="false">VLOOKUP(N8,Menu08!$D$1:$H$252,4)</f>
        <v>Oz</v>
      </c>
      <c r="U8" s="17" t="n">
        <f aca="false">VLOOKUP(N8,Menu08!$D$1:$H$252,2)</f>
        <v>27</v>
      </c>
      <c r="V8" s="10" t="n">
        <f aca="false">S8*U8/$A$3</f>
        <v>3.375</v>
      </c>
      <c r="W8" s="5" t="n">
        <f aca="false">SUM(V8+J8)</f>
        <v>3.375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</row>
    <row r="9" customFormat="false" ht="12.75" hidden="false" customHeight="false" outlineLevel="0" collapsed="false">
      <c r="A9" s="2" t="s">
        <v>60</v>
      </c>
      <c r="B9" s="8"/>
      <c r="C9" s="8"/>
      <c r="H9" s="4" t="s">
        <v>46</v>
      </c>
      <c r="I9" s="9" t="s">
        <v>46</v>
      </c>
      <c r="J9" s="5" t="n">
        <v>0</v>
      </c>
      <c r="K9" s="16" t="s">
        <v>46</v>
      </c>
      <c r="L9" s="11" t="s">
        <v>46</v>
      </c>
      <c r="M9" s="5" t="s">
        <v>46</v>
      </c>
      <c r="N9" s="9" t="s">
        <v>49</v>
      </c>
      <c r="O9" s="9" t="s">
        <v>53</v>
      </c>
      <c r="P9" s="25" t="n">
        <v>8</v>
      </c>
      <c r="Q9" s="17" t="str">
        <f aca="false">VLOOKUP(N9,Menu08!$D$1:$H$252,3)</f>
        <v>ozL</v>
      </c>
      <c r="R9" s="17" t="str">
        <f aca="false">VLOOKUP(N9,Menu08!$D$1:$H$252,5)</f>
        <v>oz</v>
      </c>
      <c r="S9" s="17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55           </v>
      </c>
      <c r="T9" s="17" t="str">
        <f aca="false">VLOOKUP(N9,Menu08!$D$1:$H$252,4)</f>
        <v>Gal</v>
      </c>
      <c r="U9" s="17" t="n">
        <f aca="false">VLOOKUP(N9,Menu08!$D$1:$H$252,2)</f>
        <v>17</v>
      </c>
      <c r="V9" s="10" t="n">
        <f aca="false">S9*U9/$A$3</f>
        <v>1.0625</v>
      </c>
      <c r="W9" s="5" t="n">
        <f aca="false">SUM(V9+J9)</f>
        <v>1.0625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</row>
    <row r="10" customFormat="false" ht="12.75" hidden="false" customHeight="false" outlineLevel="0" collapsed="false">
      <c r="A10" s="10" t="n">
        <f aca="false">SUM(AK2:AK4)</f>
        <v>15.3267830795439</v>
      </c>
      <c r="B10" s="1" t="s">
        <v>61</v>
      </c>
      <c r="C10" s="10" t="n">
        <f aca="false">SUM(V2:V21)</f>
        <v>101.761693548387</v>
      </c>
      <c r="H10" s="4" t="n">
        <v>39616</v>
      </c>
      <c r="I10" s="9" t="s">
        <v>74</v>
      </c>
      <c r="J10" s="5" t="n">
        <f aca="false">IF(I10="Fert. Appl by Air",((((S10*2000)/100)*4.75)/$A$3),IF(I10="Custom Harvest/Haul",($A$6*0.16),VLOOKUP(I10,Menu08!$A$1:$B$99,2)))</f>
        <v>5.53</v>
      </c>
      <c r="K10" s="16" t="n">
        <v>39616.6368055556</v>
      </c>
      <c r="L10" s="11" t="n">
        <v>39616.71875</v>
      </c>
      <c r="M10" s="10" t="n">
        <f aca="false">((L10-K10)*1440)/60</f>
        <v>1.96666666661622</v>
      </c>
      <c r="N10" s="9" t="s">
        <v>78</v>
      </c>
      <c r="O10" s="9" t="s">
        <v>53</v>
      </c>
      <c r="P10" s="8" t="n">
        <v>8</v>
      </c>
      <c r="Q10" s="8" t="str">
        <f aca="false">VLOOKUP(N10,Menu08!$D$1:$H$252,3)</f>
        <v>ozw</v>
      </c>
      <c r="R10" s="8" t="str">
        <f aca="false">VLOOKUP(N10,Menu08!$D$1:$H$25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12.4         </v>
      </c>
      <c r="T10" s="8" t="str">
        <f aca="false">VLOOKUP(N10,Menu08!$D$1:$H$252,4)</f>
        <v>Lbs</v>
      </c>
      <c r="U10" s="8" t="n">
        <f aca="false">VLOOKUP(N10,Menu08!$D$1:$H$252,2)</f>
        <v>14.5</v>
      </c>
      <c r="V10" s="10" t="n">
        <f aca="false">S10*U10/$A$3</f>
        <v>7.25</v>
      </c>
      <c r="W10" s="5" t="n">
        <f aca="false">SUM(V10+J10)</f>
        <v>12.78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8"/>
      <c r="I11" s="9"/>
      <c r="J11" s="5" t="n">
        <v>0</v>
      </c>
      <c r="K11" s="16"/>
      <c r="L11" s="11"/>
      <c r="M11" s="10" t="n">
        <f aca="false">((L11-K11)*1440)/60</f>
        <v>0</v>
      </c>
      <c r="N11" s="3" t="s">
        <v>42</v>
      </c>
      <c r="O11" s="9" t="s">
        <v>53</v>
      </c>
      <c r="P11" s="8" t="n">
        <v>22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4.26           </v>
      </c>
      <c r="T11" s="8" t="str">
        <f aca="false">VLOOKUP(N11,Menu08!$D$1:$H$252,4)</f>
        <v>Gal</v>
      </c>
      <c r="U11" s="8" t="n">
        <f aca="false">VLOOKUP(N11,Menu08!$D$1:$H$252,2)</f>
        <v>51</v>
      </c>
      <c r="V11" s="10" t="n">
        <f aca="false">S11*U11/$A$3</f>
        <v>8.76048387096774</v>
      </c>
      <c r="W11" s="5" t="n">
        <f aca="false">SUM(V11+J11)</f>
        <v>8.76048387096774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4)*5.6</f>
        <v>62.5088206573261</v>
      </c>
      <c r="H12" s="4" t="s">
        <v>46</v>
      </c>
      <c r="I12" s="9" t="s">
        <v>46</v>
      </c>
      <c r="J12" s="5" t="n">
        <v>0</v>
      </c>
      <c r="K12" s="16" t="s">
        <v>46</v>
      </c>
      <c r="L12" s="11" t="s">
        <v>46</v>
      </c>
      <c r="M12" s="5" t="s">
        <v>46</v>
      </c>
      <c r="N12" s="3" t="s">
        <v>49</v>
      </c>
      <c r="O12" s="9" t="s">
        <v>43</v>
      </c>
      <c r="P12" s="8" t="n">
        <v>8</v>
      </c>
      <c r="Q12" s="8" t="str">
        <f aca="false">VLOOKUP(N12,Menu08!$D$1:$H$252,3)</f>
        <v>ozL</v>
      </c>
      <c r="R12" s="8" t="str">
        <f aca="false">VLOOKUP(N12,Menu08!$D$1:$H$25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.55           </v>
      </c>
      <c r="T12" s="8" t="str">
        <f aca="false">VLOOKUP(N12,Menu08!$D$1:$H$252,4)</f>
        <v>Gal</v>
      </c>
      <c r="U12" s="8" t="n">
        <f aca="false">VLOOKUP(N12,Menu08!$D$1:$H$252,2)</f>
        <v>17</v>
      </c>
      <c r="V12" s="10" t="n">
        <f aca="false">S12*U12/$A$3</f>
        <v>1.0625</v>
      </c>
      <c r="W12" s="5" t="n">
        <f aca="false">SUM(V12+J12)</f>
        <v>1.0625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2"/>
    </row>
    <row r="13" customFormat="false" ht="12.75" hidden="false" customHeight="false" outlineLevel="0" collapsed="false">
      <c r="A13" s="8" t="n">
        <f aca="false">'[1]Gauge 1'!$D$51</f>
        <v>53.79</v>
      </c>
      <c r="B13" s="8"/>
      <c r="C13" s="8"/>
      <c r="H13" s="4" t="n">
        <v>39630</v>
      </c>
      <c r="I13" s="9" t="s">
        <v>51</v>
      </c>
      <c r="J13" s="5" t="n">
        <f aca="false">IF(I13="Fert. Appl by Air",((((S13*2000)/100)*4.75)/$A$3),IF(I13="Custom Harvest/Haul",($A$6*0.16),VLOOKUP(I13,Menu08!$A$1:$B$99,2)))</f>
        <v>2.09</v>
      </c>
      <c r="K13" s="16" t="n">
        <v>39630.4166666667</v>
      </c>
      <c r="L13" s="11" t="n">
        <v>39630.44375</v>
      </c>
      <c r="M13" s="10" t="n">
        <f aca="false">((L13-K13)*1440)/60</f>
        <v>0.650000000023283</v>
      </c>
      <c r="N13" s="3" t="s">
        <v>79</v>
      </c>
      <c r="O13" s="9" t="s">
        <v>80</v>
      </c>
      <c r="P13" s="8" t="n">
        <v>1</v>
      </c>
      <c r="Q13" s="8" t="str">
        <f aca="false">VLOOKUP(N13,Menu08!$D$1:$H$252,3)</f>
        <v>qts</v>
      </c>
      <c r="R13" s="8" t="str">
        <f aca="false">VLOOKUP(N13,Menu08!$D$1:$H$252,5)</f>
        <v>qts</v>
      </c>
      <c r="S13" s="8" t="n">
        <v>3.1</v>
      </c>
      <c r="T13" s="8" t="str">
        <f aca="false">VLOOKUP(N13,Menu08!$D$1:$H$252,4)</f>
        <v>Gal</v>
      </c>
      <c r="U13" s="8" t="n">
        <f aca="false">VLOOKUP(N13,Menu08!$D$1:$H$252,2)</f>
        <v>18</v>
      </c>
      <c r="V13" s="10" t="n">
        <f aca="false">S13*U13/$A$3</f>
        <v>2.25</v>
      </c>
      <c r="W13" s="5" t="n">
        <f aca="false">SUM(V13+J13)</f>
        <v>4.34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7</v>
      </c>
      <c r="C14" s="10" t="n">
        <f aca="false">SUM(C8:C12)</f>
        <v>220.090514205713</v>
      </c>
      <c r="H14" s="4" t="s">
        <v>46</v>
      </c>
      <c r="I14" s="9" t="s">
        <v>46</v>
      </c>
      <c r="J14" s="5" t="n">
        <v>0</v>
      </c>
      <c r="K14" s="16" t="s">
        <v>46</v>
      </c>
      <c r="L14" s="11" t="s">
        <v>46</v>
      </c>
      <c r="M14" s="5" t="s">
        <v>46</v>
      </c>
      <c r="N14" s="3" t="s">
        <v>81</v>
      </c>
      <c r="O14" s="9" t="s">
        <v>80</v>
      </c>
      <c r="P14" s="8" t="n">
        <v>3</v>
      </c>
      <c r="Q14" s="8" t="str">
        <f aca="false">VLOOKUP(N14,Menu08!$D$1:$H$252,3)</f>
        <v>ozL</v>
      </c>
      <c r="R14" s="8" t="str">
        <f aca="false">VLOOKUP(N14,Menu08!$D$1:$H$252,5)</f>
        <v>oz</v>
      </c>
      <c r="S14" s="8" t="n">
        <v>0.3</v>
      </c>
      <c r="T14" s="8" t="str">
        <f aca="false">VLOOKUP(N14,Menu08!$D$1:$H$252,4)</f>
        <v>Gal</v>
      </c>
      <c r="U14" s="8" t="n">
        <f aca="false">VLOOKUP(N14,Menu08!$D$1:$H$252,2)</f>
        <v>280</v>
      </c>
      <c r="V14" s="10" t="n">
        <f aca="false">S14*U14/$A$3</f>
        <v>3.38709677419355</v>
      </c>
      <c r="W14" s="5" t="n">
        <f aca="false">SUM(V14+J14)</f>
        <v>3.38709677419355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B15" s="8"/>
      <c r="C15" s="8"/>
      <c r="H15" s="8"/>
      <c r="I15" s="9"/>
      <c r="J15" s="5" t="n">
        <v>0</v>
      </c>
      <c r="K15" s="16"/>
      <c r="L15" s="11"/>
      <c r="M15" s="10" t="n">
        <f aca="false">((L15-K15)*1440)/60</f>
        <v>0</v>
      </c>
      <c r="N15" s="3" t="s">
        <v>82</v>
      </c>
      <c r="O15" s="9" t="s">
        <v>80</v>
      </c>
      <c r="P15" s="8" t="n">
        <v>2</v>
      </c>
      <c r="Q15" s="8" t="str">
        <f aca="false">VLOOKUP(N15,Menu08!$D$1:$H$252,3)</f>
        <v>ozL</v>
      </c>
      <c r="R15" s="8" t="str">
        <f aca="false">VLOOKUP(N15,Menu08!$D$1:$H$252,5)</f>
        <v>oz</v>
      </c>
      <c r="S15" s="8" t="n">
        <v>0.2</v>
      </c>
      <c r="T15" s="8" t="str">
        <f aca="false">VLOOKUP(N15,Menu08!$D$1:$H$252,4)</f>
        <v>Gal</v>
      </c>
      <c r="U15" s="8" t="n">
        <f aca="false">VLOOKUP(N15,Menu08!$D$1:$H$252,2)</f>
        <v>32</v>
      </c>
      <c r="V15" s="10" t="n">
        <f aca="false">S15*U15/$A$3</f>
        <v>0.258064516129032</v>
      </c>
      <c r="W15" s="5" t="n">
        <f aca="false">SUM(V15+K5)</f>
        <v>0.258064516129032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B16" s="8"/>
      <c r="C16" s="8"/>
      <c r="H16" s="4" t="n">
        <v>39630</v>
      </c>
      <c r="I16" s="9" t="s">
        <v>51</v>
      </c>
      <c r="J16" s="5" t="n">
        <f aca="false">IF(I16="Fert. Appl by Air",((((S16*2000)/100)*4.75)/$A$3),IF(I16="Custom Harvest/Haul",($A$6*0.16),VLOOKUP(I16,Menu08!$A$1:$B$99,2)))</f>
        <v>2.09</v>
      </c>
      <c r="K16" s="16" t="n">
        <v>39630.5180555556</v>
      </c>
      <c r="L16" s="11" t="n">
        <v>39630.5381944444</v>
      </c>
      <c r="M16" s="10" t="n">
        <f aca="false">((L16-K16)*1440)/60</f>
        <v>0.483333333337214</v>
      </c>
      <c r="N16" s="3" t="s">
        <v>81</v>
      </c>
      <c r="O16" s="9" t="s">
        <v>80</v>
      </c>
      <c r="P16" s="8" t="n">
        <v>6</v>
      </c>
      <c r="Q16" s="8" t="str">
        <f aca="false">VLOOKUP(N16,Menu08!$D$1:$H$252,3)</f>
        <v>ozL</v>
      </c>
      <c r="R16" s="8" t="str">
        <f aca="false">VLOOKUP(N16,Menu08!$D$1:$H$252,5)</f>
        <v>oz</v>
      </c>
      <c r="S16" s="8" t="n">
        <v>0.6</v>
      </c>
      <c r="T16" s="8" t="str">
        <f aca="false">VLOOKUP(N16,Menu08!$D$1:$H$252,4)</f>
        <v>Gal</v>
      </c>
      <c r="U16" s="8" t="n">
        <f aca="false">VLOOKUP(N16,Menu08!$D$1:$H$252,2)</f>
        <v>280</v>
      </c>
      <c r="V16" s="10" t="n">
        <f aca="false">S16*U16/$A$3</f>
        <v>6.7741935483871</v>
      </c>
      <c r="W16" s="5" t="n">
        <f aca="false">SUM(V16+J16)</f>
        <v>8.8641935483871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B17" s="8"/>
      <c r="C17" s="8"/>
      <c r="H17" s="8"/>
      <c r="I17" s="9"/>
      <c r="J17" s="5" t="n">
        <v>0</v>
      </c>
      <c r="K17" s="16"/>
      <c r="L17" s="11"/>
      <c r="M17" s="10" t="n">
        <f aca="false">((L17-K17)*1440)/60</f>
        <v>0</v>
      </c>
      <c r="N17" s="3" t="s">
        <v>82</v>
      </c>
      <c r="O17" s="9" t="s">
        <v>80</v>
      </c>
      <c r="P17" s="8" t="n">
        <v>2</v>
      </c>
      <c r="Q17" s="8" t="str">
        <f aca="false">VLOOKUP(N17,Menu08!$D$1:$H$252,3)</f>
        <v>ozL</v>
      </c>
      <c r="R17" s="8" t="str">
        <f aca="false">VLOOKUP(N17,Menu08!$D$1:$H$252,5)</f>
        <v>oz</v>
      </c>
      <c r="S17" s="8" t="n">
        <v>0.2</v>
      </c>
      <c r="T17" s="8" t="str">
        <f aca="false">VLOOKUP(N17,Menu08!$D$1:$H$252,4)</f>
        <v>Gal</v>
      </c>
      <c r="U17" s="8" t="n">
        <f aca="false">VLOOKUP(N17,Menu08!$D$1:$H$252,2)</f>
        <v>32</v>
      </c>
      <c r="V17" s="10" t="n">
        <f aca="false">S17*U17/$A$3</f>
        <v>0.258064516129032</v>
      </c>
      <c r="W17" s="5" t="n">
        <f aca="false">SUM(V17+J17)</f>
        <v>0.258064516129032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B18" s="8"/>
      <c r="C18" s="8"/>
      <c r="H18" s="4" t="n">
        <v>39658</v>
      </c>
      <c r="I18" s="9" t="s">
        <v>41</v>
      </c>
      <c r="J18" s="5" t="n">
        <f aca="false">IF(I18="Fert. Appl by Air",((((S18*2000)/100)*4.75)/$A$3),IF(I18="Custom Harvest/Haul",($A$6*0.16),VLOOKUP(I18,Menu08!$A$1:$B$99,2)))</f>
        <v>5</v>
      </c>
      <c r="K18" s="16"/>
      <c r="L18" s="11"/>
      <c r="M18" s="10" t="n">
        <f aca="false">((L18-K18)*1440)/60</f>
        <v>0</v>
      </c>
      <c r="N18" s="3" t="s">
        <v>83</v>
      </c>
      <c r="O18" s="9" t="s">
        <v>43</v>
      </c>
      <c r="P18" s="8" t="n">
        <v>3.76</v>
      </c>
      <c r="Q18" s="8" t="str">
        <f aca="false">VLOOKUP(N18,Menu08!$D$1:$H$252,3)</f>
        <v>ozL</v>
      </c>
      <c r="R18" s="8" t="str">
        <f aca="false">VLOOKUP(N18,Menu08!$D$1:$H$252,5)</f>
        <v>oz</v>
      </c>
      <c r="S18" s="8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0.73           </v>
      </c>
      <c r="T18" s="8" t="str">
        <f aca="false">VLOOKUP(N18,Menu08!$D$1:$H$252,4)</f>
        <v>Gal</v>
      </c>
      <c r="U18" s="8" t="n">
        <f aca="false">VLOOKUP(N18,Menu08!$D$1:$H$252,2)</f>
        <v>298</v>
      </c>
      <c r="V18" s="10" t="n">
        <f aca="false">S18*U18/$A$3</f>
        <v>8.77177419354839</v>
      </c>
      <c r="W18" s="5" t="n">
        <f aca="false">SUM(V18+J18)</f>
        <v>13.7717741935484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H19" s="8"/>
      <c r="I19" s="9"/>
      <c r="J19" s="5" t="n">
        <v>0</v>
      </c>
      <c r="K19" s="16"/>
      <c r="L19" s="11"/>
      <c r="M19" s="10" t="n">
        <f aca="false">((L19-K19)*1440)/60</f>
        <v>0</v>
      </c>
      <c r="N19" s="3" t="s">
        <v>82</v>
      </c>
      <c r="O19" s="9" t="s">
        <v>43</v>
      </c>
      <c r="P19" s="8" t="n">
        <v>2</v>
      </c>
      <c r="Q19" s="8" t="str">
        <f aca="false">VLOOKUP(N19,Menu08!$D$1:$H$252,3)</f>
        <v>ozL</v>
      </c>
      <c r="R19" s="8" t="str">
        <f aca="false">VLOOKUP(N19,Menu08!$D$1:$H$252,5)</f>
        <v>oz</v>
      </c>
      <c r="S19" s="8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0.39           </v>
      </c>
      <c r="T19" s="8" t="str">
        <f aca="false">VLOOKUP(N19,Menu08!$D$1:$H$252,4)</f>
        <v>Gal</v>
      </c>
      <c r="U19" s="8" t="n">
        <f aca="false">VLOOKUP(N19,Menu08!$D$1:$H$252,2)</f>
        <v>32</v>
      </c>
      <c r="V19" s="10" t="n">
        <f aca="false">S19*U19/$A$3</f>
        <v>0.503225806451613</v>
      </c>
      <c r="W19" s="5" t="n">
        <f aca="false">SUM(V19+J19)</f>
        <v>0.503225806451613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H20" s="4" t="n">
        <v>39718</v>
      </c>
      <c r="I20" s="9" t="s">
        <v>63</v>
      </c>
      <c r="J20" s="5" t="n">
        <f aca="false">IF(I20="Fert. Appl by Air",((((S20*2000)/100)*4.75)/$A$3),IF(I20="Custom Harvest/Haul",($A$6*0.16),VLOOKUP(I20,Menu08!$A$1:$B$99,2)))</f>
        <v>5.85</v>
      </c>
      <c r="K20" s="16"/>
      <c r="L20" s="11"/>
      <c r="M20" s="10" t="n">
        <f aca="false">((L20-K20)*1440)/60</f>
        <v>0</v>
      </c>
      <c r="N20" s="3"/>
      <c r="O20" s="9" t="s">
        <v>46</v>
      </c>
      <c r="P20" s="8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n">
        <v>0</v>
      </c>
      <c r="W20" s="5" t="n">
        <f aca="false">SUM(V20+J20)</f>
        <v>5.85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H21" s="4" t="n">
        <v>39718</v>
      </c>
      <c r="I21" s="9" t="s">
        <v>84</v>
      </c>
      <c r="J21" s="5" t="n">
        <f aca="false">IF(I21="Fert. Appl by Air",((((S21*2000)/100)*4.75)/$A$3),IF(I21="Custom Harvest/Haul",($A$6*0.16),VLOOKUP(I21,Menu08!$A$1:$B$99,2)))</f>
        <v>17.53</v>
      </c>
      <c r="K21" s="16" t="n">
        <v>39718.5020833333</v>
      </c>
      <c r="L21" s="11" t="s">
        <v>85</v>
      </c>
      <c r="M21" s="10" t="n">
        <f aca="false">((L21-K21)*1440)/60</f>
        <v>3.61666666675592</v>
      </c>
      <c r="N21" s="3"/>
      <c r="O21" s="9" t="s">
        <v>46</v>
      </c>
      <c r="P21" s="8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n">
        <v>0</v>
      </c>
      <c r="W21" s="5" t="n">
        <f aca="false">SUM(V21+J21)</f>
        <v>17.53</v>
      </c>
      <c r="X21" s="8"/>
      <c r="Y21" s="3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H22" s="8"/>
      <c r="I22" s="9"/>
      <c r="J22" s="5" t="e">
        <f aca="false">IF(I22="Fert. Appl by Air",((((S22*2000)/100)*4.7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3"/>
      <c r="O22" s="9" t="s">
        <v>46</v>
      </c>
      <c r="P22" s="8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8"/>
      <c r="Y22" s="3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8"/>
      <c r="I23" s="9"/>
      <c r="J23" s="5" t="e">
        <f aca="false">IF(I23="Fert. Appl by Air",((((S23*2000)/100)*4.7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3"/>
      <c r="O23" s="9" t="s">
        <v>46</v>
      </c>
      <c r="P23" s="8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X23" s="8"/>
      <c r="Y23" s="3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</row>
    <row r="24" customFormat="false" ht="12.75" hidden="false" customHeight="false" outlineLevel="0" collapsed="false">
      <c r="H24" s="8"/>
      <c r="I24" s="9"/>
      <c r="J24" s="5" t="e">
        <f aca="false">IF(I24="Fert. Appl by Air",((((S24*2000)/100)*4.7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3"/>
      <c r="O24" s="9" t="s">
        <v>46</v>
      </c>
      <c r="P24" s="8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X24" s="8"/>
      <c r="Y24" s="3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</row>
    <row r="25" customFormat="false" ht="12.75" hidden="false" customHeight="false" outlineLevel="0" collapsed="false">
      <c r="H25" s="8"/>
      <c r="I25" s="9"/>
      <c r="J25" s="5" t="e">
        <f aca="false">IF(I25="Fert. Appl by Air",((((S25*2000)/100)*4.75)/$A$3),IF(I25="Custom Harvest/Haul",($A$6*0.16),VLOOKUP(I25,Menu08!$A$1:$B$99,2)))</f>
        <v>#N/A</v>
      </c>
      <c r="K25" s="16"/>
      <c r="L25" s="11"/>
      <c r="M25" s="10" t="n">
        <f aca="false">((L25-K25)*1440)/60</f>
        <v>0</v>
      </c>
      <c r="N25" s="3"/>
      <c r="O25" s="9" t="s">
        <v>46</v>
      </c>
      <c r="P25" s="8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X25" s="8"/>
      <c r="Y25" s="3"/>
      <c r="Z25" s="8"/>
      <c r="AA25" s="11"/>
      <c r="AB25" s="11"/>
      <c r="AC25" s="10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</row>
    <row r="26" customFormat="false" ht="12.75" hidden="false" customHeight="false" outlineLevel="0" collapsed="false">
      <c r="H26" s="8"/>
      <c r="I26" s="9"/>
      <c r="J26" s="5" t="e">
        <f aca="false">IF(I26="Fert. Appl by Air",((((S26*2000)/100)*4.7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3"/>
      <c r="O26" s="9" t="s">
        <v>46</v>
      </c>
      <c r="P26" s="8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X26" s="8"/>
      <c r="Y26" s="3"/>
      <c r="Z26" s="8"/>
      <c r="AA26" s="11"/>
      <c r="AB26" s="11"/>
      <c r="AC26" s="10" t="n">
        <f aca="false">((AB26-AA26)*1440)/60</f>
        <v>0</v>
      </c>
      <c r="AD26" s="12"/>
      <c r="AE26" s="12"/>
      <c r="AF26" s="8" t="n">
        <f aca="false">SUM(AE26-AD26)</f>
        <v>0</v>
      </c>
      <c r="AG26" s="14"/>
      <c r="AH26" s="14"/>
      <c r="AI26" s="8" t="n">
        <f aca="false">SUM(AH26-AG26)</f>
        <v>0</v>
      </c>
      <c r="AJ26" s="1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</row>
    <row r="27" customFormat="false" ht="12.75" hidden="false" customHeight="false" outlineLevel="0" collapsed="false">
      <c r="H27" s="8"/>
      <c r="I27" s="9"/>
      <c r="J27" s="5" t="e">
        <f aca="false">IF(I27="Fert. Appl by Air",((((S27*2000)/100)*4.7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3"/>
      <c r="O27" s="9" t="s">
        <v>46</v>
      </c>
      <c r="P27" s="8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X27" s="8"/>
      <c r="Y27" s="3"/>
      <c r="Z27" s="8"/>
      <c r="AA27" s="11"/>
      <c r="AB27" s="11"/>
      <c r="AC27" s="10" t="n">
        <f aca="false">((AB27-AA27)*1440)/60</f>
        <v>0</v>
      </c>
      <c r="AD27" s="12"/>
      <c r="AE27" s="12"/>
      <c r="AF27" s="8" t="n">
        <f aca="false">SUM(AE27-AD27)</f>
        <v>0</v>
      </c>
      <c r="AG27" s="14"/>
      <c r="AH27" s="14"/>
      <c r="AI27" s="8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</row>
    <row r="28" customFormat="false" ht="12.75" hidden="false" customHeight="false" outlineLevel="0" collapsed="false">
      <c r="H28" s="8"/>
      <c r="I28" s="9"/>
      <c r="J28" s="5" t="e">
        <f aca="false">IF(I28="Fert. Appl by Air",((((S28*2000)/100)*4.7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3"/>
      <c r="O28" s="9" t="s">
        <v>46</v>
      </c>
      <c r="P28" s="8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X28" s="8"/>
      <c r="Y28" s="3"/>
      <c r="Z28" s="8"/>
      <c r="AA28" s="11"/>
      <c r="AB28" s="11"/>
      <c r="AC28" s="10" t="n">
        <f aca="false">((AB28-AA28)*1440)/60</f>
        <v>0</v>
      </c>
      <c r="AD28" s="12"/>
      <c r="AE28" s="12"/>
      <c r="AF28" s="8" t="n">
        <f aca="false">SUM(AE28-AD28)</f>
        <v>0</v>
      </c>
      <c r="AG28" s="14"/>
      <c r="AH28" s="14"/>
      <c r="AI28" s="8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</row>
    <row r="29" customFormat="false" ht="12.75" hidden="false" customHeight="false" outlineLevel="0" collapsed="false">
      <c r="H29" s="8"/>
      <c r="I29" s="9"/>
      <c r="J29" s="5" t="e">
        <f aca="false">IF(I29="Fert. Appl by Air",((((S29*2000)/100)*4.7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3"/>
      <c r="O29" s="9" t="s">
        <v>46</v>
      </c>
      <c r="P29" s="8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X29" s="8"/>
      <c r="Y29" s="3"/>
      <c r="Z29" s="8"/>
      <c r="AA29" s="11"/>
      <c r="AB29" s="11"/>
      <c r="AC29" s="10" t="n">
        <f aca="false">((AB29-AA29)*1440)/60</f>
        <v>0</v>
      </c>
      <c r="AD29" s="12"/>
      <c r="AE29" s="12"/>
      <c r="AF29" s="8" t="n">
        <f aca="false">SUM(AE29-AD29)</f>
        <v>0</v>
      </c>
      <c r="AG29" s="14"/>
      <c r="AH29" s="14"/>
      <c r="AI29" s="8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</row>
    <row r="30" customFormat="false" ht="12.75" hidden="false" customHeight="false" outlineLevel="0" collapsed="false">
      <c r="H30" s="8"/>
      <c r="I30" s="9"/>
      <c r="J30" s="5" t="e">
        <f aca="false">IF(I30="Fert. Appl by Air",((((S30*2000)/100)*4.7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3"/>
      <c r="O30" s="9" t="s">
        <v>46</v>
      </c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X30" s="8"/>
      <c r="Y30" s="3"/>
      <c r="Z30" s="8"/>
      <c r="AA30" s="11"/>
      <c r="AB30" s="11"/>
      <c r="AC30" s="10" t="n">
        <f aca="false">((AB30-AA30)*1440)/60</f>
        <v>0</v>
      </c>
      <c r="AD30" s="12"/>
      <c r="AE30" s="12"/>
      <c r="AF30" s="8" t="n">
        <f aca="false">SUM(AE30-AD30)</f>
        <v>0</v>
      </c>
      <c r="AG30" s="14"/>
      <c r="AH30" s="14"/>
      <c r="AI30" s="8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</row>
    <row r="31" customFormat="false" ht="12.75" hidden="false" customHeight="false" outlineLevel="0" collapsed="false">
      <c r="H31" s="8"/>
      <c r="I31" s="9"/>
      <c r="J31" s="5" t="e">
        <f aca="false">IF(I31="Fert. Appl by Air",((((S31*2000)/100)*4.7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3"/>
      <c r="O31" s="9" t="s">
        <v>46</v>
      </c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X31" s="8"/>
      <c r="Y31" s="3"/>
      <c r="Z31" s="8"/>
      <c r="AA31" s="11"/>
      <c r="AB31" s="11"/>
      <c r="AC31" s="10" t="n">
        <f aca="false">((AB31-AA31)*1440)/60</f>
        <v>0</v>
      </c>
      <c r="AD31" s="12"/>
      <c r="AE31" s="12"/>
      <c r="AF31" s="8" t="n">
        <f aca="false">SUM(AE31-AD31)</f>
        <v>0</v>
      </c>
      <c r="AG31" s="14"/>
      <c r="AH31" s="14"/>
      <c r="AI31" s="8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</row>
    <row r="32" customFormat="false" ht="12.75" hidden="false" customHeight="false" outlineLevel="0" collapsed="false">
      <c r="H32" s="8"/>
      <c r="I32" s="9"/>
      <c r="J32" s="5" t="e">
        <f aca="false">IF(I32="Fert. Appl by Air",((((S32*2000)/100)*4.7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3"/>
      <c r="O32" s="9" t="s">
        <v>46</v>
      </c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X32" s="8"/>
      <c r="Y32" s="3"/>
      <c r="Z32" s="8"/>
      <c r="AA32" s="11"/>
      <c r="AB32" s="11"/>
      <c r="AC32" s="10" t="n">
        <f aca="false">((AB32-AA32)*1440)/60</f>
        <v>0</v>
      </c>
      <c r="AD32" s="12"/>
      <c r="AE32" s="12"/>
      <c r="AF32" s="8" t="n">
        <f aca="false">SUM(AE32-AD32)</f>
        <v>0</v>
      </c>
      <c r="AG32" s="14"/>
      <c r="AH32" s="14"/>
      <c r="AI32" s="8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</row>
    <row r="33" customFormat="false" ht="12.75" hidden="false" customHeight="false" outlineLevel="0" collapsed="false">
      <c r="H33" s="8"/>
      <c r="I33" s="9"/>
      <c r="J33" s="5" t="e">
        <f aca="false">IF(I33="Fert. Appl by Air",((((S33*2000)/100)*4.7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3"/>
      <c r="O33" s="9" t="s">
        <v>46</v>
      </c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X33" s="8"/>
      <c r="Y33" s="3"/>
      <c r="Z33" s="8"/>
      <c r="AA33" s="11"/>
      <c r="AB33" s="11"/>
      <c r="AC33" s="10" t="n">
        <f aca="false">((AB33-AA33)*1440)/60</f>
        <v>0</v>
      </c>
      <c r="AD33" s="12"/>
      <c r="AE33" s="12"/>
      <c r="AF33" s="8" t="n">
        <f aca="false">SUM(AE33-AD33)</f>
        <v>0</v>
      </c>
      <c r="AG33" s="14"/>
      <c r="AH33" s="14"/>
      <c r="AI33" s="8" t="n">
        <f aca="false">SUM(AH33-AG33)</f>
        <v>0</v>
      </c>
      <c r="AJ33" s="1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1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</row>
    <row r="34" customFormat="false" ht="12.75" hidden="false" customHeight="false" outlineLevel="0" collapsed="false">
      <c r="H34" s="8"/>
      <c r="I34" s="9"/>
      <c r="J34" s="5" t="e">
        <f aca="false">IF(I34="Fert. Appl by Air",((((S34*2000)/100)*4.7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3"/>
      <c r="O34" s="9" t="s">
        <v>46</v>
      </c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X34" s="8"/>
      <c r="Y34" s="3"/>
      <c r="Z34" s="8"/>
      <c r="AA34" s="11"/>
      <c r="AB34" s="11"/>
      <c r="AC34" s="10" t="n">
        <f aca="false">((AB34-AA34)*1440)/60</f>
        <v>0</v>
      </c>
      <c r="AD34" s="12"/>
      <c r="AE34" s="12"/>
      <c r="AF34" s="8" t="n">
        <f aca="false">SUM(AE34-AD34)</f>
        <v>0</v>
      </c>
      <c r="AG34" s="14"/>
      <c r="AH34" s="14"/>
      <c r="AI34" s="8" t="n">
        <f aca="false">SUM(AH34-AG34)</f>
        <v>0</v>
      </c>
      <c r="AJ34" s="1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1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  <c r="AM34" s="8"/>
    </row>
    <row r="35" customFormat="false" ht="12.75" hidden="false" customHeight="false" outlineLevel="0" collapsed="false">
      <c r="H35" s="8"/>
      <c r="I35" s="9"/>
      <c r="J35" s="5" t="e">
        <f aca="false">IF(I35="Fert. Appl by Air",((((S35*2000)/100)*4.7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3"/>
      <c r="O35" s="9" t="s">
        <v>46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X35" s="8"/>
      <c r="Y35" s="3"/>
      <c r="Z35" s="8"/>
      <c r="AA35" s="11"/>
      <c r="AB35" s="11"/>
      <c r="AC35" s="10" t="n">
        <f aca="false">((AB35-AA35)*1440)/60</f>
        <v>0</v>
      </c>
      <c r="AD35" s="12"/>
      <c r="AE35" s="12"/>
      <c r="AF35" s="8" t="n">
        <f aca="false">SUM(AE35-AD35)</f>
        <v>0</v>
      </c>
      <c r="AG35" s="14"/>
      <c r="AH35" s="14"/>
      <c r="AI35" s="8" t="n">
        <f aca="false">SUM(AH35-AG35)</f>
        <v>0</v>
      </c>
      <c r="AJ35" s="1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1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  <c r="AM35" s="8"/>
    </row>
    <row r="36" customFormat="false" ht="12.75" hidden="false" customHeight="false" outlineLevel="0" collapsed="false">
      <c r="H36" s="8"/>
      <c r="I36" s="9"/>
      <c r="J36" s="5" t="e">
        <f aca="false">IF(I36="Fert. Appl by Air",((((S36*2000)/100)*4.7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3"/>
      <c r="O36" s="9" t="s">
        <v>46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X36" s="8"/>
      <c r="Y36" s="3"/>
      <c r="Z36" s="8"/>
      <c r="AA36" s="11"/>
      <c r="AB36" s="11"/>
      <c r="AC36" s="10" t="n">
        <f aca="false">((AB36-AA36)*1440)/60</f>
        <v>0</v>
      </c>
      <c r="AD36" s="12"/>
      <c r="AE36" s="12"/>
      <c r="AF36" s="8" t="n">
        <f aca="false">SUM(AE36-AD36)</f>
        <v>0</v>
      </c>
      <c r="AG36" s="14"/>
      <c r="AH36" s="14"/>
      <c r="AI36" s="8" t="n">
        <f aca="false">SUM(AH36-AG36)</f>
        <v>0</v>
      </c>
      <c r="AJ36" s="1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1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  <c r="AM36" s="8"/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4.7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3"/>
      <c r="O37" s="9" t="s">
        <v>46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X37" s="8"/>
      <c r="Y37" s="3"/>
      <c r="Z37" s="8"/>
      <c r="AA37" s="11"/>
      <c r="AB37" s="11"/>
      <c r="AC37" s="10" t="n">
        <f aca="false">((AB37-AA37)*1440)/60</f>
        <v>0</v>
      </c>
      <c r="AD37" s="12"/>
      <c r="AE37" s="12"/>
      <c r="AF37" s="8" t="n">
        <f aca="false">SUM(AE37-AD37)</f>
        <v>0</v>
      </c>
      <c r="AG37" s="14"/>
      <c r="AH37" s="14"/>
      <c r="AI37" s="8" t="n">
        <f aca="false">SUM(AH37-AG37)</f>
        <v>0</v>
      </c>
      <c r="AJ37" s="1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1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8"/>
      <c r="AM37" s="8"/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4.7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3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X38" s="8"/>
      <c r="Y38" s="3"/>
      <c r="Z38" s="8"/>
      <c r="AA38" s="11"/>
      <c r="AB38" s="11"/>
      <c r="AC38" s="10" t="n">
        <f aca="false">((AB38-AA38)*1440)/60</f>
        <v>0</v>
      </c>
      <c r="AD38" s="12"/>
      <c r="AE38" s="12"/>
      <c r="AF38" s="8" t="n">
        <f aca="false">SUM(AE38-AD38)</f>
        <v>0</v>
      </c>
      <c r="AG38" s="14"/>
      <c r="AH38" s="14"/>
      <c r="AI38" s="8" t="n">
        <f aca="false">SUM(AH38-AG38)</f>
        <v>0</v>
      </c>
      <c r="AJ38" s="1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1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8"/>
      <c r="AM38" s="8"/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4.7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3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X39" s="8"/>
      <c r="Y39" s="3"/>
      <c r="Z39" s="8"/>
      <c r="AA39" s="11"/>
      <c r="AB39" s="11"/>
      <c r="AC39" s="10" t="n">
        <f aca="false">((AB39-AA39)*1440)/60</f>
        <v>0</v>
      </c>
      <c r="AD39" s="12"/>
      <c r="AE39" s="12"/>
      <c r="AF39" s="8" t="n">
        <f aca="false">SUM(AE39-AD39)</f>
        <v>0</v>
      </c>
      <c r="AG39" s="14"/>
      <c r="AH39" s="14"/>
      <c r="AI39" s="8" t="n">
        <f aca="false">SUM(AH39-AG39)</f>
        <v>0</v>
      </c>
      <c r="AJ39" s="1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1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8"/>
      <c r="AM39" s="8"/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4.7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3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X40" s="8"/>
      <c r="Y40" s="3"/>
      <c r="Z40" s="8"/>
      <c r="AA40" s="11"/>
      <c r="AB40" s="11"/>
      <c r="AC40" s="10" t="n">
        <f aca="false">((AB40-AA40)*1440)/60</f>
        <v>0</v>
      </c>
      <c r="AD40" s="12"/>
      <c r="AE40" s="12"/>
      <c r="AF40" s="8" t="n">
        <f aca="false">SUM(AE40-AD40)</f>
        <v>0</v>
      </c>
      <c r="AG40" s="14"/>
      <c r="AH40" s="14"/>
      <c r="AI40" s="8" t="n">
        <f aca="false">SUM(AH40-AG40)</f>
        <v>0</v>
      </c>
      <c r="AJ40" s="1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1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8"/>
      <c r="AM40" s="8"/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4.7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3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X41" s="8"/>
      <c r="Y41" s="3"/>
      <c r="Z41" s="8"/>
      <c r="AA41" s="11"/>
      <c r="AB41" s="11"/>
      <c r="AC41" s="10" t="n">
        <f aca="false">((AB41-AA41)*1440)/60</f>
        <v>0</v>
      </c>
      <c r="AD41" s="12"/>
      <c r="AE41" s="12"/>
      <c r="AF41" s="8" t="n">
        <f aca="false">SUM(AE41-AD41)</f>
        <v>0</v>
      </c>
      <c r="AG41" s="14"/>
      <c r="AH41" s="14"/>
      <c r="AI41" s="8" t="n">
        <f aca="false">SUM(AH41-AG41)</f>
        <v>0</v>
      </c>
      <c r="AJ41" s="1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1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8"/>
      <c r="AM41" s="8"/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4.7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3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X42" s="8"/>
      <c r="Y42" s="3"/>
      <c r="Z42" s="8"/>
      <c r="AA42" s="11"/>
      <c r="AB42" s="11"/>
      <c r="AC42" s="8" t="n">
        <f aca="false">((AB42-AA42)*1440)/60</f>
        <v>0</v>
      </c>
      <c r="AD42" s="12"/>
      <c r="AE42" s="12"/>
      <c r="AF42" s="8" t="n">
        <f aca="false">SUM(AE42-AD42)</f>
        <v>0</v>
      </c>
      <c r="AG42" s="14"/>
      <c r="AH42" s="14"/>
      <c r="AI42" s="8" t="n">
        <f aca="false">SUM(AH42-AG42)</f>
        <v>0</v>
      </c>
      <c r="AJ42" s="1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1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8"/>
      <c r="AM42" s="8"/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4.7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3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X43" s="8"/>
      <c r="Y43" s="3"/>
      <c r="Z43" s="8"/>
      <c r="AA43" s="11"/>
      <c r="AB43" s="11"/>
      <c r="AC43" s="8" t="n">
        <f aca="false">((AB43-AA43)*1440)/60</f>
        <v>0</v>
      </c>
      <c r="AD43" s="12"/>
      <c r="AE43" s="12"/>
      <c r="AF43" s="8" t="n">
        <f aca="false">SUM(AE43-AD43)</f>
        <v>0</v>
      </c>
      <c r="AG43" s="14"/>
      <c r="AH43" s="14"/>
      <c r="AI43" s="8" t="n">
        <f aca="false">SUM(AH43-AG43)</f>
        <v>0</v>
      </c>
      <c r="AJ43" s="1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1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8"/>
      <c r="AM43" s="8"/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4.7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3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X44" s="8"/>
      <c r="Y44" s="3"/>
      <c r="Z44" s="8"/>
      <c r="AA44" s="11"/>
      <c r="AB44" s="11"/>
      <c r="AC44" s="8" t="n">
        <f aca="false">((AB44-AA44)*1440)/60</f>
        <v>0</v>
      </c>
      <c r="AD44" s="12"/>
      <c r="AE44" s="12"/>
      <c r="AF44" s="8" t="n">
        <f aca="false">SUM(AE44-AD44)</f>
        <v>0</v>
      </c>
      <c r="AG44" s="14"/>
      <c r="AH44" s="14"/>
      <c r="AI44" s="8" t="n">
        <f aca="false">SUM(AH44-AG44)</f>
        <v>0</v>
      </c>
      <c r="AJ44" s="1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1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8"/>
      <c r="AM44" s="8"/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4.75)/$A$3),IF(I45="Custom Harvest/Haul",($A$6*0.16),VLOOKUP(I45,Menu08!$A$1:$B$99,2)))</f>
        <v>#N/A</v>
      </c>
      <c r="K45" s="16"/>
      <c r="L45" s="11"/>
      <c r="M45" s="10" t="n">
        <f aca="false">((L45-K45)*1440)/60</f>
        <v>0</v>
      </c>
      <c r="N45" s="3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X45" s="8"/>
      <c r="Y45" s="3"/>
      <c r="Z45" s="8"/>
      <c r="AA45" s="11"/>
      <c r="AB45" s="11"/>
      <c r="AC45" s="8" t="n">
        <f aca="false">((AB45-AA45)*1440)/60</f>
        <v>0</v>
      </c>
      <c r="AD45" s="12"/>
      <c r="AE45" s="12"/>
      <c r="AF45" s="8" t="n">
        <f aca="false">SUM(AE45-AD45)</f>
        <v>0</v>
      </c>
      <c r="AG45" s="14"/>
      <c r="AH45" s="14"/>
      <c r="AI45" s="8" t="n">
        <f aca="false">SUM(AH45-AG45)</f>
        <v>0</v>
      </c>
      <c r="AJ45" s="1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1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8"/>
      <c r="AM45" s="8"/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4.75)/$A$3),IF(I46="Custom Harvest/Haul",($A$6*0.16),VLOOKUP(I46,Menu08!$A$1:$B$99,2)))</f>
        <v>#N/A</v>
      </c>
      <c r="K46" s="16"/>
      <c r="L46" s="11"/>
      <c r="M46" s="10" t="n">
        <f aca="false">((L46-K46)*1440)/60</f>
        <v>0</v>
      </c>
      <c r="N46" s="3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X46" s="8"/>
      <c r="Y46" s="3"/>
      <c r="Z46" s="8"/>
      <c r="AA46" s="11"/>
      <c r="AB46" s="11"/>
      <c r="AC46" s="8" t="n">
        <f aca="false">((AB46-AA46)*1440)/60</f>
        <v>0</v>
      </c>
      <c r="AD46" s="12"/>
      <c r="AE46" s="12"/>
      <c r="AF46" s="8" t="n">
        <f aca="false">SUM(AE46-AD46)</f>
        <v>0</v>
      </c>
      <c r="AG46" s="14"/>
      <c r="AH46" s="14"/>
      <c r="AI46" s="8" t="n">
        <f aca="false">SUM(AH46-AG46)</f>
        <v>0</v>
      </c>
      <c r="AJ46" s="1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1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8"/>
      <c r="AM46" s="8"/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4.75)/$A$3),IF(I47="Custom Harvest/Haul",($A$6*0.16),VLOOKUP(I47,Menu08!$A$1:$B$99,2)))</f>
        <v>#N/A</v>
      </c>
      <c r="K47" s="16"/>
      <c r="L47" s="11"/>
      <c r="M47" s="10" t="n">
        <f aca="false">((L47-K47)*1440)/60</f>
        <v>0</v>
      </c>
      <c r="N47" s="3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X47" s="8"/>
      <c r="Y47" s="3"/>
      <c r="Z47" s="8"/>
      <c r="AA47" s="11"/>
      <c r="AB47" s="11"/>
      <c r="AC47" s="8" t="n">
        <f aca="false">((AB47-AA47)*1440)/60</f>
        <v>0</v>
      </c>
      <c r="AD47" s="12"/>
      <c r="AE47" s="12"/>
      <c r="AF47" s="8" t="n">
        <f aca="false">SUM(AE47-AD47)</f>
        <v>0</v>
      </c>
      <c r="AG47" s="14"/>
      <c r="AH47" s="14"/>
      <c r="AI47" s="8" t="n">
        <f aca="false">SUM(AH47-AG47)</f>
        <v>0</v>
      </c>
      <c r="AJ47" s="1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1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8"/>
      <c r="AM47" s="8"/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4.75)/$A$3),IF(I48="Custom Harvest/Haul",($A$6*0.16),VLOOKUP(I48,Menu08!$A$1:$B$99,2)))</f>
        <v>#N/A</v>
      </c>
      <c r="K48" s="16"/>
      <c r="L48" s="7"/>
      <c r="M48" s="10" t="n">
        <f aca="false">((L48-K48)*1440)/60</f>
        <v>0</v>
      </c>
      <c r="N48" s="3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X48" s="8"/>
      <c r="Y48" s="3"/>
      <c r="Z48" s="8"/>
      <c r="AA48" s="11"/>
      <c r="AB48" s="11"/>
      <c r="AC48" s="8" t="n">
        <f aca="false">((AB48-AA48)*1440)/60</f>
        <v>0</v>
      </c>
      <c r="AD48" s="12"/>
      <c r="AE48" s="12"/>
      <c r="AF48" s="8" t="n">
        <f aca="false">SUM(AE48-AD48)</f>
        <v>0</v>
      </c>
      <c r="AG48" s="14"/>
      <c r="AH48" s="14"/>
      <c r="AI48" s="8" t="n">
        <f aca="false">SUM(AH48-AG48)</f>
        <v>0</v>
      </c>
      <c r="AJ48" s="1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1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8"/>
      <c r="AM48" s="8"/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4.75)/$A$3),IF(I49="Custom Harvest/Haul",($A$6*0.16),VLOOKUP(I49,Menu08!$A$1:$B$99,2)))</f>
        <v>#N/A</v>
      </c>
      <c r="K49" s="16"/>
      <c r="L49" s="7"/>
      <c r="M49" s="8" t="n">
        <f aca="false">((L49-K49)*1440)/60</f>
        <v>0</v>
      </c>
      <c r="N49" s="3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X49" s="8"/>
      <c r="Y49" s="1"/>
      <c r="Z49" s="8"/>
      <c r="AA49" s="11"/>
      <c r="AB49" s="11"/>
      <c r="AC49" s="8" t="n">
        <f aca="false">((AB49-AA49)*1440)/60</f>
        <v>0</v>
      </c>
      <c r="AD49" s="12"/>
      <c r="AE49" s="12"/>
      <c r="AF49" s="8" t="n">
        <f aca="false">SUM(AE49-AD49)</f>
        <v>0</v>
      </c>
      <c r="AG49" s="14"/>
      <c r="AH49" s="14"/>
      <c r="AI49" s="8" t="n">
        <f aca="false">SUM(AH49-AG49)</f>
        <v>0</v>
      </c>
      <c r="AJ49" s="1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1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8"/>
      <c r="AM49" s="8"/>
    </row>
    <row r="50" customFormat="false" ht="12.75" hidden="false" customHeight="false" outlineLevel="0" collapsed="false">
      <c r="H50" s="8"/>
      <c r="I50" s="9"/>
      <c r="J50" s="5" t="e">
        <f aca="false">IF(I50="Fert. Appl by Air",((((S50*2000)/100)*4.75)/$A$3),IF(I50="Custom Harvest/Haul",($A$6*0.16),VLOOKUP(I50,Menu08!$A$1:$B$99,2)))</f>
        <v>#N/A</v>
      </c>
      <c r="K50" s="16"/>
      <c r="L50" s="7"/>
      <c r="M50" s="8" t="n">
        <f aca="false">((L50-K50)*1440)/60</f>
        <v>0</v>
      </c>
      <c r="N50" s="9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X50" s="8"/>
      <c r="Y50" s="1"/>
      <c r="Z50" s="8"/>
      <c r="AA50" s="11"/>
      <c r="AB50" s="11"/>
      <c r="AC50" s="8" t="n">
        <f aca="false">((AB50-AA50)*1440)/60</f>
        <v>0</v>
      </c>
      <c r="AD50" s="12"/>
      <c r="AE50" s="12"/>
      <c r="AF50" s="8" t="n">
        <f aca="false">SUM(AE50-AD50)</f>
        <v>0</v>
      </c>
      <c r="AG50" s="14"/>
      <c r="AH50" s="14"/>
      <c r="AI50" s="8" t="n">
        <f aca="false">SUM(AH50-AG50)</f>
        <v>0</v>
      </c>
      <c r="AJ50" s="1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1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8"/>
      <c r="AM50" s="8"/>
    </row>
    <row r="51" customFormat="false" ht="12.75" hidden="false" customHeight="false" outlineLevel="0" collapsed="false">
      <c r="H51" s="8"/>
      <c r="I51" s="8"/>
      <c r="J51" s="26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2.75" hidden="false" customHeight="false" outlineLevel="0" collapsed="false">
      <c r="H52" s="8"/>
      <c r="I52" s="8"/>
      <c r="J52" s="26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2.75" hidden="false" customHeight="false" outlineLevel="0" collapsed="false">
      <c r="H53" s="8"/>
      <c r="I53" s="8"/>
      <c r="J53" s="26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2.75" hidden="false" customHeight="false" outlineLevel="0" collapsed="false">
      <c r="H54" s="8"/>
      <c r="I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2.75" hidden="false" customHeight="false" outlineLevel="0" collapsed="false">
      <c r="H55" s="8"/>
      <c r="I55" s="8"/>
      <c r="N55" s="8"/>
      <c r="O55" s="8"/>
      <c r="P55" s="8"/>
      <c r="Q55" s="8"/>
      <c r="R55" s="8"/>
      <c r="S55" s="8"/>
      <c r="T55" s="8"/>
      <c r="U55" s="8"/>
      <c r="V55" s="8"/>
    </row>
    <row r="56" customFormat="false" ht="12.75" hidden="false" customHeight="false" outlineLevel="0" collapsed="false">
      <c r="H56" s="8"/>
      <c r="I56" s="8"/>
      <c r="N56" s="8"/>
      <c r="O56" s="8"/>
      <c r="P56" s="8"/>
      <c r="Q56" s="8"/>
      <c r="R56" s="8"/>
      <c r="S56" s="8"/>
      <c r="T56" s="8"/>
      <c r="U56" s="8"/>
      <c r="V56" s="8"/>
    </row>
    <row r="57" customFormat="false" ht="12.75" hidden="false" customHeight="false" outlineLevel="0" collapsed="false">
      <c r="H57" s="8"/>
      <c r="I57" s="8"/>
    </row>
    <row r="58" customFormat="false" ht="12.75" hidden="false" customHeight="false" outlineLevel="0" collapsed="false">
      <c r="H58" s="8"/>
      <c r="I58" s="8"/>
    </row>
    <row r="59" customFormat="false" ht="12.75" hidden="false" customHeight="false" outlineLevel="0" collapsed="false">
      <c r="H59" s="8"/>
      <c r="I59" s="8"/>
    </row>
    <row r="60" customFormat="false" ht="12.75" hidden="false" customHeight="false" outlineLevel="0" collapsed="false">
      <c r="H60" s="8"/>
      <c r="I60" s="8"/>
    </row>
    <row r="61" customFormat="false" ht="12.75" hidden="false" customHeight="false" outlineLevel="0" collapsed="false">
      <c r="H61" s="8"/>
      <c r="I61" s="8"/>
    </row>
    <row r="62" customFormat="false" ht="12.75" hidden="false" customHeight="false" outlineLevel="0" collapsed="false">
      <c r="H62" s="8"/>
      <c r="I62" s="8"/>
    </row>
    <row r="63" customFormat="false" ht="12.75" hidden="false" customHeight="false" outlineLevel="0" collapsed="false">
      <c r="H63" s="8"/>
      <c r="I63" s="8"/>
    </row>
    <row r="64" customFormat="false" ht="12.75" hidden="false" customHeight="false" outlineLevel="0" collapsed="false">
      <c r="H64" s="8"/>
      <c r="I64" s="8"/>
    </row>
    <row r="65" customFormat="false" ht="12.75" hidden="false" customHeight="false" outlineLevel="0" collapsed="false">
      <c r="H65" s="8"/>
      <c r="I65" s="8"/>
    </row>
    <row r="66" customFormat="false" ht="12.75" hidden="false" customHeight="false" outlineLevel="0" collapsed="false">
      <c r="H66" s="8"/>
      <c r="I66" s="8"/>
    </row>
    <row r="67" customFormat="false" ht="12.75" hidden="false" customHeight="false" outlineLevel="0" collapsed="false">
      <c r="H67" s="8"/>
      <c r="I67" s="8"/>
    </row>
    <row r="68" customFormat="false" ht="12.75" hidden="false" customHeight="false" outlineLevel="0" collapsed="false">
      <c r="H68" s="8"/>
      <c r="I68" s="8"/>
    </row>
    <row r="69" customFormat="false" ht="12.75" hidden="false" customHeight="false" outlineLevel="0" collapsed="false">
      <c r="H69" s="8"/>
      <c r="I69" s="8"/>
    </row>
    <row r="70" customFormat="false" ht="12.75" hidden="false" customHeight="false" outlineLevel="0" collapsed="false">
      <c r="H70" s="8"/>
      <c r="I70" s="8"/>
    </row>
    <row r="71" customFormat="false" ht="12.75" hidden="false" customHeight="false" outlineLevel="0" collapsed="false">
      <c r="H71" s="8"/>
      <c r="I71" s="8"/>
    </row>
    <row r="72" customFormat="false" ht="12.75" hidden="false" customHeight="false" outlineLevel="0" collapsed="false">
      <c r="H72" s="8"/>
      <c r="I72" s="8"/>
    </row>
    <row r="73" customFormat="false" ht="12.75" hidden="false" customHeight="false" outlineLevel="0" collapsed="false">
      <c r="H73" s="8"/>
      <c r="I73" s="8"/>
    </row>
    <row r="74" customFormat="false" ht="12.75" hidden="false" customHeight="false" outlineLevel="0" collapsed="false">
      <c r="H74" s="8"/>
      <c r="I74" s="8"/>
    </row>
    <row r="75" customFormat="false" ht="12.75" hidden="false" customHeight="false" outlineLevel="0" collapsed="false">
      <c r="H75" s="8"/>
      <c r="I75" s="8"/>
    </row>
  </sheetData>
  <conditionalFormatting sqref="S2:S50">
    <cfRule type="expression" priority="2" aboveAverage="0" equalAverage="0" bottom="0" percent="0" rank="0" text="" dxfId="8">
      <formula>ISERROR(R2)</formula>
    </cfRule>
  </conditionalFormatting>
  <conditionalFormatting sqref="V2:V50">
    <cfRule type="expression" priority="3" aboveAverage="0" equalAverage="0" bottom="0" percent="0" rank="0" text="" dxfId="9">
      <formula>ISERROR(T2)</formula>
    </cfRule>
  </conditionalFormatting>
  <conditionalFormatting sqref="K5 Q2:R50 W2:W50 T2:U50 J2:J50">
    <cfRule type="expression" priority="4" aboveAverage="0" equalAverage="0" bottom="0" percent="0" rank="0" text="" dxfId="10">
      <formula>ISERROR(K5)</formula>
    </cfRule>
  </conditionalFormatting>
  <conditionalFormatting sqref="Q2:R3 T2:U3 W2:W3 J2:J37">
    <cfRule type="expression" priority="5" aboveAverage="0" equalAverage="0" bottom="0" percent="0" rank="0" text="" dxfId="11">
      <formula>ISERROR(Q2)</formula>
    </cfRule>
  </conditionalFormatting>
  <conditionalFormatting sqref="S2:S3">
    <cfRule type="expression" priority="6" aboveAverage="0" equalAverage="0" bottom="0" percent="0" rank="0" text="" dxfId="12">
      <formula>ISERROR(R2)</formula>
    </cfRule>
  </conditionalFormatting>
  <conditionalFormatting sqref="V2:V3">
    <cfRule type="expression" priority="7" aboveAverage="0" equalAverage="0" bottom="0" percent="0" rank="0" text="" dxfId="13">
      <formula>ISERROR(T2)</formula>
    </cfRule>
  </conditionalFormatting>
  <conditionalFormatting sqref="J2:J37">
    <cfRule type="expression" priority="8" aboveAverage="0" equalAverage="0" bottom="0" percent="0" rank="0" text="" dxfId="14">
      <formula>ISERROR(J2)</formula>
    </cfRule>
  </conditionalFormatting>
  <conditionalFormatting sqref="T6:W6 Q6:R6 J6">
    <cfRule type="expression" priority="9" aboveAverage="0" equalAverage="0" bottom="0" percent="0" rank="0" text="" dxfId="15">
      <formula>ISERROR(T6)</formula>
    </cfRule>
  </conditionalFormatting>
  <conditionalFormatting sqref="S6">
    <cfRule type="expression" priority="10" aboveAverage="0" equalAverage="0" bottom="0" percent="0" rank="0" text="" dxfId="16">
      <formula>ISERROR(T6)</formula>
    </cfRule>
  </conditionalFormatting>
  <conditionalFormatting sqref="J6">
    <cfRule type="expression" priority="11" aboveAverage="0" equalAverage="0" bottom="0" percent="0" rank="0" text="" dxfId="17">
      <formula>ISERROR(J6)</formula>
    </cfRule>
  </conditionalFormatting>
  <conditionalFormatting sqref="Q7:W9 J7:J9">
    <cfRule type="expression" priority="12" aboveAverage="0" equalAverage="0" bottom="0" percent="0" rank="0" text="" dxfId="18">
      <formula>ISERROR(Q7)</formula>
    </cfRule>
  </conditionalFormatting>
  <conditionalFormatting sqref="Q7:W7 J7:J9">
    <cfRule type="expression" priority="13" aboveAverage="0" equalAverage="0" bottom="0" percent="0" rank="0" text="" dxfId="19">
      <formula>ISERROR(Q7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0</v>
      </c>
      <c r="B2" s="1" t="s">
        <v>46</v>
      </c>
      <c r="C2" s="0" t="s">
        <v>46</v>
      </c>
      <c r="H2" s="4" t="n">
        <v>39573</v>
      </c>
      <c r="I2" s="9" t="s">
        <v>51</v>
      </c>
      <c r="J2" s="5" t="n">
        <f aca="false">IF(I2="Fert. Appl by Air",((((S2*2000)/100)*5.5)/$A$3),IF(I2="Custom Harvest/Haul",($A$6*0.16),VLOOKUP(I2,Menu08!$A$1:$B$99,2)))</f>
        <v>2.09</v>
      </c>
      <c r="K2" s="16" t="n">
        <v>39573.5694444444</v>
      </c>
      <c r="L2" s="11" t="n">
        <v>39573.5729166667</v>
      </c>
      <c r="M2" s="10" t="n">
        <f aca="false">((L2-K2)*1440)/60</f>
        <v>0.0833333332557231</v>
      </c>
      <c r="N2" s="9" t="s">
        <v>42</v>
      </c>
      <c r="O2" s="9" t="s">
        <v>53</v>
      </c>
      <c r="P2" s="8" t="n">
        <v>2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0.31           </v>
      </c>
      <c r="T2" s="8" t="str">
        <f aca="false">VLOOKUP(N2,Menu08!$D$1:$H$252,4)</f>
        <v>Gal</v>
      </c>
      <c r="U2" s="8" t="n">
        <f aca="false">VLOOKUP(N2,Menu08!$D$1:$H$252,2)</f>
        <v>51</v>
      </c>
      <c r="V2" s="10" t="n">
        <f aca="false">S2*U2/$A$3</f>
        <v>8.78333333333333</v>
      </c>
      <c r="W2" s="5" t="n">
        <f aca="false">SUM(V2+J2)</f>
        <v>10.8733333333333</v>
      </c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15" t="s">
        <v>206</v>
      </c>
    </row>
    <row r="3" customFormat="false" ht="12.75" hidden="false" customHeight="false" outlineLevel="0" collapsed="false">
      <c r="A3" s="1" t="n">
        <v>1.8</v>
      </c>
      <c r="B3" s="8"/>
      <c r="H3" s="4" t="s">
        <v>46</v>
      </c>
      <c r="I3" s="9" t="e">
        <f aca="false">IF(H3="Fert. Appl by Air",((((R3*2000)/100)*4.75)/$A$3),IF(H3="Custom Harvest/Haul",($A$6*0.16),VLOOKUP(H3,Menu08!$A$1:$B$99,2)))</f>
        <v>#N/A</v>
      </c>
      <c r="J3" s="5" t="n">
        <v>0</v>
      </c>
      <c r="K3" s="16" t="s">
        <v>46</v>
      </c>
      <c r="L3" s="11" t="s">
        <v>46</v>
      </c>
      <c r="M3" s="10" t="e">
        <f aca="false">((L3-K3)*1440)/60</f>
        <v>#VALUE!</v>
      </c>
      <c r="N3" s="9" t="s">
        <v>49</v>
      </c>
      <c r="O3" s="9" t="s">
        <v>53</v>
      </c>
      <c r="P3" s="8" t="n">
        <v>8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11           </v>
      </c>
      <c r="T3" s="8" t="str">
        <f aca="false">VLOOKUP(N3,Menu08!$D$1:$H$252,4)</f>
        <v>Gal</v>
      </c>
      <c r="U3" s="8" t="n">
        <f aca="false">VLOOKUP(N3,Menu08!$D$1:$H$252,2)</f>
        <v>17</v>
      </c>
      <c r="V3" s="10" t="n">
        <f aca="false">S3*U3/$A$3</f>
        <v>1.03888888888889</v>
      </c>
      <c r="W3" s="5" t="n">
        <f aca="false">SUM(V3+J3)</f>
        <v>1.03888888888889</v>
      </c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B4" s="8"/>
      <c r="H4" s="4" t="s">
        <v>46</v>
      </c>
      <c r="I4" s="9" t="e">
        <f aca="false">IF(H4="Fert. Appl by Air",((((R4*2000)/100)*4.75)/$A$3),IF(H4="Custom Harvest/Haul",($A$6*0.16),VLOOKUP(H4,Menu08!$A$1:$B$99,2)))</f>
        <v>#N/A</v>
      </c>
      <c r="J4" s="5" t="e">
        <f aca="false">IF(I4="Fert. Appl by Air",((((S4*2000)/100)*5.5)/$A$3),IF(I4="Custom Harvest/Haul",($A$6*0.16),VLOOKUP(I4,Menu08!$A$1:$B$99,2)))</f>
        <v>#N/A</v>
      </c>
      <c r="K4" s="16" t="s">
        <v>46</v>
      </c>
      <c r="L4" s="11" t="s">
        <v>46</v>
      </c>
      <c r="M4" s="10" t="e">
        <f aca="false">((L4-K4)*1440)/60</f>
        <v>#VALUE!</v>
      </c>
      <c r="N4" s="9" t="s">
        <v>46</v>
      </c>
      <c r="O4" s="9" t="s">
        <v>46</v>
      </c>
      <c r="P4" s="8" t="s">
        <v>46</v>
      </c>
      <c r="Q4" s="8" t="e">
        <f aca="false">VLOOKUP(N4,Menu08!$D$1:$H$252,3)</f>
        <v>#N/A</v>
      </c>
      <c r="R4" s="8" t="e">
        <f aca="false">VLOOKUP(N4,Menu08!$D$1:$H$252,5)</f>
        <v>#N/A</v>
      </c>
      <c r="S4" s="8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8" t="e">
        <f aca="false">VLOOKUP(N4,Menu08!$D$1:$H$252,4)</f>
        <v>#N/A</v>
      </c>
      <c r="U4" s="8" t="e">
        <f aca="false">VLOOKUP(N4,Menu08!$D$1:$H$252,2)</f>
        <v>#N/A</v>
      </c>
      <c r="V4" s="10" t="e">
        <f aca="false">S4*U4/$A$3</f>
        <v>#N/A</v>
      </c>
      <c r="W4" s="5" t="e">
        <f aca="false">SUM(V4+J4)</f>
        <v>#N/A</v>
      </c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B5" s="8"/>
      <c r="H5" s="4" t="s">
        <v>46</v>
      </c>
      <c r="I5" s="9" t="e">
        <f aca="false">IF(H5="Fert. Appl by Air",((((R5*2000)/100)*4.75)/$A$3),IF(H5="Custom Harvest/Haul",($A$6*0.16),VLOOKUP(H5,Menu08!$A$1:$B$99,2)))</f>
        <v>#N/A</v>
      </c>
      <c r="J5" s="5" t="e">
        <f aca="false">IF(I5="Fert. Appl by Air",((((S5*2000)/100)*5.5)/$A$3),IF(I5="Custom Harvest/Haul",($A$6*0.16),VLOOKUP(I5,Menu08!$A$1:$B$99,2)))</f>
        <v>#N/A</v>
      </c>
      <c r="K5" s="16" t="s">
        <v>46</v>
      </c>
      <c r="L5" s="11" t="s">
        <v>46</v>
      </c>
      <c r="M5" s="10" t="e">
        <f aca="false">((L5-K5)*1440)/60</f>
        <v>#VALUE!</v>
      </c>
      <c r="N5" s="9" t="s">
        <v>46</v>
      </c>
      <c r="O5" s="9" t="s">
        <v>46</v>
      </c>
      <c r="P5" s="8" t="s">
        <v>46</v>
      </c>
      <c r="Q5" s="8" t="e">
        <f aca="false">VLOOKUP(N5,Menu08!$D$1:$H$252,3)</f>
        <v>#N/A</v>
      </c>
      <c r="R5" s="8" t="e">
        <f aca="false">VLOOKUP(N5,Menu08!$D$1:$H$252,5)</f>
        <v>#N/A</v>
      </c>
      <c r="S5" s="8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8" t="e">
        <f aca="false">VLOOKUP(N5,Menu08!$D$1:$H$252,4)</f>
        <v>#N/A</v>
      </c>
      <c r="U5" s="8" t="e">
        <f aca="false">VLOOKUP(N5,Menu08!$D$1:$H$252,2)</f>
        <v>#N/A</v>
      </c>
      <c r="V5" s="10" t="e">
        <f aca="false">S5*U5/$A$3</f>
        <v>#N/A</v>
      </c>
      <c r="W5" s="5" t="e">
        <f aca="false">SUM(V5+J5)</f>
        <v>#N/A</v>
      </c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4" t="s">
        <v>46</v>
      </c>
      <c r="I6" s="9" t="e">
        <f aca="false">IF(H6="Fert. Appl by Air",((((R6*2000)/100)*4.75)/$A$3),IF(H6="Custom Harvest/Haul",($A$6*0.16),VLOOKUP(H6,Menu08!$A$1:$B$99,2)))</f>
        <v>#N/A</v>
      </c>
      <c r="J6" s="5" t="e">
        <f aca="false">IF(I6="Fert. Appl by Air",((((S6*2000)/100)*5.5)/$A$3),IF(I6="Custom Harvest/Haul",($A$6*0.16),VLOOKUP(I6,Menu08!$A$1:$B$99,2)))</f>
        <v>#N/A</v>
      </c>
      <c r="K6" s="16" t="s">
        <v>46</v>
      </c>
      <c r="L6" s="11" t="s">
        <v>46</v>
      </c>
      <c r="M6" s="10" t="e">
        <f aca="false">((L6-K6)*1440)/60</f>
        <v>#VALUE!</v>
      </c>
      <c r="N6" s="9" t="s">
        <v>46</v>
      </c>
      <c r="O6" s="9" t="s">
        <v>46</v>
      </c>
      <c r="P6" s="8" t="s">
        <v>46</v>
      </c>
      <c r="Q6" s="8" t="e">
        <f aca="false">VLOOKUP(N6,Menu08!$D$1:$H$252,3)</f>
        <v>#N/A</v>
      </c>
      <c r="R6" s="8" t="e">
        <f aca="false">VLOOKUP(N6,Menu08!$D$1:$H$252,5)</f>
        <v>#N/A</v>
      </c>
      <c r="S6" s="8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8" t="e">
        <f aca="false">VLOOKUP(N6,Menu08!$D$1:$H$252,4)</f>
        <v>#N/A</v>
      </c>
      <c r="U6" s="8" t="e">
        <f aca="false">VLOOKUP(N6,Menu08!$D$1:$H$252,2)</f>
        <v>#N/A</v>
      </c>
      <c r="V6" s="10" t="e">
        <f aca="false">S6*U6/$A$3</f>
        <v>#N/A</v>
      </c>
      <c r="W6" s="5" t="e">
        <f aca="false">SUM(V6+J6)</f>
        <v>#N/A</v>
      </c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2"/>
      <c r="H7" s="4" t="s">
        <v>46</v>
      </c>
      <c r="I7" s="9" t="e">
        <f aca="false">IF(H7="Fert. Appl by Air",((((R7*2000)/100)*4.75)/$A$3),IF(H7="Custom Harvest/Haul",($A$6*0.16),VLOOKUP(H7,Menu08!$A$1:$B$99,2)))</f>
        <v>#N/A</v>
      </c>
      <c r="J7" s="5" t="e">
        <f aca="false">IF(I7="Fert. Appl by Air",((((S7*2000)/100)*5.5)/$A$3),IF(I7="Custom Harvest/Haul",($A$6*0.16),VLOOKUP(I7,Menu08!$A$1:$B$99,2)))</f>
        <v>#N/A</v>
      </c>
      <c r="K7" s="16"/>
      <c r="L7" s="11"/>
      <c r="M7" s="10" t="n">
        <f aca="false">((L7-K7)*1440)/60</f>
        <v>0</v>
      </c>
      <c r="N7" s="9" t="s">
        <v>46</v>
      </c>
      <c r="O7" s="9" t="s">
        <v>46</v>
      </c>
      <c r="P7" s="8" t="s">
        <v>46</v>
      </c>
      <c r="Q7" s="8" t="e">
        <f aca="false">VLOOKUP(N7,Menu08!$D$1:$H$252,3)</f>
        <v>#N/A</v>
      </c>
      <c r="R7" s="8" t="e">
        <f aca="false">VLOOKUP(N7,Menu08!$D$1:$H$252,5)</f>
        <v>#N/A</v>
      </c>
      <c r="S7" s="8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8" t="e">
        <f aca="false">VLOOKUP(N7,Menu08!$D$1:$H$252,4)</f>
        <v>#N/A</v>
      </c>
      <c r="U7" s="8" t="e">
        <f aca="false">VLOOKUP(N7,Menu08!$D$1:$H$252,2)</f>
        <v>#N/A</v>
      </c>
      <c r="V7" s="10" t="e">
        <f aca="false">S7*U7/$A$3</f>
        <v>#N/A</v>
      </c>
      <c r="W7" s="5" t="e">
        <f aca="false">SUM(V7+J7)</f>
        <v>#N/A</v>
      </c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2" t="s">
        <v>57</v>
      </c>
      <c r="C8" s="10" t="n">
        <f aca="false">SUM(J2:J3)</f>
        <v>2.09</v>
      </c>
      <c r="H8" s="4" t="s">
        <v>46</v>
      </c>
      <c r="I8" s="9" t="e">
        <f aca="false">IF(H8="Fert. Appl by Air",((((R8*2000)/100)*4.75)/$A$3),IF(H8="Custom Harvest/Haul",($A$6*0.16),VLOOKUP(H8,Menu08!$A$1:$B$99,2)))</f>
        <v>#N/A</v>
      </c>
      <c r="J8" s="5" t="e">
        <f aca="false">IF(I8="Fert. Appl by Air",((((S8*2000)/100)*5.5)/$A$3),IF(I8="Custom Harvest/Haul",($A$6*0.16),VLOOKUP(I8,Menu08!$A$1:$B$99,2)))</f>
        <v>#N/A</v>
      </c>
      <c r="K8" s="16" t="s">
        <v>46</v>
      </c>
      <c r="L8" s="11" t="s">
        <v>46</v>
      </c>
      <c r="M8" s="10" t="e">
        <f aca="false">((L8-K8)*1440)/60</f>
        <v>#VALUE!</v>
      </c>
      <c r="N8" s="9" t="s">
        <v>46</v>
      </c>
      <c r="O8" s="9" t="s">
        <v>46</v>
      </c>
      <c r="P8" s="8" t="s">
        <v>46</v>
      </c>
      <c r="Q8" s="8" t="e">
        <f aca="false">VLOOKUP(N8,Menu08!$D$1:$H$252,3)</f>
        <v>#N/A</v>
      </c>
      <c r="R8" s="8" t="e">
        <f aca="false">VLOOKUP(N8,Menu08!$D$1:$H$25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08!$D$1:$H$252,4)</f>
        <v>#N/A</v>
      </c>
      <c r="U8" s="8" t="e">
        <f aca="false">VLOOKUP(N8,Menu08!$D$1:$H$252,2)</f>
        <v>#N/A</v>
      </c>
      <c r="V8" s="10" t="e">
        <f aca="false">S8*U8/$A$3</f>
        <v>#N/A</v>
      </c>
      <c r="W8" s="5" t="e">
        <f aca="false">SUM(V8+J8)</f>
        <v>#N/A</v>
      </c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C9" s="8"/>
      <c r="H9" s="8"/>
      <c r="I9" s="9" t="e">
        <f aca="false">IF(H9="Fert. Appl by Air",((((R9*2000)/100)*4.75)/$A$3),IF(H9="Custom Harvest/Haul",($A$6*0.16),VLOOKUP(H9,Menu08!$A$1:$B$99,2)))</f>
        <v>#N/A</v>
      </c>
      <c r="J9" s="5" t="e">
        <f aca="false">IF(I9="Fert. Appl by Air",((((S9*2000)/100)*5.5)/$A$3),IF(I9="Custom Harvest/Haul",($A$6*0.16),VLOOKUP(I9,Menu08!$A$1:$B$99,2)))</f>
        <v>#N/A</v>
      </c>
      <c r="K9" s="16"/>
      <c r="L9" s="11"/>
      <c r="M9" s="10" t="n">
        <f aca="false">((L9-K9)*1440)/60</f>
        <v>0</v>
      </c>
      <c r="N9" s="9" t="s">
        <v>46</v>
      </c>
      <c r="O9" s="9" t="s">
        <v>46</v>
      </c>
      <c r="P9" s="8" t="s">
        <v>46</v>
      </c>
      <c r="Q9" s="8" t="e">
        <f aca="false">VLOOKUP(N9,Menu08!$D$1:$H$252,3)</f>
        <v>#N/A</v>
      </c>
      <c r="R9" s="8" t="e">
        <f aca="false">VLOOKUP(N9,Menu08!$D$1:$H$25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08!$D$1:$H$252,4)</f>
        <v>#N/A</v>
      </c>
      <c r="U9" s="8" t="e">
        <f aca="false">VLOOKUP(N9,Menu08!$D$1:$H$252,2)</f>
        <v>#N/A</v>
      </c>
      <c r="V9" s="10" t="e">
        <f aca="false">S9*U9/$A$3</f>
        <v>#N/A</v>
      </c>
      <c r="W9" s="5" t="e">
        <f aca="false">SUM(V9+J9)</f>
        <v>#N/A</v>
      </c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2" t="s">
        <v>61</v>
      </c>
      <c r="C10" s="10" t="n">
        <f aca="false">SUM(V2:V3)</f>
        <v>9.82222222222222</v>
      </c>
      <c r="H10" s="4" t="s">
        <v>46</v>
      </c>
      <c r="I10" s="9" t="e">
        <f aca="false">IF(H10="Fert. Appl by Air",((((R10*2000)/100)*4.75)/$A$3),IF(H10="Custom Harvest/Haul",($A$6*0.16),VLOOKUP(H10,Menu08!$A$1:$B$99,2)))</f>
        <v>#N/A</v>
      </c>
      <c r="J10" s="5" t="e">
        <f aca="false">IF(I10="Fert. Appl by Air",((((S10*2000)/100)*5.5)/$A$3),IF(I10="Custom Harvest/Haul",($A$6*0.16),VLOOKUP(I10,Menu08!$A$1:$B$99,2)))</f>
        <v>#N/A</v>
      </c>
      <c r="K10" s="16"/>
      <c r="L10" s="11"/>
      <c r="M10" s="10" t="n">
        <f aca="false">((L10-K10)*1440)/60</f>
        <v>0</v>
      </c>
      <c r="N10" s="9" t="s">
        <v>46</v>
      </c>
      <c r="O10" s="9" t="s">
        <v>46</v>
      </c>
      <c r="P10" s="8" t="s">
        <v>46</v>
      </c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10" t="e">
        <f aca="false">S10*U10/$A$3</f>
        <v>#N/A</v>
      </c>
      <c r="W10" s="5" t="e">
        <f aca="false">SUM(V10+J10)</f>
        <v>#N/A</v>
      </c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8"/>
      <c r="H11" s="4" t="s">
        <v>46</v>
      </c>
      <c r="I11" s="9" t="e">
        <f aca="false">IF(H11="Fert. Appl by Air",((((R11*2000)/100)*4.75)/$A$3),IF(H11="Custom Harvest/Haul",($A$6*0.16),VLOOKUP(H11,Menu08!$A$1:$B$99,2)))</f>
        <v>#N/A</v>
      </c>
      <c r="J11" s="5" t="e">
        <f aca="false">IF(I11="Fert. Appl by Air",((((S11*2000)/100)*5.5)/$A$3),IF(I11="Custom Harvest/Haul",($A$6*0.16),VLOOKUP(I11,Menu08!$A$1:$B$99,2)))</f>
        <v>#N/A</v>
      </c>
      <c r="K11" s="16" t="s">
        <v>46</v>
      </c>
      <c r="L11" s="11" t="s">
        <v>46</v>
      </c>
      <c r="M11" s="10" t="e">
        <f aca="false">((L11-K11)*1440)/60</f>
        <v>#VALUE!</v>
      </c>
      <c r="N11" s="3" t="s">
        <v>46</v>
      </c>
      <c r="O11" s="9" t="s">
        <v>46</v>
      </c>
      <c r="P11" s="8" t="s">
        <v>46</v>
      </c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e">
        <f aca="false">S11*U11/$A$3</f>
        <v>#N/A</v>
      </c>
      <c r="W11" s="5" t="e">
        <f aca="false">SUM(V11+J11)</f>
        <v>#N/A</v>
      </c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2" t="s">
        <v>65</v>
      </c>
      <c r="C12" s="8" t="n">
        <f aca="false">SUM(AJ2:AJ50)*5.6</f>
        <v>0</v>
      </c>
      <c r="H12" s="8"/>
      <c r="I12" s="9" t="e">
        <f aca="false">IF(H12="Fert. Appl by Air",((((R12*2000)/100)*4.75)/$A$3),IF(H12="Custom Harvest/Haul",($A$6*0.16),VLOOKUP(H12,Menu08!$A$1:$B$99,2)))</f>
        <v>#N/A</v>
      </c>
      <c r="J12" s="5" t="e">
        <f aca="false">IF(I12="Fert. Appl by Air",((((S12*2000)/100)*5.5)/$A$3),IF(I12="Custom Harvest/Haul",($A$6*0.16),VLOOKUP(I12,Menu08!$A$1:$B$99,2)))</f>
        <v>#N/A</v>
      </c>
      <c r="K12" s="16"/>
      <c r="L12" s="11"/>
      <c r="M12" s="10" t="n">
        <f aca="false">((L12-K12)*1440)/60</f>
        <v>0</v>
      </c>
      <c r="N12" s="3"/>
      <c r="O12" s="9" t="s">
        <v>46</v>
      </c>
      <c r="P12" s="8"/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e">
        <f aca="false">S12*U12/$A$3</f>
        <v>#N/A</v>
      </c>
      <c r="W12" s="5" t="e">
        <f aca="false">SUM(V12+J12)</f>
        <v>#N/A</v>
      </c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4'!$D$51</f>
        <v>49.928</v>
      </c>
      <c r="C13" s="8"/>
      <c r="H13" s="8"/>
      <c r="I13" s="9" t="e">
        <f aca="false">IF(H13="Fert. Appl by Air",((((R13*2000)/100)*4.75)/$A$3),IF(H13="Custom Harvest/Haul",($A$6*0.16),VLOOKUP(H13,Menu08!$A$1:$B$99,2)))</f>
        <v>#N/A</v>
      </c>
      <c r="J13" s="5" t="e">
        <f aca="false">IF(I13="Fert. Appl by Air",((((S13*2000)/100)*5.5)/$A$3),IF(I13="Custom Harvest/Haul",($A$6*0.16),VLOOKUP(I13,Menu08!$A$1:$B$99,2)))</f>
        <v>#N/A</v>
      </c>
      <c r="K13" s="16"/>
      <c r="L13" s="11"/>
      <c r="M13" s="10" t="n">
        <f aca="false">((L13-K13)*1440)/60</f>
        <v>0</v>
      </c>
      <c r="N13" s="3"/>
      <c r="O13" s="9" t="s">
        <v>46</v>
      </c>
      <c r="P13" s="8"/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2" t="s">
        <v>67</v>
      </c>
      <c r="C14" s="10" t="n">
        <f aca="false">SUM(C8:C12)</f>
        <v>11.9122222222222</v>
      </c>
      <c r="H14" s="8"/>
      <c r="I14" s="9" t="e">
        <f aca="false">IF(H14="Fert. Appl by Air",((((R14*2000)/100)*4.75)/$A$3),IF(H14="Custom Harvest/Haul",($A$6*0.16),VLOOKUP(H14,Menu08!$A$1:$B$99,2)))</f>
        <v>#N/A</v>
      </c>
      <c r="J14" s="5" t="e">
        <f aca="false">IF(I14="Fert. Appl by Air",((((S14*2000)/100)*5.5)/$A$3),IF(I14="Custom Harvest/Haul",($A$6*0.16),VLOOKUP(I14,Menu08!$A$1:$B$99,2)))</f>
        <v>#N/A</v>
      </c>
      <c r="K14" s="16"/>
      <c r="L14" s="11"/>
      <c r="M14" s="10" t="n">
        <f aca="false">((L14-K14)*1440)/60</f>
        <v>0</v>
      </c>
      <c r="N14" s="3"/>
      <c r="O14" s="9" t="s">
        <v>46</v>
      </c>
      <c r="P14" s="8"/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8"/>
      <c r="I15" s="9" t="e">
        <f aca="false">IF(H15="Fert. Appl by Air",((((R15*2000)/100)*4.75)/$A$3),IF(H15="Custom Harvest/Haul",($A$6*0.16),VLOOKUP(H15,Menu08!$A$1:$B$99,2)))</f>
        <v>#N/A</v>
      </c>
      <c r="J15" s="5" t="e">
        <f aca="false">IF(I15="Fert. Appl by Air",((((S15*2000)/100)*5.5)/$A$3),IF(I15="Custom Harvest/Haul",($A$6*0.16),VLOOKUP(I15,Menu08!$A$1:$B$99,2)))</f>
        <v>#N/A</v>
      </c>
      <c r="K15" s="16"/>
      <c r="L15" s="11"/>
      <c r="M15" s="10" t="n">
        <f aca="false">((L15-K15)*1440)/60</f>
        <v>0</v>
      </c>
      <c r="N15" s="3"/>
      <c r="O15" s="9" t="s">
        <v>46</v>
      </c>
      <c r="P15" s="8"/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5" t="e">
        <f aca="false">IF(I16="Fert. Appl by Air",((((S16*2000)/100)*5.5)/$A$3),IF(I16="Custom Harvest/Haul",($A$6*0.16),VLOOKUP(I16,Menu08!$A$1:$B$99,2)))</f>
        <v>#N/A</v>
      </c>
      <c r="K16" s="16"/>
      <c r="L16" s="11"/>
      <c r="M16" s="10" t="n">
        <f aca="false">((L16-K16)*1440)/60</f>
        <v>0</v>
      </c>
      <c r="N16" s="3"/>
      <c r="O16" s="9" t="s">
        <v>46</v>
      </c>
      <c r="P16" s="8"/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9" t="e">
        <f aca="false">IF(H17="Fert. Appl by Air",((((R17*2000)/100)*4.75)/$A$3),IF(H17="Custom Harvest/Haul",($A$6*0.16),VLOOKUP(H17,Menu08!$A$1:$B$99,2)))</f>
        <v>#N/A</v>
      </c>
      <c r="J17" s="5" t="e">
        <f aca="false">IF(I17="Fert. Appl by Air",((((S17*2000)/100)*5.5)/$A$3),IF(I17="Custom Harvest/Haul",($A$6*0.16),VLOOKUP(I17,Menu08!$A$1:$B$99,2)))</f>
        <v>#N/A</v>
      </c>
      <c r="K17" s="16"/>
      <c r="L17" s="11"/>
      <c r="M17" s="10" t="n">
        <f aca="false">((L17-K17)*1440)/60</f>
        <v>0</v>
      </c>
      <c r="N17" s="3"/>
      <c r="O17" s="9" t="s">
        <v>46</v>
      </c>
      <c r="P17" s="8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5" t="e">
        <f aca="false">IF(I18="Fert. Appl by Air",((((S18*2000)/100)*5.5)/$A$3),IF(I18="Custom Harvest/Haul",($A$6*0.16),VLOOKUP(I18,Menu08!$A$1:$B$99,2)))</f>
        <v>#N/A</v>
      </c>
      <c r="K18" s="16"/>
      <c r="L18" s="11"/>
      <c r="M18" s="10" t="n">
        <f aca="false">((L18-K18)*1440)/60</f>
        <v>0</v>
      </c>
      <c r="N18" s="3"/>
      <c r="O18" s="9" t="s">
        <v>46</v>
      </c>
      <c r="P18" s="8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9" t="e">
        <f aca="false">IF(H19="Fert. Appl by Air",((((R19*2000)/100)*4.75)/$A$3),IF(H19="Custom Harvest/Haul",($A$6*0.16),VLOOKUP(H19,Menu08!$A$1:$B$99,2)))</f>
        <v>#N/A</v>
      </c>
      <c r="J19" s="5" t="e">
        <f aca="false">IF(I19="Fert. Appl by Air",((((S19*2000)/100)*5.5)/$A$3),IF(I19="Custom Harvest/Haul",($A$6*0.16),VLOOKUP(I19,Menu08!$A$1:$B$99,2)))</f>
        <v>#N/A</v>
      </c>
      <c r="K19" s="16"/>
      <c r="L19" s="11"/>
      <c r="M19" s="10" t="n">
        <f aca="false">((L19-K19)*1440)/60</f>
        <v>0</v>
      </c>
      <c r="N19" s="3"/>
      <c r="O19" s="9" t="s">
        <v>46</v>
      </c>
      <c r="P19" s="8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5.5)/$A$3),IF(I20="Custom Harvest/Haul",($A$6*0.16),VLOOKUP(I20,Menu08!$A$1:$B$99,2)))</f>
        <v>#N/A</v>
      </c>
      <c r="K20" s="16"/>
      <c r="L20" s="11"/>
      <c r="M20" s="10" t="n">
        <f aca="false">((L20-K20)*1440)/60</f>
        <v>0</v>
      </c>
      <c r="N20" s="3"/>
      <c r="O20" s="9" t="s">
        <v>46</v>
      </c>
      <c r="P20" s="8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5.5)/$A$3),IF(I21="Custom Harvest/Haul",($A$6*0.16),VLOOKUP(I21,Menu08!$A$1:$B$99,2)))</f>
        <v>#N/A</v>
      </c>
      <c r="K21" s="16"/>
      <c r="L21" s="11"/>
      <c r="M21" s="10" t="n">
        <f aca="false">((L21-K21)*1440)/60</f>
        <v>0</v>
      </c>
      <c r="N21" s="3"/>
      <c r="O21" s="9" t="s">
        <v>46</v>
      </c>
      <c r="P21" s="8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5.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3"/>
      <c r="O22" s="9" t="s">
        <v>46</v>
      </c>
      <c r="P22" s="8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5.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3"/>
      <c r="O23" s="9" t="s">
        <v>46</v>
      </c>
      <c r="P23" s="8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5.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3"/>
      <c r="O24" s="9" t="s">
        <v>46</v>
      </c>
      <c r="P24" s="8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5.5)/$A$3),IF(I25="Custom Harvest/Haul",($A$6*0.16),VLOOKUP(I25,Menu08!$A$1:$B$99,2)))</f>
        <v>#N/A</v>
      </c>
      <c r="K25" s="16"/>
      <c r="L25" s="11"/>
      <c r="M25" s="10" t="n">
        <f aca="false">((L25-K25)*1440)/60</f>
        <v>0</v>
      </c>
      <c r="N25" s="3"/>
      <c r="O25" s="9" t="s">
        <v>46</v>
      </c>
      <c r="P25" s="8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5.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3"/>
      <c r="O26" s="9" t="s">
        <v>46</v>
      </c>
      <c r="P26" s="8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5.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3"/>
      <c r="O27" s="9" t="s">
        <v>46</v>
      </c>
      <c r="P27" s="8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5.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3"/>
      <c r="O28" s="9" t="s">
        <v>46</v>
      </c>
      <c r="P28" s="8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5.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3"/>
      <c r="O29" s="9" t="s">
        <v>46</v>
      </c>
      <c r="P29" s="8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3"/>
      <c r="O30" s="9" t="s">
        <v>46</v>
      </c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3"/>
      <c r="O31" s="9" t="s">
        <v>46</v>
      </c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3"/>
      <c r="O32" s="9" t="s">
        <v>46</v>
      </c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3"/>
      <c r="O33" s="9" t="s">
        <v>46</v>
      </c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5.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3"/>
      <c r="O34" s="9" t="s">
        <v>46</v>
      </c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3"/>
      <c r="O35" s="9" t="s">
        <v>46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5.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3"/>
      <c r="O36" s="9" t="s">
        <v>46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5" t="e">
        <f aca="false">IF(I37="Fert. Appl by Air",((((S37*2000)/100)*5.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3"/>
      <c r="O37" s="9" t="s">
        <v>46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5" t="e">
        <f aca="false">IF(I38="Fert. Appl by Air",((((S38*2000)/100)*5.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3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 t="e">
        <f aca="false">IF(H39="Fert. Appl by Air",((((R39*2000)/100)*4.75)/$A$3),IF(H39="Custom Harvest/Haul",($A$6*0.16),VLOOKUP(H39,Menu08!$A$1:$B$99,2)))</f>
        <v>#N/A</v>
      </c>
      <c r="J39" s="5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3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 t="e">
        <f aca="false">IF(H40="Fert. Appl by Air",((((R40*2000)/100)*4.75)/$A$3),IF(H40="Custom Harvest/Haul",($A$6*0.16),VLOOKUP(H40,Menu08!$A$1:$B$99,2)))</f>
        <v>#N/A</v>
      </c>
      <c r="J40" s="5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3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3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3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9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9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)/$A$3),IF(I45="Custom Harvest/Haul",($A$6*0.16),VLOOKUP(I45,Menu08!$A$1:$B$99,2)))</f>
        <v>#N/A</v>
      </c>
      <c r="K45" s="6"/>
      <c r="L45" s="11"/>
      <c r="M45" s="10" t="n">
        <f aca="false">((L45-K45)*1440)/60</f>
        <v>0</v>
      </c>
      <c r="N45" s="9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)/$A$3),IF(I46="Custom Harvest/Haul",($A$6*0.16),VLOOKUP(I46,Menu08!$A$1:$B$99,2)))</f>
        <v>#N/A</v>
      </c>
      <c r="K46" s="6"/>
      <c r="L46" s="11"/>
      <c r="M46" s="10" t="n">
        <f aca="false">((L46-K46)*1440)/60</f>
        <v>0</v>
      </c>
      <c r="N46" s="9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)/$A$3),IF(I47="Custom Harvest/Haul",($A$6*0.16),VLOOKUP(I47,Menu08!$A$1:$B$99,2)))</f>
        <v>#N/A</v>
      </c>
      <c r="K47" s="6"/>
      <c r="L47" s="11"/>
      <c r="M47" s="10" t="n">
        <f aca="false">((L47-K47)*1440)/60</f>
        <v>0</v>
      </c>
      <c r="N47" s="9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5.5)/$A$3),IF(I48="Custom Harvest/Haul",($A$6*0.16),VLOOKUP(I48,Menu08!$A$1:$B$99,2)))</f>
        <v>#N/A</v>
      </c>
      <c r="K48" s="6"/>
      <c r="L48" s="11"/>
      <c r="M48" s="10" t="n">
        <f aca="false">((L48-K48)*1440)/60</f>
        <v>0</v>
      </c>
      <c r="N48" s="9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5.5)/$A$3),IF(I49="Custom Harvest/Haul",($A$6*0.16),VLOOKUP(I49,Menu08!$A$1:$B$99,2)))</f>
        <v>#N/A</v>
      </c>
      <c r="K49" s="6"/>
      <c r="L49" s="11"/>
      <c r="M49" s="10" t="n">
        <f aca="false">((L49-K49)*1440)/60</f>
        <v>0</v>
      </c>
      <c r="N49" s="9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5" t="e">
        <f aca="false">IF(I50="Fert. Appl by Air",((((S50*2000)/100)*5.5)/$A$3),IF(I50="Custom Harvest/Haul",($A$6*0.16),VLOOKUP(I50,Menu08!$A$1:$B$99,2)))</f>
        <v>#N/A</v>
      </c>
      <c r="K50" s="6"/>
      <c r="L50" s="11"/>
      <c r="M50" s="8" t="n">
        <f aca="false">((L50-K50)*1440)/60</f>
        <v>0</v>
      </c>
      <c r="N50" s="9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Q7:W50 W4:W6 J2:J51 Q2:R6 T2:U6">
    <cfRule type="expression" priority="2" aboveAverage="0" equalAverage="0" bottom="0" percent="0" rank="0" text="" dxfId="220">
      <formula>ISERROR(Q7)</formula>
    </cfRule>
  </conditionalFormatting>
  <conditionalFormatting sqref="S2:S6">
    <cfRule type="expression" priority="3" aboveAverage="0" equalAverage="0" bottom="0" percent="0" rank="0" text="" dxfId="221">
      <formula>ISERROR(R2)</formula>
    </cfRule>
  </conditionalFormatting>
  <conditionalFormatting sqref="V2:V6">
    <cfRule type="expression" priority="4" aboveAverage="0" equalAverage="0" bottom="0" percent="0" rank="0" text="" dxfId="222">
      <formula>ISERROR(T2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3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3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1</v>
      </c>
      <c r="B2" s="1" t="s">
        <v>207</v>
      </c>
      <c r="C2" s="1" t="s">
        <v>208</v>
      </c>
      <c r="H2" s="4" t="n">
        <v>39345</v>
      </c>
      <c r="I2" s="9" t="s">
        <v>51</v>
      </c>
      <c r="J2" s="5" t="n">
        <f aca="false">IF(I2="Fert. Appl by Air",((((S2*2000)/100)*5.5)/$A$3),IF(I2="Custom Harvest/Haul",($A$6*0.16),VLOOKUP(I2,Menu08!$A$1:$B$99,2)))</f>
        <v>2.09</v>
      </c>
      <c r="K2" s="16" t="n">
        <v>39345.6770833333</v>
      </c>
      <c r="L2" s="11" t="n">
        <v>39345.6979166667</v>
      </c>
      <c r="M2" s="8" t="n">
        <f aca="false">((L2-K2)*1440)/60</f>
        <v>0.499999999883585</v>
      </c>
      <c r="N2" s="9" t="s">
        <v>70</v>
      </c>
      <c r="O2" s="9" t="s">
        <v>71</v>
      </c>
      <c r="P2" s="8" t="n">
        <v>3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4.63           </v>
      </c>
      <c r="T2" s="8" t="str">
        <f aca="false">VLOOKUP(N2,Menu08!$D$1:$H$252,4)</f>
        <v>Gal</v>
      </c>
      <c r="U2" s="8" t="n">
        <f aca="false">VLOOKUP(N2,Menu08!$D$1:$H$252,2)</f>
        <v>25.6</v>
      </c>
      <c r="V2" s="10" t="n">
        <f aca="false">S2*U2/$A$3</f>
        <v>6.40691891891892</v>
      </c>
      <c r="W2" s="5" t="n">
        <f aca="false">SUM(V2+J2)</f>
        <v>8.49691891891892</v>
      </c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209</v>
      </c>
    </row>
    <row r="3" customFormat="false" ht="12.75" hidden="false" customHeight="false" outlineLevel="0" collapsed="false">
      <c r="A3" s="1" t="n">
        <v>18.5</v>
      </c>
      <c r="B3" s="8"/>
      <c r="H3" s="8"/>
      <c r="I3" s="9" t="n">
        <v>0</v>
      </c>
      <c r="J3" s="5" t="n">
        <v>0</v>
      </c>
      <c r="K3" s="16"/>
      <c r="L3" s="11"/>
      <c r="M3" s="8" t="n">
        <f aca="false">((L3-K3)*1440)/60</f>
        <v>0</v>
      </c>
      <c r="N3" s="9" t="s">
        <v>73</v>
      </c>
      <c r="O3" s="9" t="s">
        <v>71</v>
      </c>
      <c r="P3" s="8" t="n">
        <v>4.6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66           </v>
      </c>
      <c r="T3" s="8" t="str">
        <f aca="false">VLOOKUP(N3,Menu08!$D$1:$H$252,4)</f>
        <v>Gal</v>
      </c>
      <c r="U3" s="8" t="n">
        <f aca="false">VLOOKUP(N3,Menu08!$D$1:$H$252,2)</f>
        <v>18</v>
      </c>
      <c r="V3" s="10" t="n">
        <f aca="false">S3*U3/$A$3</f>
        <v>0.642162162162162</v>
      </c>
      <c r="W3" s="5" t="n">
        <f aca="false">SUM(V3+J3)</f>
        <v>0.642162162162162</v>
      </c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15" t="s">
        <v>210</v>
      </c>
    </row>
    <row r="4" customFormat="false" ht="12.75" hidden="false" customHeight="false" outlineLevel="0" collapsed="false">
      <c r="A4" s="1" t="s">
        <v>211</v>
      </c>
      <c r="B4" s="8"/>
      <c r="H4" s="4" t="n">
        <v>39398</v>
      </c>
      <c r="I4" s="9" t="s">
        <v>212</v>
      </c>
      <c r="J4" s="5" t="n">
        <f aca="false">IF(I4="Fert. Appl by Air",((((S4*2000)/100)*5.5)/$A$3),IF(I4="Custom Harvest/Haul",($A$6*0.16),VLOOKUP(I4,Menu08!$A$1:$B$99,2)))</f>
        <v>11.87</v>
      </c>
      <c r="K4" s="16" t="n">
        <v>39398.3645833333</v>
      </c>
      <c r="L4" s="11" t="n">
        <v>39398.4236111111</v>
      </c>
      <c r="M4" s="10" t="n">
        <f aca="false">((L4-K4)*1440)/60</f>
        <v>1.41666666656965</v>
      </c>
      <c r="N4" s="9" t="s">
        <v>208</v>
      </c>
      <c r="O4" s="9" t="s">
        <v>46</v>
      </c>
      <c r="P4" s="8" t="n">
        <v>134</v>
      </c>
      <c r="Q4" s="8" t="str">
        <f aca="false">VLOOKUP(N4,Menu08!$D$1:$H$252,3)</f>
        <v>lbsw</v>
      </c>
      <c r="R4" s="8" t="str">
        <f aca="false">VLOOKUP(N4,Menu08!$D$1:$H$252,5)</f>
        <v>lbs</v>
      </c>
      <c r="S4" s="8" t="n">
        <v>41.32</v>
      </c>
      <c r="T4" s="8" t="str">
        <f aca="false">VLOOKUP(N4,Menu08!$D$1:$H$252,4)</f>
        <v>Bu</v>
      </c>
      <c r="U4" s="8" t="n">
        <f aca="false">VLOOKUP(N4,Menu08!$D$1:$H$252,2)</f>
        <v>13.75</v>
      </c>
      <c r="V4" s="10" t="n">
        <f aca="false">S4*U4/$A$3</f>
        <v>30.7108108108108</v>
      </c>
      <c r="W4" s="5" t="n">
        <f aca="false">SUM(V4+J4)</f>
        <v>42.5808108108108</v>
      </c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46</v>
      </c>
    </row>
    <row r="5" customFormat="false" ht="12.75" hidden="false" customHeight="false" outlineLevel="0" collapsed="false">
      <c r="B5" s="8"/>
      <c r="C5" s="2"/>
      <c r="H5" s="4" t="n">
        <v>39516</v>
      </c>
      <c r="I5" s="9" t="s">
        <v>41</v>
      </c>
      <c r="J5" s="5" t="n">
        <f aca="false">IF(I5="Fert. Appl by Air",((((S5*2000)/100)*5.5)/$A$3),IF(I5="Custom Harvest/Haul",($A$6*0.16),VLOOKUP(I5,Menu08!$A$1:$B$99,2)))</f>
        <v>5</v>
      </c>
      <c r="K5" s="16"/>
      <c r="L5" s="11"/>
      <c r="M5" s="10" t="n">
        <f aca="false">((L5-K5)*1440)/60</f>
        <v>0</v>
      </c>
      <c r="N5" s="9" t="s">
        <v>213</v>
      </c>
      <c r="O5" s="9" t="s">
        <v>43</v>
      </c>
      <c r="P5" s="8" t="n">
        <v>0.9</v>
      </c>
      <c r="Q5" s="8" t="str">
        <f aca="false">VLOOKUP(N5,Menu08!$D$1:$H$252,3)</f>
        <v>oz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16.65        </v>
      </c>
      <c r="T5" s="8" t="str">
        <f aca="false">VLOOKUP(N5,Menu08!$D$1:$H$252,4)</f>
        <v>Oz</v>
      </c>
      <c r="U5" s="8" t="n">
        <f aca="false">VLOOKUP(N5,Menu08!$D$1:$H$252,2)</f>
        <v>12.3</v>
      </c>
      <c r="V5" s="10" t="n">
        <f aca="false">S5*U5/$A$3</f>
        <v>11.07</v>
      </c>
      <c r="W5" s="5" t="n">
        <f aca="false">SUM(V5+J5)</f>
        <v>16.07</v>
      </c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8"/>
      <c r="I6" s="9" t="n">
        <v>0</v>
      </c>
      <c r="J6" s="5" t="n">
        <v>0</v>
      </c>
      <c r="K6" s="16"/>
      <c r="L6" s="11"/>
      <c r="M6" s="10" t="n">
        <f aca="false">((L6-K6)*1440)/60</f>
        <v>0</v>
      </c>
      <c r="N6" s="9" t="s">
        <v>73</v>
      </c>
      <c r="O6" s="9" t="s">
        <v>43</v>
      </c>
      <c r="P6" s="8" t="n">
        <v>1</v>
      </c>
      <c r="Q6" s="8" t="str">
        <f aca="false">VLOOKUP(N6,Menu08!$D$1:$H$252,3)</f>
        <v>ozL</v>
      </c>
      <c r="R6" s="8" t="str">
        <f aca="false">VLOOKUP(N6,Menu08!$D$1:$H$25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14           </v>
      </c>
      <c r="T6" s="8" t="str">
        <f aca="false">VLOOKUP(N6,Menu08!$D$1:$H$252,4)</f>
        <v>Gal</v>
      </c>
      <c r="U6" s="8" t="n">
        <f aca="false">VLOOKUP(N6,Menu08!$D$1:$H$252,2)</f>
        <v>18</v>
      </c>
      <c r="V6" s="10" t="n">
        <f aca="false">S6*U6/$A$3</f>
        <v>0.136216216216216</v>
      </c>
      <c r="W6" s="5" t="n">
        <f aca="false">SUM(V6+J6)</f>
        <v>0.136216216216216</v>
      </c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2"/>
      <c r="H7" s="4" t="n">
        <v>39513</v>
      </c>
      <c r="I7" s="9" t="s">
        <v>111</v>
      </c>
      <c r="J7" s="5" t="n">
        <f aca="false">IF(I7="Fert. Appl by Air",((((S7*2000)/100)*6)/$A$3),IF(I7="Custom Harvest/Haul",($A$6*0.16),VLOOKUP(I7,Menu08!$A$1:$B$99,2)))</f>
        <v>9.66486486486487</v>
      </c>
      <c r="K7" s="16"/>
      <c r="L7" s="11"/>
      <c r="M7" s="10" t="n">
        <f aca="false">((L7-K7)*1440)/60</f>
        <v>0</v>
      </c>
      <c r="N7" s="9" t="s">
        <v>112</v>
      </c>
      <c r="O7" s="9" t="s">
        <v>46</v>
      </c>
      <c r="P7" s="8" t="n">
        <v>161.48</v>
      </c>
      <c r="Q7" s="8" t="str">
        <f aca="false">VLOOKUP(N7,Menu08!$D$1:$H$252,3)</f>
        <v>lbs</v>
      </c>
      <c r="R7" s="8" t="str">
        <f aca="false">VLOOKUP(N7,Menu08!$D$1:$H$252,5)</f>
        <v>lb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1.49          </v>
      </c>
      <c r="T7" s="8" t="str">
        <f aca="false">VLOOKUP(N7,Menu08!$D$1:$H$252,4)</f>
        <v>T</v>
      </c>
      <c r="U7" s="8" t="n">
        <f aca="false">VLOOKUP(N7,Menu08!$D$1:$H$252,2)</f>
        <v>450</v>
      </c>
      <c r="V7" s="10" t="n">
        <f aca="false">S7*U7/$A$3</f>
        <v>36.2432432432432</v>
      </c>
      <c r="W7" s="5" t="n">
        <f aca="false">SUM(V7+J7)</f>
        <v>45.9081081081081</v>
      </c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2:J14)</f>
        <v>67.0918918918919</v>
      </c>
      <c r="H8" s="4" t="n">
        <v>39529</v>
      </c>
      <c r="I8" s="9" t="s">
        <v>111</v>
      </c>
      <c r="J8" s="5" t="n">
        <f aca="false">IF(I8="Fert. Appl by Air",((((S8*2000)/100)*5.5)/$A$3),IF(I8="Custom Harvest/Haul",($A$6*0.16),VLOOKUP(I8,Menu08!$A$1:$B$99,2)))</f>
        <v>8.02702702702703</v>
      </c>
      <c r="K8" s="16" t="s">
        <v>46</v>
      </c>
      <c r="L8" s="11" t="s">
        <v>46</v>
      </c>
      <c r="M8" s="5" t="s">
        <v>46</v>
      </c>
      <c r="N8" s="9" t="s">
        <v>112</v>
      </c>
      <c r="O8" s="9" t="s">
        <v>46</v>
      </c>
      <c r="P8" s="8" t="n">
        <v>146.3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1.35          </v>
      </c>
      <c r="T8" s="8" t="str">
        <f aca="false">VLOOKUP(N8,Menu08!$D$1:$H$252,4)</f>
        <v>T</v>
      </c>
      <c r="U8" s="8" t="n">
        <f aca="false">VLOOKUP(N8,Menu08!$D$1:$H$252,2)</f>
        <v>450</v>
      </c>
      <c r="V8" s="10" t="n">
        <f aca="false">S8*U8/$A$3</f>
        <v>32.8378378378378</v>
      </c>
      <c r="W8" s="5" t="n">
        <f aca="false">SUM(V8+J8)</f>
        <v>40.8648648648649</v>
      </c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C9" s="8"/>
      <c r="H9" s="4" t="n">
        <v>39597</v>
      </c>
      <c r="I9" s="9" t="s">
        <v>41</v>
      </c>
      <c r="J9" s="5" t="n">
        <f aca="false">IF(I9="Fert. Appl by Air",((((S9*2000)/100)*5.5)/$A$3),IF(I9="Custom Harvest/Haul",($A$6*0.16),VLOOKUP(I9,Menu08!$A$1:$B$99,2)))</f>
        <v>5</v>
      </c>
      <c r="K9" s="16" t="s">
        <v>46</v>
      </c>
      <c r="L9" s="11" t="s">
        <v>46</v>
      </c>
      <c r="M9" s="5" t="s">
        <v>46</v>
      </c>
      <c r="N9" s="9" t="s">
        <v>42</v>
      </c>
      <c r="O9" s="9" t="s">
        <v>43</v>
      </c>
      <c r="P9" s="8" t="n">
        <v>22</v>
      </c>
      <c r="Q9" s="8" t="str">
        <f aca="false">VLOOKUP(N9,Menu08!$D$1:$H$252,3)</f>
        <v>ozL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3.18           </v>
      </c>
      <c r="T9" s="8" t="str">
        <f aca="false">VLOOKUP(N9,Menu08!$D$1:$H$252,4)</f>
        <v>Gal</v>
      </c>
      <c r="U9" s="8" t="n">
        <f aca="false">VLOOKUP(N9,Menu08!$D$1:$H$252,2)</f>
        <v>51</v>
      </c>
      <c r="V9" s="10" t="n">
        <f aca="false">S9*U9/$A$3</f>
        <v>8.76648648648649</v>
      </c>
      <c r="W9" s="5" t="n">
        <f aca="false">SUM(V9+J9)</f>
        <v>13.7664864864865</v>
      </c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2:V14)</f>
        <v>137.463405405405</v>
      </c>
      <c r="H10" s="8"/>
      <c r="I10" s="9" t="e">
        <f aca="false">IF(H10="Fert. Appl by Air",((((R10*2000)/100)*4.75)/$A$3),IF(H10="Custom Harvest/Haul",($A$6*0.16),VLOOKUP(H10,Menu08!$A$1:$B$99,2)))</f>
        <v>#N/A</v>
      </c>
      <c r="J10" s="5" t="n">
        <v>0</v>
      </c>
      <c r="K10" s="16" t="s">
        <v>46</v>
      </c>
      <c r="L10" s="11"/>
      <c r="M10" s="10" t="n">
        <v>0</v>
      </c>
      <c r="N10" s="9" t="s">
        <v>49</v>
      </c>
      <c r="O10" s="9" t="s">
        <v>43</v>
      </c>
      <c r="P10" s="8" t="n">
        <v>8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16           </v>
      </c>
      <c r="T10" s="8" t="str">
        <f aca="false">VLOOKUP(N10,Menu08!$D$1:$H$252,4)</f>
        <v>Gal</v>
      </c>
      <c r="U10" s="8" t="n">
        <f aca="false">VLOOKUP(N10,Menu08!$D$1:$H$252,2)</f>
        <v>17</v>
      </c>
      <c r="V10" s="10" t="n">
        <f aca="false">S10*U10/$A$3</f>
        <v>1.06594594594595</v>
      </c>
      <c r="W10" s="5" t="n">
        <f aca="false">SUM(V10+J10)</f>
        <v>1.06594594594595</v>
      </c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8"/>
      <c r="H11" s="4" t="n">
        <v>39604</v>
      </c>
      <c r="I11" s="9" t="s">
        <v>214</v>
      </c>
      <c r="J11" s="5" t="n">
        <f aca="false">IF(I11="Fert. Appl by Air",((((S11*2000)/100)*5.5)/$A$3),IF(I11="Custom Harvest/Haul",($A$6*0.16),VLOOKUP(I11,Menu08!$A$1:$B$99,2)))</f>
        <v>17.5</v>
      </c>
      <c r="K11" s="16" t="n">
        <v>39604.5208333333</v>
      </c>
      <c r="L11" s="11" t="n">
        <v>39604.6458333333</v>
      </c>
      <c r="M11" s="10" t="n">
        <f aca="false">((L11-K11)*1440)/60</f>
        <v>3</v>
      </c>
      <c r="N11" s="9" t="s">
        <v>46</v>
      </c>
      <c r="O11" s="9" t="s">
        <v>46</v>
      </c>
      <c r="P11" s="3" t="s">
        <v>46</v>
      </c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n">
        <v>0</v>
      </c>
      <c r="W11" s="5" t="n">
        <f aca="false">SUM(V11+J11)</f>
        <v>17.5</v>
      </c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f aca="false">SUM(AJ2:AJ50)*5.6</f>
        <v>0</v>
      </c>
      <c r="H12" s="4" t="n">
        <v>39604</v>
      </c>
      <c r="I12" s="9" t="s">
        <v>63</v>
      </c>
      <c r="J12" s="17" t="n">
        <f aca="false">IF(I12="Fert. Appl by Air",((((S12*2000)/100)*4.75)/$A$3),IF(I12="Custom Harvest/Haul",($A$6*0.16),VLOOKUP(I12,Menu08!$A$1:$B$99,2)))</f>
        <v>5.85</v>
      </c>
      <c r="K12" s="16"/>
      <c r="L12" s="11"/>
      <c r="M12" s="10" t="n">
        <f aca="false">((L12-K12)*1440)/60</f>
        <v>0</v>
      </c>
      <c r="N12" s="3" t="s">
        <v>46</v>
      </c>
      <c r="O12" s="9" t="s">
        <v>46</v>
      </c>
      <c r="P12" s="8" t="s">
        <v>46</v>
      </c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n">
        <v>0</v>
      </c>
      <c r="W12" s="5" t="n">
        <f aca="false">SUM(V12+J12)</f>
        <v>5.85</v>
      </c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5'!$D$51</f>
        <v>50.96</v>
      </c>
      <c r="C13" s="8"/>
      <c r="H13" s="4" t="n">
        <v>39636</v>
      </c>
      <c r="I13" s="9" t="s">
        <v>51</v>
      </c>
      <c r="J13" s="5" t="n">
        <f aca="false">IF(I13="Fert. Appl by Air",((((S13*2000)/100)*5.5)/$A$3),IF(I13="Custom Harvest/Haul",($A$6*0.16),VLOOKUP(I13,Menu08!$A$1:$B$99,2)))</f>
        <v>2.09</v>
      </c>
      <c r="K13" s="16" t="n">
        <v>39636.625</v>
      </c>
      <c r="L13" s="11" t="n">
        <v>39636.6458333333</v>
      </c>
      <c r="M13" s="10" t="n">
        <f aca="false">((L13-K13)*1440)/60</f>
        <v>0.500000000058208</v>
      </c>
      <c r="N13" s="9" t="s">
        <v>42</v>
      </c>
      <c r="O13" s="9" t="s">
        <v>53</v>
      </c>
      <c r="P13" s="8" t="n">
        <v>22</v>
      </c>
      <c r="Q13" s="8" t="str">
        <f aca="false">VLOOKUP(N13,Menu08!$D$1:$H$252,3)</f>
        <v>ozL</v>
      </c>
      <c r="R13" s="8" t="str">
        <f aca="false">VLOOKUP(N13,Menu08!$D$1:$H$25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3.18           </v>
      </c>
      <c r="T13" s="8" t="str">
        <f aca="false">VLOOKUP(N13,Menu08!$D$1:$H$252,4)</f>
        <v>Gal</v>
      </c>
      <c r="U13" s="8" t="n">
        <f aca="false">VLOOKUP(N13,Menu08!$D$1:$H$252,2)</f>
        <v>51</v>
      </c>
      <c r="V13" s="10" t="n">
        <f aca="false">S13*U13/$A$3</f>
        <v>8.76648648648649</v>
      </c>
      <c r="W13" s="5" t="n">
        <f aca="false">SUM(V13+J13)</f>
        <v>10.8564864864865</v>
      </c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204.555297297297</v>
      </c>
      <c r="H14" s="4" t="s">
        <v>46</v>
      </c>
      <c r="I14" s="9" t="e">
        <f aca="false">IF(H14="Fert. Appl by Air",((((R14*2000)/100)*4.75)/$A$3),IF(H14="Custom Harvest/Haul",($A$6*0.16),VLOOKUP(H14,Menu08!$A$1:$B$99,2)))</f>
        <v>#N/A</v>
      </c>
      <c r="J14" s="5" t="n">
        <v>0</v>
      </c>
      <c r="K14" s="16" t="s">
        <v>46</v>
      </c>
      <c r="L14" s="11" t="s">
        <v>46</v>
      </c>
      <c r="M14" s="10" t="e">
        <f aca="false">((L14-K14)*1440)/60</f>
        <v>#VALUE!</v>
      </c>
      <c r="N14" s="9" t="s">
        <v>55</v>
      </c>
      <c r="O14" s="9" t="s">
        <v>53</v>
      </c>
      <c r="P14" s="8" t="n">
        <v>11.6</v>
      </c>
      <c r="Q14" s="8" t="str">
        <f aca="false">VLOOKUP(N14,Menu08!$D$1:$H$252,3)</f>
        <v>ozL</v>
      </c>
      <c r="R14" s="8" t="str">
        <f aca="false">VLOOKUP(N14,Menu08!$D$1:$H$252,5)</f>
        <v>oz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1.68           </v>
      </c>
      <c r="T14" s="8" t="str">
        <f aca="false">VLOOKUP(N14,Menu08!$D$1:$H$252,4)</f>
        <v>Gal</v>
      </c>
      <c r="U14" s="8" t="n">
        <f aca="false">VLOOKUP(N14,Menu08!$D$1:$H$252,2)</f>
        <v>9</v>
      </c>
      <c r="V14" s="10" t="n">
        <f aca="false">S14*U14/$A$3</f>
        <v>0.817297297297297</v>
      </c>
      <c r="W14" s="5" t="n">
        <f aca="false">SUM(V14+J14)</f>
        <v>0.817297297297297</v>
      </c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4" t="s">
        <v>46</v>
      </c>
      <c r="I15" s="9" t="e">
        <f aca="false">IF(H15="Fert. Appl by Air",((((R15*2000)/100)*4.75)/$A$3),IF(H15="Custom Harvest/Haul",($A$6*0.16),VLOOKUP(H15,Menu08!$A$1:$B$99,2)))</f>
        <v>#N/A</v>
      </c>
      <c r="J15" s="5" t="e">
        <f aca="false">IF(I15="Fert. Appl by Air",((((S15*2000)/100)*5.5)/$A$3),IF(I15="Custom Harvest/Haul",($A$6*0.16),VLOOKUP(I15,Menu08!$A$1:$B$99,2)))</f>
        <v>#N/A</v>
      </c>
      <c r="K15" s="16"/>
      <c r="L15" s="11"/>
      <c r="M15" s="10" t="n">
        <f aca="false">((L15-K15)*1440)/60</f>
        <v>0</v>
      </c>
      <c r="N15" s="9"/>
      <c r="O15" s="9" t="s">
        <v>46</v>
      </c>
      <c r="P15" s="8"/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5" t="e">
        <f aca="false">IF(I16="Fert. Appl by Air",((((S16*2000)/100)*5.5)/$A$3),IF(I16="Custom Harvest/Haul",($A$6*0.16),VLOOKUP(I16,Menu08!$A$1:$B$99,2)))</f>
        <v>#N/A</v>
      </c>
      <c r="K16" s="16"/>
      <c r="L16" s="11"/>
      <c r="M16" s="10" t="n">
        <f aca="false">((L16-K16)*1440)/60</f>
        <v>0</v>
      </c>
      <c r="N16" s="9"/>
      <c r="O16" s="9" t="s">
        <v>46</v>
      </c>
      <c r="P16" s="8"/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9" t="e">
        <f aca="false">IF(H17="Fert. Appl by Air",((((R17*2000)/100)*4.75)/$A$3),IF(H17="Custom Harvest/Haul",($A$6*0.16),VLOOKUP(H17,Menu08!$A$1:$B$99,2)))</f>
        <v>#N/A</v>
      </c>
      <c r="J17" s="5" t="e">
        <f aca="false">IF(I17="Fert. Appl by Air",((((S17*2000)/100)*5.5)/$A$3),IF(I17="Custom Harvest/Haul",($A$6*0.16),VLOOKUP(I17,Menu08!$A$1:$B$99,2)))</f>
        <v>#N/A</v>
      </c>
      <c r="K17" s="16"/>
      <c r="L17" s="11"/>
      <c r="M17" s="10" t="n">
        <f aca="false">((L17-K17)*1440)/60</f>
        <v>0</v>
      </c>
      <c r="N17" s="9"/>
      <c r="O17" s="9" t="s">
        <v>46</v>
      </c>
      <c r="P17" s="8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5" t="e">
        <f aca="false">IF(I18="Fert. Appl by Air",((((S18*2000)/100)*5.5)/$A$3),IF(I18="Custom Harvest/Haul",($A$6*0.16),VLOOKUP(I18,Menu08!$A$1:$B$99,2)))</f>
        <v>#N/A</v>
      </c>
      <c r="K18" s="16"/>
      <c r="L18" s="11"/>
      <c r="M18" s="10" t="n">
        <f aca="false">((L18-K18)*1440)/60</f>
        <v>0</v>
      </c>
      <c r="N18" s="9"/>
      <c r="O18" s="9" t="s">
        <v>46</v>
      </c>
      <c r="P18" s="8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A19" s="1"/>
      <c r="H19" s="8"/>
      <c r="I19" s="9" t="e">
        <f aca="false">IF(H19="Fert. Appl by Air",((((R19*2000)/100)*4.75)/$A$3),IF(H19="Custom Harvest/Haul",($A$6*0.16),VLOOKUP(H19,Menu08!$A$1:$B$99,2)))</f>
        <v>#N/A</v>
      </c>
      <c r="J19" s="5" t="e">
        <f aca="false">IF(I19="Fert. Appl by Air",((((S19*2000)/100)*5.5)/$A$3),IF(I19="Custom Harvest/Haul",($A$6*0.16),VLOOKUP(I19,Menu08!$A$1:$B$99,2)))</f>
        <v>#N/A</v>
      </c>
      <c r="K19" s="16"/>
      <c r="L19" s="11"/>
      <c r="M19" s="10" t="n">
        <f aca="false">((L19-K19)*1440)/60</f>
        <v>0</v>
      </c>
      <c r="N19" s="9"/>
      <c r="O19" s="9" t="s">
        <v>46</v>
      </c>
      <c r="P19" s="8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5.5)/$A$3),IF(I20="Custom Harvest/Haul",($A$6*0.16),VLOOKUP(I20,Menu08!$A$1:$B$99,2)))</f>
        <v>#N/A</v>
      </c>
      <c r="K20" s="16"/>
      <c r="L20" s="11"/>
      <c r="M20" s="10" t="n">
        <f aca="false">((L20-K20)*1440)/60</f>
        <v>0</v>
      </c>
      <c r="N20" s="9"/>
      <c r="O20" s="9" t="s">
        <v>46</v>
      </c>
      <c r="P20" s="8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5.5)/$A$3),IF(I21="Custom Harvest/Haul",($A$6*0.16),VLOOKUP(I21,Menu08!$A$1:$B$99,2)))</f>
        <v>#N/A</v>
      </c>
      <c r="K21" s="16"/>
      <c r="L21" s="11"/>
      <c r="M21" s="10" t="n">
        <f aca="false">((L21-K21)*1440)/60</f>
        <v>0</v>
      </c>
      <c r="N21" s="9"/>
      <c r="O21" s="9" t="s">
        <v>46</v>
      </c>
      <c r="P21" s="8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5.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9"/>
      <c r="O22" s="9" t="s">
        <v>46</v>
      </c>
      <c r="P22" s="8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5.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9"/>
      <c r="O23" s="9" t="s">
        <v>46</v>
      </c>
      <c r="P23" s="8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5.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9"/>
      <c r="O24" s="9" t="s">
        <v>46</v>
      </c>
      <c r="P24" s="8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5.5)/$A$3),IF(I25="Custom Harvest/Haul",($A$6*0.16),VLOOKUP(I25,Menu08!$A$1:$B$99,2)))</f>
        <v>#N/A</v>
      </c>
      <c r="K25" s="16"/>
      <c r="L25" s="11"/>
      <c r="M25" s="10" t="n">
        <f aca="false">((L25-K25)*1440)/60</f>
        <v>0</v>
      </c>
      <c r="N25" s="9"/>
      <c r="O25" s="9" t="s">
        <v>46</v>
      </c>
      <c r="P25" s="8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5.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9"/>
      <c r="O26" s="9" t="s">
        <v>46</v>
      </c>
      <c r="P26" s="8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5.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9"/>
      <c r="O27" s="9" t="s">
        <v>46</v>
      </c>
      <c r="P27" s="8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5.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9"/>
      <c r="O28" s="9" t="s">
        <v>46</v>
      </c>
      <c r="P28" s="8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5.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9"/>
      <c r="O29" s="9" t="s">
        <v>46</v>
      </c>
      <c r="P29" s="8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9"/>
      <c r="O30" s="9" t="s">
        <v>46</v>
      </c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9"/>
      <c r="O31" s="9" t="s">
        <v>46</v>
      </c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9"/>
      <c r="O32" s="9" t="s">
        <v>46</v>
      </c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9"/>
      <c r="O33" s="9" t="s">
        <v>46</v>
      </c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5.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9"/>
      <c r="O34" s="9" t="s">
        <v>46</v>
      </c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9"/>
      <c r="O35" s="9" t="s">
        <v>46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5.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9"/>
      <c r="O36" s="9" t="s">
        <v>46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5" t="e">
        <f aca="false">IF(I37="Fert. Appl by Air",((((S37*2000)/100)*5.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9"/>
      <c r="O37" s="9" t="s">
        <v>46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5" t="e">
        <f aca="false">IF(I38="Fert. Appl by Air",((((S38*2000)/100)*5.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9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 t="e">
        <f aca="false">IF(H39="Fert. Appl by Air",((((R39*2000)/100)*4.75)/$A$3),IF(H39="Custom Harvest/Haul",($A$6*0.16),VLOOKUP(H39,Menu08!$A$1:$B$99,2)))</f>
        <v>#N/A</v>
      </c>
      <c r="J39" s="5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9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 t="e">
        <f aca="false">IF(H40="Fert. Appl by Air",((((R40*2000)/100)*4.75)/$A$3),IF(H40="Custom Harvest/Haul",($A$6*0.16),VLOOKUP(H40,Menu08!$A$1:$B$99,2)))</f>
        <v>#N/A</v>
      </c>
      <c r="J40" s="5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9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9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9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9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)/$A$3),IF(I44="Custom Harvest/Haul",($A$6*0.16),VLOOKUP(I44,Menu08!$A$1:$B$99,2)))</f>
        <v>#N/A</v>
      </c>
      <c r="K44" s="16"/>
      <c r="L44" s="11"/>
      <c r="M44" s="8" t="n">
        <f aca="false">((L44-K44)*1440)/60</f>
        <v>0</v>
      </c>
      <c r="N44" s="9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)/$A$3),IF(I45="Custom Harvest/Haul",($A$6*0.16),VLOOKUP(I45,Menu08!$A$1:$B$99,2)))</f>
        <v>#N/A</v>
      </c>
      <c r="K45" s="16"/>
      <c r="L45" s="11"/>
      <c r="M45" s="8" t="n">
        <f aca="false">((L45-K45)*1440)/60</f>
        <v>0</v>
      </c>
      <c r="N45" s="9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)/$A$3),IF(I46="Custom Harvest/Haul",($A$6*0.16),VLOOKUP(I46,Menu08!$A$1:$B$99,2)))</f>
        <v>#N/A</v>
      </c>
      <c r="K46" s="16"/>
      <c r="L46" s="11"/>
      <c r="M46" s="8" t="n">
        <f aca="false">((L46-K46)*1440)/60</f>
        <v>0</v>
      </c>
      <c r="N46" s="9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)/$A$3),IF(I47="Custom Harvest/Haul",($A$6*0.16),VLOOKUP(I47,Menu08!$A$1:$B$99,2)))</f>
        <v>#N/A</v>
      </c>
      <c r="K47" s="16"/>
      <c r="L47" s="11"/>
      <c r="M47" s="8" t="n">
        <f aca="false">((L47-K47)*1440)/60</f>
        <v>0</v>
      </c>
      <c r="N47" s="9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5.5)/$A$3),IF(I48="Custom Harvest/Haul",($A$6*0.16),VLOOKUP(I48,Menu08!$A$1:$B$99,2)))</f>
        <v>#N/A</v>
      </c>
      <c r="K48" s="16"/>
      <c r="L48" s="11"/>
      <c r="M48" s="8" t="n">
        <f aca="false">((L48-K48)*1440)/60</f>
        <v>0</v>
      </c>
      <c r="N48" s="9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5.5)/$A$3),IF(I49="Custom Harvest/Haul",($A$6*0.16),VLOOKUP(I49,Menu08!$A$1:$B$99,2)))</f>
        <v>#N/A</v>
      </c>
      <c r="K49" s="16"/>
      <c r="L49" s="11"/>
      <c r="M49" s="8" t="n">
        <f aca="false">((L49-K49)*1440)/60</f>
        <v>0</v>
      </c>
      <c r="N49" s="9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5" t="e">
        <f aca="false">IF(I50="Fert. Appl by Air",((((S50*2000)/100)*5.5)/$A$3),IF(I50="Custom Harvest/Haul",($A$6*0.16),VLOOKUP(I50,Menu08!$A$1:$B$99,2)))</f>
        <v>#N/A</v>
      </c>
      <c r="K50" s="16"/>
      <c r="L50" s="11"/>
      <c r="M50" s="8" t="n">
        <f aca="false">((L50-K50)*1440)/60</f>
        <v>0</v>
      </c>
      <c r="N50" s="9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W4:W6 Q4:R6 T4:U6 J2:J51 Q7:W50">
    <cfRule type="expression" priority="2" aboveAverage="0" equalAverage="0" bottom="0" percent="0" rank="0" text="" dxfId="223">
      <formula>ISERROR(W4)</formula>
    </cfRule>
  </conditionalFormatting>
  <conditionalFormatting sqref="S4:S6">
    <cfRule type="expression" priority="3" aboveAverage="0" equalAverage="0" bottom="0" percent="0" rank="0" text="" dxfId="224">
      <formula>ISERROR(R4)</formula>
    </cfRule>
  </conditionalFormatting>
  <conditionalFormatting sqref="V4:V6">
    <cfRule type="expression" priority="4" aboveAverage="0" equalAverage="0" bottom="0" percent="0" rank="0" text="" dxfId="225">
      <formula>ISERROR(T4)</formula>
    </cfRule>
  </conditionalFormatting>
  <conditionalFormatting sqref="Q11:W12 J11:J12">
    <cfRule type="expression" priority="5" aboveAverage="0" equalAverage="0" bottom="0" percent="0" rank="0" text="" dxfId="226">
      <formula>ISERROR(Q11)</formula>
    </cfRule>
  </conditionalFormatting>
  <conditionalFormatting sqref="S12">
    <cfRule type="expression" priority="6" aboveAverage="0" equalAverage="0" bottom="0" percent="0" rank="0" text="" dxfId="227">
      <formula>ISERROR(R12)</formula>
    </cfRule>
  </conditionalFormatting>
  <conditionalFormatting sqref="Q11:W11 T12:W12 Q12:R12 J11:J12">
    <cfRule type="expression" priority="7" aboveAverage="0" equalAverage="0" bottom="0" percent="0" rank="0" text="" dxfId="228">
      <formula>ISERROR(Q11)</formula>
    </cfRule>
  </conditionalFormatting>
  <dataValidations count="4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10 O13:O50" type="list">
      <formula1>VOLUME08</formula1>
      <formula2>0</formula2>
    </dataValidation>
    <dataValidation allowBlank="true" errorStyle="stop" operator="between" showDropDown="false" showErrorMessage="true" showInputMessage="false" sqref="O11:O12" type="list">
      <formula1>Volume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2</v>
      </c>
      <c r="B2" s="1" t="s">
        <v>207</v>
      </c>
      <c r="C2" s="1" t="s">
        <v>208</v>
      </c>
      <c r="H2" s="4" t="n">
        <v>39345</v>
      </c>
      <c r="I2" s="9" t="s">
        <v>51</v>
      </c>
      <c r="J2" s="5" t="n">
        <f aca="false">IF(I2="Fert. Appl by Air",((((S2*2000)/100)*5.5)/$A$3),IF(I2="Custom Harvest/Haul",($A$6*0.16),VLOOKUP(I2,Menu08!$A$1:$B$99,2)))</f>
        <v>2.09</v>
      </c>
      <c r="K2" s="16" t="n">
        <v>39345.6986111111</v>
      </c>
      <c r="L2" s="11" t="n">
        <v>39345.7243055556</v>
      </c>
      <c r="M2" s="8" t="n">
        <f aca="false">((L2-K2)*1440)/60</f>
        <v>0.616666666755918</v>
      </c>
      <c r="N2" s="9" t="s">
        <v>70</v>
      </c>
      <c r="O2" s="9" t="s">
        <v>71</v>
      </c>
      <c r="P2" s="8" t="n">
        <v>3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5.79           </v>
      </c>
      <c r="T2" s="8" t="str">
        <f aca="false">VLOOKUP(N2,Menu08!$D$1:$H$252,4)</f>
        <v>Gal</v>
      </c>
      <c r="U2" s="8" t="n">
        <f aca="false">VLOOKUP(N2,Menu08!$D$1:$H$252,2)</f>
        <v>25.6</v>
      </c>
      <c r="V2" s="10" t="n">
        <f aca="false">S2*U2/$A$3</f>
        <v>6.40276457883369</v>
      </c>
      <c r="W2" s="5" t="n">
        <f aca="false">SUM(V2+J2)</f>
        <v>8.49276457883369</v>
      </c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15" t="s">
        <v>210</v>
      </c>
    </row>
    <row r="3" customFormat="false" ht="12.75" hidden="false" customHeight="false" outlineLevel="0" collapsed="false">
      <c r="A3" s="1" t="n">
        <v>23.15</v>
      </c>
      <c r="B3" s="8"/>
      <c r="H3" s="8"/>
      <c r="I3" s="9" t="n">
        <v>0</v>
      </c>
      <c r="J3" s="5" t="n">
        <v>0</v>
      </c>
      <c r="K3" s="16"/>
      <c r="L3" s="11"/>
      <c r="M3" s="8" t="n">
        <f aca="false">((L3-K3)*1440)/60</f>
        <v>0</v>
      </c>
      <c r="N3" s="9" t="s">
        <v>73</v>
      </c>
      <c r="O3" s="9" t="s">
        <v>71</v>
      </c>
      <c r="P3" s="8" t="n">
        <v>4.6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83           </v>
      </c>
      <c r="T3" s="8" t="str">
        <f aca="false">VLOOKUP(N3,Menu08!$D$1:$H$252,4)</f>
        <v>Gal</v>
      </c>
      <c r="U3" s="8" t="n">
        <f aca="false">VLOOKUP(N3,Menu08!$D$1:$H$252,2)</f>
        <v>18</v>
      </c>
      <c r="V3" s="10" t="n">
        <f aca="false">S3*U3/$A$3</f>
        <v>0.645356371490281</v>
      </c>
      <c r="W3" s="5" t="n">
        <f aca="false">SUM(V3+J3)</f>
        <v>0.645356371490281</v>
      </c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46</v>
      </c>
    </row>
    <row r="4" customFormat="false" ht="12.75" hidden="false" customHeight="false" outlineLevel="0" collapsed="false">
      <c r="A4" s="1" t="s">
        <v>211</v>
      </c>
      <c r="B4" s="8"/>
      <c r="H4" s="4" t="n">
        <v>39398</v>
      </c>
      <c r="I4" s="9" t="s">
        <v>212</v>
      </c>
      <c r="J4" s="17" t="n">
        <f aca="false">IF(I4="Fert. Appl by Air",((((S4*2000)/100)*5.5)/$A$3),IF(I4="Custom Harvest/Haul",($A$6*0.16),VLOOKUP(I4,Menu08!$A$1:$B$99,2)))</f>
        <v>11.87</v>
      </c>
      <c r="K4" s="16" t="n">
        <v>39398.3125</v>
      </c>
      <c r="L4" s="16" t="n">
        <v>39398.4444444444</v>
      </c>
      <c r="M4" s="10" t="n">
        <f aca="false">((L4-K4)*1440)/60</f>
        <v>3.16666666668607</v>
      </c>
      <c r="N4" s="9" t="s">
        <v>208</v>
      </c>
      <c r="O4" s="9" t="s">
        <v>46</v>
      </c>
      <c r="P4" s="8" t="n">
        <v>134</v>
      </c>
      <c r="Q4" s="8" t="str">
        <f aca="false">VLOOKUP(N4,Menu08!$D$1:$H$252,3)</f>
        <v>lbsw</v>
      </c>
      <c r="R4" s="8" t="str">
        <f aca="false">VLOOKUP(N4,Menu08!$D$1:$H$252,5)</f>
        <v>lbs</v>
      </c>
      <c r="S4" s="8" t="n">
        <v>51.7</v>
      </c>
      <c r="T4" s="8" t="str">
        <f aca="false">VLOOKUP(N4,Menu08!$D$1:$H$252,4)</f>
        <v>Bu</v>
      </c>
      <c r="U4" s="8" t="n">
        <f aca="false">VLOOKUP(N4,Menu08!$D$1:$H$252,2)</f>
        <v>13.75</v>
      </c>
      <c r="V4" s="10" t="n">
        <f aca="false">S4*U4/$A$3</f>
        <v>30.707343412527</v>
      </c>
      <c r="W4" s="5" t="n">
        <f aca="false">SUM(V4+J4)</f>
        <v>42.577343412527</v>
      </c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46</v>
      </c>
    </row>
    <row r="5" customFormat="false" ht="12.75" hidden="false" customHeight="false" outlineLevel="0" collapsed="false">
      <c r="A5" s="1"/>
      <c r="H5" s="4" t="n">
        <v>39516</v>
      </c>
      <c r="I5" s="9" t="s">
        <v>41</v>
      </c>
      <c r="J5" s="5" t="n">
        <f aca="false">IF(I5="Fert. Appl by Air",((((S5*2000)/100)*5.5)/$A$3),IF(I5="Custom Harvest/Haul",($A$6*0.16),VLOOKUP(I5,Menu08!$A$1:$B$99,2)))</f>
        <v>5</v>
      </c>
      <c r="K5" s="16"/>
      <c r="L5" s="11"/>
      <c r="M5" s="10" t="n">
        <f aca="false">((L5-K5)*1440)/60</f>
        <v>0</v>
      </c>
      <c r="N5" s="9" t="s">
        <v>213</v>
      </c>
      <c r="O5" s="9" t="s">
        <v>43</v>
      </c>
      <c r="P5" s="8" t="n">
        <v>0.9</v>
      </c>
      <c r="Q5" s="8" t="str">
        <f aca="false">VLOOKUP(N5,Menu08!$D$1:$H$252,3)</f>
        <v>oz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20.84        </v>
      </c>
      <c r="T5" s="8" t="str">
        <f aca="false">VLOOKUP(N5,Menu08!$D$1:$H$252,4)</f>
        <v>Oz</v>
      </c>
      <c r="U5" s="8" t="n">
        <f aca="false">VLOOKUP(N5,Menu08!$D$1:$H$252,2)</f>
        <v>12.3</v>
      </c>
      <c r="V5" s="10" t="n">
        <f aca="false">S5*U5/$A$3</f>
        <v>11.072656587473</v>
      </c>
      <c r="W5" s="5" t="n">
        <f aca="false">SUM(V5+J5)</f>
        <v>16.072656587473</v>
      </c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C6" s="3" t="s">
        <v>215</v>
      </c>
      <c r="H6" s="8"/>
      <c r="I6" s="9" t="n">
        <v>0</v>
      </c>
      <c r="J6" s="5" t="n">
        <v>0</v>
      </c>
      <c r="K6" s="16"/>
      <c r="L6" s="11"/>
      <c r="M6" s="10" t="n">
        <f aca="false">((L6-K6)*1440)/60</f>
        <v>0</v>
      </c>
      <c r="N6" s="9" t="s">
        <v>73</v>
      </c>
      <c r="O6" s="9" t="s">
        <v>43</v>
      </c>
      <c r="P6" s="8" t="n">
        <v>1</v>
      </c>
      <c r="Q6" s="8" t="str">
        <f aca="false">VLOOKUP(N6,Menu08!$D$1:$H$252,3)</f>
        <v>ozL</v>
      </c>
      <c r="R6" s="8" t="str">
        <f aca="false">VLOOKUP(N6,Menu08!$D$1:$H$25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18           </v>
      </c>
      <c r="T6" s="8" t="str">
        <f aca="false">VLOOKUP(N6,Menu08!$D$1:$H$252,4)</f>
        <v>Gal</v>
      </c>
      <c r="U6" s="8" t="n">
        <f aca="false">VLOOKUP(N6,Menu08!$D$1:$H$252,2)</f>
        <v>18</v>
      </c>
      <c r="V6" s="10" t="n">
        <f aca="false">S6*U6/$A$3</f>
        <v>0.139956803455724</v>
      </c>
      <c r="W6" s="5" t="n">
        <f aca="false">SUM(V6+J6)</f>
        <v>0.139956803455724</v>
      </c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1"/>
      <c r="H7" s="4" t="n">
        <v>39513</v>
      </c>
      <c r="I7" s="9" t="s">
        <v>111</v>
      </c>
      <c r="J7" s="5" t="n">
        <f aca="false">IF(I7="Fert. Appl by Air",((((S7*2000)/100)*6)/$A$3),IF(I7="Custom Harvest/Haul",($A$6*0.16),VLOOKUP(I7,Menu08!$A$1:$B$99,2)))</f>
        <v>9.69330453563715</v>
      </c>
      <c r="K7" s="16"/>
      <c r="L7" s="11"/>
      <c r="M7" s="10" t="n">
        <f aca="false">((L7-K7)*1440)/60</f>
        <v>0</v>
      </c>
      <c r="N7" s="9" t="s">
        <v>112</v>
      </c>
      <c r="O7" s="9" t="s">
        <v>46</v>
      </c>
      <c r="P7" s="8" t="n">
        <v>161.48</v>
      </c>
      <c r="Q7" s="8" t="str">
        <f aca="false">VLOOKUP(N7,Menu08!$D$1:$H$252,3)</f>
        <v>lbs</v>
      </c>
      <c r="R7" s="8" t="str">
        <f aca="false">VLOOKUP(N7,Menu08!$D$1:$H$252,5)</f>
        <v>lb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1.87          </v>
      </c>
      <c r="T7" s="8" t="str">
        <f aca="false">VLOOKUP(N7,Menu08!$D$1:$H$252,4)</f>
        <v>T</v>
      </c>
      <c r="U7" s="8" t="n">
        <f aca="false">VLOOKUP(N7,Menu08!$D$1:$H$252,2)</f>
        <v>450</v>
      </c>
      <c r="V7" s="10" t="n">
        <f aca="false">S7*U7/$A$3</f>
        <v>36.3498920086393</v>
      </c>
      <c r="W7" s="5" t="n">
        <f aca="false">SUM(V7+J7)</f>
        <v>46.0431965442765</v>
      </c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2:J12)</f>
        <v>65.0335421166307</v>
      </c>
      <c r="H8" s="4" t="n">
        <v>39529</v>
      </c>
      <c r="I8" s="9" t="s">
        <v>111</v>
      </c>
      <c r="J8" s="5" t="n">
        <f aca="false">IF(I8="Fert. Appl by Air",((((S8*2000)/100)*5.5)/$A$3),IF(I8="Custom Harvest/Haul",($A$6*0.16),VLOOKUP(I8,Menu08!$A$1:$B$99,2)))</f>
        <v>8.03023758099352</v>
      </c>
      <c r="K8" s="16" t="s">
        <v>46</v>
      </c>
      <c r="L8" s="11" t="s">
        <v>46</v>
      </c>
      <c r="M8" s="5" t="s">
        <v>46</v>
      </c>
      <c r="N8" s="9" t="s">
        <v>112</v>
      </c>
      <c r="O8" s="9" t="s">
        <v>46</v>
      </c>
      <c r="P8" s="8" t="n">
        <v>146.3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1.69          </v>
      </c>
      <c r="T8" s="8" t="str">
        <f aca="false">VLOOKUP(N8,Menu08!$D$1:$H$252,4)</f>
        <v>T</v>
      </c>
      <c r="U8" s="8" t="n">
        <f aca="false">VLOOKUP(N8,Menu08!$D$1:$H$252,2)</f>
        <v>450</v>
      </c>
      <c r="V8" s="10" t="n">
        <f aca="false">S8*U8/$A$3</f>
        <v>32.8509719222462</v>
      </c>
      <c r="W8" s="5" t="n">
        <f aca="false">SUM(V8+J8)</f>
        <v>40.8812095032397</v>
      </c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597</v>
      </c>
      <c r="I9" s="9" t="s">
        <v>41</v>
      </c>
      <c r="J9" s="5" t="n">
        <f aca="false">IF(I9="Fert. Appl by Air",((((S9*2000)/100)*5.5)/$A$3),IF(I9="Custom Harvest/Haul",($A$6*0.16),VLOOKUP(I9,Menu08!$A$1:$B$99,2)))</f>
        <v>5</v>
      </c>
      <c r="K9" s="16" t="s">
        <v>46</v>
      </c>
      <c r="L9" s="11" t="s">
        <v>46</v>
      </c>
      <c r="M9" s="5" t="s">
        <v>46</v>
      </c>
      <c r="N9" s="9" t="s">
        <v>42</v>
      </c>
      <c r="O9" s="9" t="s">
        <v>43</v>
      </c>
      <c r="P9" s="8" t="n">
        <v>22</v>
      </c>
      <c r="Q9" s="8" t="str">
        <f aca="false">VLOOKUP(N9,Menu08!$D$1:$H$252,3)</f>
        <v>ozL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3.98           </v>
      </c>
      <c r="T9" s="8" t="str">
        <f aca="false">VLOOKUP(N9,Menu08!$D$1:$H$252,4)</f>
        <v>Gal</v>
      </c>
      <c r="U9" s="8" t="n">
        <f aca="false">VLOOKUP(N9,Menu08!$D$1:$H$252,2)</f>
        <v>51</v>
      </c>
      <c r="V9" s="10" t="n">
        <f aca="false">S9*U9/$A$3</f>
        <v>8.76803455723542</v>
      </c>
      <c r="W9" s="5" t="n">
        <f aca="false">SUM(V9+J9)</f>
        <v>13.7680345572354</v>
      </c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2:V12)</f>
        <v>128.001771058315</v>
      </c>
      <c r="H10" s="8"/>
      <c r="I10" s="9" t="e">
        <f aca="false">IF(H10="Fert. Appl by Air",((((R10*2000)/100)*4.75)/$A$3),IF(H10="Custom Harvest/Haul",($A$6*0.16),VLOOKUP(H10,Menu08!$A$1:$B$99,2)))</f>
        <v>#N/A</v>
      </c>
      <c r="J10" s="5" t="n">
        <v>0</v>
      </c>
      <c r="K10" s="16" t="s">
        <v>46</v>
      </c>
      <c r="L10" s="11"/>
      <c r="M10" s="10" t="n">
        <v>0</v>
      </c>
      <c r="N10" s="9" t="s">
        <v>49</v>
      </c>
      <c r="O10" s="9" t="s">
        <v>43</v>
      </c>
      <c r="P10" s="8" t="n">
        <v>8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45           </v>
      </c>
      <c r="T10" s="8" t="str">
        <f aca="false">VLOOKUP(N10,Menu08!$D$1:$H$252,4)</f>
        <v>Gal</v>
      </c>
      <c r="U10" s="8" t="n">
        <f aca="false">VLOOKUP(N10,Menu08!$D$1:$H$252,2)</f>
        <v>17</v>
      </c>
      <c r="V10" s="10" t="n">
        <f aca="false">S10*U10/$A$3</f>
        <v>1.06479481641469</v>
      </c>
      <c r="W10" s="5" t="n">
        <f aca="false">SUM(V10+J10)</f>
        <v>1.06479481641469</v>
      </c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4" t="n">
        <v>39603</v>
      </c>
      <c r="I11" s="9" t="s">
        <v>214</v>
      </c>
      <c r="J11" s="5" t="n">
        <f aca="false">IF(I11="Fert. Appl by Air",((((S11*2000)/100)*5.5)/$A$3),IF(I11="Custom Harvest/Haul",($A$6*0.16),VLOOKUP(I11,Menu08!$A$1:$B$99,2)))</f>
        <v>17.5</v>
      </c>
      <c r="K11" s="16" t="n">
        <v>39603.7291666667</v>
      </c>
      <c r="L11" s="11" t="n">
        <v>39603.8958333333</v>
      </c>
      <c r="M11" s="10" t="n">
        <f aca="false">((L11-K11)*1440)/60</f>
        <v>4.00000000011642</v>
      </c>
      <c r="N11" s="9" t="s">
        <v>46</v>
      </c>
      <c r="O11" s="9" t="s">
        <v>46</v>
      </c>
      <c r="P11" s="3" t="s">
        <v>46</v>
      </c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n">
        <v>0</v>
      </c>
      <c r="W11" s="5" t="n">
        <f aca="false">SUM(V11+J11)</f>
        <v>17.5</v>
      </c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f aca="false">SUM(AJ2:AJ50)*5.6</f>
        <v>0</v>
      </c>
      <c r="H12" s="4" t="n">
        <v>39603</v>
      </c>
      <c r="I12" s="9" t="s">
        <v>63</v>
      </c>
      <c r="J12" s="17" t="n">
        <f aca="false">IF(I12="Fert. Appl by Air",((((S12*2000)/100)*4.75)/$A$3),IF(I12="Custom Harvest/Haul",($A$6*0.16),VLOOKUP(I12,Menu08!$A$1:$B$99,2)))</f>
        <v>5.85</v>
      </c>
      <c r="K12" s="16"/>
      <c r="L12" s="11"/>
      <c r="M12" s="10" t="n">
        <f aca="false">((L12-K12)*1440)/60</f>
        <v>0</v>
      </c>
      <c r="N12" s="3" t="s">
        <v>46</v>
      </c>
      <c r="O12" s="9" t="s">
        <v>46</v>
      </c>
      <c r="P12" s="8" t="s">
        <v>46</v>
      </c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n">
        <v>0</v>
      </c>
      <c r="W12" s="5" t="n">
        <f aca="false">SUM(V12+J12)</f>
        <v>5.85</v>
      </c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5'!$D$51</f>
        <v>50.96</v>
      </c>
      <c r="B13" s="8"/>
      <c r="C13" s="8"/>
      <c r="H13" s="4" t="n">
        <v>39638</v>
      </c>
      <c r="I13" s="9" t="s">
        <v>51</v>
      </c>
      <c r="J13" s="17" t="n">
        <f aca="false">IF(I13="Fert. Appl by Air",((((S13*2000)/100)*5.5)/$A$3),IF(I13="Custom Harvest/Haul",($A$6*0.16),VLOOKUP(I13,Menu08!$A$1:$B$99,2)))</f>
        <v>2.09</v>
      </c>
      <c r="K13" s="16" t="n">
        <v>39638.5416666667</v>
      </c>
      <c r="L13" s="16" t="n">
        <v>39638.5729166667</v>
      </c>
      <c r="M13" s="10" t="n">
        <f aca="false">((L13-K13)*1440)/60</f>
        <v>0.75</v>
      </c>
      <c r="N13" s="9" t="s">
        <v>42</v>
      </c>
      <c r="O13" s="9" t="s">
        <v>53</v>
      </c>
      <c r="P13" s="8" t="n">
        <v>22</v>
      </c>
      <c r="Q13" s="8" t="str">
        <f aca="false">VLOOKUP(N13,Menu08!$D$1:$H$252,3)</f>
        <v>ozL</v>
      </c>
      <c r="R13" s="8" t="str">
        <f aca="false">VLOOKUP(N13,Menu08!$D$1:$H$25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3.98           </v>
      </c>
      <c r="T13" s="8" t="str">
        <f aca="false">VLOOKUP(N13,Menu08!$D$1:$H$252,4)</f>
        <v>Gal</v>
      </c>
      <c r="U13" s="8" t="n">
        <f aca="false">VLOOKUP(N13,Menu08!$D$1:$H$252,2)</f>
        <v>51</v>
      </c>
      <c r="V13" s="10" t="n">
        <f aca="false">S13*U13/$A$3</f>
        <v>8.76803455723542</v>
      </c>
      <c r="W13" s="5" t="n">
        <f aca="false">SUM(V13+J13)</f>
        <v>10.8580345572354</v>
      </c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193.035313174946</v>
      </c>
      <c r="H14" s="8"/>
      <c r="I14" s="3" t="s">
        <v>46</v>
      </c>
      <c r="J14" s="17" t="n">
        <v>0</v>
      </c>
      <c r="K14" s="16"/>
      <c r="L14" s="16"/>
      <c r="M14" s="10" t="n">
        <f aca="false">((L14-K14)*1440)/60</f>
        <v>0</v>
      </c>
      <c r="N14" s="9" t="s">
        <v>49</v>
      </c>
      <c r="O14" s="9" t="s">
        <v>53</v>
      </c>
      <c r="P14" s="8" t="n">
        <v>8</v>
      </c>
      <c r="Q14" s="8" t="str">
        <f aca="false">VLOOKUP(N14,Menu08!$D$1:$H$252,3)</f>
        <v>ozL</v>
      </c>
      <c r="R14" s="8" t="str">
        <f aca="false">VLOOKUP(N14,Menu08!$D$1:$H$252,5)</f>
        <v>oz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1.45           </v>
      </c>
      <c r="T14" s="8" t="str">
        <f aca="false">VLOOKUP(N14,Menu08!$D$1:$H$252,4)</f>
        <v>Gal</v>
      </c>
      <c r="U14" s="8" t="n">
        <f aca="false">VLOOKUP(N14,Menu08!$D$1:$H$252,2)</f>
        <v>17</v>
      </c>
      <c r="V14" s="10" t="n">
        <f aca="false">S14*U14/$A$3</f>
        <v>1.06479481641469</v>
      </c>
      <c r="W14" s="5" t="n">
        <f aca="false">SUM(V14+J14)</f>
        <v>1.06479481641469</v>
      </c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F15" s="43" t="s">
        <v>46</v>
      </c>
      <c r="H15" s="4" t="n">
        <v>39688</v>
      </c>
      <c r="I15" s="9" t="s">
        <v>51</v>
      </c>
      <c r="J15" s="5" t="n">
        <f aca="false">IF(I15="Fert. Appl by Air",((((S15*2000)/100)*4.75)/$A$3),IF(I15="Custom Harvest/Haul",($A$6*0.16),VLOOKUP(I15,Menu08!$A$1:$B$99,2)))</f>
        <v>2.09</v>
      </c>
      <c r="K15" s="16" t="n">
        <v>39688.6145833333</v>
      </c>
      <c r="L15" s="11" t="n">
        <v>39688.6201388889</v>
      </c>
      <c r="M15" s="10" t="n">
        <f aca="false">((L15-K15)*1440)/60</f>
        <v>0.133333333244082</v>
      </c>
      <c r="N15" s="3" t="s">
        <v>42</v>
      </c>
      <c r="O15" s="9" t="s">
        <v>53</v>
      </c>
      <c r="P15" s="8" t="n">
        <v>22</v>
      </c>
      <c r="Q15" s="8" t="str">
        <f aca="false">VLOOKUP(N15,Menu08!$D$1:$H$252,3)</f>
        <v>ozL</v>
      </c>
      <c r="R15" s="8" t="str">
        <f aca="false">VLOOKUP(N15,Menu08!$D$1:$H$252,5)</f>
        <v>oz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3.98           </v>
      </c>
      <c r="T15" s="8" t="str">
        <f aca="false">VLOOKUP(N15,Menu08!$D$1:$H$252,4)</f>
        <v>Gal</v>
      </c>
      <c r="U15" s="8" t="n">
        <f aca="false">VLOOKUP(N15,Menu08!$D$1:$H$252,2)</f>
        <v>51</v>
      </c>
      <c r="V15" s="10" t="n">
        <f aca="false">S15*U15/$A$3</f>
        <v>8.76803455723542</v>
      </c>
      <c r="W15" s="5" t="n">
        <f aca="false">SUM(V15+J15)</f>
        <v>10.8580345572354</v>
      </c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5" t="n">
        <v>0</v>
      </c>
      <c r="K16" s="16"/>
      <c r="L16" s="11"/>
      <c r="M16" s="10" t="n">
        <f aca="false">((L16-K16)*1440)/60</f>
        <v>0</v>
      </c>
      <c r="N16" s="3" t="s">
        <v>49</v>
      </c>
      <c r="O16" s="9" t="s">
        <v>43</v>
      </c>
      <c r="P16" s="8" t="n">
        <v>8</v>
      </c>
      <c r="Q16" s="8" t="str">
        <f aca="false">VLOOKUP(N16,Menu08!$D$1:$H$252,3)</f>
        <v>ozL</v>
      </c>
      <c r="R16" s="8" t="str">
        <f aca="false">VLOOKUP(N16,Menu08!$D$1:$H$252,5)</f>
        <v>oz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1.45           </v>
      </c>
      <c r="T16" s="8" t="str">
        <f aca="false">VLOOKUP(N16,Menu08!$D$1:$H$252,4)</f>
        <v>Gal</v>
      </c>
      <c r="U16" s="8" t="n">
        <f aca="false">VLOOKUP(N16,Menu08!$D$1:$H$252,2)</f>
        <v>17</v>
      </c>
      <c r="V16" s="10" t="n">
        <f aca="false">S16*U16/$A$3</f>
        <v>1.06479481641469</v>
      </c>
      <c r="W16" s="5" t="n">
        <f aca="false">SUM(V16+J16)</f>
        <v>1.06479481641469</v>
      </c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9" t="e">
        <f aca="false">IF(H17="Fert. Appl by Air",((((R17*2000)/100)*4.75)/$A$3),IF(H17="Custom Harvest/Haul",($A$6*0.16),VLOOKUP(H17,Menu08!$A$1:$B$99,2)))</f>
        <v>#N/A</v>
      </c>
      <c r="J17" s="17" t="e">
        <f aca="false">IF(I17="Fert. Appl by Air",((((S17*2000)/100)*5.5)/$A$3),IF(I17="Custom Harvest/Haul",($A$6*0.16),VLOOKUP(I17,Menu08!$A$1:$B$99,2)))</f>
        <v>#N/A</v>
      </c>
      <c r="K17" s="16"/>
      <c r="L17" s="16"/>
      <c r="M17" s="10" t="n">
        <f aca="false">((L17-K17)*1440)/60</f>
        <v>0</v>
      </c>
      <c r="N17" s="9"/>
      <c r="O17" s="9" t="s">
        <v>46</v>
      </c>
      <c r="P17" s="8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17" t="e">
        <f aca="false">IF(I18="Fert. Appl by Air",((((S18*2000)/100)*5.5)/$A$3),IF(I18="Custom Harvest/Haul",($A$6*0.16),VLOOKUP(I18,Menu08!$A$1:$B$99,2)))</f>
        <v>#N/A</v>
      </c>
      <c r="K18" s="16"/>
      <c r="L18" s="16"/>
      <c r="M18" s="10" t="n">
        <f aca="false">((L18-K18)*1440)/60</f>
        <v>0</v>
      </c>
      <c r="N18" s="9"/>
      <c r="O18" s="9" t="s">
        <v>46</v>
      </c>
      <c r="P18" s="8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9" t="e">
        <f aca="false">IF(H19="Fert. Appl by Air",((((R19*2000)/100)*4.75)/$A$3),IF(H19="Custom Harvest/Haul",($A$6*0.16),VLOOKUP(H19,Menu08!$A$1:$B$99,2)))</f>
        <v>#N/A</v>
      </c>
      <c r="J19" s="17" t="e">
        <f aca="false">IF(I19="Fert. Appl by Air",((((S19*2000)/100)*5.5)/$A$3),IF(I19="Custom Harvest/Haul",($A$6*0.16),VLOOKUP(I19,Menu08!$A$1:$B$99,2)))</f>
        <v>#N/A</v>
      </c>
      <c r="K19" s="16"/>
      <c r="L19" s="16"/>
      <c r="M19" s="10" t="n">
        <f aca="false">((L19-K19)*1440)/60</f>
        <v>0</v>
      </c>
      <c r="N19" s="9"/>
      <c r="O19" s="9" t="s">
        <v>46</v>
      </c>
      <c r="P19" s="8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17" t="e">
        <f aca="false">IF(I20="Fert. Appl by Air",((((S20*2000)/100)*5.5)/$A$3),IF(I20="Custom Harvest/Haul",($A$6*0.16),VLOOKUP(I20,Menu08!$A$1:$B$99,2)))</f>
        <v>#N/A</v>
      </c>
      <c r="K20" s="16"/>
      <c r="L20" s="16"/>
      <c r="M20" s="10" t="n">
        <f aca="false">((L20-K20)*1440)/60</f>
        <v>0</v>
      </c>
      <c r="N20" s="9"/>
      <c r="O20" s="9" t="s">
        <v>46</v>
      </c>
      <c r="P20" s="8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17" t="e">
        <f aca="false">IF(I21="Fert. Appl by Air",((((S21*2000)/100)*5.5)/$A$3),IF(I21="Custom Harvest/Haul",($A$6*0.16),VLOOKUP(I21,Menu08!$A$1:$B$99,2)))</f>
        <v>#N/A</v>
      </c>
      <c r="K21" s="16"/>
      <c r="L21" s="16"/>
      <c r="M21" s="10" t="n">
        <f aca="false">((L21-K21)*1440)/60</f>
        <v>0</v>
      </c>
      <c r="N21" s="9"/>
      <c r="O21" s="9" t="s">
        <v>46</v>
      </c>
      <c r="P21" s="8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17" t="e">
        <f aca="false">IF(I22="Fert. Appl by Air",((((S22*2000)/100)*5.5)/$A$3),IF(I22="Custom Harvest/Haul",($A$6*0.16),VLOOKUP(I22,Menu08!$A$1:$B$99,2)))</f>
        <v>#N/A</v>
      </c>
      <c r="K22" s="16"/>
      <c r="L22" s="16"/>
      <c r="M22" s="10" t="n">
        <f aca="false">((L22-K22)*1440)/60</f>
        <v>0</v>
      </c>
      <c r="N22" s="9"/>
      <c r="O22" s="9" t="s">
        <v>46</v>
      </c>
      <c r="P22" s="8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17" t="e">
        <f aca="false">IF(I23="Fert. Appl by Air",((((S23*2000)/100)*5.5)/$A$3),IF(I23="Custom Harvest/Haul",($A$6*0.16),VLOOKUP(I23,Menu08!$A$1:$B$99,2)))</f>
        <v>#N/A</v>
      </c>
      <c r="K23" s="16"/>
      <c r="L23" s="16"/>
      <c r="M23" s="10" t="n">
        <f aca="false">((L23-K23)*1440)/60</f>
        <v>0</v>
      </c>
      <c r="N23" s="9"/>
      <c r="O23" s="9" t="s">
        <v>46</v>
      </c>
      <c r="P23" s="8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17" t="e">
        <f aca="false">IF(I24="Fert. Appl by Air",((((S24*2000)/100)*5.5)/$A$3),IF(I24="Custom Harvest/Haul",($A$6*0.16),VLOOKUP(I24,Menu08!$A$1:$B$99,2)))</f>
        <v>#N/A</v>
      </c>
      <c r="K24" s="16"/>
      <c r="L24" s="16"/>
      <c r="M24" s="10" t="n">
        <f aca="false">((L24-K24)*1440)/60</f>
        <v>0</v>
      </c>
      <c r="N24" s="9"/>
      <c r="O24" s="9" t="s">
        <v>46</v>
      </c>
      <c r="P24" s="8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17" t="e">
        <f aca="false">IF(I25="Fert. Appl by Air",((((S25*2000)/100)*5.5)/$A$3),IF(I25="Custom Harvest/Haul",($A$6*0.16),VLOOKUP(I25,Menu08!$A$1:$B$99,2)))</f>
        <v>#N/A</v>
      </c>
      <c r="K25" s="16"/>
      <c r="L25" s="16"/>
      <c r="M25" s="10" t="n">
        <f aca="false">((L25-K25)*1440)/60</f>
        <v>0</v>
      </c>
      <c r="N25" s="9"/>
      <c r="O25" s="9" t="s">
        <v>46</v>
      </c>
      <c r="P25" s="8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17" t="e">
        <f aca="false">IF(I26="Fert. Appl by Air",((((S26*2000)/100)*5.5)/$A$3),IF(I26="Custom Harvest/Haul",($A$6*0.16),VLOOKUP(I26,Menu08!$A$1:$B$99,2)))</f>
        <v>#N/A</v>
      </c>
      <c r="K26" s="16"/>
      <c r="L26" s="16"/>
      <c r="M26" s="10" t="n">
        <f aca="false">((L26-K26)*1440)/60</f>
        <v>0</v>
      </c>
      <c r="N26" s="9"/>
      <c r="O26" s="9" t="s">
        <v>46</v>
      </c>
      <c r="P26" s="8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17" t="e">
        <f aca="false">IF(I27="Fert. Appl by Air",((((S27*2000)/100)*5.5)/$A$3),IF(I27="Custom Harvest/Haul",($A$6*0.16),VLOOKUP(I27,Menu08!$A$1:$B$99,2)))</f>
        <v>#N/A</v>
      </c>
      <c r="K27" s="16"/>
      <c r="L27" s="16"/>
      <c r="M27" s="10" t="n">
        <f aca="false">((L27-K27)*1440)/60</f>
        <v>0</v>
      </c>
      <c r="N27" s="9"/>
      <c r="O27" s="9" t="s">
        <v>46</v>
      </c>
      <c r="P27" s="8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17" t="e">
        <f aca="false">IF(I28="Fert. Appl by Air",((((S28*2000)/100)*5.5)/$A$3),IF(I28="Custom Harvest/Haul",($A$6*0.16),VLOOKUP(I28,Menu08!$A$1:$B$99,2)))</f>
        <v>#N/A</v>
      </c>
      <c r="K28" s="16"/>
      <c r="L28" s="16"/>
      <c r="M28" s="10" t="n">
        <f aca="false">((L28-K28)*1440)/60</f>
        <v>0</v>
      </c>
      <c r="N28" s="9"/>
      <c r="O28" s="9" t="s">
        <v>46</v>
      </c>
      <c r="P28" s="8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17" t="e">
        <f aca="false">IF(I29="Fert. Appl by Air",((((S29*2000)/100)*5.5)/$A$3),IF(I29="Custom Harvest/Haul",($A$6*0.16),VLOOKUP(I29,Menu08!$A$1:$B$99,2)))</f>
        <v>#N/A</v>
      </c>
      <c r="K29" s="16"/>
      <c r="L29" s="16"/>
      <c r="M29" s="10" t="n">
        <f aca="false">((L29-K29)*1440)/60</f>
        <v>0</v>
      </c>
      <c r="N29" s="9"/>
      <c r="O29" s="9" t="s">
        <v>46</v>
      </c>
      <c r="P29" s="8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17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9"/>
      <c r="O30" s="9" t="s">
        <v>46</v>
      </c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17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O31" s="9" t="s">
        <v>46</v>
      </c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17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O32" s="9" t="s">
        <v>46</v>
      </c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17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O33" s="9" t="s">
        <v>46</v>
      </c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17" t="e">
        <f aca="false">IF(I34="Fert. Appl by Air",((((S34*2000)/100)*5.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O34" s="9" t="s">
        <v>46</v>
      </c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17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O35" s="9" t="s">
        <v>46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17" t="e">
        <f aca="false">IF(I36="Fert. Appl by Air",((((S36*2000)/100)*5.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O36" s="9" t="s">
        <v>46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17" t="e">
        <f aca="false">IF(I37="Fert. Appl by Air",((((S37*2000)/100)*5.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O37" s="9" t="s">
        <v>46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17" t="e">
        <f aca="false">IF(I38="Fert. Appl by Air",((((S38*2000)/100)*5.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17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17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17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17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17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17" t="e">
        <f aca="false">IF(I44="Fert. Appl by Air",((((S44*2000)/100)*5.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17" t="e">
        <f aca="false">IF(I45="Fert. Appl by Air",((((S45*2000)/100)*5.5)/$A$3),IF(I45="Custom Harvest/Haul",($A$6*0.16),VLOOKUP(I45,Menu08!$A$1:$B$99,2)))</f>
        <v>#N/A</v>
      </c>
      <c r="K45" s="6"/>
      <c r="L45" s="11"/>
      <c r="M45" s="10" t="n">
        <f aca="false">((L45-K45)*1440)/60</f>
        <v>0</v>
      </c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17" t="e">
        <f aca="false">IF(I46="Fert. Appl by Air",((((S46*2000)/100)*5.5)/$A$3),IF(I46="Custom Harvest/Haul",($A$6*0.16),VLOOKUP(I46,Menu08!$A$1:$B$99,2)))</f>
        <v>#N/A</v>
      </c>
      <c r="K46" s="6"/>
      <c r="L46" s="11"/>
      <c r="M46" s="10" t="n">
        <f aca="false">((L46-K46)*1440)/60</f>
        <v>0</v>
      </c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17" t="e">
        <f aca="false">IF(I47="Fert. Appl by Air",((((S47*2000)/100)*5.5)/$A$3),IF(I47="Custom Harvest/Haul",($A$6*0.16),VLOOKUP(I47,Menu08!$A$1:$B$99,2)))</f>
        <v>#N/A</v>
      </c>
      <c r="K47" s="6"/>
      <c r="L47" s="11"/>
      <c r="M47" s="10" t="n">
        <f aca="false">((L47-K47)*1440)/60</f>
        <v>0</v>
      </c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17" t="e">
        <f aca="false">IF(I48="Fert. Appl by Air",((((S48*2000)/100)*5.5)/$A$3),IF(I48="Custom Harvest/Haul",($A$6*0.16),VLOOKUP(I48,Menu08!$A$1:$B$99,2)))</f>
        <v>#N/A</v>
      </c>
      <c r="K48" s="6"/>
      <c r="L48" s="11"/>
      <c r="M48" s="10" t="n">
        <f aca="false">((L48-K48)*1440)/60</f>
        <v>0</v>
      </c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5.5)/$A$3),IF(I49="Custom Harvest/Haul",($A$6*0.16),VLOOKUP(I49,Menu08!$A$1:$B$99,2)))</f>
        <v>#N/A</v>
      </c>
      <c r="K49" s="6"/>
      <c r="L49" s="11"/>
      <c r="M49" s="10" t="n">
        <f aca="false">((L49-K49)*1440)/60</f>
        <v>0</v>
      </c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17" t="e">
        <f aca="false">IF(I50="Fert. Appl by Air",((((S50*2000)/100)*5.5)/$A$3),IF(I50="Custom Harvest/Haul",($A$6*0.16),VLOOKUP(I50,Menu08!$A$1:$B$99,2)))</f>
        <v>#N/A</v>
      </c>
      <c r="K50" s="6"/>
      <c r="L50" s="11"/>
      <c r="M50" s="10" t="n">
        <f aca="false">((L50-K50)*1440)/60</f>
        <v>0</v>
      </c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Q51" s="8"/>
      <c r="R51" s="8"/>
      <c r="S51" s="8"/>
      <c r="T51" s="8"/>
      <c r="U51" s="8"/>
      <c r="V51" s="22"/>
    </row>
    <row r="52" customFormat="false" ht="12.75" hidden="false" customHeight="false" outlineLevel="0" collapsed="false">
      <c r="Q52" s="8"/>
      <c r="R52" s="8"/>
      <c r="S52" s="8"/>
      <c r="T52" s="8"/>
      <c r="U52" s="8"/>
    </row>
    <row r="53" customFormat="false" ht="12.75" hidden="false" customHeight="false" outlineLevel="0" collapsed="false">
      <c r="Q53" s="8"/>
      <c r="R53" s="8"/>
      <c r="S53" s="8"/>
      <c r="T53" s="8"/>
      <c r="U53" s="8"/>
    </row>
    <row r="54" customFormat="false" ht="12.75" hidden="false" customHeight="false" outlineLevel="0" collapsed="false">
      <c r="Q54" s="8"/>
      <c r="R54" s="8"/>
      <c r="S54" s="8"/>
      <c r="T54" s="8"/>
      <c r="U54" s="8"/>
    </row>
    <row r="55" customFormat="false" ht="12.75" hidden="false" customHeight="false" outlineLevel="0" collapsed="false">
      <c r="Q55" s="8"/>
      <c r="R55" s="8"/>
      <c r="S55" s="8"/>
      <c r="T55" s="8"/>
      <c r="U55" s="8"/>
    </row>
    <row r="56" customFormat="false" ht="12.75" hidden="false" customHeight="false" outlineLevel="0" collapsed="false">
      <c r="Q56" s="8"/>
      <c r="R56" s="8"/>
      <c r="S56" s="8"/>
      <c r="T56" s="8"/>
      <c r="U56" s="8"/>
    </row>
    <row r="57" customFormat="false" ht="12.75" hidden="false" customHeight="false" outlineLevel="0" collapsed="false">
      <c r="Q57" s="8"/>
      <c r="R57" s="8"/>
      <c r="S57" s="8"/>
      <c r="T57" s="8"/>
      <c r="U57" s="8"/>
    </row>
    <row r="58" customFormat="false" ht="12.75" hidden="false" customHeight="false" outlineLevel="0" collapsed="false">
      <c r="Q58" s="8"/>
      <c r="R58" s="8"/>
      <c r="S58" s="8"/>
      <c r="T58" s="8"/>
      <c r="U58" s="8"/>
    </row>
    <row r="59" customFormat="false" ht="12.75" hidden="false" customHeight="false" outlineLevel="0" collapsed="false">
      <c r="Q59" s="8"/>
      <c r="R59" s="8"/>
      <c r="S59" s="8"/>
      <c r="T59" s="8"/>
      <c r="U59" s="8"/>
    </row>
    <row r="60" customFormat="false" ht="12.75" hidden="false" customHeight="false" outlineLevel="0" collapsed="false">
      <c r="Q60" s="8"/>
      <c r="R60" s="8"/>
      <c r="S60" s="8"/>
      <c r="T60" s="8"/>
      <c r="U60" s="8"/>
    </row>
    <row r="61" customFormat="false" ht="12.75" hidden="false" customHeight="false" outlineLevel="0" collapsed="false">
      <c r="Q61" s="8"/>
      <c r="R61" s="8"/>
      <c r="S61" s="8"/>
      <c r="T61" s="8"/>
      <c r="U61" s="8"/>
    </row>
    <row r="62" customFormat="false" ht="12.75" hidden="false" customHeight="false" outlineLevel="0" collapsed="false">
      <c r="Q62" s="8"/>
      <c r="R62" s="8"/>
      <c r="S62" s="8"/>
      <c r="T62" s="8"/>
      <c r="U62" s="8"/>
    </row>
    <row r="63" customFormat="false" ht="12.75" hidden="false" customHeight="false" outlineLevel="0" collapsed="false">
      <c r="Q63" s="8"/>
      <c r="R63" s="8"/>
      <c r="S63" s="8"/>
      <c r="T63" s="8"/>
      <c r="U63" s="8"/>
    </row>
    <row r="64" customFormat="false" ht="12.75" hidden="false" customHeight="false" outlineLevel="0" collapsed="false">
      <c r="Q64" s="8"/>
      <c r="R64" s="8"/>
      <c r="S64" s="8"/>
      <c r="T64" s="8"/>
      <c r="U64" s="8"/>
    </row>
    <row r="65" customFormat="false" ht="12.75" hidden="false" customHeight="false" outlineLevel="0" collapsed="false">
      <c r="Q65" s="8"/>
      <c r="R65" s="8"/>
      <c r="S65" s="8"/>
      <c r="T65" s="8"/>
      <c r="U65" s="8"/>
    </row>
    <row r="66" customFormat="false" ht="12.75" hidden="false" customHeight="false" outlineLevel="0" collapsed="false">
      <c r="Q66" s="8"/>
      <c r="R66" s="8"/>
      <c r="S66" s="8"/>
      <c r="T66" s="8"/>
      <c r="U66" s="8"/>
    </row>
    <row r="67" customFormat="false" ht="12.75" hidden="false" customHeight="false" outlineLevel="0" collapsed="false">
      <c r="Q67" s="8"/>
      <c r="R67" s="8"/>
      <c r="S67" s="8"/>
      <c r="T67" s="8"/>
      <c r="U67" s="8"/>
    </row>
    <row r="68" customFormat="false" ht="12.75" hidden="false" customHeight="false" outlineLevel="0" collapsed="false">
      <c r="Q68" s="8"/>
      <c r="R68" s="8"/>
      <c r="S68" s="8"/>
      <c r="T68" s="8"/>
      <c r="U68" s="8"/>
    </row>
    <row r="69" customFormat="false" ht="12.75" hidden="false" customHeight="false" outlineLevel="0" collapsed="false">
      <c r="Q69" s="8"/>
      <c r="R69" s="8"/>
      <c r="S69" s="8"/>
      <c r="T69" s="8"/>
      <c r="U69" s="8"/>
    </row>
    <row r="70" customFormat="false" ht="12.75" hidden="false" customHeight="false" outlineLevel="0" collapsed="false">
      <c r="Q70" s="8"/>
      <c r="R70" s="8"/>
      <c r="S70" s="8"/>
      <c r="T70" s="8"/>
      <c r="U70" s="8"/>
    </row>
    <row r="71" customFormat="false" ht="12.75" hidden="false" customHeight="false" outlineLevel="0" collapsed="false">
      <c r="Q71" s="8"/>
      <c r="R71" s="8"/>
      <c r="S71" s="8"/>
      <c r="T71" s="8"/>
      <c r="U71" s="8"/>
    </row>
    <row r="72" customFormat="false" ht="12.75" hidden="false" customHeight="false" outlineLevel="0" collapsed="false">
      <c r="Q72" s="8"/>
      <c r="R72" s="8"/>
      <c r="S72" s="8"/>
      <c r="T72" s="8"/>
      <c r="U72" s="8"/>
    </row>
    <row r="73" customFormat="false" ht="12.75" hidden="false" customHeight="false" outlineLevel="0" collapsed="false">
      <c r="Q73" s="8"/>
      <c r="R73" s="8"/>
      <c r="S73" s="8"/>
      <c r="T73" s="8"/>
      <c r="U73" s="8"/>
    </row>
    <row r="74" customFormat="false" ht="12.75" hidden="false" customHeight="false" outlineLevel="0" collapsed="false">
      <c r="Q74" s="8"/>
      <c r="R74" s="8"/>
      <c r="S74" s="8"/>
      <c r="T74" s="8"/>
      <c r="U74" s="8"/>
    </row>
    <row r="75" customFormat="false" ht="12.75" hidden="false" customHeight="false" outlineLevel="0" collapsed="false">
      <c r="Q75" s="8"/>
      <c r="R75" s="8"/>
      <c r="S75" s="8"/>
      <c r="T75" s="8"/>
      <c r="U75" s="8"/>
    </row>
    <row r="76" customFormat="false" ht="12.75" hidden="false" customHeight="false" outlineLevel="0" collapsed="false">
      <c r="Q76" s="8"/>
      <c r="R76" s="8"/>
      <c r="S76" s="8"/>
      <c r="T76" s="8"/>
      <c r="U76" s="8"/>
    </row>
    <row r="77" customFormat="false" ht="12.75" hidden="false" customHeight="false" outlineLevel="0" collapsed="false">
      <c r="Q77" s="8"/>
      <c r="R77" s="8"/>
      <c r="S77" s="8"/>
      <c r="T77" s="8"/>
      <c r="U77" s="8"/>
    </row>
    <row r="78" customFormat="false" ht="12.75" hidden="false" customHeight="false" outlineLevel="0" collapsed="false">
      <c r="Q78" s="8"/>
      <c r="R78" s="8"/>
      <c r="S78" s="8"/>
      <c r="T78" s="8"/>
      <c r="U78" s="8"/>
    </row>
    <row r="79" customFormat="false" ht="12.75" hidden="false" customHeight="false" outlineLevel="0" collapsed="false">
      <c r="Q79" s="8"/>
      <c r="R79" s="8"/>
      <c r="S79" s="8"/>
      <c r="T79" s="8"/>
      <c r="U79" s="8"/>
    </row>
    <row r="80" customFormat="false" ht="12.75" hidden="false" customHeight="false" outlineLevel="0" collapsed="false">
      <c r="Q80" s="8"/>
      <c r="R80" s="8"/>
      <c r="S80" s="8"/>
      <c r="T80" s="8"/>
      <c r="U80" s="8"/>
    </row>
    <row r="81" customFormat="false" ht="12.75" hidden="false" customHeight="false" outlineLevel="0" collapsed="false">
      <c r="Q81" s="8"/>
      <c r="R81" s="8"/>
      <c r="S81" s="8"/>
      <c r="T81" s="8"/>
      <c r="U81" s="8"/>
    </row>
    <row r="82" customFormat="false" ht="12.75" hidden="false" customHeight="false" outlineLevel="0" collapsed="false">
      <c r="Q82" s="8"/>
      <c r="R82" s="8"/>
      <c r="S82" s="8"/>
      <c r="T82" s="8"/>
      <c r="U82" s="8"/>
    </row>
    <row r="83" customFormat="false" ht="12.75" hidden="false" customHeight="false" outlineLevel="0" collapsed="false">
      <c r="Q83" s="8"/>
      <c r="R83" s="8"/>
      <c r="S83" s="8"/>
      <c r="T83" s="8"/>
      <c r="U83" s="8"/>
    </row>
    <row r="84" customFormat="false" ht="12.75" hidden="false" customHeight="false" outlineLevel="0" collapsed="false">
      <c r="Q84" s="8"/>
      <c r="R84" s="8"/>
      <c r="S84" s="8"/>
      <c r="T84" s="8"/>
      <c r="U84" s="8"/>
    </row>
    <row r="85" customFormat="false" ht="12.75" hidden="false" customHeight="false" outlineLevel="0" collapsed="false">
      <c r="Q85" s="8"/>
      <c r="R85" s="8"/>
      <c r="S85" s="8"/>
      <c r="T85" s="8"/>
      <c r="U85" s="8"/>
    </row>
    <row r="86" customFormat="false" ht="12.75" hidden="false" customHeight="false" outlineLevel="0" collapsed="false">
      <c r="Q86" s="8"/>
      <c r="R86" s="8"/>
      <c r="S86" s="8"/>
      <c r="T86" s="8"/>
      <c r="U86" s="8"/>
    </row>
    <row r="87" customFormat="false" ht="12.75" hidden="false" customHeight="false" outlineLevel="0" collapsed="false">
      <c r="Q87" s="8"/>
      <c r="R87" s="8"/>
      <c r="S87" s="8"/>
      <c r="T87" s="8"/>
      <c r="U87" s="8"/>
    </row>
    <row r="88" customFormat="false" ht="12.75" hidden="false" customHeight="false" outlineLevel="0" collapsed="false">
      <c r="Q88" s="8"/>
      <c r="R88" s="8"/>
      <c r="S88" s="8"/>
      <c r="T88" s="8"/>
      <c r="U88" s="8"/>
    </row>
    <row r="89" customFormat="false" ht="12.75" hidden="false" customHeight="false" outlineLevel="0" collapsed="false">
      <c r="Q89" s="8"/>
      <c r="R89" s="8"/>
      <c r="S89" s="8"/>
      <c r="T89" s="8"/>
      <c r="U89" s="8"/>
    </row>
    <row r="90" customFormat="false" ht="12.75" hidden="false" customHeight="false" outlineLevel="0" collapsed="false">
      <c r="Q90" s="8"/>
      <c r="R90" s="8"/>
      <c r="S90" s="8"/>
      <c r="T90" s="8"/>
      <c r="U90" s="8"/>
    </row>
    <row r="91" customFormat="false" ht="12.75" hidden="false" customHeight="false" outlineLevel="0" collapsed="false">
      <c r="Q91" s="8"/>
      <c r="R91" s="8"/>
      <c r="S91" s="8"/>
      <c r="T91" s="8"/>
      <c r="U91" s="8"/>
    </row>
    <row r="92" customFormat="false" ht="12.75" hidden="false" customHeight="false" outlineLevel="0" collapsed="false">
      <c r="Q92" s="8"/>
      <c r="R92" s="8"/>
      <c r="S92" s="8"/>
      <c r="T92" s="8"/>
      <c r="U92" s="8"/>
    </row>
    <row r="93" customFormat="false" ht="12.75" hidden="false" customHeight="false" outlineLevel="0" collapsed="false">
      <c r="Q93" s="8"/>
      <c r="R93" s="8"/>
      <c r="S93" s="8"/>
      <c r="T93" s="8"/>
      <c r="U93" s="8"/>
    </row>
    <row r="94" customFormat="false" ht="12.75" hidden="false" customHeight="false" outlineLevel="0" collapsed="false">
      <c r="Q94" s="8"/>
      <c r="R94" s="8"/>
      <c r="S94" s="8"/>
      <c r="T94" s="8"/>
      <c r="U94" s="8"/>
    </row>
    <row r="95" customFormat="false" ht="12.75" hidden="false" customHeight="false" outlineLevel="0" collapsed="false">
      <c r="Q95" s="8"/>
      <c r="R95" s="8"/>
      <c r="S95" s="8"/>
      <c r="T95" s="8"/>
      <c r="U95" s="8"/>
    </row>
    <row r="96" customFormat="false" ht="12.75" hidden="false" customHeight="false" outlineLevel="0" collapsed="false">
      <c r="Q96" s="8"/>
      <c r="R96" s="8"/>
      <c r="S96" s="8"/>
      <c r="T96" s="8"/>
      <c r="U96" s="8"/>
    </row>
    <row r="97" customFormat="false" ht="12.75" hidden="false" customHeight="false" outlineLevel="0" collapsed="false">
      <c r="Q97" s="8"/>
      <c r="R97" s="8"/>
      <c r="S97" s="8"/>
      <c r="T97" s="8"/>
      <c r="U97" s="8"/>
    </row>
    <row r="98" customFormat="false" ht="12.75" hidden="false" customHeight="false" outlineLevel="0" collapsed="false">
      <c r="Q98" s="8"/>
      <c r="R98" s="8"/>
      <c r="S98" s="8"/>
      <c r="T98" s="8"/>
      <c r="U98" s="8"/>
    </row>
    <row r="99" customFormat="false" ht="12.75" hidden="false" customHeight="false" outlineLevel="0" collapsed="false">
      <c r="Q99" s="8"/>
      <c r="R99" s="8"/>
      <c r="S99" s="8"/>
      <c r="T99" s="8"/>
      <c r="U99" s="8"/>
    </row>
    <row r="100" customFormat="false" ht="12.75" hidden="false" customHeight="false" outlineLevel="0" collapsed="false">
      <c r="Q100" s="8"/>
      <c r="R100" s="8"/>
      <c r="S100" s="8"/>
      <c r="T100" s="8"/>
      <c r="U100" s="8"/>
    </row>
    <row r="101" customFormat="false" ht="12.75" hidden="false" customHeight="false" outlineLevel="0" collapsed="false">
      <c r="Q101" s="8"/>
      <c r="R101" s="8"/>
      <c r="S101" s="8"/>
      <c r="T101" s="8"/>
      <c r="U101" s="8"/>
    </row>
    <row r="102" customFormat="false" ht="12.75" hidden="false" customHeight="false" outlineLevel="0" collapsed="false">
      <c r="Q102" s="8"/>
      <c r="R102" s="8"/>
      <c r="S102" s="8"/>
      <c r="T102" s="8"/>
      <c r="U102" s="8"/>
    </row>
    <row r="103" customFormat="false" ht="12.75" hidden="false" customHeight="false" outlineLevel="0" collapsed="false">
      <c r="Q103" s="8"/>
      <c r="R103" s="8"/>
      <c r="S103" s="8"/>
      <c r="T103" s="8"/>
      <c r="U103" s="8"/>
    </row>
    <row r="104" customFormat="false" ht="12.75" hidden="false" customHeight="false" outlineLevel="0" collapsed="false">
      <c r="Q104" s="8"/>
      <c r="R104" s="8"/>
      <c r="S104" s="8"/>
      <c r="T104" s="8"/>
      <c r="U104" s="8"/>
    </row>
    <row r="105" customFormat="false" ht="12.75" hidden="false" customHeight="false" outlineLevel="0" collapsed="false">
      <c r="Q105" s="8"/>
      <c r="R105" s="8"/>
      <c r="S105" s="8"/>
      <c r="T105" s="8"/>
      <c r="U105" s="8"/>
    </row>
    <row r="106" customFormat="false" ht="12.75" hidden="false" customHeight="false" outlineLevel="0" collapsed="false">
      <c r="Q106" s="8"/>
      <c r="R106" s="8"/>
      <c r="S106" s="8"/>
      <c r="T106" s="8"/>
      <c r="U106" s="8"/>
    </row>
    <row r="107" customFormat="false" ht="12.75" hidden="false" customHeight="false" outlineLevel="0" collapsed="false">
      <c r="Q107" s="8"/>
      <c r="R107" s="8"/>
      <c r="S107" s="8"/>
      <c r="T107" s="8"/>
      <c r="U107" s="8"/>
    </row>
    <row r="108" customFormat="false" ht="12.75" hidden="false" customHeight="false" outlineLevel="0" collapsed="false">
      <c r="Q108" s="8"/>
      <c r="R108" s="8"/>
      <c r="S108" s="8"/>
      <c r="T108" s="8"/>
      <c r="U108" s="8"/>
    </row>
    <row r="109" customFormat="false" ht="12.75" hidden="false" customHeight="false" outlineLevel="0" collapsed="false">
      <c r="Q109" s="8"/>
      <c r="R109" s="8"/>
      <c r="S109" s="8"/>
      <c r="T109" s="8"/>
      <c r="U109" s="8"/>
    </row>
    <row r="110" customFormat="false" ht="12.75" hidden="false" customHeight="false" outlineLevel="0" collapsed="false">
      <c r="Q110" s="8"/>
      <c r="R110" s="8"/>
      <c r="S110" s="8"/>
      <c r="T110" s="8"/>
      <c r="U110" s="8"/>
    </row>
    <row r="111" customFormat="false" ht="12.75" hidden="false" customHeight="false" outlineLevel="0" collapsed="false">
      <c r="Q111" s="8"/>
      <c r="R111" s="8"/>
      <c r="S111" s="8"/>
      <c r="T111" s="8"/>
      <c r="U111" s="8"/>
    </row>
    <row r="112" customFormat="false" ht="12.75" hidden="false" customHeight="false" outlineLevel="0" collapsed="false">
      <c r="Q112" s="8"/>
      <c r="R112" s="8"/>
      <c r="S112" s="8"/>
      <c r="T112" s="8"/>
      <c r="U112" s="8"/>
    </row>
    <row r="113" customFormat="false" ht="12.75" hidden="false" customHeight="false" outlineLevel="0" collapsed="false">
      <c r="Q113" s="8"/>
      <c r="R113" s="8"/>
      <c r="S113" s="8"/>
      <c r="T113" s="8"/>
      <c r="U113" s="8"/>
    </row>
    <row r="114" customFormat="false" ht="12.75" hidden="false" customHeight="false" outlineLevel="0" collapsed="false">
      <c r="Q114" s="8"/>
      <c r="R114" s="8"/>
      <c r="S114" s="8"/>
      <c r="T114" s="8"/>
      <c r="U114" s="8"/>
    </row>
    <row r="115" customFormat="false" ht="12.75" hidden="false" customHeight="false" outlineLevel="0" collapsed="false">
      <c r="Q115" s="8"/>
      <c r="R115" s="8"/>
      <c r="S115" s="8"/>
      <c r="T115" s="8"/>
      <c r="U115" s="8"/>
    </row>
    <row r="116" customFormat="false" ht="12.75" hidden="false" customHeight="false" outlineLevel="0" collapsed="false">
      <c r="Q116" s="8"/>
      <c r="R116" s="8"/>
      <c r="S116" s="8"/>
      <c r="T116" s="8"/>
      <c r="U116" s="8"/>
    </row>
    <row r="117" customFormat="false" ht="12.75" hidden="false" customHeight="false" outlineLevel="0" collapsed="false">
      <c r="Q117" s="8"/>
      <c r="R117" s="8"/>
      <c r="S117" s="8"/>
      <c r="T117" s="8"/>
      <c r="U117" s="8"/>
    </row>
    <row r="118" customFormat="false" ht="12.75" hidden="false" customHeight="false" outlineLevel="0" collapsed="false">
      <c r="Q118" s="8"/>
      <c r="R118" s="8"/>
      <c r="S118" s="8"/>
      <c r="T118" s="8"/>
      <c r="U118" s="8"/>
    </row>
    <row r="119" customFormat="false" ht="12.75" hidden="false" customHeight="false" outlineLevel="0" collapsed="false">
      <c r="Q119" s="8"/>
      <c r="R119" s="8"/>
      <c r="S119" s="8"/>
      <c r="T119" s="8"/>
      <c r="U119" s="8"/>
    </row>
    <row r="120" customFormat="false" ht="12.75" hidden="false" customHeight="false" outlineLevel="0" collapsed="false">
      <c r="Q120" s="8"/>
      <c r="R120" s="8"/>
      <c r="S120" s="8"/>
      <c r="T120" s="8"/>
      <c r="U120" s="8"/>
    </row>
    <row r="121" customFormat="false" ht="12.75" hidden="false" customHeight="false" outlineLevel="0" collapsed="false">
      <c r="Q121" s="8"/>
      <c r="R121" s="8"/>
      <c r="S121" s="8"/>
      <c r="T121" s="8"/>
      <c r="U121" s="8"/>
    </row>
    <row r="122" customFormat="false" ht="12.75" hidden="false" customHeight="false" outlineLevel="0" collapsed="false">
      <c r="Q122" s="8"/>
      <c r="R122" s="8"/>
      <c r="S122" s="8"/>
      <c r="T122" s="8"/>
      <c r="U122" s="8"/>
    </row>
    <row r="123" customFormat="false" ht="12.75" hidden="false" customHeight="false" outlineLevel="0" collapsed="false">
      <c r="Q123" s="8"/>
      <c r="R123" s="8"/>
      <c r="S123" s="8"/>
      <c r="T123" s="8"/>
      <c r="U123" s="8"/>
    </row>
    <row r="124" customFormat="false" ht="12.75" hidden="false" customHeight="false" outlineLevel="0" collapsed="false">
      <c r="Q124" s="8"/>
      <c r="R124" s="8"/>
      <c r="S124" s="8"/>
      <c r="T124" s="8"/>
      <c r="U124" s="8"/>
    </row>
    <row r="125" customFormat="false" ht="12.75" hidden="false" customHeight="false" outlineLevel="0" collapsed="false">
      <c r="Q125" s="8"/>
      <c r="R125" s="8"/>
      <c r="S125" s="8"/>
      <c r="T125" s="8"/>
      <c r="U125" s="8"/>
    </row>
    <row r="126" customFormat="false" ht="12.75" hidden="false" customHeight="false" outlineLevel="0" collapsed="false">
      <c r="Q126" s="8"/>
      <c r="R126" s="8"/>
      <c r="S126" s="8"/>
      <c r="T126" s="8"/>
      <c r="U126" s="8"/>
    </row>
    <row r="127" customFormat="false" ht="12.75" hidden="false" customHeight="false" outlineLevel="0" collapsed="false">
      <c r="Q127" s="8"/>
      <c r="R127" s="8"/>
      <c r="S127" s="8"/>
      <c r="T127" s="8"/>
      <c r="U127" s="8"/>
    </row>
    <row r="128" customFormat="false" ht="12.75" hidden="false" customHeight="false" outlineLevel="0" collapsed="false">
      <c r="Q128" s="8"/>
      <c r="R128" s="8"/>
      <c r="S128" s="8"/>
      <c r="T128" s="8"/>
      <c r="U128" s="8"/>
    </row>
    <row r="129" customFormat="false" ht="12.75" hidden="false" customHeight="false" outlineLevel="0" collapsed="false">
      <c r="Q129" s="8"/>
      <c r="R129" s="8"/>
      <c r="S129" s="8"/>
      <c r="T129" s="8"/>
      <c r="U129" s="8"/>
    </row>
    <row r="130" customFormat="false" ht="12.75" hidden="false" customHeight="false" outlineLevel="0" collapsed="false">
      <c r="Q130" s="8"/>
      <c r="R130" s="8"/>
      <c r="S130" s="8"/>
      <c r="T130" s="8"/>
      <c r="U130" s="8"/>
    </row>
    <row r="131" customFormat="false" ht="12.75" hidden="false" customHeight="false" outlineLevel="0" collapsed="false">
      <c r="Q131" s="8"/>
      <c r="R131" s="8"/>
      <c r="S131" s="8"/>
      <c r="T131" s="8"/>
      <c r="U131" s="8"/>
    </row>
    <row r="132" customFormat="false" ht="12.75" hidden="false" customHeight="false" outlineLevel="0" collapsed="false">
      <c r="Q132" s="8"/>
      <c r="R132" s="8"/>
      <c r="S132" s="8"/>
      <c r="T132" s="8"/>
      <c r="U132" s="8"/>
    </row>
    <row r="133" customFormat="false" ht="12.75" hidden="false" customHeight="false" outlineLevel="0" collapsed="false">
      <c r="Q133" s="8"/>
      <c r="R133" s="8"/>
      <c r="S133" s="8"/>
      <c r="T133" s="8"/>
      <c r="U133" s="8"/>
    </row>
    <row r="134" customFormat="false" ht="12.75" hidden="false" customHeight="false" outlineLevel="0" collapsed="false">
      <c r="Q134" s="8"/>
      <c r="R134" s="8"/>
      <c r="S134" s="8"/>
      <c r="T134" s="8"/>
      <c r="U134" s="8"/>
    </row>
    <row r="135" customFormat="false" ht="12.75" hidden="false" customHeight="false" outlineLevel="0" collapsed="false">
      <c r="Q135" s="8"/>
      <c r="R135" s="8"/>
      <c r="S135" s="8"/>
      <c r="T135" s="8"/>
      <c r="U135" s="8"/>
    </row>
    <row r="136" customFormat="false" ht="12.75" hidden="false" customHeight="false" outlineLevel="0" collapsed="false">
      <c r="Q136" s="8"/>
      <c r="R136" s="8"/>
      <c r="S136" s="8"/>
      <c r="T136" s="8"/>
      <c r="U136" s="8"/>
    </row>
    <row r="137" customFormat="false" ht="12.75" hidden="false" customHeight="false" outlineLevel="0" collapsed="false">
      <c r="Q137" s="8"/>
      <c r="R137" s="8"/>
      <c r="S137" s="8"/>
      <c r="T137" s="8"/>
      <c r="U137" s="8"/>
    </row>
    <row r="138" customFormat="false" ht="12.75" hidden="false" customHeight="false" outlineLevel="0" collapsed="false">
      <c r="Q138" s="8"/>
      <c r="R138" s="8"/>
      <c r="S138" s="8"/>
      <c r="T138" s="8"/>
      <c r="U138" s="8"/>
    </row>
    <row r="139" customFormat="false" ht="12.75" hidden="false" customHeight="false" outlineLevel="0" collapsed="false">
      <c r="Q139" s="8"/>
      <c r="R139" s="8"/>
      <c r="S139" s="8"/>
      <c r="T139" s="8"/>
      <c r="U139" s="8"/>
    </row>
    <row r="140" customFormat="false" ht="12.75" hidden="false" customHeight="false" outlineLevel="0" collapsed="false">
      <c r="Q140" s="8"/>
      <c r="R140" s="8"/>
      <c r="S140" s="8"/>
      <c r="T140" s="8"/>
      <c r="U140" s="8"/>
    </row>
    <row r="141" customFormat="false" ht="12.75" hidden="false" customHeight="false" outlineLevel="0" collapsed="false">
      <c r="Q141" s="8"/>
      <c r="R141" s="8"/>
      <c r="S141" s="8"/>
      <c r="T141" s="8"/>
      <c r="U141" s="8"/>
    </row>
    <row r="142" customFormat="false" ht="12.75" hidden="false" customHeight="false" outlineLevel="0" collapsed="false">
      <c r="Q142" s="8"/>
      <c r="R142" s="8"/>
      <c r="S142" s="8"/>
      <c r="T142" s="8"/>
      <c r="U142" s="8"/>
    </row>
    <row r="143" customFormat="false" ht="12.75" hidden="false" customHeight="false" outlineLevel="0" collapsed="false">
      <c r="Q143" s="8"/>
      <c r="R143" s="8"/>
      <c r="S143" s="8"/>
      <c r="T143" s="8"/>
      <c r="U143" s="8"/>
    </row>
    <row r="144" customFormat="false" ht="12.75" hidden="false" customHeight="false" outlineLevel="0" collapsed="false">
      <c r="Q144" s="8"/>
      <c r="R144" s="8"/>
      <c r="S144" s="8"/>
      <c r="T144" s="8"/>
      <c r="U144" s="8"/>
    </row>
    <row r="145" customFormat="false" ht="12.75" hidden="false" customHeight="false" outlineLevel="0" collapsed="false">
      <c r="Q145" s="8"/>
      <c r="R145" s="8"/>
      <c r="S145" s="8"/>
      <c r="T145" s="8"/>
      <c r="U145" s="8"/>
    </row>
    <row r="146" customFormat="false" ht="12.75" hidden="false" customHeight="false" outlineLevel="0" collapsed="false">
      <c r="Q146" s="8"/>
      <c r="R146" s="8"/>
      <c r="S146" s="8"/>
      <c r="T146" s="8"/>
      <c r="U146" s="8"/>
    </row>
    <row r="147" customFormat="false" ht="12.75" hidden="false" customHeight="false" outlineLevel="0" collapsed="false">
      <c r="Q147" s="8"/>
      <c r="R147" s="8"/>
      <c r="S147" s="8"/>
      <c r="T147" s="8"/>
      <c r="U147" s="8"/>
    </row>
    <row r="148" customFormat="false" ht="12.75" hidden="false" customHeight="false" outlineLevel="0" collapsed="false">
      <c r="Q148" s="8"/>
      <c r="R148" s="8"/>
      <c r="S148" s="8"/>
      <c r="T148" s="8"/>
      <c r="U148" s="8"/>
    </row>
    <row r="149" customFormat="false" ht="12.75" hidden="false" customHeight="false" outlineLevel="0" collapsed="false">
      <c r="Q149" s="8"/>
      <c r="R149" s="8"/>
      <c r="S149" s="8"/>
      <c r="T149" s="8"/>
      <c r="U149" s="8"/>
    </row>
    <row r="150" customFormat="false" ht="12.75" hidden="false" customHeight="false" outlineLevel="0" collapsed="false">
      <c r="Q150" s="8"/>
      <c r="R150" s="8"/>
      <c r="S150" s="8"/>
      <c r="T150" s="8"/>
      <c r="U150" s="8"/>
    </row>
    <row r="151" customFormat="false" ht="12.75" hidden="false" customHeight="false" outlineLevel="0" collapsed="false">
      <c r="Q151" s="8"/>
      <c r="R151" s="8"/>
      <c r="S151" s="8"/>
      <c r="T151" s="8"/>
      <c r="U151" s="8"/>
    </row>
    <row r="152" customFormat="false" ht="12.75" hidden="false" customHeight="false" outlineLevel="0" collapsed="false">
      <c r="Q152" s="8"/>
      <c r="R152" s="8"/>
      <c r="S152" s="8"/>
      <c r="T152" s="8"/>
      <c r="U152" s="8"/>
    </row>
    <row r="153" customFormat="false" ht="12.75" hidden="false" customHeight="false" outlineLevel="0" collapsed="false">
      <c r="Q153" s="8"/>
      <c r="R153" s="8"/>
      <c r="S153" s="8"/>
      <c r="T153" s="8"/>
      <c r="U153" s="8"/>
    </row>
    <row r="154" customFormat="false" ht="12.75" hidden="false" customHeight="false" outlineLevel="0" collapsed="false">
      <c r="Q154" s="8"/>
      <c r="R154" s="8"/>
      <c r="S154" s="8"/>
      <c r="T154" s="8"/>
      <c r="U154" s="8"/>
    </row>
    <row r="155" customFormat="false" ht="12.75" hidden="false" customHeight="false" outlineLevel="0" collapsed="false">
      <c r="Q155" s="8"/>
      <c r="R155" s="8"/>
      <c r="S155" s="8"/>
      <c r="T155" s="8"/>
      <c r="U155" s="8"/>
    </row>
    <row r="156" customFormat="false" ht="12.75" hidden="false" customHeight="false" outlineLevel="0" collapsed="false">
      <c r="Q156" s="8"/>
      <c r="R156" s="8"/>
      <c r="S156" s="8"/>
      <c r="T156" s="8"/>
      <c r="U156" s="8"/>
    </row>
    <row r="157" customFormat="false" ht="12.75" hidden="false" customHeight="false" outlineLevel="0" collapsed="false">
      <c r="Q157" s="8"/>
      <c r="R157" s="8"/>
      <c r="S157" s="8"/>
      <c r="T157" s="8"/>
      <c r="U157" s="8"/>
    </row>
    <row r="158" customFormat="false" ht="12.75" hidden="false" customHeight="false" outlineLevel="0" collapsed="false">
      <c r="Q158" s="8"/>
      <c r="R158" s="8"/>
      <c r="S158" s="8"/>
      <c r="T158" s="8"/>
      <c r="U158" s="8"/>
    </row>
    <row r="159" customFormat="false" ht="12.75" hidden="false" customHeight="false" outlineLevel="0" collapsed="false">
      <c r="Q159" s="8"/>
      <c r="R159" s="8"/>
      <c r="S159" s="8"/>
      <c r="T159" s="8"/>
      <c r="U159" s="8"/>
    </row>
    <row r="160" customFormat="false" ht="12.75" hidden="false" customHeight="false" outlineLevel="0" collapsed="false">
      <c r="Q160" s="8"/>
      <c r="R160" s="8"/>
      <c r="S160" s="8"/>
      <c r="T160" s="8"/>
      <c r="U160" s="8"/>
    </row>
    <row r="161" customFormat="false" ht="12.75" hidden="false" customHeight="false" outlineLevel="0" collapsed="false">
      <c r="Q161" s="8"/>
      <c r="R161" s="8"/>
      <c r="S161" s="8"/>
      <c r="T161" s="8"/>
      <c r="U161" s="8"/>
    </row>
    <row r="162" customFormat="false" ht="12.75" hidden="false" customHeight="false" outlineLevel="0" collapsed="false">
      <c r="Q162" s="8"/>
      <c r="R162" s="8"/>
      <c r="S162" s="8"/>
      <c r="T162" s="8"/>
      <c r="U162" s="8"/>
    </row>
    <row r="163" customFormat="false" ht="12.75" hidden="false" customHeight="false" outlineLevel="0" collapsed="false">
      <c r="Q163" s="8"/>
      <c r="R163" s="8"/>
      <c r="S163" s="8"/>
      <c r="T163" s="8"/>
      <c r="U163" s="8"/>
    </row>
    <row r="164" customFormat="false" ht="12.75" hidden="false" customHeight="false" outlineLevel="0" collapsed="false">
      <c r="Q164" s="8"/>
      <c r="R164" s="8"/>
      <c r="S164" s="8"/>
      <c r="T164" s="8"/>
      <c r="U164" s="8"/>
    </row>
    <row r="165" customFormat="false" ht="12.75" hidden="false" customHeight="false" outlineLevel="0" collapsed="false">
      <c r="Q165" s="8"/>
      <c r="R165" s="8"/>
      <c r="S165" s="8"/>
      <c r="T165" s="8"/>
      <c r="U165" s="8"/>
    </row>
  </sheetData>
  <conditionalFormatting sqref="Q5:W51 W2:W4 Q2:R4 T2:U4 J2:J50">
    <cfRule type="expression" priority="2" aboveAverage="0" equalAverage="0" bottom="0" percent="0" rank="0" text="" dxfId="229">
      <formula>ISERROR(Q5)</formula>
    </cfRule>
  </conditionalFormatting>
  <conditionalFormatting sqref="S2:S4">
    <cfRule type="expression" priority="3" aboveAverage="0" equalAverage="0" bottom="0" percent="0" rank="0" text="" dxfId="230">
      <formula>ISERROR(R2)</formula>
    </cfRule>
  </conditionalFormatting>
  <conditionalFormatting sqref="V2:V4">
    <cfRule type="expression" priority="4" aboveAverage="0" equalAverage="0" bottom="0" percent="0" rank="0" text="" dxfId="231">
      <formula>ISERROR(T2)</formula>
    </cfRule>
  </conditionalFormatting>
  <conditionalFormatting sqref="J2:J3">
    <cfRule type="expression" priority="5" aboveAverage="0" equalAverage="0" bottom="0" percent="0" rank="0" text="" dxfId="232">
      <formula>ISERROR(J2)</formula>
    </cfRule>
  </conditionalFormatting>
  <conditionalFormatting sqref="Q7:W7 W5:W6 Q5:R6 T5:U6 J5:J7">
    <cfRule type="expression" priority="6" aboveAverage="0" equalAverage="0" bottom="0" percent="0" rank="0" text="" dxfId="233">
      <formula>ISERROR(Q7)</formula>
    </cfRule>
  </conditionalFormatting>
  <conditionalFormatting sqref="S5:S6">
    <cfRule type="expression" priority="7" aboveAverage="0" equalAverage="0" bottom="0" percent="0" rank="0" text="" dxfId="234">
      <formula>ISERROR(R5)</formula>
    </cfRule>
  </conditionalFormatting>
  <conditionalFormatting sqref="V5:V6">
    <cfRule type="expression" priority="8" aboveAverage="0" equalAverage="0" bottom="0" percent="0" rank="0" text="" dxfId="235">
      <formula>ISERROR(T5)</formula>
    </cfRule>
  </conditionalFormatting>
  <conditionalFormatting sqref="Q8:W8 J8">
    <cfRule type="expression" priority="9" aboveAverage="0" equalAverage="0" bottom="0" percent="0" rank="0" text="" dxfId="236">
      <formula>ISERROR(Q8)</formula>
    </cfRule>
  </conditionalFormatting>
  <conditionalFormatting sqref="Q9:W10 J9:J10">
    <cfRule type="expression" priority="10" aboveAverage="0" equalAverage="0" bottom="0" percent="0" rank="0" text="" dxfId="237">
      <formula>ISERROR(Q9)</formula>
    </cfRule>
  </conditionalFormatting>
  <conditionalFormatting sqref="S12">
    <cfRule type="expression" priority="11" aboveAverage="0" equalAverage="0" bottom="0" percent="0" rank="0" text="" dxfId="238">
      <formula>ISERROR(R12)</formula>
    </cfRule>
  </conditionalFormatting>
  <conditionalFormatting sqref="Q11:W11 T12:W12 Q12:R12 J11:J12">
    <cfRule type="expression" priority="12" aboveAverage="0" equalAverage="0" bottom="0" percent="0" rank="0" text="" dxfId="239">
      <formula>ISERROR(Q11)</formula>
    </cfRule>
  </conditionalFormatting>
  <conditionalFormatting sqref="T15:V16 Q15:R16 J15:J16">
    <cfRule type="expression" priority="13" aboveAverage="0" equalAverage="0" bottom="0" percent="0" rank="0" text="" dxfId="240">
      <formula>ISERROR(T15)</formula>
    </cfRule>
  </conditionalFormatting>
  <conditionalFormatting sqref="S15:S16">
    <cfRule type="expression" priority="14" aboveAverage="0" equalAverage="0" bottom="0" percent="0" rank="0" text="" dxfId="241">
      <formula>ISERROR(R15)</formula>
    </cfRule>
  </conditionalFormatting>
  <dataValidations count="4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10 O13:O50" type="list">
      <formula1>VOLUME08</formula1>
      <formula2>0</formula2>
    </dataValidation>
    <dataValidation allowBlank="true" errorStyle="stop" operator="between" showDropDown="false" showErrorMessage="true" showInputMessage="false" sqref="O11:O12" type="list">
      <formula1>Volume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3</v>
      </c>
      <c r="B2" s="1" t="s">
        <v>207</v>
      </c>
      <c r="C2" s="1" t="s">
        <v>208</v>
      </c>
      <c r="H2" s="4" t="n">
        <v>39399</v>
      </c>
      <c r="I2" s="9" t="s">
        <v>212</v>
      </c>
      <c r="J2" s="17" t="n">
        <f aca="false">IF(I2="Fert. Appl by Air",((((S2*2000)/100)*5.5)/$A$3),IF(I2="Custom Harvest/Haul",($A$6*0.16),VLOOKUP(I2,Menu08!$A$1:$B$99,2)))</f>
        <v>11.87</v>
      </c>
      <c r="K2" s="16" t="n">
        <v>39399.4361111111</v>
      </c>
      <c r="L2" s="11" t="n">
        <v>39399.5069444444</v>
      </c>
      <c r="M2" s="10" t="n">
        <f aca="false">((L2-K2)*1440)/60</f>
        <v>1.69999999995343</v>
      </c>
      <c r="N2" s="9" t="s">
        <v>216</v>
      </c>
      <c r="O2" s="9" t="s">
        <v>46</v>
      </c>
      <c r="P2" s="8" t="n">
        <v>134</v>
      </c>
      <c r="Q2" s="8" t="str">
        <f aca="false">VLOOKUP(N2,Menu08!$D$1:$H$252,3)</f>
        <v>lbsw</v>
      </c>
      <c r="R2" s="8" t="str">
        <f aca="false">VLOOKUP(N2,Menu08!$D$1:$H$252,5)</f>
        <v>lbs</v>
      </c>
      <c r="S2" s="8" t="n">
        <v>36.4</v>
      </c>
      <c r="T2" s="8" t="str">
        <f aca="false">VLOOKUP(N2,Menu08!$D$1:$H$252,4)</f>
        <v>Bu</v>
      </c>
      <c r="U2" s="8" t="n">
        <f aca="false">VLOOKUP(N2,Menu08!$D$1:$H$252,2)</f>
        <v>13.75</v>
      </c>
      <c r="V2" s="10" t="n">
        <f aca="false">S2*U2/$A$3</f>
        <v>30.7055214723926</v>
      </c>
      <c r="W2" s="5" t="n">
        <f aca="false">SUM(V2+J2)</f>
        <v>42.5755214723926</v>
      </c>
      <c r="AA2" s="7"/>
      <c r="AB2" s="7"/>
      <c r="AC2" s="8" t="n">
        <f aca="false">((AB2-AA2)*1440)/60</f>
        <v>0</v>
      </c>
      <c r="AD2" s="12"/>
      <c r="AE2" s="12"/>
      <c r="AF2" s="8" t="n">
        <f aca="false">SUM(AE2-AD2)</f>
        <v>0</v>
      </c>
      <c r="AG2" s="14"/>
      <c r="AH2" s="14"/>
      <c r="AI2" s="8" t="n">
        <f aca="false">SUM(AH2-AG2)</f>
        <v>0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L2" s="8"/>
      <c r="AM2" s="8"/>
      <c r="AO2" s="15" t="s">
        <v>210</v>
      </c>
    </row>
    <row r="3" customFormat="false" ht="12.75" hidden="false" customHeight="false" outlineLevel="0" collapsed="false">
      <c r="A3" s="1" t="n">
        <v>16.3</v>
      </c>
      <c r="H3" s="4" t="n">
        <v>39516</v>
      </c>
      <c r="I3" s="9" t="s">
        <v>41</v>
      </c>
      <c r="J3" s="5" t="n">
        <f aca="false">IF(I3="Fert. Appl by Air",((((S3*2000)/100)*5.5)/$A$3),IF(I3="Custom Harvest/Haul",($A$6*0.16),VLOOKUP(I3,Menu08!$A$1:$B$99,2)))</f>
        <v>5</v>
      </c>
      <c r="K3" s="16"/>
      <c r="L3" s="11"/>
      <c r="M3" s="10" t="n">
        <f aca="false">((L3-K3)*1440)/60</f>
        <v>0</v>
      </c>
      <c r="N3" s="9" t="s">
        <v>213</v>
      </c>
      <c r="O3" s="9" t="s">
        <v>43</v>
      </c>
      <c r="P3" s="8" t="n">
        <v>0.9</v>
      </c>
      <c r="Q3" s="8" t="str">
        <f aca="false">VLOOKUP(N3,Menu08!$D$1:$H$252,3)</f>
        <v>oz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14.67        </v>
      </c>
      <c r="T3" s="8" t="str">
        <f aca="false">VLOOKUP(N3,Menu08!$D$1:$H$252,4)</f>
        <v>Oz</v>
      </c>
      <c r="U3" s="8" t="n">
        <f aca="false">VLOOKUP(N3,Menu08!$D$1:$H$252,2)</f>
        <v>12.3</v>
      </c>
      <c r="V3" s="10" t="n">
        <f aca="false">S3*U3/$A$3</f>
        <v>11.07</v>
      </c>
      <c r="W3" s="5" t="n">
        <f aca="false">SUM(V3+J3)</f>
        <v>16.07</v>
      </c>
      <c r="AA3" s="7"/>
      <c r="AB3" s="7"/>
      <c r="AC3" s="8" t="n">
        <f aca="false">((AB3-AA3)*1440)/60</f>
        <v>0</v>
      </c>
      <c r="AD3" s="12"/>
      <c r="AE3" s="12"/>
      <c r="AF3" s="8" t="n">
        <f aca="false">SUM(AE3-AD3)</f>
        <v>0</v>
      </c>
      <c r="AG3" s="14"/>
      <c r="AH3" s="14"/>
      <c r="AI3" s="8" t="n">
        <f aca="false">SUM(AH3-AG3)</f>
        <v>0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L3" s="8"/>
      <c r="AM3" s="8"/>
      <c r="AO3" s="0" t="s">
        <v>46</v>
      </c>
    </row>
    <row r="4" customFormat="false" ht="12.75" hidden="false" customHeight="false" outlineLevel="0" collapsed="false">
      <c r="A4" s="2" t="s">
        <v>217</v>
      </c>
      <c r="H4" s="8"/>
      <c r="I4" s="9" t="n">
        <v>0</v>
      </c>
      <c r="J4" s="5" t="n">
        <v>0</v>
      </c>
      <c r="K4" s="16"/>
      <c r="L4" s="11"/>
      <c r="M4" s="10" t="n">
        <f aca="false">((L4-K4)*1440)/60</f>
        <v>0</v>
      </c>
      <c r="N4" s="9" t="s">
        <v>73</v>
      </c>
      <c r="O4" s="9" t="s">
        <v>43</v>
      </c>
      <c r="P4" s="8" t="n">
        <v>1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13           </v>
      </c>
      <c r="T4" s="8" t="str">
        <f aca="false">VLOOKUP(N4,Menu08!$D$1:$H$252,4)</f>
        <v>Gal</v>
      </c>
      <c r="U4" s="8" t="n">
        <f aca="false">VLOOKUP(N4,Menu08!$D$1:$H$252,2)</f>
        <v>18</v>
      </c>
      <c r="V4" s="10" t="n">
        <f aca="false">S4*U4/$A$3</f>
        <v>0.143558282208589</v>
      </c>
      <c r="W4" s="5" t="n">
        <f aca="false">SUM(V4+J4)</f>
        <v>0.143558282208589</v>
      </c>
      <c r="AA4" s="7"/>
      <c r="AB4" s="7"/>
      <c r="AC4" s="8" t="n">
        <f aca="false">((AB4-AA4)*1440)/60</f>
        <v>0</v>
      </c>
      <c r="AD4" s="12"/>
      <c r="AE4" s="12"/>
      <c r="AF4" s="8" t="n">
        <f aca="false">SUM(AE4-AD4)</f>
        <v>0</v>
      </c>
      <c r="AG4" s="14"/>
      <c r="AH4" s="14"/>
      <c r="AI4" s="8" t="n">
        <f aca="false">SUM(AH4-AG4)</f>
        <v>0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L4" s="8"/>
      <c r="AM4" s="8"/>
      <c r="AO4" s="0" t="s">
        <v>46</v>
      </c>
    </row>
    <row r="5" customFormat="false" ht="12.75" hidden="false" customHeight="false" outlineLevel="0" collapsed="false">
      <c r="H5" s="4" t="n">
        <v>39513</v>
      </c>
      <c r="I5" s="9" t="s">
        <v>111</v>
      </c>
      <c r="J5" s="5" t="n">
        <f aca="false">IF(I5="Fert. Appl by Air",((((S5*2000)/100)*6)/$A$3),IF(I5="Custom Harvest/Haul",($A$6*0.16),VLOOKUP(I5,Menu08!$A$1:$B$99,2)))</f>
        <v>9.71779141104294</v>
      </c>
      <c r="K5" s="16"/>
      <c r="L5" s="11"/>
      <c r="M5" s="10" t="n">
        <f aca="false">((L5-K5)*1440)/60</f>
        <v>0</v>
      </c>
      <c r="N5" s="9" t="s">
        <v>112</v>
      </c>
      <c r="O5" s="9" t="s">
        <v>46</v>
      </c>
      <c r="P5" s="8" t="n">
        <v>161.48</v>
      </c>
      <c r="Q5" s="8" t="str">
        <f aca="false">VLOOKUP(N5,Menu08!$D$1:$H$252,3)</f>
        <v>lbs</v>
      </c>
      <c r="R5" s="8" t="str">
        <f aca="false">VLOOKUP(N5,Menu08!$D$1:$H$252,5)</f>
        <v>lbs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1.32          </v>
      </c>
      <c r="T5" s="8" t="str">
        <f aca="false">VLOOKUP(N5,Menu08!$D$1:$H$252,4)</f>
        <v>T</v>
      </c>
      <c r="U5" s="8" t="n">
        <f aca="false">VLOOKUP(N5,Menu08!$D$1:$H$252,2)</f>
        <v>450</v>
      </c>
      <c r="V5" s="10" t="n">
        <f aca="false">S5*U5/$A$3</f>
        <v>36.441717791411</v>
      </c>
      <c r="W5" s="5" t="n">
        <f aca="false">SUM(V5+J5)</f>
        <v>46.159509202454</v>
      </c>
      <c r="AA5" s="7"/>
      <c r="AB5" s="7"/>
      <c r="AC5" s="8" t="n">
        <f aca="false">((AB5-AA5)*1440)/60</f>
        <v>0</v>
      </c>
      <c r="AD5" s="12"/>
      <c r="AE5" s="12"/>
      <c r="AF5" s="8" t="n">
        <f aca="false">SUM(AE5-AD5)</f>
        <v>0</v>
      </c>
      <c r="AG5" s="14"/>
      <c r="AH5" s="14"/>
      <c r="AI5" s="8" t="n">
        <f aca="false">SUM(AH5-AG5)</f>
        <v>0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8"/>
      <c r="AM5" s="8"/>
    </row>
    <row r="6" customFormat="false" ht="12.75" hidden="false" customHeight="false" outlineLevel="0" collapsed="false">
      <c r="H6" s="4" t="n">
        <v>39529</v>
      </c>
      <c r="I6" s="9" t="s">
        <v>111</v>
      </c>
      <c r="J6" s="5" t="n">
        <f aca="false">IF(I6="Fert. Appl by Air",((((S6*2000)/100)*5.5)/$A$3),IF(I6="Custom Harvest/Haul",($A$6*0.16),VLOOKUP(I6,Menu08!$A$1:$B$99,2)))</f>
        <v>8.03067484662577</v>
      </c>
      <c r="K6" s="16" t="s">
        <v>46</v>
      </c>
      <c r="L6" s="11" t="s">
        <v>46</v>
      </c>
      <c r="M6" s="5" t="s">
        <v>46</v>
      </c>
      <c r="N6" s="9" t="s">
        <v>112</v>
      </c>
      <c r="O6" s="9" t="s">
        <v>46</v>
      </c>
      <c r="P6" s="8" t="n">
        <v>146.3</v>
      </c>
      <c r="Q6" s="8" t="str">
        <f aca="false">VLOOKUP(N6,Menu08!$D$1:$H$252,3)</f>
        <v>lbs</v>
      </c>
      <c r="R6" s="8" t="str">
        <f aca="false">VLOOKUP(N6,Menu08!$D$1:$H$252,5)</f>
        <v>lbs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1.19          </v>
      </c>
      <c r="T6" s="8" t="str">
        <f aca="false">VLOOKUP(N6,Menu08!$D$1:$H$252,4)</f>
        <v>T</v>
      </c>
      <c r="U6" s="8" t="n">
        <f aca="false">VLOOKUP(N6,Menu08!$D$1:$H$252,2)</f>
        <v>450</v>
      </c>
      <c r="V6" s="10" t="n">
        <f aca="false">S6*U6/$A$3</f>
        <v>32.8527607361963</v>
      </c>
      <c r="W6" s="5" t="n">
        <f aca="false">SUM(V6+J6)</f>
        <v>40.8834355828221</v>
      </c>
      <c r="AA6" s="7"/>
      <c r="AB6" s="7"/>
      <c r="AC6" s="8" t="n">
        <f aca="false">((AB6-AA6)*1440)/60</f>
        <v>0</v>
      </c>
      <c r="AD6" s="12"/>
      <c r="AE6" s="12"/>
      <c r="AF6" s="8" t="n">
        <f aca="false">SUM(AE6-AD6)</f>
        <v>0</v>
      </c>
      <c r="AG6" s="14"/>
      <c r="AH6" s="14"/>
      <c r="AI6" s="8" t="n">
        <f aca="false">SUM(AH6-AG6)</f>
        <v>0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</row>
    <row r="7" customFormat="false" ht="12.75" hidden="false" customHeight="false" outlineLevel="0" collapsed="false">
      <c r="A7" s="0" t="s">
        <v>54</v>
      </c>
      <c r="B7" s="1"/>
      <c r="H7" s="4" t="n">
        <v>39601</v>
      </c>
      <c r="I7" s="9" t="s">
        <v>214</v>
      </c>
      <c r="J7" s="17" t="n">
        <f aca="false">IF(I7="Fert. Appl by Air",((((S7*2000)/100)*5.5)/$A$3),IF(I7="Custom Harvest/Haul",($A$6*0.16),VLOOKUP(I7,Menu08!$A$1:$B$99,2)))</f>
        <v>17.5</v>
      </c>
      <c r="K7" s="16" t="n">
        <v>39601.6493055556</v>
      </c>
      <c r="L7" s="16" t="n">
        <v>39601.8125</v>
      </c>
      <c r="M7" s="10" t="n">
        <f aca="false">((L7-K7)*1440)/60</f>
        <v>3.91666666668607</v>
      </c>
      <c r="N7" s="3" t="s">
        <v>46</v>
      </c>
      <c r="O7" s="9" t="s">
        <v>56</v>
      </c>
      <c r="P7" s="3" t="s">
        <v>46</v>
      </c>
      <c r="Q7" s="17" t="e">
        <f aca="false">VLOOKUP(N7,Menu08!$D$1:$H$252,3)</f>
        <v>#N/A</v>
      </c>
      <c r="R7" s="17" t="e">
        <f aca="false">VLOOKUP(N7,Menu08!$D$1:$H$252,5)</f>
        <v>#N/A</v>
      </c>
      <c r="S7" s="17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17" t="e">
        <f aca="false">VLOOKUP(N7,Menu08!$D$1:$H$252,4)</f>
        <v>#N/A</v>
      </c>
      <c r="U7" s="17" t="e">
        <f aca="false">VLOOKUP(N7,Menu08!$D$1:$H$252,2)</f>
        <v>#N/A</v>
      </c>
      <c r="V7" s="5" t="n">
        <v>0</v>
      </c>
      <c r="W7" s="5" t="n">
        <f aca="false">SUM(V7+J7)</f>
        <v>17.5</v>
      </c>
      <c r="AA7" s="7"/>
      <c r="AB7" s="7"/>
      <c r="AC7" s="8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9:J12)</f>
        <v>4.18</v>
      </c>
      <c r="H8" s="4" t="n">
        <v>39601</v>
      </c>
      <c r="I8" s="9" t="s">
        <v>63</v>
      </c>
      <c r="J8" s="17" t="n">
        <f aca="false">IF(I8="Fert. Appl by Air",((((S8*2000)/100)*5.5)/$A$3),IF(I8="Custom Harvest/Haul",($A$6*0.16),VLOOKUP(I8,Menu08!$A$1:$B$99,2)))</f>
        <v>5.85</v>
      </c>
      <c r="K8" s="16" t="s">
        <v>46</v>
      </c>
      <c r="L8" s="11" t="s">
        <v>46</v>
      </c>
      <c r="M8" s="10" t="s">
        <v>46</v>
      </c>
      <c r="N8" s="9" t="s">
        <v>46</v>
      </c>
      <c r="O8" s="9" t="s">
        <v>46</v>
      </c>
      <c r="P8" s="24" t="s">
        <v>46</v>
      </c>
      <c r="Q8" s="8" t="e">
        <f aca="false">VLOOKUP(N8,Menu08!$D$1:$H$252,3)</f>
        <v>#N/A</v>
      </c>
      <c r="R8" s="8" t="e">
        <f aca="false">VLOOKUP(N8,Menu08!$D$1:$H$25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08!$D$1:$H$252,4)</f>
        <v>#N/A</v>
      </c>
      <c r="U8" s="8" t="e">
        <f aca="false">VLOOKUP(N8,Menu08!$D$1:$H$252,2)</f>
        <v>#N/A</v>
      </c>
      <c r="V8" s="10" t="n">
        <v>0</v>
      </c>
      <c r="W8" s="5" t="n">
        <f aca="false">SUM(V8+J8)</f>
        <v>5.85</v>
      </c>
      <c r="AA8" s="7"/>
      <c r="AB8" s="7"/>
      <c r="AC8" s="8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664</v>
      </c>
      <c r="I9" s="9" t="s">
        <v>51</v>
      </c>
      <c r="J9" s="17" t="n">
        <f aca="false">IF(I9="Fert. Appl by Air",((((S9*2000)/100)*5.5)/$A$3),IF(I9="Custom Harvest/Haul",($A$6*0.16),VLOOKUP(I9,Menu08!$A$1:$B$99,2)))</f>
        <v>2.09</v>
      </c>
      <c r="K9" s="16" t="n">
        <v>39664.3979166667</v>
      </c>
      <c r="L9" s="11" t="n">
        <v>39664.4215277778</v>
      </c>
      <c r="M9" s="10" t="n">
        <f aca="false">((L9-K9)*1440)/60</f>
        <v>0.566666666592937</v>
      </c>
      <c r="N9" s="9" t="s">
        <v>42</v>
      </c>
      <c r="O9" s="9" t="s">
        <v>53</v>
      </c>
      <c r="P9" s="8" t="n">
        <v>22</v>
      </c>
      <c r="Q9" s="8" t="str">
        <f aca="false">VLOOKUP(N9,Menu08!$D$1:$H$252,3)</f>
        <v>ozL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2.8           </v>
      </c>
      <c r="T9" s="8" t="str">
        <f aca="false">VLOOKUP(N9,Menu08!$D$1:$H$252,4)</f>
        <v>Gal</v>
      </c>
      <c r="U9" s="8" t="n">
        <f aca="false">VLOOKUP(N9,Menu08!$D$1:$H$252,2)</f>
        <v>51</v>
      </c>
      <c r="V9" s="10" t="n">
        <f aca="false">S9*U9/$A$3</f>
        <v>8.76073619631902</v>
      </c>
      <c r="W9" s="5" t="n">
        <f aca="false">SUM(V9+J9)</f>
        <v>10.850736196319</v>
      </c>
      <c r="AA9" s="7"/>
      <c r="AB9" s="7"/>
      <c r="AC9" s="8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9:V12)</f>
        <v>19.6490797546012</v>
      </c>
      <c r="H10" s="8"/>
      <c r="I10" s="9" t="e">
        <f aca="false">IF(H10="Fert. Appl by Air",((((R10*2000)/100)*4.75)/$A$3),IF(H10="Custom Harvest/Haul",($A$6*0.16),VLOOKUP(H10,Menu08!$A$1:$B$99,2)))</f>
        <v>#N/A</v>
      </c>
      <c r="J10" s="17" t="n">
        <v>0</v>
      </c>
      <c r="K10" s="16"/>
      <c r="L10" s="11"/>
      <c r="M10" s="10" t="n">
        <f aca="false">((L10-K10)*1440)/60</f>
        <v>0</v>
      </c>
      <c r="N10" s="9" t="s">
        <v>49</v>
      </c>
      <c r="O10" s="9" t="s">
        <v>53</v>
      </c>
      <c r="P10" s="8" t="n">
        <v>8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02           </v>
      </c>
      <c r="T10" s="8" t="str">
        <f aca="false">VLOOKUP(N10,Menu08!$D$1:$H$252,4)</f>
        <v>Gal</v>
      </c>
      <c r="U10" s="8" t="n">
        <f aca="false">VLOOKUP(N10,Menu08!$D$1:$H$252,2)</f>
        <v>17</v>
      </c>
      <c r="V10" s="10" t="n">
        <f aca="false">S10*U10/$A$3</f>
        <v>1.0638036809816</v>
      </c>
      <c r="W10" s="5" t="n">
        <f aca="false">SUM(V10+J10)</f>
        <v>1.0638036809816</v>
      </c>
      <c r="AA10" s="7"/>
      <c r="AB10" s="7"/>
      <c r="AC10" s="8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4" t="n">
        <v>39688</v>
      </c>
      <c r="I11" s="9" t="s">
        <v>51</v>
      </c>
      <c r="J11" s="5" t="n">
        <f aca="false">IF(I11="Fert. Appl by Air",((((S11*2000)/100)*4.75)/$A$3),IF(I11="Custom Harvest/Haul",($A$6*0.16),VLOOKUP(I11,Menu08!$A$1:$B$99,2)))</f>
        <v>2.09</v>
      </c>
      <c r="K11" s="16" t="n">
        <v>39688.59375</v>
      </c>
      <c r="L11" s="11" t="n">
        <v>39688.6111111111</v>
      </c>
      <c r="M11" s="10" t="n">
        <f aca="false">((L11-K11)*1440)/60</f>
        <v>0.416666666627862</v>
      </c>
      <c r="N11" s="3" t="s">
        <v>42</v>
      </c>
      <c r="O11" s="9" t="s">
        <v>53</v>
      </c>
      <c r="P11" s="8" t="n">
        <v>22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2.8           </v>
      </c>
      <c r="T11" s="8" t="str">
        <f aca="false">VLOOKUP(N11,Menu08!$D$1:$H$252,4)</f>
        <v>Gal</v>
      </c>
      <c r="U11" s="8" t="n">
        <f aca="false">VLOOKUP(N11,Menu08!$D$1:$H$252,2)</f>
        <v>51</v>
      </c>
      <c r="V11" s="10" t="n">
        <f aca="false">S11*U11/$A$3</f>
        <v>8.76073619631902</v>
      </c>
      <c r="W11" s="5" t="n">
        <f aca="false">SUM(V11+J11)</f>
        <v>10.850736196319</v>
      </c>
      <c r="AA11" s="7"/>
      <c r="AB11" s="7"/>
      <c r="AC11" s="8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f aca="false">SUM(AJ2:AJ50)*5.6</f>
        <v>0</v>
      </c>
      <c r="H12" s="8"/>
      <c r="I12" s="9" t="e">
        <f aca="false">IF(H12="Fert. Appl by Air",((((R12*2000)/100)*4.75)/$A$3),IF(H12="Custom Harvest/Haul",($A$6*0.16),VLOOKUP(H12,Menu08!$A$1:$B$99,2)))</f>
        <v>#N/A</v>
      </c>
      <c r="J12" s="5" t="n">
        <v>0</v>
      </c>
      <c r="K12" s="16"/>
      <c r="L12" s="11"/>
      <c r="M12" s="10" t="n">
        <f aca="false">((L12-K12)*1440)/60</f>
        <v>0</v>
      </c>
      <c r="N12" s="3" t="s">
        <v>49</v>
      </c>
      <c r="O12" s="9" t="s">
        <v>43</v>
      </c>
      <c r="P12" s="8" t="n">
        <v>8</v>
      </c>
      <c r="Q12" s="8" t="str">
        <f aca="false">VLOOKUP(N12,Menu08!$D$1:$H$252,3)</f>
        <v>ozL</v>
      </c>
      <c r="R12" s="8" t="str">
        <f aca="false">VLOOKUP(N12,Menu08!$D$1:$H$25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.02           </v>
      </c>
      <c r="T12" s="8" t="str">
        <f aca="false">VLOOKUP(N12,Menu08!$D$1:$H$252,4)</f>
        <v>Gal</v>
      </c>
      <c r="U12" s="8" t="n">
        <f aca="false">VLOOKUP(N12,Menu08!$D$1:$H$252,2)</f>
        <v>17</v>
      </c>
      <c r="V12" s="10" t="n">
        <f aca="false">S12*U12/$A$3</f>
        <v>1.0638036809816</v>
      </c>
      <c r="W12" s="5" t="n">
        <f aca="false">SUM(V12+J12)</f>
        <v>1.0638036809816</v>
      </c>
      <c r="AA12" s="7"/>
      <c r="AB12" s="7"/>
      <c r="AC12" s="8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2"/>
    </row>
    <row r="13" customFormat="false" ht="12.75" hidden="false" customHeight="false" outlineLevel="0" collapsed="false">
      <c r="A13" s="8" t="n">
        <f aca="false">'[1]Gauge 5'!$D$51</f>
        <v>50.96</v>
      </c>
      <c r="B13" s="8"/>
      <c r="C13" s="8"/>
      <c r="H13" s="4" t="s">
        <v>46</v>
      </c>
      <c r="I13" s="9" t="e">
        <f aca="false">IF(H13="Fert. Appl by Air",((((R13*2000)/100)*4.75)/$A$3),IF(H13="Custom Harvest/Haul",($A$6*0.16),VLOOKUP(H13,Menu08!$A$1:$B$99,2)))</f>
        <v>#N/A</v>
      </c>
      <c r="J13" s="17" t="e">
        <f aca="false">IF(I13="Fert. Appl by Air",((((S13*2000)/100)*5.5)/$A$3),IF(I13="Custom Harvest/Haul",($A$6*0.16),VLOOKUP(I13,Menu08!$A$1:$B$99,2)))</f>
        <v>#N/A</v>
      </c>
      <c r="K13" s="16" t="s">
        <v>46</v>
      </c>
      <c r="L13" s="11" t="s">
        <v>46</v>
      </c>
      <c r="M13" s="10" t="e">
        <f aca="false">((L13-K13)*1440)/60</f>
        <v>#VALUE!</v>
      </c>
      <c r="N13" s="3" t="s">
        <v>46</v>
      </c>
      <c r="O13" s="9" t="s">
        <v>46</v>
      </c>
      <c r="P13" s="8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AA13" s="7"/>
      <c r="AB13" s="7"/>
      <c r="AC13" s="8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7</v>
      </c>
      <c r="C14" s="10" t="n">
        <f aca="false">SUM(C8:C12)</f>
        <v>23.8290797546012</v>
      </c>
      <c r="H14" s="8"/>
      <c r="I14" s="9" t="e">
        <f aca="false">IF(H14="Fert. Appl by Air",((((R14*2000)/100)*4.75)/$A$3),IF(H14="Custom Harvest/Haul",($A$6*0.16),VLOOKUP(H14,Menu08!$A$1:$B$99,2)))</f>
        <v>#N/A</v>
      </c>
      <c r="J14" s="17" t="e">
        <f aca="false">IF(I14="Fert. Appl by Air",((((S14*2000)/100)*5.5)/$A$3),IF(I14="Custom Harvest/Haul",($A$6*0.16),VLOOKUP(I14,Menu08!$A$1:$B$99,2)))</f>
        <v>#N/A</v>
      </c>
      <c r="K14" s="16"/>
      <c r="L14" s="11"/>
      <c r="M14" s="10" t="n">
        <f aca="false">((L14-K14)*1440)/60</f>
        <v>0</v>
      </c>
      <c r="N14" s="3" t="s">
        <v>46</v>
      </c>
      <c r="O14" s="9" t="s">
        <v>46</v>
      </c>
      <c r="P14" s="8" t="s">
        <v>46</v>
      </c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AA14" s="7"/>
      <c r="AB14" s="7"/>
      <c r="AC14" s="8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B15" s="8"/>
      <c r="C15" s="8"/>
      <c r="H15" s="4" t="s">
        <v>46</v>
      </c>
      <c r="I15" s="9" t="e">
        <f aca="false">IF(H15="Fert. Appl by Air",((((R15*2000)/100)*4.75)/$A$3),IF(H15="Custom Harvest/Haul",($A$6*0.16),VLOOKUP(H15,Menu08!$A$1:$B$99,2)))</f>
        <v>#N/A</v>
      </c>
      <c r="J15" s="17" t="e">
        <f aca="false">IF(I15="Fert. Appl by Air",((((S15*2000)/100)*5.5)/$A$3),IF(I15="Custom Harvest/Haul",($A$6*0.16),VLOOKUP(I15,Menu08!$A$1:$B$99,2)))</f>
        <v>#N/A</v>
      </c>
      <c r="K15" s="16" t="s">
        <v>46</v>
      </c>
      <c r="L15" s="11" t="s">
        <v>46</v>
      </c>
      <c r="M15" s="10" t="e">
        <f aca="false">((L15-K15)*1440)/60</f>
        <v>#VALUE!</v>
      </c>
      <c r="N15" s="3" t="s">
        <v>46</v>
      </c>
      <c r="O15" s="9" t="s">
        <v>46</v>
      </c>
      <c r="P15" s="5" t="s">
        <v>56</v>
      </c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AA15" s="7"/>
      <c r="AB15" s="7"/>
      <c r="AC15" s="8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B16" s="8"/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17" t="e">
        <f aca="false">IF(I16="Fert. Appl by Air",((((S16*2000)/100)*5.5)/$A$3),IF(I16="Custom Harvest/Haul",($A$6*0.16),VLOOKUP(I16,Menu08!$A$1:$B$99,2)))</f>
        <v>#N/A</v>
      </c>
      <c r="K16" s="16"/>
      <c r="L16" s="11"/>
      <c r="M16" s="10" t="n">
        <f aca="false">((L16-K16)*1440)/60</f>
        <v>0</v>
      </c>
      <c r="N16" s="3" t="s">
        <v>46</v>
      </c>
      <c r="O16" s="9" t="s">
        <v>46</v>
      </c>
      <c r="P16" s="5" t="s">
        <v>46</v>
      </c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AA16" s="7"/>
      <c r="AB16" s="7"/>
      <c r="AC16" s="8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B17" s="8"/>
      <c r="C17" s="8"/>
      <c r="H17" s="4" t="s">
        <v>46</v>
      </c>
      <c r="I17" s="9" t="e">
        <f aca="false">IF(H17="Fert. Appl by Air",((((R17*2000)/100)*4.75)/$A$3),IF(H17="Custom Harvest/Haul",($A$6*0.16),VLOOKUP(H17,Menu08!$A$1:$B$99,2)))</f>
        <v>#N/A</v>
      </c>
      <c r="J17" s="17" t="e">
        <f aca="false">IF(I17="Fert. Appl by Air",((((S17*2000)/100)*5.5)/$A$3),IF(I17="Custom Harvest/Haul",($A$6*0.16),VLOOKUP(I17,Menu08!$A$1:$B$99,2)))</f>
        <v>#N/A</v>
      </c>
      <c r="K17" s="16"/>
      <c r="L17" s="11"/>
      <c r="M17" s="10" t="n">
        <f aca="false">((L17-K17)*1440)/60</f>
        <v>0</v>
      </c>
      <c r="N17" s="3" t="s">
        <v>46</v>
      </c>
      <c r="O17" s="9" t="s">
        <v>46</v>
      </c>
      <c r="P17" s="8" t="s">
        <v>46</v>
      </c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8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B18" s="8"/>
      <c r="C18" s="8"/>
      <c r="H18" s="4" t="s">
        <v>46</v>
      </c>
      <c r="I18" s="9" t="e">
        <f aca="false">IF(H18="Fert. Appl by Air",((((R18*2000)/100)*4.75)/$A$3),IF(H18="Custom Harvest/Haul",($A$6*0.16),VLOOKUP(H18,Menu08!$A$1:$B$99,2)))</f>
        <v>#N/A</v>
      </c>
      <c r="J18" s="17" t="e">
        <f aca="false">IF(I18="Fert. Appl by Air",((((S18*2000)/100)*5.5)/$A$3),IF(I18="Custom Harvest/Haul",($A$6*0.16),VLOOKUP(I18,Menu08!$A$1:$B$99,2)))</f>
        <v>#N/A</v>
      </c>
      <c r="K18" s="16"/>
      <c r="L18" s="16"/>
      <c r="M18" s="5" t="n">
        <f aca="false">((L18-K18)*1440)/60</f>
        <v>0</v>
      </c>
      <c r="N18" s="3" t="s">
        <v>46</v>
      </c>
      <c r="O18" s="9" t="s">
        <v>46</v>
      </c>
      <c r="P18" s="3" t="s">
        <v>46</v>
      </c>
      <c r="Q18" s="17" t="e">
        <f aca="false">VLOOKUP(N18,Menu08!$D$1:$H$252,3)</f>
        <v>#N/A</v>
      </c>
      <c r="R18" s="17" t="e">
        <f aca="false">VLOOKUP(N18,Menu08!$D$1:$H$252,5)</f>
        <v>#N/A</v>
      </c>
      <c r="S18" s="17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17" t="e">
        <f aca="false">VLOOKUP(N18,Menu08!$D$1:$H$252,4)</f>
        <v>#N/A</v>
      </c>
      <c r="U18" s="17" t="e">
        <f aca="false">VLOOKUP(N18,Menu08!$D$1:$H$252,2)</f>
        <v>#N/A</v>
      </c>
      <c r="V18" s="5" t="e">
        <f aca="false">S18*U18/$A$3</f>
        <v>#N/A</v>
      </c>
      <c r="W18" s="5" t="e">
        <f aca="false">SUM(V18+J18)</f>
        <v>#N/A</v>
      </c>
      <c r="AA18" s="7"/>
      <c r="AB18" s="7"/>
      <c r="AC18" s="8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H19" s="8"/>
      <c r="I19" s="9" t="e">
        <f aca="false">IF(H19="Fert. Appl by Air",((((R19*2000)/100)*4.75)/$A$3),IF(H19="Custom Harvest/Haul",($A$6*0.16),VLOOKUP(H19,Menu08!$A$1:$B$99,2)))</f>
        <v>#N/A</v>
      </c>
      <c r="J19" s="17" t="e">
        <f aca="false">IF(I19="Fert. Appl by Air",((((S19*2000)/100)*5.5)/$A$3),IF(I19="Custom Harvest/Haul",($A$6*0.16),VLOOKUP(I19,Menu08!$A$1:$B$99,2)))</f>
        <v>#N/A</v>
      </c>
      <c r="K19" s="16"/>
      <c r="L19" s="16"/>
      <c r="M19" s="5" t="n">
        <f aca="false">((L19-K19)*1440)/60</f>
        <v>0</v>
      </c>
      <c r="N19" s="3" t="s">
        <v>46</v>
      </c>
      <c r="O19" s="9" t="s">
        <v>46</v>
      </c>
      <c r="P19" s="3" t="s">
        <v>46</v>
      </c>
      <c r="Q19" s="17" t="e">
        <f aca="false">VLOOKUP(N19,Menu08!$D$1:$H$252,3)</f>
        <v>#N/A</v>
      </c>
      <c r="R19" s="17" t="e">
        <f aca="false">VLOOKUP(N19,Menu08!$D$1:$H$252,5)</f>
        <v>#N/A</v>
      </c>
      <c r="S19" s="17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17" t="e">
        <f aca="false">VLOOKUP(N19,Menu08!$D$1:$H$252,4)</f>
        <v>#N/A</v>
      </c>
      <c r="U19" s="17" t="e">
        <f aca="false">VLOOKUP(N19,Menu08!$D$1:$H$252,2)</f>
        <v>#N/A</v>
      </c>
      <c r="V19" s="5" t="e">
        <f aca="false">S19*U19/$A$3</f>
        <v>#N/A</v>
      </c>
      <c r="W19" s="5" t="e">
        <f aca="false">SUM(V19+J19)</f>
        <v>#N/A</v>
      </c>
      <c r="AA19" s="7"/>
      <c r="AB19" s="7"/>
      <c r="AC19" s="8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17" t="e">
        <f aca="false">IF(I20="Fert. Appl by Air",((((S20*2000)/100)*5.5)/$A$3),IF(I20="Custom Harvest/Haul",($A$6*0.16),VLOOKUP(I20,Menu08!$A$1:$B$99,2)))</f>
        <v>#N/A</v>
      </c>
      <c r="K20" s="16"/>
      <c r="L20" s="16"/>
      <c r="M20" s="5" t="n">
        <f aca="false">((L20-K20)*1440)/60</f>
        <v>0</v>
      </c>
      <c r="N20" s="3" t="s">
        <v>46</v>
      </c>
      <c r="O20" s="9" t="s">
        <v>46</v>
      </c>
      <c r="P20" s="3" t="s">
        <v>46</v>
      </c>
      <c r="Q20" s="17" t="e">
        <f aca="false">VLOOKUP(N20,Menu08!$D$1:$H$252,3)</f>
        <v>#N/A</v>
      </c>
      <c r="R20" s="17" t="e">
        <f aca="false">VLOOKUP(N20,Menu08!$D$1:$H$252,5)</f>
        <v>#N/A</v>
      </c>
      <c r="S20" s="17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17" t="e">
        <f aca="false">VLOOKUP(N20,Menu08!$D$1:$H$252,4)</f>
        <v>#N/A</v>
      </c>
      <c r="U20" s="17" t="e">
        <f aca="false">VLOOKUP(N20,Menu08!$D$1:$H$252,2)</f>
        <v>#N/A</v>
      </c>
      <c r="V20" s="5" t="e">
        <f aca="false">S20*U20/$A$3</f>
        <v>#N/A</v>
      </c>
      <c r="W20" s="5" t="e">
        <f aca="false">SUM(V20+J20)</f>
        <v>#N/A</v>
      </c>
      <c r="AA20" s="7"/>
      <c r="AB20" s="7"/>
      <c r="AC20" s="8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17" t="e">
        <f aca="false">IF(I21="Fert. Appl by Air",((((S21*2000)/100)*5.5)/$A$3),IF(I21="Custom Harvest/Haul",($A$6*0.16),VLOOKUP(I21,Menu08!$A$1:$B$99,2)))</f>
        <v>#N/A</v>
      </c>
      <c r="K21" s="16"/>
      <c r="L21" s="16"/>
      <c r="M21" s="5" t="n">
        <f aca="false">((L21-K21)*1440)/60</f>
        <v>0</v>
      </c>
      <c r="N21" s="3" t="s">
        <v>46</v>
      </c>
      <c r="O21" s="9" t="s">
        <v>46</v>
      </c>
      <c r="P21" s="3" t="s">
        <v>46</v>
      </c>
      <c r="Q21" s="17" t="e">
        <f aca="false">VLOOKUP(N21,Menu08!$D$1:$H$252,3)</f>
        <v>#N/A</v>
      </c>
      <c r="R21" s="17" t="e">
        <f aca="false">VLOOKUP(N21,Menu08!$D$1:$H$252,5)</f>
        <v>#N/A</v>
      </c>
      <c r="S21" s="17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17" t="e">
        <f aca="false">VLOOKUP(N21,Menu08!$D$1:$H$252,4)</f>
        <v>#N/A</v>
      </c>
      <c r="U21" s="17" t="e">
        <f aca="false">VLOOKUP(N21,Menu08!$D$1:$H$252,2)</f>
        <v>#N/A</v>
      </c>
      <c r="V21" s="5" t="e">
        <f aca="false">S21*U21/$A$3</f>
        <v>#N/A</v>
      </c>
      <c r="W21" s="5" t="e">
        <f aca="false">SUM(V21+J21)</f>
        <v>#N/A</v>
      </c>
      <c r="AA21" s="7"/>
      <c r="AB21" s="7"/>
      <c r="AC21" s="8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H22" s="4" t="s">
        <v>46</v>
      </c>
      <c r="I22" s="9" t="e">
        <f aca="false">IF(H22="Fert. Appl by Air",((((R22*2000)/100)*4.75)/$A$3),IF(H22="Custom Harvest/Haul",($A$6*0.16),VLOOKUP(H22,Menu08!$A$1:$B$99,2)))</f>
        <v>#N/A</v>
      </c>
      <c r="J22" s="17" t="e">
        <f aca="false">IF(I22="Fert. Appl by Air",((((S22*2000)/100)*5.5)/$A$3),IF(I22="Custom Harvest/Haul",($A$6*0.16),VLOOKUP(I22,Menu08!$A$1:$B$99,2)))</f>
        <v>#N/A</v>
      </c>
      <c r="K22" s="16"/>
      <c r="L22" s="16"/>
      <c r="M22" s="5" t="n">
        <f aca="false">((L22-K22)*1440)/60</f>
        <v>0</v>
      </c>
      <c r="N22" s="3" t="s">
        <v>46</v>
      </c>
      <c r="O22" s="9" t="s">
        <v>46</v>
      </c>
      <c r="P22" s="3" t="s">
        <v>46</v>
      </c>
      <c r="Q22" s="17" t="e">
        <f aca="false">VLOOKUP(N22,Menu08!$D$1:$H$252,3)</f>
        <v>#N/A</v>
      </c>
      <c r="R22" s="17" t="e">
        <f aca="false">VLOOKUP(N22,Menu08!$D$1:$H$252,5)</f>
        <v>#N/A</v>
      </c>
      <c r="S22" s="17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17" t="e">
        <f aca="false">VLOOKUP(N22,Menu08!$D$1:$H$252,4)</f>
        <v>#N/A</v>
      </c>
      <c r="U22" s="17" t="e">
        <f aca="false">VLOOKUP(N22,Menu08!$D$1:$H$252,2)</f>
        <v>#N/A</v>
      </c>
      <c r="V22" s="5" t="e">
        <f aca="false">S22*U22/$A$3</f>
        <v>#N/A</v>
      </c>
      <c r="W22" s="5" t="e">
        <f aca="false">SUM(V22+J22)</f>
        <v>#N/A</v>
      </c>
      <c r="AA22" s="7"/>
      <c r="AB22" s="7"/>
      <c r="AC22" s="8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4" t="s">
        <v>46</v>
      </c>
      <c r="I23" s="9" t="e">
        <f aca="false">IF(H23="Fert. Appl by Air",((((R23*2000)/100)*4.75)/$A$3),IF(H23="Custom Harvest/Haul",($A$6*0.16),VLOOKUP(H23,Menu08!$A$1:$B$99,2)))</f>
        <v>#N/A</v>
      </c>
      <c r="J23" s="17" t="e">
        <f aca="false">IF(I23="Fert. Appl by Air",((((S23*2000)/100)*5.5)/$A$3),IF(I23="Custom Harvest/Haul",($A$6*0.16),VLOOKUP(I23,Menu08!$A$1:$B$99,2)))</f>
        <v>#N/A</v>
      </c>
      <c r="K23" s="16" t="s">
        <v>46</v>
      </c>
      <c r="L23" s="11" t="s">
        <v>46</v>
      </c>
      <c r="M23" s="10" t="e">
        <f aca="false">((L23-K23)*1440)/60</f>
        <v>#VALUE!</v>
      </c>
      <c r="N23" s="3" t="s">
        <v>46</v>
      </c>
      <c r="O23" s="9" t="s">
        <v>46</v>
      </c>
      <c r="P23" s="8" t="s">
        <v>46</v>
      </c>
      <c r="Q23" s="17" t="e">
        <f aca="false">VLOOKUP(N23,Menu08!$D$1:$H$252,3)</f>
        <v>#N/A</v>
      </c>
      <c r="R23" s="17" t="e">
        <f aca="false">VLOOKUP(N23,Menu08!$D$1:$H$252,5)</f>
        <v>#N/A</v>
      </c>
      <c r="S23" s="17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17" t="e">
        <f aca="false">VLOOKUP(N23,Menu08!$D$1:$H$252,4)</f>
        <v>#N/A</v>
      </c>
      <c r="U23" s="17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8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17" t="e">
        <f aca="false">IF(I24="Fert. Appl by Air",((((S24*2000)/100)*5.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3" t="s">
        <v>46</v>
      </c>
      <c r="O24" s="9" t="s">
        <v>46</v>
      </c>
      <c r="P24" s="8" t="s">
        <v>46</v>
      </c>
      <c r="Q24" s="17" t="e">
        <f aca="false">VLOOKUP(N24,Menu08!$D$1:$H$252,3)</f>
        <v>#N/A</v>
      </c>
      <c r="R24" s="17" t="e">
        <f aca="false">VLOOKUP(N24,Menu08!$D$1:$H$252,5)</f>
        <v>#N/A</v>
      </c>
      <c r="S24" s="17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17" t="e">
        <f aca="false">VLOOKUP(N24,Menu08!$D$1:$H$252,4)</f>
        <v>#N/A</v>
      </c>
      <c r="U24" s="17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8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</row>
    <row r="25" customFormat="false" ht="12.75" hidden="false" customHeight="false" outlineLevel="0" collapsed="false">
      <c r="H25" s="4" t="s">
        <v>46</v>
      </c>
      <c r="I25" s="9" t="e">
        <f aca="false">IF(H25="Fert. Appl by Air",((((R25*2000)/100)*4.75)/$A$3),IF(H25="Custom Harvest/Haul",($A$6*0.16),VLOOKUP(H25,Menu08!$A$1:$B$99,2)))</f>
        <v>#N/A</v>
      </c>
      <c r="J25" s="17" t="e">
        <f aca="false">IF(I25="Fert. Appl by Air",((((S25*2000)/100)*5.5)/$A$3),IF(I25="Custom Harvest/Haul",($A$6*0.16),VLOOKUP(I25,Menu08!$A$1:$B$99,2)))</f>
        <v>#N/A</v>
      </c>
      <c r="K25" s="16" t="s">
        <v>46</v>
      </c>
      <c r="L25" s="16" t="s">
        <v>46</v>
      </c>
      <c r="M25" s="5" t="e">
        <f aca="false">((L25-K25)*1440)/60</f>
        <v>#VALUE!</v>
      </c>
      <c r="N25" s="3" t="s">
        <v>46</v>
      </c>
      <c r="O25" s="9" t="s">
        <v>46</v>
      </c>
      <c r="P25" s="3" t="s">
        <v>46</v>
      </c>
      <c r="Q25" s="17" t="e">
        <f aca="false">VLOOKUP(N25,Menu08!$D$1:$H$252,3)</f>
        <v>#N/A</v>
      </c>
      <c r="R25" s="17" t="e">
        <f aca="false">VLOOKUP(N25,Menu08!$D$1:$H$252,5)</f>
        <v>#N/A</v>
      </c>
      <c r="S25" s="17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7" t="e">
        <f aca="false">VLOOKUP(N25,Menu08!$D$1:$H$252,4)</f>
        <v>#N/A</v>
      </c>
      <c r="U25" s="17" t="e">
        <f aca="false">VLOOKUP(N25,Menu08!$D$1:$H$252,2)</f>
        <v>#N/A</v>
      </c>
      <c r="V25" s="5" t="e">
        <f aca="false">S25*U25/$A$3</f>
        <v>#N/A</v>
      </c>
      <c r="W25" s="5" t="e">
        <f aca="false">SUM(V25+J25)</f>
        <v>#N/A</v>
      </c>
      <c r="AA25" s="7"/>
      <c r="AB25" s="7"/>
      <c r="AC25" s="8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17" t="e">
        <f aca="false">IF(I26="Fert. Appl by Air",((((S26*2000)/100)*5.5)/$A$3),IF(I26="Custom Harvest/Haul",($A$6*0.16),VLOOKUP(I26,Menu08!$A$1:$B$99,2)))</f>
        <v>#N/A</v>
      </c>
      <c r="K26" s="16"/>
      <c r="L26" s="16"/>
      <c r="M26" s="5" t="n">
        <f aca="false">((L26-K26)*1440)/60</f>
        <v>0</v>
      </c>
      <c r="N26" s="3" t="s">
        <v>46</v>
      </c>
      <c r="O26" s="9" t="s">
        <v>46</v>
      </c>
      <c r="P26" s="3" t="s">
        <v>46</v>
      </c>
      <c r="Q26" s="17" t="e">
        <f aca="false">VLOOKUP(N26,Menu08!$D$1:$H$252,3)</f>
        <v>#N/A</v>
      </c>
      <c r="R26" s="17" t="e">
        <f aca="false">VLOOKUP(N26,Menu08!$D$1:$H$252,5)</f>
        <v>#N/A</v>
      </c>
      <c r="S26" s="17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7" t="e">
        <f aca="false">VLOOKUP(N26,Menu08!$D$1:$H$252,4)</f>
        <v>#N/A</v>
      </c>
      <c r="U26" s="17" t="e">
        <f aca="false">VLOOKUP(N26,Menu08!$D$1:$H$252,2)</f>
        <v>#N/A</v>
      </c>
      <c r="V26" s="5" t="e">
        <f aca="false">S26*U26/$A$3</f>
        <v>#N/A</v>
      </c>
      <c r="W26" s="5" t="e">
        <f aca="false">SUM(V26+J26)</f>
        <v>#N/A</v>
      </c>
      <c r="AA26" s="7"/>
      <c r="AB26" s="7"/>
      <c r="AC26" s="8" t="n">
        <f aca="false">((AB26-AA26)*1440)/60</f>
        <v>0</v>
      </c>
      <c r="AD26" s="12"/>
      <c r="AE26" s="12"/>
      <c r="AF26" s="8" t="n">
        <f aca="false">SUM(AE26-AD26)</f>
        <v>0</v>
      </c>
      <c r="AG26" s="14"/>
      <c r="AH26" s="14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17" t="e">
        <f aca="false">IF(I27="Fert. Appl by Air",((((S27*2000)/100)*5.5)/$A$3),IF(I27="Custom Harvest/Haul",($A$6*0.16),VLOOKUP(I27,Menu08!$A$1:$B$99,2)))</f>
        <v>#N/A</v>
      </c>
      <c r="K27" s="16"/>
      <c r="L27" s="16"/>
      <c r="M27" s="5" t="n">
        <f aca="false">((L27-K27)*1440)/60</f>
        <v>0</v>
      </c>
      <c r="N27" s="3" t="s">
        <v>46</v>
      </c>
      <c r="O27" s="9" t="s">
        <v>46</v>
      </c>
      <c r="P27" s="3" t="s">
        <v>46</v>
      </c>
      <c r="Q27" s="17" t="e">
        <f aca="false">VLOOKUP(N27,Menu08!$D$1:$H$252,3)</f>
        <v>#N/A</v>
      </c>
      <c r="R27" s="17" t="e">
        <f aca="false">VLOOKUP(N27,Menu08!$D$1:$H$252,5)</f>
        <v>#N/A</v>
      </c>
      <c r="S27" s="17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7" t="e">
        <f aca="false">VLOOKUP(N27,Menu08!$D$1:$H$252,4)</f>
        <v>#N/A</v>
      </c>
      <c r="U27" s="17" t="e">
        <f aca="false">VLOOKUP(N27,Menu08!$D$1:$H$252,2)</f>
        <v>#N/A</v>
      </c>
      <c r="V27" s="5" t="e">
        <f aca="false">S27*U27/$A$3</f>
        <v>#N/A</v>
      </c>
      <c r="W27" s="5" t="e">
        <f aca="false">SUM(V27+J27)</f>
        <v>#N/A</v>
      </c>
      <c r="AA27" s="7"/>
      <c r="AB27" s="7"/>
      <c r="AC27" s="8" t="n">
        <f aca="false">((AB27-AA27)*1440)/60</f>
        <v>0</v>
      </c>
      <c r="AD27" s="12"/>
      <c r="AE27" s="12"/>
      <c r="AF27" s="8" t="n">
        <f aca="false">SUM(AE27-AD27)</f>
        <v>0</v>
      </c>
      <c r="AG27" s="14"/>
      <c r="AH27" s="14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17" t="e">
        <f aca="false">IF(I28="Fert. Appl by Air",((((S28*2000)/100)*5.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3" t="s">
        <v>46</v>
      </c>
      <c r="O28" s="9" t="s">
        <v>46</v>
      </c>
      <c r="P28" s="8" t="s">
        <v>46</v>
      </c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8" t="n">
        <f aca="false">((AB28-AA28)*1440)/60</f>
        <v>0</v>
      </c>
      <c r="AD28" s="12"/>
      <c r="AE28" s="12"/>
      <c r="AF28" s="8" t="n">
        <f aca="false">SUM(AE28-AD28)</f>
        <v>0</v>
      </c>
      <c r="AG28" s="14"/>
      <c r="AH28" s="14"/>
      <c r="AI28" s="8" t="n">
        <f aca="false">SUM(AH28-AG28)</f>
        <v>0</v>
      </c>
      <c r="AJ28" s="8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8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</row>
    <row r="29" customFormat="false" ht="12.75" hidden="false" customHeight="false" outlineLevel="0" collapsed="false">
      <c r="H29" s="4" t="s">
        <v>46</v>
      </c>
      <c r="I29" s="9" t="e">
        <f aca="false">IF(H29="Fert. Appl by Air",((((R29*2000)/100)*4.75)/$A$3),IF(H29="Custom Harvest/Haul",($A$6*0.16),VLOOKUP(H29,Menu08!$A$1:$B$99,2)))</f>
        <v>#N/A</v>
      </c>
      <c r="J29" s="17" t="e">
        <f aca="false">IF(I29="Fert. Appl by Air",((((S29*2000)/100)*5.5)/$A$3),IF(I29="Custom Harvest/Haul",($A$6*0.16),VLOOKUP(I29,Menu08!$A$1:$B$99,2)))</f>
        <v>#N/A</v>
      </c>
      <c r="K29" s="16" t="s">
        <v>46</v>
      </c>
      <c r="L29" s="11" t="s">
        <v>46</v>
      </c>
      <c r="M29" s="10" t="e">
        <f aca="false">((L29-K29)*1440)/60</f>
        <v>#VALUE!</v>
      </c>
      <c r="N29" s="3" t="s">
        <v>46</v>
      </c>
      <c r="O29" s="9" t="s">
        <v>46</v>
      </c>
      <c r="P29" s="5" t="s">
        <v>46</v>
      </c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8" t="n">
        <f aca="false">((AB29-AA29)*1440)/60</f>
        <v>0</v>
      </c>
      <c r="AD29" s="12"/>
      <c r="AE29" s="12"/>
      <c r="AF29" s="8" t="n">
        <f aca="false">SUM(AE29-AD29)</f>
        <v>0</v>
      </c>
      <c r="AG29" s="14"/>
      <c r="AH29" s="14"/>
      <c r="AI29" s="8" t="n">
        <f aca="false">SUM(AH29-AG29)</f>
        <v>0</v>
      </c>
      <c r="AJ29" s="8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8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3"/>
      <c r="O30" s="9" t="s">
        <v>46</v>
      </c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8" t="n">
        <f aca="false">((AB30-AA30)*1440)/60</f>
        <v>0</v>
      </c>
      <c r="AD30" s="12"/>
      <c r="AE30" s="12"/>
      <c r="AF30" s="8" t="n">
        <f aca="false">SUM(AE30-AD30)</f>
        <v>0</v>
      </c>
      <c r="AG30" s="14"/>
      <c r="AH30" s="14"/>
      <c r="AI30" s="8" t="n">
        <f aca="false">SUM(AH30-AG30)</f>
        <v>0</v>
      </c>
      <c r="AJ30" s="8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8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3"/>
      <c r="O31" s="9" t="s">
        <v>46</v>
      </c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8" t="n">
        <f aca="false">((AB31-AA31)*1440)/60</f>
        <v>0</v>
      </c>
      <c r="AD31" s="12"/>
      <c r="AE31" s="12"/>
      <c r="AF31" s="8" t="n">
        <f aca="false">SUM(AE31-AD31)</f>
        <v>0</v>
      </c>
      <c r="AG31" s="14"/>
      <c r="AH31" s="14"/>
      <c r="AI31" s="8" t="n">
        <f aca="false">SUM(AH31-AG31)</f>
        <v>0</v>
      </c>
      <c r="AJ31" s="8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8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3"/>
      <c r="O32" s="9" t="s">
        <v>46</v>
      </c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8" t="n">
        <f aca="false">((AB32-AA32)*1440)/60</f>
        <v>0</v>
      </c>
      <c r="AD32" s="12"/>
      <c r="AE32" s="12"/>
      <c r="AF32" s="8" t="n">
        <f aca="false">SUM(AE32-AD32)</f>
        <v>0</v>
      </c>
      <c r="AG32" s="14"/>
      <c r="AH32" s="14"/>
      <c r="AI32" s="8" t="n">
        <f aca="false">SUM(AH32-AG32)</f>
        <v>0</v>
      </c>
      <c r="AJ32" s="8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8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3"/>
      <c r="O33" s="9" t="s">
        <v>46</v>
      </c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8" t="n">
        <f aca="false">((AB33-AA33)*1440)/60</f>
        <v>0</v>
      </c>
      <c r="AD33" s="12"/>
      <c r="AE33" s="12"/>
      <c r="AF33" s="8" t="n">
        <f aca="false">SUM(AE33-AD33)</f>
        <v>0</v>
      </c>
      <c r="AG33" s="14"/>
      <c r="AH33" s="14"/>
      <c r="AI33" s="8" t="n">
        <f aca="false">SUM(AH33-AG33)</f>
        <v>0</v>
      </c>
      <c r="AJ33" s="8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8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5.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3"/>
      <c r="O34" s="9" t="s">
        <v>46</v>
      </c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8" t="n">
        <f aca="false">((AB34-AA34)*1440)/60</f>
        <v>0</v>
      </c>
      <c r="AD34" s="12"/>
      <c r="AE34" s="12"/>
      <c r="AF34" s="8" t="n">
        <f aca="false">SUM(AE34-AD34)</f>
        <v>0</v>
      </c>
      <c r="AG34" s="14"/>
      <c r="AH34" s="14"/>
      <c r="AI34" s="8" t="n">
        <f aca="false">SUM(AH34-AG34)</f>
        <v>0</v>
      </c>
      <c r="AJ34" s="8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8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  <c r="AM34" s="8"/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3"/>
      <c r="O35" s="9" t="s">
        <v>46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8" t="n">
        <f aca="false">((AB35-AA35)*1440)/60</f>
        <v>0</v>
      </c>
      <c r="AD35" s="12"/>
      <c r="AE35" s="12"/>
      <c r="AF35" s="8" t="n">
        <f aca="false">SUM(AE35-AD35)</f>
        <v>0</v>
      </c>
      <c r="AG35" s="14"/>
      <c r="AH35" s="14"/>
      <c r="AI35" s="8" t="n">
        <f aca="false">SUM(AH35-AG35)</f>
        <v>0</v>
      </c>
      <c r="AJ35" s="8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8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  <c r="AM35" s="8"/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5.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3"/>
      <c r="O36" s="9" t="s">
        <v>46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8" t="n">
        <f aca="false">((AB36-AA36)*1440)/60</f>
        <v>0</v>
      </c>
      <c r="AD36" s="12"/>
      <c r="AE36" s="12"/>
      <c r="AF36" s="8" t="n">
        <f aca="false">SUM(AE36-AD36)</f>
        <v>0</v>
      </c>
      <c r="AG36" s="14"/>
      <c r="AH36" s="14"/>
      <c r="AI36" s="8" t="n">
        <f aca="false">SUM(AH36-AG36)</f>
        <v>0</v>
      </c>
      <c r="AJ36" s="8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8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  <c r="AM36" s="8"/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5.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3"/>
      <c r="O37" s="9" t="s">
        <v>46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8" t="n">
        <f aca="false">((AB37-AA37)*1440)/60</f>
        <v>0</v>
      </c>
      <c r="AD37" s="12"/>
      <c r="AE37" s="12"/>
      <c r="AF37" s="8" t="n">
        <f aca="false">SUM(AE37-AD37)</f>
        <v>0</v>
      </c>
      <c r="AG37" s="14"/>
      <c r="AH37" s="14"/>
      <c r="AI37" s="8" t="n">
        <f aca="false">SUM(AH37-AG37)</f>
        <v>0</v>
      </c>
      <c r="AJ37" s="8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8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8"/>
      <c r="AM37" s="8"/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5.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3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8" t="n">
        <f aca="false">((AB38-AA38)*1440)/60</f>
        <v>0</v>
      </c>
      <c r="AD38" s="12"/>
      <c r="AE38" s="12"/>
      <c r="AF38" s="8" t="n">
        <f aca="false">SUM(AE38-AD38)</f>
        <v>0</v>
      </c>
      <c r="AG38" s="14"/>
      <c r="AH38" s="14"/>
      <c r="AI38" s="8" t="n">
        <f aca="false">SUM(AH38-AG38)</f>
        <v>0</v>
      </c>
      <c r="AJ38" s="8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8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8"/>
      <c r="AM38" s="8"/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3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8" t="n">
        <f aca="false">((AB39-AA39)*1440)/60</f>
        <v>0</v>
      </c>
      <c r="AD39" s="12"/>
      <c r="AE39" s="12"/>
      <c r="AF39" s="8" t="n">
        <f aca="false">SUM(AE39-AD39)</f>
        <v>0</v>
      </c>
      <c r="AG39" s="14"/>
      <c r="AH39" s="14"/>
      <c r="AI39" s="8" t="n">
        <f aca="false">SUM(AH39-AG39)</f>
        <v>0</v>
      </c>
      <c r="AJ39" s="8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8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8"/>
      <c r="AM39" s="8"/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3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8" t="n">
        <f aca="false">((AB40-AA40)*1440)/60</f>
        <v>0</v>
      </c>
      <c r="AD40" s="12"/>
      <c r="AE40" s="12"/>
      <c r="AF40" s="8" t="n">
        <f aca="false">SUM(AE40-AD40)</f>
        <v>0</v>
      </c>
      <c r="AG40" s="14"/>
      <c r="AH40" s="14"/>
      <c r="AI40" s="8" t="n">
        <f aca="false">SUM(AH40-AG40)</f>
        <v>0</v>
      </c>
      <c r="AJ40" s="8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8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8"/>
      <c r="AM40" s="8"/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3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8" t="n">
        <f aca="false">((AB41-AA41)*1440)/60</f>
        <v>0</v>
      </c>
      <c r="AD41" s="12"/>
      <c r="AE41" s="12"/>
      <c r="AF41" s="8" t="n">
        <f aca="false">SUM(AE41-AD41)</f>
        <v>0</v>
      </c>
      <c r="AG41" s="14"/>
      <c r="AH41" s="14"/>
      <c r="AI41" s="8" t="n">
        <f aca="false">SUM(AH41-AG41)</f>
        <v>0</v>
      </c>
      <c r="AJ41" s="8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8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8"/>
      <c r="AM41" s="8"/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3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8" t="n">
        <f aca="false">((AB42-AA42)*1440)/60</f>
        <v>0</v>
      </c>
      <c r="AD42" s="12"/>
      <c r="AE42" s="12"/>
      <c r="AF42" s="8" t="n">
        <f aca="false">SUM(AE42-AD42)</f>
        <v>0</v>
      </c>
      <c r="AG42" s="14"/>
      <c r="AH42" s="14"/>
      <c r="AI42" s="8" t="n">
        <f aca="false">SUM(AH42-AG42)</f>
        <v>0</v>
      </c>
      <c r="AJ42" s="8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8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8"/>
      <c r="AM42" s="8"/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3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8" t="n">
        <f aca="false">((AB43-AA43)*1440)/60</f>
        <v>0</v>
      </c>
      <c r="AD43" s="12"/>
      <c r="AE43" s="12"/>
      <c r="AF43" s="8" t="n">
        <f aca="false">SUM(AE43-AD43)</f>
        <v>0</v>
      </c>
      <c r="AG43" s="14"/>
      <c r="AH43" s="14"/>
      <c r="AI43" s="8" t="n">
        <f aca="false">SUM(AH43-AG43)</f>
        <v>0</v>
      </c>
      <c r="AJ43" s="8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8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8"/>
      <c r="AM43" s="8"/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3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8" t="n">
        <f aca="false">((AB44-AA44)*1440)/60</f>
        <v>0</v>
      </c>
      <c r="AD44" s="12"/>
      <c r="AE44" s="12"/>
      <c r="AF44" s="8" t="n">
        <f aca="false">SUM(AE44-AD44)</f>
        <v>0</v>
      </c>
      <c r="AG44" s="14"/>
      <c r="AH44" s="14"/>
      <c r="AI44" s="8" t="n">
        <f aca="false">SUM(AH44-AG44)</f>
        <v>0</v>
      </c>
      <c r="AJ44" s="8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8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8"/>
      <c r="AM44" s="8"/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)/$A$3),IF(I45="Custom Harvest/Haul",($A$6*0.16),VLOOKUP(I45,Menu08!$A$1:$B$99,2)))</f>
        <v>#N/A</v>
      </c>
      <c r="K45" s="16"/>
      <c r="L45" s="11"/>
      <c r="M45" s="10" t="n">
        <f aca="false">((L45-K45)*1440)/60</f>
        <v>0</v>
      </c>
      <c r="N45" s="3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8" t="n">
        <f aca="false">((AB45-AA45)*1440)/60</f>
        <v>0</v>
      </c>
      <c r="AD45" s="12"/>
      <c r="AE45" s="12"/>
      <c r="AF45" s="8" t="n">
        <f aca="false">SUM(AE45-AD45)</f>
        <v>0</v>
      </c>
      <c r="AG45" s="14"/>
      <c r="AH45" s="14"/>
      <c r="AI45" s="8" t="n">
        <f aca="false">SUM(AH45-AG45)</f>
        <v>0</v>
      </c>
      <c r="AJ45" s="8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8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8"/>
      <c r="AM45" s="8"/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)/$A$3),IF(I46="Custom Harvest/Haul",($A$6*0.16),VLOOKUP(I46,Menu08!$A$1:$B$99,2)))</f>
        <v>#N/A</v>
      </c>
      <c r="K46" s="16"/>
      <c r="L46" s="11"/>
      <c r="M46" s="10" t="n">
        <f aca="false">((L46-K46)*1440)/60</f>
        <v>0</v>
      </c>
      <c r="N46" s="3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8" t="n">
        <f aca="false">((AB46-AA46)*1440)/60</f>
        <v>0</v>
      </c>
      <c r="AD46" s="12"/>
      <c r="AE46" s="12"/>
      <c r="AF46" s="8" t="n">
        <f aca="false">SUM(AE46-AD46)</f>
        <v>0</v>
      </c>
      <c r="AG46" s="14"/>
      <c r="AH46" s="14"/>
      <c r="AI46" s="8" t="n">
        <f aca="false">SUM(AH46-AG46)</f>
        <v>0</v>
      </c>
      <c r="AJ46" s="8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8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8"/>
      <c r="AM46" s="8"/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)/$A$3),IF(I47="Custom Harvest/Haul",($A$6*0.16),VLOOKUP(I47,Menu08!$A$1:$B$99,2)))</f>
        <v>#N/A</v>
      </c>
      <c r="K47" s="16"/>
      <c r="L47" s="11"/>
      <c r="M47" s="10" t="n">
        <f aca="false">((L47-K47)*1440)/60</f>
        <v>0</v>
      </c>
      <c r="N47" s="3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8" t="n">
        <f aca="false">((AB47-AA47)*1440)/60</f>
        <v>0</v>
      </c>
      <c r="AD47" s="12"/>
      <c r="AE47" s="12"/>
      <c r="AF47" s="8" t="n">
        <f aca="false">SUM(AE47-AD47)</f>
        <v>0</v>
      </c>
      <c r="AG47" s="14"/>
      <c r="AH47" s="14"/>
      <c r="AI47" s="8" t="n">
        <f aca="false">SUM(AH47-AG47)</f>
        <v>0</v>
      </c>
      <c r="AJ47" s="8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8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8"/>
      <c r="AM47" s="8"/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5.5)/$A$3),IF(I48="Custom Harvest/Haul",($A$6*0.16),VLOOKUP(I48,Menu08!$A$1:$B$99,2)))</f>
        <v>#N/A</v>
      </c>
      <c r="K48" s="16"/>
      <c r="L48" s="11"/>
      <c r="M48" s="10" t="n">
        <f aca="false">((L48-K48)*1440)/60</f>
        <v>0</v>
      </c>
      <c r="N48" s="3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8" t="n">
        <f aca="false">((AB48-AA48)*1440)/60</f>
        <v>0</v>
      </c>
      <c r="AD48" s="12"/>
      <c r="AE48" s="12"/>
      <c r="AF48" s="8" t="n">
        <f aca="false">SUM(AE48-AD48)</f>
        <v>0</v>
      </c>
      <c r="AG48" s="14"/>
      <c r="AH48" s="14"/>
      <c r="AI48" s="8" t="n">
        <f aca="false">SUM(AH48-AG48)</f>
        <v>0</v>
      </c>
      <c r="AJ48" s="8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8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8"/>
      <c r="AM48" s="8"/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5.5)/$A$3),IF(I49="Custom Harvest/Haul",($A$6*0.16),VLOOKUP(I49,Menu08!$A$1:$B$99,2)))</f>
        <v>#N/A</v>
      </c>
      <c r="K49" s="6"/>
      <c r="L49" s="11"/>
      <c r="M49" s="10" t="n">
        <f aca="false">((L49-K49)*1440)/60</f>
        <v>0</v>
      </c>
      <c r="N49" s="3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8" t="n">
        <f aca="false">((AB49-AA49)*1440)/60</f>
        <v>0</v>
      </c>
      <c r="AD49" s="12"/>
      <c r="AE49" s="12"/>
      <c r="AF49" s="8" t="n">
        <f aca="false">SUM(AE49-AD49)</f>
        <v>0</v>
      </c>
      <c r="AG49" s="14"/>
      <c r="AH49" s="14"/>
      <c r="AI49" s="8" t="n">
        <f aca="false">SUM(AH49-AG49)</f>
        <v>0</v>
      </c>
      <c r="AJ49" s="8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8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8"/>
      <c r="AM49" s="8"/>
    </row>
    <row r="50" customFormat="false" ht="12.75" hidden="false" customHeight="false" outlineLevel="0" collapsed="false">
      <c r="J50" s="26"/>
      <c r="L50" s="8"/>
      <c r="N50" s="8"/>
      <c r="O50" s="9" t="s">
        <v>46</v>
      </c>
      <c r="Q50" s="22"/>
      <c r="S50" s="22"/>
      <c r="T50" s="22"/>
      <c r="U50" s="22"/>
      <c r="V50" s="22"/>
      <c r="AA50" s="7"/>
      <c r="AB50" s="7"/>
      <c r="AC50" s="8" t="n">
        <f aca="false">((AB50-AA50)*1440)/60</f>
        <v>0</v>
      </c>
      <c r="AD50" s="12"/>
      <c r="AE50" s="12"/>
      <c r="AF50" s="8" t="n">
        <f aca="false">SUM(AE50-AD50)</f>
        <v>0</v>
      </c>
      <c r="AG50" s="14"/>
      <c r="AH50" s="14"/>
      <c r="AI50" s="8" t="n">
        <f aca="false">SUM(AH50-AG50)</f>
        <v>0</v>
      </c>
      <c r="AJ50" s="8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8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8"/>
      <c r="AM50" s="8"/>
    </row>
    <row r="51" customFormat="false" ht="12.75" hidden="false" customHeight="false" outlineLevel="0" collapsed="false">
      <c r="L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</row>
  </sheetData>
  <conditionalFormatting sqref="S2:S4">
    <cfRule type="expression" priority="2" aboveAverage="0" equalAverage="0" bottom="0" percent="0" rank="0" text="" dxfId="242">
      <formula>ISERROR(R2)</formula>
    </cfRule>
  </conditionalFormatting>
  <conditionalFormatting sqref="V2:V4">
    <cfRule type="expression" priority="3" aboveAverage="0" equalAverage="0" bottom="0" percent="0" rank="0" text="" dxfId="243">
      <formula>ISERROR(T2)</formula>
    </cfRule>
  </conditionalFormatting>
  <conditionalFormatting sqref="W2:W4 Q2:R4 T2:U4 Q5:W50 J2:J49">
    <cfRule type="expression" priority="4" aboveAverage="0" equalAverage="0" bottom="0" percent="0" rank="0" text="" dxfId="244">
      <formula>ISERROR(W2)</formula>
    </cfRule>
  </conditionalFormatting>
  <conditionalFormatting sqref="Q29:W29 J2:J29">
    <cfRule type="expression" priority="5" aboveAverage="0" equalAverage="0" bottom="0" percent="0" rank="0" text="" dxfId="245">
      <formula>ISERROR(Q29)</formula>
    </cfRule>
  </conditionalFormatting>
  <conditionalFormatting sqref="V2">
    <cfRule type="expression" priority="6" aboveAverage="0" equalAverage="0" bottom="0" percent="0" rank="0" text="" dxfId="246">
      <formula>ISERROR(T2)</formula>
    </cfRule>
  </conditionalFormatting>
  <conditionalFormatting sqref="V2">
    <cfRule type="expression" priority="7" aboveAverage="0" equalAverage="0" bottom="0" percent="0" rank="0" text="" dxfId="247">
      <formula>ISERROR(T2)</formula>
    </cfRule>
  </conditionalFormatting>
  <conditionalFormatting sqref="V2">
    <cfRule type="expression" priority="8" aboveAverage="0" equalAverage="0" bottom="0" percent="0" rank="0" text="" dxfId="248">
      <formula>ISERROR(T2)</formula>
    </cfRule>
  </conditionalFormatting>
  <conditionalFormatting sqref="V2">
    <cfRule type="expression" priority="9" aboveAverage="0" equalAverage="0" bottom="0" percent="0" rank="0" text="" dxfId="249">
      <formula>ISERROR(T2)</formula>
    </cfRule>
  </conditionalFormatting>
  <conditionalFormatting sqref="V2">
    <cfRule type="expression" priority="10" aboveAverage="0" equalAverage="0" bottom="0" percent="0" rank="0" text="" dxfId="250">
      <formula>ISERROR(T2)</formula>
    </cfRule>
  </conditionalFormatting>
  <conditionalFormatting sqref="V2">
    <cfRule type="expression" priority="11" aboveAverage="0" equalAverage="0" bottom="0" percent="0" rank="0" text="" dxfId="251">
      <formula>ISERROR(T2)</formula>
    </cfRule>
  </conditionalFormatting>
  <conditionalFormatting sqref="Q5:W5 W3:W4 Q3:R4 T3:U4 J3:J5">
    <cfRule type="expression" priority="12" aboveAverage="0" equalAverage="0" bottom="0" percent="0" rank="0" text="" dxfId="252">
      <formula>ISERROR(Q5)</formula>
    </cfRule>
  </conditionalFormatting>
  <conditionalFormatting sqref="S3:S4">
    <cfRule type="expression" priority="13" aboveAverage="0" equalAverage="0" bottom="0" percent="0" rank="0" text="" dxfId="253">
      <formula>ISERROR(R3)</formula>
    </cfRule>
  </conditionalFormatting>
  <conditionalFormatting sqref="V3:V4">
    <cfRule type="expression" priority="14" aboveAverage="0" equalAverage="0" bottom="0" percent="0" rank="0" text="" dxfId="254">
      <formula>ISERROR(T3)</formula>
    </cfRule>
  </conditionalFormatting>
  <conditionalFormatting sqref="Q6:W6 J6">
    <cfRule type="expression" priority="15" aboveAverage="0" equalAverage="0" bottom="0" percent="0" rank="0" text="" dxfId="255">
      <formula>ISERROR(Q6)</formula>
    </cfRule>
  </conditionalFormatting>
  <conditionalFormatting sqref="Q7:W8 J7:J8">
    <cfRule type="expression" priority="16" aboveAverage="0" equalAverage="0" bottom="0" percent="0" rank="0" text="" dxfId="256">
      <formula>ISERROR(Q7)</formula>
    </cfRule>
  </conditionalFormatting>
  <conditionalFormatting sqref="T11:V12 Q11:R12 J11:J12">
    <cfRule type="expression" priority="17" aboveAverage="0" equalAverage="0" bottom="0" percent="0" rank="0" text="" dxfId="257">
      <formula>ISERROR(T11)</formula>
    </cfRule>
  </conditionalFormatting>
  <conditionalFormatting sqref="S11:S12">
    <cfRule type="expression" priority="18" aboveAverage="0" equalAverage="0" bottom="0" percent="0" rank="0" text="" dxfId="258">
      <formula>ISERROR(R11)</formula>
    </cfRule>
  </conditionalFormatting>
  <dataValidations count="3">
    <dataValidation allowBlank="true" errorStyle="stop" operator="between" showDropDown="false" showErrorMessage="true" showInputMessage="false" sqref="E2 N2:N49" type="list">
      <formula1>Products07</formula1>
      <formula2>0</formula2>
    </dataValidation>
    <dataValidation allowBlank="true" errorStyle="stop" operator="between" showDropDown="false" showErrorMessage="true" showInputMessage="false" sqref="G2:G50 I2:I49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8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4</v>
      </c>
      <c r="B2" s="1" t="s">
        <v>207</v>
      </c>
      <c r="C2" s="1" t="s">
        <v>208</v>
      </c>
      <c r="H2" s="4" t="n">
        <v>39349</v>
      </c>
      <c r="I2" s="9" t="s">
        <v>51</v>
      </c>
      <c r="J2" s="5" t="n">
        <f aca="false">IF(I2="Fert. Appl by Air",((((S2*2000)/100)*5.5)/$A$3),IF(I2="Custom Harvest/Haul",($A$6*0.16),VLOOKUP(I2,Menu08!$A$1:$B$99,2)))</f>
        <v>2.09</v>
      </c>
      <c r="K2" s="16" t="n">
        <v>39349.4027777778</v>
      </c>
      <c r="L2" s="11" t="n">
        <v>39349.4243055556</v>
      </c>
      <c r="M2" s="8" t="n">
        <f aca="false">((L2-K2)*1440)/60</f>
        <v>0.516666666604579</v>
      </c>
      <c r="N2" s="9" t="s">
        <v>70</v>
      </c>
      <c r="O2" s="9" t="s">
        <v>71</v>
      </c>
      <c r="P2" s="8" t="n">
        <v>3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3.73           </v>
      </c>
      <c r="T2" s="8" t="str">
        <f aca="false">VLOOKUP(N2,Menu08!$D$1:$H$252,4)</f>
        <v>Gal</v>
      </c>
      <c r="U2" s="8" t="n">
        <f aca="false">VLOOKUP(N2,Menu08!$D$1:$H$252,2)</f>
        <v>25.6</v>
      </c>
      <c r="V2" s="10" t="n">
        <f aca="false">S2*U2/$A$3</f>
        <v>6.40859060402685</v>
      </c>
      <c r="W2" s="5" t="n">
        <f aca="false">SUM(V2+J2)</f>
        <v>8.49859060402685</v>
      </c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15" t="s">
        <v>210</v>
      </c>
    </row>
    <row r="3" customFormat="false" ht="12.75" hidden="false" customHeight="false" outlineLevel="0" collapsed="false">
      <c r="A3" s="1" t="n">
        <v>14.9</v>
      </c>
      <c r="B3" s="8"/>
      <c r="C3" s="0" t="s">
        <v>46</v>
      </c>
      <c r="H3" s="8"/>
      <c r="I3" s="9" t="n">
        <v>0</v>
      </c>
      <c r="J3" s="5" t="n">
        <v>0</v>
      </c>
      <c r="K3" s="16"/>
      <c r="L3" s="11"/>
      <c r="M3" s="8" t="n">
        <f aca="false">((L3-K3)*1440)/60</f>
        <v>0</v>
      </c>
      <c r="N3" s="9" t="s">
        <v>73</v>
      </c>
      <c r="O3" s="9" t="s">
        <v>71</v>
      </c>
      <c r="P3" s="8" t="n">
        <v>4.6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54           </v>
      </c>
      <c r="T3" s="8" t="str">
        <f aca="false">VLOOKUP(N3,Menu08!$D$1:$H$252,4)</f>
        <v>Gal</v>
      </c>
      <c r="U3" s="8" t="n">
        <f aca="false">VLOOKUP(N3,Menu08!$D$1:$H$252,2)</f>
        <v>18</v>
      </c>
      <c r="V3" s="10" t="n">
        <f aca="false">S3*U3/$A$3</f>
        <v>0.652348993288591</v>
      </c>
      <c r="W3" s="5" t="n">
        <f aca="false">SUM(V3+J3)</f>
        <v>0.652348993288591</v>
      </c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46</v>
      </c>
    </row>
    <row r="4" customFormat="false" ht="12.75" hidden="false" customHeight="false" outlineLevel="0" collapsed="false">
      <c r="A4" s="1" t="s">
        <v>218</v>
      </c>
      <c r="B4" s="8"/>
      <c r="H4" s="4" t="n">
        <v>39398</v>
      </c>
      <c r="I4" s="9" t="s">
        <v>212</v>
      </c>
      <c r="J4" s="17" t="n">
        <f aca="false">IF(I4="Fert. Appl by Air",((((S4*2000)/100)*5.5)/$A$3),IF(I4="Custom Harvest/Haul",($A$6*0.16),VLOOKUP(I4,Menu08!$A$1:$B$99,2)))</f>
        <v>11.87</v>
      </c>
      <c r="K4" s="16" t="n">
        <v>39398.6569444445</v>
      </c>
      <c r="L4" s="16" t="n">
        <v>39398.7222222222</v>
      </c>
      <c r="M4" s="10" t="n">
        <f aca="false">((L4-K4)*1440)/60</f>
        <v>1.56666666653473</v>
      </c>
      <c r="N4" s="9" t="s">
        <v>208</v>
      </c>
      <c r="O4" s="9" t="s">
        <v>46</v>
      </c>
      <c r="P4" s="8" t="n">
        <v>134</v>
      </c>
      <c r="Q4" s="8" t="str">
        <f aca="false">VLOOKUP(N4,Menu08!$D$1:$H$252,3)</f>
        <v>lbsw</v>
      </c>
      <c r="R4" s="8" t="str">
        <f aca="false">VLOOKUP(N4,Menu08!$D$1:$H$252,5)</f>
        <v>lbs</v>
      </c>
      <c r="S4" s="8" t="n">
        <v>33.28</v>
      </c>
      <c r="T4" s="8" t="str">
        <f aca="false">VLOOKUP(N4,Menu08!$D$1:$H$252,4)</f>
        <v>Bu</v>
      </c>
      <c r="U4" s="8" t="n">
        <f aca="false">VLOOKUP(N4,Menu08!$D$1:$H$252,2)</f>
        <v>13.75</v>
      </c>
      <c r="V4" s="10" t="n">
        <f aca="false">S4*U4/$A$3</f>
        <v>30.7114093959732</v>
      </c>
      <c r="W4" s="5" t="n">
        <f aca="false">SUM(V4+J4)</f>
        <v>42.5814093959732</v>
      </c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46</v>
      </c>
    </row>
    <row r="5" customFormat="false" ht="12.75" hidden="false" customHeight="false" outlineLevel="0" collapsed="false">
      <c r="B5" s="8"/>
      <c r="H5" s="4" t="n">
        <v>39516</v>
      </c>
      <c r="I5" s="9" t="s">
        <v>41</v>
      </c>
      <c r="J5" s="5" t="n">
        <f aca="false">IF(I5="Fert. Appl by Air",((((S5*2000)/100)*5.5)/$A$3),IF(I5="Custom Harvest/Haul",($A$6*0.16),VLOOKUP(I5,Menu08!$A$1:$B$99,2)))</f>
        <v>5</v>
      </c>
      <c r="K5" s="16"/>
      <c r="L5" s="11"/>
      <c r="M5" s="10" t="n">
        <f aca="false">((L5-K5)*1440)/60</f>
        <v>0</v>
      </c>
      <c r="N5" s="9" t="s">
        <v>213</v>
      </c>
      <c r="O5" s="9" t="s">
        <v>43</v>
      </c>
      <c r="P5" s="8" t="n">
        <v>0.9</v>
      </c>
      <c r="Q5" s="8" t="str">
        <f aca="false">VLOOKUP(N5,Menu08!$D$1:$H$252,3)</f>
        <v>oz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13.41        </v>
      </c>
      <c r="T5" s="8" t="str">
        <f aca="false">VLOOKUP(N5,Menu08!$D$1:$H$252,4)</f>
        <v>Oz</v>
      </c>
      <c r="U5" s="8" t="n">
        <f aca="false">VLOOKUP(N5,Menu08!$D$1:$H$252,2)</f>
        <v>12.3</v>
      </c>
      <c r="V5" s="10" t="n">
        <f aca="false">S5*U5/$A$3</f>
        <v>11.07</v>
      </c>
      <c r="W5" s="5" t="n">
        <f aca="false">SUM(V5+J5)</f>
        <v>16.07</v>
      </c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O5" s="0" t="s">
        <v>46</v>
      </c>
    </row>
    <row r="6" customFormat="false" ht="12.75" hidden="false" customHeight="false" outlineLevel="0" collapsed="false">
      <c r="B6" s="8"/>
      <c r="H6" s="8"/>
      <c r="I6" s="9" t="n">
        <v>0</v>
      </c>
      <c r="J6" s="5" t="n">
        <v>0</v>
      </c>
      <c r="K6" s="16"/>
      <c r="L6" s="11"/>
      <c r="M6" s="10" t="n">
        <f aca="false">((L6-K6)*1440)/60</f>
        <v>0</v>
      </c>
      <c r="N6" s="9" t="s">
        <v>73</v>
      </c>
      <c r="O6" s="9" t="s">
        <v>43</v>
      </c>
      <c r="P6" s="8" t="n">
        <v>1</v>
      </c>
      <c r="Q6" s="8" t="str">
        <f aca="false">VLOOKUP(N6,Menu08!$D$1:$H$252,3)</f>
        <v>ozL</v>
      </c>
      <c r="R6" s="8" t="str">
        <f aca="false">VLOOKUP(N6,Menu08!$D$1:$H$25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12           </v>
      </c>
      <c r="T6" s="8" t="str">
        <f aca="false">VLOOKUP(N6,Menu08!$D$1:$H$252,4)</f>
        <v>Gal</v>
      </c>
      <c r="U6" s="8" t="n">
        <f aca="false">VLOOKUP(N6,Menu08!$D$1:$H$252,2)</f>
        <v>18</v>
      </c>
      <c r="V6" s="10" t="n">
        <f aca="false">S6*U6/$A$3</f>
        <v>0.14496644295302</v>
      </c>
      <c r="W6" s="5" t="n">
        <f aca="false">SUM(V6+J6)</f>
        <v>0.14496644295302</v>
      </c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1"/>
      <c r="H7" s="4" t="n">
        <v>39513</v>
      </c>
      <c r="I7" s="9" t="s">
        <v>111</v>
      </c>
      <c r="J7" s="5" t="n">
        <f aca="false">IF(I7="Fert. Appl by Air",((((S7*2000)/100)*6)/$A$3),IF(I7="Custom Harvest/Haul",($A$6*0.16),VLOOKUP(I7,Menu08!$A$1:$B$99,2)))</f>
        <v>9.66442953020134</v>
      </c>
      <c r="K7" s="16"/>
      <c r="L7" s="11"/>
      <c r="M7" s="10" t="n">
        <f aca="false">((L7-K7)*1440)/60</f>
        <v>0</v>
      </c>
      <c r="N7" s="9" t="s">
        <v>112</v>
      </c>
      <c r="O7" s="9" t="s">
        <v>46</v>
      </c>
      <c r="P7" s="8" t="n">
        <v>161.48</v>
      </c>
      <c r="Q7" s="8" t="str">
        <f aca="false">VLOOKUP(N7,Menu08!$D$1:$H$252,3)</f>
        <v>lbs</v>
      </c>
      <c r="R7" s="8" t="str">
        <f aca="false">VLOOKUP(N7,Menu08!$D$1:$H$252,5)</f>
        <v>lb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1.2          </v>
      </c>
      <c r="T7" s="8" t="str">
        <f aca="false">VLOOKUP(N7,Menu08!$D$1:$H$252,4)</f>
        <v>T</v>
      </c>
      <c r="U7" s="8" t="n">
        <f aca="false">VLOOKUP(N7,Menu08!$D$1:$H$252,2)</f>
        <v>450</v>
      </c>
      <c r="V7" s="10" t="n">
        <f aca="false">S7*U7/$A$3</f>
        <v>36.241610738255</v>
      </c>
      <c r="W7" s="5" t="n">
        <f aca="false">SUM(V7+J7)</f>
        <v>45.9060402684564</v>
      </c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11:J14)</f>
        <v>4.18</v>
      </c>
      <c r="H8" s="4" t="n">
        <v>39529</v>
      </c>
      <c r="I8" s="9" t="s">
        <v>111</v>
      </c>
      <c r="J8" s="5" t="n">
        <f aca="false">IF(I8="Fert. Appl by Air",((((S8*2000)/100)*5.5)/$A$3),IF(I8="Custom Harvest/Haul",($A$6*0.16),VLOOKUP(I8,Menu08!$A$1:$B$99,2)))</f>
        <v>8.04697986577181</v>
      </c>
      <c r="K8" s="16" t="s">
        <v>46</v>
      </c>
      <c r="L8" s="11" t="s">
        <v>46</v>
      </c>
      <c r="M8" s="5" t="s">
        <v>46</v>
      </c>
      <c r="N8" s="9" t="s">
        <v>112</v>
      </c>
      <c r="O8" s="9" t="s">
        <v>46</v>
      </c>
      <c r="P8" s="8" t="n">
        <v>146.3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1.09          </v>
      </c>
      <c r="T8" s="8" t="str">
        <f aca="false">VLOOKUP(N8,Menu08!$D$1:$H$252,4)</f>
        <v>T</v>
      </c>
      <c r="U8" s="8" t="n">
        <f aca="false">VLOOKUP(N8,Menu08!$D$1:$H$252,2)</f>
        <v>450</v>
      </c>
      <c r="V8" s="10" t="n">
        <f aca="false">S8*U8/$A$3</f>
        <v>32.9194630872483</v>
      </c>
      <c r="W8" s="5" t="n">
        <f aca="false">SUM(V8+J8)</f>
        <v>40.9664429530201</v>
      </c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602</v>
      </c>
      <c r="I9" s="9" t="s">
        <v>214</v>
      </c>
      <c r="J9" s="5" t="n">
        <f aca="false">IF(I9="Fert. Appl by Air",((((S9*2000)/100)*5.5)/$A$3),IF(I9="Custom Harvest/Haul",($A$6*0.16),VLOOKUP(I9,Menu08!$A$1:$B$99,2)))</f>
        <v>17.5</v>
      </c>
      <c r="K9" s="16" t="n">
        <v>39602.5451388889</v>
      </c>
      <c r="L9" s="11" t="n">
        <v>39602.6527777778</v>
      </c>
      <c r="M9" s="10" t="n">
        <f aca="false">((L9-K9)*1440)/60</f>
        <v>2.58333333337214</v>
      </c>
      <c r="N9" s="9" t="s">
        <v>46</v>
      </c>
      <c r="O9" s="9" t="s">
        <v>46</v>
      </c>
      <c r="P9" s="3" t="s">
        <v>46</v>
      </c>
      <c r="Q9" s="8" t="e">
        <f aca="false">VLOOKUP(N9,Menu08!$D$1:$H$252,3)</f>
        <v>#N/A</v>
      </c>
      <c r="R9" s="8" t="e">
        <f aca="false">VLOOKUP(N9,Menu08!$D$1:$H$25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08!$D$1:$H$252,4)</f>
        <v>#N/A</v>
      </c>
      <c r="U9" s="8" t="e">
        <f aca="false">VLOOKUP(N9,Menu08!$D$1:$H$252,2)</f>
        <v>#N/A</v>
      </c>
      <c r="V9" s="10" t="n">
        <v>0</v>
      </c>
      <c r="W9" s="5" t="n">
        <f aca="false">SUM(V9+J9)</f>
        <v>17.5</v>
      </c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11:V14)</f>
        <v>10.8845637583893</v>
      </c>
      <c r="H10" s="4" t="n">
        <v>39602</v>
      </c>
      <c r="I10" s="9" t="s">
        <v>63</v>
      </c>
      <c r="J10" s="5" t="n">
        <f aca="false">IF(I10="Fert. Appl by Air",((((S10*2000)/100)*5.5)/$A$3),IF(I10="Custom Harvest/Haul",($A$6*0.16),VLOOKUP(I10,Menu08!$A$1:$B$99,2)))</f>
        <v>5.85</v>
      </c>
      <c r="K10" s="16" t="s">
        <v>46</v>
      </c>
      <c r="L10" s="11" t="s">
        <v>46</v>
      </c>
      <c r="M10" s="10" t="e">
        <f aca="false">((L10-K10)*1440)/60</f>
        <v>#VALUE!</v>
      </c>
      <c r="N10" s="9"/>
      <c r="O10" s="9" t="s">
        <v>46</v>
      </c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5" t="n">
        <v>0</v>
      </c>
      <c r="W10" s="5" t="n">
        <f aca="false">SUM(V10+J10)</f>
        <v>5.85</v>
      </c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4" t="n">
        <v>39645</v>
      </c>
      <c r="I11" s="9" t="s">
        <v>51</v>
      </c>
      <c r="J11" s="5" t="n">
        <f aca="false">IF(I11="Fert. Appl by Air",((((S11*2000)/100)*5.5)/$A$3),IF(I11="Custom Harvest/Haul",($A$6*0.16),VLOOKUP(I11,Menu08!$A$1:$B$99,2)))</f>
        <v>2.09</v>
      </c>
      <c r="K11" s="16" t="n">
        <v>39645.5798611111</v>
      </c>
      <c r="L11" s="11" t="n">
        <v>39645.6006944444</v>
      </c>
      <c r="M11" s="10" t="n">
        <f aca="false">((L11-K11)*1440)/60</f>
        <v>0.500000000058208</v>
      </c>
      <c r="N11" s="3" t="s">
        <v>42</v>
      </c>
      <c r="O11" s="9" t="s">
        <v>53</v>
      </c>
      <c r="P11" s="3" t="n">
        <v>22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2.56           </v>
      </c>
      <c r="T11" s="8" t="str">
        <f aca="false">VLOOKUP(N11,Menu08!$D$1:$H$252,4)</f>
        <v>Gal</v>
      </c>
      <c r="U11" s="8" t="n">
        <f aca="false">VLOOKUP(N11,Menu08!$D$1:$H$252,2)</f>
        <v>51</v>
      </c>
      <c r="V11" s="10" t="n">
        <v>0</v>
      </c>
      <c r="W11" s="5" t="n">
        <f aca="false">SUM(V11+J11)</f>
        <v>2.09</v>
      </c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f aca="false">SUM(AJ2:AJ50)*5.6</f>
        <v>0</v>
      </c>
      <c r="H12" s="18" t="s">
        <v>46</v>
      </c>
      <c r="I12" s="9" t="e">
        <f aca="false">IF(H12="Fert. Appl by Air",((((R12*2000)/100)*4.75)/$A$3),IF(H12="Custom Harvest/Haul",($A$6*0.16),VLOOKUP(H12,Menu08!$A$1:$B$99,2)))</f>
        <v>#N/A</v>
      </c>
      <c r="J12" s="5" t="n">
        <v>0</v>
      </c>
      <c r="K12" s="16"/>
      <c r="L12" s="11"/>
      <c r="M12" s="10" t="n">
        <f aca="false">((L12-K12)*1440)/60</f>
        <v>0</v>
      </c>
      <c r="N12" s="9" t="s">
        <v>49</v>
      </c>
      <c r="O12" s="9" t="s">
        <v>53</v>
      </c>
      <c r="P12" s="3" t="n">
        <v>8</v>
      </c>
      <c r="Q12" s="8" t="str">
        <f aca="false">VLOOKUP(N12,Menu08!$D$1:$H$252,3)</f>
        <v>ozL</v>
      </c>
      <c r="R12" s="8" t="str">
        <f aca="false">VLOOKUP(N12,Menu08!$D$1:$H$25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0.93           </v>
      </c>
      <c r="T12" s="8" t="str">
        <f aca="false">VLOOKUP(N12,Menu08!$D$1:$H$252,4)</f>
        <v>Gal</v>
      </c>
      <c r="U12" s="8" t="n">
        <f aca="false">VLOOKUP(N12,Menu08!$D$1:$H$252,2)</f>
        <v>17</v>
      </c>
      <c r="V12" s="10" t="n">
        <f aca="false">S12*U12/$A$3</f>
        <v>1.06107382550336</v>
      </c>
      <c r="W12" s="5" t="n">
        <f aca="false">SUM(V12+J12)</f>
        <v>1.06107382550336</v>
      </c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5'!$D$51</f>
        <v>50.96</v>
      </c>
      <c r="B13" s="8"/>
      <c r="C13" s="8"/>
      <c r="H13" s="4" t="n">
        <v>39688</v>
      </c>
      <c r="I13" s="9" t="s">
        <v>51</v>
      </c>
      <c r="J13" s="5" t="n">
        <f aca="false">IF(I13="Fert. Appl by Air",((((S13*2000)/100)*4.75)/$A$3),IF(I13="Custom Harvest/Haul",($A$6*0.16),VLOOKUP(I13,Menu08!$A$1:$B$99,2)))</f>
        <v>2.09</v>
      </c>
      <c r="K13" s="16" t="n">
        <v>39688.5451388889</v>
      </c>
      <c r="L13" s="11" t="n">
        <v>39688.5625</v>
      </c>
      <c r="M13" s="10" t="n">
        <f aca="false">((L13-K13)*1440)/60</f>
        <v>0.416666666627862</v>
      </c>
      <c r="N13" s="3" t="s">
        <v>42</v>
      </c>
      <c r="O13" s="9" t="s">
        <v>53</v>
      </c>
      <c r="P13" s="8" t="n">
        <v>22</v>
      </c>
      <c r="Q13" s="8" t="str">
        <f aca="false">VLOOKUP(N13,Menu08!$D$1:$H$252,3)</f>
        <v>ozL</v>
      </c>
      <c r="R13" s="8" t="str">
        <f aca="false">VLOOKUP(N13,Menu08!$D$1:$H$25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2.56           </v>
      </c>
      <c r="T13" s="8" t="str">
        <f aca="false">VLOOKUP(N13,Menu08!$D$1:$H$252,4)</f>
        <v>Gal</v>
      </c>
      <c r="U13" s="8" t="n">
        <f aca="false">VLOOKUP(N13,Menu08!$D$1:$H$252,2)</f>
        <v>51</v>
      </c>
      <c r="V13" s="10" t="n">
        <f aca="false">S13*U13/$A$3</f>
        <v>8.76241610738255</v>
      </c>
      <c r="W13" s="5" t="n">
        <f aca="false">SUM(V13+J13)</f>
        <v>10.8524161073826</v>
      </c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15.0645637583893</v>
      </c>
      <c r="G14" s="2"/>
      <c r="H14" s="8"/>
      <c r="I14" s="9" t="e">
        <f aca="false">IF(H14="Fert. Appl by Air",((((R14*2000)/100)*4.75)/$A$3),IF(H14="Custom Harvest/Haul",($A$6*0.16),VLOOKUP(H14,Menu08!$A$1:$B$99,2)))</f>
        <v>#N/A</v>
      </c>
      <c r="J14" s="5" t="n">
        <v>0</v>
      </c>
      <c r="K14" s="16"/>
      <c r="L14" s="11"/>
      <c r="M14" s="10" t="n">
        <f aca="false">((L14-K14)*1440)/60</f>
        <v>0</v>
      </c>
      <c r="N14" s="3" t="s">
        <v>49</v>
      </c>
      <c r="O14" s="9" t="s">
        <v>43</v>
      </c>
      <c r="P14" s="8" t="n">
        <v>8</v>
      </c>
      <c r="Q14" s="8" t="str">
        <f aca="false">VLOOKUP(N14,Menu08!$D$1:$H$252,3)</f>
        <v>ozL</v>
      </c>
      <c r="R14" s="8" t="str">
        <f aca="false">VLOOKUP(N14,Menu08!$D$1:$H$252,5)</f>
        <v>oz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93           </v>
      </c>
      <c r="T14" s="8" t="str">
        <f aca="false">VLOOKUP(N14,Menu08!$D$1:$H$252,4)</f>
        <v>Gal</v>
      </c>
      <c r="U14" s="8" t="n">
        <f aca="false">VLOOKUP(N14,Menu08!$D$1:$H$252,2)</f>
        <v>17</v>
      </c>
      <c r="V14" s="10" t="n">
        <f aca="false">S14*U14/$A$3</f>
        <v>1.06107382550336</v>
      </c>
      <c r="W14" s="5" t="n">
        <f aca="false">SUM(V14+J14)</f>
        <v>1.06107382550336</v>
      </c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8"/>
      <c r="I15" s="9" t="e">
        <f aca="false">IF(H15="Fert. Appl by Air",((((R15*2000)/100)*4.75)/$A$3),IF(H15="Custom Harvest/Haul",($A$6*0.16),VLOOKUP(H15,Menu08!$A$1:$B$99,2)))</f>
        <v>#N/A</v>
      </c>
      <c r="J15" s="5" t="e">
        <f aca="false">IF(I15="Fert. Appl by Air",((((S15*2000)/100)*5.5)/$A$3),IF(I15="Custom Harvest/Haul",($A$6*0.16),VLOOKUP(I15,Menu08!$A$1:$B$99,2)))</f>
        <v>#N/A</v>
      </c>
      <c r="K15" s="16"/>
      <c r="L15" s="11"/>
      <c r="M15" s="10" t="n">
        <f aca="false">((L15-K15)*1440)/60</f>
        <v>0</v>
      </c>
      <c r="N15" s="9"/>
      <c r="O15" s="9" t="s">
        <v>46</v>
      </c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5" t="e">
        <f aca="false">IF(I16="Fert. Appl by Air",((((S16*2000)/100)*5.5)/$A$3),IF(I16="Custom Harvest/Haul",($A$6*0.16),VLOOKUP(I16,Menu08!$A$1:$B$99,2)))</f>
        <v>#N/A</v>
      </c>
      <c r="K16" s="16"/>
      <c r="L16" s="11"/>
      <c r="M16" s="10" t="n">
        <f aca="false">((L16-K16)*1440)/60</f>
        <v>0</v>
      </c>
      <c r="N16" s="9"/>
      <c r="O16" s="9" t="s">
        <v>46</v>
      </c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H17" s="8"/>
      <c r="I17" s="9" t="e">
        <f aca="false">IF(H17="Fert. Appl by Air",((((R17*2000)/100)*4.75)/$A$3),IF(H17="Custom Harvest/Haul",($A$6*0.16),VLOOKUP(H17,Menu08!$A$1:$B$99,2)))</f>
        <v>#N/A</v>
      </c>
      <c r="J17" s="5" t="e">
        <f aca="false">IF(I17="Fert. Appl by Air",((((S17*2000)/100)*5.5)/$A$3),IF(I17="Custom Harvest/Haul",($A$6*0.16),VLOOKUP(I17,Menu08!$A$1:$B$99,2)))</f>
        <v>#N/A</v>
      </c>
      <c r="K17" s="16"/>
      <c r="L17" s="11"/>
      <c r="M17" s="10" t="n">
        <f aca="false">((L17-K17)*1440)/60</f>
        <v>0</v>
      </c>
      <c r="N17" s="9"/>
      <c r="O17" s="9" t="s">
        <v>46</v>
      </c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8"/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5" t="e">
        <f aca="false">IF(I18="Fert. Appl by Air",((((S18*2000)/100)*5.5)/$A$3),IF(I18="Custom Harvest/Haul",($A$6*0.16),VLOOKUP(I18,Menu08!$A$1:$B$99,2)))</f>
        <v>#N/A</v>
      </c>
      <c r="K18" s="16"/>
      <c r="L18" s="11"/>
      <c r="M18" s="10" t="n">
        <f aca="false">((L18-K18)*1440)/60</f>
        <v>0</v>
      </c>
      <c r="N18" s="9"/>
      <c r="O18" s="9" t="s">
        <v>46</v>
      </c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8"/>
      <c r="H19" s="8"/>
      <c r="I19" s="9" t="e">
        <f aca="false">IF(H19="Fert. Appl by Air",((((R19*2000)/100)*4.75)/$A$3),IF(H19="Custom Harvest/Haul",($A$6*0.16),VLOOKUP(H19,Menu08!$A$1:$B$99,2)))</f>
        <v>#N/A</v>
      </c>
      <c r="J19" s="5" t="e">
        <f aca="false">IF(I19="Fert. Appl by Air",((((S19*2000)/100)*5.5)/$A$3),IF(I19="Custom Harvest/Haul",($A$6*0.16),VLOOKUP(I19,Menu08!$A$1:$B$99,2)))</f>
        <v>#N/A</v>
      </c>
      <c r="K19" s="16"/>
      <c r="L19" s="11"/>
      <c r="M19" s="10" t="n">
        <f aca="false">((L19-K19)*1440)/60</f>
        <v>0</v>
      </c>
      <c r="N19" s="9"/>
      <c r="O19" s="9" t="s">
        <v>46</v>
      </c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B20" s="8"/>
      <c r="H20" s="8"/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5.5)/$A$3),IF(I20="Custom Harvest/Haul",($A$6*0.16),VLOOKUP(I20,Menu08!$A$1:$B$99,2)))</f>
        <v>#N/A</v>
      </c>
      <c r="K20" s="16"/>
      <c r="L20" s="11"/>
      <c r="M20" s="10" t="n">
        <f aca="false">((L20-K20)*1440)/60</f>
        <v>0</v>
      </c>
      <c r="N20" s="9"/>
      <c r="O20" s="9" t="s">
        <v>46</v>
      </c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5.5)/$A$3),IF(I21="Custom Harvest/Haul",($A$6*0.16),VLOOKUP(I21,Menu08!$A$1:$B$99,2)))</f>
        <v>#N/A</v>
      </c>
      <c r="K21" s="16"/>
      <c r="L21" s="11"/>
      <c r="M21" s="10" t="n">
        <f aca="false">((L21-K21)*1440)/60</f>
        <v>0</v>
      </c>
      <c r="N21" s="9"/>
      <c r="O21" s="9" t="s">
        <v>46</v>
      </c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5.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9"/>
      <c r="O22" s="9" t="s">
        <v>46</v>
      </c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5.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9"/>
      <c r="O23" s="9" t="s">
        <v>46</v>
      </c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5.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9"/>
      <c r="O24" s="9" t="s">
        <v>46</v>
      </c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5.5)/$A$3),IF(I25="Custom Harvest/Haul",($A$6*0.16),VLOOKUP(I25,Menu08!$A$1:$B$99,2)))</f>
        <v>#N/A</v>
      </c>
      <c r="K25" s="16"/>
      <c r="L25" s="11"/>
      <c r="M25" s="10" t="n">
        <f aca="false">((L25-K25)*1440)/60</f>
        <v>0</v>
      </c>
      <c r="N25" s="9"/>
      <c r="O25" s="9" t="s">
        <v>46</v>
      </c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5.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9"/>
      <c r="O26" s="9" t="s">
        <v>46</v>
      </c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5.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9"/>
      <c r="O27" s="9" t="s">
        <v>46</v>
      </c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5.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9"/>
      <c r="O28" s="9" t="s">
        <v>46</v>
      </c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5.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9"/>
      <c r="O29" s="9" t="s">
        <v>46</v>
      </c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9"/>
      <c r="O30" s="9" t="s">
        <v>46</v>
      </c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9"/>
      <c r="O31" s="9" t="s">
        <v>46</v>
      </c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9"/>
      <c r="O32" s="9" t="s">
        <v>46</v>
      </c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9"/>
      <c r="O33" s="9" t="s">
        <v>46</v>
      </c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5.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9"/>
      <c r="O34" s="9" t="s">
        <v>46</v>
      </c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9"/>
      <c r="O35" s="9" t="s">
        <v>46</v>
      </c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5.5)/$A$3),IF(I36="Custom Harvest/Haul",($A$6*0.16),VLOOKUP(I36,Menu08!$A$1:$B$99,2)))</f>
        <v>#N/A</v>
      </c>
      <c r="K36" s="16"/>
      <c r="L36" s="7"/>
      <c r="M36" s="10" t="n">
        <f aca="false">((L36-K36)*1440)/60</f>
        <v>0</v>
      </c>
      <c r="N36" s="9"/>
      <c r="O36" s="9" t="s">
        <v>46</v>
      </c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5" t="e">
        <f aca="false">IF(I37="Fert. Appl by Air",((((S37*2000)/100)*5.5)/$A$3),IF(I37="Custom Harvest/Haul",($A$6*0.16),VLOOKUP(I37,Menu08!$A$1:$B$99,2)))</f>
        <v>#N/A</v>
      </c>
      <c r="K37" s="16"/>
      <c r="L37" s="7"/>
      <c r="M37" s="10" t="n">
        <f aca="false">((L37-K37)*1440)/60</f>
        <v>0</v>
      </c>
      <c r="N37" s="9"/>
      <c r="O37" s="9" t="s">
        <v>46</v>
      </c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5" t="e">
        <f aca="false">IF(I38="Fert. Appl by Air",((((S38*2000)/100)*5.5)/$A$3),IF(I38="Custom Harvest/Haul",($A$6*0.16),VLOOKUP(I38,Menu08!$A$1:$B$99,2)))</f>
        <v>#N/A</v>
      </c>
      <c r="K38" s="16"/>
      <c r="L38" s="7"/>
      <c r="M38" s="10" t="n">
        <f aca="false">((L38-K38)*1440)/60</f>
        <v>0</v>
      </c>
      <c r="N38" s="9"/>
      <c r="O38" s="9" t="s">
        <v>46</v>
      </c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5.5)/$A$3),IF(I39="Custom Harvest/Haul",($A$6*0.16),VLOOKUP(I39,Menu08!$A$1:$B$99,2)))</f>
        <v>#N/A</v>
      </c>
      <c r="K39" s="16"/>
      <c r="L39" s="7"/>
      <c r="M39" s="10" t="n">
        <f aca="false">((L39-K39)*1440)/60</f>
        <v>0</v>
      </c>
      <c r="N39" s="9"/>
      <c r="O39" s="9" t="s">
        <v>46</v>
      </c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5.5)/$A$3),IF(I40="Custom Harvest/Haul",($A$6*0.16),VLOOKUP(I40,Menu08!$A$1:$B$99,2)))</f>
        <v>#N/A</v>
      </c>
      <c r="K40" s="16"/>
      <c r="L40" s="7"/>
      <c r="M40" s="10" t="n">
        <f aca="false">((L40-K40)*1440)/60</f>
        <v>0</v>
      </c>
      <c r="N40" s="9"/>
      <c r="O40" s="9" t="s">
        <v>46</v>
      </c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)/$A$3),IF(I41="Custom Harvest/Haul",($A$6*0.16),VLOOKUP(I41,Menu08!$A$1:$B$99,2)))</f>
        <v>#N/A</v>
      </c>
      <c r="K41" s="16"/>
      <c r="L41" s="7"/>
      <c r="M41" s="10" t="n">
        <f aca="false">((L41-K41)*1440)/60</f>
        <v>0</v>
      </c>
      <c r="N41" s="9"/>
      <c r="O41" s="9" t="s">
        <v>46</v>
      </c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)/$A$3),IF(I42="Custom Harvest/Haul",($A$6*0.16),VLOOKUP(I42,Menu08!$A$1:$B$99,2)))</f>
        <v>#N/A</v>
      </c>
      <c r="K42" s="16"/>
      <c r="L42" s="7"/>
      <c r="M42" s="10" t="n">
        <f aca="false">((L42-K42)*1440)/60</f>
        <v>0</v>
      </c>
      <c r="N42" s="9"/>
      <c r="O42" s="9" t="s">
        <v>46</v>
      </c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)/$A$3),IF(I43="Custom Harvest/Haul",($A$6*0.16),VLOOKUP(I43,Menu08!$A$1:$B$99,2)))</f>
        <v>#N/A</v>
      </c>
      <c r="K43" s="16"/>
      <c r="L43" s="7"/>
      <c r="M43" s="10" t="n">
        <f aca="false">((L43-K43)*1440)/60</f>
        <v>0</v>
      </c>
      <c r="N43" s="9"/>
      <c r="O43" s="9" t="s">
        <v>46</v>
      </c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)/$A$3),IF(I44="Custom Harvest/Haul",($A$6*0.16),VLOOKUP(I44,Menu08!$A$1:$B$99,2)))</f>
        <v>#N/A</v>
      </c>
      <c r="K44" s="16"/>
      <c r="L44" s="7"/>
      <c r="M44" s="10" t="n">
        <f aca="false">((L44-K44)*1440)/60</f>
        <v>0</v>
      </c>
      <c r="O44" s="9" t="s">
        <v>46</v>
      </c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)/$A$3),IF(I45="Custom Harvest/Haul",($A$6*0.16),VLOOKUP(I45,Menu08!$A$1:$B$99,2)))</f>
        <v>#N/A</v>
      </c>
      <c r="K45" s="16"/>
      <c r="L45" s="7"/>
      <c r="M45" s="10" t="n">
        <f aca="false">((L45-K45)*1440)/60</f>
        <v>0</v>
      </c>
      <c r="O45" s="9" t="s">
        <v>46</v>
      </c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)/$A$3),IF(I46="Custom Harvest/Haul",($A$6*0.16),VLOOKUP(I46,Menu08!$A$1:$B$99,2)))</f>
        <v>#N/A</v>
      </c>
      <c r="K46" s="16"/>
      <c r="L46" s="7"/>
      <c r="M46" s="10" t="n">
        <f aca="false">((L46-K46)*1440)/60</f>
        <v>0</v>
      </c>
      <c r="O46" s="9" t="s">
        <v>46</v>
      </c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)/$A$3),IF(I47="Custom Harvest/Haul",($A$6*0.16),VLOOKUP(I47,Menu08!$A$1:$B$99,2)))</f>
        <v>#N/A</v>
      </c>
      <c r="K47" s="16"/>
      <c r="L47" s="7"/>
      <c r="M47" s="10" t="n">
        <f aca="false">((L47-K47)*1440)/60</f>
        <v>0</v>
      </c>
      <c r="O47" s="9" t="s">
        <v>46</v>
      </c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5.5)/$A$3),IF(I48="Custom Harvest/Haul",($A$6*0.16),VLOOKUP(I48,Menu08!$A$1:$B$99,2)))</f>
        <v>#N/A</v>
      </c>
      <c r="K48" s="6"/>
      <c r="L48" s="7"/>
      <c r="M48" s="10" t="n">
        <f aca="false">((L48-K48)*1440)/60</f>
        <v>0</v>
      </c>
      <c r="O48" s="9" t="s">
        <v>46</v>
      </c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5.5)/$A$3),IF(I49="Custom Harvest/Haul",($A$6*0.16),VLOOKUP(I49,Menu08!$A$1:$B$99,2)))</f>
        <v>#N/A</v>
      </c>
      <c r="K49" s="6"/>
      <c r="L49" s="7"/>
      <c r="M49" s="10" t="n">
        <f aca="false">((L49-K49)*1440)/60</f>
        <v>0</v>
      </c>
      <c r="O49" s="9" t="s">
        <v>46</v>
      </c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5" t="e">
        <f aca="false">IF(I50="Fert. Appl by Air",((((S50*2000)/100)*5.5)/$A$3),IF(I50="Custom Harvest/Haul",($A$6*0.16),VLOOKUP(I50,Menu08!$A$1:$B$99,2)))</f>
        <v>#N/A</v>
      </c>
      <c r="K50" s="6"/>
      <c r="L50" s="7"/>
      <c r="M50" s="8" t="n">
        <f aca="false">((L50-K50)*1440)/60</f>
        <v>0</v>
      </c>
      <c r="O50" s="9" t="s">
        <v>46</v>
      </c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Q5:W50 W2:W4 Q2:R4 T2:U4 J2:J50">
    <cfRule type="expression" priority="2" aboveAverage="0" equalAverage="0" bottom="0" percent="0" rank="0" text="" dxfId="259">
      <formula>ISERROR(Q5)</formula>
    </cfRule>
  </conditionalFormatting>
  <conditionalFormatting sqref="S2:S4">
    <cfRule type="expression" priority="3" aboveAverage="0" equalAverage="0" bottom="0" percent="0" rank="0" text="" dxfId="260">
      <formula>ISERROR(R2)</formula>
    </cfRule>
  </conditionalFormatting>
  <conditionalFormatting sqref="V2:V4">
    <cfRule type="expression" priority="4" aboveAverage="0" equalAverage="0" bottom="0" percent="0" rank="0" text="" dxfId="261">
      <formula>ISERROR(T2)</formula>
    </cfRule>
  </conditionalFormatting>
  <conditionalFormatting sqref="W2:W3 Q2:R3 T2:U3 J2:J3">
    <cfRule type="expression" priority="5" aboveAverage="0" equalAverage="0" bottom="0" percent="0" rank="0" text="" dxfId="262">
      <formula>ISERROR(W2)</formula>
    </cfRule>
  </conditionalFormatting>
  <conditionalFormatting sqref="S2:S3">
    <cfRule type="expression" priority="6" aboveAverage="0" equalAverage="0" bottom="0" percent="0" rank="0" text="" dxfId="263">
      <formula>ISERROR(R2)</formula>
    </cfRule>
  </conditionalFormatting>
  <conditionalFormatting sqref="V2:V3">
    <cfRule type="expression" priority="7" aboveAverage="0" equalAverage="0" bottom="0" percent="0" rank="0" text="" dxfId="264">
      <formula>ISERROR(T2)</formula>
    </cfRule>
  </conditionalFormatting>
  <conditionalFormatting sqref="J2:J3">
    <cfRule type="expression" priority="8" aboveAverage="0" equalAverage="0" bottom="0" percent="0" rank="0" text="" dxfId="265">
      <formula>ISERROR(J2)</formula>
    </cfRule>
  </conditionalFormatting>
  <conditionalFormatting sqref="W4 Q4:R4 T4:U4 J4">
    <cfRule type="expression" priority="9" aboveAverage="0" equalAverage="0" bottom="0" percent="0" rank="0" text="" dxfId="266">
      <formula>ISERROR(W4)</formula>
    </cfRule>
  </conditionalFormatting>
  <conditionalFormatting sqref="S4">
    <cfRule type="expression" priority="10" aboveAverage="0" equalAverage="0" bottom="0" percent="0" rank="0" text="" dxfId="267">
      <formula>ISERROR(R4)</formula>
    </cfRule>
  </conditionalFormatting>
  <conditionalFormatting sqref="V4">
    <cfRule type="expression" priority="11" aboveAverage="0" equalAverage="0" bottom="0" percent="0" rank="0" text="" dxfId="268">
      <formula>ISERROR(T4)</formula>
    </cfRule>
  </conditionalFormatting>
  <conditionalFormatting sqref="Q7:W7 W5:W6 Q5:R6 T5:U6 J5:J7">
    <cfRule type="expression" priority="12" aboveAverage="0" equalAverage="0" bottom="0" percent="0" rank="0" text="" dxfId="269">
      <formula>ISERROR(Q7)</formula>
    </cfRule>
  </conditionalFormatting>
  <conditionalFormatting sqref="S5:S6">
    <cfRule type="expression" priority="13" aboveAverage="0" equalAverage="0" bottom="0" percent="0" rank="0" text="" dxfId="270">
      <formula>ISERROR(R5)</formula>
    </cfRule>
  </conditionalFormatting>
  <conditionalFormatting sqref="V5:V6">
    <cfRule type="expression" priority="14" aboveAverage="0" equalAverage="0" bottom="0" percent="0" rank="0" text="" dxfId="271">
      <formula>ISERROR(T5)</formula>
    </cfRule>
  </conditionalFormatting>
  <conditionalFormatting sqref="Q8:W8 J8">
    <cfRule type="expression" priority="15" aboveAverage="0" equalAverage="0" bottom="0" percent="0" rank="0" text="" dxfId="272">
      <formula>ISERROR(Q8)</formula>
    </cfRule>
  </conditionalFormatting>
  <conditionalFormatting sqref="T13:V14 Q13:R14 J13:J14">
    <cfRule type="expression" priority="16" aboveAverage="0" equalAverage="0" bottom="0" percent="0" rank="0" text="" dxfId="273">
      <formula>ISERROR(T13)</formula>
    </cfRule>
  </conditionalFormatting>
  <conditionalFormatting sqref="S13:S14">
    <cfRule type="expression" priority="17" aboveAverage="0" equalAverage="0" bottom="0" percent="0" rank="0" text="" dxfId="274">
      <formula>ISERROR(R13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6.28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5</v>
      </c>
      <c r="B2" s="1" t="s">
        <v>207</v>
      </c>
      <c r="C2" s="1" t="s">
        <v>208</v>
      </c>
      <c r="H2" s="4" t="n">
        <v>39345</v>
      </c>
      <c r="I2" s="9" t="s">
        <v>51</v>
      </c>
      <c r="J2" s="5" t="n">
        <f aca="false">IF(I2="Fert. Appl by Air",((((S2*2000)/100)*5.5)/$A$3),IF(I2="Custom Harvest/Haul",($A$6*0.16),VLOOKUP(I2,Menu08!$A$1:$B$99,2)))</f>
        <v>2.09</v>
      </c>
      <c r="K2" s="16" t="n">
        <v>39345.7402777778</v>
      </c>
      <c r="L2" s="11" t="n">
        <v>39345.75</v>
      </c>
      <c r="M2" s="10" t="n">
        <f aca="false">((L2-K2)*1440)/60</f>
        <v>0.233333333395422</v>
      </c>
      <c r="N2" s="9" t="s">
        <v>70</v>
      </c>
      <c r="O2" s="9" t="s">
        <v>71</v>
      </c>
      <c r="P2" s="8" t="n">
        <v>3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2.15           </v>
      </c>
      <c r="T2" s="8" t="str">
        <f aca="false">VLOOKUP(N2,Menu08!$D$1:$H$252,4)</f>
        <v>Gal</v>
      </c>
      <c r="U2" s="8" t="n">
        <f aca="false">VLOOKUP(N2,Menu08!$D$1:$H$252,2)</f>
        <v>25.6</v>
      </c>
      <c r="V2" s="10" t="n">
        <f aca="false">S2*U2/$A$3</f>
        <v>6.4</v>
      </c>
      <c r="W2" s="5" t="n">
        <f aca="false">SUM(V2+J2)</f>
        <v>8.49</v>
      </c>
      <c r="X2" s="3"/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15" t="s">
        <v>210</v>
      </c>
    </row>
    <row r="3" customFormat="false" ht="12.75" hidden="false" customHeight="false" outlineLevel="0" collapsed="false">
      <c r="A3" s="1" t="n">
        <v>8.6</v>
      </c>
      <c r="H3" s="8"/>
      <c r="I3" s="9" t="n">
        <v>0</v>
      </c>
      <c r="J3" s="5" t="n">
        <v>0</v>
      </c>
      <c r="K3" s="16"/>
      <c r="L3" s="11"/>
      <c r="M3" s="8" t="n">
        <f aca="false">((L3-K3)*1440)/60</f>
        <v>0</v>
      </c>
      <c r="N3" s="9" t="s">
        <v>73</v>
      </c>
      <c r="O3" s="9" t="s">
        <v>71</v>
      </c>
      <c r="P3" s="8" t="n">
        <v>4.6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31           </v>
      </c>
      <c r="T3" s="8" t="str">
        <f aca="false">VLOOKUP(N3,Menu08!$D$1:$H$252,4)</f>
        <v>Gal</v>
      </c>
      <c r="U3" s="8" t="n">
        <f aca="false">VLOOKUP(N3,Menu08!$D$1:$H$252,2)</f>
        <v>18</v>
      </c>
      <c r="V3" s="10" t="n">
        <f aca="false">S3*U3/$A$3</f>
        <v>0.648837209302326</v>
      </c>
      <c r="W3" s="5" t="n">
        <f aca="false">SUM(V3+J3)</f>
        <v>0.648837209302326</v>
      </c>
      <c r="X3" s="3"/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A4" s="1" t="s">
        <v>211</v>
      </c>
      <c r="H4" s="4" t="n">
        <v>39398</v>
      </c>
      <c r="I4" s="9" t="s">
        <v>212</v>
      </c>
      <c r="J4" s="17" t="n">
        <f aca="false">IF(I4="Fert. Appl by Air",((((S4*2000)/100)*5.5)/$A$3),IF(I4="Custom Harvest/Haul",($A$6*0.16),VLOOKUP(I4,Menu08!$A$1:$B$99,2)))</f>
        <v>11.87</v>
      </c>
      <c r="K4" s="16" t="n">
        <v>39398.6569444445</v>
      </c>
      <c r="L4" s="16" t="n">
        <v>39398.7222222222</v>
      </c>
      <c r="M4" s="10" t="n">
        <f aca="false">((L4-K4)*1440)/60</f>
        <v>1.56666666653473</v>
      </c>
      <c r="N4" s="9" t="s">
        <v>208</v>
      </c>
      <c r="O4" s="9" t="s">
        <v>46</v>
      </c>
      <c r="P4" s="8" t="n">
        <v>134</v>
      </c>
      <c r="Q4" s="8" t="str">
        <f aca="false">VLOOKUP(N4,Menu08!$D$1:$H$252,3)</f>
        <v>lbsw</v>
      </c>
      <c r="R4" s="8" t="str">
        <f aca="false">VLOOKUP(N4,Menu08!$D$1:$H$252,5)</f>
        <v>lbs</v>
      </c>
      <c r="S4" s="29" t="n">
        <v>19.21</v>
      </c>
      <c r="T4" s="8" t="str">
        <f aca="false">VLOOKUP(N4,Menu08!$D$1:$H$252,4)</f>
        <v>Bu</v>
      </c>
      <c r="U4" s="8" t="n">
        <f aca="false">VLOOKUP(N4,Menu08!$D$1:$H$252,2)</f>
        <v>13.75</v>
      </c>
      <c r="V4" s="10" t="n">
        <f aca="false">S4*U4/$A$3</f>
        <v>30.7136627906977</v>
      </c>
      <c r="W4" s="5" t="n">
        <f aca="false">SUM(V4+J4)</f>
        <v>42.5836627906977</v>
      </c>
      <c r="X4" s="3"/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4" t="n">
        <v>39516</v>
      </c>
      <c r="I5" s="9" t="s">
        <v>41</v>
      </c>
      <c r="J5" s="5" t="n">
        <f aca="false">IF(I5="Fert. Appl by Air",((((S5*2000)/100)*5.5)/$A$3),IF(I5="Custom Harvest/Haul",($A$6*0.16),VLOOKUP(I5,Menu08!$A$1:$B$99,2)))</f>
        <v>5</v>
      </c>
      <c r="K5" s="16"/>
      <c r="L5" s="11"/>
      <c r="M5" s="10" t="n">
        <f aca="false">((L5-K5)*1440)/60</f>
        <v>0</v>
      </c>
      <c r="N5" s="9" t="s">
        <v>213</v>
      </c>
      <c r="O5" s="9" t="s">
        <v>43</v>
      </c>
      <c r="P5" s="8" t="n">
        <v>0.9</v>
      </c>
      <c r="Q5" s="8" t="str">
        <f aca="false">VLOOKUP(N5,Menu08!$D$1:$H$252,3)</f>
        <v>oz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7.74        </v>
      </c>
      <c r="T5" s="8" t="str">
        <f aca="false">VLOOKUP(N5,Menu08!$D$1:$H$252,4)</f>
        <v>Oz</v>
      </c>
      <c r="U5" s="8" t="n">
        <f aca="false">VLOOKUP(N5,Menu08!$D$1:$H$252,2)</f>
        <v>12.3</v>
      </c>
      <c r="V5" s="10" t="n">
        <f aca="false">S5*U5/$A$3</f>
        <v>11.07</v>
      </c>
      <c r="W5" s="5" t="n">
        <f aca="false">SUM(V5+J5)</f>
        <v>16.07</v>
      </c>
      <c r="X5" s="3"/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8"/>
      <c r="I6" s="9" t="n">
        <v>0</v>
      </c>
      <c r="J6" s="5" t="n">
        <v>0</v>
      </c>
      <c r="K6" s="16"/>
      <c r="L6" s="11"/>
      <c r="M6" s="10" t="n">
        <f aca="false">((L6-K6)*1440)/60</f>
        <v>0</v>
      </c>
      <c r="N6" s="9" t="s">
        <v>73</v>
      </c>
      <c r="O6" s="9" t="s">
        <v>43</v>
      </c>
      <c r="P6" s="8" t="n">
        <v>1</v>
      </c>
      <c r="Q6" s="8" t="str">
        <f aca="false">VLOOKUP(N6,Menu08!$D$1:$H$252,3)</f>
        <v>ozL</v>
      </c>
      <c r="R6" s="8" t="str">
        <f aca="false">VLOOKUP(N6,Menu08!$D$1:$H$25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07           </v>
      </c>
      <c r="T6" s="8" t="str">
        <f aca="false">VLOOKUP(N6,Menu08!$D$1:$H$252,4)</f>
        <v>Gal</v>
      </c>
      <c r="U6" s="8" t="n">
        <f aca="false">VLOOKUP(N6,Menu08!$D$1:$H$252,2)</f>
        <v>18</v>
      </c>
      <c r="V6" s="10" t="n">
        <f aca="false">S6*U6/$A$3</f>
        <v>0.146511627906977</v>
      </c>
      <c r="W6" s="5" t="n">
        <f aca="false">SUM(V6+J6)</f>
        <v>0.146511627906977</v>
      </c>
      <c r="X6" s="3"/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1"/>
      <c r="H7" s="4" t="n">
        <v>39513</v>
      </c>
      <c r="I7" s="9" t="s">
        <v>111</v>
      </c>
      <c r="J7" s="5" t="n">
        <f aca="false">IF(I7="Fert. Appl by Air",((((S7*2000)/100)*6)/$A$3),IF(I7="Custom Harvest/Haul",($A$6*0.16),VLOOKUP(I7,Menu08!$A$1:$B$99,2)))</f>
        <v>9.62790697674419</v>
      </c>
      <c r="K7" s="16"/>
      <c r="L7" s="11"/>
      <c r="M7" s="10" t="n">
        <f aca="false">((L7-K7)*1440)/60</f>
        <v>0</v>
      </c>
      <c r="N7" s="9" t="s">
        <v>112</v>
      </c>
      <c r="O7" s="9" t="s">
        <v>46</v>
      </c>
      <c r="P7" s="8" t="n">
        <v>161.48</v>
      </c>
      <c r="Q7" s="8" t="str">
        <f aca="false">VLOOKUP(N7,Menu08!$D$1:$H$252,3)</f>
        <v>lbs</v>
      </c>
      <c r="R7" s="8" t="str">
        <f aca="false">VLOOKUP(N7,Menu08!$D$1:$H$252,5)</f>
        <v>lb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0.69          </v>
      </c>
      <c r="T7" s="8" t="str">
        <f aca="false">VLOOKUP(N7,Menu08!$D$1:$H$252,4)</f>
        <v>T</v>
      </c>
      <c r="U7" s="8" t="n">
        <f aca="false">VLOOKUP(N7,Menu08!$D$1:$H$252,2)</f>
        <v>450</v>
      </c>
      <c r="V7" s="10" t="n">
        <f aca="false">S7*U7/$A$3</f>
        <v>36.1046511627907</v>
      </c>
      <c r="W7" s="5" t="n">
        <f aca="false">SUM(V7+J7)</f>
        <v>45.7325581395349</v>
      </c>
      <c r="X7" s="3"/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11:J12)</f>
        <v>2.09</v>
      </c>
      <c r="H8" s="4" t="n">
        <v>39529</v>
      </c>
      <c r="I8" s="9" t="s">
        <v>111</v>
      </c>
      <c r="J8" s="5" t="n">
        <f aca="false">IF(I8="Fert. Appl by Air",((((S8*2000)/100)*5.5)/$A$3),IF(I8="Custom Harvest/Haul",($A$6*0.16),VLOOKUP(I8,Menu08!$A$1:$B$99,2)))</f>
        <v>8.05813953488372</v>
      </c>
      <c r="K8" s="16" t="s">
        <v>46</v>
      </c>
      <c r="L8" s="11" t="s">
        <v>46</v>
      </c>
      <c r="M8" s="5" t="s">
        <v>46</v>
      </c>
      <c r="N8" s="9" t="s">
        <v>112</v>
      </c>
      <c r="O8" s="9" t="s">
        <v>46</v>
      </c>
      <c r="P8" s="8" t="n">
        <v>146.3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0.63          </v>
      </c>
      <c r="T8" s="8" t="str">
        <f aca="false">VLOOKUP(N8,Menu08!$D$1:$H$252,4)</f>
        <v>T</v>
      </c>
      <c r="U8" s="8" t="n">
        <f aca="false">VLOOKUP(N8,Menu08!$D$1:$H$252,2)</f>
        <v>450</v>
      </c>
      <c r="V8" s="10" t="n">
        <f aca="false">S8*U8/$A$3</f>
        <v>32.9651162790698</v>
      </c>
      <c r="W8" s="5" t="n">
        <f aca="false">SUM(V8+J8)</f>
        <v>41.0232558139535</v>
      </c>
      <c r="X8" s="3"/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10"/>
      <c r="H9" s="4" t="n">
        <v>39601</v>
      </c>
      <c r="I9" s="9" t="s">
        <v>214</v>
      </c>
      <c r="J9" s="17" t="n">
        <f aca="false">IF(I9="Fert. Appl by Air",((((S9*2000)/100)*5.5)/$A$3),IF(I9="Custom Harvest/Haul",($A$6*0.16),VLOOKUP(I9,Menu08!$A$1:$B$99,2)))</f>
        <v>17.5</v>
      </c>
      <c r="K9" s="16" t="n">
        <v>39601.5694444444</v>
      </c>
      <c r="L9" s="16" t="n">
        <v>39601.6458333333</v>
      </c>
      <c r="M9" s="5" t="n">
        <f aca="false">((L9-K9)*1440)/60</f>
        <v>1.83333333337214</v>
      </c>
      <c r="N9" s="3" t="s">
        <v>46</v>
      </c>
      <c r="O9" s="9" t="s">
        <v>56</v>
      </c>
      <c r="P9" s="3" t="s">
        <v>46</v>
      </c>
      <c r="Q9" s="17" t="e">
        <f aca="false">VLOOKUP(N9,Menu08!$D$1:$H$252,3)</f>
        <v>#N/A</v>
      </c>
      <c r="R9" s="17" t="e">
        <f aca="false">VLOOKUP(N9,Menu08!$D$1:$H$252,5)</f>
        <v>#N/A</v>
      </c>
      <c r="S9" s="17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17" t="e">
        <f aca="false">VLOOKUP(N9,Menu08!$D$1:$H$252,4)</f>
        <v>#N/A</v>
      </c>
      <c r="U9" s="17" t="e">
        <f aca="false">VLOOKUP(N9,Menu08!$D$1:$H$252,2)</f>
        <v>#N/A</v>
      </c>
      <c r="V9" s="5" t="n">
        <v>0</v>
      </c>
      <c r="W9" s="5" t="n">
        <f aca="false">SUM(V9+J9)</f>
        <v>17.5</v>
      </c>
      <c r="X9" s="3"/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11:V12)</f>
        <v>9.84418604651163</v>
      </c>
      <c r="H10" s="4" t="n">
        <v>39601</v>
      </c>
      <c r="I10" s="9" t="s">
        <v>63</v>
      </c>
      <c r="J10" s="17" t="n">
        <f aca="false">IF(I10="Fert. Appl by Air",((((S10*2000)/100)*5.5)/$A$3),IF(I10="Custom Harvest/Haul",($A$6*0.16),VLOOKUP(I10,Menu08!$A$1:$B$99,2)))</f>
        <v>5.85</v>
      </c>
      <c r="M10" s="10" t="n">
        <f aca="false">((L10-K10)*1440)/60</f>
        <v>0</v>
      </c>
      <c r="P10" s="24" t="s">
        <v>56</v>
      </c>
      <c r="S10" s="8" t="e">
        <f aca="false">IF(Q11="ozL",ROUND(P10*$A$3/128,2)," ")&amp;IF(Q11="lbs",ROUND(P10*$A$3/2000,2)," ")&amp;IF(Q11="ozw",ROUND(P10*$A$3/16,2)," ")&amp;IF(Q11="oz",ROUND(P10*$A$3,2)," ")&amp;IF(Q11="pts",ROUND(P10*$A$3/8,2)," ")&amp;IF(Q11="seedctd",ROUND(P10*$A$3/250000,2)," ")&amp;IF(Q11="qts",ROUND(P10*$A$3/4,2)," ")&amp;IF(Q11="ozq",ROUND(P10*$A$3/32,2)," ")&amp;IF(Q11="seedb",ROUND(P10*$A$3/155000,2)," ")&amp;IF(Q11="seedct",ROUND(P10*$A$3/230000,2)," ")&amp;IF(Q11="lbsr",ROUND(P10*$A$3/45,2)," ")&amp;IF(Q11="seedcr",ROUND(P10*$A$3/80000,2)," ")</f>
        <v>#VALUE!</v>
      </c>
      <c r="V10" s="10" t="n">
        <v>0</v>
      </c>
      <c r="W10" s="5" t="n">
        <f aca="false">SUM(V10+J10)</f>
        <v>5.85</v>
      </c>
      <c r="X10" s="3"/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10"/>
      <c r="H11" s="4" t="n">
        <v>39651</v>
      </c>
      <c r="I11" s="9" t="s">
        <v>51</v>
      </c>
      <c r="J11" s="17" t="n">
        <f aca="false">IF(I11="Fert. Appl by Air",((((S11*2000)/100)*5.5)/$A$3),IF(I11="Custom Harvest/Haul",($A$6*0.16),VLOOKUP(I11,Menu08!$A$1:$B$99,2)))</f>
        <v>2.09</v>
      </c>
      <c r="K11" s="16" t="n">
        <v>39651.4305555556</v>
      </c>
      <c r="L11" s="11" t="n">
        <v>39651.4618055556</v>
      </c>
      <c r="M11" s="10" t="n">
        <f aca="false">((L11-K11)*1440)/60</f>
        <v>0.75</v>
      </c>
      <c r="N11" s="9" t="s">
        <v>42</v>
      </c>
      <c r="O11" s="9" t="s">
        <v>53</v>
      </c>
      <c r="P11" s="3" t="n">
        <v>22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17" t="str">
        <f aca="false">IF(Q12="ozL",ROUND(P11*$A$3/128,2)," ")&amp;IF(Q12="lbs",ROUND(P11*$A$3/2000,2)," ")&amp;IF(Q12="ozw",ROUND(P11*$A$3/16,2)," ")&amp;IF(Q12="oz",ROUND(P11*$A$3,2)," ")&amp;IF(Q12="pts",ROUND(P11*$A$3/8,2)," ")&amp;IF(Q12="seedctd",ROUND(P11*$A$3/250000,2)," ")&amp;IF(Q12="qts",ROUND(P11*$A$3/4,2)," ")&amp;IF(Q12="ozq",ROUND(P11*$A$3/32,2)," ")&amp;IF(Q12="seedb",ROUND(P11*$A$3/155000,2)," ")&amp;IF(Q12="seedct",ROUND(P11*$A$3/230000,2)," ")&amp;IF(Q12="lbsr",ROUND(P11*$A$3/45,2)," ")&amp;IF(Q12="seedcr",ROUND(P11*$A$3/80000,2)," ")</f>
        <v>1.48           </v>
      </c>
      <c r="T11" s="8" t="str">
        <f aca="false">VLOOKUP(N11,Menu08!$D$1:$H$252,4)</f>
        <v>Gal</v>
      </c>
      <c r="U11" s="8" t="n">
        <f aca="false">VLOOKUP(N11,Menu08!$D$1:$H$252,2)</f>
        <v>51</v>
      </c>
      <c r="V11" s="5" t="n">
        <f aca="false">S11*U11/$A$3</f>
        <v>8.77674418604651</v>
      </c>
      <c r="W11" s="5" t="n">
        <f aca="false">SUM(V11+J11)</f>
        <v>10.8667441860465</v>
      </c>
      <c r="X11" s="3"/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50)*5.6</f>
        <v>0</v>
      </c>
      <c r="H12" s="8"/>
      <c r="I12" s="9" t="n">
        <v>0</v>
      </c>
      <c r="J12" s="17" t="n">
        <v>0</v>
      </c>
      <c r="K12" s="16"/>
      <c r="L12" s="16"/>
      <c r="M12" s="10" t="n">
        <f aca="false">((L12-K12)*1440)/60</f>
        <v>0</v>
      </c>
      <c r="N12" s="3" t="s">
        <v>49</v>
      </c>
      <c r="O12" s="9" t="s">
        <v>53</v>
      </c>
      <c r="P12" s="3" t="n">
        <v>8</v>
      </c>
      <c r="Q12" s="17" t="str">
        <f aca="false">VLOOKUP(N12,Menu08!$D$1:$H$252,3)</f>
        <v>ozL</v>
      </c>
      <c r="R12" s="17" t="str">
        <f aca="false">VLOOKUP(N12,Menu08!$D$1:$H$252,5)</f>
        <v>oz</v>
      </c>
      <c r="S12" s="17" t="n">
        <v>0.54</v>
      </c>
      <c r="T12" s="17" t="str">
        <f aca="false">VLOOKUP(N12,Menu08!$D$1:$H$252,4)</f>
        <v>Gal</v>
      </c>
      <c r="U12" s="17" t="n">
        <f aca="false">VLOOKUP(N12,Menu08!$D$1:$H$252,2)</f>
        <v>17</v>
      </c>
      <c r="V12" s="5" t="n">
        <f aca="false">S12*U12/$A$3</f>
        <v>1.06744186046512</v>
      </c>
      <c r="W12" s="5" t="n">
        <f aca="false">SUM(V12+J12)</f>
        <v>1.06744186046512</v>
      </c>
      <c r="X12" s="3"/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5'!$D$51</f>
        <v>50.96</v>
      </c>
      <c r="B13" s="8"/>
      <c r="C13" s="10"/>
      <c r="H13" s="4" t="s">
        <v>46</v>
      </c>
      <c r="I13" s="9" t="e">
        <f aca="false">IF(H13="Fert. Appl by Air",((((R13*2000)/100)*4.75)/$A$3),IF(H13="Custom Harvest/Haul",($A$6*0.16),VLOOKUP(H13,Menu08!$A$1:$B$99,2)))</f>
        <v>#N/A</v>
      </c>
      <c r="J13" s="17" t="e">
        <f aca="false">IF(I13="Fert. Appl by Air",((((S13*2000)/100)*5.5)/$A$3),IF(I13="Custom Harvest/Haul",($A$6*0.16),VLOOKUP(I13,Menu08!$A$1:$B$99,2)))</f>
        <v>#N/A</v>
      </c>
      <c r="K13" s="16"/>
      <c r="L13" s="11"/>
      <c r="M13" s="10" t="n">
        <f aca="false">((L13-K13)*1440)/60</f>
        <v>0</v>
      </c>
      <c r="N13" s="3" t="s">
        <v>46</v>
      </c>
      <c r="O13" s="9" t="s">
        <v>46</v>
      </c>
      <c r="P13" s="8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X13" s="3"/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11.9341860465116</v>
      </c>
      <c r="H14" s="8"/>
      <c r="I14" s="9" t="e">
        <f aca="false">IF(H14="Fert. Appl by Air",((((R14*2000)/100)*4.75)/$A$3),IF(H14="Custom Harvest/Haul",($A$6*0.16),VLOOKUP(H14,Menu08!$A$1:$B$99,2)))</f>
        <v>#N/A</v>
      </c>
      <c r="J14" s="17" t="e">
        <f aca="false">IF(I14="Fert. Appl by Air",((((S14*2000)/100)*5.5)/$A$3),IF(I14="Custom Harvest/Haul",($A$6*0.16),VLOOKUP(I14,Menu08!$A$1:$B$99,2)))</f>
        <v>#N/A</v>
      </c>
      <c r="K14" s="16"/>
      <c r="L14" s="11"/>
      <c r="M14" s="10" t="n">
        <f aca="false">((L14-K14)*1440)/60</f>
        <v>0</v>
      </c>
      <c r="N14" s="3" t="s">
        <v>46</v>
      </c>
      <c r="O14" s="9" t="s">
        <v>46</v>
      </c>
      <c r="P14" s="8" t="s">
        <v>46</v>
      </c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X14" s="3"/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4" t="s">
        <v>46</v>
      </c>
      <c r="I15" s="9" t="e">
        <f aca="false">IF(H15="Fert. Appl by Air",((((R15*2000)/100)*4.75)/$A$3),IF(H15="Custom Harvest/Haul",($A$6*0.16),VLOOKUP(H15,Menu08!$A$1:$B$99,2)))</f>
        <v>#N/A</v>
      </c>
      <c r="J15" s="17" t="e">
        <f aca="false">IF(I15="Fert. Appl by Air",((((S15*2000)/100)*5.5)/$A$3),IF(I15="Custom Harvest/Haul",($A$6*0.16),VLOOKUP(I15,Menu08!$A$1:$B$99,2)))</f>
        <v>#N/A</v>
      </c>
      <c r="K15" s="16"/>
      <c r="L15" s="11"/>
      <c r="M15" s="10" t="n">
        <f aca="false">((L15-K15)*1440)/60</f>
        <v>0</v>
      </c>
      <c r="N15" s="3" t="s">
        <v>46</v>
      </c>
      <c r="O15" s="9" t="s">
        <v>46</v>
      </c>
      <c r="P15" s="10" t="s">
        <v>46</v>
      </c>
      <c r="Q15" s="8" t="e">
        <f aca="false">VLOOKUP(N15,Menu08!$D$1:$H$252,3)</f>
        <v>#N/A</v>
      </c>
      <c r="R15" s="8" t="e">
        <f aca="false">VLOOKUP(N15,Menu08!$D$1:$H$252,5)</f>
        <v>#N/A</v>
      </c>
      <c r="S15" s="10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#N/A</v>
      </c>
      <c r="T15" s="10" t="e">
        <f aca="false">VLOOKUP(N15,Menu08!$D$1:$H$252,4)</f>
        <v>#N/A</v>
      </c>
      <c r="U15" s="10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X15" s="3"/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17" t="e">
        <f aca="false">IF(I16="Fert. Appl by Air",((((S16*2000)/100)*5.5)/$A$3),IF(I16="Custom Harvest/Haul",($A$6*0.16),VLOOKUP(I16,Menu08!$A$1:$B$99,2)))</f>
        <v>#N/A</v>
      </c>
      <c r="K16" s="16"/>
      <c r="L16" s="11"/>
      <c r="M16" s="10" t="n">
        <f aca="false">((L16-K16)*1440)/60</f>
        <v>0</v>
      </c>
      <c r="N16" s="3" t="s">
        <v>46</v>
      </c>
      <c r="O16" s="9" t="s">
        <v>46</v>
      </c>
      <c r="P16" s="10" t="s">
        <v>46</v>
      </c>
      <c r="Q16" s="8" t="e">
        <f aca="false">VLOOKUP(N16,Menu08!$D$1:$H$252,3)</f>
        <v>#N/A</v>
      </c>
      <c r="R16" s="8" t="e">
        <f aca="false">VLOOKUP(N16,Menu08!$D$1:$H$252,5)</f>
        <v>#N/A</v>
      </c>
      <c r="S16" s="10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#N/A</v>
      </c>
      <c r="T16" s="10" t="e">
        <f aca="false">VLOOKUP(N16,Menu08!$D$1:$H$252,4)</f>
        <v>#N/A</v>
      </c>
      <c r="U16" s="10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X16" s="3"/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H17" s="4" t="s">
        <v>46</v>
      </c>
      <c r="I17" s="9" t="e">
        <f aca="false">IF(H17="Fert. Appl by Air",((((R17*2000)/100)*4.75)/$A$3),IF(H17="Custom Harvest/Haul",($A$6*0.16),VLOOKUP(H17,Menu08!$A$1:$B$99,2)))</f>
        <v>#N/A</v>
      </c>
      <c r="J17" s="17" t="e">
        <f aca="false">IF(I17="Fert. Appl by Air",((((S17*2000)/100)*5.5)/$A$3),IF(I17="Custom Harvest/Haul",($A$6*0.16),VLOOKUP(I17,Menu08!$A$1:$B$99,2)))</f>
        <v>#N/A</v>
      </c>
      <c r="K17" s="16"/>
      <c r="L17" s="16"/>
      <c r="M17" s="10" t="n">
        <f aca="false">((L17-K17)*1440)/60</f>
        <v>0</v>
      </c>
      <c r="N17" s="3"/>
      <c r="O17" s="9" t="s">
        <v>46</v>
      </c>
      <c r="P17" s="3"/>
      <c r="Q17" s="17" t="e">
        <f aca="false">VLOOKUP(N17,Menu08!$D$1:$H$252,3)</f>
        <v>#N/A</v>
      </c>
      <c r="R17" s="17" t="e">
        <f aca="false">VLOOKUP(N17,Menu08!$D$1:$H$252,5)</f>
        <v>#N/A</v>
      </c>
      <c r="S17" s="17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17" t="e">
        <f aca="false">VLOOKUP(N17,Menu08!$D$1:$H$252,4)</f>
        <v>#N/A</v>
      </c>
      <c r="U17" s="17" t="e">
        <f aca="false">VLOOKUP(N17,Menu08!$D$1:$H$252,2)</f>
        <v>#N/A</v>
      </c>
      <c r="V17" s="5" t="n">
        <v>0</v>
      </c>
      <c r="W17" s="5" t="e">
        <f aca="false">SUM(V17+J17)</f>
        <v>#N/A</v>
      </c>
      <c r="X17" s="3"/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8"/>
      <c r="C18" s="8"/>
      <c r="H18" s="4" t="s">
        <v>46</v>
      </c>
      <c r="I18" s="9" t="e">
        <f aca="false">IF(H18="Fert. Appl by Air",((((R18*2000)/100)*4.75)/$A$3),IF(H18="Custom Harvest/Haul",($A$6*0.16),VLOOKUP(H18,Menu08!$A$1:$B$99,2)))</f>
        <v>#N/A</v>
      </c>
      <c r="J18" s="17" t="e">
        <f aca="false">IF(I18="Fert. Appl by Air",((((S18*2000)/100)*5.5)/$A$3),IF(I18="Custom Harvest/Haul",($A$6*0.16),VLOOKUP(I18,Menu08!$A$1:$B$99,2)))</f>
        <v>#N/A</v>
      </c>
      <c r="K18" s="16" t="s">
        <v>46</v>
      </c>
      <c r="L18" s="16" t="s">
        <v>46</v>
      </c>
      <c r="M18" s="10" t="e">
        <f aca="false">((L18-K18)*1440)/60</f>
        <v>#VALUE!</v>
      </c>
      <c r="N18" s="3"/>
      <c r="O18" s="9" t="s">
        <v>46</v>
      </c>
      <c r="P18" s="3"/>
      <c r="Q18" s="17" t="e">
        <f aca="false">VLOOKUP(N18,Menu08!$D$1:$H$252,3)</f>
        <v>#N/A</v>
      </c>
      <c r="R18" s="17" t="e">
        <f aca="false">VLOOKUP(N18,Menu08!$D$1:$H$252,5)</f>
        <v>#N/A</v>
      </c>
      <c r="S18" s="17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17" t="e">
        <f aca="false">VLOOKUP(N18,Menu08!$D$1:$H$252,4)</f>
        <v>#N/A</v>
      </c>
      <c r="U18" s="17" t="e">
        <f aca="false">VLOOKUP(N18,Menu08!$D$1:$H$252,2)</f>
        <v>#N/A</v>
      </c>
      <c r="V18" s="5" t="n">
        <v>0</v>
      </c>
      <c r="W18" s="5" t="e">
        <f aca="false">SUM(V18+J18)</f>
        <v>#N/A</v>
      </c>
      <c r="X18" s="3"/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8"/>
      <c r="H19" s="8"/>
      <c r="I19" s="9" t="e">
        <f aca="false">IF(H19="Fert. Appl by Air",((((R19*2000)/100)*4.75)/$A$3),IF(H19="Custom Harvest/Haul",($A$6*0.16),VLOOKUP(H19,Menu08!$A$1:$B$99,2)))</f>
        <v>#N/A</v>
      </c>
      <c r="J19" s="17" t="e">
        <f aca="false">IF(I19="Fert. Appl by Air",((((S19*2000)/100)*5.5)/$A$3),IF(I19="Custom Harvest/Haul",($A$6*0.16),VLOOKUP(I19,Menu08!$A$1:$B$99,2)))</f>
        <v>#N/A</v>
      </c>
      <c r="K19" s="16"/>
      <c r="L19" s="16"/>
      <c r="M19" s="10" t="n">
        <f aca="false">((L19-K19)*1440)/60</f>
        <v>0</v>
      </c>
      <c r="N19" s="3"/>
      <c r="O19" s="9" t="s">
        <v>46</v>
      </c>
      <c r="P19" s="3"/>
      <c r="Q19" s="17" t="e">
        <f aca="false">VLOOKUP(N19,Menu08!$D$1:$H$252,3)</f>
        <v>#N/A</v>
      </c>
      <c r="R19" s="17" t="e">
        <f aca="false">VLOOKUP(N19,Menu08!$D$1:$H$252,5)</f>
        <v>#N/A</v>
      </c>
      <c r="S19" s="17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17" t="e">
        <f aca="false">VLOOKUP(N19,Menu08!$D$1:$H$252,4)</f>
        <v>#N/A</v>
      </c>
      <c r="U19" s="17" t="e">
        <f aca="false">VLOOKUP(N19,Menu08!$D$1:$H$252,2)</f>
        <v>#N/A</v>
      </c>
      <c r="V19" s="5" t="e">
        <f aca="false">S19*U19/$A$3</f>
        <v>#N/A</v>
      </c>
      <c r="W19" s="5" t="e">
        <f aca="false">SUM(V19+J19)</f>
        <v>#N/A</v>
      </c>
      <c r="X19" s="3"/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17" t="e">
        <f aca="false">IF(I20="Fert. Appl by Air",((((S20*2000)/100)*5.5)/$A$3),IF(I20="Custom Harvest/Haul",($A$6*0.16),VLOOKUP(I20,Menu08!$A$1:$B$99,2)))</f>
        <v>#N/A</v>
      </c>
      <c r="K20" s="16"/>
      <c r="L20" s="16"/>
      <c r="M20" s="10" t="n">
        <f aca="false">((L20-K20)*1440)/60</f>
        <v>0</v>
      </c>
      <c r="N20" s="3"/>
      <c r="O20" s="9" t="s">
        <v>46</v>
      </c>
      <c r="P20" s="3"/>
      <c r="Q20" s="17" t="e">
        <f aca="false">VLOOKUP(N20,Menu08!$D$1:$H$252,3)</f>
        <v>#N/A</v>
      </c>
      <c r="R20" s="17" t="e">
        <f aca="false">VLOOKUP(N20,Menu08!$D$1:$H$252,5)</f>
        <v>#N/A</v>
      </c>
      <c r="S20" s="17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17" t="e">
        <f aca="false">VLOOKUP(N20,Menu08!$D$1:$H$252,4)</f>
        <v>#N/A</v>
      </c>
      <c r="U20" s="17" t="e">
        <f aca="false">VLOOKUP(N20,Menu08!$D$1:$H$252,2)</f>
        <v>#N/A</v>
      </c>
      <c r="V20" s="5" t="e">
        <f aca="false">S20*U20/$A$3</f>
        <v>#N/A</v>
      </c>
      <c r="W20" s="5" t="e">
        <f aca="false">SUM(V20+J20)</f>
        <v>#N/A</v>
      </c>
      <c r="X20" s="3"/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17" t="e">
        <f aca="false">IF(I21="Fert. Appl by Air",((((S21*2000)/100)*5.5)/$A$3),IF(I21="Custom Harvest/Haul",($A$6*0.16),VLOOKUP(I21,Menu08!$A$1:$B$99,2)))</f>
        <v>#N/A</v>
      </c>
      <c r="K21" s="16"/>
      <c r="L21" s="16"/>
      <c r="M21" s="10" t="n">
        <f aca="false">((L21-K21)*1440)/60</f>
        <v>0</v>
      </c>
      <c r="N21" s="3"/>
      <c r="O21" s="9" t="s">
        <v>46</v>
      </c>
      <c r="P21" s="3"/>
      <c r="Q21" s="17" t="e">
        <f aca="false">VLOOKUP(N21,Menu08!$D$1:$H$252,3)</f>
        <v>#N/A</v>
      </c>
      <c r="R21" s="17" t="e">
        <f aca="false">VLOOKUP(N21,Menu08!$D$1:$H$252,5)</f>
        <v>#N/A</v>
      </c>
      <c r="S21" s="17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17" t="e">
        <f aca="false">VLOOKUP(N21,Menu08!$D$1:$H$252,4)</f>
        <v>#N/A</v>
      </c>
      <c r="U21" s="17" t="e">
        <f aca="false">VLOOKUP(N21,Menu08!$D$1:$H$252,2)</f>
        <v>#N/A</v>
      </c>
      <c r="V21" s="5" t="e">
        <f aca="false">S21*U21/$A$3</f>
        <v>#N/A</v>
      </c>
      <c r="W21" s="5" t="e">
        <f aca="false">SUM(V21+J21)</f>
        <v>#N/A</v>
      </c>
      <c r="X21" s="3"/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17" t="e">
        <f aca="false">IF(I22="Fert. Appl by Air",((((S22*2000)/100)*5.5)/$A$3),IF(I22="Custom Harvest/Haul",($A$6*0.16),VLOOKUP(I22,Menu08!$A$1:$B$99,2)))</f>
        <v>#N/A</v>
      </c>
      <c r="K22" s="16"/>
      <c r="L22" s="16"/>
      <c r="M22" s="10" t="n">
        <f aca="false">((L22-K22)*1440)/60</f>
        <v>0</v>
      </c>
      <c r="N22" s="3"/>
      <c r="O22" s="9" t="s">
        <v>46</v>
      </c>
      <c r="P22" s="3"/>
      <c r="Q22" s="17" t="e">
        <f aca="false">VLOOKUP(N22,Menu08!$D$1:$H$252,3)</f>
        <v>#N/A</v>
      </c>
      <c r="R22" s="17" t="e">
        <f aca="false">VLOOKUP(N22,Menu08!$D$1:$H$252,5)</f>
        <v>#N/A</v>
      </c>
      <c r="S22" s="44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17" t="e">
        <f aca="false">VLOOKUP(N22,Menu08!$D$1:$H$252,4)</f>
        <v>#N/A</v>
      </c>
      <c r="U22" s="17" t="e">
        <f aca="false">VLOOKUP(N22,Menu08!$D$1:$H$252,2)</f>
        <v>#N/A</v>
      </c>
      <c r="V22" s="5" t="e">
        <f aca="false">S22*U22/$A$3</f>
        <v>#N/A</v>
      </c>
      <c r="W22" s="5" t="e">
        <f aca="false">SUM(V22+J22)</f>
        <v>#N/A</v>
      </c>
      <c r="X22" s="3"/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17" t="e">
        <f aca="false">IF(I23="Fert. Appl by Air",((((S23*2000)/100)*5.5)/$A$3),IF(I23="Custom Harvest/Haul",($A$6*0.16),VLOOKUP(I23,Menu08!$A$1:$B$99,2)))</f>
        <v>#N/A</v>
      </c>
      <c r="K23" s="16"/>
      <c r="L23" s="16"/>
      <c r="M23" s="5" t="n">
        <f aca="false">((L23-K23)*1440)/60</f>
        <v>0</v>
      </c>
      <c r="N23" s="3"/>
      <c r="O23" s="9" t="s">
        <v>46</v>
      </c>
      <c r="P23" s="3"/>
      <c r="Q23" s="17" t="e">
        <f aca="false">VLOOKUP(N23,Menu08!$D$1:$H$252,3)</f>
        <v>#N/A</v>
      </c>
      <c r="R23" s="17" t="e">
        <f aca="false">VLOOKUP(N23,Menu08!$D$1:$H$252,5)</f>
        <v>#N/A</v>
      </c>
      <c r="S23" s="17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17" t="e">
        <f aca="false">VLOOKUP(N23,Menu08!$D$1:$H$252,4)</f>
        <v>#N/A</v>
      </c>
      <c r="U23" s="17" t="e">
        <f aca="false">VLOOKUP(N23,Menu08!$D$1:$H$252,2)</f>
        <v>#N/A</v>
      </c>
      <c r="V23" s="5" t="e">
        <f aca="false">S23*U23/$A$3</f>
        <v>#N/A</v>
      </c>
      <c r="W23" s="5" t="e">
        <f aca="false">SUM(V23+J23)</f>
        <v>#N/A</v>
      </c>
      <c r="X23" s="3"/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17" t="e">
        <f aca="false">IF(I24="Fert. Appl by Air",((((S24*2000)/100)*5.5)/$A$3),IF(I24="Custom Harvest/Haul",($A$6*0.16),VLOOKUP(I24,Menu08!$A$1:$B$99,2)))</f>
        <v>#N/A</v>
      </c>
      <c r="K24" s="16"/>
      <c r="L24" s="16"/>
      <c r="M24" s="5" t="n">
        <f aca="false">((L24-K24)*1440)/60</f>
        <v>0</v>
      </c>
      <c r="N24" s="3"/>
      <c r="O24" s="9" t="s">
        <v>46</v>
      </c>
      <c r="P24" s="3"/>
      <c r="Q24" s="17" t="e">
        <f aca="false">VLOOKUP(N24,Menu08!$D$1:$H$252,3)</f>
        <v>#N/A</v>
      </c>
      <c r="R24" s="17" t="e">
        <f aca="false">VLOOKUP(N24,Menu08!$D$1:$H$252,5)</f>
        <v>#N/A</v>
      </c>
      <c r="S24" s="17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17" t="e">
        <f aca="false">VLOOKUP(N24,Menu08!$D$1:$H$252,4)</f>
        <v>#N/A</v>
      </c>
      <c r="U24" s="17" t="e">
        <f aca="false">VLOOKUP(N24,Menu08!$D$1:$H$252,2)</f>
        <v>#N/A</v>
      </c>
      <c r="V24" s="5" t="e">
        <f aca="false">S24*U24/$A$3</f>
        <v>#N/A</v>
      </c>
      <c r="W24" s="5" t="e">
        <f aca="false">SUM(V24+J24)</f>
        <v>#N/A</v>
      </c>
      <c r="X24" s="3"/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17" t="e">
        <f aca="false">IF(I25="Fert. Appl by Air",((((S25*2000)/100)*5.5)/$A$3),IF(I25="Custom Harvest/Haul",($A$6*0.16),VLOOKUP(I25,Menu08!$A$1:$B$99,2)))</f>
        <v>#N/A</v>
      </c>
      <c r="K25" s="16"/>
      <c r="L25" s="16"/>
      <c r="M25" s="5" t="n">
        <f aca="false">((L25-K25)*1440)/60</f>
        <v>0</v>
      </c>
      <c r="N25" s="3"/>
      <c r="O25" s="9" t="s">
        <v>46</v>
      </c>
      <c r="P25" s="3"/>
      <c r="Q25" s="17" t="e">
        <f aca="false">VLOOKUP(N25,Menu08!$D$1:$H$252,3)</f>
        <v>#N/A</v>
      </c>
      <c r="R25" s="17" t="e">
        <f aca="false">VLOOKUP(N25,Menu08!$D$1:$H$252,5)</f>
        <v>#N/A</v>
      </c>
      <c r="S25" s="17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7" t="e">
        <f aca="false">VLOOKUP(N25,Menu08!$D$1:$H$252,4)</f>
        <v>#N/A</v>
      </c>
      <c r="U25" s="17" t="e">
        <f aca="false">VLOOKUP(N25,Menu08!$D$1:$H$252,2)</f>
        <v>#N/A</v>
      </c>
      <c r="V25" s="5" t="e">
        <f aca="false">S25*U25/$A$3</f>
        <v>#N/A</v>
      </c>
      <c r="W25" s="5" t="e">
        <f aca="false">SUM(V25+J25)</f>
        <v>#N/A</v>
      </c>
      <c r="X25" s="3"/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17" t="e">
        <f aca="false">IF(I26="Fert. Appl by Air",((((S26*2000)/100)*5.5)/$A$3),IF(I26="Custom Harvest/Haul",($A$6*0.16),VLOOKUP(I26,Menu08!$A$1:$B$99,2)))</f>
        <v>#N/A</v>
      </c>
      <c r="K26" s="16"/>
      <c r="L26" s="16"/>
      <c r="M26" s="5" t="n">
        <f aca="false">((L26-K26)*1440)/60</f>
        <v>0</v>
      </c>
      <c r="N26" s="3"/>
      <c r="O26" s="9" t="s">
        <v>46</v>
      </c>
      <c r="P26" s="3"/>
      <c r="Q26" s="17" t="e">
        <f aca="false">VLOOKUP(N26,Menu08!$D$1:$H$252,3)</f>
        <v>#N/A</v>
      </c>
      <c r="R26" s="17" t="e">
        <f aca="false">VLOOKUP(N26,Menu08!$D$1:$H$252,5)</f>
        <v>#N/A</v>
      </c>
      <c r="S26" s="17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7" t="e">
        <f aca="false">VLOOKUP(N26,Menu08!$D$1:$H$252,4)</f>
        <v>#N/A</v>
      </c>
      <c r="U26" s="17" t="e">
        <f aca="false">VLOOKUP(N26,Menu08!$D$1:$H$252,2)</f>
        <v>#N/A</v>
      </c>
      <c r="V26" s="5" t="e">
        <f aca="false">S26*U26/$A$3</f>
        <v>#N/A</v>
      </c>
      <c r="W26" s="5" t="e">
        <f aca="false">SUM(V26+J26)</f>
        <v>#N/A</v>
      </c>
      <c r="X26" s="3"/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17" t="e">
        <f aca="false">IF(I27="Fert. Appl by Air",((((S27*2000)/100)*5.5)/$A$3),IF(I27="Custom Harvest/Haul",($A$6*0.16),VLOOKUP(I27,Menu08!$A$1:$B$99,2)))</f>
        <v>#N/A</v>
      </c>
      <c r="K27" s="16"/>
      <c r="L27" s="16"/>
      <c r="M27" s="5" t="n">
        <f aca="false">((L27-K27)*1440)/60</f>
        <v>0</v>
      </c>
      <c r="N27" s="3"/>
      <c r="O27" s="9" t="s">
        <v>46</v>
      </c>
      <c r="P27" s="3"/>
      <c r="Q27" s="17" t="e">
        <f aca="false">VLOOKUP(N27,Menu08!$D$1:$H$252,3)</f>
        <v>#N/A</v>
      </c>
      <c r="R27" s="17" t="e">
        <f aca="false">VLOOKUP(N27,Menu08!$D$1:$H$252,5)</f>
        <v>#N/A</v>
      </c>
      <c r="S27" s="17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7" t="e">
        <f aca="false">VLOOKUP(N27,Menu08!$D$1:$H$252,4)</f>
        <v>#N/A</v>
      </c>
      <c r="U27" s="17" t="e">
        <f aca="false">VLOOKUP(N27,Menu08!$D$1:$H$252,2)</f>
        <v>#N/A</v>
      </c>
      <c r="V27" s="5" t="e">
        <f aca="false">S27*U27/$A$3</f>
        <v>#N/A</v>
      </c>
      <c r="W27" s="5" t="e">
        <f aca="false">SUM(V27+J27)</f>
        <v>#N/A</v>
      </c>
      <c r="X27" s="3"/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17" t="e">
        <f aca="false">IF(I28="Fert. Appl by Air",((((S28*2000)/100)*5.5)/$A$3),IF(I28="Custom Harvest/Haul",($A$6*0.16),VLOOKUP(I28,Menu08!$A$1:$B$99,2)))</f>
        <v>#N/A</v>
      </c>
      <c r="K28" s="16"/>
      <c r="L28" s="16"/>
      <c r="M28" s="5" t="n">
        <f aca="false">((L28-K28)*1440)/60</f>
        <v>0</v>
      </c>
      <c r="N28" s="3"/>
      <c r="O28" s="9" t="s">
        <v>46</v>
      </c>
      <c r="P28" s="3"/>
      <c r="Q28" s="17" t="e">
        <f aca="false">VLOOKUP(N28,Menu08!$D$1:$H$252,3)</f>
        <v>#N/A</v>
      </c>
      <c r="R28" s="17" t="e">
        <f aca="false">VLOOKUP(N28,Menu08!$D$1:$H$252,5)</f>
        <v>#N/A</v>
      </c>
      <c r="S28" s="17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7" t="e">
        <f aca="false">VLOOKUP(N28,Menu08!$D$1:$H$252,4)</f>
        <v>#N/A</v>
      </c>
      <c r="U28" s="17" t="e">
        <f aca="false">VLOOKUP(N28,Menu08!$D$1:$H$252,2)</f>
        <v>#N/A</v>
      </c>
      <c r="V28" s="5" t="e">
        <f aca="false">S28*U28/$A$3</f>
        <v>#N/A</v>
      </c>
      <c r="W28" s="5" t="e">
        <f aca="false">SUM(V28+J28)</f>
        <v>#N/A</v>
      </c>
      <c r="X28" s="3"/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17" t="e">
        <f aca="false">IF(I29="Fert. Appl by Air",((((S29*2000)/100)*5.5)/$A$3),IF(I29="Custom Harvest/Haul",($A$6*0.16),VLOOKUP(I29,Menu08!$A$1:$B$99,2)))</f>
        <v>#N/A</v>
      </c>
      <c r="K29" s="16"/>
      <c r="L29" s="16"/>
      <c r="M29" s="5" t="n">
        <f aca="false">((L29-K29)*1440)/60</f>
        <v>0</v>
      </c>
      <c r="N29" s="3"/>
      <c r="O29" s="9" t="s">
        <v>46</v>
      </c>
      <c r="P29" s="3"/>
      <c r="Q29" s="17" t="e">
        <f aca="false">VLOOKUP(N29,Menu08!$D$1:$H$252,3)</f>
        <v>#N/A</v>
      </c>
      <c r="R29" s="17" t="e">
        <f aca="false">VLOOKUP(N29,Menu08!$D$1:$H$252,5)</f>
        <v>#N/A</v>
      </c>
      <c r="S29" s="17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7" t="e">
        <f aca="false">VLOOKUP(N29,Menu08!$D$1:$H$252,4)</f>
        <v>#N/A</v>
      </c>
      <c r="U29" s="17" t="e">
        <f aca="false">VLOOKUP(N29,Menu08!$D$1:$H$252,2)</f>
        <v>#N/A</v>
      </c>
      <c r="V29" s="5" t="e">
        <f aca="false">S29*U29/$A$3</f>
        <v>#N/A</v>
      </c>
      <c r="W29" s="5" t="e">
        <f aca="false">SUM(V29+J29)</f>
        <v>#N/A</v>
      </c>
      <c r="X29" s="3"/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17" t="e">
        <f aca="false">IF(I30="Fert. Appl by Air",((((S30*2000)/100)*5.5)/$A$3),IF(I30="Custom Harvest/Haul",($A$6*0.16),VLOOKUP(I30,Menu08!$A$1:$B$99,2)))</f>
        <v>#N/A</v>
      </c>
      <c r="K30" s="16"/>
      <c r="L30" s="16"/>
      <c r="M30" s="5" t="n">
        <f aca="false">((L30-K30)*1440)/60</f>
        <v>0</v>
      </c>
      <c r="N30" s="3"/>
      <c r="O30" s="9" t="s">
        <v>46</v>
      </c>
      <c r="P30" s="3"/>
      <c r="Q30" s="17" t="e">
        <f aca="false">VLOOKUP(N30,Menu08!$D$1:$H$252,3)</f>
        <v>#N/A</v>
      </c>
      <c r="R30" s="17" t="e">
        <f aca="false">VLOOKUP(N30,Menu08!$D$1:$H$252,5)</f>
        <v>#N/A</v>
      </c>
      <c r="S30" s="17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7" t="e">
        <f aca="false">VLOOKUP(N30,Menu08!$D$1:$H$252,4)</f>
        <v>#N/A</v>
      </c>
      <c r="U30" s="17" t="e">
        <f aca="false">VLOOKUP(N30,Menu08!$D$1:$H$252,2)</f>
        <v>#N/A</v>
      </c>
      <c r="V30" s="5" t="e">
        <f aca="false">S30*U30/$A$3</f>
        <v>#N/A</v>
      </c>
      <c r="W30" s="5" t="e">
        <f aca="false">SUM(V30+J30)</f>
        <v>#N/A</v>
      </c>
      <c r="X30" s="3"/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17" t="e">
        <f aca="false">IF(I31="Fert. Appl by Air",((((S31*2000)/100)*5.5)/$A$3),IF(I31="Custom Harvest/Haul",($A$6*0.16),VLOOKUP(I31,Menu08!$A$1:$B$99,2)))</f>
        <v>#N/A</v>
      </c>
      <c r="K31" s="16"/>
      <c r="L31" s="16"/>
      <c r="M31" s="5" t="n">
        <f aca="false">((L31-K31)*1440)/60</f>
        <v>0</v>
      </c>
      <c r="N31" s="3"/>
      <c r="O31" s="9" t="s">
        <v>46</v>
      </c>
      <c r="P31" s="3"/>
      <c r="Q31" s="17" t="e">
        <f aca="false">VLOOKUP(N31,Menu08!$D$1:$H$252,3)</f>
        <v>#N/A</v>
      </c>
      <c r="R31" s="17" t="e">
        <f aca="false">VLOOKUP(N31,Menu08!$D$1:$H$252,5)</f>
        <v>#N/A</v>
      </c>
      <c r="S31" s="17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7" t="e">
        <f aca="false">VLOOKUP(N31,Menu08!$D$1:$H$252,4)</f>
        <v>#N/A</v>
      </c>
      <c r="U31" s="17" t="e">
        <f aca="false">VLOOKUP(N31,Menu08!$D$1:$H$252,2)</f>
        <v>#N/A</v>
      </c>
      <c r="V31" s="5" t="e">
        <f aca="false">S31*U31/$A$3</f>
        <v>#N/A</v>
      </c>
      <c r="W31" s="5" t="e">
        <f aca="false">SUM(V31+J31)</f>
        <v>#N/A</v>
      </c>
      <c r="X31" s="3"/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17" t="e">
        <f aca="false">IF(I32="Fert. Appl by Air",((((S32*2000)/100)*5.5)/$A$3),IF(I32="Custom Harvest/Haul",($A$6*0.16),VLOOKUP(I32,Menu08!$A$1:$B$99,2)))</f>
        <v>#N/A</v>
      </c>
      <c r="K32" s="16"/>
      <c r="L32" s="16"/>
      <c r="M32" s="5" t="n">
        <f aca="false">((L32-K32)*1440)/60</f>
        <v>0</v>
      </c>
      <c r="N32" s="3"/>
      <c r="O32" s="9" t="s">
        <v>46</v>
      </c>
      <c r="P32" s="3"/>
      <c r="Q32" s="17" t="e">
        <f aca="false">VLOOKUP(N32,Menu08!$D$1:$H$252,3)</f>
        <v>#N/A</v>
      </c>
      <c r="R32" s="17" t="e">
        <f aca="false">VLOOKUP(N32,Menu08!$D$1:$H$252,5)</f>
        <v>#N/A</v>
      </c>
      <c r="S32" s="17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17" t="e">
        <f aca="false">VLOOKUP(N32,Menu08!$D$1:$H$252,4)</f>
        <v>#N/A</v>
      </c>
      <c r="U32" s="17" t="e">
        <f aca="false">VLOOKUP(N32,Menu08!$D$1:$H$252,2)</f>
        <v>#N/A</v>
      </c>
      <c r="V32" s="5" t="e">
        <f aca="false">S32*U32/$A$3</f>
        <v>#N/A</v>
      </c>
      <c r="W32" s="5" t="e">
        <f aca="false">SUM(V32+J32)</f>
        <v>#N/A</v>
      </c>
      <c r="X32" s="3"/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17" t="e">
        <f aca="false">IF(I33="Fert. Appl by Air",((((S33*2000)/100)*5.5)/$A$3),IF(I33="Custom Harvest/Haul",($A$6*0.16),VLOOKUP(I33,Menu08!$A$1:$B$99,2)))</f>
        <v>#N/A</v>
      </c>
      <c r="K33" s="16"/>
      <c r="L33" s="16"/>
      <c r="M33" s="5" t="n">
        <f aca="false">((L33-K33)*1440)/60</f>
        <v>0</v>
      </c>
      <c r="N33" s="3"/>
      <c r="O33" s="9" t="s">
        <v>46</v>
      </c>
      <c r="P33" s="3"/>
      <c r="Q33" s="17" t="e">
        <f aca="false">VLOOKUP(N33,Menu08!$D$1:$H$252,3)</f>
        <v>#N/A</v>
      </c>
      <c r="R33" s="17" t="e">
        <f aca="false">VLOOKUP(N33,Menu08!$D$1:$H$252,5)</f>
        <v>#N/A</v>
      </c>
      <c r="S33" s="17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17" t="e">
        <f aca="false">VLOOKUP(N33,Menu08!$D$1:$H$252,4)</f>
        <v>#N/A</v>
      </c>
      <c r="U33" s="17" t="e">
        <f aca="false">VLOOKUP(N33,Menu08!$D$1:$H$252,2)</f>
        <v>#N/A</v>
      </c>
      <c r="V33" s="5" t="e">
        <f aca="false">S33*U33/$A$3</f>
        <v>#N/A</v>
      </c>
      <c r="W33" s="5" t="e">
        <f aca="false">SUM(V33+J33)</f>
        <v>#N/A</v>
      </c>
      <c r="X33" s="3"/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17" t="e">
        <f aca="false">IF(I34="Fert. Appl by Air",((((S34*2000)/100)*5.5)/$A$3),IF(I34="Custom Harvest/Haul",($A$6*0.16),VLOOKUP(I34,Menu08!$A$1:$B$99,2)))</f>
        <v>#N/A</v>
      </c>
      <c r="K34" s="16"/>
      <c r="L34" s="16"/>
      <c r="M34" s="5" t="n">
        <f aca="false">((L34-K34)*1440)/60</f>
        <v>0</v>
      </c>
      <c r="N34" s="3"/>
      <c r="O34" s="9" t="s">
        <v>46</v>
      </c>
      <c r="P34" s="3"/>
      <c r="Q34" s="17" t="e">
        <f aca="false">VLOOKUP(N34,Menu08!$D$1:$H$252,3)</f>
        <v>#N/A</v>
      </c>
      <c r="R34" s="17" t="e">
        <f aca="false">VLOOKUP(N34,Menu08!$D$1:$H$252,5)</f>
        <v>#N/A</v>
      </c>
      <c r="S34" s="17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17" t="e">
        <f aca="false">VLOOKUP(N34,Menu08!$D$1:$H$252,4)</f>
        <v>#N/A</v>
      </c>
      <c r="U34" s="17" t="e">
        <f aca="false">VLOOKUP(N34,Menu08!$D$1:$H$252,2)</f>
        <v>#N/A</v>
      </c>
      <c r="V34" s="5" t="e">
        <f aca="false">S34*U34/$A$3</f>
        <v>#N/A</v>
      </c>
      <c r="W34" s="5" t="e">
        <f aca="false">SUM(V34+J34)</f>
        <v>#N/A</v>
      </c>
      <c r="X34" s="3"/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17" t="e">
        <f aca="false">IF(I35="Fert. Appl by Air",((((S35*2000)/100)*5.5)/$A$3),IF(I35="Custom Harvest/Haul",($A$6*0.16),VLOOKUP(I35,Menu08!$A$1:$B$99,2)))</f>
        <v>#N/A</v>
      </c>
      <c r="K35" s="16"/>
      <c r="L35" s="16"/>
      <c r="M35" s="3" t="n">
        <f aca="false">((L35-K35)*1440)/60</f>
        <v>0</v>
      </c>
      <c r="N35" s="3"/>
      <c r="O35" s="9" t="s">
        <v>46</v>
      </c>
      <c r="P35" s="3"/>
      <c r="Q35" s="17" t="e">
        <f aca="false">VLOOKUP(N35,Menu08!$D$1:$H$252,3)</f>
        <v>#N/A</v>
      </c>
      <c r="R35" s="17" t="e">
        <f aca="false">VLOOKUP(N35,Menu08!$D$1:$H$252,5)</f>
        <v>#N/A</v>
      </c>
      <c r="S35" s="17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17" t="e">
        <f aca="false">VLOOKUP(N35,Menu08!$D$1:$H$252,4)</f>
        <v>#N/A</v>
      </c>
      <c r="U35" s="17" t="e">
        <f aca="false">VLOOKUP(N35,Menu08!$D$1:$H$252,2)</f>
        <v>#N/A</v>
      </c>
      <c r="V35" s="5" t="e">
        <f aca="false">S35*U35/$A$3</f>
        <v>#N/A</v>
      </c>
      <c r="W35" s="5" t="e">
        <f aca="false">SUM(V35+J35)</f>
        <v>#N/A</v>
      </c>
      <c r="X35" s="3"/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17" t="e">
        <f aca="false">IF(I36="Fert. Appl by Air",((((S36*2000)/100)*5.5)/$A$3),IF(I36="Custom Harvest/Haul",($A$6*0.16),VLOOKUP(I36,Menu08!$A$1:$B$99,2)))</f>
        <v>#N/A</v>
      </c>
      <c r="K36" s="16"/>
      <c r="L36" s="16"/>
      <c r="M36" s="3" t="n">
        <f aca="false">((L36-K36)*1440)/60</f>
        <v>0</v>
      </c>
      <c r="N36" s="3"/>
      <c r="O36" s="9" t="s">
        <v>46</v>
      </c>
      <c r="P36" s="3"/>
      <c r="Q36" s="17" t="e">
        <f aca="false">VLOOKUP(N36,Menu08!$D$1:$H$252,3)</f>
        <v>#N/A</v>
      </c>
      <c r="R36" s="17" t="e">
        <f aca="false">VLOOKUP(N36,Menu08!$D$1:$H$252,5)</f>
        <v>#N/A</v>
      </c>
      <c r="S36" s="17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7" t="e">
        <f aca="false">VLOOKUP(N36,Menu08!$D$1:$H$252,4)</f>
        <v>#N/A</v>
      </c>
      <c r="U36" s="17" t="e">
        <f aca="false">VLOOKUP(N36,Menu08!$D$1:$H$252,2)</f>
        <v>#N/A</v>
      </c>
      <c r="V36" s="5" t="e">
        <f aca="false">S36*U36/$A$3</f>
        <v>#N/A</v>
      </c>
      <c r="W36" s="5" t="e">
        <f aca="false">SUM(V36+J36)</f>
        <v>#N/A</v>
      </c>
      <c r="X36" s="3"/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17" t="e">
        <f aca="false">IF(I37="Fert. Appl by Air",((((S37*2000)/100)*5.5)/$A$3),IF(I37="Custom Harvest/Haul",($A$6*0.16),VLOOKUP(I37,Menu08!$A$1:$B$99,2)))</f>
        <v>#N/A</v>
      </c>
      <c r="K37" s="16"/>
      <c r="L37" s="16"/>
      <c r="M37" s="3" t="n">
        <f aca="false">((L37-K37)*1440)/60</f>
        <v>0</v>
      </c>
      <c r="N37" s="3"/>
      <c r="O37" s="9" t="s">
        <v>46</v>
      </c>
      <c r="P37" s="3"/>
      <c r="Q37" s="17" t="e">
        <f aca="false">VLOOKUP(N37,Menu08!$D$1:$H$252,3)</f>
        <v>#N/A</v>
      </c>
      <c r="R37" s="17" t="e">
        <f aca="false">VLOOKUP(N37,Menu08!$D$1:$H$252,5)</f>
        <v>#N/A</v>
      </c>
      <c r="S37" s="17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7" t="e">
        <f aca="false">VLOOKUP(N37,Menu08!$D$1:$H$252,4)</f>
        <v>#N/A</v>
      </c>
      <c r="U37" s="17" t="e">
        <f aca="false">VLOOKUP(N37,Menu08!$D$1:$H$252,2)</f>
        <v>#N/A</v>
      </c>
      <c r="V37" s="5" t="e">
        <f aca="false">S37*U37/$A$3</f>
        <v>#N/A</v>
      </c>
      <c r="W37" s="5" t="e">
        <f aca="false">SUM(V37+J37)</f>
        <v>#N/A</v>
      </c>
      <c r="X37" s="3"/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 t="e">
        <f aca="false">IF(H38="Fert. Appl by Air",((((R38*2000)/100)*4.75)/$A$3),IF(H38="Custom Harvest/Haul",($A$6*0.16),VLOOKUP(H38,Menu08!$A$1:$B$99,2)))</f>
        <v>#N/A</v>
      </c>
      <c r="J38" s="17" t="e">
        <f aca="false">IF(I38="Fert. Appl by Air",((((S38*2000)/100)*5.5)/$A$3),IF(I38="Custom Harvest/Haul",($A$6*0.16),VLOOKUP(I38,Menu08!$A$1:$B$99,2)))</f>
        <v>#N/A</v>
      </c>
      <c r="K38" s="16"/>
      <c r="L38" s="16"/>
      <c r="M38" s="3" t="n">
        <f aca="false">((L38-K38)*1440)/60</f>
        <v>0</v>
      </c>
      <c r="N38" s="3"/>
      <c r="O38" s="9" t="s">
        <v>46</v>
      </c>
      <c r="P38" s="3"/>
      <c r="Q38" s="17" t="e">
        <f aca="false">VLOOKUP(N38,Menu08!$D$1:$H$252,3)</f>
        <v>#N/A</v>
      </c>
      <c r="R38" s="17" t="e">
        <f aca="false">VLOOKUP(N38,Menu08!$D$1:$H$252,5)</f>
        <v>#N/A</v>
      </c>
      <c r="S38" s="17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7" t="e">
        <f aca="false">VLOOKUP(N38,Menu08!$D$1:$H$252,4)</f>
        <v>#N/A</v>
      </c>
      <c r="U38" s="17" t="e">
        <f aca="false">VLOOKUP(N38,Menu08!$D$1:$H$252,2)</f>
        <v>#N/A</v>
      </c>
      <c r="V38" s="5" t="e">
        <f aca="false">S38*U38/$A$3</f>
        <v>#N/A</v>
      </c>
      <c r="W38" s="5" t="e">
        <f aca="false">SUM(V38+J38)</f>
        <v>#N/A</v>
      </c>
      <c r="X38" s="3"/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17" t="e">
        <f aca="false">IF(I39="Fert. Appl by Air",((((S39*2000)/100)*5.5)/$A$3),IF(I39="Custom Harvest/Haul",($A$6*0.16),VLOOKUP(I39,Menu08!$A$1:$B$99,2)))</f>
        <v>#N/A</v>
      </c>
      <c r="K39" s="16"/>
      <c r="L39" s="16"/>
      <c r="M39" s="3" t="n">
        <f aca="false">((L39-K39)*1440)/60</f>
        <v>0</v>
      </c>
      <c r="N39" s="3"/>
      <c r="O39" s="9" t="s">
        <v>46</v>
      </c>
      <c r="P39" s="3"/>
      <c r="Q39" s="17" t="e">
        <f aca="false">VLOOKUP(N39,Menu08!$D$1:$H$252,3)</f>
        <v>#N/A</v>
      </c>
      <c r="R39" s="17" t="e">
        <f aca="false">VLOOKUP(N39,Menu08!$D$1:$H$252,5)</f>
        <v>#N/A</v>
      </c>
      <c r="S39" s="17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7" t="e">
        <f aca="false">VLOOKUP(N39,Menu08!$D$1:$H$252,4)</f>
        <v>#N/A</v>
      </c>
      <c r="U39" s="17" t="e">
        <f aca="false">VLOOKUP(N39,Menu08!$D$1:$H$252,2)</f>
        <v>#N/A</v>
      </c>
      <c r="V39" s="5" t="e">
        <f aca="false">S39*U39/$A$3</f>
        <v>#N/A</v>
      </c>
      <c r="W39" s="5" t="e">
        <f aca="false">SUM(V39+J39)</f>
        <v>#N/A</v>
      </c>
      <c r="X39" s="3"/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17" t="e">
        <f aca="false">IF(I40="Fert. Appl by Air",((((S40*2000)/100)*5.5)/$A$3),IF(I40="Custom Harvest/Haul",($A$6*0.16),VLOOKUP(I40,Menu08!$A$1:$B$99,2)))</f>
        <v>#N/A</v>
      </c>
      <c r="K40" s="16"/>
      <c r="L40" s="16"/>
      <c r="M40" s="3" t="n">
        <f aca="false">((L40-K40)*1440)/60</f>
        <v>0</v>
      </c>
      <c r="N40" s="3"/>
      <c r="O40" s="9" t="s">
        <v>46</v>
      </c>
      <c r="P40" s="3"/>
      <c r="Q40" s="17" t="e">
        <f aca="false">VLOOKUP(N40,Menu08!$D$1:$H$252,3)</f>
        <v>#N/A</v>
      </c>
      <c r="R40" s="17" t="e">
        <f aca="false">VLOOKUP(N40,Menu08!$D$1:$H$252,5)</f>
        <v>#N/A</v>
      </c>
      <c r="S40" s="17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7" t="e">
        <f aca="false">VLOOKUP(N40,Menu08!$D$1:$H$252,4)</f>
        <v>#N/A</v>
      </c>
      <c r="U40" s="17" t="e">
        <f aca="false">VLOOKUP(N40,Menu08!$D$1:$H$252,2)</f>
        <v>#N/A</v>
      </c>
      <c r="V40" s="5" t="e">
        <f aca="false">S40*U40/$A$3</f>
        <v>#N/A</v>
      </c>
      <c r="W40" s="5" t="e">
        <f aca="false">SUM(V40+J40)</f>
        <v>#N/A</v>
      </c>
      <c r="X40" s="3"/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17" t="e">
        <f aca="false">IF(I41="Fert. Appl by Air",((((S41*2000)/100)*5.5)/$A$3),IF(I41="Custom Harvest/Haul",($A$6*0.16),VLOOKUP(I41,Menu08!$A$1:$B$99,2)))</f>
        <v>#N/A</v>
      </c>
      <c r="K41" s="16"/>
      <c r="L41" s="16"/>
      <c r="M41" s="3" t="n">
        <f aca="false">((L41-K41)*1440)/60</f>
        <v>0</v>
      </c>
      <c r="N41" s="3"/>
      <c r="O41" s="9" t="s">
        <v>46</v>
      </c>
      <c r="P41" s="3"/>
      <c r="Q41" s="17" t="e">
        <f aca="false">VLOOKUP(N41,Menu08!$D$1:$H$252,3)</f>
        <v>#N/A</v>
      </c>
      <c r="R41" s="17" t="e">
        <f aca="false">VLOOKUP(N41,Menu08!$D$1:$H$252,5)</f>
        <v>#N/A</v>
      </c>
      <c r="S41" s="17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7" t="e">
        <f aca="false">VLOOKUP(N41,Menu08!$D$1:$H$252,4)</f>
        <v>#N/A</v>
      </c>
      <c r="U41" s="17" t="e">
        <f aca="false">VLOOKUP(N41,Menu08!$D$1:$H$252,2)</f>
        <v>#N/A</v>
      </c>
      <c r="V41" s="5" t="e">
        <f aca="false">S41*U41/$A$3</f>
        <v>#N/A</v>
      </c>
      <c r="W41" s="5" t="e">
        <f aca="false">SUM(V41+J41)</f>
        <v>#N/A</v>
      </c>
      <c r="X41" s="3"/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17" t="e">
        <f aca="false">IF(I42="Fert. Appl by Air",((((S42*2000)/100)*5.5)/$A$3),IF(I42="Custom Harvest/Haul",($A$6*0.16),VLOOKUP(I42,Menu08!$A$1:$B$99,2)))</f>
        <v>#N/A</v>
      </c>
      <c r="K42" s="16"/>
      <c r="L42" s="16"/>
      <c r="M42" s="3" t="n">
        <f aca="false">((L42-K42)*1440)/60</f>
        <v>0</v>
      </c>
      <c r="N42" s="3"/>
      <c r="O42" s="9" t="s">
        <v>46</v>
      </c>
      <c r="P42" s="3"/>
      <c r="Q42" s="17" t="e">
        <f aca="false">VLOOKUP(N42,Menu08!$D$1:$H$252,3)</f>
        <v>#N/A</v>
      </c>
      <c r="R42" s="17" t="e">
        <f aca="false">VLOOKUP(N42,Menu08!$D$1:$H$252,5)</f>
        <v>#N/A</v>
      </c>
      <c r="S42" s="17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7" t="e">
        <f aca="false">VLOOKUP(N42,Menu08!$D$1:$H$252,4)</f>
        <v>#N/A</v>
      </c>
      <c r="U42" s="17" t="e">
        <f aca="false">VLOOKUP(N42,Menu08!$D$1:$H$252,2)</f>
        <v>#N/A</v>
      </c>
      <c r="V42" s="5" t="e">
        <f aca="false">S42*U42/$A$3</f>
        <v>#N/A</v>
      </c>
      <c r="W42" s="5" t="e">
        <f aca="false">SUM(V42+J42)</f>
        <v>#N/A</v>
      </c>
      <c r="X42" s="3"/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17" t="e">
        <f aca="false">IF(I43="Fert. Appl by Air",((((S43*2000)/100)*5.5)/$A$3),IF(I43="Custom Harvest/Haul",($A$6*0.16),VLOOKUP(I43,Menu08!$A$1:$B$99,2)))</f>
        <v>#N/A</v>
      </c>
      <c r="K43" s="16"/>
      <c r="L43" s="16"/>
      <c r="M43" s="3" t="n">
        <f aca="false">((L43-K43)*1440)/60</f>
        <v>0</v>
      </c>
      <c r="N43" s="3"/>
      <c r="O43" s="9" t="s">
        <v>46</v>
      </c>
      <c r="P43" s="3"/>
      <c r="Q43" s="17" t="e">
        <f aca="false">VLOOKUP(N43,Menu08!$D$1:$H$252,3)</f>
        <v>#N/A</v>
      </c>
      <c r="R43" s="17" t="e">
        <f aca="false">VLOOKUP(N43,Menu08!$D$1:$H$252,5)</f>
        <v>#N/A</v>
      </c>
      <c r="S43" s="17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7" t="e">
        <f aca="false">VLOOKUP(N43,Menu08!$D$1:$H$252,4)</f>
        <v>#N/A</v>
      </c>
      <c r="U43" s="17" t="e">
        <f aca="false">VLOOKUP(N43,Menu08!$D$1:$H$252,2)</f>
        <v>#N/A</v>
      </c>
      <c r="V43" s="5" t="e">
        <f aca="false">S43*U43/$A$3</f>
        <v>#N/A</v>
      </c>
      <c r="W43" s="5" t="e">
        <f aca="false">SUM(V43+J43)</f>
        <v>#N/A</v>
      </c>
      <c r="X43" s="3"/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17" t="e">
        <f aca="false">IF(I44="Fert. Appl by Air",((((S44*2000)/100)*5.5)/$A$3),IF(I44="Custom Harvest/Haul",($A$6*0.16),VLOOKUP(I44,Menu08!$A$1:$B$99,2)))</f>
        <v>#N/A</v>
      </c>
      <c r="K44" s="16"/>
      <c r="L44" s="16"/>
      <c r="M44" s="3" t="n">
        <f aca="false">((L44-K44)*1440)/60</f>
        <v>0</v>
      </c>
      <c r="N44" s="3"/>
      <c r="O44" s="9" t="s">
        <v>46</v>
      </c>
      <c r="P44" s="3"/>
      <c r="Q44" s="17" t="e">
        <f aca="false">VLOOKUP(N44,Menu08!$D$1:$H$252,3)</f>
        <v>#N/A</v>
      </c>
      <c r="R44" s="17" t="e">
        <f aca="false">VLOOKUP(N44,Menu08!$D$1:$H$252,5)</f>
        <v>#N/A</v>
      </c>
      <c r="S44" s="17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7" t="e">
        <f aca="false">VLOOKUP(N44,Menu08!$D$1:$H$252,4)</f>
        <v>#N/A</v>
      </c>
      <c r="U44" s="17" t="e">
        <f aca="false">VLOOKUP(N44,Menu08!$D$1:$H$252,2)</f>
        <v>#N/A</v>
      </c>
      <c r="V44" s="5" t="e">
        <f aca="false">S44*U44/$A$3</f>
        <v>#N/A</v>
      </c>
      <c r="W44" s="5" t="e">
        <f aca="false">SUM(V44+J44)</f>
        <v>#N/A</v>
      </c>
      <c r="X44" s="3"/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17" t="e">
        <f aca="false">IF(I45="Fert. Appl by Air",((((S45*2000)/100)*5.5)/$A$3),IF(I45="Custom Harvest/Haul",($A$6*0.16),VLOOKUP(I45,Menu08!$A$1:$B$99,2)))</f>
        <v>#N/A</v>
      </c>
      <c r="K45" s="16"/>
      <c r="L45" s="16"/>
      <c r="M45" s="3" t="n">
        <f aca="false">((L45-K45)*1440)/60</f>
        <v>0</v>
      </c>
      <c r="N45" s="3"/>
      <c r="O45" s="9" t="s">
        <v>46</v>
      </c>
      <c r="P45" s="3"/>
      <c r="Q45" s="17" t="e">
        <f aca="false">VLOOKUP(N45,Menu08!$D$1:$H$252,3)</f>
        <v>#N/A</v>
      </c>
      <c r="R45" s="17" t="e">
        <f aca="false">VLOOKUP(N45,Menu08!$D$1:$H$252,5)</f>
        <v>#N/A</v>
      </c>
      <c r="S45" s="17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7" t="e">
        <f aca="false">VLOOKUP(N45,Menu08!$D$1:$H$252,4)</f>
        <v>#N/A</v>
      </c>
      <c r="U45" s="17" t="e">
        <f aca="false">VLOOKUP(N45,Menu08!$D$1:$H$252,2)</f>
        <v>#N/A</v>
      </c>
      <c r="V45" s="5" t="e">
        <f aca="false">S45*U45/$A$3</f>
        <v>#N/A</v>
      </c>
      <c r="W45" s="5" t="e">
        <f aca="false">SUM(V45+J45)</f>
        <v>#N/A</v>
      </c>
      <c r="X45" s="3"/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17" t="e">
        <f aca="false">IF(I46="Fert. Appl by Air",((((S46*2000)/100)*5.5)/$A$3),IF(I46="Custom Harvest/Haul",($A$6*0.16),VLOOKUP(I46,Menu08!$A$1:$B$99,2)))</f>
        <v>#N/A</v>
      </c>
      <c r="K46" s="16"/>
      <c r="L46" s="16"/>
      <c r="M46" s="3" t="n">
        <f aca="false">((L46-K46)*1440)/60</f>
        <v>0</v>
      </c>
      <c r="N46" s="3"/>
      <c r="O46" s="9" t="s">
        <v>46</v>
      </c>
      <c r="P46" s="3"/>
      <c r="Q46" s="17" t="e">
        <f aca="false">VLOOKUP(N46,Menu08!$D$1:$H$252,3)</f>
        <v>#N/A</v>
      </c>
      <c r="R46" s="17" t="e">
        <f aca="false">VLOOKUP(N46,Menu08!$D$1:$H$252,5)</f>
        <v>#N/A</v>
      </c>
      <c r="S46" s="17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7" t="e">
        <f aca="false">VLOOKUP(N46,Menu08!$D$1:$H$252,4)</f>
        <v>#N/A</v>
      </c>
      <c r="U46" s="17" t="e">
        <f aca="false">VLOOKUP(N46,Menu08!$D$1:$H$252,2)</f>
        <v>#N/A</v>
      </c>
      <c r="V46" s="5" t="e">
        <f aca="false">S46*U46/$A$3</f>
        <v>#N/A</v>
      </c>
      <c r="W46" s="5" t="e">
        <f aca="false">SUM(V46+J46)</f>
        <v>#N/A</v>
      </c>
      <c r="X46" s="3"/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17" t="e">
        <f aca="false">IF(I47="Fert. Appl by Air",((((S47*2000)/100)*5.5)/$A$3),IF(I47="Custom Harvest/Haul",($A$6*0.16),VLOOKUP(I47,Menu08!$A$1:$B$99,2)))</f>
        <v>#N/A</v>
      </c>
      <c r="K47" s="16"/>
      <c r="L47" s="16"/>
      <c r="M47" s="3" t="n">
        <f aca="false">((L47-K47)*1440)/60</f>
        <v>0</v>
      </c>
      <c r="N47" s="3"/>
      <c r="O47" s="9" t="s">
        <v>46</v>
      </c>
      <c r="P47" s="3"/>
      <c r="Q47" s="17" t="e">
        <f aca="false">VLOOKUP(N47,Menu08!$D$1:$H$252,3)</f>
        <v>#N/A</v>
      </c>
      <c r="R47" s="17" t="e">
        <f aca="false">VLOOKUP(N47,Menu08!$D$1:$H$252,5)</f>
        <v>#N/A</v>
      </c>
      <c r="S47" s="17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7" t="e">
        <f aca="false">VLOOKUP(N47,Menu08!$D$1:$H$252,4)</f>
        <v>#N/A</v>
      </c>
      <c r="U47" s="17" t="e">
        <f aca="false">VLOOKUP(N47,Menu08!$D$1:$H$252,2)</f>
        <v>#N/A</v>
      </c>
      <c r="V47" s="5" t="e">
        <f aca="false">S47*U47/$A$3</f>
        <v>#N/A</v>
      </c>
      <c r="W47" s="5" t="e">
        <f aca="false">SUM(V47+J47)</f>
        <v>#N/A</v>
      </c>
      <c r="X47" s="3"/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17" t="e">
        <f aca="false">IF(I48="Fert. Appl by Air",((((S48*2000)/100)*5.5)/$A$3),IF(I48="Custom Harvest/Haul",($A$6*0.16),VLOOKUP(I48,Menu08!$A$1:$B$99,2)))</f>
        <v>#N/A</v>
      </c>
      <c r="K48" s="16"/>
      <c r="L48" s="16"/>
      <c r="M48" s="3" t="n">
        <f aca="false">((L48-K48)*1440)/60</f>
        <v>0</v>
      </c>
      <c r="N48" s="3"/>
      <c r="O48" s="9" t="s">
        <v>46</v>
      </c>
      <c r="P48" s="3"/>
      <c r="Q48" s="17" t="e">
        <f aca="false">VLOOKUP(N48,Menu08!$D$1:$H$252,3)</f>
        <v>#N/A</v>
      </c>
      <c r="R48" s="17" t="e">
        <f aca="false">VLOOKUP(N48,Menu08!$D$1:$H$252,5)</f>
        <v>#N/A</v>
      </c>
      <c r="S48" s="17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7" t="e">
        <f aca="false">VLOOKUP(N48,Menu08!$D$1:$H$252,4)</f>
        <v>#N/A</v>
      </c>
      <c r="U48" s="17" t="e">
        <f aca="false">VLOOKUP(N48,Menu08!$D$1:$H$252,2)</f>
        <v>#N/A</v>
      </c>
      <c r="V48" s="5" t="e">
        <f aca="false">S48*U48/$A$3</f>
        <v>#N/A</v>
      </c>
      <c r="W48" s="5" t="e">
        <f aca="false">SUM(V48+J48)</f>
        <v>#N/A</v>
      </c>
      <c r="X48" s="3"/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5.5)/$A$3),IF(I49="Custom Harvest/Haul",($A$6*0.16),VLOOKUP(I49,Menu08!$A$1:$B$99,2)))</f>
        <v>#N/A</v>
      </c>
      <c r="K49" s="16"/>
      <c r="L49" s="16"/>
      <c r="M49" s="3" t="n">
        <f aca="false">((L49-K49)*1440)/60</f>
        <v>0</v>
      </c>
      <c r="N49" s="3"/>
      <c r="O49" s="9" t="s">
        <v>46</v>
      </c>
      <c r="P49" s="3"/>
      <c r="Q49" s="17" t="e">
        <f aca="false">VLOOKUP(N49,Menu08!$D$1:$H$252,3)</f>
        <v>#N/A</v>
      </c>
      <c r="R49" s="17" t="e">
        <f aca="false">VLOOKUP(N49,Menu08!$D$1:$H$252,5)</f>
        <v>#N/A</v>
      </c>
      <c r="S49" s="17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17" t="e">
        <f aca="false">VLOOKUP(N49,Menu08!$D$1:$H$252,4)</f>
        <v>#N/A</v>
      </c>
      <c r="U49" s="17" t="e">
        <f aca="false">VLOOKUP(N49,Menu08!$D$1:$H$252,2)</f>
        <v>#N/A</v>
      </c>
      <c r="V49" s="5" t="e">
        <f aca="false">S49*U49/$A$3</f>
        <v>#N/A</v>
      </c>
      <c r="W49" s="5" t="e">
        <f aca="false">SUM(V49+J49)</f>
        <v>#N/A</v>
      </c>
      <c r="X49" s="3"/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17" t="e">
        <f aca="false">IF(I50="Fert. Appl by Air",((((S50*2000)/100)*5.5)/$A$3),IF(I50="Custom Harvest/Haul",($A$6*0.16),VLOOKUP(I50,Menu08!$A$1:$B$99,2)))</f>
        <v>#N/A</v>
      </c>
      <c r="K50" s="16"/>
      <c r="L50" s="16"/>
      <c r="M50" s="3" t="n">
        <f aca="false">((L50-K50)*1440)/60</f>
        <v>0</v>
      </c>
      <c r="N50" s="3"/>
      <c r="O50" s="9" t="s">
        <v>56</v>
      </c>
      <c r="P50" s="3"/>
      <c r="Q50" s="17" t="e">
        <f aca="false">VLOOKUP(N50,Menu08!$D$1:$H$252,3)</f>
        <v>#N/A</v>
      </c>
      <c r="R50" s="17" t="e">
        <f aca="false">VLOOKUP(N50,Menu08!$D$1:$H$252,5)</f>
        <v>#N/A</v>
      </c>
      <c r="S50" s="17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17" t="e">
        <f aca="false">VLOOKUP(N50,Menu08!$D$1:$H$252,4)</f>
        <v>#N/A</v>
      </c>
      <c r="U50" s="17" t="e">
        <f aca="false">VLOOKUP(N50,Menu08!$D$1:$H$252,2)</f>
        <v>#N/A</v>
      </c>
      <c r="V50" s="5" t="e">
        <f aca="false">S50*U50/$A$3</f>
        <v>#N/A</v>
      </c>
      <c r="W50" s="5" t="e">
        <f aca="false">SUM(V50+J50)</f>
        <v>#N/A</v>
      </c>
      <c r="X50" s="3"/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M51" s="8"/>
      <c r="O51" s="9" t="s">
        <v>46</v>
      </c>
    </row>
    <row r="52" customFormat="false" ht="12.75" hidden="false" customHeight="false" outlineLevel="0" collapsed="false">
      <c r="O52" s="0" t="s">
        <v>46</v>
      </c>
    </row>
  </sheetData>
  <conditionalFormatting sqref="T13:W14 Q17:W50 V15:W16 T15:T16 W2:W6 J2:J50 Q2:R9 Q11:R16 T2:U9 T11:U12 S7:S12 V7:W12">
    <cfRule type="expression" priority="2" aboveAverage="0" equalAverage="0" bottom="0" percent="0" rank="0" text="" dxfId="275">
      <formula>ISERROR(T13)</formula>
    </cfRule>
  </conditionalFormatting>
  <conditionalFormatting sqref="S4:S6 S13:S14 U15:U16">
    <cfRule type="expression" priority="3" aboveAverage="0" equalAverage="0" bottom="0" percent="0" rank="0" text="" dxfId="276">
      <formula>ISERROR(R4)</formula>
    </cfRule>
  </conditionalFormatting>
  <conditionalFormatting sqref="V4:V6">
    <cfRule type="expression" priority="4" aboveAverage="0" equalAverage="0" bottom="0" percent="0" rank="0" text="" dxfId="277">
      <formula>ISERROR(T4)</formula>
    </cfRule>
  </conditionalFormatting>
  <conditionalFormatting sqref="S2:S3">
    <cfRule type="expression" priority="5" aboveAverage="0" equalAverage="0" bottom="0" percent="0" rank="0" text="" dxfId="278">
      <formula>ISERROR(R2)</formula>
    </cfRule>
  </conditionalFormatting>
  <conditionalFormatting sqref="V2:V3">
    <cfRule type="expression" priority="6" aboveAverage="0" equalAverage="0" bottom="0" percent="0" rank="0" text="" dxfId="279">
      <formula>ISERROR(T2)</formula>
    </cfRule>
  </conditionalFormatting>
  <conditionalFormatting sqref="S4">
    <cfRule type="expression" priority="7" aboveAverage="0" equalAverage="0" bottom="0" percent="0" rank="0" text="" dxfId="280">
      <formula>ISERROR(R4)</formula>
    </cfRule>
  </conditionalFormatting>
  <conditionalFormatting sqref="V4">
    <cfRule type="expression" priority="8" aboveAverage="0" equalAverage="0" bottom="0" percent="0" rank="0" text="" dxfId="281">
      <formula>ISERROR(T4)</formula>
    </cfRule>
  </conditionalFormatting>
  <conditionalFormatting sqref="S4">
    <cfRule type="expression" priority="9" aboveAverage="0" equalAverage="0" bottom="0" percent="0" rank="0" text="" dxfId="282">
      <formula>ISERROR(R4)</formula>
    </cfRule>
  </conditionalFormatting>
  <conditionalFormatting sqref="V4">
    <cfRule type="expression" priority="10" aboveAverage="0" equalAverage="0" bottom="0" percent="0" rank="0" text="" dxfId="283">
      <formula>ISERROR(T4)</formula>
    </cfRule>
  </conditionalFormatting>
  <conditionalFormatting sqref="S5:S6">
    <cfRule type="expression" priority="11" aboveAverage="0" equalAverage="0" bottom="0" percent="0" rank="0" text="" dxfId="284">
      <formula>ISERROR(R5)</formula>
    </cfRule>
  </conditionalFormatting>
  <conditionalFormatting sqref="V5:V6">
    <cfRule type="expression" priority="12" aboveAverage="0" equalAverage="0" bottom="0" percent="0" rank="0" text="" dxfId="285">
      <formula>ISERROR(T5)</formula>
    </cfRule>
  </conditionalFormatting>
  <dataValidations count="3">
    <dataValidation allowBlank="true" errorStyle="stop" operator="between" showDropDown="false" showErrorMessage="true" showInputMessage="false" sqref="E2 N2:N9 N11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9 O11:O51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9.28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6.14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6</v>
      </c>
      <c r="B2" s="1" t="s">
        <v>207</v>
      </c>
      <c r="C2" s="1" t="s">
        <v>208</v>
      </c>
      <c r="H2" s="4" t="n">
        <v>39398</v>
      </c>
      <c r="I2" s="9" t="s">
        <v>212</v>
      </c>
      <c r="J2" s="17" t="n">
        <f aca="false">IF(I2="Fert. Appl by Air",((((S2*2000)/100)*5.5)/$A$3),IF(I2="Custom Harvest/Haul",($A$6*0.16),VLOOKUP(I2,Menu08!$A$1:$B$99,2)))</f>
        <v>11.87</v>
      </c>
      <c r="K2" s="16" t="n">
        <v>39398.6118055556</v>
      </c>
      <c r="L2" s="16" t="n">
        <v>39398.6215277778</v>
      </c>
      <c r="M2" s="10" t="n">
        <f aca="false">((L2-K2)*1440)/60</f>
        <v>0.233333333395422</v>
      </c>
      <c r="N2" s="9" t="s">
        <v>208</v>
      </c>
      <c r="O2" s="9" t="s">
        <v>46</v>
      </c>
      <c r="P2" s="8" t="n">
        <v>134</v>
      </c>
      <c r="Q2" s="8" t="str">
        <f aca="false">VLOOKUP(N2,Menu08!$D$1:$H$252,3)</f>
        <v>lbsw</v>
      </c>
      <c r="R2" s="8" t="str">
        <f aca="false">VLOOKUP(N2,Menu08!$D$1:$H$252,5)</f>
        <v>lbs</v>
      </c>
      <c r="S2" s="29" t="n">
        <v>8.93</v>
      </c>
      <c r="T2" s="8" t="str">
        <f aca="false">VLOOKUP(N2,Menu08!$D$1:$H$252,4)</f>
        <v>Bu</v>
      </c>
      <c r="U2" s="8" t="n">
        <f aca="false">VLOOKUP(N2,Menu08!$D$1:$H$252,2)</f>
        <v>13.75</v>
      </c>
      <c r="V2" s="10" t="n">
        <f aca="false">S2*U2/$A$3</f>
        <v>30.696875</v>
      </c>
      <c r="W2" s="5" t="n">
        <f aca="false">SUM(V2+J2)</f>
        <v>42.566875</v>
      </c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15" t="s">
        <v>210</v>
      </c>
    </row>
    <row r="3" customFormat="false" ht="12.75" hidden="false" customHeight="false" outlineLevel="0" collapsed="false">
      <c r="A3" s="1" t="n">
        <v>4</v>
      </c>
      <c r="H3" s="4" t="n">
        <v>39516</v>
      </c>
      <c r="I3" s="9" t="s">
        <v>41</v>
      </c>
      <c r="J3" s="5" t="n">
        <f aca="false">IF(I3="Fert. Appl by Air",((((S3*2000)/100)*5.5)/$A$3),IF(I3="Custom Harvest/Haul",($A$6*0.16),VLOOKUP(I3,Menu08!$A$1:$B$99,2)))</f>
        <v>5</v>
      </c>
      <c r="K3" s="16"/>
      <c r="L3" s="11"/>
      <c r="M3" s="10" t="n">
        <f aca="false">((L3-K3)*1440)/60</f>
        <v>0</v>
      </c>
      <c r="N3" s="9" t="s">
        <v>213</v>
      </c>
      <c r="O3" s="9" t="s">
        <v>43</v>
      </c>
      <c r="P3" s="8" t="n">
        <v>0.9</v>
      </c>
      <c r="Q3" s="8" t="str">
        <f aca="false">VLOOKUP(N3,Menu08!$D$1:$H$252,3)</f>
        <v>oz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3.6        </v>
      </c>
      <c r="T3" s="8" t="str">
        <f aca="false">VLOOKUP(N3,Menu08!$D$1:$H$252,4)</f>
        <v>Oz</v>
      </c>
      <c r="U3" s="8" t="n">
        <f aca="false">VLOOKUP(N3,Menu08!$D$1:$H$252,2)</f>
        <v>12.3</v>
      </c>
      <c r="V3" s="10" t="n">
        <f aca="false">S3*U3/$A$3</f>
        <v>11.07</v>
      </c>
      <c r="W3" s="5" t="n">
        <f aca="false">SUM(V3+J3)</f>
        <v>16.07</v>
      </c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46</v>
      </c>
    </row>
    <row r="4" customFormat="false" ht="12.75" hidden="false" customHeight="false" outlineLevel="0" collapsed="false">
      <c r="A4" s="1" t="s">
        <v>218</v>
      </c>
      <c r="H4" s="8"/>
      <c r="I4" s="9" t="n">
        <v>0</v>
      </c>
      <c r="J4" s="5" t="n">
        <v>0</v>
      </c>
      <c r="K4" s="16"/>
      <c r="L4" s="11"/>
      <c r="M4" s="10" t="n">
        <f aca="false">((L4-K4)*1440)/60</f>
        <v>0</v>
      </c>
      <c r="N4" s="9" t="s">
        <v>73</v>
      </c>
      <c r="O4" s="9" t="s">
        <v>43</v>
      </c>
      <c r="P4" s="8" t="n">
        <v>1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03           </v>
      </c>
      <c r="T4" s="8" t="str">
        <f aca="false">VLOOKUP(N4,Menu08!$D$1:$H$252,4)</f>
        <v>Gal</v>
      </c>
      <c r="U4" s="8" t="n">
        <f aca="false">VLOOKUP(N4,Menu08!$D$1:$H$252,2)</f>
        <v>18</v>
      </c>
      <c r="V4" s="10" t="n">
        <f aca="false">S4*U4/$A$3</f>
        <v>0.135</v>
      </c>
      <c r="W4" s="5" t="n">
        <f aca="false">SUM(V4+J4)</f>
        <v>0.135</v>
      </c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4" t="n">
        <v>39513</v>
      </c>
      <c r="I5" s="9" t="s">
        <v>111</v>
      </c>
      <c r="J5" s="5" t="n">
        <f aca="false">IF(I5="Fert. Appl by Air",((((S5*2000)/100)*6)/$A$3),IF(I5="Custom Harvest/Haul",($A$6*0.16),VLOOKUP(I5,Menu08!$A$1:$B$99,2)))</f>
        <v>9</v>
      </c>
      <c r="K5" s="16"/>
      <c r="L5" s="11"/>
      <c r="M5" s="10" t="n">
        <f aca="false">((L5-K5)*1440)/60</f>
        <v>0</v>
      </c>
      <c r="N5" s="9" t="s">
        <v>112</v>
      </c>
      <c r="O5" s="9" t="n">
        <v>161.48</v>
      </c>
      <c r="P5" s="8" t="n">
        <v>150</v>
      </c>
      <c r="Q5" s="8" t="str">
        <f aca="false">VLOOKUP(N5,Menu08!$D$1:$H$252,3)</f>
        <v>lbs</v>
      </c>
      <c r="R5" s="8" t="str">
        <f aca="false">VLOOKUP(N5,Menu08!$D$1:$H$252,5)</f>
        <v>lbs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0.3          </v>
      </c>
      <c r="T5" s="8" t="str">
        <f aca="false">VLOOKUP(N5,Menu08!$D$1:$H$252,4)</f>
        <v>T</v>
      </c>
      <c r="U5" s="8" t="n">
        <f aca="false">VLOOKUP(N5,Menu08!$D$1:$H$252,2)</f>
        <v>450</v>
      </c>
      <c r="V5" s="10" t="n">
        <f aca="false">S5*U5/$A$3</f>
        <v>33.75</v>
      </c>
      <c r="W5" s="5" t="n">
        <f aca="false">SUM(V5+J5)</f>
        <v>42.75</v>
      </c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4" t="n">
        <v>39529</v>
      </c>
      <c r="I6" s="9" t="s">
        <v>111</v>
      </c>
      <c r="J6" s="5" t="n">
        <f aca="false">IF(I6="Fert. Appl by Air",((((S6*2000)/100)*5.5)/$A$3),IF(I6="Custom Harvest/Haul",($A$6*0.16),VLOOKUP(I6,Menu08!$A$1:$B$99,2)))</f>
        <v>7.975</v>
      </c>
      <c r="K6" s="16" t="s">
        <v>46</v>
      </c>
      <c r="L6" s="11" t="s">
        <v>46</v>
      </c>
      <c r="M6" s="5" t="s">
        <v>46</v>
      </c>
      <c r="N6" s="9" t="s">
        <v>112</v>
      </c>
      <c r="O6" s="9" t="s">
        <v>46</v>
      </c>
      <c r="P6" s="8" t="n">
        <v>146.3</v>
      </c>
      <c r="Q6" s="8" t="str">
        <f aca="false">VLOOKUP(N6,Menu08!$D$1:$H$252,3)</f>
        <v>lbs</v>
      </c>
      <c r="R6" s="8" t="str">
        <f aca="false">VLOOKUP(N6,Menu08!$D$1:$H$252,5)</f>
        <v>lbs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0.29          </v>
      </c>
      <c r="T6" s="8" t="str">
        <f aca="false">VLOOKUP(N6,Menu08!$D$1:$H$252,4)</f>
        <v>T</v>
      </c>
      <c r="U6" s="8" t="n">
        <f aca="false">VLOOKUP(N6,Menu08!$D$1:$H$252,2)</f>
        <v>450</v>
      </c>
      <c r="V6" s="10" t="n">
        <f aca="false">S6*U6/$A$3</f>
        <v>32.625</v>
      </c>
      <c r="W6" s="5" t="n">
        <f aca="false">SUM(V6+J6)</f>
        <v>40.6</v>
      </c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1"/>
      <c r="H7" s="4" t="n">
        <v>39623</v>
      </c>
      <c r="I7" s="9" t="s">
        <v>51</v>
      </c>
      <c r="J7" s="5" t="n">
        <f aca="false">IF(I7="Fert. Appl by Air",((((S7*2000)/100)*4.75)/$A$3),IF(I7="Custom Harvest/Haul",($A$6*0.16),VLOOKUP(I7,Menu08!$A$1:$B$99,2)))</f>
        <v>2.09</v>
      </c>
      <c r="K7" s="16" t="n">
        <v>39623.4277777778</v>
      </c>
      <c r="L7" s="11" t="n">
        <v>39623.4347222222</v>
      </c>
      <c r="M7" s="10" t="n">
        <f aca="false">((L7-K7)*1440)/60</f>
        <v>0.166666666686069</v>
      </c>
      <c r="N7" s="9" t="s">
        <v>42</v>
      </c>
      <c r="O7" s="9" t="s">
        <v>53</v>
      </c>
      <c r="P7" s="5" t="n">
        <v>22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69           </v>
      </c>
      <c r="T7" s="8" t="str">
        <f aca="false">VLOOKUP(N7,Menu08!$D$1:$H$252,4)</f>
        <v>Gal</v>
      </c>
      <c r="U7" s="8" t="n">
        <f aca="false">VLOOKUP(N7,Menu08!$D$1:$H$252,2)</f>
        <v>51</v>
      </c>
      <c r="V7" s="10" t="n">
        <f aca="false">S7*U7/$A$3</f>
        <v>8.7975</v>
      </c>
      <c r="W7" s="5" t="n">
        <f aca="false">SUM(V7+J7)</f>
        <v>10.8875</v>
      </c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6:J7)</f>
        <v>10.065</v>
      </c>
      <c r="H8" s="8"/>
      <c r="I8" s="3" t="s">
        <v>46</v>
      </c>
      <c r="J8" s="5" t="n">
        <v>0</v>
      </c>
      <c r="K8" s="16"/>
      <c r="L8" s="11"/>
      <c r="M8" s="10" t="n">
        <f aca="false">((L8-K8)*1440)/60</f>
        <v>0</v>
      </c>
      <c r="N8" s="9" t="s">
        <v>49</v>
      </c>
      <c r="O8" s="9" t="s">
        <v>53</v>
      </c>
      <c r="P8" s="5" t="n">
        <v>8</v>
      </c>
      <c r="Q8" s="8" t="str">
        <f aca="false">VLOOKUP(N8,Menu08!$D$1:$H$252,3)</f>
        <v>ozL</v>
      </c>
      <c r="R8" s="8" t="str">
        <f aca="false">VLOOKUP(N8,Menu08!$D$1:$H$25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25           </v>
      </c>
      <c r="T8" s="8" t="str">
        <f aca="false">VLOOKUP(N8,Menu08!$D$1:$H$252,4)</f>
        <v>Gal</v>
      </c>
      <c r="U8" s="8" t="n">
        <f aca="false">VLOOKUP(N8,Menu08!$D$1:$H$252,2)</f>
        <v>17</v>
      </c>
      <c r="V8" s="10" t="n">
        <f aca="false">S8*U8/$A$3</f>
        <v>1.0625</v>
      </c>
      <c r="W8" s="5" t="n">
        <f aca="false">SUM(V8+J8)</f>
        <v>1.0625</v>
      </c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s">
        <v>46</v>
      </c>
      <c r="I9" s="9" t="e">
        <f aca="false">IF(H9="Fert. Appl by Air",((((R9*2000)/100)*4.75)/$A$3),IF(H9="Custom Harvest/Haul",($A$6*0.16),VLOOKUP(H9,Menu08!$A$1:$B$99,2)))</f>
        <v>#N/A</v>
      </c>
      <c r="J9" s="5" t="e">
        <f aca="false">IF(I9="Fert. Appl by Air",((((S9*2000)/100)*4.75)/$A$3),IF(I9="Custom Harvest/Haul",($A$6*0.16),VLOOKUP(I9,Menu08!$A$1:$B$99,2)))</f>
        <v>#N/A</v>
      </c>
      <c r="K9" s="16" t="s">
        <v>46</v>
      </c>
      <c r="L9" s="11" t="s">
        <v>46</v>
      </c>
      <c r="M9" s="10" t="e">
        <f aca="false">((L9-K9)*1440)/60</f>
        <v>#VALUE!</v>
      </c>
      <c r="N9" s="9" t="s">
        <v>56</v>
      </c>
      <c r="O9" s="9" t="s">
        <v>46</v>
      </c>
      <c r="P9" s="5" t="s">
        <v>46</v>
      </c>
      <c r="Q9" s="8" t="e">
        <f aca="false">VLOOKUP(N9,Menu08!$D$1:$H$252,3)</f>
        <v>#N/A</v>
      </c>
      <c r="R9" s="8" t="e">
        <f aca="false">VLOOKUP(N9,Menu08!$D$1:$H$25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08!$D$1:$H$252,4)</f>
        <v>#N/A</v>
      </c>
      <c r="U9" s="8" t="e">
        <f aca="false">VLOOKUP(N9,Menu08!$D$1:$H$252,2)</f>
        <v>#N/A</v>
      </c>
      <c r="V9" s="10" t="e">
        <f aca="false">S9*U9/$A$3</f>
        <v>#N/A</v>
      </c>
      <c r="W9" s="5" t="e">
        <f aca="false">SUM(V9+J9)</f>
        <v>#N/A</v>
      </c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7:V8)</f>
        <v>9.86</v>
      </c>
      <c r="H10" s="8"/>
      <c r="I10" s="9" t="e">
        <f aca="false">IF(H10="Fert. Appl by Air",((((R10*2000)/100)*4.75)/$A$3),IF(H10="Custom Harvest/Haul",($A$6*0.16),VLOOKUP(H10,Menu08!$A$1:$B$99,2)))</f>
        <v>#N/A</v>
      </c>
      <c r="J10" s="5" t="e">
        <f aca="false">IF(I10="Fert. Appl by Air",((((S10*2000)/100)*4.75)/$A$3),IF(I10="Custom Harvest/Haul",($A$6*0.16),VLOOKUP(I10,Menu08!$A$1:$B$99,2)))</f>
        <v>#N/A</v>
      </c>
      <c r="K10" s="16"/>
      <c r="L10" s="11"/>
      <c r="M10" s="10" t="n">
        <f aca="false">((L10-K10)*1440)/60</f>
        <v>0</v>
      </c>
      <c r="N10" s="9" t="s">
        <v>46</v>
      </c>
      <c r="O10" s="9" t="s">
        <v>46</v>
      </c>
      <c r="P10" s="5" t="s">
        <v>46</v>
      </c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10" t="e">
        <f aca="false">S10*U10/$A$3</f>
        <v>#N/A</v>
      </c>
      <c r="W10" s="5" t="e">
        <f aca="false">SUM(V10+J10)</f>
        <v>#N/A</v>
      </c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4" t="s">
        <v>46</v>
      </c>
      <c r="I11" s="9" t="e">
        <f aca="false">IF(H11="Fert. Appl by Air",((((R11*2000)/100)*4.75)/$A$3),IF(H11="Custom Harvest/Haul",($A$6*0.16),VLOOKUP(H11,Menu08!$A$1:$B$99,2)))</f>
        <v>#N/A</v>
      </c>
      <c r="J11" s="5" t="e">
        <f aca="false">IF(I11="Fert. Appl by Air",((((S11*2000)/100)*4.75)/$A$3),IF(I11="Custom Harvest/Haul",($A$6*0.16),VLOOKUP(I11,Menu08!$A$1:$B$99,2)))</f>
        <v>#N/A</v>
      </c>
      <c r="K11" s="16" t="s">
        <v>46</v>
      </c>
      <c r="L11" s="11" t="s">
        <v>46</v>
      </c>
      <c r="M11" s="10" t="e">
        <f aca="false">((L11-K11)*1440)/60</f>
        <v>#VALUE!</v>
      </c>
      <c r="N11" s="3" t="s">
        <v>46</v>
      </c>
      <c r="O11" s="9" t="s">
        <v>46</v>
      </c>
      <c r="P11" s="5" t="s">
        <v>46</v>
      </c>
      <c r="Q11" s="8" t="e">
        <f aca="false">VLOOKUP(N11,Menu08!$D$1:$H$252,3)</f>
        <v>#N/A</v>
      </c>
      <c r="R11" s="8" t="e">
        <f aca="false">VLOOKUP(N11,Menu08!$D$1:$H$25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08!$D$1:$H$252,4)</f>
        <v>#N/A</v>
      </c>
      <c r="U11" s="8" t="e">
        <f aca="false">VLOOKUP(N11,Menu08!$D$1:$H$252,2)</f>
        <v>#N/A</v>
      </c>
      <c r="V11" s="10" t="e">
        <f aca="false">S11*U11/$A$3</f>
        <v>#N/A</v>
      </c>
      <c r="W11" s="5" t="e">
        <f aca="false">SUM(V11+J11)</f>
        <v>#N/A</v>
      </c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f aca="false">SUM(AJ2:AJ50)*5.6</f>
        <v>0</v>
      </c>
      <c r="H12" s="8"/>
      <c r="I12" s="9" t="e">
        <f aca="false">IF(H12="Fert. Appl by Air",((((R12*2000)/100)*4.75)/$A$3),IF(H12="Custom Harvest/Haul",($A$6*0.16),VLOOKUP(H12,Menu08!$A$1:$B$99,2)))</f>
        <v>#N/A</v>
      </c>
      <c r="J12" s="5" t="e">
        <f aca="false">IF(I12="Fert. Appl by Air",((((S12*2000)/100)*4.75)/$A$3),IF(I12="Custom Harvest/Haul",($A$6*0.16),VLOOKUP(I12,Menu08!$A$1:$B$99,2)))</f>
        <v>#N/A</v>
      </c>
      <c r="K12" s="16"/>
      <c r="L12" s="11"/>
      <c r="M12" s="10" t="n">
        <f aca="false">((L12-K12)*1440)/60</f>
        <v>0</v>
      </c>
      <c r="N12" s="3" t="s">
        <v>46</v>
      </c>
      <c r="O12" s="9" t="s">
        <v>46</v>
      </c>
      <c r="P12" s="5" t="s">
        <v>46</v>
      </c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e">
        <f aca="false">S12*U12/$A$3</f>
        <v>#N/A</v>
      </c>
      <c r="W12" s="5" t="e">
        <f aca="false">SUM(V12+J12)</f>
        <v>#N/A</v>
      </c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5'!$D$51</f>
        <v>50.96</v>
      </c>
      <c r="B13" s="8"/>
      <c r="C13" s="8"/>
      <c r="H13" s="4" t="s">
        <v>46</v>
      </c>
      <c r="I13" s="9" t="e">
        <f aca="false">IF(H13="Fert. Appl by Air",((((R13*2000)/100)*4.75)/$A$3),IF(H13="Custom Harvest/Haul",($A$6*0.16),VLOOKUP(H13,Menu08!$A$1:$B$99,2)))</f>
        <v>#N/A</v>
      </c>
      <c r="J13" s="5" t="e">
        <f aca="false">IF(I13="Fert. Appl by Air",((((S13*2000)/100)*4.75)/$A$3),IF(I13="Custom Harvest/Haul",($A$6*0.16),VLOOKUP(I13,Menu08!$A$1:$B$99,2)))</f>
        <v>#N/A</v>
      </c>
      <c r="K13" s="16" t="s">
        <v>46</v>
      </c>
      <c r="L13" s="11" t="s">
        <v>46</v>
      </c>
      <c r="M13" s="10" t="e">
        <f aca="false">((L13-K13)*1440)/60</f>
        <v>#VALUE!</v>
      </c>
      <c r="N13" s="3" t="s">
        <v>46</v>
      </c>
      <c r="O13" s="9" t="s">
        <v>46</v>
      </c>
      <c r="P13" s="5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19.925</v>
      </c>
      <c r="H14" s="8"/>
      <c r="I14" s="9" t="e">
        <f aca="false">IF(H14="Fert. Appl by Air",((((R14*2000)/100)*4.75)/$A$3),IF(H14="Custom Harvest/Haul",($A$6*0.16),VLOOKUP(H14,Menu08!$A$1:$B$99,2)))</f>
        <v>#N/A</v>
      </c>
      <c r="J14" s="5" t="e">
        <f aca="false">IF(I14="Fert. Appl by Air",((((S14*2000)/100)*4.75)/$A$3),IF(I14="Custom Harvest/Haul",($A$6*0.16),VLOOKUP(I14,Menu08!$A$1:$B$99,2)))</f>
        <v>#N/A</v>
      </c>
      <c r="K14" s="16"/>
      <c r="L14" s="11"/>
      <c r="M14" s="10" t="n">
        <f aca="false">((L14-K14)*1440)/60</f>
        <v>0</v>
      </c>
      <c r="N14" s="3" t="s">
        <v>46</v>
      </c>
      <c r="O14" s="9" t="s">
        <v>46</v>
      </c>
      <c r="P14" s="5" t="s">
        <v>46</v>
      </c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4" t="s">
        <v>46</v>
      </c>
      <c r="I15" s="9" t="e">
        <f aca="false">IF(H15="Fert. Appl by Air",((((R15*2000)/100)*4.75)/$A$3),IF(H15="Custom Harvest/Haul",($A$6*0.16),VLOOKUP(H15,Menu08!$A$1:$B$99,2)))</f>
        <v>#N/A</v>
      </c>
      <c r="J15" s="5" t="e">
        <f aca="false">IF(I15="Fert. Appl by Air",((((S15*2000)/100)*4.75)/$A$3),IF(I15="Custom Harvest/Haul",($A$6*0.16),VLOOKUP(I15,Menu08!$A$1:$B$99,2)))</f>
        <v>#N/A</v>
      </c>
      <c r="K15" s="16"/>
      <c r="L15" s="11"/>
      <c r="M15" s="10" t="n">
        <f aca="false">((L15-K15)*1440)/60</f>
        <v>0</v>
      </c>
      <c r="N15" s="3" t="s">
        <v>46</v>
      </c>
      <c r="O15" s="9" t="s">
        <v>46</v>
      </c>
      <c r="P15" s="5" t="s">
        <v>46</v>
      </c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H16" s="4" t="s">
        <v>46</v>
      </c>
      <c r="I16" s="9" t="e">
        <f aca="false">IF(H16="Fert. Appl by Air",((((R16*2000)/100)*4.75)/$A$3),IF(H16="Custom Harvest/Haul",($A$6*0.16),VLOOKUP(H16,Menu08!$A$1:$B$99,2)))</f>
        <v>#N/A</v>
      </c>
      <c r="J16" s="5" t="e">
        <f aca="false">IF(I16="Fert. Appl by Air",((((S16*2000)/100)*4.75)/$A$3),IF(I16="Custom Harvest/Haul",($A$6*0.16),VLOOKUP(I16,Menu08!$A$1:$B$99,2)))</f>
        <v>#N/A</v>
      </c>
      <c r="K16" s="16"/>
      <c r="L16" s="16"/>
      <c r="M16" s="10" t="n">
        <f aca="false">((L16-K16)*1440)/60</f>
        <v>0</v>
      </c>
      <c r="N16" s="3" t="s">
        <v>46</v>
      </c>
      <c r="O16" s="9" t="s">
        <v>46</v>
      </c>
      <c r="P16" s="3" t="s">
        <v>46</v>
      </c>
      <c r="Q16" s="17" t="e">
        <f aca="false">VLOOKUP(N16,Menu08!$D$1:$H$252,3)</f>
        <v>#N/A</v>
      </c>
      <c r="R16" s="17" t="e">
        <f aca="false">VLOOKUP(N16,Menu08!$D$1:$H$252,5)</f>
        <v>#N/A</v>
      </c>
      <c r="S16" s="17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17" t="e">
        <f aca="false">VLOOKUP(N16,Menu08!$D$1:$H$252,4)</f>
        <v>#N/A</v>
      </c>
      <c r="U16" s="17" t="e">
        <f aca="false">VLOOKUP(N16,Menu08!$D$1:$H$252,2)</f>
        <v>#N/A</v>
      </c>
      <c r="V16" s="5" t="e">
        <f aca="false">S16*U16/$A$3</f>
        <v>#N/A</v>
      </c>
      <c r="W16" s="5" t="e">
        <f aca="false">SUM(V16+J16)</f>
        <v>#N/A</v>
      </c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H17" s="8"/>
      <c r="I17" s="9" t="e">
        <f aca="false">IF(H17="Fert. Appl by Air",((((R17*2000)/100)*4.75)/$A$3),IF(H17="Custom Harvest/Haul",($A$6*0.16),VLOOKUP(H17,Menu08!$A$1:$B$99,2)))</f>
        <v>#N/A</v>
      </c>
      <c r="J17" s="5" t="e">
        <f aca="false">IF(I17="Fert. Appl by Air",((((S17*2000)/100)*4.75)/$A$3),IF(I17="Custom Harvest/Haul",($A$6*0.16),VLOOKUP(I17,Menu08!$A$1:$B$99,2)))</f>
        <v>#N/A</v>
      </c>
      <c r="K17" s="16"/>
      <c r="L17" s="16"/>
      <c r="M17" s="10" t="n">
        <f aca="false">((L17-K17)*1440)/60</f>
        <v>0</v>
      </c>
      <c r="N17" s="3" t="s">
        <v>46</v>
      </c>
      <c r="O17" s="9" t="s">
        <v>46</v>
      </c>
      <c r="P17" s="3" t="s">
        <v>46</v>
      </c>
      <c r="Q17" s="17" t="e">
        <f aca="false">VLOOKUP(N17,Menu08!$D$1:$H$252,3)</f>
        <v>#N/A</v>
      </c>
      <c r="R17" s="17" t="e">
        <f aca="false">VLOOKUP(N17,Menu08!$D$1:$H$252,5)</f>
        <v>#N/A</v>
      </c>
      <c r="S17" s="17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17" t="e">
        <f aca="false">VLOOKUP(N17,Menu08!$D$1:$H$252,4)</f>
        <v>#N/A</v>
      </c>
      <c r="U17" s="17" t="e">
        <f aca="false">VLOOKUP(N17,Menu08!$D$1:$H$252,2)</f>
        <v>#N/A</v>
      </c>
      <c r="V17" s="5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8"/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5" t="e">
        <f aca="false">IF(I18="Fert. Appl by Air",((((S18*2000)/100)*4.75)/$A$3),IF(I18="Custom Harvest/Haul",($A$6*0.16),VLOOKUP(I18,Menu08!$A$1:$B$99,2)))</f>
        <v>#N/A</v>
      </c>
      <c r="K18" s="16"/>
      <c r="L18" s="16"/>
      <c r="M18" s="10" t="n">
        <f aca="false">((L18-K18)*1440)/60</f>
        <v>0</v>
      </c>
      <c r="N18" s="3" t="s">
        <v>46</v>
      </c>
      <c r="O18" s="9" t="s">
        <v>46</v>
      </c>
      <c r="P18" s="3" t="s">
        <v>56</v>
      </c>
      <c r="Q18" s="17" t="e">
        <f aca="false">VLOOKUP(N18,Menu08!$D$1:$H$252,3)</f>
        <v>#N/A</v>
      </c>
      <c r="R18" s="17" t="e">
        <f aca="false">VLOOKUP(N18,Menu08!$D$1:$H$252,5)</f>
        <v>#N/A</v>
      </c>
      <c r="S18" s="17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17" t="e">
        <f aca="false">VLOOKUP(N18,Menu08!$D$1:$H$252,4)</f>
        <v>#N/A</v>
      </c>
      <c r="U18" s="17" t="e">
        <f aca="false">VLOOKUP(N18,Menu08!$D$1:$H$252,2)</f>
        <v>#N/A</v>
      </c>
      <c r="V18" s="5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9" t="e">
        <f aca="false">IF(H19="Fert. Appl by Air",((((R19*2000)/100)*4.75)/$A$3),IF(H19="Custom Harvest/Haul",($A$6*0.16),VLOOKUP(H19,Menu08!$A$1:$B$99,2)))</f>
        <v>#N/A</v>
      </c>
      <c r="J19" s="5" t="e">
        <f aca="false">IF(I19="Fert. Appl by Air",((((S19*2000)/100)*4.75)/$A$3),IF(I19="Custom Harvest/Haul",($A$6*0.16),VLOOKUP(I19,Menu08!$A$1:$B$99,2)))</f>
        <v>#N/A</v>
      </c>
      <c r="K19" s="16"/>
      <c r="L19" s="16"/>
      <c r="M19" s="10" t="n">
        <f aca="false">((L19-K19)*1440)/60</f>
        <v>0</v>
      </c>
      <c r="N19" s="3" t="s">
        <v>46</v>
      </c>
      <c r="O19" s="9" t="s">
        <v>46</v>
      </c>
      <c r="P19" s="3" t="s">
        <v>46</v>
      </c>
      <c r="Q19" s="17" t="e">
        <f aca="false">VLOOKUP(N19,Menu08!$D$1:$H$252,3)</f>
        <v>#N/A</v>
      </c>
      <c r="R19" s="17" t="e">
        <f aca="false">VLOOKUP(N19,Menu08!$D$1:$H$252,5)</f>
        <v>#N/A</v>
      </c>
      <c r="S19" s="17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17" t="e">
        <f aca="false">VLOOKUP(N19,Menu08!$D$1:$H$252,4)</f>
        <v>#N/A</v>
      </c>
      <c r="U19" s="17" t="e">
        <f aca="false">VLOOKUP(N19,Menu08!$D$1:$H$252,2)</f>
        <v>#N/A</v>
      </c>
      <c r="V19" s="5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4" t="s">
        <v>46</v>
      </c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4.75)/$A$3),IF(I20="Custom Harvest/Haul",($A$6*0.16),VLOOKUP(I20,Menu08!$A$1:$B$99,2)))</f>
        <v>#N/A</v>
      </c>
      <c r="K20" s="16"/>
      <c r="L20" s="16"/>
      <c r="M20" s="10" t="n">
        <f aca="false">((L20-K20)*1440)/60</f>
        <v>0</v>
      </c>
      <c r="N20" s="3" t="s">
        <v>46</v>
      </c>
      <c r="O20" s="9" t="s">
        <v>46</v>
      </c>
      <c r="P20" s="3" t="s">
        <v>46</v>
      </c>
      <c r="Q20" s="17" t="e">
        <f aca="false">VLOOKUP(N20,Menu08!$D$1:$H$252,3)</f>
        <v>#N/A</v>
      </c>
      <c r="R20" s="17" t="e">
        <f aca="false">VLOOKUP(N20,Menu08!$D$1:$H$252,5)</f>
        <v>#N/A</v>
      </c>
      <c r="S20" s="17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17" t="e">
        <f aca="false">VLOOKUP(N20,Menu08!$D$1:$H$252,4)</f>
        <v>#N/A</v>
      </c>
      <c r="U20" s="17" t="e">
        <f aca="false">VLOOKUP(N20,Menu08!$D$1:$H$252,2)</f>
        <v>#N/A</v>
      </c>
      <c r="V20" s="5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4" t="s">
        <v>46</v>
      </c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4.75)/$A$3),IF(I21="Custom Harvest/Haul",($A$6*0.16),VLOOKUP(I21,Menu08!$A$1:$B$99,2)))</f>
        <v>#N/A</v>
      </c>
      <c r="K21" s="16" t="s">
        <v>46</v>
      </c>
      <c r="L21" s="11" t="s">
        <v>46</v>
      </c>
      <c r="M21" s="10" t="e">
        <f aca="false">((L21-K21)*1440)/60</f>
        <v>#VALUE!</v>
      </c>
      <c r="N21" s="3" t="s">
        <v>46</v>
      </c>
      <c r="O21" s="9" t="s">
        <v>46</v>
      </c>
      <c r="P21" s="5" t="s">
        <v>46</v>
      </c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4.7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3" t="s">
        <v>46</v>
      </c>
      <c r="O22" s="9" t="s">
        <v>46</v>
      </c>
      <c r="P22" s="5" t="s">
        <v>46</v>
      </c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4.7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3" t="s">
        <v>46</v>
      </c>
      <c r="O23" s="9" t="s">
        <v>46</v>
      </c>
      <c r="P23" s="5" t="s">
        <v>56</v>
      </c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4.7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3" t="s">
        <v>46</v>
      </c>
      <c r="O24" s="9" t="s">
        <v>46</v>
      </c>
      <c r="P24" s="5" t="s">
        <v>46</v>
      </c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4" t="s">
        <v>46</v>
      </c>
      <c r="I25" s="9" t="e">
        <f aca="false">IF(H25="Fert. Appl by Air",((((R25*2000)/100)*4.75)/$A$3),IF(H25="Custom Harvest/Haul",($A$6*0.16),VLOOKUP(H25,Menu08!$A$1:$B$99,2)))</f>
        <v>#N/A</v>
      </c>
      <c r="J25" s="17" t="e">
        <f aca="false">IF(I25="Fert. Appl by Air",((((S25*2000)/100)*5.5)/$A$3),IF(I25="Custom Harvest/Haul",($A$6*0.16),VLOOKUP(I25,Menu08!$A$1:$B$99,2)))</f>
        <v>#N/A</v>
      </c>
      <c r="K25" s="16" t="s">
        <v>46</v>
      </c>
      <c r="L25" s="11" t="s">
        <v>46</v>
      </c>
      <c r="M25" s="10" t="e">
        <f aca="false">((L25-K25)*1440)/60</f>
        <v>#VALUE!</v>
      </c>
      <c r="N25" s="3" t="s">
        <v>46</v>
      </c>
      <c r="O25" s="9" t="s">
        <v>46</v>
      </c>
      <c r="P25" s="5" t="s">
        <v>46</v>
      </c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17" t="e">
        <f aca="false">IF(I26="Fert. Appl by Air",((((S26*2000)/100)*5.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3"/>
      <c r="O26" s="9" t="s">
        <v>46</v>
      </c>
      <c r="P26" s="5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17" t="e">
        <f aca="false">IF(I27="Fert. Appl by Air",((((S27*2000)/100)*5.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3"/>
      <c r="O27" s="9" t="s">
        <v>46</v>
      </c>
      <c r="P27" s="5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17" t="e">
        <f aca="false">IF(I28="Fert. Appl by Air",((((S28*2000)/100)*5.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3"/>
      <c r="O28" s="9" t="s">
        <v>46</v>
      </c>
      <c r="P28" s="5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17" t="e">
        <f aca="false">IF(I29="Fert. Appl by Air",((((S29*2000)/100)*5.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3"/>
      <c r="O29" s="9" t="s">
        <v>46</v>
      </c>
      <c r="P29" s="5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17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3"/>
      <c r="O30" s="9" t="s">
        <v>46</v>
      </c>
      <c r="P30" s="5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17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3"/>
      <c r="O31" s="9" t="s">
        <v>46</v>
      </c>
      <c r="P31" s="5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17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3"/>
      <c r="O32" s="9" t="s">
        <v>46</v>
      </c>
      <c r="P32" s="5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17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3"/>
      <c r="O33" s="9" t="s">
        <v>46</v>
      </c>
      <c r="P33" s="5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17" t="e">
        <f aca="false">IF(I34="Fert. Appl by Air",((((S34*2000)/100)*5.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3"/>
      <c r="O34" s="9" t="s">
        <v>46</v>
      </c>
      <c r="P34" s="5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17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3"/>
      <c r="O35" s="9" t="s">
        <v>46</v>
      </c>
      <c r="P35" s="5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17" t="e">
        <f aca="false">IF(I36="Fert. Appl by Air",((((S36*2000)/100)*5.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3"/>
      <c r="O36" s="9" t="s">
        <v>46</v>
      </c>
      <c r="P36" s="5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/>
      <c r="J37" s="17" t="e">
        <f aca="false">IF(I37="Fert. Appl by Air",((((S37*2000)/100)*5.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3"/>
      <c r="O37" s="9" t="s">
        <v>46</v>
      </c>
      <c r="P37" s="5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17" t="e">
        <f aca="false">IF(I38="Fert. Appl by Air",((((S38*2000)/100)*5.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3"/>
      <c r="O38" s="9" t="s">
        <v>46</v>
      </c>
      <c r="P38" s="5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17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3"/>
      <c r="O39" s="9" t="s">
        <v>46</v>
      </c>
      <c r="P39" s="5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17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3"/>
      <c r="O40" s="9" t="s">
        <v>46</v>
      </c>
      <c r="P40" s="5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17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3"/>
      <c r="O41" s="9" t="s">
        <v>46</v>
      </c>
      <c r="P41" s="5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17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3"/>
      <c r="O42" s="9" t="s">
        <v>46</v>
      </c>
      <c r="P42" s="5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17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3"/>
      <c r="O43" s="9" t="s">
        <v>46</v>
      </c>
      <c r="P43" s="5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17" t="e">
        <f aca="false">IF(I44="Fert. Appl by Air",((((S44*2000)/100)*5.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3"/>
      <c r="O44" s="9" t="s">
        <v>46</v>
      </c>
      <c r="P44" s="5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17" t="e">
        <f aca="false">IF(I45="Fert. Appl by Air",((((S45*2000)/100)*5.5)/$A$3),IF(I45="Custom Harvest/Haul",($A$6*0.16),VLOOKUP(I45,Menu08!$A$1:$B$99,2)))</f>
        <v>#N/A</v>
      </c>
      <c r="K45" s="16"/>
      <c r="L45" s="11"/>
      <c r="M45" s="10" t="n">
        <f aca="false">((L45-K45)*1440)/60</f>
        <v>0</v>
      </c>
      <c r="N45" s="9"/>
      <c r="O45" s="9" t="s">
        <v>46</v>
      </c>
      <c r="P45" s="5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17" t="e">
        <f aca="false">IF(I46="Fert. Appl by Air",((((S46*2000)/100)*5.5)/$A$3),IF(I46="Custom Harvest/Haul",($A$6*0.16),VLOOKUP(I46,Menu08!$A$1:$B$99,2)))</f>
        <v>#N/A</v>
      </c>
      <c r="K46" s="16"/>
      <c r="L46" s="11"/>
      <c r="M46" s="10" t="n">
        <f aca="false">((L46-K46)*1440)/60</f>
        <v>0</v>
      </c>
      <c r="N46" s="9"/>
      <c r="O46" s="9" t="s">
        <v>46</v>
      </c>
      <c r="P46" s="5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17" t="e">
        <f aca="false">IF(I47="Fert. Appl by Air",((((S47*2000)/100)*5.5)/$A$3),IF(I47="Custom Harvest/Haul",($A$6*0.16),VLOOKUP(I47,Menu08!$A$1:$B$99,2)))</f>
        <v>#N/A</v>
      </c>
      <c r="K47" s="16"/>
      <c r="L47" s="11"/>
      <c r="M47" s="10" t="n">
        <f aca="false">((L47-K47)*1440)/60</f>
        <v>0</v>
      </c>
      <c r="N47" s="9"/>
      <c r="O47" s="9" t="s">
        <v>46</v>
      </c>
      <c r="P47" s="5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17" t="e">
        <f aca="false">IF(I48="Fert. Appl by Air",((((S48*2000)/100)*5.5)/$A$3),IF(I48="Custom Harvest/Haul",($A$6*0.16),VLOOKUP(I48,Menu08!$A$1:$B$99,2)))</f>
        <v>#N/A</v>
      </c>
      <c r="K48" s="16"/>
      <c r="L48" s="11"/>
      <c r="M48" s="10" t="n">
        <f aca="false">((L48-K48)*1440)/60</f>
        <v>0</v>
      </c>
      <c r="N48" s="9"/>
      <c r="O48" s="9" t="s">
        <v>46</v>
      </c>
      <c r="P48" s="5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7" t="e">
        <f aca="false">IF(I49="Fert. Appl by Air",((((S49*2000)/100)*5.5)/$A$3),IF(I49="Custom Harvest/Haul",($A$6*0.16),VLOOKUP(I49,Menu08!$A$1:$B$99,2)))</f>
        <v>#N/A</v>
      </c>
      <c r="K49" s="6"/>
      <c r="L49" s="7"/>
      <c r="M49" s="8" t="n">
        <f aca="false">((L49-K49)*1440)/60</f>
        <v>0</v>
      </c>
      <c r="O49" s="9" t="s">
        <v>46</v>
      </c>
      <c r="P49" s="5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19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O50" s="9" t="s">
        <v>46</v>
      </c>
      <c r="P50" s="35"/>
      <c r="U50" s="8"/>
      <c r="V50" s="8"/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S2:S4">
    <cfRule type="expression" priority="2" aboveAverage="0" equalAverage="0" bottom="0" percent="0" rank="0" text="" dxfId="286">
      <formula>ISERROR(R2)</formula>
    </cfRule>
  </conditionalFormatting>
  <conditionalFormatting sqref="V2:V4">
    <cfRule type="expression" priority="3" aboveAverage="0" equalAverage="0" bottom="0" percent="0" rank="0" text="" dxfId="287">
      <formula>ISERROR(T2)</formula>
    </cfRule>
  </conditionalFormatting>
  <conditionalFormatting sqref="W2:W4 Q2:R4 T2:U4 Q5:W49 J2:J49">
    <cfRule type="expression" priority="4" aboveAverage="0" equalAverage="0" bottom="0" percent="0" rank="0" text="" dxfId="288">
      <formula>ISERROR(W2)</formula>
    </cfRule>
  </conditionalFormatting>
  <conditionalFormatting sqref="W2 Q2:R2 T2:U2 J2">
    <cfRule type="expression" priority="5" aboveAverage="0" equalAverage="0" bottom="0" percent="0" rank="0" text="" dxfId="289">
      <formula>ISERROR(W2)</formula>
    </cfRule>
  </conditionalFormatting>
  <conditionalFormatting sqref="S2">
    <cfRule type="expression" priority="6" aboveAverage="0" equalAverage="0" bottom="0" percent="0" rank="0" text="" dxfId="290">
      <formula>ISERROR(R2)</formula>
    </cfRule>
  </conditionalFormatting>
  <conditionalFormatting sqref="V2">
    <cfRule type="expression" priority="7" aboveAverage="0" equalAverage="0" bottom="0" percent="0" rank="0" text="" dxfId="291">
      <formula>ISERROR(T2)</formula>
    </cfRule>
  </conditionalFormatting>
  <conditionalFormatting sqref="W2 Q2:R2 T2:U2 J2">
    <cfRule type="expression" priority="8" aboveAverage="0" equalAverage="0" bottom="0" percent="0" rank="0" text="" dxfId="292">
      <formula>ISERROR(W2)</formula>
    </cfRule>
  </conditionalFormatting>
  <conditionalFormatting sqref="S2">
    <cfRule type="expression" priority="9" aboveAverage="0" equalAverage="0" bottom="0" percent="0" rank="0" text="" dxfId="293">
      <formula>ISERROR(R2)</formula>
    </cfRule>
  </conditionalFormatting>
  <conditionalFormatting sqref="V2">
    <cfRule type="expression" priority="10" aboveAverage="0" equalAverage="0" bottom="0" percent="0" rank="0" text="" dxfId="294">
      <formula>ISERROR(T2)</formula>
    </cfRule>
  </conditionalFormatting>
  <conditionalFormatting sqref="W2 Q2:R2 T2:U2 J2">
    <cfRule type="expression" priority="11" aboveAverage="0" equalAverage="0" bottom="0" percent="0" rank="0" text="" dxfId="295">
      <formula>ISERROR(W2)</formula>
    </cfRule>
  </conditionalFormatting>
  <conditionalFormatting sqref="S2">
    <cfRule type="expression" priority="12" aboveAverage="0" equalAverage="0" bottom="0" percent="0" rank="0" text="" dxfId="296">
      <formula>ISERROR(R2)</formula>
    </cfRule>
  </conditionalFormatting>
  <conditionalFormatting sqref="V2">
    <cfRule type="expression" priority="13" aboveAverage="0" equalAverage="0" bottom="0" percent="0" rank="0" text="" dxfId="297">
      <formula>ISERROR(T2)</formula>
    </cfRule>
  </conditionalFormatting>
  <conditionalFormatting sqref="Q5:W5 W3:W4 Q3:R4 T3:U4 J3:J5">
    <cfRule type="expression" priority="14" aboveAverage="0" equalAverage="0" bottom="0" percent="0" rank="0" text="" dxfId="298">
      <formula>ISERROR(Q5)</formula>
    </cfRule>
  </conditionalFormatting>
  <conditionalFormatting sqref="S3:S4">
    <cfRule type="expression" priority="15" aboveAverage="0" equalAverage="0" bottom="0" percent="0" rank="0" text="" dxfId="299">
      <formula>ISERROR(R3)</formula>
    </cfRule>
  </conditionalFormatting>
  <conditionalFormatting sqref="V3:V4">
    <cfRule type="expression" priority="16" aboveAverage="0" equalAverage="0" bottom="0" percent="0" rank="0" text="" dxfId="300">
      <formula>ISERROR(T3)</formula>
    </cfRule>
  </conditionalFormatting>
  <conditionalFormatting sqref="Q6:W6 J6">
    <cfRule type="expression" priority="17" aboveAverage="0" equalAverage="0" bottom="0" percent="0" rank="0" text="" dxfId="301">
      <formula>ISERROR(Q6)</formula>
    </cfRule>
  </conditionalFormatting>
  <dataValidations count="3">
    <dataValidation allowBlank="true" errorStyle="stop" operator="between" showDropDown="false" showErrorMessage="true" showInputMessage="false" sqref="E2 N2:N49" type="list">
      <formula1>Products07</formula1>
      <formula2>0</formula2>
    </dataValidation>
    <dataValidation allowBlank="true" errorStyle="stop" operator="between" showDropDown="false" showErrorMessage="true" showInputMessage="false" sqref="G2:G50 I2:I49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5.28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7</v>
      </c>
      <c r="B2" s="1" t="s">
        <v>207</v>
      </c>
      <c r="C2" s="1" t="s">
        <v>208</v>
      </c>
      <c r="H2" s="4" t="n">
        <v>39398</v>
      </c>
      <c r="I2" s="9" t="s">
        <v>212</v>
      </c>
      <c r="J2" s="17" t="n">
        <f aca="false">IF(I2="Fert. Appl by Air",((((S2*2000)/100)*5.5)/$A$3),IF(I2="Custom Harvest/Haul",($A$6*0.16),VLOOKUP(I2,Menu08!$A$1:$B$99,2)))</f>
        <v>11.87</v>
      </c>
      <c r="K2" s="16" t="n">
        <v>39398.53125</v>
      </c>
      <c r="L2" s="16" t="n">
        <v>39398.6111111111</v>
      </c>
      <c r="M2" s="10" t="n">
        <f aca="false">((L2-K2)*1440)/60</f>
        <v>1.91666666662786</v>
      </c>
      <c r="N2" s="9" t="s">
        <v>208</v>
      </c>
      <c r="O2" s="9" t="s">
        <v>46</v>
      </c>
      <c r="P2" s="8" t="n">
        <v>134</v>
      </c>
      <c r="Q2" s="8" t="str">
        <f aca="false">VLOOKUP(N2,Menu08!$D$1:$H$252,3)</f>
        <v>lbsw</v>
      </c>
      <c r="R2" s="8" t="str">
        <f aca="false">VLOOKUP(N2,Menu08!$D$1:$H$252,5)</f>
        <v>lbs</v>
      </c>
      <c r="S2" s="29" t="n">
        <v>43.1</v>
      </c>
      <c r="T2" s="8" t="str">
        <f aca="false">VLOOKUP(N2,Menu08!$D$1:$H$252,4)</f>
        <v>Bu</v>
      </c>
      <c r="U2" s="8" t="n">
        <f aca="false">VLOOKUP(N2,Menu08!$D$1:$H$252,2)</f>
        <v>13.75</v>
      </c>
      <c r="V2" s="10" t="n">
        <f aca="false">S2*U2/$A$3</f>
        <v>30.7059585492228</v>
      </c>
      <c r="W2" s="5" t="n">
        <f aca="false">SUM(V2+J2)</f>
        <v>42.5759585492228</v>
      </c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15" t="s">
        <v>210</v>
      </c>
    </row>
    <row r="3" customFormat="false" ht="12.75" hidden="false" customHeight="false" outlineLevel="0" collapsed="false">
      <c r="A3" s="1" t="n">
        <v>19.3</v>
      </c>
      <c r="H3" s="4" t="n">
        <v>39516</v>
      </c>
      <c r="I3" s="9" t="s">
        <v>41</v>
      </c>
      <c r="J3" s="5" t="n">
        <f aca="false">IF(I3="Fert. Appl by Air",((((S3*2000)/100)*5.5)/$A$3),IF(I3="Custom Harvest/Haul",($A$6*0.16),VLOOKUP(I3,Menu08!$A$1:$B$99,2)))</f>
        <v>5</v>
      </c>
      <c r="K3" s="16"/>
      <c r="L3" s="11"/>
      <c r="M3" s="10" t="n">
        <f aca="false">((L3-K3)*1440)/60</f>
        <v>0</v>
      </c>
      <c r="N3" s="9" t="s">
        <v>213</v>
      </c>
      <c r="O3" s="9" t="s">
        <v>43</v>
      </c>
      <c r="P3" s="8" t="n">
        <v>0.9</v>
      </c>
      <c r="Q3" s="8" t="str">
        <f aca="false">VLOOKUP(N3,Menu08!$D$1:$H$252,3)</f>
        <v>oz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17.37        </v>
      </c>
      <c r="T3" s="8" t="str">
        <f aca="false">VLOOKUP(N3,Menu08!$D$1:$H$252,4)</f>
        <v>Oz</v>
      </c>
      <c r="U3" s="8" t="n">
        <f aca="false">VLOOKUP(N3,Menu08!$D$1:$H$252,2)</f>
        <v>12.3</v>
      </c>
      <c r="V3" s="10" t="n">
        <f aca="false">S3*U3/$A$3</f>
        <v>11.07</v>
      </c>
      <c r="W3" s="5" t="n">
        <f aca="false">SUM(V3+J3)</f>
        <v>16.07</v>
      </c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A4" s="1" t="s">
        <v>218</v>
      </c>
      <c r="H4" s="8"/>
      <c r="I4" s="9" t="n">
        <v>0</v>
      </c>
      <c r="J4" s="5" t="n">
        <v>0</v>
      </c>
      <c r="K4" s="16"/>
      <c r="L4" s="11"/>
      <c r="M4" s="10" t="n">
        <f aca="false">((L4-K4)*1440)/60</f>
        <v>0</v>
      </c>
      <c r="N4" s="9" t="s">
        <v>73</v>
      </c>
      <c r="O4" s="9" t="s">
        <v>43</v>
      </c>
      <c r="P4" s="8" t="n">
        <v>1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15           </v>
      </c>
      <c r="T4" s="8" t="str">
        <f aca="false">VLOOKUP(N4,Menu08!$D$1:$H$252,4)</f>
        <v>Gal</v>
      </c>
      <c r="U4" s="8" t="n">
        <f aca="false">VLOOKUP(N4,Menu08!$D$1:$H$252,2)</f>
        <v>18</v>
      </c>
      <c r="V4" s="10" t="n">
        <f aca="false">S4*U4/$A$3</f>
        <v>0.139896373056995</v>
      </c>
      <c r="W4" s="5" t="n">
        <f aca="false">SUM(V4+J4)</f>
        <v>0.139896373056995</v>
      </c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4" t="n">
        <v>39513</v>
      </c>
      <c r="I5" s="9" t="s">
        <v>111</v>
      </c>
      <c r="J5" s="5" t="n">
        <f aca="false">IF(I5="Fert. Appl by Air",((((S5*2000)/100)*6)/$A$3),IF(I5="Custom Harvest/Haul",($A$6*0.16),VLOOKUP(I5,Menu08!$A$1:$B$99,2)))</f>
        <v>9.69948186528497</v>
      </c>
      <c r="K5" s="16"/>
      <c r="L5" s="11"/>
      <c r="M5" s="10" t="n">
        <f aca="false">((L5-K5)*1440)/60</f>
        <v>0</v>
      </c>
      <c r="N5" s="9" t="s">
        <v>112</v>
      </c>
      <c r="O5" s="9" t="s">
        <v>46</v>
      </c>
      <c r="P5" s="8" t="n">
        <v>161.48</v>
      </c>
      <c r="Q5" s="8" t="str">
        <f aca="false">VLOOKUP(N5,Menu08!$D$1:$H$252,3)</f>
        <v>lbs</v>
      </c>
      <c r="R5" s="8" t="str">
        <f aca="false">VLOOKUP(N5,Menu08!$D$1:$H$252,5)</f>
        <v>lbs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1.56          </v>
      </c>
      <c r="T5" s="8" t="str">
        <f aca="false">VLOOKUP(N5,Menu08!$D$1:$H$252,4)</f>
        <v>T</v>
      </c>
      <c r="U5" s="8" t="n">
        <f aca="false">VLOOKUP(N5,Menu08!$D$1:$H$252,2)</f>
        <v>450</v>
      </c>
      <c r="V5" s="10" t="n">
        <f aca="false">S5*U5/$A$3</f>
        <v>36.3730569948187</v>
      </c>
      <c r="W5" s="5" t="n">
        <f aca="false">SUM(V5+J5)</f>
        <v>46.0725388601036</v>
      </c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C6" s="1"/>
      <c r="D6" s="1"/>
      <c r="H6" s="4" t="n">
        <v>39529</v>
      </c>
      <c r="I6" s="9" t="s">
        <v>111</v>
      </c>
      <c r="J6" s="5" t="n">
        <f aca="false">IF(I6="Fert. Appl by Air",((((S6*2000)/100)*5.5)/$A$3),IF(I6="Custom Harvest/Haul",($A$6*0.16),VLOOKUP(I6,Menu08!$A$1:$B$99,2)))</f>
        <v>8.03626943005181</v>
      </c>
      <c r="K6" s="16" t="s">
        <v>46</v>
      </c>
      <c r="L6" s="11" t="s">
        <v>46</v>
      </c>
      <c r="M6" s="5" t="s">
        <v>46</v>
      </c>
      <c r="N6" s="9" t="s">
        <v>112</v>
      </c>
      <c r="O6" s="9" t="s">
        <v>46</v>
      </c>
      <c r="P6" s="8" t="n">
        <v>146.3</v>
      </c>
      <c r="Q6" s="8" t="str">
        <f aca="false">VLOOKUP(N6,Menu08!$D$1:$H$252,3)</f>
        <v>lbs</v>
      </c>
      <c r="R6" s="8" t="str">
        <f aca="false">VLOOKUP(N6,Menu08!$D$1:$H$252,5)</f>
        <v>lbs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1.41          </v>
      </c>
      <c r="T6" s="8" t="str">
        <f aca="false">VLOOKUP(N6,Menu08!$D$1:$H$252,4)</f>
        <v>T</v>
      </c>
      <c r="U6" s="8" t="n">
        <f aca="false">VLOOKUP(N6,Menu08!$D$1:$H$252,2)</f>
        <v>450</v>
      </c>
      <c r="V6" s="10" t="n">
        <f aca="false">S6*U6/$A$3</f>
        <v>32.8756476683938</v>
      </c>
      <c r="W6" s="5" t="n">
        <f aca="false">SUM(V6+J6)</f>
        <v>40.9119170984456</v>
      </c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2"/>
      <c r="C7" s="1"/>
      <c r="D7" s="1"/>
      <c r="H7" s="4" t="n">
        <v>39602</v>
      </c>
      <c r="I7" s="9" t="s">
        <v>63</v>
      </c>
      <c r="J7" s="5" t="n">
        <f aca="false">IF(I7="Fert. Appl by Air",((((S7*2000)/100)*4.75)/$A$3),IF(I7="Custom Harvest/Haul",($A$6*0.16),VLOOKUP(I7,Menu08!$A$1:$B$99,2)))</f>
        <v>5.85</v>
      </c>
      <c r="K7" s="16"/>
      <c r="L7" s="11"/>
      <c r="M7" s="10" t="n">
        <f aca="false">((L7-K7)*1440)/60</f>
        <v>0</v>
      </c>
      <c r="N7" s="9" t="s">
        <v>46</v>
      </c>
      <c r="O7" s="9" t="s">
        <v>46</v>
      </c>
      <c r="P7" s="3" t="s">
        <v>46</v>
      </c>
      <c r="Q7" s="8" t="e">
        <f aca="false">VLOOKUP(N7,Menu08!$D$1:$H$252,3)</f>
        <v>#N/A</v>
      </c>
      <c r="R7" s="8" t="e">
        <f aca="false">VLOOKUP(N7,Menu08!$D$1:$H$252,5)</f>
        <v>#N/A</v>
      </c>
      <c r="S7" s="8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8" t="e">
        <f aca="false">VLOOKUP(N7,Menu08!$D$1:$H$252,4)</f>
        <v>#N/A</v>
      </c>
      <c r="U7" s="8" t="e">
        <f aca="false">VLOOKUP(N7,Menu08!$D$1:$H$252,2)</f>
        <v>#N/A</v>
      </c>
      <c r="V7" s="10" t="n">
        <v>0</v>
      </c>
      <c r="W7" s="5" t="n">
        <f aca="false">SUM(V7+J7)</f>
        <v>5.85</v>
      </c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9:J12)</f>
        <v>4.18</v>
      </c>
      <c r="H8" s="4" t="n">
        <v>39602</v>
      </c>
      <c r="I8" s="9" t="s">
        <v>214</v>
      </c>
      <c r="J8" s="5" t="n">
        <f aca="false">IF(I8="Fert. Appl by Air",((((S8*2000)/100)*4.75)/$A$3),IF(I8="Custom Harvest/Haul",($A$6*0.16),VLOOKUP(I8,Menu08!$A$1:$B$99,2)))</f>
        <v>17.5</v>
      </c>
      <c r="K8" s="16" t="n">
        <v>39602.6631944444</v>
      </c>
      <c r="L8" s="11" t="n">
        <v>39602.84375</v>
      </c>
      <c r="M8" s="10" t="n">
        <f aca="false">((L8-K8)*1440)/60</f>
        <v>4.33333333331393</v>
      </c>
      <c r="N8" s="9" t="s">
        <v>46</v>
      </c>
      <c r="O8" s="9" t="s">
        <v>46</v>
      </c>
      <c r="P8" s="24" t="s">
        <v>46</v>
      </c>
      <c r="Q8" s="8" t="e">
        <f aca="false">VLOOKUP(N8,Menu08!$D$1:$H$252,3)</f>
        <v>#N/A</v>
      </c>
      <c r="R8" s="8" t="e">
        <f aca="false">VLOOKUP(N8,Menu08!$D$1:$H$25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08!$D$1:$H$252,4)</f>
        <v>#N/A</v>
      </c>
      <c r="U8" s="8" t="e">
        <f aca="false">VLOOKUP(N8,Menu08!$D$1:$H$252,2)</f>
        <v>#N/A</v>
      </c>
      <c r="V8" s="10" t="n">
        <v>0</v>
      </c>
      <c r="W8" s="5" t="n">
        <f aca="false">SUM(V8+J8)</f>
        <v>17.5</v>
      </c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623</v>
      </c>
      <c r="I9" s="9" t="s">
        <v>51</v>
      </c>
      <c r="J9" s="5" t="n">
        <f aca="false">IF(I9="Fert. Appl by Air",((((S9*2000)/100)*4.75)/$A$3),IF(I9="Custom Harvest/Haul",($A$6*0.16),VLOOKUP(I9,Menu08!$A$1:$B$99,2)))</f>
        <v>2.09</v>
      </c>
      <c r="K9" s="16" t="n">
        <v>39623.4416666667</v>
      </c>
      <c r="L9" s="11" t="n">
        <v>39623.4666666667</v>
      </c>
      <c r="M9" s="10" t="n">
        <f aca="false">((L9-K9)*1440)/60</f>
        <v>0.600000000034925</v>
      </c>
      <c r="N9" s="9" t="s">
        <v>42</v>
      </c>
      <c r="O9" s="9" t="s">
        <v>53</v>
      </c>
      <c r="P9" s="5" t="n">
        <v>22</v>
      </c>
      <c r="Q9" s="8" t="str">
        <f aca="false">VLOOKUP(N9,Menu08!$D$1:$H$252,3)</f>
        <v>ozL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3.32           </v>
      </c>
      <c r="T9" s="8" t="str">
        <f aca="false">VLOOKUP(N9,Menu08!$D$1:$H$252,4)</f>
        <v>Gal</v>
      </c>
      <c r="U9" s="8" t="n">
        <f aca="false">VLOOKUP(N9,Menu08!$D$1:$H$252,2)</f>
        <v>51</v>
      </c>
      <c r="V9" s="10" t="n">
        <f aca="false">S9*U9/$A$3</f>
        <v>8.77305699481865</v>
      </c>
      <c r="W9" s="5" t="n">
        <f aca="false">SUM(V9+J9)</f>
        <v>10.8630569948187</v>
      </c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9:V12)</f>
        <v>19.6777202072539</v>
      </c>
      <c r="H10" s="8"/>
      <c r="I10" s="3" t="s">
        <v>46</v>
      </c>
      <c r="J10" s="5" t="n">
        <v>0</v>
      </c>
      <c r="K10" s="16"/>
      <c r="L10" s="11"/>
      <c r="M10" s="10" t="n">
        <f aca="false">((L10-K10)*1440)/60</f>
        <v>0</v>
      </c>
      <c r="N10" s="9" t="s">
        <v>49</v>
      </c>
      <c r="O10" s="9" t="s">
        <v>53</v>
      </c>
      <c r="P10" s="5" t="n">
        <v>8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21           </v>
      </c>
      <c r="T10" s="8" t="str">
        <f aca="false">VLOOKUP(N10,Menu08!$D$1:$H$252,4)</f>
        <v>Gal</v>
      </c>
      <c r="U10" s="8" t="n">
        <f aca="false">VLOOKUP(N10,Menu08!$D$1:$H$252,2)</f>
        <v>17</v>
      </c>
      <c r="V10" s="10" t="n">
        <f aca="false">S10*U10/$A$3</f>
        <v>1.06580310880829</v>
      </c>
      <c r="W10" s="5" t="n">
        <f aca="false">SUM(V10+J10)</f>
        <v>1.06580310880829</v>
      </c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4" t="n">
        <v>39688</v>
      </c>
      <c r="I11" s="9" t="s">
        <v>51</v>
      </c>
      <c r="J11" s="5" t="n">
        <f aca="false">IF(I11="Fert. Appl by Air",((((S11*2000)/100)*4.75)/$A$3),IF(I11="Custom Harvest/Haul",($A$6*0.16),VLOOKUP(I11,Menu08!$A$1:$B$99,2)))</f>
        <v>2.09</v>
      </c>
      <c r="K11" s="16" t="n">
        <v>39688.5104166667</v>
      </c>
      <c r="L11" s="11" t="n">
        <v>39688.5416666667</v>
      </c>
      <c r="M11" s="10" t="n">
        <f aca="false">((L11-K11)*1440)/60</f>
        <v>0.75</v>
      </c>
      <c r="N11" s="3" t="s">
        <v>42</v>
      </c>
      <c r="O11" s="9" t="s">
        <v>53</v>
      </c>
      <c r="P11" s="8" t="n">
        <v>22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3.32           </v>
      </c>
      <c r="T11" s="8" t="str">
        <f aca="false">VLOOKUP(N11,Menu08!$D$1:$H$252,4)</f>
        <v>Gal</v>
      </c>
      <c r="U11" s="8" t="n">
        <f aca="false">VLOOKUP(N11,Menu08!$D$1:$H$252,2)</f>
        <v>51</v>
      </c>
      <c r="V11" s="10" t="n">
        <f aca="false">S11*U11/$A$3</f>
        <v>8.77305699481865</v>
      </c>
      <c r="W11" s="5" t="n">
        <f aca="false">SUM(V11+J11)</f>
        <v>10.8630569948187</v>
      </c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f aca="false">SUM(AJ2:AJ50)*5.6</f>
        <v>0</v>
      </c>
      <c r="H12" s="8"/>
      <c r="I12" s="9" t="e">
        <f aca="false">IF(H12="Fert. Appl by Air",((((R12*2000)/100)*4.75)/$A$3),IF(H12="Custom Harvest/Haul",($A$6*0.16),VLOOKUP(H12,Menu08!$A$1:$B$99,2)))</f>
        <v>#N/A</v>
      </c>
      <c r="J12" s="5" t="n">
        <v>0</v>
      </c>
      <c r="K12" s="16"/>
      <c r="L12" s="11"/>
      <c r="M12" s="10" t="n">
        <f aca="false">((L12-K12)*1440)/60</f>
        <v>0</v>
      </c>
      <c r="N12" s="3" t="s">
        <v>49</v>
      </c>
      <c r="O12" s="9" t="s">
        <v>43</v>
      </c>
      <c r="P12" s="8" t="n">
        <v>8</v>
      </c>
      <c r="Q12" s="8" t="str">
        <f aca="false">VLOOKUP(N12,Menu08!$D$1:$H$252,3)</f>
        <v>ozL</v>
      </c>
      <c r="R12" s="8" t="str">
        <f aca="false">VLOOKUP(N12,Menu08!$D$1:$H$25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.21           </v>
      </c>
      <c r="T12" s="8" t="str">
        <f aca="false">VLOOKUP(N12,Menu08!$D$1:$H$252,4)</f>
        <v>Gal</v>
      </c>
      <c r="U12" s="8" t="n">
        <f aca="false">VLOOKUP(N12,Menu08!$D$1:$H$252,2)</f>
        <v>17</v>
      </c>
      <c r="V12" s="10" t="n">
        <f aca="false">S12*U12/$A$3</f>
        <v>1.06580310880829</v>
      </c>
      <c r="W12" s="5" t="n">
        <f aca="false">SUM(V12+J12)</f>
        <v>1.06580310880829</v>
      </c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5'!$D$51</f>
        <v>50.96</v>
      </c>
      <c r="B13" s="8"/>
      <c r="C13" s="8"/>
      <c r="H13" s="4" t="s">
        <v>46</v>
      </c>
      <c r="I13" s="9" t="e">
        <f aca="false">IF(H13="Fert. Appl by Air",((((R13*2000)/100)*4.75)/$A$3),IF(H13="Custom Harvest/Haul",($A$6*0.16),VLOOKUP(H13,Menu08!$A$1:$B$99,2)))</f>
        <v>#N/A</v>
      </c>
      <c r="J13" s="5" t="e">
        <f aca="false">IF(I13="Fert. Appl by Air",((((S13*2000)/100)*4.75)/$A$3),IF(I13="Custom Harvest/Haul",($A$6*0.16),VLOOKUP(I13,Menu08!$A$1:$B$99,2)))</f>
        <v>#N/A</v>
      </c>
      <c r="K13" s="16"/>
      <c r="L13" s="11"/>
      <c r="M13" s="10" t="n">
        <f aca="false">((L13-K13)*1440)/60</f>
        <v>0</v>
      </c>
      <c r="N13" s="3" t="s">
        <v>46</v>
      </c>
      <c r="O13" s="9" t="s">
        <v>46</v>
      </c>
      <c r="P13" s="10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10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#N/A</v>
      </c>
      <c r="T13" s="10" t="e">
        <f aca="false">VLOOKUP(N13,Menu08!$D$1:$H$252,4)</f>
        <v>#N/A</v>
      </c>
      <c r="U13" s="10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23.8577202072539</v>
      </c>
      <c r="H14" s="8"/>
      <c r="I14" s="9" t="e">
        <f aca="false">IF(H14="Fert. Appl by Air",((((R14*2000)/100)*4.75)/$A$3),IF(H14="Custom Harvest/Haul",($A$6*0.16),VLOOKUP(H14,Menu08!$A$1:$B$99,2)))</f>
        <v>#N/A</v>
      </c>
      <c r="J14" s="5" t="e">
        <f aca="false">IF(I14="Fert. Appl by Air",((((S14*2000)/100)*4.75)/$A$3),IF(I14="Custom Harvest/Haul",($A$6*0.16),VLOOKUP(I14,Menu08!$A$1:$B$99,2)))</f>
        <v>#N/A</v>
      </c>
      <c r="K14" s="16"/>
      <c r="L14" s="11"/>
      <c r="M14" s="10" t="n">
        <f aca="false">((L14-K14)*1440)/60</f>
        <v>0</v>
      </c>
      <c r="N14" s="3" t="s">
        <v>46</v>
      </c>
      <c r="O14" s="9" t="s">
        <v>46</v>
      </c>
      <c r="P14" s="10" t="s">
        <v>46</v>
      </c>
      <c r="Q14" s="8" t="e">
        <f aca="false">VLOOKUP(N14,Menu08!$D$1:$H$252,3)</f>
        <v>#N/A</v>
      </c>
      <c r="R14" s="8" t="e">
        <f aca="false">VLOOKUP(N14,Menu08!$D$1:$H$252,5)</f>
        <v>#N/A</v>
      </c>
      <c r="S14" s="10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#N/A</v>
      </c>
      <c r="T14" s="10" t="e">
        <f aca="false">VLOOKUP(N14,Menu08!$D$1:$H$252,4)</f>
        <v>#N/A</v>
      </c>
      <c r="U14" s="10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4" t="s">
        <v>46</v>
      </c>
      <c r="I15" s="9" t="e">
        <f aca="false">IF(H15="Fert. Appl by Air",((((R15*2000)/100)*4.75)/$A$3),IF(H15="Custom Harvest/Haul",($A$6*0.16),VLOOKUP(H15,Menu08!$A$1:$B$99,2)))</f>
        <v>#N/A</v>
      </c>
      <c r="J15" s="5" t="e">
        <f aca="false">IF(I15="Fert. Appl by Air",((((S15*2000)/100)*4.75)/$A$3),IF(I15="Custom Harvest/Haul",($A$6*0.16),VLOOKUP(I15,Menu08!$A$1:$B$99,2)))</f>
        <v>#N/A</v>
      </c>
      <c r="K15" s="16"/>
      <c r="L15" s="11"/>
      <c r="M15" s="10" t="n">
        <f aca="false">((L15-K15)*1440)/60</f>
        <v>0</v>
      </c>
      <c r="N15" s="9"/>
      <c r="O15" s="9" t="s">
        <v>46</v>
      </c>
      <c r="P15" s="3"/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n">
        <v>0</v>
      </c>
      <c r="W15" s="5" t="e">
        <f aca="false">SUM(V15+J15)</f>
        <v>#N/A</v>
      </c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H16" s="4" t="s">
        <v>46</v>
      </c>
      <c r="I16" s="9" t="e">
        <f aca="false">IF(H16="Fert. Appl by Air",((((R16*2000)/100)*4.75)/$A$3),IF(H16="Custom Harvest/Haul",($A$6*0.16),VLOOKUP(H16,Menu08!$A$1:$B$99,2)))</f>
        <v>#N/A</v>
      </c>
      <c r="J16" s="5" t="e">
        <f aca="false">IF(I16="Fert. Appl by Air",((((S16*2000)/100)*5.5)/$A$3),IF(I16="Custom Harvest/Haul",($A$6*0.16),VLOOKUP(I16,Menu08!$A$1:$B$99,2)))</f>
        <v>#N/A</v>
      </c>
      <c r="K16" s="16" t="s">
        <v>46</v>
      </c>
      <c r="L16" s="11" t="s">
        <v>46</v>
      </c>
      <c r="M16" s="10" t="e">
        <f aca="false">((L16-K16)*1440)/60</f>
        <v>#VALUE!</v>
      </c>
      <c r="N16" s="9"/>
      <c r="O16" s="9" t="s">
        <v>46</v>
      </c>
      <c r="P16" s="3"/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n">
        <v>0</v>
      </c>
      <c r="W16" s="5" t="e">
        <f aca="false">SUM(V16+J16)</f>
        <v>#N/A</v>
      </c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G17" s="0" t="s">
        <v>46</v>
      </c>
      <c r="H17" s="8"/>
      <c r="I17" s="9" t="e">
        <f aca="false">IF(H17="Fert. Appl by Air",((((R17*2000)/100)*4.75)/$A$3),IF(H17="Custom Harvest/Haul",($A$6*0.16),VLOOKUP(H17,Menu08!$A$1:$B$99,2)))</f>
        <v>#N/A</v>
      </c>
      <c r="J17" s="5" t="e">
        <f aca="false">IF(I17="Fert. Appl by Air",((((S17*2000)/100)*5.5)/$A$3),IF(I17="Custom Harvest/Haul",($A$6*0.16),VLOOKUP(I17,Menu08!$A$1:$B$99,2)))</f>
        <v>#N/A</v>
      </c>
      <c r="K17" s="16"/>
      <c r="L17" s="11"/>
      <c r="M17" s="10" t="n">
        <f aca="false">((L17-K17)*1440)/60</f>
        <v>0</v>
      </c>
      <c r="N17" s="9"/>
      <c r="O17" s="9" t="s">
        <v>46</v>
      </c>
      <c r="P17" s="3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5" t="e">
        <f aca="false">IF(I18="Fert. Appl by Air",((((S18*2000)/100)*5.5)/$A$3),IF(I18="Custom Harvest/Haul",($A$6*0.16),VLOOKUP(I18,Menu08!$A$1:$B$99,2)))</f>
        <v>#N/A</v>
      </c>
      <c r="K18" s="16"/>
      <c r="L18" s="11"/>
      <c r="M18" s="10" t="n">
        <f aca="false">((L18-K18)*1440)/60</f>
        <v>0</v>
      </c>
      <c r="N18" s="9"/>
      <c r="O18" s="9" t="s">
        <v>46</v>
      </c>
      <c r="P18" s="3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9" t="e">
        <f aca="false">IF(H19="Fert. Appl by Air",((((R19*2000)/100)*4.75)/$A$3),IF(H19="Custom Harvest/Haul",($A$6*0.16),VLOOKUP(H19,Menu08!$A$1:$B$99,2)))</f>
        <v>#N/A</v>
      </c>
      <c r="J19" s="5" t="e">
        <f aca="false">IF(I19="Fert. Appl by Air",((((S19*2000)/100)*5.5)/$A$3),IF(I19="Custom Harvest/Haul",($A$6*0.16),VLOOKUP(I19,Menu08!$A$1:$B$99,2)))</f>
        <v>#N/A</v>
      </c>
      <c r="K19" s="16"/>
      <c r="L19" s="11"/>
      <c r="M19" s="10" t="n">
        <f aca="false">((L19-K19)*1440)/60</f>
        <v>0</v>
      </c>
      <c r="N19" s="9"/>
      <c r="O19" s="9" t="s">
        <v>46</v>
      </c>
      <c r="P19" s="3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5.5)/$A$3),IF(I20="Custom Harvest/Haul",($A$6*0.16),VLOOKUP(I20,Menu08!$A$1:$B$99,2)))</f>
        <v>#N/A</v>
      </c>
      <c r="K20" s="16"/>
      <c r="L20" s="11"/>
      <c r="M20" s="10" t="n">
        <f aca="false">((L20-K20)*1440)/60</f>
        <v>0</v>
      </c>
      <c r="N20" s="9"/>
      <c r="O20" s="9" t="s">
        <v>46</v>
      </c>
      <c r="P20" s="3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5.5)/$A$3),IF(I21="Custom Harvest/Haul",($A$6*0.16),VLOOKUP(I21,Menu08!$A$1:$B$99,2)))</f>
        <v>#N/A</v>
      </c>
      <c r="K21" s="16"/>
      <c r="L21" s="11"/>
      <c r="M21" s="10" t="n">
        <f aca="false">((L21-K21)*1440)/60</f>
        <v>0</v>
      </c>
      <c r="N21" s="9"/>
      <c r="O21" s="9" t="s">
        <v>46</v>
      </c>
      <c r="P21" s="3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5.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9"/>
      <c r="O22" s="9" t="s">
        <v>46</v>
      </c>
      <c r="P22" s="3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5.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9"/>
      <c r="O23" s="9" t="s">
        <v>46</v>
      </c>
      <c r="P23" s="3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5.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9"/>
      <c r="O24" s="9" t="s">
        <v>46</v>
      </c>
      <c r="P24" s="3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5.5)/$A$3),IF(I25="Custom Harvest/Haul",($A$6*0.16),VLOOKUP(I25,Menu08!$A$1:$B$99,2)))</f>
        <v>#N/A</v>
      </c>
      <c r="K25" s="16"/>
      <c r="L25" s="11"/>
      <c r="M25" s="10" t="n">
        <f aca="false">((L25-K25)*1440)/60</f>
        <v>0</v>
      </c>
      <c r="N25" s="9"/>
      <c r="O25" s="9" t="s">
        <v>46</v>
      </c>
      <c r="P25" s="3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5.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9"/>
      <c r="O26" s="9" t="s">
        <v>46</v>
      </c>
      <c r="P26" s="3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5.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9"/>
      <c r="O27" s="9" t="s">
        <v>46</v>
      </c>
      <c r="P27" s="3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5.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9"/>
      <c r="O28" s="9" t="s">
        <v>46</v>
      </c>
      <c r="P28" s="3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5.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9"/>
      <c r="O29" s="9" t="s">
        <v>46</v>
      </c>
      <c r="P29" s="3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9"/>
      <c r="O30" s="9" t="s">
        <v>46</v>
      </c>
      <c r="P30" s="3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9"/>
      <c r="O31" s="9" t="s">
        <v>46</v>
      </c>
      <c r="P31" s="3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9"/>
      <c r="O32" s="9" t="s">
        <v>46</v>
      </c>
      <c r="P32" s="3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9"/>
      <c r="O33" s="9" t="s">
        <v>46</v>
      </c>
      <c r="P33" s="3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5.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9"/>
      <c r="O34" s="9" t="s">
        <v>46</v>
      </c>
      <c r="P34" s="3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9"/>
      <c r="O35" s="9" t="s">
        <v>46</v>
      </c>
      <c r="P35" s="3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5.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9"/>
      <c r="O36" s="9" t="s">
        <v>46</v>
      </c>
      <c r="P36" s="3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5.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9"/>
      <c r="O37" s="9" t="s">
        <v>46</v>
      </c>
      <c r="P37" s="3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5.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9"/>
      <c r="O38" s="9" t="s">
        <v>46</v>
      </c>
      <c r="P38" s="3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9"/>
      <c r="O39" s="9" t="s">
        <v>46</v>
      </c>
      <c r="P39" s="3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9"/>
      <c r="O40" s="9" t="s">
        <v>46</v>
      </c>
      <c r="P40" s="3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9"/>
      <c r="O41" s="9" t="s">
        <v>46</v>
      </c>
      <c r="P41" s="3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9"/>
      <c r="O42" s="9" t="s">
        <v>46</v>
      </c>
      <c r="P42" s="3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9"/>
      <c r="O43" s="9" t="s">
        <v>46</v>
      </c>
      <c r="P43" s="3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9"/>
      <c r="O44" s="9" t="s">
        <v>46</v>
      </c>
      <c r="P44" s="3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)/$A$3),IF(I45="Custom Harvest/Haul",($A$6*0.16),VLOOKUP(I45,Menu08!$A$1:$B$99,2)))</f>
        <v>#N/A</v>
      </c>
      <c r="K45" s="16"/>
      <c r="L45" s="11"/>
      <c r="M45" s="10" t="n">
        <f aca="false">((L45-K45)*1440)/60</f>
        <v>0</v>
      </c>
      <c r="N45" s="9"/>
      <c r="O45" s="9" t="s">
        <v>46</v>
      </c>
      <c r="P45" s="3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)/$A$3),IF(I46="Custom Harvest/Haul",($A$6*0.16),VLOOKUP(I46,Menu08!$A$1:$B$99,2)))</f>
        <v>#N/A</v>
      </c>
      <c r="K46" s="16"/>
      <c r="L46" s="11"/>
      <c r="M46" s="10" t="n">
        <f aca="false">((L46-K46)*1440)/60</f>
        <v>0</v>
      </c>
      <c r="N46" s="9"/>
      <c r="O46" s="9" t="s">
        <v>46</v>
      </c>
      <c r="P46" s="3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)/$A$3),IF(I47="Custom Harvest/Haul",($A$6*0.16),VLOOKUP(I47,Menu08!$A$1:$B$99,2)))</f>
        <v>#N/A</v>
      </c>
      <c r="K47" s="16"/>
      <c r="L47" s="11"/>
      <c r="M47" s="10" t="n">
        <f aca="false">((L47-K47)*1440)/60</f>
        <v>0</v>
      </c>
      <c r="N47" s="9"/>
      <c r="O47" s="9" t="s">
        <v>46</v>
      </c>
      <c r="P47" s="3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5.5)/$A$3),IF(I48="Custom Harvest/Haul",($A$6*0.16),VLOOKUP(I48,Menu08!$A$1:$B$99,2)))</f>
        <v>#N/A</v>
      </c>
      <c r="K48" s="16"/>
      <c r="L48" s="11"/>
      <c r="M48" s="10" t="n">
        <f aca="false">((L48-K48)*1440)/60</f>
        <v>0</v>
      </c>
      <c r="N48" s="9"/>
      <c r="O48" s="9" t="s">
        <v>46</v>
      </c>
      <c r="P48" s="3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I49" s="9"/>
      <c r="J49" s="5" t="e">
        <f aca="false">IF(I49="Fert. Appl by Air",((((S49*2000)/100)*5.5)/$A$3),IF(I49="Custom Harvest/Haul",($A$6*0.16),VLOOKUP(I49,Menu08!$A$1:$B$99,2)))</f>
        <v>#N/A</v>
      </c>
      <c r="K49" s="6"/>
      <c r="L49" s="11"/>
      <c r="M49" s="8" t="n">
        <f aca="false">((L49-K49)*1440)/60</f>
        <v>0</v>
      </c>
      <c r="N49" s="9"/>
      <c r="O49" s="9" t="s">
        <v>46</v>
      </c>
      <c r="P49" s="3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8" t="e">
        <f aca="false">S49*U49/$A$3</f>
        <v>#N/A</v>
      </c>
      <c r="W49" s="17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5" t="e">
        <f aca="false">IF(I50="Fert. Appl by Air",((((S50*2000)/100)*5.5)/$A$3),IF(I50="Custom Harvest/Haul",($A$6*0.16),VLOOKUP(I50,Menu08!$A$1:$B$99,2)))</f>
        <v>#N/A</v>
      </c>
      <c r="K50" s="6"/>
      <c r="L50" s="11"/>
      <c r="M50" s="8" t="n">
        <f aca="false">((L50-K50)*1440)/60</f>
        <v>0</v>
      </c>
      <c r="O50" s="9" t="s">
        <v>46</v>
      </c>
      <c r="P50" s="15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8" t="e">
        <f aca="false">S50*U50/$A$3</f>
        <v>#N/A</v>
      </c>
      <c r="W50" s="30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M51" s="8"/>
    </row>
  </sheetData>
  <conditionalFormatting sqref="C8:C15 W2:W4 Q2:R4 T2:U4 Q5:W10 T11:W12 Q15:W50 V13:W14 Q11:R14 T13:T14 J2:J50">
    <cfRule type="expression" priority="2" aboveAverage="0" equalAverage="0" bottom="0" percent="0" rank="0" text="" dxfId="302">
      <formula>ISERROR(C8)</formula>
    </cfRule>
  </conditionalFormatting>
  <conditionalFormatting sqref="S2:S4 S11:S12 U13:U14">
    <cfRule type="expression" priority="3" aboveAverage="0" equalAverage="0" bottom="0" percent="0" rank="0" text="" dxfId="303">
      <formula>ISERROR(R2)</formula>
    </cfRule>
  </conditionalFormatting>
  <conditionalFormatting sqref="V2:V4">
    <cfRule type="expression" priority="4" aboveAverage="0" equalAverage="0" bottom="0" percent="0" rank="0" text="" dxfId="304">
      <formula>ISERROR(T2)</formula>
    </cfRule>
  </conditionalFormatting>
  <conditionalFormatting sqref="S2">
    <cfRule type="expression" priority="5" aboveAverage="0" equalAverage="0" bottom="0" percent="0" rank="0" text="" dxfId="305">
      <formula>ISERROR(R2)</formula>
    </cfRule>
  </conditionalFormatting>
  <conditionalFormatting sqref="V2">
    <cfRule type="expression" priority="6" aboveAverage="0" equalAverage="0" bottom="0" percent="0" rank="0" text="" dxfId="306">
      <formula>ISERROR(T2)</formula>
    </cfRule>
  </conditionalFormatting>
  <conditionalFormatting sqref="W2 Q2:R2 T2:U2 J2">
    <cfRule type="expression" priority="7" aboveAverage="0" equalAverage="0" bottom="0" percent="0" rank="0" text="" dxfId="307">
      <formula>ISERROR(W2)</formula>
    </cfRule>
  </conditionalFormatting>
  <conditionalFormatting sqref="W2 Q2:R2 T2:U2 J2">
    <cfRule type="expression" priority="8" aboveAverage="0" equalAverage="0" bottom="0" percent="0" rank="0" text="" dxfId="308">
      <formula>ISERROR(W2)</formula>
    </cfRule>
  </conditionalFormatting>
  <conditionalFormatting sqref="S2">
    <cfRule type="expression" priority="9" aboveAverage="0" equalAverage="0" bottom="0" percent="0" rank="0" text="" dxfId="309">
      <formula>ISERROR(R2)</formula>
    </cfRule>
  </conditionalFormatting>
  <conditionalFormatting sqref="V2">
    <cfRule type="expression" priority="10" aboveAverage="0" equalAverage="0" bottom="0" percent="0" rank="0" text="" dxfId="310">
      <formula>ISERROR(T2)</formula>
    </cfRule>
  </conditionalFormatting>
  <conditionalFormatting sqref="W2 Q2:R2 T2:U2 J2">
    <cfRule type="expression" priority="11" aboveAverage="0" equalAverage="0" bottom="0" percent="0" rank="0" text="" dxfId="311">
      <formula>ISERROR(W2)</formula>
    </cfRule>
  </conditionalFormatting>
  <conditionalFormatting sqref="S2">
    <cfRule type="expression" priority="12" aboveAverage="0" equalAverage="0" bottom="0" percent="0" rank="0" text="" dxfId="312">
      <formula>ISERROR(R2)</formula>
    </cfRule>
  </conditionalFormatting>
  <conditionalFormatting sqref="V2">
    <cfRule type="expression" priority="13" aboveAverage="0" equalAverage="0" bottom="0" percent="0" rank="0" text="" dxfId="313">
      <formula>ISERROR(T2)</formula>
    </cfRule>
  </conditionalFormatting>
  <conditionalFormatting sqref="W2 Q2:R2 T2:U2 J2">
    <cfRule type="expression" priority="14" aboveAverage="0" equalAverage="0" bottom="0" percent="0" rank="0" text="" dxfId="314">
      <formula>ISERROR(W2)</formula>
    </cfRule>
  </conditionalFormatting>
  <conditionalFormatting sqref="S2">
    <cfRule type="expression" priority="15" aboveAverage="0" equalAverage="0" bottom="0" percent="0" rank="0" text="" dxfId="315">
      <formula>ISERROR(R2)</formula>
    </cfRule>
  </conditionalFormatting>
  <conditionalFormatting sqref="V2">
    <cfRule type="expression" priority="16" aboveAverage="0" equalAverage="0" bottom="0" percent="0" rank="0" text="" dxfId="316">
      <formula>ISERROR(T2)</formula>
    </cfRule>
  </conditionalFormatting>
  <conditionalFormatting sqref="Q5:W5 W3:W4 Q3:R4 T3:U4 J3:J5">
    <cfRule type="expression" priority="17" aboveAverage="0" equalAverage="0" bottom="0" percent="0" rank="0" text="" dxfId="317">
      <formula>ISERROR(Q5)</formula>
    </cfRule>
  </conditionalFormatting>
  <conditionalFormatting sqref="S3:S4">
    <cfRule type="expression" priority="18" aboveAverage="0" equalAverage="0" bottom="0" percent="0" rank="0" text="" dxfId="318">
      <formula>ISERROR(R3)</formula>
    </cfRule>
  </conditionalFormatting>
  <conditionalFormatting sqref="V3:V4">
    <cfRule type="expression" priority="19" aboveAverage="0" equalAverage="0" bottom="0" percent="0" rank="0" text="" dxfId="319">
      <formula>ISERROR(T3)</formula>
    </cfRule>
  </conditionalFormatting>
  <conditionalFormatting sqref="Q6:W6 J6">
    <cfRule type="expression" priority="20" aboveAverage="0" equalAverage="0" bottom="0" percent="0" rank="0" text="" dxfId="320">
      <formula>ISERROR(Q6)</formula>
    </cfRule>
  </conditionalFormatting>
  <conditionalFormatting sqref="Q9:W10 J9:J10">
    <cfRule type="expression" priority="21" aboveAverage="0" equalAverage="0" bottom="0" percent="0" rank="0" text="" dxfId="321">
      <formula>ISERROR(Q9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8</v>
      </c>
      <c r="B2" s="1" t="s">
        <v>207</v>
      </c>
      <c r="C2" s="1" t="s">
        <v>208</v>
      </c>
      <c r="H2" s="4" t="n">
        <v>39398</v>
      </c>
      <c r="I2" s="9" t="s">
        <v>212</v>
      </c>
      <c r="J2" s="17" t="n">
        <f aca="false">IF(I2="Fert. Appl by Air",((((S2*2000)/100)*5.5)/$A$3),IF(I2="Custom Harvest/Haul",($A$6*0.16),VLOOKUP(I2,Menu08!$A$1:$B$99,2)))</f>
        <v>11.87</v>
      </c>
      <c r="K2" s="16" t="n">
        <v>39398.625</v>
      </c>
      <c r="L2" s="16" t="n">
        <v>39398.65625</v>
      </c>
      <c r="M2" s="10" t="n">
        <f aca="false">((L2-K2)*1440)/60</f>
        <v>0.75</v>
      </c>
      <c r="N2" s="9" t="s">
        <v>208</v>
      </c>
      <c r="O2" s="9" t="s">
        <v>46</v>
      </c>
      <c r="P2" s="8" t="n">
        <v>134</v>
      </c>
      <c r="Q2" s="8" t="str">
        <f aca="false">VLOOKUP(N2,Menu08!$D$1:$H$252,3)</f>
        <v>lbsw</v>
      </c>
      <c r="R2" s="8" t="str">
        <f aca="false">VLOOKUP(N2,Menu08!$D$1:$H$252,5)</f>
        <v>lbs</v>
      </c>
      <c r="S2" s="29" t="n">
        <v>7.15</v>
      </c>
      <c r="T2" s="8" t="str">
        <f aca="false">VLOOKUP(N2,Menu08!$D$1:$H$252,4)</f>
        <v>Bu</v>
      </c>
      <c r="U2" s="8" t="n">
        <f aca="false">VLOOKUP(N2,Menu08!$D$1:$H$252,2)</f>
        <v>13.75</v>
      </c>
      <c r="V2" s="10" t="n">
        <f aca="false">S2*U2/$A$3</f>
        <v>30.72265625</v>
      </c>
      <c r="W2" s="5" t="n">
        <f aca="false">SUM(V2+J2)</f>
        <v>42.59265625</v>
      </c>
      <c r="AA2" s="7"/>
      <c r="AB2" s="7"/>
      <c r="AC2" s="0" t="n">
        <f aca="false">((AB2-AA2)*1440)/60</f>
        <v>0</v>
      </c>
      <c r="AD2" s="20"/>
      <c r="AE2" s="20"/>
      <c r="AF2" s="0" t="n">
        <f aca="false">SUM(AE2-AD2)</f>
        <v>0</v>
      </c>
      <c r="AG2" s="21"/>
      <c r="AH2" s="21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15" t="s">
        <v>210</v>
      </c>
    </row>
    <row r="3" customFormat="false" ht="12.75" hidden="false" customHeight="false" outlineLevel="0" collapsed="false">
      <c r="A3" s="1" t="n">
        <v>3.2</v>
      </c>
      <c r="H3" s="4" t="n">
        <v>39516</v>
      </c>
      <c r="I3" s="9" t="s">
        <v>41</v>
      </c>
      <c r="J3" s="5" t="n">
        <f aca="false">IF(I3="Fert. Appl by Air",((((S3*2000)/100)*5.5)/$A$3),IF(I3="Custom Harvest/Haul",($A$6*0.16),VLOOKUP(I3,Menu08!$A$1:$B$99,2)))</f>
        <v>5</v>
      </c>
      <c r="K3" s="16"/>
      <c r="L3" s="11"/>
      <c r="M3" s="10" t="n">
        <f aca="false">((L3-K3)*1440)/60</f>
        <v>0</v>
      </c>
      <c r="N3" s="9" t="s">
        <v>213</v>
      </c>
      <c r="O3" s="9" t="s">
        <v>43</v>
      </c>
      <c r="P3" s="8" t="n">
        <v>0.9</v>
      </c>
      <c r="Q3" s="8" t="str">
        <f aca="false">VLOOKUP(N3,Menu08!$D$1:$H$252,3)</f>
        <v>oz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2.88        </v>
      </c>
      <c r="T3" s="8" t="str">
        <f aca="false">VLOOKUP(N3,Menu08!$D$1:$H$252,4)</f>
        <v>Oz</v>
      </c>
      <c r="U3" s="8" t="n">
        <f aca="false">VLOOKUP(N3,Menu08!$D$1:$H$252,2)</f>
        <v>12.3</v>
      </c>
      <c r="V3" s="10" t="n">
        <f aca="false">S3*U3/$A$3</f>
        <v>11.07</v>
      </c>
      <c r="W3" s="5" t="n">
        <f aca="false">SUM(V3+J3)</f>
        <v>16.07</v>
      </c>
      <c r="AA3" s="7"/>
      <c r="AB3" s="7"/>
      <c r="AC3" s="0" t="n">
        <f aca="false">((AB3-AA3)*1440)/60</f>
        <v>0</v>
      </c>
      <c r="AD3" s="20"/>
      <c r="AE3" s="20"/>
      <c r="AF3" s="0" t="n">
        <f aca="false">SUM(AE3-AD3)</f>
        <v>0</v>
      </c>
      <c r="AG3" s="21"/>
      <c r="AH3" s="21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A4" s="1" t="s">
        <v>218</v>
      </c>
      <c r="H4" s="8"/>
      <c r="I4" s="9" t="n">
        <v>0</v>
      </c>
      <c r="J4" s="5" t="n">
        <v>0</v>
      </c>
      <c r="K4" s="16"/>
      <c r="L4" s="11"/>
      <c r="M4" s="10" t="n">
        <f aca="false">((L4-K4)*1440)/60</f>
        <v>0</v>
      </c>
      <c r="N4" s="9" t="s">
        <v>73</v>
      </c>
      <c r="O4" s="9" t="s">
        <v>43</v>
      </c>
      <c r="P4" s="8" t="n">
        <v>1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03           </v>
      </c>
      <c r="T4" s="8" t="str">
        <f aca="false">VLOOKUP(N4,Menu08!$D$1:$H$252,4)</f>
        <v>Gal</v>
      </c>
      <c r="U4" s="8" t="n">
        <f aca="false">VLOOKUP(N4,Menu08!$D$1:$H$252,2)</f>
        <v>18</v>
      </c>
      <c r="V4" s="10" t="n">
        <f aca="false">S4*U4/$A$3</f>
        <v>0.16875</v>
      </c>
      <c r="W4" s="5" t="n">
        <f aca="false">SUM(V4+J4)</f>
        <v>0.16875</v>
      </c>
      <c r="AA4" s="7"/>
      <c r="AB4" s="7"/>
      <c r="AC4" s="0" t="n">
        <f aca="false">((AB4-AA4)*1440)/60</f>
        <v>0</v>
      </c>
      <c r="AD4" s="20"/>
      <c r="AE4" s="20"/>
      <c r="AF4" s="0" t="n">
        <f aca="false">SUM(AE4-AD4)</f>
        <v>0</v>
      </c>
      <c r="AG4" s="21"/>
      <c r="AH4" s="21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4" t="n">
        <v>39513</v>
      </c>
      <c r="I5" s="9" t="s">
        <v>111</v>
      </c>
      <c r="J5" s="5" t="n">
        <f aca="false">IF(I5="Fert. Appl by Air",((((S5*2000)/100)*6)/$A$3),IF(I5="Custom Harvest/Haul",($A$6*0.16),VLOOKUP(I5,Menu08!$A$1:$B$99,2)))</f>
        <v>9.75</v>
      </c>
      <c r="K5" s="16"/>
      <c r="L5" s="11"/>
      <c r="M5" s="10" t="n">
        <f aca="false">((L5-K5)*1440)/60</f>
        <v>0</v>
      </c>
      <c r="N5" s="9" t="s">
        <v>112</v>
      </c>
      <c r="O5" s="9" t="s">
        <v>46</v>
      </c>
      <c r="P5" s="8" t="n">
        <v>161.48</v>
      </c>
      <c r="Q5" s="8" t="str">
        <f aca="false">VLOOKUP(N5,Menu08!$D$1:$H$252,3)</f>
        <v>lbs</v>
      </c>
      <c r="R5" s="8" t="str">
        <f aca="false">VLOOKUP(N5,Menu08!$D$1:$H$252,5)</f>
        <v>lbs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0.26          </v>
      </c>
      <c r="T5" s="8" t="str">
        <f aca="false">VLOOKUP(N5,Menu08!$D$1:$H$252,4)</f>
        <v>T</v>
      </c>
      <c r="U5" s="8" t="n">
        <f aca="false">VLOOKUP(N5,Menu08!$D$1:$H$252,2)</f>
        <v>450</v>
      </c>
      <c r="V5" s="10" t="n">
        <f aca="false">S5*U5/$A$3</f>
        <v>36.5625</v>
      </c>
      <c r="W5" s="5" t="n">
        <f aca="false">SUM(V5+J5)</f>
        <v>46.3125</v>
      </c>
      <c r="AA5" s="7"/>
      <c r="AB5" s="7"/>
      <c r="AC5" s="0" t="n">
        <f aca="false">((AB5-AA5)*1440)/60</f>
        <v>0</v>
      </c>
      <c r="AD5" s="20"/>
      <c r="AE5" s="20"/>
      <c r="AF5" s="0" t="n">
        <f aca="false">SUM(AE5-AD5)</f>
        <v>0</v>
      </c>
      <c r="AG5" s="21"/>
      <c r="AH5" s="21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4" t="n">
        <v>39529</v>
      </c>
      <c r="I6" s="9" t="s">
        <v>111</v>
      </c>
      <c r="J6" s="5" t="n">
        <f aca="false">IF(I6="Fert. Appl by Air",((((S6*2000)/100)*5.5)/$A$3),IF(I6="Custom Harvest/Haul",($A$6*0.16),VLOOKUP(I6,Menu08!$A$1:$B$99,2)))</f>
        <v>7.90625</v>
      </c>
      <c r="K6" s="16" t="s">
        <v>46</v>
      </c>
      <c r="L6" s="11" t="s">
        <v>46</v>
      </c>
      <c r="M6" s="5" t="s">
        <v>46</v>
      </c>
      <c r="N6" s="9" t="s">
        <v>112</v>
      </c>
      <c r="O6" s="9" t="s">
        <v>46</v>
      </c>
      <c r="P6" s="8" t="n">
        <v>146.3</v>
      </c>
      <c r="Q6" s="8" t="str">
        <f aca="false">VLOOKUP(N6,Menu08!$D$1:$H$252,3)</f>
        <v>lbs</v>
      </c>
      <c r="R6" s="8" t="str">
        <f aca="false">VLOOKUP(N6,Menu08!$D$1:$H$252,5)</f>
        <v>lbs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0.23          </v>
      </c>
      <c r="T6" s="8" t="str">
        <f aca="false">VLOOKUP(N6,Menu08!$D$1:$H$252,4)</f>
        <v>T</v>
      </c>
      <c r="U6" s="8" t="n">
        <f aca="false">VLOOKUP(N6,Menu08!$D$1:$H$252,2)</f>
        <v>450</v>
      </c>
      <c r="V6" s="10" t="n">
        <f aca="false">S6*U6/$A$3</f>
        <v>32.34375</v>
      </c>
      <c r="W6" s="5" t="n">
        <f aca="false">SUM(V6+J6)</f>
        <v>40.25</v>
      </c>
      <c r="AA6" s="7"/>
      <c r="AB6" s="7"/>
      <c r="AC6" s="0" t="n">
        <f aca="false">((AB6-AA6)*1440)/60</f>
        <v>0</v>
      </c>
      <c r="AD6" s="20"/>
      <c r="AE6" s="20"/>
      <c r="AF6" s="0" t="n">
        <f aca="false">SUM(AE6-AD6)</f>
        <v>0</v>
      </c>
      <c r="AG6" s="21"/>
      <c r="AH6" s="21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2"/>
      <c r="H7" s="4" t="n">
        <v>39603</v>
      </c>
      <c r="I7" s="9" t="s">
        <v>214</v>
      </c>
      <c r="J7" s="5" t="n">
        <f aca="false">IF(I7="Fert. Appl by Air",((((S7*2000)/100)*5.5)/$A$3),IF(I7="Custom Harvest/Haul",($A$6*0.16),VLOOKUP(I7,Menu08!$A$1:$B$99,2)))</f>
        <v>17.5</v>
      </c>
      <c r="K7" s="16" t="n">
        <v>39603.6909722222</v>
      </c>
      <c r="L7" s="11" t="n">
        <v>39603.7152777778</v>
      </c>
      <c r="M7" s="10" t="n">
        <f aca="false">((L7-K7)*1440)/60</f>
        <v>0.583333333488554</v>
      </c>
      <c r="N7" s="9" t="s">
        <v>46</v>
      </c>
      <c r="O7" s="9" t="s">
        <v>46</v>
      </c>
      <c r="P7" s="3" t="s">
        <v>46</v>
      </c>
      <c r="Q7" s="8" t="e">
        <f aca="false">VLOOKUP(N7,Menu08!$D$1:$H$252,3)</f>
        <v>#N/A</v>
      </c>
      <c r="R7" s="8" t="e">
        <f aca="false">VLOOKUP(N7,Menu08!$D$1:$H$252,5)</f>
        <v>#N/A</v>
      </c>
      <c r="S7" s="8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8" t="e">
        <f aca="false">VLOOKUP(N7,Menu08!$D$1:$H$252,4)</f>
        <v>#N/A</v>
      </c>
      <c r="U7" s="8" t="e">
        <f aca="false">VLOOKUP(N7,Menu08!$D$1:$H$252,2)</f>
        <v>#N/A</v>
      </c>
      <c r="V7" s="10" t="n">
        <v>0</v>
      </c>
      <c r="W7" s="5" t="n">
        <f aca="false">SUM(V7+J7)</f>
        <v>17.5</v>
      </c>
      <c r="AA7" s="7"/>
      <c r="AB7" s="7"/>
      <c r="AC7" s="0" t="n">
        <f aca="false">((AB7-AA7)*1440)/60</f>
        <v>0</v>
      </c>
      <c r="AD7" s="20"/>
      <c r="AE7" s="20"/>
      <c r="AF7" s="0" t="n">
        <f aca="false">SUM(AE7-AD7)</f>
        <v>0</v>
      </c>
      <c r="AG7" s="21"/>
      <c r="AH7" s="21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J9:J10)</f>
        <v>2.09</v>
      </c>
      <c r="H8" s="4" t="n">
        <v>39603</v>
      </c>
      <c r="I8" s="9" t="s">
        <v>63</v>
      </c>
      <c r="J8" s="17" t="n">
        <f aca="false">IF(I8="Fert. Appl by Air",((((S8*2000)/100)*4.75)/$A$3),IF(I8="Custom Harvest/Haul",($A$6*0.16),VLOOKUP(I8,Menu08!$A$1:$B$99,2)))</f>
        <v>5.85</v>
      </c>
      <c r="K8" s="16"/>
      <c r="L8" s="11"/>
      <c r="M8" s="10" t="n">
        <f aca="false">((L8-K8)*1440)/60</f>
        <v>0</v>
      </c>
      <c r="N8" s="3" t="s">
        <v>46</v>
      </c>
      <c r="O8" s="9" t="s">
        <v>46</v>
      </c>
      <c r="P8" s="8" t="s">
        <v>46</v>
      </c>
      <c r="Q8" s="8" t="e">
        <f aca="false">VLOOKUP(N8,Menu08!$D$1:$H$252,3)</f>
        <v>#N/A</v>
      </c>
      <c r="R8" s="8" t="e">
        <f aca="false">VLOOKUP(N8,Menu08!$D$1:$H$25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08!$D$1:$H$252,4)</f>
        <v>#N/A</v>
      </c>
      <c r="U8" s="8" t="e">
        <f aca="false">VLOOKUP(N8,Menu08!$D$1:$H$252,2)</f>
        <v>#N/A</v>
      </c>
      <c r="V8" s="10" t="n">
        <v>0</v>
      </c>
      <c r="W8" s="5" t="n">
        <f aca="false">SUM(V8+J8)</f>
        <v>5.85</v>
      </c>
      <c r="AA8" s="7"/>
      <c r="AB8" s="7"/>
      <c r="AC8" s="0" t="n">
        <f aca="false">((AB8-AA8)*1440)/60</f>
        <v>0</v>
      </c>
      <c r="AD8" s="20"/>
      <c r="AE8" s="20"/>
      <c r="AF8" s="0" t="n">
        <f aca="false">SUM(AE8-AD8)</f>
        <v>0</v>
      </c>
      <c r="AG8" s="21"/>
      <c r="AH8" s="21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623</v>
      </c>
      <c r="I9" s="9" t="s">
        <v>51</v>
      </c>
      <c r="J9" s="5" t="n">
        <f aca="false">IF(I9="Fert. Appl by Air",((((S9*2000)/100)*4.75)/$A$3),IF(I9="Custom Harvest/Haul",($A$6*0.16),VLOOKUP(I9,Menu08!$A$1:$B$99,2)))</f>
        <v>2.09</v>
      </c>
      <c r="K9" s="16" t="n">
        <v>39623.4347222222</v>
      </c>
      <c r="L9" s="11" t="n">
        <v>39623.4423611111</v>
      </c>
      <c r="M9" s="10" t="n">
        <f aca="false">((L9-K9)*1440)/60</f>
        <v>0.183333333407063</v>
      </c>
      <c r="N9" s="9" t="s">
        <v>42</v>
      </c>
      <c r="O9" s="9" t="s">
        <v>53</v>
      </c>
      <c r="P9" s="5" t="n">
        <v>22</v>
      </c>
      <c r="Q9" s="8" t="str">
        <f aca="false">VLOOKUP(N9,Menu08!$D$1:$H$252,3)</f>
        <v>ozL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0.55           </v>
      </c>
      <c r="T9" s="8" t="str">
        <f aca="false">VLOOKUP(N9,Menu08!$D$1:$H$252,4)</f>
        <v>Gal</v>
      </c>
      <c r="U9" s="8" t="n">
        <f aca="false">VLOOKUP(N9,Menu08!$D$1:$H$252,2)</f>
        <v>51</v>
      </c>
      <c r="V9" s="10" t="n">
        <f aca="false">S9*U9/$A$3</f>
        <v>8.765625</v>
      </c>
      <c r="W9" s="5" t="n">
        <f aca="false">SUM(V9+J9)</f>
        <v>10.855625</v>
      </c>
      <c r="AA9" s="7"/>
      <c r="AB9" s="7"/>
      <c r="AC9" s="0" t="n">
        <f aca="false">((AB9-AA9)*1440)/60</f>
        <v>0</v>
      </c>
      <c r="AD9" s="20"/>
      <c r="AE9" s="20"/>
      <c r="AF9" s="0" t="n">
        <f aca="false">SUM(AE9-AD9)</f>
        <v>0</v>
      </c>
      <c r="AG9" s="21"/>
      <c r="AH9" s="21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V9:V10)</f>
        <v>9.828125</v>
      </c>
      <c r="H10" s="8"/>
      <c r="I10" s="3" t="s">
        <v>46</v>
      </c>
      <c r="J10" s="5" t="n">
        <v>0</v>
      </c>
      <c r="K10" s="16"/>
      <c r="L10" s="11"/>
      <c r="M10" s="10" t="n">
        <f aca="false">((L10-K10)*1440)/60</f>
        <v>0</v>
      </c>
      <c r="N10" s="9" t="s">
        <v>49</v>
      </c>
      <c r="O10" s="9" t="s">
        <v>53</v>
      </c>
      <c r="P10" s="5" t="n">
        <v>8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2           </v>
      </c>
      <c r="T10" s="8" t="str">
        <f aca="false">VLOOKUP(N10,Menu08!$D$1:$H$252,4)</f>
        <v>Gal</v>
      </c>
      <c r="U10" s="8" t="n">
        <f aca="false">VLOOKUP(N10,Menu08!$D$1:$H$252,2)</f>
        <v>17</v>
      </c>
      <c r="V10" s="10" t="n">
        <f aca="false">S10*U10/$A$3</f>
        <v>1.0625</v>
      </c>
      <c r="W10" s="5" t="n">
        <f aca="false">SUM(V10+J10)</f>
        <v>1.0625</v>
      </c>
      <c r="AA10" s="7"/>
      <c r="AB10" s="7"/>
      <c r="AC10" s="0" t="n">
        <f aca="false">((AB10-AA10)*1440)/60</f>
        <v>0</v>
      </c>
      <c r="AD10" s="20"/>
      <c r="AE10" s="20"/>
      <c r="AF10" s="0" t="n">
        <f aca="false">SUM(AE10-AD10)</f>
        <v>0</v>
      </c>
      <c r="AG10" s="21"/>
      <c r="AH10" s="21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8"/>
      <c r="I11" s="9" t="e">
        <f aca="false">IF(H11="Fert. Appl by Air",((((R11*2000)/100)*4.75)/$A$3),IF(H11="Custom Harvest/Haul",($A$6*0.16),VLOOKUP(H11,Menu08!$A$1:$B$99,2)))</f>
        <v>#N/A</v>
      </c>
      <c r="J11" s="17" t="e">
        <f aca="false">IF(I11="Fert. Appl by Air",((((S11*2000)/100)*4.75)/$A$3),IF(I11="Custom Harvest/Haul",($A$6*0.16),VLOOKUP(I11,Menu08!$A$1:$B$99,2)))</f>
        <v>#N/A</v>
      </c>
      <c r="K11" s="16"/>
      <c r="L11" s="11"/>
      <c r="M11" s="10" t="n">
        <f aca="false">((L11-K11)*1440)/60</f>
        <v>0</v>
      </c>
      <c r="N11" s="3" t="s">
        <v>46</v>
      </c>
      <c r="O11" s="9" t="s">
        <v>46</v>
      </c>
      <c r="P11" s="10" t="s">
        <v>46</v>
      </c>
      <c r="Q11" s="8" t="e">
        <f aca="false">VLOOKUP(N11,Menu08!$D$1:$H$252,3)</f>
        <v>#N/A</v>
      </c>
      <c r="R11" s="8" t="e">
        <f aca="false">VLOOKUP(N11,Menu08!$D$1:$H$252,5)</f>
        <v>#N/A</v>
      </c>
      <c r="S11" s="10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&amp;IF(Q11="lbsw",ROUND(P11*$A$3/60,2)," ")</f>
        <v>#N/A</v>
      </c>
      <c r="T11" s="10" t="e">
        <f aca="false">VLOOKUP(N11,Menu08!$D$1:$H$252,4)</f>
        <v>#N/A</v>
      </c>
      <c r="U11" s="10" t="e">
        <f aca="false">VLOOKUP(N11,Menu08!$D$1:$H$252,2)</f>
        <v>#N/A</v>
      </c>
      <c r="V11" s="10" t="e">
        <f aca="false">S11*U11/$A$3</f>
        <v>#N/A</v>
      </c>
      <c r="W11" s="5" t="e">
        <f aca="false">SUM(V11+J11)</f>
        <v>#N/A</v>
      </c>
      <c r="AA11" s="7"/>
      <c r="AB11" s="7"/>
      <c r="AC11" s="0" t="n">
        <f aca="false">((AB11-AA11)*1440)/60</f>
        <v>0</v>
      </c>
      <c r="AD11" s="20"/>
      <c r="AE11" s="20"/>
      <c r="AF11" s="0" t="n">
        <f aca="false">SUM(AE11-AD11)</f>
        <v>0</v>
      </c>
      <c r="AG11" s="21"/>
      <c r="AH11" s="21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f aca="false">SUM(AJ2:AJ50)*5.6</f>
        <v>0</v>
      </c>
      <c r="H12" s="8"/>
      <c r="I12" s="9" t="e">
        <f aca="false">IF(H12="Fert. Appl by Air",((((R12*2000)/100)*4.75)/$A$3),IF(H12="Custom Harvest/Haul",($A$6*0.16),VLOOKUP(H12,Menu08!$A$1:$B$99,2)))</f>
        <v>#N/A</v>
      </c>
      <c r="J12" s="5" t="e">
        <f aca="false">IF(I12="Fert. Appl by Air",((((S12*2000)/100)*5.5)/$A$3),IF(I12="Custom Harvest/Haul",($A$6*0.16),VLOOKUP(I12,Menu08!$A$1:$B$99,2)))</f>
        <v>#N/A</v>
      </c>
      <c r="K12" s="16"/>
      <c r="L12" s="11"/>
      <c r="M12" s="10" t="n">
        <f aca="false">((L12-K12)*1440)/60</f>
        <v>0</v>
      </c>
      <c r="N12" s="9"/>
      <c r="O12" s="9" t="s">
        <v>46</v>
      </c>
      <c r="P12" s="3"/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e">
        <f aca="false">S12*U12/$A$3</f>
        <v>#N/A</v>
      </c>
      <c r="W12" s="5" t="e">
        <f aca="false">SUM(V12+J12)</f>
        <v>#N/A</v>
      </c>
      <c r="AA12" s="7"/>
      <c r="AB12" s="7"/>
      <c r="AC12" s="0" t="n">
        <f aca="false">((AB12-AA12)*1440)/60</f>
        <v>0</v>
      </c>
      <c r="AD12" s="20"/>
      <c r="AE12" s="20"/>
      <c r="AF12" s="0" t="n">
        <f aca="false">SUM(AE12-AD12)</f>
        <v>0</v>
      </c>
      <c r="AG12" s="21"/>
      <c r="AH12" s="21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5'!$D$51</f>
        <v>50.96</v>
      </c>
      <c r="B13" s="8"/>
      <c r="C13" s="8"/>
      <c r="H13" s="8"/>
      <c r="I13" s="9" t="e">
        <f aca="false">IF(H13="Fert. Appl by Air",((((R13*2000)/100)*4.75)/$A$3),IF(H13="Custom Harvest/Haul",($A$6*0.16),VLOOKUP(H13,Menu08!$A$1:$B$99,2)))</f>
        <v>#N/A</v>
      </c>
      <c r="J13" s="5" t="e">
        <f aca="false">IF(I13="Fert. Appl by Air",((((S13*2000)/100)*5.5)/$A$3),IF(I13="Custom Harvest/Haul",($A$6*0.16),VLOOKUP(I13,Menu08!$A$1:$B$99,2)))</f>
        <v>#N/A</v>
      </c>
      <c r="K13" s="16"/>
      <c r="L13" s="11"/>
      <c r="M13" s="10" t="n">
        <f aca="false">((L13-K13)*1440)/60</f>
        <v>0</v>
      </c>
      <c r="N13" s="9"/>
      <c r="O13" s="9" t="s">
        <v>46</v>
      </c>
      <c r="P13" s="3"/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e">
        <f aca="false">S13*U13/$A$3</f>
        <v>#N/A</v>
      </c>
      <c r="W13" s="5" t="e">
        <f aca="false">SUM(V13+J13)</f>
        <v>#N/A</v>
      </c>
      <c r="AA13" s="7"/>
      <c r="AB13" s="7"/>
      <c r="AC13" s="0" t="n">
        <f aca="false">((AB13-AA13)*1440)/60</f>
        <v>0</v>
      </c>
      <c r="AD13" s="20"/>
      <c r="AE13" s="20"/>
      <c r="AF13" s="0" t="n">
        <f aca="false">SUM(AE13-AD13)</f>
        <v>0</v>
      </c>
      <c r="AG13" s="21"/>
      <c r="AH13" s="21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11.918125</v>
      </c>
      <c r="H14" s="8"/>
      <c r="I14" s="9" t="e">
        <f aca="false">IF(H14="Fert. Appl by Air",((((R14*2000)/100)*4.75)/$A$3),IF(H14="Custom Harvest/Haul",($A$6*0.16),VLOOKUP(H14,Menu08!$A$1:$B$99,2)))</f>
        <v>#N/A</v>
      </c>
      <c r="J14" s="5" t="e">
        <f aca="false">IF(I14="Fert. Appl by Air",((((S14*2000)/100)*5.5)/$A$3),IF(I14="Custom Harvest/Haul",($A$6*0.16),VLOOKUP(I14,Menu08!$A$1:$B$99,2)))</f>
        <v>#N/A</v>
      </c>
      <c r="K14" s="16"/>
      <c r="L14" s="11"/>
      <c r="M14" s="10" t="n">
        <f aca="false">((L14-K14)*1440)/60</f>
        <v>0</v>
      </c>
      <c r="N14" s="9"/>
      <c r="O14" s="9" t="s">
        <v>46</v>
      </c>
      <c r="P14" s="3"/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e">
        <f aca="false">S14*U14/$A$3</f>
        <v>#N/A</v>
      </c>
      <c r="W14" s="5" t="e">
        <f aca="false">SUM(V14+J14)</f>
        <v>#N/A</v>
      </c>
      <c r="AA14" s="7"/>
      <c r="AB14" s="7"/>
      <c r="AC14" s="0" t="n">
        <f aca="false">((AB14-AA14)*1440)/60</f>
        <v>0</v>
      </c>
      <c r="AD14" s="20"/>
      <c r="AE14" s="20"/>
      <c r="AF14" s="0" t="n">
        <f aca="false">SUM(AE14-AD14)</f>
        <v>0</v>
      </c>
      <c r="AG14" s="21"/>
      <c r="AH14" s="21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8"/>
      <c r="I15" s="9" t="e">
        <f aca="false">IF(H15="Fert. Appl by Air",((((R15*2000)/100)*4.75)/$A$3),IF(H15="Custom Harvest/Haul",($A$6*0.16),VLOOKUP(H15,Menu08!$A$1:$B$99,2)))</f>
        <v>#N/A</v>
      </c>
      <c r="J15" s="5" t="e">
        <f aca="false">IF(I15="Fert. Appl by Air",((((S15*2000)/100)*5.5)/$A$3),IF(I15="Custom Harvest/Haul",($A$6*0.16),VLOOKUP(I15,Menu08!$A$1:$B$99,2)))</f>
        <v>#N/A</v>
      </c>
      <c r="K15" s="16"/>
      <c r="L15" s="11"/>
      <c r="M15" s="10" t="n">
        <f aca="false">((L15-K15)*1440)/60</f>
        <v>0</v>
      </c>
      <c r="N15" s="9"/>
      <c r="O15" s="9" t="s">
        <v>46</v>
      </c>
      <c r="P15" s="3"/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e">
        <f aca="false">S15*U15/$A$3</f>
        <v>#N/A</v>
      </c>
      <c r="W15" s="5" t="e">
        <f aca="false">SUM(V15+J15)</f>
        <v>#N/A</v>
      </c>
      <c r="AA15" s="7"/>
      <c r="AB15" s="7"/>
      <c r="AC15" s="0" t="n">
        <f aca="false">((AB15-AA15)*1440)/60</f>
        <v>0</v>
      </c>
      <c r="AD15" s="20"/>
      <c r="AE15" s="20"/>
      <c r="AF15" s="0" t="n">
        <f aca="false">SUM(AE15-AD15)</f>
        <v>0</v>
      </c>
      <c r="AG15" s="21"/>
      <c r="AH15" s="21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8"/>
      <c r="I16" s="9" t="e">
        <f aca="false">IF(H16="Fert. Appl by Air",((((R16*2000)/100)*4.75)/$A$3),IF(H16="Custom Harvest/Haul",($A$6*0.16),VLOOKUP(H16,Menu08!$A$1:$B$99,2)))</f>
        <v>#N/A</v>
      </c>
      <c r="J16" s="5" t="e">
        <f aca="false">IF(I16="Fert. Appl by Air",((((S16*2000)/100)*5.5)/$A$3),IF(I16="Custom Harvest/Haul",($A$6*0.16),VLOOKUP(I16,Menu08!$A$1:$B$99,2)))</f>
        <v>#N/A</v>
      </c>
      <c r="K16" s="16"/>
      <c r="L16" s="11"/>
      <c r="M16" s="10" t="n">
        <f aca="false">((L16-K16)*1440)/60</f>
        <v>0</v>
      </c>
      <c r="N16" s="9"/>
      <c r="O16" s="9" t="s">
        <v>46</v>
      </c>
      <c r="P16" s="3"/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e">
        <f aca="false">S16*U16/$A$3</f>
        <v>#N/A</v>
      </c>
      <c r="W16" s="5" t="e">
        <f aca="false">SUM(V16+J16)</f>
        <v>#N/A</v>
      </c>
      <c r="AA16" s="7"/>
      <c r="AB16" s="7"/>
      <c r="AC16" s="0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G17" s="0" t="s">
        <v>46</v>
      </c>
      <c r="H17" s="8"/>
      <c r="I17" s="9" t="e">
        <f aca="false">IF(H17="Fert. Appl by Air",((((R17*2000)/100)*4.75)/$A$3),IF(H17="Custom Harvest/Haul",($A$6*0.16),VLOOKUP(H17,Menu08!$A$1:$B$99,2)))</f>
        <v>#N/A</v>
      </c>
      <c r="J17" s="5" t="e">
        <f aca="false">IF(I17="Fert. Appl by Air",((((S17*2000)/100)*5.5)/$A$3),IF(I17="Custom Harvest/Haul",($A$6*0.16),VLOOKUP(I17,Menu08!$A$1:$B$99,2)))</f>
        <v>#N/A</v>
      </c>
      <c r="K17" s="16"/>
      <c r="L17" s="11"/>
      <c r="M17" s="10" t="n">
        <f aca="false">((L17-K17)*1440)/60</f>
        <v>0</v>
      </c>
      <c r="N17" s="9"/>
      <c r="O17" s="9" t="s">
        <v>46</v>
      </c>
      <c r="P17" s="3"/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0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9" t="e">
        <f aca="false">IF(H18="Fert. Appl by Air",((((R18*2000)/100)*4.75)/$A$3),IF(H18="Custom Harvest/Haul",($A$6*0.16),VLOOKUP(H18,Menu08!$A$1:$B$99,2)))</f>
        <v>#N/A</v>
      </c>
      <c r="J18" s="5" t="e">
        <f aca="false">IF(I18="Fert. Appl by Air",((((S18*2000)/100)*5.5)/$A$3),IF(I18="Custom Harvest/Haul",($A$6*0.16),VLOOKUP(I18,Menu08!$A$1:$B$99,2)))</f>
        <v>#N/A</v>
      </c>
      <c r="K18" s="16"/>
      <c r="L18" s="11"/>
      <c r="M18" s="10" t="n">
        <f aca="false">((L18-K18)*1440)/60</f>
        <v>0</v>
      </c>
      <c r="N18" s="9"/>
      <c r="O18" s="9" t="s">
        <v>46</v>
      </c>
      <c r="P18" s="3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AA18" s="7"/>
      <c r="AB18" s="7"/>
      <c r="AC18" s="0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9" t="e">
        <f aca="false">IF(H19="Fert. Appl by Air",((((R19*2000)/100)*4.75)/$A$3),IF(H19="Custom Harvest/Haul",($A$6*0.16),VLOOKUP(H19,Menu08!$A$1:$B$99,2)))</f>
        <v>#N/A</v>
      </c>
      <c r="J19" s="5" t="e">
        <f aca="false">IF(I19="Fert. Appl by Air",((((S19*2000)/100)*5.5)/$A$3),IF(I19="Custom Harvest/Haul",($A$6*0.16),VLOOKUP(I19,Menu08!$A$1:$B$99,2)))</f>
        <v>#N/A</v>
      </c>
      <c r="K19" s="16"/>
      <c r="L19" s="11"/>
      <c r="M19" s="10" t="n">
        <f aca="false">((L19-K19)*1440)/60</f>
        <v>0</v>
      </c>
      <c r="N19" s="9"/>
      <c r="O19" s="9" t="s">
        <v>46</v>
      </c>
      <c r="P19" s="3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AA19" s="7"/>
      <c r="AB19" s="7"/>
      <c r="AC19" s="0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5.5)/$A$3),IF(I20="Custom Harvest/Haul",($A$6*0.16),VLOOKUP(I20,Menu08!$A$1:$B$99,2)))</f>
        <v>#N/A</v>
      </c>
      <c r="K20" s="16"/>
      <c r="L20" s="11"/>
      <c r="M20" s="10" t="n">
        <f aca="false">((L20-K20)*1440)/60</f>
        <v>0</v>
      </c>
      <c r="N20" s="9"/>
      <c r="O20" s="9" t="s">
        <v>46</v>
      </c>
      <c r="P20" s="3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5.5)/$A$3),IF(I21="Custom Harvest/Haul",($A$6*0.16),VLOOKUP(I21,Menu08!$A$1:$B$99,2)))</f>
        <v>#N/A</v>
      </c>
      <c r="K21" s="16"/>
      <c r="L21" s="11"/>
      <c r="M21" s="10" t="n">
        <f aca="false">((L21-K21)*1440)/60</f>
        <v>0</v>
      </c>
      <c r="N21" s="9"/>
      <c r="O21" s="9" t="s">
        <v>46</v>
      </c>
      <c r="P21" s="3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5.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9"/>
      <c r="O22" s="9" t="s">
        <v>46</v>
      </c>
      <c r="P22" s="3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5.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9"/>
      <c r="O23" s="9" t="s">
        <v>46</v>
      </c>
      <c r="P23" s="3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5.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9"/>
      <c r="O24" s="9" t="s">
        <v>46</v>
      </c>
      <c r="P24" s="3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5.5)/$A$3),IF(I25="Custom Harvest/Haul",($A$6*0.16),VLOOKUP(I25,Menu08!$A$1:$B$99,2)))</f>
        <v>#N/A</v>
      </c>
      <c r="K25" s="16"/>
      <c r="L25" s="11"/>
      <c r="M25" s="10" t="n">
        <f aca="false">((L25-K25)*1440)/60</f>
        <v>0</v>
      </c>
      <c r="N25" s="9"/>
      <c r="O25" s="9" t="s">
        <v>46</v>
      </c>
      <c r="P25" s="3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5.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9"/>
      <c r="O26" s="9" t="s">
        <v>46</v>
      </c>
      <c r="P26" s="3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5.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9"/>
      <c r="O27" s="9" t="s">
        <v>46</v>
      </c>
      <c r="P27" s="3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5.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9"/>
      <c r="O28" s="9" t="s">
        <v>46</v>
      </c>
      <c r="P28" s="3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5.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9"/>
      <c r="O29" s="9" t="s">
        <v>46</v>
      </c>
      <c r="P29" s="3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5.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9"/>
      <c r="O30" s="9" t="s">
        <v>46</v>
      </c>
      <c r="P30" s="3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5.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9"/>
      <c r="O31" s="9" t="s">
        <v>46</v>
      </c>
      <c r="P31" s="3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5.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9"/>
      <c r="O32" s="9" t="s">
        <v>46</v>
      </c>
      <c r="P32" s="3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5.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9"/>
      <c r="O33" s="9" t="s">
        <v>46</v>
      </c>
      <c r="P33" s="3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5.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9"/>
      <c r="O34" s="9" t="s">
        <v>46</v>
      </c>
      <c r="P34" s="3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5.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9"/>
      <c r="O35" s="9" t="s">
        <v>46</v>
      </c>
      <c r="P35" s="3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5.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9"/>
      <c r="O36" s="9" t="s">
        <v>46</v>
      </c>
      <c r="P36" s="3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5.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9"/>
      <c r="O37" s="9" t="s">
        <v>46</v>
      </c>
      <c r="P37" s="3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5.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9"/>
      <c r="O38" s="9" t="s">
        <v>46</v>
      </c>
      <c r="P38" s="3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5.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9"/>
      <c r="O39" s="9" t="s">
        <v>46</v>
      </c>
      <c r="P39" s="3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5.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9"/>
      <c r="O40" s="9"/>
      <c r="P40" s="3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5.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9"/>
      <c r="O41" s="9"/>
      <c r="P41" s="3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5.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9"/>
      <c r="O42" s="9"/>
      <c r="P42" s="3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5.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9"/>
      <c r="O43" s="9"/>
      <c r="P43" s="3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5.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9"/>
      <c r="O44" s="9"/>
      <c r="P44" s="3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5.5)/$A$3),IF(I45="Custom Harvest/Haul",($A$6*0.16),VLOOKUP(I45,Menu08!$A$1:$B$99,2)))</f>
        <v>#N/A</v>
      </c>
      <c r="K45" s="16"/>
      <c r="L45" s="11"/>
      <c r="M45" s="10" t="n">
        <f aca="false">((L45-K45)*1440)/60</f>
        <v>0</v>
      </c>
      <c r="N45" s="9"/>
      <c r="O45" s="9"/>
      <c r="P45" s="3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5.5)/$A$3),IF(I46="Custom Harvest/Haul",($A$6*0.16),VLOOKUP(I46,Menu08!$A$1:$B$99,2)))</f>
        <v>#N/A</v>
      </c>
      <c r="K46" s="16"/>
      <c r="L46" s="11"/>
      <c r="M46" s="10" t="n">
        <f aca="false">((L46-K46)*1440)/60</f>
        <v>0</v>
      </c>
      <c r="N46" s="9"/>
      <c r="O46" s="9"/>
      <c r="P46" s="3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5.5)/$A$3),IF(I47="Custom Harvest/Haul",($A$6*0.16),VLOOKUP(I47,Menu08!$A$1:$B$99,2)))</f>
        <v>#N/A</v>
      </c>
      <c r="K47" s="16"/>
      <c r="L47" s="11"/>
      <c r="M47" s="10" t="n">
        <f aca="false">((L47-K47)*1440)/60</f>
        <v>0</v>
      </c>
      <c r="N47" s="9"/>
      <c r="O47" s="9"/>
      <c r="P47" s="3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5.5)/$A$3),IF(I48="Custom Harvest/Haul",($A$6*0.16),VLOOKUP(I48,Menu08!$A$1:$B$99,2)))</f>
        <v>#N/A</v>
      </c>
      <c r="K48" s="16"/>
      <c r="L48" s="11"/>
      <c r="M48" s="10" t="n">
        <f aca="false">((L48-K48)*1440)/60</f>
        <v>0</v>
      </c>
      <c r="N48" s="9"/>
      <c r="O48" s="9"/>
      <c r="P48" s="3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I49" s="9"/>
      <c r="J49" s="5" t="e">
        <f aca="false">IF(I49="Fert. Appl by Air",((((S49*2000)/100)*5.5)/$A$3),IF(I49="Custom Harvest/Haul",($A$6*0.16),VLOOKUP(I49,Menu08!$A$1:$B$99,2)))</f>
        <v>#N/A</v>
      </c>
      <c r="K49" s="16"/>
      <c r="L49" s="11"/>
      <c r="M49" s="10" t="n">
        <f aca="false">((L49-K49)*1440)/60</f>
        <v>0</v>
      </c>
      <c r="N49" s="9"/>
      <c r="O49" s="9"/>
      <c r="P49" s="3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8" t="e">
        <f aca="false">S49*U49/$A$3</f>
        <v>#N/A</v>
      </c>
      <c r="W49" s="17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5" t="e">
        <f aca="false">IF(I50="Fert. Appl by Air",((((S50*2000)/100)*5.5)/$A$3),IF(I50="Custom Harvest/Haul",($A$6*0.16),VLOOKUP(I50,Menu08!$A$1:$B$99,2)))</f>
        <v>#N/A</v>
      </c>
      <c r="K50" s="6"/>
      <c r="L50" s="11"/>
      <c r="M50" s="10" t="n">
        <f aca="false">((L50-K50)*1440)/60</f>
        <v>0</v>
      </c>
      <c r="O50" s="9"/>
      <c r="P50" s="15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8" t="e">
        <f aca="false">S50*U50/$A$3</f>
        <v>#N/A</v>
      </c>
      <c r="W50" s="30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M51" s="10"/>
      <c r="O51" s="8"/>
    </row>
  </sheetData>
  <conditionalFormatting sqref="S2:S3 S8:S9 U10:U11">
    <cfRule type="expression" priority="2" aboveAverage="0" equalAverage="0" bottom="0" percent="0" rank="0" text="" dxfId="322">
      <formula>ISERROR(R2)</formula>
    </cfRule>
  </conditionalFormatting>
  <conditionalFormatting sqref="V2:V3">
    <cfRule type="expression" priority="3" aboveAverage="0" equalAverage="0" bottom="0" percent="0" rank="0" text="" dxfId="323">
      <formula>ISERROR(T2)</formula>
    </cfRule>
  </conditionalFormatting>
  <conditionalFormatting sqref="C8:C15 Q2:R3 T2:U3 Q4:V7 W2:W7 T8:W9 Q12:W50 V10:W11 Q8:R11 T10:T11 J2:J50">
    <cfRule type="expression" priority="4" aboveAverage="0" equalAverage="0" bottom="0" percent="0" rank="0" text="" dxfId="324">
      <formula>ISERROR(C8)</formula>
    </cfRule>
  </conditionalFormatting>
  <conditionalFormatting sqref="W2 Q2:R2 T2:U2 J2">
    <cfRule type="expression" priority="5" aboveAverage="0" equalAverage="0" bottom="0" percent="0" rank="0" text="" dxfId="325">
      <formula>ISERROR(W2)</formula>
    </cfRule>
  </conditionalFormatting>
  <conditionalFormatting sqref="S2">
    <cfRule type="expression" priority="6" aboveAverage="0" equalAverage="0" bottom="0" percent="0" rank="0" text="" dxfId="326">
      <formula>ISERROR(R2)</formula>
    </cfRule>
  </conditionalFormatting>
  <conditionalFormatting sqref="V2">
    <cfRule type="expression" priority="7" aboveAverage="0" equalAverage="0" bottom="0" percent="0" rank="0" text="" dxfId="327">
      <formula>ISERROR(T2)</formula>
    </cfRule>
  </conditionalFormatting>
  <conditionalFormatting sqref="S2">
    <cfRule type="expression" priority="8" aboveAverage="0" equalAverage="0" bottom="0" percent="0" rank="0" text="" dxfId="328">
      <formula>ISERROR(R2)</formula>
    </cfRule>
  </conditionalFormatting>
  <conditionalFormatting sqref="V2">
    <cfRule type="expression" priority="9" aboveAverage="0" equalAverage="0" bottom="0" percent="0" rank="0" text="" dxfId="329">
      <formula>ISERROR(T2)</formula>
    </cfRule>
  </conditionalFormatting>
  <conditionalFormatting sqref="W2 Q2:R2 T2:U2 J2">
    <cfRule type="expression" priority="10" aboveAverage="0" equalAverage="0" bottom="0" percent="0" rank="0" text="" dxfId="330">
      <formula>ISERROR(W2)</formula>
    </cfRule>
  </conditionalFormatting>
  <conditionalFormatting sqref="W2 Q2:R2 T2:U2 J2">
    <cfRule type="expression" priority="11" aboveAverage="0" equalAverage="0" bottom="0" percent="0" rank="0" text="" dxfId="331">
      <formula>ISERROR(W2)</formula>
    </cfRule>
  </conditionalFormatting>
  <conditionalFormatting sqref="S2">
    <cfRule type="expression" priority="12" aboveAverage="0" equalAverage="0" bottom="0" percent="0" rank="0" text="" dxfId="332">
      <formula>ISERROR(R2)</formula>
    </cfRule>
  </conditionalFormatting>
  <conditionalFormatting sqref="V2">
    <cfRule type="expression" priority="13" aboveAverage="0" equalAverage="0" bottom="0" percent="0" rank="0" text="" dxfId="333">
      <formula>ISERROR(T2)</formula>
    </cfRule>
  </conditionalFormatting>
  <conditionalFormatting sqref="W2 Q2:R2 T2:U2 J2">
    <cfRule type="expression" priority="14" aboveAverage="0" equalAverage="0" bottom="0" percent="0" rank="0" text="" dxfId="334">
      <formula>ISERROR(W2)</formula>
    </cfRule>
  </conditionalFormatting>
  <conditionalFormatting sqref="S2">
    <cfRule type="expression" priority="15" aboveAverage="0" equalAverage="0" bottom="0" percent="0" rank="0" text="" dxfId="335">
      <formula>ISERROR(R2)</formula>
    </cfRule>
  </conditionalFormatting>
  <conditionalFormatting sqref="V2">
    <cfRule type="expression" priority="16" aboveAverage="0" equalAverage="0" bottom="0" percent="0" rank="0" text="" dxfId="336">
      <formula>ISERROR(T2)</formula>
    </cfRule>
  </conditionalFormatting>
  <conditionalFormatting sqref="W2 Q2:R2 T2:U2 J2">
    <cfRule type="expression" priority="17" aboveAverage="0" equalAverage="0" bottom="0" percent="0" rank="0" text="" dxfId="337">
      <formula>ISERROR(W2)</formula>
    </cfRule>
  </conditionalFormatting>
  <conditionalFormatting sqref="S2">
    <cfRule type="expression" priority="18" aboveAverage="0" equalAverage="0" bottom="0" percent="0" rank="0" text="" dxfId="338">
      <formula>ISERROR(R2)</formula>
    </cfRule>
  </conditionalFormatting>
  <conditionalFormatting sqref="V2">
    <cfRule type="expression" priority="19" aboveAverage="0" equalAverage="0" bottom="0" percent="0" rank="0" text="" dxfId="339">
      <formula>ISERROR(T2)</formula>
    </cfRule>
  </conditionalFormatting>
  <conditionalFormatting sqref="Q5:W5 W3:W4 Q3:R4 T3:U4 J3:J5">
    <cfRule type="expression" priority="20" aboveAverage="0" equalAverage="0" bottom="0" percent="0" rank="0" text="" dxfId="340">
      <formula>ISERROR(Q5)</formula>
    </cfRule>
  </conditionalFormatting>
  <conditionalFormatting sqref="S3:S4">
    <cfRule type="expression" priority="21" aboveAverage="0" equalAverage="0" bottom="0" percent="0" rank="0" text="" dxfId="341">
      <formula>ISERROR(R3)</formula>
    </cfRule>
  </conditionalFormatting>
  <conditionalFormatting sqref="V3:V4">
    <cfRule type="expression" priority="22" aboveAverage="0" equalAverage="0" bottom="0" percent="0" rank="0" text="" dxfId="342">
      <formula>ISERROR(T3)</formula>
    </cfRule>
  </conditionalFormatting>
  <conditionalFormatting sqref="Q6:W6 J6">
    <cfRule type="expression" priority="23" aboveAverage="0" equalAverage="0" bottom="0" percent="0" rank="0" text="" dxfId="343">
      <formula>ISERROR(Q6)</formula>
    </cfRule>
  </conditionalFormatting>
  <conditionalFormatting sqref="Q9:W10 J9:J10">
    <cfRule type="expression" priority="24" aboveAverage="0" equalAverage="0" bottom="0" percent="0" rank="0" text="" dxfId="344">
      <formula>ISERROR(Q9)</formula>
    </cfRule>
  </conditionalFormatting>
  <dataValidations count="4">
    <dataValidation allowBlank="true" errorStyle="stop" operator="between" showDropDown="false" showErrorMessage="true" showInputMessage="false" sqref="O7:O8 O11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6 O9:O1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28"/>
    <col collapsed="false" customWidth="true" hidden="false" outlineLevel="0" max="3" min="3" style="0" width="0.85"/>
    <col collapsed="false" customWidth="true" hidden="false" outlineLevel="0" max="4" min="4" style="8" width="21.42"/>
    <col collapsed="false" customWidth="true" hidden="false" outlineLevel="0" max="5" min="5" style="45" width="12.7"/>
    <col collapsed="false" customWidth="true" hidden="false" outlineLevel="0" max="10" min="10" style="0" width="54.85"/>
  </cols>
  <sheetData>
    <row r="1" customFormat="false" ht="12.75" hidden="false" customHeight="false" outlineLevel="0" collapsed="false">
      <c r="A1" s="46" t="s">
        <v>219</v>
      </c>
      <c r="B1" s="47" t="n">
        <v>3.35</v>
      </c>
      <c r="D1" s="8" t="s">
        <v>220</v>
      </c>
      <c r="E1" s="48" t="n">
        <v>235</v>
      </c>
      <c r="F1" s="49" t="s">
        <v>221</v>
      </c>
      <c r="G1" s="49" t="s">
        <v>222</v>
      </c>
      <c r="H1" s="8" t="s">
        <v>221</v>
      </c>
      <c r="I1" s="9" t="s">
        <v>223</v>
      </c>
    </row>
    <row r="2" customFormat="false" ht="12.75" hidden="false" customHeight="false" outlineLevel="0" collapsed="false">
      <c r="A2" s="46" t="s">
        <v>41</v>
      </c>
      <c r="B2" s="47" t="n">
        <v>5</v>
      </c>
      <c r="D2" s="8" t="s">
        <v>224</v>
      </c>
      <c r="E2" s="50" t="n">
        <v>255</v>
      </c>
      <c r="F2" s="49" t="s">
        <v>221</v>
      </c>
      <c r="G2" s="49" t="s">
        <v>222</v>
      </c>
      <c r="H2" s="8" t="s">
        <v>221</v>
      </c>
      <c r="I2" s="9" t="s">
        <v>43</v>
      </c>
    </row>
    <row r="3" customFormat="false" ht="12.75" hidden="false" customHeight="false" outlineLevel="0" collapsed="false">
      <c r="A3" s="46" t="s">
        <v>130</v>
      </c>
      <c r="B3" s="47" t="n">
        <v>6.5</v>
      </c>
      <c r="D3" s="8" t="s">
        <v>225</v>
      </c>
      <c r="E3" s="51" t="n">
        <v>263</v>
      </c>
      <c r="F3" s="49" t="s">
        <v>221</v>
      </c>
      <c r="G3" s="49" t="s">
        <v>222</v>
      </c>
      <c r="H3" s="8" t="s">
        <v>221</v>
      </c>
      <c r="I3" s="9" t="s">
        <v>53</v>
      </c>
    </row>
    <row r="4" customFormat="false" ht="12.75" hidden="false" customHeight="false" outlineLevel="0" collapsed="false">
      <c r="A4" s="46" t="s">
        <v>226</v>
      </c>
      <c r="B4" s="52" t="n">
        <v>6.87</v>
      </c>
      <c r="D4" s="8" t="s">
        <v>227</v>
      </c>
      <c r="E4" s="50" t="n">
        <v>257</v>
      </c>
      <c r="F4" s="49" t="s">
        <v>221</v>
      </c>
      <c r="G4" s="49" t="s">
        <v>222</v>
      </c>
      <c r="H4" s="8" t="s">
        <v>221</v>
      </c>
      <c r="I4" s="9" t="s">
        <v>71</v>
      </c>
    </row>
    <row r="5" customFormat="false" ht="12.75" hidden="false" customHeight="false" outlineLevel="0" collapsed="false">
      <c r="A5" s="46" t="s">
        <v>137</v>
      </c>
      <c r="B5" s="47" t="n">
        <v>43.87</v>
      </c>
      <c r="D5" s="8" t="s">
        <v>228</v>
      </c>
      <c r="E5" s="51" t="n">
        <v>274.79</v>
      </c>
      <c r="F5" s="49" t="s">
        <v>221</v>
      </c>
      <c r="G5" s="49" t="s">
        <v>222</v>
      </c>
      <c r="H5" s="8" t="s">
        <v>221</v>
      </c>
      <c r="I5" s="9" t="s">
        <v>229</v>
      </c>
    </row>
    <row r="6" customFormat="false" ht="12.75" hidden="false" customHeight="false" outlineLevel="0" collapsed="false">
      <c r="A6" s="46" t="s">
        <v>84</v>
      </c>
      <c r="B6" s="47" t="n">
        <v>17.53</v>
      </c>
      <c r="D6" s="8" t="s">
        <v>230</v>
      </c>
      <c r="E6" s="48" t="n">
        <v>298</v>
      </c>
      <c r="F6" s="49" t="s">
        <v>221</v>
      </c>
      <c r="G6" s="49" t="s">
        <v>222</v>
      </c>
      <c r="H6" s="8" t="s">
        <v>221</v>
      </c>
      <c r="I6" s="9"/>
    </row>
    <row r="7" customFormat="false" ht="12.75" hidden="false" customHeight="false" outlineLevel="0" collapsed="false">
      <c r="A7" s="46" t="s">
        <v>66</v>
      </c>
      <c r="B7" s="47" t="n">
        <v>19.06</v>
      </c>
      <c r="D7" s="8" t="s">
        <v>231</v>
      </c>
      <c r="E7" s="50" t="n">
        <v>261</v>
      </c>
      <c r="F7" s="49" t="s">
        <v>221</v>
      </c>
      <c r="G7" s="49" t="s">
        <v>222</v>
      </c>
      <c r="H7" s="8" t="s">
        <v>221</v>
      </c>
      <c r="I7" s="9"/>
      <c r="J7" s="1" t="s">
        <v>232</v>
      </c>
    </row>
    <row r="8" customFormat="false" ht="12.75" hidden="false" customHeight="false" outlineLevel="0" collapsed="false">
      <c r="A8" s="46" t="s">
        <v>120</v>
      </c>
      <c r="B8" s="47" t="n">
        <v>43.87</v>
      </c>
      <c r="D8" s="8" t="s">
        <v>233</v>
      </c>
      <c r="E8" s="48" t="n">
        <v>13.28</v>
      </c>
      <c r="F8" s="49" t="s">
        <v>234</v>
      </c>
      <c r="G8" s="49" t="s">
        <v>235</v>
      </c>
      <c r="H8" s="8" t="s">
        <v>236</v>
      </c>
      <c r="I8" s="9" t="s">
        <v>237</v>
      </c>
      <c r="J8" s="3" t="s">
        <v>238</v>
      </c>
    </row>
    <row r="9" customFormat="false" ht="12.75" hidden="false" customHeight="false" outlineLevel="0" collapsed="false">
      <c r="A9" s="46" t="s">
        <v>214</v>
      </c>
      <c r="B9" s="47" t="n">
        <v>17.5</v>
      </c>
      <c r="D9" s="8" t="s">
        <v>59</v>
      </c>
      <c r="E9" s="48" t="n">
        <v>350</v>
      </c>
      <c r="F9" s="49" t="s">
        <v>221</v>
      </c>
      <c r="G9" s="49" t="s">
        <v>222</v>
      </c>
      <c r="H9" s="8" t="s">
        <v>221</v>
      </c>
      <c r="I9" s="9" t="s">
        <v>80</v>
      </c>
      <c r="J9" s="8"/>
    </row>
    <row r="10" customFormat="false" ht="25.5" hidden="false" customHeight="false" outlineLevel="0" collapsed="false">
      <c r="A10" s="46" t="s">
        <v>63</v>
      </c>
      <c r="B10" s="53" t="n">
        <v>5.85</v>
      </c>
      <c r="D10" s="8" t="s">
        <v>112</v>
      </c>
      <c r="E10" s="48" t="n">
        <v>450</v>
      </c>
      <c r="F10" s="49" t="s">
        <v>221</v>
      </c>
      <c r="G10" s="49" t="s">
        <v>222</v>
      </c>
      <c r="H10" s="8" t="s">
        <v>221</v>
      </c>
      <c r="J10" s="8"/>
    </row>
    <row r="11" customFormat="false" ht="12.75" hidden="false" customHeight="false" outlineLevel="0" collapsed="false">
      <c r="A11" s="46" t="s">
        <v>239</v>
      </c>
      <c r="B11" s="47" t="n">
        <v>88.32</v>
      </c>
      <c r="D11" s="8" t="s">
        <v>240</v>
      </c>
      <c r="E11" s="51" t="n">
        <v>480</v>
      </c>
      <c r="F11" s="49" t="s">
        <v>241</v>
      </c>
      <c r="G11" s="49" t="s">
        <v>235</v>
      </c>
      <c r="H11" s="8" t="s">
        <v>236</v>
      </c>
      <c r="J11" s="3" t="s">
        <v>242</v>
      </c>
    </row>
    <row r="12" customFormat="false" ht="12.75" hidden="false" customHeight="false" outlineLevel="0" collapsed="false">
      <c r="A12" s="46" t="s">
        <v>243</v>
      </c>
      <c r="B12" s="47" t="n">
        <v>0.2</v>
      </c>
      <c r="D12" s="8" t="s">
        <v>244</v>
      </c>
      <c r="E12" s="48" t="n">
        <v>181.12</v>
      </c>
      <c r="F12" s="49" t="s">
        <v>245</v>
      </c>
      <c r="G12" s="49" t="s">
        <v>246</v>
      </c>
      <c r="H12" s="8" t="s">
        <v>236</v>
      </c>
      <c r="J12" s="8" t="n">
        <v>2793241</v>
      </c>
    </row>
    <row r="13" customFormat="false" ht="12.75" hidden="false" customHeight="false" outlineLevel="0" collapsed="false">
      <c r="A13" s="46" t="s">
        <v>140</v>
      </c>
      <c r="B13" s="47" t="n">
        <v>5.98</v>
      </c>
      <c r="D13" s="8" t="s">
        <v>247</v>
      </c>
      <c r="E13" s="48" t="n">
        <v>35</v>
      </c>
      <c r="F13" s="49" t="s">
        <v>248</v>
      </c>
      <c r="G13" s="49" t="s">
        <v>249</v>
      </c>
      <c r="H13" s="8" t="s">
        <v>250</v>
      </c>
      <c r="J13" s="8"/>
    </row>
    <row r="14" customFormat="false" ht="12.75" hidden="false" customHeight="false" outlineLevel="0" collapsed="false">
      <c r="A14" s="46" t="s">
        <v>95</v>
      </c>
      <c r="B14" s="47" t="n">
        <v>7.6</v>
      </c>
      <c r="D14" s="8" t="s">
        <v>76</v>
      </c>
      <c r="E14" s="48" t="n">
        <v>37.5</v>
      </c>
      <c r="F14" s="49" t="s">
        <v>248</v>
      </c>
      <c r="G14" s="49" t="s">
        <v>249</v>
      </c>
      <c r="H14" s="49" t="s">
        <v>250</v>
      </c>
      <c r="J14" s="8"/>
    </row>
    <row r="15" customFormat="false" ht="12.75" hidden="false" customHeight="false" outlineLevel="0" collapsed="false">
      <c r="A15" s="46" t="s">
        <v>251</v>
      </c>
      <c r="B15" s="47" t="n">
        <v>1.02</v>
      </c>
      <c r="D15" s="8" t="s">
        <v>252</v>
      </c>
      <c r="E15" s="51" t="n">
        <v>35</v>
      </c>
      <c r="F15" s="49" t="s">
        <v>248</v>
      </c>
      <c r="G15" s="49" t="s">
        <v>249</v>
      </c>
      <c r="H15" s="8" t="s">
        <v>250</v>
      </c>
      <c r="J15" s="8"/>
    </row>
    <row r="16" customFormat="false" ht="12.75" hidden="false" customHeight="false" outlineLevel="0" collapsed="false">
      <c r="A16" s="46" t="s">
        <v>253</v>
      </c>
      <c r="B16" s="47" t="n">
        <v>7.12</v>
      </c>
      <c r="D16" s="8" t="s">
        <v>92</v>
      </c>
      <c r="E16" s="48" t="n">
        <v>37.5</v>
      </c>
      <c r="F16" s="49" t="s">
        <v>248</v>
      </c>
      <c r="G16" s="49" t="s">
        <v>249</v>
      </c>
      <c r="H16" s="8" t="s">
        <v>250</v>
      </c>
      <c r="J16" s="8"/>
    </row>
    <row r="17" customFormat="false" ht="12.75" hidden="false" customHeight="false" outlineLevel="0" collapsed="false">
      <c r="A17" s="46" t="s">
        <v>58</v>
      </c>
      <c r="B17" s="47" t="n">
        <v>7.12</v>
      </c>
      <c r="D17" s="8" t="s">
        <v>128</v>
      </c>
      <c r="E17" s="48" t="n">
        <v>9.44</v>
      </c>
      <c r="F17" s="49" t="s">
        <v>254</v>
      </c>
      <c r="G17" s="49" t="s">
        <v>235</v>
      </c>
      <c r="H17" s="8" t="s">
        <v>254</v>
      </c>
      <c r="J17" s="3" t="s">
        <v>255</v>
      </c>
    </row>
    <row r="18" customFormat="false" ht="12.75" hidden="false" customHeight="false" outlineLevel="0" collapsed="false">
      <c r="A18" s="46" t="s">
        <v>111</v>
      </c>
      <c r="B18" s="54" t="n">
        <v>0.06</v>
      </c>
      <c r="D18" s="8" t="s">
        <v>79</v>
      </c>
      <c r="E18" s="51" t="n">
        <v>18</v>
      </c>
      <c r="F18" s="49" t="s">
        <v>254</v>
      </c>
      <c r="G18" s="49" t="s">
        <v>235</v>
      </c>
      <c r="H18" s="8" t="s">
        <v>254</v>
      </c>
      <c r="J18" s="8" t="s">
        <v>256</v>
      </c>
    </row>
    <row r="19" customFormat="false" ht="12.75" hidden="false" customHeight="false" outlineLevel="0" collapsed="false">
      <c r="A19" s="46" t="s">
        <v>98</v>
      </c>
      <c r="B19" s="47" t="n">
        <v>6.84</v>
      </c>
      <c r="D19" s="8" t="s">
        <v>257</v>
      </c>
      <c r="E19" s="48" t="n">
        <v>125.44</v>
      </c>
      <c r="F19" s="49" t="s">
        <v>234</v>
      </c>
      <c r="G19" s="49" t="s">
        <v>235</v>
      </c>
      <c r="H19" s="8" t="s">
        <v>236</v>
      </c>
      <c r="J19" s="3" t="s">
        <v>258</v>
      </c>
    </row>
    <row r="20" customFormat="false" ht="12.75" hidden="false" customHeight="false" outlineLevel="0" collapsed="false">
      <c r="A20" s="46" t="s">
        <v>212</v>
      </c>
      <c r="B20" s="47" t="n">
        <v>11.87</v>
      </c>
      <c r="D20" s="8" t="s">
        <v>259</v>
      </c>
      <c r="E20" s="48" t="n">
        <v>345.6</v>
      </c>
      <c r="F20" s="49" t="s">
        <v>234</v>
      </c>
      <c r="G20" s="49" t="s">
        <v>235</v>
      </c>
      <c r="H20" s="8" t="s">
        <v>236</v>
      </c>
      <c r="J20" s="8" t="n">
        <v>264840</v>
      </c>
    </row>
    <row r="21" customFormat="false" ht="12.75" hidden="false" customHeight="false" outlineLevel="0" collapsed="false">
      <c r="A21" s="46" t="s">
        <v>114</v>
      </c>
      <c r="B21" s="47" t="n">
        <v>1.85</v>
      </c>
      <c r="D21" s="8" t="s">
        <v>156</v>
      </c>
      <c r="E21" s="51" t="n">
        <v>195</v>
      </c>
      <c r="F21" s="49" t="s">
        <v>248</v>
      </c>
      <c r="G21" s="49" t="s">
        <v>249</v>
      </c>
      <c r="H21" s="8" t="s">
        <v>250</v>
      </c>
    </row>
    <row r="22" customFormat="false" ht="12.75" hidden="false" customHeight="false" outlineLevel="0" collapsed="false">
      <c r="A22" s="46" t="s">
        <v>62</v>
      </c>
      <c r="B22" s="53" t="n">
        <v>5.95</v>
      </c>
      <c r="D22" s="8" t="s">
        <v>178</v>
      </c>
      <c r="E22" s="51" t="n">
        <v>195</v>
      </c>
      <c r="F22" s="49" t="s">
        <v>248</v>
      </c>
      <c r="G22" s="49" t="s">
        <v>249</v>
      </c>
      <c r="H22" s="8" t="s">
        <v>250</v>
      </c>
    </row>
    <row r="23" customFormat="false" ht="12.75" hidden="false" customHeight="false" outlineLevel="0" collapsed="false">
      <c r="A23" s="46" t="s">
        <v>260</v>
      </c>
      <c r="B23" s="53" t="n">
        <v>1.21</v>
      </c>
      <c r="D23" s="8" t="s">
        <v>40</v>
      </c>
      <c r="E23" s="51" t="n">
        <v>195</v>
      </c>
      <c r="F23" s="49" t="s">
        <v>248</v>
      </c>
      <c r="G23" s="49" t="s">
        <v>249</v>
      </c>
      <c r="H23" s="8" t="s">
        <v>250</v>
      </c>
    </row>
    <row r="24" customFormat="false" ht="12.75" hidden="false" customHeight="false" outlineLevel="0" collapsed="false">
      <c r="A24" s="46" t="s">
        <v>261</v>
      </c>
      <c r="B24" s="47" t="n">
        <v>7.22</v>
      </c>
      <c r="D24" s="8" t="s">
        <v>191</v>
      </c>
      <c r="E24" s="51" t="n">
        <v>195</v>
      </c>
      <c r="F24" s="49" t="s">
        <v>248</v>
      </c>
      <c r="G24" s="49" t="s">
        <v>249</v>
      </c>
      <c r="H24" s="8" t="s">
        <v>250</v>
      </c>
    </row>
    <row r="25" customFormat="false" ht="12.75" hidden="false" customHeight="false" outlineLevel="0" collapsed="false">
      <c r="A25" s="46" t="s">
        <v>262</v>
      </c>
      <c r="B25" s="47" t="n">
        <v>17.68</v>
      </c>
      <c r="D25" s="8" t="s">
        <v>263</v>
      </c>
      <c r="E25" s="48" t="n">
        <v>103.68</v>
      </c>
      <c r="F25" s="49" t="s">
        <v>234</v>
      </c>
      <c r="G25" s="49" t="s">
        <v>235</v>
      </c>
      <c r="H25" s="8" t="s">
        <v>236</v>
      </c>
      <c r="J25" s="3" t="s">
        <v>264</v>
      </c>
    </row>
    <row r="26" customFormat="false" ht="12.75" hidden="false" customHeight="false" outlineLevel="0" collapsed="false">
      <c r="A26" s="46" t="s">
        <v>103</v>
      </c>
      <c r="B26" s="47" t="n">
        <v>10.39</v>
      </c>
      <c r="D26" s="8" t="s">
        <v>265</v>
      </c>
      <c r="E26" s="51" t="n">
        <v>56.07</v>
      </c>
      <c r="F26" s="49" t="s">
        <v>234</v>
      </c>
      <c r="G26" s="49" t="s">
        <v>235</v>
      </c>
      <c r="H26" s="8" t="s">
        <v>236</v>
      </c>
      <c r="J26" s="3" t="s">
        <v>266</v>
      </c>
    </row>
    <row r="27" customFormat="false" ht="12.75" hidden="false" customHeight="false" outlineLevel="0" collapsed="false">
      <c r="A27" s="46" t="s">
        <v>267</v>
      </c>
      <c r="B27" s="47" t="n">
        <v>9.2</v>
      </c>
      <c r="D27" s="8" t="s">
        <v>268</v>
      </c>
      <c r="E27" s="50" t="n">
        <v>8.9</v>
      </c>
      <c r="F27" s="49" t="s">
        <v>269</v>
      </c>
      <c r="G27" s="49" t="s">
        <v>270</v>
      </c>
      <c r="H27" s="8" t="s">
        <v>236</v>
      </c>
      <c r="J27" s="3" t="s">
        <v>271</v>
      </c>
    </row>
    <row r="28" customFormat="false" ht="12.75" hidden="false" customHeight="false" outlineLevel="0" collapsed="false">
      <c r="A28" s="46" t="s">
        <v>50</v>
      </c>
      <c r="B28" s="47" t="n">
        <v>8.02</v>
      </c>
      <c r="D28" s="8" t="s">
        <v>52</v>
      </c>
      <c r="E28" s="51" t="n">
        <v>547.84</v>
      </c>
      <c r="F28" s="55" t="s">
        <v>234</v>
      </c>
      <c r="G28" s="55" t="s">
        <v>235</v>
      </c>
      <c r="H28" s="8" t="s">
        <v>236</v>
      </c>
      <c r="J28" s="8" t="s">
        <v>272</v>
      </c>
    </row>
    <row r="29" customFormat="false" ht="12.75" hidden="false" customHeight="false" outlineLevel="0" collapsed="false">
      <c r="A29" s="46" t="s">
        <v>142</v>
      </c>
      <c r="B29" s="47" t="n">
        <v>14.07</v>
      </c>
      <c r="D29" s="8" t="s">
        <v>273</v>
      </c>
      <c r="E29" s="48" t="n">
        <v>4.6</v>
      </c>
      <c r="F29" s="49" t="s">
        <v>236</v>
      </c>
      <c r="G29" s="49" t="s">
        <v>274</v>
      </c>
      <c r="H29" s="8" t="s">
        <v>236</v>
      </c>
      <c r="J29" s="8" t="n">
        <v>100968</v>
      </c>
    </row>
    <row r="30" customFormat="false" ht="12.75" hidden="false" customHeight="false" outlineLevel="0" collapsed="false">
      <c r="A30" s="46" t="s">
        <v>275</v>
      </c>
      <c r="B30" s="47" t="n">
        <v>2.49</v>
      </c>
      <c r="D30" s="8" t="s">
        <v>276</v>
      </c>
      <c r="E30" s="51" t="n">
        <v>9</v>
      </c>
      <c r="F30" s="49" t="s">
        <v>277</v>
      </c>
      <c r="G30" s="49" t="s">
        <v>278</v>
      </c>
      <c r="H30" s="8" t="s">
        <v>221</v>
      </c>
    </row>
    <row r="31" customFormat="false" ht="12.75" hidden="false" customHeight="false" outlineLevel="0" collapsed="false">
      <c r="A31" s="46" t="s">
        <v>113</v>
      </c>
      <c r="B31" s="47" t="n">
        <v>0.21</v>
      </c>
      <c r="D31" s="8" t="s">
        <v>49</v>
      </c>
      <c r="E31" s="50" t="n">
        <v>17</v>
      </c>
      <c r="F31" s="49" t="s">
        <v>234</v>
      </c>
      <c r="G31" s="49" t="s">
        <v>235</v>
      </c>
      <c r="H31" s="8" t="s">
        <v>236</v>
      </c>
      <c r="J31" s="3" t="s">
        <v>279</v>
      </c>
    </row>
    <row r="32" customFormat="false" ht="12.75" hidden="false" customHeight="false" outlineLevel="0" collapsed="false">
      <c r="A32" s="46" t="s">
        <v>280</v>
      </c>
      <c r="B32" s="53" t="n">
        <v>0.32</v>
      </c>
      <c r="D32" s="8" t="s">
        <v>281</v>
      </c>
      <c r="E32" s="48" t="n">
        <v>13.02</v>
      </c>
      <c r="F32" s="49" t="s">
        <v>236</v>
      </c>
      <c r="G32" s="49" t="s">
        <v>274</v>
      </c>
      <c r="H32" s="8" t="s">
        <v>236</v>
      </c>
      <c r="J32" s="8" t="n">
        <v>352426</v>
      </c>
    </row>
    <row r="33" customFormat="false" ht="12.75" hidden="false" customHeight="false" outlineLevel="0" collapsed="false">
      <c r="A33" s="46" t="s">
        <v>163</v>
      </c>
      <c r="B33" s="47" t="n">
        <v>3.84</v>
      </c>
      <c r="D33" s="8" t="s">
        <v>116</v>
      </c>
      <c r="E33" s="48" t="n">
        <v>217.6</v>
      </c>
      <c r="F33" s="49" t="s">
        <v>234</v>
      </c>
      <c r="G33" s="49" t="s">
        <v>235</v>
      </c>
      <c r="H33" s="8" t="s">
        <v>236</v>
      </c>
      <c r="J33" s="8" t="n">
        <v>62719357</v>
      </c>
    </row>
    <row r="34" customFormat="false" ht="12.75" hidden="false" customHeight="false" outlineLevel="0" collapsed="false">
      <c r="A34" s="46" t="s">
        <v>282</v>
      </c>
      <c r="B34" s="47" t="n">
        <v>6.04</v>
      </c>
      <c r="D34" s="3" t="s">
        <v>208</v>
      </c>
      <c r="E34" s="51" t="n">
        <v>13.75</v>
      </c>
      <c r="F34" s="55" t="s">
        <v>283</v>
      </c>
      <c r="G34" s="55" t="s">
        <v>278</v>
      </c>
      <c r="H34" s="9" t="s">
        <v>221</v>
      </c>
    </row>
    <row r="35" customFormat="false" ht="12.75" hidden="false" customHeight="false" outlineLevel="0" collapsed="false">
      <c r="A35" s="46" t="s">
        <v>146</v>
      </c>
      <c r="B35" s="48" t="n">
        <v>4.62</v>
      </c>
      <c r="D35" s="8" t="s">
        <v>105</v>
      </c>
      <c r="E35" s="48" t="n">
        <v>100</v>
      </c>
      <c r="F35" s="49" t="s">
        <v>234</v>
      </c>
      <c r="G35" s="49" t="s">
        <v>235</v>
      </c>
      <c r="H35" s="8" t="s">
        <v>236</v>
      </c>
      <c r="J35" s="8" t="n">
        <v>2793158</v>
      </c>
    </row>
    <row r="36" customFormat="false" ht="12.75" hidden="false" customHeight="false" outlineLevel="0" collapsed="false">
      <c r="A36" s="46" t="s">
        <v>284</v>
      </c>
      <c r="B36" s="47" t="n">
        <v>5.53</v>
      </c>
      <c r="D36" s="8" t="s">
        <v>285</v>
      </c>
      <c r="E36" s="48" t="n">
        <v>65.28</v>
      </c>
      <c r="F36" s="49" t="s">
        <v>234</v>
      </c>
      <c r="G36" s="49" t="s">
        <v>235</v>
      </c>
      <c r="H36" s="8" t="s">
        <v>236</v>
      </c>
      <c r="J36" s="3" t="s">
        <v>286</v>
      </c>
    </row>
    <row r="37" customFormat="false" ht="12.75" hidden="false" customHeight="false" outlineLevel="0" collapsed="false">
      <c r="A37" s="46" t="s">
        <v>287</v>
      </c>
      <c r="B37" s="47" t="n">
        <v>5.53</v>
      </c>
      <c r="D37" s="8" t="s">
        <v>288</v>
      </c>
      <c r="E37" s="48" t="n">
        <v>20</v>
      </c>
      <c r="F37" s="49" t="s">
        <v>234</v>
      </c>
      <c r="G37" s="49" t="s">
        <v>235</v>
      </c>
      <c r="H37" s="8" t="s">
        <v>236</v>
      </c>
      <c r="J37" s="3" t="s">
        <v>289</v>
      </c>
    </row>
    <row r="38" customFormat="false" ht="12.75" hidden="false" customHeight="false" outlineLevel="0" collapsed="false">
      <c r="A38" s="46" t="s">
        <v>74</v>
      </c>
      <c r="B38" s="47" t="n">
        <v>5.53</v>
      </c>
      <c r="D38" s="8" t="s">
        <v>290</v>
      </c>
      <c r="E38" s="51" t="n">
        <v>150</v>
      </c>
      <c r="F38" s="49" t="s">
        <v>291</v>
      </c>
      <c r="G38" s="49" t="s">
        <v>249</v>
      </c>
      <c r="H38" s="8" t="s">
        <v>250</v>
      </c>
      <c r="J38" s="8"/>
    </row>
    <row r="39" customFormat="false" ht="12.75" hidden="false" customHeight="false" outlineLevel="0" collapsed="false">
      <c r="A39" s="46" t="s">
        <v>51</v>
      </c>
      <c r="B39" s="47" t="n">
        <v>2.09</v>
      </c>
      <c r="D39" s="8" t="s">
        <v>292</v>
      </c>
      <c r="E39" s="51" t="n">
        <v>150</v>
      </c>
      <c r="F39" s="49" t="s">
        <v>291</v>
      </c>
      <c r="G39" s="49" t="s">
        <v>249</v>
      </c>
      <c r="H39" s="8" t="s">
        <v>250</v>
      </c>
      <c r="J39" s="8"/>
    </row>
    <row r="40" customFormat="false" ht="12.75" hidden="false" customHeight="false" outlineLevel="0" collapsed="false">
      <c r="B40" s="53" t="n">
        <v>0</v>
      </c>
      <c r="D40" s="8" t="s">
        <v>293</v>
      </c>
      <c r="E40" s="48" t="n">
        <v>476.57</v>
      </c>
      <c r="F40" s="49" t="s">
        <v>291</v>
      </c>
      <c r="G40" s="49" t="s">
        <v>249</v>
      </c>
      <c r="H40" s="8" t="s">
        <v>250</v>
      </c>
      <c r="J40" s="8"/>
    </row>
    <row r="41" customFormat="false" ht="12.75" hidden="false" customHeight="false" outlineLevel="0" collapsed="false">
      <c r="B41" s="53" t="n">
        <v>0</v>
      </c>
      <c r="D41" s="8" t="s">
        <v>294</v>
      </c>
      <c r="E41" s="48" t="n">
        <v>476.57</v>
      </c>
      <c r="F41" s="49" t="s">
        <v>291</v>
      </c>
      <c r="G41" s="49" t="s">
        <v>249</v>
      </c>
      <c r="H41" s="8" t="s">
        <v>250</v>
      </c>
      <c r="J41" s="8"/>
    </row>
    <row r="42" customFormat="false" ht="12.75" hidden="false" customHeight="false" outlineLevel="0" collapsed="false">
      <c r="B42" s="53" t="n">
        <v>0</v>
      </c>
      <c r="D42" s="8" t="s">
        <v>295</v>
      </c>
      <c r="E42" s="51" t="n">
        <v>35</v>
      </c>
      <c r="F42" s="49" t="s">
        <v>248</v>
      </c>
      <c r="G42" s="49" t="s">
        <v>249</v>
      </c>
      <c r="H42" s="8" t="s">
        <v>250</v>
      </c>
      <c r="J42" s="8"/>
    </row>
    <row r="43" customFormat="false" ht="12.75" hidden="false" customHeight="false" outlineLevel="0" collapsed="false">
      <c r="B43" s="53" t="n">
        <v>0</v>
      </c>
      <c r="D43" s="8" t="s">
        <v>296</v>
      </c>
      <c r="E43" s="51" t="n">
        <v>145</v>
      </c>
      <c r="F43" s="49" t="s">
        <v>297</v>
      </c>
      <c r="G43" s="49" t="s">
        <v>249</v>
      </c>
      <c r="H43" s="8" t="s">
        <v>250</v>
      </c>
      <c r="J43" s="8"/>
    </row>
    <row r="44" customFormat="false" ht="12.75" hidden="false" customHeight="false" outlineLevel="0" collapsed="false">
      <c r="A44" s="56"/>
      <c r="B44" s="53" t="n">
        <v>0</v>
      </c>
      <c r="D44" s="8" t="s">
        <v>298</v>
      </c>
      <c r="E44" s="51" t="n">
        <v>198</v>
      </c>
      <c r="F44" s="49" t="s">
        <v>297</v>
      </c>
      <c r="G44" s="49" t="s">
        <v>249</v>
      </c>
      <c r="H44" s="8" t="s">
        <v>250</v>
      </c>
      <c r="J44" s="8"/>
    </row>
    <row r="45" customFormat="false" ht="12.75" hidden="false" customHeight="false" outlineLevel="0" collapsed="false">
      <c r="B45" s="53" t="n">
        <v>0</v>
      </c>
      <c r="D45" s="8" t="s">
        <v>299</v>
      </c>
      <c r="E45" s="48" t="n">
        <v>177</v>
      </c>
      <c r="F45" s="49" t="s">
        <v>297</v>
      </c>
      <c r="G45" s="49" t="s">
        <v>249</v>
      </c>
      <c r="H45" s="8" t="s">
        <v>250</v>
      </c>
      <c r="J45" s="8"/>
    </row>
    <row r="46" customFormat="false" ht="12.75" hidden="false" customHeight="false" outlineLevel="0" collapsed="false">
      <c r="B46" s="53" t="n">
        <v>0</v>
      </c>
      <c r="D46" s="8" t="s">
        <v>300</v>
      </c>
      <c r="E46" s="50" t="n">
        <v>35</v>
      </c>
      <c r="F46" s="49" t="s">
        <v>248</v>
      </c>
      <c r="G46" s="49" t="s">
        <v>249</v>
      </c>
      <c r="H46" s="8" t="s">
        <v>250</v>
      </c>
      <c r="J46" s="8"/>
    </row>
    <row r="47" customFormat="false" ht="12.75" hidden="false" customHeight="false" outlineLevel="0" collapsed="false">
      <c r="B47" s="53" t="n">
        <v>0</v>
      </c>
      <c r="D47" s="8" t="s">
        <v>301</v>
      </c>
      <c r="E47" s="50" t="n">
        <v>35</v>
      </c>
      <c r="F47" s="49" t="s">
        <v>248</v>
      </c>
      <c r="G47" s="49" t="s">
        <v>249</v>
      </c>
      <c r="H47" s="8" t="s">
        <v>250</v>
      </c>
    </row>
    <row r="48" customFormat="false" ht="12.75" hidden="false" customHeight="false" outlineLevel="0" collapsed="false">
      <c r="B48" s="53" t="n">
        <v>0</v>
      </c>
      <c r="D48" s="8" t="s">
        <v>302</v>
      </c>
      <c r="E48" s="51" t="n">
        <v>10.5</v>
      </c>
      <c r="F48" s="49" t="s">
        <v>234</v>
      </c>
      <c r="G48" s="49" t="s">
        <v>235</v>
      </c>
      <c r="H48" s="8" t="s">
        <v>236</v>
      </c>
      <c r="J48" s="8" t="n">
        <v>4275061726</v>
      </c>
    </row>
    <row r="49" customFormat="false" ht="12.75" hidden="false" customHeight="false" outlineLevel="0" collapsed="false">
      <c r="B49" s="53" t="n">
        <v>0</v>
      </c>
      <c r="D49" s="8" t="s">
        <v>303</v>
      </c>
      <c r="E49" s="51" t="n">
        <v>459.05</v>
      </c>
      <c r="F49" s="49" t="s">
        <v>304</v>
      </c>
      <c r="G49" s="49" t="s">
        <v>249</v>
      </c>
      <c r="H49" s="8" t="s">
        <v>250</v>
      </c>
      <c r="J49" s="8"/>
    </row>
    <row r="50" customFormat="false" ht="12.75" hidden="false" customHeight="false" outlineLevel="0" collapsed="false">
      <c r="B50" s="53" t="n">
        <v>0</v>
      </c>
      <c r="D50" s="8" t="s">
        <v>305</v>
      </c>
      <c r="E50" s="51" t="n">
        <v>459.05</v>
      </c>
      <c r="F50" s="49" t="s">
        <v>304</v>
      </c>
      <c r="G50" s="49" t="s">
        <v>249</v>
      </c>
      <c r="H50" s="8" t="s">
        <v>250</v>
      </c>
      <c r="J50" s="8"/>
    </row>
    <row r="51" customFormat="false" ht="12.75" hidden="false" customHeight="false" outlineLevel="0" collapsed="false">
      <c r="B51" s="53" t="n">
        <v>0</v>
      </c>
      <c r="D51" s="8" t="s">
        <v>306</v>
      </c>
      <c r="E51" s="51" t="n">
        <v>327.05</v>
      </c>
      <c r="F51" s="49" t="s">
        <v>304</v>
      </c>
      <c r="G51" s="49" t="s">
        <v>249</v>
      </c>
      <c r="H51" s="8" t="s">
        <v>250</v>
      </c>
      <c r="J51" s="8"/>
    </row>
    <row r="52" customFormat="false" ht="12.75" hidden="false" customHeight="false" outlineLevel="0" collapsed="false">
      <c r="B52" s="53" t="n">
        <v>0</v>
      </c>
      <c r="D52" s="8" t="s">
        <v>307</v>
      </c>
      <c r="E52" s="51" t="n">
        <v>378.45</v>
      </c>
      <c r="F52" s="49" t="s">
        <v>304</v>
      </c>
      <c r="G52" s="49" t="s">
        <v>249</v>
      </c>
      <c r="H52" s="8" t="s">
        <v>250</v>
      </c>
      <c r="J52" s="8"/>
    </row>
    <row r="53" customFormat="false" ht="12.75" hidden="false" customHeight="false" outlineLevel="0" collapsed="false">
      <c r="B53" s="53" t="n">
        <v>0</v>
      </c>
      <c r="D53" s="8" t="s">
        <v>308</v>
      </c>
      <c r="E53" s="51" t="n">
        <v>35</v>
      </c>
      <c r="F53" s="49" t="s">
        <v>248</v>
      </c>
      <c r="G53" s="49" t="s">
        <v>249</v>
      </c>
      <c r="H53" s="8" t="s">
        <v>250</v>
      </c>
      <c r="J53" s="8"/>
    </row>
    <row r="54" customFormat="false" ht="12.75" hidden="false" customHeight="false" outlineLevel="0" collapsed="false">
      <c r="B54" s="53" t="n">
        <v>0</v>
      </c>
      <c r="D54" s="8" t="s">
        <v>309</v>
      </c>
      <c r="E54" s="51" t="n">
        <v>35</v>
      </c>
      <c r="F54" s="49" t="s">
        <v>248</v>
      </c>
      <c r="G54" s="49" t="s">
        <v>310</v>
      </c>
      <c r="H54" s="8" t="s">
        <v>250</v>
      </c>
      <c r="J54" s="8"/>
    </row>
    <row r="55" customFormat="false" ht="12.75" hidden="false" customHeight="false" outlineLevel="0" collapsed="false">
      <c r="B55" s="53"/>
      <c r="D55" s="8" t="s">
        <v>311</v>
      </c>
      <c r="E55" s="51" t="n">
        <v>35</v>
      </c>
      <c r="F55" s="49" t="s">
        <v>248</v>
      </c>
      <c r="G55" s="49" t="s">
        <v>249</v>
      </c>
      <c r="H55" s="8" t="s">
        <v>250</v>
      </c>
      <c r="J55" s="8"/>
    </row>
    <row r="56" customFormat="false" ht="12.75" hidden="false" customHeight="false" outlineLevel="0" collapsed="false">
      <c r="B56" s="53"/>
      <c r="D56" s="8" t="s">
        <v>312</v>
      </c>
      <c r="E56" s="50" t="n">
        <v>368.05</v>
      </c>
      <c r="F56" s="49" t="s">
        <v>304</v>
      </c>
      <c r="G56" s="49" t="s">
        <v>249</v>
      </c>
      <c r="H56" s="8" t="s">
        <v>250</v>
      </c>
    </row>
    <row r="57" customFormat="false" ht="12.75" hidden="false" customHeight="false" outlineLevel="0" collapsed="false">
      <c r="B57" s="53"/>
      <c r="D57" s="8" t="s">
        <v>313</v>
      </c>
      <c r="E57" s="48" t="n">
        <v>341.76</v>
      </c>
      <c r="F57" s="49" t="s">
        <v>234</v>
      </c>
      <c r="G57" s="49" t="s">
        <v>235</v>
      </c>
      <c r="H57" s="8" t="s">
        <v>236</v>
      </c>
      <c r="J57" s="3" t="s">
        <v>314</v>
      </c>
    </row>
    <row r="58" customFormat="false" ht="12.75" hidden="false" customHeight="false" outlineLevel="0" collapsed="false">
      <c r="B58" s="53"/>
      <c r="D58" s="8" t="s">
        <v>315</v>
      </c>
      <c r="E58" s="48" t="n">
        <v>53.76</v>
      </c>
      <c r="F58" s="49" t="s">
        <v>234</v>
      </c>
      <c r="G58" s="49" t="s">
        <v>235</v>
      </c>
      <c r="H58" s="8" t="s">
        <v>236</v>
      </c>
      <c r="J58" s="8" t="n">
        <v>264730</v>
      </c>
    </row>
    <row r="59" customFormat="false" ht="12.75" hidden="false" customHeight="false" outlineLevel="0" collapsed="false">
      <c r="B59" s="53"/>
      <c r="D59" s="3" t="s">
        <v>175</v>
      </c>
      <c r="E59" s="51" t="n">
        <v>38.5</v>
      </c>
      <c r="F59" s="55" t="s">
        <v>248</v>
      </c>
      <c r="G59" s="55" t="s">
        <v>249</v>
      </c>
      <c r="H59" s="9" t="s">
        <v>250</v>
      </c>
    </row>
    <row r="60" customFormat="false" ht="12.75" hidden="false" customHeight="false" outlineLevel="0" collapsed="false">
      <c r="B60" s="53"/>
      <c r="D60" s="8" t="s">
        <v>316</v>
      </c>
      <c r="E60" s="51" t="n">
        <v>12.5</v>
      </c>
      <c r="F60" s="49" t="s">
        <v>234</v>
      </c>
      <c r="G60" s="49" t="s">
        <v>235</v>
      </c>
      <c r="H60" s="8" t="s">
        <v>236</v>
      </c>
      <c r="J60" s="3" t="s">
        <v>279</v>
      </c>
    </row>
    <row r="61" customFormat="false" ht="12.75" hidden="false" customHeight="false" outlineLevel="0" collapsed="false">
      <c r="B61" s="53"/>
      <c r="D61" s="8" t="s">
        <v>317</v>
      </c>
      <c r="E61" s="50" t="n">
        <v>128</v>
      </c>
      <c r="F61" s="49" t="s">
        <v>234</v>
      </c>
      <c r="G61" s="49" t="s">
        <v>235</v>
      </c>
      <c r="H61" s="8" t="s">
        <v>236</v>
      </c>
      <c r="J61" s="8" t="n">
        <v>6622235400</v>
      </c>
    </row>
    <row r="62" customFormat="false" ht="12.75" hidden="false" customHeight="false" outlineLevel="0" collapsed="false">
      <c r="B62" s="53"/>
      <c r="D62" s="8" t="s">
        <v>318</v>
      </c>
      <c r="E62" s="50" t="n">
        <v>19.75</v>
      </c>
      <c r="F62" s="49" t="s">
        <v>234</v>
      </c>
      <c r="G62" s="49" t="s">
        <v>235</v>
      </c>
      <c r="H62" s="8" t="s">
        <v>236</v>
      </c>
      <c r="J62" s="3" t="s">
        <v>319</v>
      </c>
    </row>
    <row r="63" customFormat="false" ht="12.75" hidden="false" customHeight="false" outlineLevel="0" collapsed="false">
      <c r="B63" s="53"/>
      <c r="D63" s="8" t="s">
        <v>320</v>
      </c>
      <c r="E63" s="50" t="n">
        <v>14</v>
      </c>
      <c r="F63" s="49" t="s">
        <v>277</v>
      </c>
      <c r="G63" s="49" t="s">
        <v>278</v>
      </c>
      <c r="H63" s="8" t="s">
        <v>221</v>
      </c>
      <c r="J63" s="8"/>
    </row>
    <row r="64" customFormat="false" ht="12.75" hidden="false" customHeight="false" outlineLevel="0" collapsed="false">
      <c r="B64" s="53"/>
      <c r="D64" s="8" t="s">
        <v>321</v>
      </c>
      <c r="E64" s="50" t="n">
        <v>133.9</v>
      </c>
      <c r="F64" s="49" t="s">
        <v>297</v>
      </c>
      <c r="G64" s="49" t="s">
        <v>249</v>
      </c>
      <c r="H64" s="8" t="s">
        <v>250</v>
      </c>
      <c r="J64" s="8"/>
    </row>
    <row r="65" customFormat="false" ht="12.75" hidden="false" customHeight="false" outlineLevel="0" collapsed="false">
      <c r="B65" s="53"/>
      <c r="D65" s="8" t="s">
        <v>322</v>
      </c>
      <c r="E65" s="50" t="n">
        <v>152.9</v>
      </c>
      <c r="F65" s="49" t="s">
        <v>297</v>
      </c>
      <c r="G65" s="49" t="s">
        <v>249</v>
      </c>
      <c r="H65" s="8" t="s">
        <v>250</v>
      </c>
      <c r="J65" s="8"/>
    </row>
    <row r="66" customFormat="false" ht="12.75" hidden="false" customHeight="false" outlineLevel="0" collapsed="false">
      <c r="B66" s="53"/>
      <c r="D66" s="8" t="s">
        <v>323</v>
      </c>
      <c r="E66" s="48" t="n">
        <v>150</v>
      </c>
      <c r="F66" s="49" t="s">
        <v>297</v>
      </c>
      <c r="G66" s="49" t="s">
        <v>249</v>
      </c>
      <c r="H66" s="8" t="s">
        <v>250</v>
      </c>
      <c r="J66" s="8"/>
    </row>
    <row r="67" customFormat="false" ht="12.75" hidden="false" customHeight="false" outlineLevel="0" collapsed="false">
      <c r="B67" s="53"/>
      <c r="D67" s="3" t="s">
        <v>122</v>
      </c>
      <c r="E67" s="51" t="n">
        <v>195</v>
      </c>
      <c r="F67" s="55" t="s">
        <v>248</v>
      </c>
      <c r="G67" s="55" t="s">
        <v>249</v>
      </c>
      <c r="H67" s="9" t="s">
        <v>250</v>
      </c>
    </row>
    <row r="68" customFormat="false" ht="12.75" hidden="false" customHeight="false" outlineLevel="0" collapsed="false">
      <c r="B68" s="53"/>
      <c r="D68" s="8" t="s">
        <v>324</v>
      </c>
      <c r="E68" s="48" t="n">
        <v>155</v>
      </c>
      <c r="F68" s="49" t="s">
        <v>297</v>
      </c>
      <c r="G68" s="49" t="s">
        <v>249</v>
      </c>
      <c r="H68" s="8" t="s">
        <v>250</v>
      </c>
    </row>
    <row r="69" customFormat="false" ht="12.75" hidden="false" customHeight="false" outlineLevel="0" collapsed="false">
      <c r="B69" s="53"/>
      <c r="D69" s="8" t="s">
        <v>325</v>
      </c>
      <c r="E69" s="51" t="n">
        <v>70</v>
      </c>
      <c r="F69" s="49" t="s">
        <v>291</v>
      </c>
      <c r="G69" s="49" t="s">
        <v>326</v>
      </c>
      <c r="H69" s="8" t="s">
        <v>250</v>
      </c>
      <c r="J69" s="8"/>
    </row>
    <row r="70" customFormat="false" ht="12.75" hidden="false" customHeight="false" outlineLevel="0" collapsed="false">
      <c r="B70" s="53"/>
      <c r="D70" s="8" t="s">
        <v>184</v>
      </c>
      <c r="E70" s="48" t="n">
        <v>108.4</v>
      </c>
      <c r="F70" s="49" t="s">
        <v>327</v>
      </c>
      <c r="G70" s="49" t="s">
        <v>235</v>
      </c>
      <c r="H70" s="8" t="s">
        <v>327</v>
      </c>
      <c r="J70" s="8" t="n">
        <v>100818</v>
      </c>
    </row>
    <row r="71" customFormat="false" ht="12.75" hidden="false" customHeight="false" outlineLevel="0" collapsed="false">
      <c r="B71" s="53"/>
      <c r="D71" s="8" t="s">
        <v>328</v>
      </c>
      <c r="E71" s="51" t="n">
        <v>14.5</v>
      </c>
      <c r="F71" s="49" t="s">
        <v>283</v>
      </c>
      <c r="G71" s="49" t="s">
        <v>278</v>
      </c>
      <c r="H71" s="8" t="s">
        <v>221</v>
      </c>
    </row>
    <row r="72" customFormat="false" ht="12.75" hidden="false" customHeight="false" outlineLevel="0" collapsed="false">
      <c r="B72" s="53"/>
      <c r="D72" s="8" t="s">
        <v>329</v>
      </c>
      <c r="E72" s="48" t="n">
        <v>76.35</v>
      </c>
      <c r="F72" s="49" t="s">
        <v>236</v>
      </c>
      <c r="G72" s="49" t="s">
        <v>274</v>
      </c>
      <c r="H72" s="8" t="s">
        <v>236</v>
      </c>
      <c r="J72" s="8" t="n">
        <v>1001132</v>
      </c>
    </row>
    <row r="73" customFormat="false" ht="12.75" hidden="false" customHeight="false" outlineLevel="0" collapsed="false">
      <c r="B73" s="53"/>
      <c r="D73" s="8" t="s">
        <v>107</v>
      </c>
      <c r="E73" s="48" t="n">
        <v>50.75</v>
      </c>
      <c r="F73" s="49" t="s">
        <v>269</v>
      </c>
      <c r="G73" s="49" t="s">
        <v>270</v>
      </c>
      <c r="H73" s="8" t="s">
        <v>236</v>
      </c>
      <c r="J73" s="3" t="s">
        <v>330</v>
      </c>
    </row>
    <row r="74" customFormat="false" ht="12.75" hidden="false" customHeight="false" outlineLevel="0" collapsed="false">
      <c r="B74" s="53"/>
      <c r="D74" s="8" t="s">
        <v>331</v>
      </c>
      <c r="E74" s="51" t="n">
        <v>75</v>
      </c>
      <c r="F74" s="49" t="s">
        <v>234</v>
      </c>
      <c r="G74" s="49" t="s">
        <v>235</v>
      </c>
      <c r="H74" s="8" t="s">
        <v>236</v>
      </c>
      <c r="J74" s="8" t="n">
        <v>264703</v>
      </c>
    </row>
    <row r="75" customFormat="false" ht="12.75" hidden="false" customHeight="false" outlineLevel="0" collapsed="false">
      <c r="B75" s="53"/>
      <c r="D75" s="8" t="s">
        <v>77</v>
      </c>
      <c r="E75" s="51" t="n">
        <v>27</v>
      </c>
      <c r="F75" s="49" t="s">
        <v>269</v>
      </c>
      <c r="G75" s="49" t="s">
        <v>274</v>
      </c>
      <c r="H75" s="8" t="s">
        <v>236</v>
      </c>
      <c r="J75" s="8" t="n">
        <v>510362241</v>
      </c>
    </row>
    <row r="76" customFormat="false" ht="12.75" hidden="false" customHeight="false" outlineLevel="0" collapsed="false">
      <c r="B76" s="53"/>
      <c r="D76" s="8" t="s">
        <v>332</v>
      </c>
      <c r="E76" s="48" t="n">
        <v>35.84</v>
      </c>
      <c r="F76" s="49" t="s">
        <v>327</v>
      </c>
      <c r="G76" s="49" t="s">
        <v>235</v>
      </c>
      <c r="H76" s="8" t="s">
        <v>327</v>
      </c>
      <c r="J76" s="8" t="s">
        <v>333</v>
      </c>
    </row>
    <row r="77" customFormat="false" ht="12.75" hidden="false" customHeight="false" outlineLevel="0" collapsed="false">
      <c r="B77" s="53"/>
      <c r="D77" s="8" t="s">
        <v>334</v>
      </c>
      <c r="E77" s="48" t="n">
        <v>155</v>
      </c>
      <c r="F77" s="49" t="s">
        <v>291</v>
      </c>
      <c r="G77" s="49" t="s">
        <v>249</v>
      </c>
      <c r="H77" s="8" t="s">
        <v>250</v>
      </c>
      <c r="J77" s="8" t="n">
        <v>2793125</v>
      </c>
    </row>
    <row r="78" customFormat="false" ht="12.75" hidden="false" customHeight="false" outlineLevel="0" collapsed="false">
      <c r="D78" s="8" t="s">
        <v>335</v>
      </c>
      <c r="E78" s="50" t="n">
        <v>308.05</v>
      </c>
      <c r="F78" s="49" t="s">
        <v>291</v>
      </c>
      <c r="G78" s="49" t="s">
        <v>249</v>
      </c>
      <c r="H78" s="8" t="s">
        <v>250</v>
      </c>
      <c r="J78" s="8"/>
    </row>
    <row r="79" customFormat="false" ht="12.75" hidden="false" customHeight="false" outlineLevel="0" collapsed="false">
      <c r="D79" s="8" t="s">
        <v>336</v>
      </c>
      <c r="E79" s="48" t="n">
        <v>155</v>
      </c>
      <c r="F79" s="49" t="s">
        <v>291</v>
      </c>
      <c r="G79" s="49" t="s">
        <v>249</v>
      </c>
      <c r="H79" s="8" t="s">
        <v>250</v>
      </c>
    </row>
    <row r="80" customFormat="false" ht="12.75" hidden="false" customHeight="false" outlineLevel="0" collapsed="false">
      <c r="D80" s="8" t="s">
        <v>337</v>
      </c>
      <c r="E80" s="51" t="n">
        <v>150</v>
      </c>
      <c r="F80" s="49" t="s">
        <v>291</v>
      </c>
      <c r="G80" s="49" t="s">
        <v>249</v>
      </c>
      <c r="H80" s="8" t="s">
        <v>250</v>
      </c>
      <c r="J80" s="8"/>
    </row>
    <row r="81" customFormat="false" ht="12.75" hidden="false" customHeight="false" outlineLevel="0" collapsed="false">
      <c r="D81" s="8" t="s">
        <v>338</v>
      </c>
      <c r="E81" s="51" t="n">
        <v>150</v>
      </c>
      <c r="F81" s="49" t="s">
        <v>291</v>
      </c>
      <c r="G81" s="49" t="s">
        <v>249</v>
      </c>
      <c r="H81" s="8" t="s">
        <v>250</v>
      </c>
    </row>
    <row r="82" customFormat="false" ht="12.75" hidden="false" customHeight="false" outlineLevel="0" collapsed="false">
      <c r="D82" s="8" t="s">
        <v>339</v>
      </c>
      <c r="E82" s="48" t="n">
        <v>166.4</v>
      </c>
      <c r="F82" s="49" t="s">
        <v>234</v>
      </c>
      <c r="G82" s="49" t="s">
        <v>235</v>
      </c>
      <c r="H82" s="8" t="s">
        <v>236</v>
      </c>
      <c r="J82" s="8" t="n">
        <v>1001217</v>
      </c>
    </row>
    <row r="83" customFormat="false" ht="12.75" hidden="false" customHeight="false" outlineLevel="0" collapsed="false">
      <c r="D83" s="3" t="s">
        <v>340</v>
      </c>
      <c r="E83" s="57" t="n">
        <v>16</v>
      </c>
      <c r="F83" s="55" t="s">
        <v>234</v>
      </c>
      <c r="G83" s="55" t="s">
        <v>235</v>
      </c>
      <c r="H83" s="8" t="s">
        <v>236</v>
      </c>
    </row>
    <row r="84" customFormat="false" ht="12.75" hidden="false" customHeight="false" outlineLevel="0" collapsed="false">
      <c r="D84" s="8" t="s">
        <v>70</v>
      </c>
      <c r="E84" s="51" t="n">
        <v>25.6</v>
      </c>
      <c r="F84" s="49" t="s">
        <v>234</v>
      </c>
      <c r="G84" s="49" t="s">
        <v>235</v>
      </c>
      <c r="H84" s="8" t="s">
        <v>236</v>
      </c>
      <c r="J84" s="8" t="n">
        <v>352714</v>
      </c>
    </row>
    <row r="85" customFormat="false" ht="12.75" hidden="false" customHeight="false" outlineLevel="0" collapsed="false">
      <c r="D85" s="8" t="s">
        <v>213</v>
      </c>
      <c r="E85" s="51" t="n">
        <v>12.3</v>
      </c>
      <c r="F85" s="49" t="s">
        <v>236</v>
      </c>
      <c r="G85" s="49" t="s">
        <v>274</v>
      </c>
      <c r="H85" s="8" t="s">
        <v>236</v>
      </c>
      <c r="J85" s="8" t="s">
        <v>341</v>
      </c>
    </row>
    <row r="86" customFormat="false" ht="12.75" hidden="false" customHeight="false" outlineLevel="0" collapsed="false">
      <c r="D86" s="3" t="s">
        <v>216</v>
      </c>
      <c r="E86" s="51" t="n">
        <v>13.75</v>
      </c>
      <c r="F86" s="55" t="s">
        <v>283</v>
      </c>
      <c r="G86" s="55" t="s">
        <v>278</v>
      </c>
      <c r="H86" s="9" t="s">
        <v>221</v>
      </c>
      <c r="J86" s="8"/>
    </row>
    <row r="87" customFormat="false" ht="12.75" hidden="false" customHeight="false" outlineLevel="0" collapsed="false">
      <c r="D87" s="3" t="s">
        <v>158</v>
      </c>
      <c r="E87" s="51" t="n">
        <v>37.5</v>
      </c>
      <c r="F87" s="55" t="s">
        <v>248</v>
      </c>
      <c r="G87" s="55" t="s">
        <v>249</v>
      </c>
      <c r="H87" s="9" t="s">
        <v>250</v>
      </c>
      <c r="J87" s="8"/>
    </row>
    <row r="88" customFormat="false" ht="12.75" hidden="false" customHeight="false" outlineLevel="0" collapsed="false">
      <c r="D88" s="3" t="s">
        <v>157</v>
      </c>
      <c r="E88" s="58" t="n">
        <v>37.5</v>
      </c>
      <c r="F88" s="55" t="s">
        <v>248</v>
      </c>
      <c r="G88" s="55" t="s">
        <v>310</v>
      </c>
      <c r="H88" s="9" t="s">
        <v>250</v>
      </c>
    </row>
    <row r="89" customFormat="false" ht="12.75" hidden="false" customHeight="false" outlineLevel="0" collapsed="false">
      <c r="D89" s="3" t="s">
        <v>150</v>
      </c>
      <c r="E89" s="51" t="n">
        <v>37.5</v>
      </c>
      <c r="F89" s="55" t="s">
        <v>248</v>
      </c>
      <c r="G89" s="55" t="s">
        <v>249</v>
      </c>
      <c r="H89" s="9" t="s">
        <v>250</v>
      </c>
    </row>
    <row r="90" customFormat="false" ht="12.75" hidden="false" customHeight="false" outlineLevel="0" collapsed="false">
      <c r="D90" s="8" t="s">
        <v>202</v>
      </c>
      <c r="E90" s="48" t="n">
        <v>37.5</v>
      </c>
      <c r="F90" s="49" t="s">
        <v>248</v>
      </c>
      <c r="G90" s="49" t="s">
        <v>249</v>
      </c>
      <c r="H90" s="8" t="s">
        <v>250</v>
      </c>
    </row>
    <row r="91" customFormat="false" ht="12.75" hidden="false" customHeight="false" outlineLevel="0" collapsed="false">
      <c r="D91" s="8" t="s">
        <v>342</v>
      </c>
      <c r="E91" s="48" t="n">
        <v>35</v>
      </c>
      <c r="F91" s="49" t="s">
        <v>248</v>
      </c>
      <c r="G91" s="49" t="s">
        <v>310</v>
      </c>
      <c r="H91" s="8" t="s">
        <v>250</v>
      </c>
    </row>
    <row r="92" customFormat="false" ht="12.75" hidden="false" customHeight="false" outlineLevel="0" collapsed="false">
      <c r="D92" s="8" t="s">
        <v>343</v>
      </c>
      <c r="E92" s="51" t="n">
        <v>35</v>
      </c>
      <c r="F92" s="49" t="s">
        <v>248</v>
      </c>
      <c r="G92" s="49" t="s">
        <v>249</v>
      </c>
      <c r="H92" s="8" t="s">
        <v>250</v>
      </c>
    </row>
    <row r="93" customFormat="false" ht="12.75" hidden="false" customHeight="false" outlineLevel="0" collapsed="false">
      <c r="D93" s="8" t="s">
        <v>94</v>
      </c>
      <c r="E93" s="51" t="n">
        <v>12.75</v>
      </c>
      <c r="F93" s="49" t="s">
        <v>277</v>
      </c>
      <c r="G93" s="49" t="s">
        <v>278</v>
      </c>
      <c r="H93" s="8" t="s">
        <v>221</v>
      </c>
    </row>
    <row r="94" customFormat="false" ht="12.75" hidden="false" customHeight="false" outlineLevel="0" collapsed="false">
      <c r="D94" s="3" t="s">
        <v>183</v>
      </c>
      <c r="E94" s="51" t="n">
        <v>24.95</v>
      </c>
      <c r="F94" s="55" t="s">
        <v>291</v>
      </c>
      <c r="G94" s="55" t="s">
        <v>249</v>
      </c>
      <c r="H94" s="9" t="s">
        <v>250</v>
      </c>
    </row>
    <row r="95" customFormat="false" ht="12.75" hidden="false" customHeight="false" outlineLevel="0" collapsed="false">
      <c r="D95" s="8" t="s">
        <v>344</v>
      </c>
      <c r="E95" s="48" t="n">
        <v>52</v>
      </c>
      <c r="F95" s="49" t="s">
        <v>234</v>
      </c>
      <c r="G95" s="49" t="s">
        <v>235</v>
      </c>
      <c r="H95" s="8" t="s">
        <v>236</v>
      </c>
      <c r="J95" s="8" t="n">
        <v>77182822</v>
      </c>
    </row>
    <row r="96" customFormat="false" ht="12.75" hidden="false" customHeight="false" outlineLevel="0" collapsed="false">
      <c r="D96" s="8" t="s">
        <v>82</v>
      </c>
      <c r="E96" s="48" t="n">
        <v>32</v>
      </c>
      <c r="F96" s="49" t="s">
        <v>234</v>
      </c>
      <c r="G96" s="49" t="s">
        <v>235</v>
      </c>
      <c r="H96" s="8" t="s">
        <v>236</v>
      </c>
      <c r="J96" s="8" t="s">
        <v>279</v>
      </c>
    </row>
    <row r="97" customFormat="false" ht="12.75" hidden="false" customHeight="false" outlineLevel="0" collapsed="false">
      <c r="D97" s="3" t="s">
        <v>345</v>
      </c>
      <c r="E97" s="51" t="n">
        <v>240.64</v>
      </c>
      <c r="F97" s="55" t="s">
        <v>234</v>
      </c>
      <c r="G97" s="55" t="s">
        <v>235</v>
      </c>
      <c r="H97" s="9" t="s">
        <v>236</v>
      </c>
      <c r="J97" s="3" t="s">
        <v>346</v>
      </c>
    </row>
    <row r="98" customFormat="false" ht="12.75" hidden="false" customHeight="false" outlineLevel="0" collapsed="false">
      <c r="D98" s="8" t="s">
        <v>347</v>
      </c>
      <c r="E98" s="48" t="n">
        <v>8.25</v>
      </c>
      <c r="F98" s="49" t="s">
        <v>236</v>
      </c>
      <c r="G98" s="49" t="s">
        <v>274</v>
      </c>
      <c r="H98" s="8" t="s">
        <v>236</v>
      </c>
      <c r="J98" s="8" t="n">
        <v>1001097</v>
      </c>
    </row>
    <row r="99" customFormat="false" ht="12.75" hidden="false" customHeight="false" outlineLevel="0" collapsed="false">
      <c r="D99" s="8" t="s">
        <v>348</v>
      </c>
      <c r="E99" s="48" t="n">
        <v>386.56</v>
      </c>
      <c r="F99" s="49" t="s">
        <v>234</v>
      </c>
      <c r="G99" s="49" t="s">
        <v>235</v>
      </c>
      <c r="H99" s="8" t="s">
        <v>236</v>
      </c>
      <c r="J99" s="8" t="n">
        <v>1812245</v>
      </c>
    </row>
    <row r="100" customFormat="false" ht="12.75" hidden="false" customHeight="false" outlineLevel="0" collapsed="false">
      <c r="D100" s="3" t="s">
        <v>83</v>
      </c>
      <c r="E100" s="59" t="n">
        <v>298</v>
      </c>
      <c r="F100" s="55" t="s">
        <v>234</v>
      </c>
      <c r="G100" s="55" t="s">
        <v>235</v>
      </c>
      <c r="H100" s="9" t="s">
        <v>236</v>
      </c>
      <c r="J100" s="8" t="n">
        <v>264770</v>
      </c>
    </row>
    <row r="101" customFormat="false" ht="12.75" hidden="false" customHeight="false" outlineLevel="0" collapsed="false">
      <c r="D101" s="8" t="s">
        <v>349</v>
      </c>
      <c r="E101" s="48" t="n">
        <v>55.36</v>
      </c>
      <c r="F101" s="49" t="s">
        <v>234</v>
      </c>
      <c r="G101" s="49" t="s">
        <v>235</v>
      </c>
      <c r="H101" s="8" t="s">
        <v>236</v>
      </c>
      <c r="J101" s="3" t="s">
        <v>350</v>
      </c>
    </row>
    <row r="102" customFormat="false" ht="12.75" hidden="false" customHeight="false" outlineLevel="0" collapsed="false">
      <c r="D102" s="8" t="s">
        <v>351</v>
      </c>
      <c r="E102" s="48" t="n">
        <v>47.36</v>
      </c>
      <c r="F102" s="49" t="s">
        <v>234</v>
      </c>
      <c r="G102" s="49" t="s">
        <v>235</v>
      </c>
      <c r="H102" s="8" t="s">
        <v>236</v>
      </c>
      <c r="J102" s="3" t="s">
        <v>352</v>
      </c>
    </row>
    <row r="103" customFormat="false" ht="12.75" hidden="false" customHeight="false" outlineLevel="0" collapsed="false">
      <c r="D103" s="8" t="s">
        <v>353</v>
      </c>
      <c r="E103" s="48" t="n">
        <v>25</v>
      </c>
      <c r="F103" s="49" t="s">
        <v>234</v>
      </c>
      <c r="G103" s="49" t="s">
        <v>235</v>
      </c>
      <c r="H103" s="8" t="s">
        <v>236</v>
      </c>
      <c r="J103" s="3" t="s">
        <v>354</v>
      </c>
    </row>
    <row r="104" customFormat="false" ht="12.75" hidden="false" customHeight="false" outlineLevel="0" collapsed="false">
      <c r="D104" s="8" t="s">
        <v>355</v>
      </c>
      <c r="E104" s="51" t="n">
        <v>51.94</v>
      </c>
      <c r="F104" s="49" t="s">
        <v>248</v>
      </c>
      <c r="G104" s="49" t="s">
        <v>249</v>
      </c>
      <c r="H104" s="8" t="s">
        <v>250</v>
      </c>
    </row>
    <row r="105" customFormat="false" ht="12.75" hidden="false" customHeight="false" outlineLevel="0" collapsed="false">
      <c r="D105" s="8" t="s">
        <v>356</v>
      </c>
      <c r="E105" s="51" t="n">
        <v>400</v>
      </c>
      <c r="F105" s="49" t="s">
        <v>241</v>
      </c>
      <c r="G105" s="49" t="s">
        <v>235</v>
      </c>
      <c r="H105" s="8" t="s">
        <v>236</v>
      </c>
      <c r="J105" s="3" t="s">
        <v>357</v>
      </c>
    </row>
    <row r="106" customFormat="false" ht="12.75" hidden="false" customHeight="false" outlineLevel="0" collapsed="false">
      <c r="D106" s="8" t="s">
        <v>358</v>
      </c>
      <c r="E106" s="51" t="n">
        <v>144</v>
      </c>
      <c r="F106" s="49" t="s">
        <v>297</v>
      </c>
      <c r="G106" s="49" t="s">
        <v>249</v>
      </c>
      <c r="H106" s="8" t="s">
        <v>250</v>
      </c>
    </row>
    <row r="107" customFormat="false" ht="12.75" hidden="false" customHeight="false" outlineLevel="0" collapsed="false">
      <c r="D107" s="8" t="s">
        <v>359</v>
      </c>
      <c r="E107" s="48" t="n">
        <v>35</v>
      </c>
      <c r="F107" s="49" t="s">
        <v>248</v>
      </c>
      <c r="G107" s="49" t="s">
        <v>249</v>
      </c>
      <c r="H107" s="8" t="s">
        <v>250</v>
      </c>
      <c r="J107" s="8"/>
    </row>
    <row r="108" customFormat="false" ht="12.75" hidden="false" customHeight="false" outlineLevel="0" collapsed="false">
      <c r="D108" s="8" t="s">
        <v>360</v>
      </c>
      <c r="E108" s="48" t="n">
        <v>35</v>
      </c>
      <c r="F108" s="49" t="s">
        <v>248</v>
      </c>
      <c r="G108" s="49" t="s">
        <v>249</v>
      </c>
      <c r="H108" s="8" t="s">
        <v>250</v>
      </c>
    </row>
    <row r="109" customFormat="false" ht="12.75" hidden="false" customHeight="false" outlineLevel="0" collapsed="false">
      <c r="D109" s="8" t="s">
        <v>361</v>
      </c>
      <c r="E109" s="48" t="n">
        <v>10.57</v>
      </c>
      <c r="F109" s="49" t="s">
        <v>269</v>
      </c>
      <c r="G109" s="49" t="s">
        <v>270</v>
      </c>
      <c r="H109" s="8" t="s">
        <v>236</v>
      </c>
      <c r="J109" s="3" t="s">
        <v>357</v>
      </c>
    </row>
    <row r="110" customFormat="false" ht="12.75" hidden="false" customHeight="false" outlineLevel="0" collapsed="false">
      <c r="D110" s="8" t="s">
        <v>362</v>
      </c>
      <c r="E110" s="51" t="n">
        <v>13.5</v>
      </c>
      <c r="F110" s="49" t="s">
        <v>283</v>
      </c>
      <c r="G110" s="49" t="s">
        <v>278</v>
      </c>
      <c r="H110" s="8" t="s">
        <v>221</v>
      </c>
    </row>
    <row r="111" customFormat="false" ht="12.75" hidden="false" customHeight="false" outlineLevel="0" collapsed="false">
      <c r="D111" s="8" t="s">
        <v>363</v>
      </c>
      <c r="E111" s="48" t="n">
        <v>22</v>
      </c>
      <c r="F111" s="49" t="s">
        <v>234</v>
      </c>
      <c r="G111" s="49" t="s">
        <v>235</v>
      </c>
      <c r="H111" s="8" t="s">
        <v>236</v>
      </c>
      <c r="J111" s="3" t="s">
        <v>364</v>
      </c>
    </row>
    <row r="112" customFormat="false" ht="12.75" hidden="false" customHeight="false" outlineLevel="0" collapsed="false">
      <c r="D112" s="8" t="s">
        <v>109</v>
      </c>
      <c r="E112" s="48" t="n">
        <v>17.61</v>
      </c>
      <c r="F112" s="49" t="s">
        <v>236</v>
      </c>
      <c r="G112" s="49" t="s">
        <v>274</v>
      </c>
      <c r="H112" s="8" t="s">
        <v>236</v>
      </c>
      <c r="J112" s="8" t="n">
        <v>81880210163</v>
      </c>
    </row>
    <row r="113" customFormat="false" ht="12.75" hidden="false" customHeight="false" outlineLevel="0" collapsed="false">
      <c r="D113" s="8" t="s">
        <v>365</v>
      </c>
      <c r="E113" s="51" t="n">
        <v>294.5</v>
      </c>
      <c r="F113" s="49" t="s">
        <v>291</v>
      </c>
      <c r="G113" s="49" t="s">
        <v>310</v>
      </c>
      <c r="H113" s="8" t="s">
        <v>250</v>
      </c>
    </row>
    <row r="114" customFormat="false" ht="12.75" hidden="false" customHeight="false" outlineLevel="0" collapsed="false">
      <c r="D114" s="8" t="s">
        <v>73</v>
      </c>
      <c r="E114" s="50" t="n">
        <v>18</v>
      </c>
      <c r="F114" s="49" t="s">
        <v>234</v>
      </c>
      <c r="G114" s="49" t="s">
        <v>235</v>
      </c>
      <c r="H114" s="8" t="s">
        <v>236</v>
      </c>
      <c r="J114" s="3" t="s">
        <v>279</v>
      </c>
    </row>
    <row r="115" customFormat="false" ht="12.75" hidden="false" customHeight="false" outlineLevel="0" collapsed="false">
      <c r="D115" s="8" t="s">
        <v>55</v>
      </c>
      <c r="E115" s="50" t="n">
        <v>9</v>
      </c>
      <c r="F115" s="49" t="s">
        <v>234</v>
      </c>
      <c r="G115" s="49" t="s">
        <v>235</v>
      </c>
      <c r="H115" s="8" t="s">
        <v>236</v>
      </c>
      <c r="J115" s="3" t="s">
        <v>279</v>
      </c>
    </row>
    <row r="116" customFormat="false" ht="12.75" hidden="false" customHeight="false" outlineLevel="0" collapsed="false">
      <c r="D116" s="8" t="s">
        <v>366</v>
      </c>
      <c r="E116" s="48" t="n">
        <v>9.5</v>
      </c>
      <c r="F116" s="49" t="s">
        <v>234</v>
      </c>
      <c r="G116" s="49" t="s">
        <v>235</v>
      </c>
      <c r="H116" s="8" t="s">
        <v>236</v>
      </c>
      <c r="J116" s="3" t="s">
        <v>279</v>
      </c>
    </row>
    <row r="117" customFormat="false" ht="12.75" hidden="false" customHeight="false" outlineLevel="0" collapsed="false">
      <c r="D117" s="8" t="s">
        <v>367</v>
      </c>
      <c r="E117" s="48" t="n">
        <v>21.04</v>
      </c>
      <c r="F117" s="49" t="s">
        <v>234</v>
      </c>
      <c r="G117" s="49" t="s">
        <v>235</v>
      </c>
      <c r="H117" s="8" t="s">
        <v>236</v>
      </c>
      <c r="J117" s="3" t="n">
        <v>241337</v>
      </c>
    </row>
    <row r="118" customFormat="false" ht="12.75" hidden="false" customHeight="false" outlineLevel="0" collapsed="false">
      <c r="D118" s="8" t="s">
        <v>81</v>
      </c>
      <c r="E118" s="48" t="n">
        <v>280</v>
      </c>
      <c r="F118" s="49" t="s">
        <v>234</v>
      </c>
      <c r="G118" s="49" t="s">
        <v>235</v>
      </c>
      <c r="H118" s="8" t="s">
        <v>236</v>
      </c>
      <c r="J118" s="3" t="n">
        <v>1001098</v>
      </c>
    </row>
    <row r="119" customFormat="false" ht="12.75" hidden="false" customHeight="false" outlineLevel="0" collapsed="false">
      <c r="D119" s="8" t="s">
        <v>368</v>
      </c>
      <c r="E119" s="48" t="n">
        <v>33.33</v>
      </c>
      <c r="F119" s="49" t="s">
        <v>236</v>
      </c>
      <c r="G119" s="49" t="s">
        <v>274</v>
      </c>
      <c r="H119" s="8" t="s">
        <v>236</v>
      </c>
      <c r="J119" s="8" t="n">
        <v>59639105</v>
      </c>
    </row>
    <row r="120" customFormat="false" ht="12.75" hidden="false" customHeight="false" outlineLevel="0" collapsed="false">
      <c r="D120" s="8" t="s">
        <v>369</v>
      </c>
      <c r="E120" s="48" t="n">
        <v>168.16</v>
      </c>
      <c r="F120" s="49" t="s">
        <v>234</v>
      </c>
      <c r="G120" s="49" t="s">
        <v>235</v>
      </c>
      <c r="H120" s="8" t="s">
        <v>236</v>
      </c>
      <c r="J120" s="8" t="n">
        <v>5963982</v>
      </c>
    </row>
    <row r="121" customFormat="false" ht="12.75" hidden="false" customHeight="false" outlineLevel="0" collapsed="false">
      <c r="D121" s="3" t="s">
        <v>115</v>
      </c>
      <c r="E121" s="51" t="n">
        <v>140.4</v>
      </c>
      <c r="F121" s="55" t="s">
        <v>327</v>
      </c>
      <c r="G121" s="55" t="s">
        <v>235</v>
      </c>
      <c r="H121" s="3" t="s">
        <v>327</v>
      </c>
      <c r="J121" s="8" t="n">
        <v>264682</v>
      </c>
    </row>
    <row r="122" customFormat="false" ht="12.75" hidden="false" customHeight="false" outlineLevel="0" collapsed="false">
      <c r="D122" s="3" t="s">
        <v>370</v>
      </c>
      <c r="F122" s="55" t="s">
        <v>234</v>
      </c>
      <c r="G122" s="55" t="s">
        <v>235</v>
      </c>
      <c r="H122" s="9" t="s">
        <v>236</v>
      </c>
      <c r="J122" s="3" t="s">
        <v>371</v>
      </c>
    </row>
    <row r="123" customFormat="false" ht="12.75" hidden="false" customHeight="false" outlineLevel="0" collapsed="false">
      <c r="D123" s="3" t="s">
        <v>372</v>
      </c>
      <c r="F123" s="55" t="s">
        <v>234</v>
      </c>
      <c r="G123" s="55" t="s">
        <v>235</v>
      </c>
      <c r="H123" s="9" t="s">
        <v>236</v>
      </c>
      <c r="J123" s="3" t="s">
        <v>373</v>
      </c>
    </row>
    <row r="124" customFormat="false" ht="12.75" hidden="false" customHeight="false" outlineLevel="0" collapsed="false">
      <c r="D124" s="8" t="s">
        <v>42</v>
      </c>
      <c r="E124" s="51" t="n">
        <v>51</v>
      </c>
      <c r="F124" s="49" t="s">
        <v>234</v>
      </c>
      <c r="G124" s="49" t="s">
        <v>235</v>
      </c>
      <c r="H124" s="8" t="s">
        <v>236</v>
      </c>
      <c r="J124" s="3" t="s">
        <v>374</v>
      </c>
    </row>
    <row r="125" customFormat="false" ht="12.75" hidden="false" customHeight="false" outlineLevel="0" collapsed="false">
      <c r="D125" s="8" t="s">
        <v>375</v>
      </c>
      <c r="E125" s="48" t="n">
        <v>42</v>
      </c>
      <c r="F125" s="49" t="s">
        <v>234</v>
      </c>
      <c r="G125" s="49" t="s">
        <v>235</v>
      </c>
      <c r="H125" s="8" t="s">
        <v>236</v>
      </c>
      <c r="J125" s="3" t="s">
        <v>376</v>
      </c>
    </row>
    <row r="126" customFormat="false" ht="12.75" hidden="false" customHeight="false" outlineLevel="0" collapsed="false">
      <c r="D126" s="8" t="s">
        <v>186</v>
      </c>
      <c r="E126" s="51" t="n">
        <v>90</v>
      </c>
      <c r="F126" s="49" t="s">
        <v>241</v>
      </c>
      <c r="G126" s="49" t="s">
        <v>235</v>
      </c>
      <c r="H126" s="8" t="s">
        <v>236</v>
      </c>
      <c r="J126" s="8" t="n">
        <v>1381204</v>
      </c>
    </row>
    <row r="127" customFormat="false" ht="12.75" hidden="false" customHeight="false" outlineLevel="0" collapsed="false">
      <c r="D127" s="8" t="s">
        <v>78</v>
      </c>
      <c r="E127" s="51" t="n">
        <v>14.5</v>
      </c>
      <c r="F127" s="49" t="s">
        <v>269</v>
      </c>
      <c r="G127" s="49" t="s">
        <v>270</v>
      </c>
      <c r="H127" s="8" t="s">
        <v>236</v>
      </c>
      <c r="J127" s="8" t="n">
        <v>264738</v>
      </c>
    </row>
    <row r="128" customFormat="false" ht="12.75" hidden="false" customHeight="false" outlineLevel="0" collapsed="false">
      <c r="D128" s="8" t="s">
        <v>377</v>
      </c>
      <c r="E128" s="50" t="n">
        <v>50</v>
      </c>
      <c r="F128" s="49" t="s">
        <v>327</v>
      </c>
      <c r="G128" s="49" t="s">
        <v>235</v>
      </c>
      <c r="H128" s="8" t="s">
        <v>327</v>
      </c>
      <c r="I128" s="0" t="s">
        <v>46</v>
      </c>
      <c r="J128" s="3" t="s">
        <v>378</v>
      </c>
    </row>
    <row r="129" customFormat="false" ht="12.75" hidden="false" customHeight="false" outlineLevel="0" collapsed="false">
      <c r="D129" s="8" t="s">
        <v>118</v>
      </c>
      <c r="E129" s="51" t="n">
        <v>25.75</v>
      </c>
      <c r="F129" s="49" t="s">
        <v>234</v>
      </c>
      <c r="G129" s="49" t="s">
        <v>235</v>
      </c>
      <c r="H129" s="8" t="s">
        <v>236</v>
      </c>
      <c r="J129" s="8" t="n">
        <v>6959212</v>
      </c>
    </row>
    <row r="130" customFormat="false" ht="12.75" hidden="false" customHeight="false" outlineLevel="0" collapsed="false">
      <c r="D130" s="8" t="s">
        <v>379</v>
      </c>
      <c r="E130" s="50" t="n">
        <v>65</v>
      </c>
      <c r="F130" s="49" t="s">
        <v>234</v>
      </c>
      <c r="G130" s="49" t="s">
        <v>235</v>
      </c>
      <c r="H130" s="8" t="s">
        <v>236</v>
      </c>
      <c r="J130" s="8" t="s">
        <v>279</v>
      </c>
    </row>
    <row r="131" customFormat="false" ht="12.75" hidden="false" customHeight="false" outlineLevel="0" collapsed="false">
      <c r="D131" s="8" t="s">
        <v>380</v>
      </c>
      <c r="E131" s="60" t="n">
        <v>18.5</v>
      </c>
      <c r="F131" s="49" t="s">
        <v>327</v>
      </c>
      <c r="G131" s="49" t="s">
        <v>235</v>
      </c>
      <c r="H131" s="8" t="s">
        <v>327</v>
      </c>
      <c r="J131" s="3" t="n">
        <v>9779296</v>
      </c>
    </row>
    <row r="132" customFormat="false" ht="12.75" hidden="false" customHeight="false" outlineLevel="0" collapsed="false">
      <c r="D132" s="8" t="s">
        <v>185</v>
      </c>
      <c r="E132" s="51" t="n">
        <v>100</v>
      </c>
      <c r="F132" s="49" t="s">
        <v>245</v>
      </c>
      <c r="G132" s="49" t="s">
        <v>246</v>
      </c>
      <c r="H132" s="8" t="s">
        <v>236</v>
      </c>
      <c r="J132" s="8" t="s">
        <v>381</v>
      </c>
    </row>
    <row r="133" customFormat="false" ht="12.75" hidden="false" customHeight="false" outlineLevel="0" collapsed="false">
      <c r="D133" s="8" t="s">
        <v>382</v>
      </c>
      <c r="E133" s="50" t="n">
        <v>32.25</v>
      </c>
      <c r="F133" s="49" t="s">
        <v>248</v>
      </c>
      <c r="G133" s="49" t="s">
        <v>249</v>
      </c>
      <c r="H133" s="8" t="s">
        <v>250</v>
      </c>
    </row>
    <row r="134" customFormat="false" ht="12.75" hidden="false" customHeight="false" outlineLevel="0" collapsed="false">
      <c r="D134" s="8" t="s">
        <v>383</v>
      </c>
      <c r="E134" s="48" t="n">
        <v>22.96</v>
      </c>
      <c r="F134" s="49" t="s">
        <v>254</v>
      </c>
      <c r="G134" s="49" t="s">
        <v>235</v>
      </c>
      <c r="H134" s="8" t="s">
        <v>254</v>
      </c>
      <c r="J134" s="3" t="s">
        <v>384</v>
      </c>
    </row>
    <row r="135" customFormat="false" ht="12.75" hidden="false" customHeight="false" outlineLevel="0" collapsed="false">
      <c r="D135" s="8" t="s">
        <v>385</v>
      </c>
      <c r="E135" s="48" t="n">
        <v>75</v>
      </c>
      <c r="F135" s="49" t="s">
        <v>234</v>
      </c>
      <c r="G135" s="49" t="s">
        <v>235</v>
      </c>
      <c r="H135" s="8" t="s">
        <v>236</v>
      </c>
      <c r="J135" s="8" t="n">
        <v>264841</v>
      </c>
    </row>
    <row r="136" customFormat="false" ht="12.75" hidden="false" customHeight="false" outlineLevel="0" collapsed="false">
      <c r="D136" s="8" t="s">
        <v>386</v>
      </c>
      <c r="E136" s="48" t="n">
        <v>18.49</v>
      </c>
      <c r="F136" s="49" t="s">
        <v>236</v>
      </c>
      <c r="G136" s="49" t="s">
        <v>274</v>
      </c>
      <c r="H136" s="8" t="s">
        <v>236</v>
      </c>
      <c r="J136" s="8" t="n">
        <v>352576</v>
      </c>
    </row>
    <row r="137" customFormat="false" ht="12.75" hidden="false" customHeight="false" outlineLevel="0" collapsed="false">
      <c r="D137" s="8" t="s">
        <v>387</v>
      </c>
      <c r="E137" s="48" t="n">
        <v>6.84</v>
      </c>
      <c r="F137" s="49" t="s">
        <v>236</v>
      </c>
      <c r="G137" s="49" t="s">
        <v>274</v>
      </c>
      <c r="H137" s="8" t="s">
        <v>236</v>
      </c>
      <c r="J137" s="8" t="n">
        <v>352613</v>
      </c>
    </row>
    <row r="138" customFormat="false" ht="12.75" hidden="false" customHeight="false" outlineLevel="0" collapsed="false">
      <c r="D138" s="8" t="s">
        <v>388</v>
      </c>
      <c r="E138" s="51" t="n">
        <v>160</v>
      </c>
      <c r="F138" s="49" t="s">
        <v>234</v>
      </c>
      <c r="G138" s="49" t="s">
        <v>235</v>
      </c>
      <c r="H138" s="8" t="s">
        <v>236</v>
      </c>
      <c r="J138" s="8" t="n">
        <v>352638</v>
      </c>
    </row>
    <row r="139" customFormat="false" ht="12.75" hidden="false" customHeight="false" outlineLevel="0" collapsed="false">
      <c r="D139" s="8" t="s">
        <v>389</v>
      </c>
      <c r="E139" s="48" t="n">
        <v>316.6</v>
      </c>
      <c r="F139" s="49" t="s">
        <v>291</v>
      </c>
      <c r="G139" s="49" t="s">
        <v>249</v>
      </c>
      <c r="H139" s="8" t="s">
        <v>250</v>
      </c>
      <c r="J139" s="8" t="n">
        <v>264779</v>
      </c>
    </row>
    <row r="140" customFormat="false" ht="12.75" hidden="false" customHeight="false" outlineLevel="0" collapsed="false">
      <c r="D140" s="8" t="s">
        <v>390</v>
      </c>
      <c r="E140" s="50" t="n">
        <v>334.1</v>
      </c>
      <c r="F140" s="49" t="s">
        <v>291</v>
      </c>
      <c r="G140" s="49" t="s">
        <v>249</v>
      </c>
      <c r="H140" s="8" t="s">
        <v>250</v>
      </c>
      <c r="K140" s="0" t="s">
        <v>46</v>
      </c>
    </row>
    <row r="141" customFormat="false" ht="12.75" hidden="false" customHeight="false" outlineLevel="0" collapsed="false">
      <c r="D141" s="8" t="s">
        <v>117</v>
      </c>
      <c r="E141" s="48" t="n">
        <v>165</v>
      </c>
      <c r="F141" s="49" t="s">
        <v>234</v>
      </c>
      <c r="G141" s="49" t="s">
        <v>391</v>
      </c>
      <c r="H141" s="8" t="s">
        <v>236</v>
      </c>
      <c r="J141" s="8" t="s">
        <v>392</v>
      </c>
    </row>
    <row r="142" customFormat="false" ht="12.75" hidden="false" customHeight="false" outlineLevel="0" collapsed="false">
      <c r="D142" s="8" t="s">
        <v>393</v>
      </c>
      <c r="E142" s="48" t="n">
        <v>9.99</v>
      </c>
      <c r="F142" s="49" t="s">
        <v>269</v>
      </c>
      <c r="G142" s="49" t="s">
        <v>270</v>
      </c>
      <c r="H142" s="8" t="s">
        <v>221</v>
      </c>
      <c r="J142" s="3" t="n">
        <v>352648</v>
      </c>
    </row>
    <row r="143" customFormat="false" ht="12.75" hidden="false" customHeight="false" outlineLevel="0" collapsed="false">
      <c r="D143" s="8" t="s">
        <v>394</v>
      </c>
      <c r="E143" s="51" t="n">
        <v>6.25</v>
      </c>
      <c r="F143" s="49" t="s">
        <v>269</v>
      </c>
      <c r="G143" s="49" t="s">
        <v>274</v>
      </c>
      <c r="H143" s="8" t="s">
        <v>236</v>
      </c>
      <c r="J143" s="3" t="s">
        <v>395</v>
      </c>
    </row>
    <row r="144" customFormat="false" ht="12.75" hidden="false" customHeight="false" outlineLevel="0" collapsed="false">
      <c r="D144" s="8" t="s">
        <v>396</v>
      </c>
      <c r="E144" s="50" t="n">
        <v>9</v>
      </c>
      <c r="F144" s="49" t="s">
        <v>234</v>
      </c>
      <c r="G144" s="49" t="s">
        <v>235</v>
      </c>
      <c r="H144" s="8" t="s">
        <v>236</v>
      </c>
      <c r="J144" s="3" t="s">
        <v>279</v>
      </c>
    </row>
    <row r="145" customFormat="false" ht="12.75" hidden="false" customHeight="false" outlineLevel="0" collapsed="false">
      <c r="D145" s="8" t="s">
        <v>397</v>
      </c>
      <c r="E145" s="48" t="n">
        <v>4.49</v>
      </c>
      <c r="F145" s="49" t="s">
        <v>234</v>
      </c>
      <c r="G145" s="49" t="s">
        <v>274</v>
      </c>
      <c r="H145" s="8" t="s">
        <v>236</v>
      </c>
      <c r="J145" s="3" t="s">
        <v>398</v>
      </c>
    </row>
    <row r="146" customFormat="false" ht="12.75" hidden="false" customHeight="false" outlineLevel="0" collapsed="false">
      <c r="D146" s="8" t="s">
        <v>138</v>
      </c>
      <c r="E146" s="51" t="n">
        <v>18</v>
      </c>
      <c r="F146" s="49" t="s">
        <v>234</v>
      </c>
      <c r="G146" s="49" t="s">
        <v>235</v>
      </c>
      <c r="H146" s="8" t="s">
        <v>236</v>
      </c>
      <c r="J146" s="3" t="s">
        <v>399</v>
      </c>
    </row>
    <row r="147" customFormat="false" ht="12.75" hidden="false" customHeight="false" outlineLevel="0" collapsed="false">
      <c r="D147" s="3" t="s">
        <v>168</v>
      </c>
      <c r="E147" s="51" t="n">
        <v>195</v>
      </c>
      <c r="F147" s="55" t="s">
        <v>248</v>
      </c>
      <c r="G147" s="55" t="s">
        <v>249</v>
      </c>
      <c r="H147" s="9" t="s">
        <v>250</v>
      </c>
      <c r="J147" s="3" t="s">
        <v>46</v>
      </c>
    </row>
    <row r="148" customFormat="false" ht="12.75" hidden="false" customHeight="false" outlineLevel="0" collapsed="false">
      <c r="D148" s="3" t="s">
        <v>145</v>
      </c>
      <c r="E148" s="51" t="n">
        <v>195</v>
      </c>
      <c r="F148" s="55" t="s">
        <v>248</v>
      </c>
      <c r="G148" s="55" t="s">
        <v>249</v>
      </c>
      <c r="H148" s="9" t="s">
        <v>250</v>
      </c>
    </row>
    <row r="149" customFormat="false" ht="12.75" hidden="false" customHeight="false" outlineLevel="0" collapsed="false">
      <c r="D149" s="8" t="s">
        <v>119</v>
      </c>
      <c r="E149" s="51" t="n">
        <v>62.48</v>
      </c>
      <c r="F149" s="49" t="s">
        <v>234</v>
      </c>
      <c r="G149" s="49" t="s">
        <v>235</v>
      </c>
      <c r="H149" s="8" t="s">
        <v>236</v>
      </c>
      <c r="I149" s="15" t="s">
        <v>46</v>
      </c>
      <c r="J149" s="8" t="n">
        <v>705066</v>
      </c>
    </row>
    <row r="150" customFormat="false" ht="12.75" hidden="false" customHeight="false" outlineLevel="0" collapsed="false">
      <c r="D150" s="8" t="s">
        <v>400</v>
      </c>
      <c r="E150" s="50" t="n">
        <v>298</v>
      </c>
      <c r="F150" s="49" t="s">
        <v>221</v>
      </c>
      <c r="G150" s="49" t="s">
        <v>222</v>
      </c>
      <c r="H150" s="8" t="s">
        <v>221</v>
      </c>
    </row>
    <row r="151" customFormat="false" ht="12.75" hidden="false" customHeight="false" outlineLevel="0" collapsed="false">
      <c r="D151" s="8" t="s">
        <v>47</v>
      </c>
      <c r="E151" s="48" t="n">
        <v>67.68</v>
      </c>
      <c r="F151" s="49" t="s">
        <v>269</v>
      </c>
      <c r="G151" s="49" t="s">
        <v>270</v>
      </c>
      <c r="H151" s="8" t="s">
        <v>236</v>
      </c>
      <c r="J151" s="3" t="s">
        <v>401</v>
      </c>
    </row>
    <row r="152" customFormat="false" ht="12.75" hidden="false" customHeight="false" outlineLevel="0" collapsed="false">
      <c r="D152" s="8" t="s">
        <v>402</v>
      </c>
      <c r="E152" s="48" t="n">
        <v>71.68</v>
      </c>
      <c r="F152" s="49" t="s">
        <v>234</v>
      </c>
      <c r="G152" s="49" t="s">
        <v>235</v>
      </c>
      <c r="H152" s="8" t="s">
        <v>236</v>
      </c>
      <c r="J152" s="8" t="s">
        <v>403</v>
      </c>
    </row>
    <row r="153" customFormat="false" ht="12.75" hidden="false" customHeight="false" outlineLevel="0" collapsed="false">
      <c r="J153" s="8"/>
    </row>
    <row r="154" customFormat="false" ht="12.75" hidden="false" customHeight="false" outlineLevel="0" collapsed="false">
      <c r="J154" s="8"/>
    </row>
    <row r="155" customFormat="false" ht="12.75" hidden="false" customHeight="false" outlineLevel="0" collapsed="false">
      <c r="J155" s="8"/>
    </row>
    <row r="156" customFormat="false" ht="12.75" hidden="false" customHeight="false" outlineLevel="0" collapsed="false">
      <c r="J156" s="8"/>
    </row>
    <row r="157" customFormat="false" ht="12.75" hidden="false" customHeight="false" outlineLevel="0" collapsed="false">
      <c r="J157" s="8"/>
    </row>
    <row r="158" customFormat="false" ht="12.75" hidden="false" customHeight="false" outlineLevel="0" collapsed="false">
      <c r="J158" s="8"/>
    </row>
    <row r="159" customFormat="false" ht="12.75" hidden="false" customHeight="false" outlineLevel="0" collapsed="false">
      <c r="J159" s="8"/>
    </row>
    <row r="160" customFormat="false" ht="12.75" hidden="false" customHeight="false" outlineLevel="0" collapsed="false">
      <c r="J160" s="8"/>
    </row>
    <row r="161" customFormat="false" ht="12.75" hidden="false" customHeight="false" outlineLevel="0" collapsed="false">
      <c r="J161" s="8"/>
    </row>
    <row r="162" customFormat="false" ht="12.75" hidden="false" customHeight="false" outlineLevel="0" collapsed="false">
      <c r="J162" s="8"/>
    </row>
    <row r="163" customFormat="false" ht="12.75" hidden="false" customHeight="false" outlineLevel="0" collapsed="false">
      <c r="J163" s="8"/>
    </row>
    <row r="164" customFormat="false" ht="12.75" hidden="false" customHeight="false" outlineLevel="0" collapsed="false">
      <c r="J164" s="8"/>
    </row>
    <row r="165" customFormat="false" ht="12.75" hidden="false" customHeight="false" outlineLevel="0" collapsed="false">
      <c r="J165" s="8"/>
    </row>
    <row r="166" customFormat="false" ht="12.75" hidden="false" customHeight="false" outlineLevel="0" collapsed="false">
      <c r="J166" s="8"/>
    </row>
    <row r="167" customFormat="false" ht="12.75" hidden="false" customHeight="false" outlineLevel="0" collapsed="false">
      <c r="J167" s="8"/>
    </row>
    <row r="168" customFormat="false" ht="12.75" hidden="false" customHeight="false" outlineLevel="0" collapsed="false">
      <c r="J168" s="8"/>
    </row>
    <row r="169" customFormat="false" ht="12.75" hidden="false" customHeight="false" outlineLevel="0" collapsed="false">
      <c r="J169" s="8"/>
    </row>
    <row r="170" customFormat="false" ht="12.75" hidden="false" customHeight="false" outlineLevel="0" collapsed="false">
      <c r="J170" s="8"/>
    </row>
    <row r="171" customFormat="false" ht="12.75" hidden="false" customHeight="false" outlineLevel="0" collapsed="false">
      <c r="J171" s="8"/>
    </row>
    <row r="172" customFormat="false" ht="12.75" hidden="false" customHeight="false" outlineLevel="0" collapsed="false">
      <c r="J172" s="8"/>
    </row>
    <row r="173" customFormat="false" ht="12.75" hidden="false" customHeight="false" outlineLevel="0" collapsed="false">
      <c r="J173" s="8"/>
    </row>
    <row r="174" customFormat="false" ht="12.75" hidden="false" customHeight="false" outlineLevel="0" collapsed="false">
      <c r="J174" s="8"/>
    </row>
    <row r="175" customFormat="false" ht="12.75" hidden="false" customHeight="false" outlineLevel="0" collapsed="false">
      <c r="J175" s="8"/>
    </row>
    <row r="176" customFormat="false" ht="12.75" hidden="false" customHeight="false" outlineLevel="0" collapsed="false">
      <c r="J176" s="8"/>
    </row>
    <row r="177" customFormat="false" ht="12.75" hidden="false" customHeight="false" outlineLevel="0" collapsed="false">
      <c r="J177" s="8"/>
    </row>
    <row r="178" customFormat="false" ht="12.75" hidden="false" customHeight="false" outlineLevel="0" collapsed="false">
      <c r="J178" s="8"/>
    </row>
    <row r="179" customFormat="false" ht="12.75" hidden="false" customHeight="false" outlineLevel="0" collapsed="false">
      <c r="J179" s="8"/>
    </row>
    <row r="180" customFormat="false" ht="12.75" hidden="false" customHeight="false" outlineLevel="0" collapsed="false">
      <c r="J180" s="8"/>
    </row>
    <row r="181" customFormat="false" ht="12.75" hidden="false" customHeight="false" outlineLevel="0" collapsed="false">
      <c r="J181" s="8"/>
    </row>
    <row r="182" customFormat="false" ht="12.75" hidden="false" customHeight="false" outlineLevel="0" collapsed="false">
      <c r="J182" s="8"/>
    </row>
    <row r="183" customFormat="false" ht="12.75" hidden="false" customHeight="false" outlineLevel="0" collapsed="false">
      <c r="J183" s="8"/>
    </row>
    <row r="184" customFormat="false" ht="12.75" hidden="false" customHeight="false" outlineLevel="0" collapsed="false">
      <c r="J184" s="8"/>
    </row>
    <row r="185" customFormat="false" ht="12.75" hidden="false" customHeight="false" outlineLevel="0" collapsed="false">
      <c r="J185" s="8"/>
    </row>
    <row r="186" customFormat="false" ht="12.75" hidden="false" customHeight="false" outlineLevel="0" collapsed="false">
      <c r="J186" s="8"/>
    </row>
    <row r="187" customFormat="false" ht="12.75" hidden="false" customHeight="false" outlineLevel="0" collapsed="false">
      <c r="J187" s="8"/>
    </row>
    <row r="188" customFormat="false" ht="12.75" hidden="false" customHeight="false" outlineLevel="0" collapsed="false">
      <c r="J188" s="8"/>
    </row>
    <row r="189" customFormat="false" ht="12.75" hidden="false" customHeight="false" outlineLevel="0" collapsed="false">
      <c r="J189" s="8"/>
    </row>
    <row r="190" customFormat="false" ht="12.75" hidden="false" customHeight="false" outlineLevel="0" collapsed="false">
      <c r="J190" s="8"/>
    </row>
    <row r="191" customFormat="false" ht="12.75" hidden="false" customHeight="false" outlineLevel="0" collapsed="false">
      <c r="J191" s="8"/>
    </row>
    <row r="192" customFormat="false" ht="12.75" hidden="false" customHeight="false" outlineLevel="0" collapsed="false">
      <c r="J192" s="8"/>
    </row>
    <row r="193" customFormat="false" ht="12.75" hidden="false" customHeight="false" outlineLevel="0" collapsed="false">
      <c r="J193" s="8"/>
    </row>
    <row r="194" customFormat="false" ht="12.75" hidden="false" customHeight="false" outlineLevel="0" collapsed="false">
      <c r="J194" s="8"/>
    </row>
    <row r="195" customFormat="false" ht="12.75" hidden="false" customHeight="false" outlineLevel="0" collapsed="false">
      <c r="J195" s="8"/>
    </row>
    <row r="196" customFormat="false" ht="12.75" hidden="false" customHeight="false" outlineLevel="0" collapsed="false">
      <c r="J196" s="8"/>
    </row>
    <row r="197" customFormat="false" ht="12.75" hidden="false" customHeight="false" outlineLevel="0" collapsed="false">
      <c r="J197" s="8"/>
    </row>
    <row r="198" customFormat="false" ht="12.75" hidden="false" customHeight="false" outlineLevel="0" collapsed="false">
      <c r="J198" s="8"/>
    </row>
    <row r="199" customFormat="false" ht="12.75" hidden="false" customHeight="false" outlineLevel="0" collapsed="false">
      <c r="J199" s="8"/>
    </row>
    <row r="200" customFormat="false" ht="12.75" hidden="false" customHeight="false" outlineLevel="0" collapsed="false">
      <c r="J200" s="8"/>
    </row>
    <row r="201" customFormat="false" ht="12.75" hidden="false" customHeight="false" outlineLevel="0" collapsed="false">
      <c r="J201" s="8"/>
    </row>
    <row r="202" customFormat="false" ht="12.75" hidden="false" customHeight="false" outlineLevel="0" collapsed="false">
      <c r="J202" s="8"/>
    </row>
    <row r="203" customFormat="false" ht="12.75" hidden="false" customHeight="false" outlineLevel="0" collapsed="false">
      <c r="J203" s="8"/>
    </row>
    <row r="204" customFormat="false" ht="12.75" hidden="false" customHeight="false" outlineLevel="0" collapsed="false">
      <c r="J204" s="8"/>
    </row>
    <row r="205" customFormat="false" ht="12.75" hidden="false" customHeight="false" outlineLevel="0" collapsed="false">
      <c r="J205" s="8"/>
    </row>
    <row r="206" customFormat="false" ht="12.75" hidden="false" customHeight="false" outlineLevel="0" collapsed="false">
      <c r="J206" s="8"/>
    </row>
    <row r="207" customFormat="false" ht="12.75" hidden="false" customHeight="false" outlineLevel="0" collapsed="false">
      <c r="J207" s="8"/>
    </row>
    <row r="208" customFormat="false" ht="12.75" hidden="false" customHeight="false" outlineLevel="0" collapsed="false">
      <c r="J208" s="8"/>
    </row>
    <row r="209" customFormat="false" ht="12.75" hidden="false" customHeight="false" outlineLevel="0" collapsed="false">
      <c r="J209" s="8"/>
    </row>
    <row r="210" customFormat="false" ht="12.75" hidden="false" customHeight="false" outlineLevel="0" collapsed="false">
      <c r="J210" s="8"/>
    </row>
    <row r="211" customFormat="false" ht="12.75" hidden="false" customHeight="false" outlineLevel="0" collapsed="false">
      <c r="J211" s="8"/>
    </row>
    <row r="212" customFormat="false" ht="12.75" hidden="false" customHeight="false" outlineLevel="0" collapsed="false">
      <c r="J212" s="8"/>
    </row>
    <row r="213" customFormat="false" ht="12.75" hidden="false" customHeight="false" outlineLevel="0" collapsed="false">
      <c r="J213" s="8"/>
    </row>
    <row r="214" customFormat="false" ht="12.75" hidden="false" customHeight="false" outlineLevel="0" collapsed="false">
      <c r="J214" s="8"/>
    </row>
    <row r="215" customFormat="false" ht="12.75" hidden="false" customHeight="false" outlineLevel="0" collapsed="false">
      <c r="J215" s="8"/>
    </row>
    <row r="216" customFormat="false" ht="12.75" hidden="false" customHeight="false" outlineLevel="0" collapsed="false">
      <c r="J216" s="8"/>
    </row>
    <row r="217" customFormat="false" ht="12.75" hidden="false" customHeight="false" outlineLevel="0" collapsed="false">
      <c r="J217" s="8"/>
    </row>
    <row r="218" customFormat="false" ht="12.75" hidden="false" customHeight="false" outlineLevel="0" collapsed="false">
      <c r="J218" s="8"/>
    </row>
    <row r="219" customFormat="false" ht="12.75" hidden="false" customHeight="false" outlineLevel="0" collapsed="false">
      <c r="J219" s="8"/>
    </row>
    <row r="220" customFormat="false" ht="12.75" hidden="false" customHeight="false" outlineLevel="0" collapsed="false">
      <c r="J220" s="8"/>
    </row>
    <row r="221" customFormat="false" ht="12.75" hidden="false" customHeight="false" outlineLevel="0" collapsed="false">
      <c r="J221" s="8"/>
    </row>
    <row r="222" customFormat="false" ht="12.75" hidden="false" customHeight="false" outlineLevel="0" collapsed="false">
      <c r="J222" s="8"/>
    </row>
    <row r="223" customFormat="false" ht="12.75" hidden="false" customHeight="false" outlineLevel="0" collapsed="false">
      <c r="J223" s="8"/>
    </row>
    <row r="224" customFormat="false" ht="12.75" hidden="false" customHeight="false" outlineLevel="0" collapsed="false">
      <c r="J224" s="8"/>
    </row>
    <row r="225" customFormat="false" ht="12.75" hidden="false" customHeight="false" outlineLevel="0" collapsed="false">
      <c r="J225" s="8"/>
    </row>
    <row r="226" customFormat="false" ht="12.75" hidden="false" customHeight="false" outlineLevel="0" collapsed="false">
      <c r="J226" s="8"/>
    </row>
    <row r="227" customFormat="false" ht="12.75" hidden="false" customHeight="false" outlineLevel="0" collapsed="false">
      <c r="J227" s="8"/>
    </row>
    <row r="228" customFormat="false" ht="12.75" hidden="false" customHeight="false" outlineLevel="0" collapsed="false">
      <c r="J228" s="8"/>
    </row>
    <row r="229" customFormat="false" ht="12.75" hidden="false" customHeight="false" outlineLevel="0" collapsed="false">
      <c r="J229" s="8"/>
    </row>
    <row r="230" customFormat="false" ht="12.75" hidden="false" customHeight="false" outlineLevel="0" collapsed="false">
      <c r="J230" s="8"/>
    </row>
    <row r="231" customFormat="false" ht="12.75" hidden="false" customHeight="false" outlineLevel="0" collapsed="false">
      <c r="J231" s="8"/>
    </row>
    <row r="232" customFormat="false" ht="12.75" hidden="false" customHeight="false" outlineLevel="0" collapsed="false">
      <c r="J232" s="8"/>
    </row>
    <row r="233" customFormat="false" ht="12.75" hidden="false" customHeight="false" outlineLevel="0" collapsed="false">
      <c r="J233" s="8"/>
    </row>
    <row r="234" customFormat="false" ht="12.75" hidden="false" customHeight="false" outlineLevel="0" collapsed="false">
      <c r="J234" s="8"/>
    </row>
    <row r="235" customFormat="false" ht="12.75" hidden="false" customHeight="false" outlineLevel="0" collapsed="false">
      <c r="J235" s="8"/>
    </row>
    <row r="236" customFormat="false" ht="12.75" hidden="false" customHeight="false" outlineLevel="0" collapsed="false">
      <c r="J236" s="8"/>
    </row>
    <row r="237" customFormat="false" ht="12.75" hidden="false" customHeight="false" outlineLevel="0" collapsed="false">
      <c r="J237" s="8"/>
    </row>
    <row r="238" customFormat="false" ht="12.75" hidden="false" customHeight="false" outlineLevel="0" collapsed="false">
      <c r="J238" s="8"/>
    </row>
    <row r="239" customFormat="false" ht="12.75" hidden="false" customHeight="false" outlineLevel="0" collapsed="false">
      <c r="J239" s="8"/>
    </row>
    <row r="240" customFormat="false" ht="12.75" hidden="false" customHeight="false" outlineLevel="0" collapsed="false">
      <c r="J240" s="8"/>
    </row>
    <row r="241" customFormat="false" ht="12.75" hidden="false" customHeight="false" outlineLevel="0" collapsed="false">
      <c r="J241" s="8"/>
    </row>
    <row r="242" customFormat="false" ht="12.75" hidden="false" customHeight="false" outlineLevel="0" collapsed="false">
      <c r="J242" s="8"/>
    </row>
    <row r="243" customFormat="false" ht="12.75" hidden="false" customHeight="false" outlineLevel="0" collapsed="false">
      <c r="J243" s="8"/>
    </row>
    <row r="244" customFormat="false" ht="12.75" hidden="false" customHeight="false" outlineLevel="0" collapsed="false">
      <c r="J244" s="8"/>
    </row>
    <row r="245" customFormat="false" ht="12.75" hidden="false" customHeight="false" outlineLevel="0" collapsed="false">
      <c r="J245" s="8"/>
    </row>
    <row r="246" customFormat="false" ht="12.75" hidden="false" customHeight="false" outlineLevel="0" collapsed="false">
      <c r="J246" s="8"/>
    </row>
    <row r="247" customFormat="false" ht="12.75" hidden="false" customHeight="false" outlineLevel="0" collapsed="false">
      <c r="J247" s="8"/>
    </row>
    <row r="248" customFormat="false" ht="12.75" hidden="false" customHeight="false" outlineLevel="0" collapsed="false">
      <c r="J248" s="8"/>
    </row>
    <row r="249" customFormat="false" ht="12.75" hidden="false" customHeight="false" outlineLevel="0" collapsed="false">
      <c r="J249" s="8"/>
    </row>
    <row r="250" customFormat="false" ht="12.75" hidden="false" customHeight="false" outlineLevel="0" collapsed="false">
      <c r="J250" s="8"/>
    </row>
    <row r="251" customFormat="false" ht="12.75" hidden="false" customHeight="false" outlineLevel="0" collapsed="false">
      <c r="J251" s="8"/>
    </row>
    <row r="252" customFormat="false" ht="12.75" hidden="false" customHeight="false" outlineLevel="0" collapsed="false">
      <c r="J252" s="8"/>
    </row>
    <row r="253" customFormat="false" ht="12.75" hidden="false" customHeight="false" outlineLevel="0" collapsed="false">
      <c r="J253" s="8"/>
    </row>
    <row r="254" customFormat="false" ht="12.75" hidden="false" customHeight="false" outlineLevel="0" collapsed="false">
      <c r="J254" s="8"/>
    </row>
    <row r="255" customFormat="false" ht="12.75" hidden="false" customHeight="false" outlineLevel="0" collapsed="false">
      <c r="J255" s="8"/>
    </row>
    <row r="256" customFormat="false" ht="12.75" hidden="false" customHeight="false" outlineLevel="0" collapsed="false">
      <c r="J256" s="8"/>
    </row>
    <row r="257" customFormat="false" ht="12.75" hidden="false" customHeight="false" outlineLevel="0" collapsed="false">
      <c r="J257" s="8"/>
    </row>
    <row r="258" customFormat="false" ht="12.75" hidden="false" customHeight="false" outlineLevel="0" collapsed="false">
      <c r="J258" s="8"/>
    </row>
    <row r="259" customFormat="false" ht="12.75" hidden="false" customHeight="false" outlineLevel="0" collapsed="false">
      <c r="J259" s="8"/>
    </row>
    <row r="260" customFormat="false" ht="12.75" hidden="false" customHeight="false" outlineLevel="0" collapsed="false">
      <c r="J260" s="8"/>
    </row>
    <row r="261" customFormat="false" ht="12.75" hidden="false" customHeight="false" outlineLevel="0" collapsed="false">
      <c r="J261" s="8"/>
    </row>
    <row r="262" customFormat="false" ht="12.75" hidden="false" customHeight="false" outlineLevel="0" collapsed="false">
      <c r="J262" s="8"/>
    </row>
    <row r="263" customFormat="false" ht="12.75" hidden="false" customHeight="false" outlineLevel="0" collapsed="false">
      <c r="J263" s="8"/>
    </row>
  </sheetData>
  <dataValidations count="1">
    <dataValidation allowBlank="true" errorStyle="stop" operator="between" showDropDown="false" showErrorMessage="true" showInputMessage="false" sqref="I1:I13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6.13"/>
    <col collapsed="false" customWidth="true" hidden="false" outlineLevel="0" max="3" min="3" style="0" width="19.85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7.28"/>
    <col collapsed="false" customWidth="true" hidden="false" outlineLevel="0" max="10" min="10" style="1" width="36.56"/>
    <col collapsed="false" customWidth="true" hidden="false" outlineLevel="0" max="11" min="11" style="3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15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3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3</v>
      </c>
      <c r="B2" s="1" t="s">
        <v>86</v>
      </c>
      <c r="C2" s="1" t="s">
        <v>87</v>
      </c>
      <c r="H2" s="4" t="n">
        <v>39351</v>
      </c>
      <c r="I2" s="9" t="s">
        <v>51</v>
      </c>
      <c r="J2" s="5" t="n">
        <f aca="false">IF(I2="Fert. Appl by Air",((((S2*2000)/100)*4.75)/$A$3),IF(I2="Custom Harvest/Haul",($A$6*0.16),VLOOKUP(I2,Menu08!$A$1:$B$99,2)))</f>
        <v>2.09</v>
      </c>
      <c r="K2" s="16" t="n">
        <v>39351.6388888889</v>
      </c>
      <c r="L2" s="11" t="n">
        <v>39351.675</v>
      </c>
      <c r="M2" s="10" t="n">
        <f aca="false">((L2-K2)*1440)/60</f>
        <v>0.866666666697711</v>
      </c>
      <c r="N2" s="9" t="s">
        <v>70</v>
      </c>
      <c r="O2" s="9" t="s">
        <v>71</v>
      </c>
      <c r="P2" s="8" t="n">
        <v>3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9.05           </v>
      </c>
      <c r="T2" s="8" t="str">
        <f aca="false">VLOOKUP(N2,Menu08!$D$1:$H$252,4)</f>
        <v>Gal</v>
      </c>
      <c r="U2" s="8" t="n">
        <f aca="false">VLOOKUP(N2,Menu08!$D$1:$H$252,2)</f>
        <v>25.6</v>
      </c>
      <c r="V2" s="10" t="n">
        <f aca="false">S2*U2/$A$3</f>
        <v>6.4</v>
      </c>
      <c r="W2" s="5" t="n">
        <f aca="false">SUM(V2+J2)</f>
        <v>8.49</v>
      </c>
      <c r="X2" s="8" t="n">
        <v>2</v>
      </c>
      <c r="Y2" s="3" t="s">
        <v>44</v>
      </c>
      <c r="Z2" s="8" t="n">
        <v>1</v>
      </c>
      <c r="AA2" s="11" t="n">
        <v>39618.4270833333</v>
      </c>
      <c r="AB2" s="11" t="n">
        <v>39623.3229166667</v>
      </c>
      <c r="AC2" s="10" t="n">
        <f aca="false">((AB2-AA2)*1440)/60</f>
        <v>117.499999999884</v>
      </c>
      <c r="AD2" s="12" t="n">
        <v>609830</v>
      </c>
      <c r="AE2" s="12" t="n">
        <v>675506</v>
      </c>
      <c r="AF2" s="8" t="n">
        <f aca="false">SUM(AE2-AD2)</f>
        <v>65676</v>
      </c>
      <c r="AG2" s="14" t="n">
        <v>1879.8</v>
      </c>
      <c r="AH2" s="14" t="n">
        <v>1995.9</v>
      </c>
      <c r="AI2" s="8" t="n">
        <f aca="false">SUM(AH2-AG2)</f>
        <v>116.1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6.68135134288285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1.8701415336385</v>
      </c>
      <c r="AL2" s="8"/>
      <c r="AO2" s="0" t="s">
        <v>88</v>
      </c>
    </row>
    <row r="3" customFormat="false" ht="12.75" hidden="false" customHeight="false" outlineLevel="0" collapsed="false">
      <c r="A3" s="1" t="n">
        <v>36.2</v>
      </c>
      <c r="B3" s="8"/>
      <c r="C3" s="8" t="s">
        <v>46</v>
      </c>
      <c r="J3" s="5" t="n">
        <v>0</v>
      </c>
      <c r="K3" s="6"/>
      <c r="L3" s="11"/>
      <c r="M3" s="10" t="n">
        <f aca="false">((L3-K3)*1440)/60</f>
        <v>0</v>
      </c>
      <c r="N3" s="9" t="s">
        <v>73</v>
      </c>
      <c r="O3" s="9" t="s">
        <v>71</v>
      </c>
      <c r="P3" s="8" t="n">
        <v>4.6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3           </v>
      </c>
      <c r="T3" s="8" t="str">
        <f aca="false">VLOOKUP(N3,Menu08!$D$1:$H$252,4)</f>
        <v>Gal</v>
      </c>
      <c r="U3" s="8" t="n">
        <f aca="false">VLOOKUP(N3,Menu08!$D$1:$H$252,2)</f>
        <v>18</v>
      </c>
      <c r="V3" s="10" t="n">
        <f aca="false">S3*U3/$A$3</f>
        <v>0.646408839779006</v>
      </c>
      <c r="W3" s="5" t="n">
        <f aca="false">SUM(V3+J3)</f>
        <v>0.646408839779006</v>
      </c>
      <c r="X3" s="8" t="n">
        <v>2</v>
      </c>
      <c r="Y3" s="3" t="s">
        <v>44</v>
      </c>
      <c r="Z3" s="8" t="n">
        <v>1</v>
      </c>
      <c r="AA3" s="11" t="n">
        <v>39643.3611111111</v>
      </c>
      <c r="AB3" s="11" t="n">
        <v>39647</v>
      </c>
      <c r="AC3" s="10" t="n">
        <f aca="false">((AB3-AA3)*1440)/60</f>
        <v>87.3333333333721</v>
      </c>
      <c r="AD3" s="12" t="n">
        <v>718392</v>
      </c>
      <c r="AE3" s="12" t="n">
        <v>763380</v>
      </c>
      <c r="AF3" s="8" t="n">
        <f aca="false">SUM(AE3-AD3)</f>
        <v>44988</v>
      </c>
      <c r="AG3" s="14" t="n">
        <v>2070</v>
      </c>
      <c r="AH3" s="14" t="n">
        <v>2155.4</v>
      </c>
      <c r="AI3" s="8" t="n">
        <f aca="false">SUM(AH3-AG3)</f>
        <v>85.4000000000001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57671956595429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8.73135303163419</v>
      </c>
      <c r="AL3" s="8"/>
      <c r="AO3" s="0" t="s">
        <v>89</v>
      </c>
    </row>
    <row r="4" customFormat="false" ht="12.75" hidden="false" customHeight="false" outlineLevel="0" collapsed="false">
      <c r="A4" s="1" t="s">
        <v>90</v>
      </c>
      <c r="B4" s="8"/>
      <c r="C4" s="8"/>
      <c r="H4" s="4" t="n">
        <v>39534</v>
      </c>
      <c r="I4" s="9" t="s">
        <v>74</v>
      </c>
      <c r="J4" s="5" t="n">
        <f aca="false">IF(I4="Fert. Appl by Air",((((S4*2000)/100)*4.75)/$A$3),IF(I4="Custom Harvest/Haul",($A$6*0.16),VLOOKUP(I4,Menu08!$A$1:$B$99,2)))</f>
        <v>5.53</v>
      </c>
      <c r="K4" s="16" t="n">
        <v>39534.4131944444</v>
      </c>
      <c r="L4" s="7" t="n">
        <v>39534.51875</v>
      </c>
      <c r="M4" s="10" t="n">
        <f aca="false">((L4-K4)*1440)/60</f>
        <v>2.53333333338378</v>
      </c>
      <c r="N4" s="9" t="s">
        <v>42</v>
      </c>
      <c r="O4" s="9" t="s">
        <v>53</v>
      </c>
      <c r="P4" s="3" t="n">
        <v>22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6.22           </v>
      </c>
      <c r="T4" s="8" t="str">
        <f aca="false">VLOOKUP(N4,Menu08!$D$1:$H$252,4)</f>
        <v>Gal</v>
      </c>
      <c r="U4" s="8" t="n">
        <f aca="false">VLOOKUP(N4,Menu08!$D$1:$H$252,2)</f>
        <v>51</v>
      </c>
      <c r="V4" s="10" t="n">
        <f aca="false">S4*U4/$A$3</f>
        <v>8.76298342541436</v>
      </c>
      <c r="W4" s="5" t="n">
        <f aca="false">SUM(V4+J4)</f>
        <v>14.2929834254144</v>
      </c>
      <c r="X4" s="8" t="n">
        <v>2</v>
      </c>
      <c r="Y4" s="3" t="s">
        <v>44</v>
      </c>
      <c r="Z4" s="8" t="n">
        <v>1</v>
      </c>
      <c r="AA4" s="11" t="n">
        <v>39657.3472222222</v>
      </c>
      <c r="AB4" s="11" t="n">
        <v>39661.3270833333</v>
      </c>
      <c r="AC4" s="10" t="n">
        <f aca="false">((AB4-AA4)*1440)/60</f>
        <v>95.5166666666628</v>
      </c>
      <c r="AD4" s="12" t="n">
        <v>812390</v>
      </c>
      <c r="AE4" s="12" t="n">
        <v>865317</v>
      </c>
      <c r="AF4" s="8" t="n">
        <f aca="false">SUM(AE4-AD4)</f>
        <v>52927</v>
      </c>
      <c r="AG4" s="14" t="n">
        <v>2251.2</v>
      </c>
      <c r="AH4" s="14" t="n">
        <v>2346.7</v>
      </c>
      <c r="AI4" s="8" t="n">
        <f aca="false">SUM(AH4-AG4)</f>
        <v>95.5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5.38436997571047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9.76398377659326</v>
      </c>
      <c r="AL4" s="8"/>
      <c r="AO4" s="0" t="s">
        <v>46</v>
      </c>
    </row>
    <row r="5" customFormat="false" ht="12.75" hidden="false" customHeight="false" outlineLevel="0" collapsed="false">
      <c r="A5" s="27" t="s">
        <v>91</v>
      </c>
      <c r="B5" s="8"/>
      <c r="C5" s="8"/>
      <c r="H5" s="4" t="s">
        <v>46</v>
      </c>
      <c r="I5" s="9" t="s">
        <v>46</v>
      </c>
      <c r="J5" s="5" t="n">
        <v>0</v>
      </c>
      <c r="K5" s="16" t="s">
        <v>46</v>
      </c>
      <c r="L5" s="11" t="s">
        <v>46</v>
      </c>
      <c r="M5" s="10" t="s">
        <v>46</v>
      </c>
      <c r="N5" s="9" t="s">
        <v>49</v>
      </c>
      <c r="O5" s="9" t="s">
        <v>53</v>
      </c>
      <c r="P5" s="3" t="n">
        <v>8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2.26           </v>
      </c>
      <c r="T5" s="8" t="str">
        <f aca="false">VLOOKUP(N5,Menu08!$D$1:$H$252,4)</f>
        <v>Gal</v>
      </c>
      <c r="U5" s="8" t="n">
        <f aca="false">VLOOKUP(N5,Menu08!$D$1:$H$252,2)</f>
        <v>17</v>
      </c>
      <c r="V5" s="10" t="n">
        <f aca="false">S5*U5/$A$3</f>
        <v>1.06132596685083</v>
      </c>
      <c r="W5" s="5" t="n">
        <f aca="false">SUM(V5+J5)</f>
        <v>1.06132596685083</v>
      </c>
      <c r="X5" s="8" t="s">
        <v>46</v>
      </c>
      <c r="Y5" s="3" t="s">
        <v>46</v>
      </c>
      <c r="Z5" s="8" t="s">
        <v>46</v>
      </c>
      <c r="AA5" s="11" t="s">
        <v>46</v>
      </c>
      <c r="AB5" s="11" t="s">
        <v>46</v>
      </c>
      <c r="AC5" s="10" t="e">
        <f aca="false">((AB5-AA5)*1440)/60</f>
        <v>#VALUE!</v>
      </c>
      <c r="AD5" s="12" t="s">
        <v>46</v>
      </c>
      <c r="AE5" s="28" t="s">
        <v>46</v>
      </c>
      <c r="AF5" s="8" t="e">
        <f aca="false">SUM(AE5-AD5)</f>
        <v>#VALUE!</v>
      </c>
      <c r="AG5" s="14" t="s">
        <v>46</v>
      </c>
      <c r="AH5" s="14" t="s">
        <v>46</v>
      </c>
      <c r="AI5" s="8" t="e">
        <f aca="false">SUM(AH5-AG5)</f>
        <v>#VALUE!</v>
      </c>
      <c r="AJ5" s="10" t="e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#VALUE!</v>
      </c>
      <c r="AK5" s="10" t="e">
        <f aca="false">IF(AND($A$2=4,Z5=2),((((AI5*60*735)/$A$3)/27154)),IF(AND($A$2=6,Z5=2),((((AI5*60*940)/$A$3)/27154)),IF(AND($A$2=8,Z5=2),((((AI5*60*735)/$A$3)/27154)),IF(AND($A$2=10,Z5=2),((((AI5*60*940)/$A$3)/27154)),(((AI5*60*1675)/$A$3)/27154)))))</f>
        <v>#VALUE!</v>
      </c>
      <c r="AL5" s="8"/>
      <c r="AO5" s="0" t="s">
        <v>46</v>
      </c>
    </row>
    <row r="6" customFormat="false" ht="12.75" hidden="false" customHeight="false" outlineLevel="0" collapsed="false">
      <c r="H6" s="4" t="n">
        <v>39549</v>
      </c>
      <c r="I6" s="9" t="s">
        <v>50</v>
      </c>
      <c r="J6" s="5" t="n">
        <f aca="false">IF(I6="Fert. Appl by Air",((((S6*2000)/100)*4.75)/$A$3),IF(I6="Custom Harvest/Haul",($A$6*0.16),VLOOKUP(I6,Menu08!$A$1:$B$99,2)))</f>
        <v>8.02</v>
      </c>
      <c r="K6" s="16" t="n">
        <v>39549.5006944445</v>
      </c>
      <c r="L6" s="11" t="n">
        <v>39549.6875</v>
      </c>
      <c r="M6" s="10" t="n">
        <f aca="false">((L6-K6)*1440)/60</f>
        <v>4.48333333327901</v>
      </c>
      <c r="N6" s="9" t="s">
        <v>92</v>
      </c>
      <c r="O6" s="9" t="s">
        <v>46</v>
      </c>
      <c r="P6" s="3" t="n">
        <v>145000</v>
      </c>
      <c r="Q6" s="8" t="str">
        <f aca="false">VLOOKUP(N6,Menu08!$D$1:$H$252,3)</f>
        <v>seedb</v>
      </c>
      <c r="R6" s="8" t="str">
        <f aca="false">VLOOKUP(N6,Menu08!$D$1:$H$252,5)</f>
        <v>seed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33.86   </v>
      </c>
      <c r="T6" s="8" t="str">
        <f aca="false">VLOOKUP(N6,Menu08!$D$1:$H$252,4)</f>
        <v>Bag</v>
      </c>
      <c r="U6" s="8" t="n">
        <f aca="false">VLOOKUP(N6,Menu08!$D$1:$H$252,2)</f>
        <v>37.5</v>
      </c>
      <c r="V6" s="10" t="n">
        <f aca="false">S6*U6/$A$3</f>
        <v>35.0759668508287</v>
      </c>
      <c r="W6" s="5" t="n">
        <f aca="false">SUM(V6+J6)</f>
        <v>43.0959668508287</v>
      </c>
      <c r="X6" s="8"/>
      <c r="Y6" s="3"/>
      <c r="Z6" s="8"/>
      <c r="AA6" s="11"/>
      <c r="AB6" s="11"/>
      <c r="AC6" s="10" t="n">
        <f aca="false">((AB6-AA6)*1440)/60</f>
        <v>0</v>
      </c>
      <c r="AD6" s="12"/>
      <c r="AE6" s="12"/>
      <c r="AF6" s="8" t="n">
        <f aca="false">SUM(AE6-AD6)</f>
        <v>0</v>
      </c>
      <c r="AG6" s="14"/>
      <c r="AH6" s="14"/>
      <c r="AI6" s="8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O6" s="0" t="s">
        <v>46</v>
      </c>
    </row>
    <row r="7" customFormat="false" ht="12.75" hidden="false" customHeight="false" outlineLevel="0" collapsed="false">
      <c r="A7" s="8" t="s">
        <v>54</v>
      </c>
      <c r="B7" s="2"/>
      <c r="H7" s="4" t="n">
        <v>39580</v>
      </c>
      <c r="I7" s="9" t="s">
        <v>51</v>
      </c>
      <c r="J7" s="5" t="n">
        <f aca="false">IF(I7="Fert. Appl by Air",((((S7*2000)/100)*4.75)/$A$3),IF(I7="Custom Harvest/Haul",($A$6*0.16),VLOOKUP(I7,Menu08!$A$1:$B$99,2)))</f>
        <v>2.09</v>
      </c>
      <c r="K7" s="16" t="n">
        <v>39580.3333333333</v>
      </c>
      <c r="L7" s="11" t="n">
        <v>39580.3784722222</v>
      </c>
      <c r="M7" s="10" t="n">
        <f aca="false">((L7-K7)*1440)/60</f>
        <v>1.08333333319752</v>
      </c>
      <c r="N7" s="9" t="s">
        <v>42</v>
      </c>
      <c r="O7" s="9" t="s">
        <v>53</v>
      </c>
      <c r="P7" s="3" t="n">
        <v>22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6.22           </v>
      </c>
      <c r="T7" s="8" t="str">
        <f aca="false">VLOOKUP(N7,Menu08!$D$1:$H$252,4)</f>
        <v>Gal</v>
      </c>
      <c r="U7" s="8" t="n">
        <f aca="false">VLOOKUP(N7,Menu08!$D$1:$H$252,2)</f>
        <v>51</v>
      </c>
      <c r="V7" s="10" t="n">
        <f aca="false">S7*U7/$A$3</f>
        <v>8.76298342541436</v>
      </c>
      <c r="W7" s="5" t="n">
        <f aca="false">SUM(V7+J7)</f>
        <v>10.8529834254144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</row>
    <row r="8" customFormat="false" ht="12.75" hidden="false" customHeight="false" outlineLevel="0" collapsed="false">
      <c r="A8" s="10" t="n">
        <f aca="false">SUM(AJ2:AJ4)</f>
        <v>16.6424408845476</v>
      </c>
      <c r="B8" s="1" t="s">
        <v>57</v>
      </c>
      <c r="C8" s="10" t="n">
        <f aca="false">SUM(J2:J21)</f>
        <v>52.38</v>
      </c>
      <c r="H8" s="4" t="s">
        <v>46</v>
      </c>
      <c r="I8" s="9" t="s">
        <v>46</v>
      </c>
      <c r="J8" s="5" t="n">
        <v>0</v>
      </c>
      <c r="K8" s="16" t="s">
        <v>46</v>
      </c>
      <c r="L8" s="11" t="s">
        <v>46</v>
      </c>
      <c r="M8" s="10" t="s">
        <v>46</v>
      </c>
      <c r="N8" s="9" t="s">
        <v>77</v>
      </c>
      <c r="O8" s="9" t="s">
        <v>53</v>
      </c>
      <c r="P8" s="3" t="n">
        <v>0.5</v>
      </c>
      <c r="Q8" s="8" t="str">
        <f aca="false">VLOOKUP(N8,Menu08!$D$1:$H$252,3)</f>
        <v>ozw</v>
      </c>
      <c r="R8" s="8" t="str">
        <f aca="false">VLOOKUP(N8,Menu08!$D$1:$H$25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1.13         </v>
      </c>
      <c r="T8" s="8" t="str">
        <f aca="false">VLOOKUP(N8,Menu08!$D$1:$H$252,4)</f>
        <v>Oz</v>
      </c>
      <c r="U8" s="8" t="n">
        <f aca="false">VLOOKUP(N8,Menu08!$D$1:$H$252,2)</f>
        <v>27</v>
      </c>
      <c r="V8" s="10" t="n">
        <f aca="false">S8*U8/$A$3</f>
        <v>0.842817679558011</v>
      </c>
      <c r="W8" s="5" t="n">
        <f aca="false">SUM(V8+J8)</f>
        <v>0.842817679558011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</row>
    <row r="9" customFormat="false" ht="12.75" hidden="false" customHeight="false" outlineLevel="0" collapsed="false">
      <c r="A9" s="1" t="s">
        <v>60</v>
      </c>
      <c r="B9" s="8"/>
      <c r="C9" s="8"/>
      <c r="H9" s="4" t="s">
        <v>46</v>
      </c>
      <c r="I9" s="9" t="s">
        <v>46</v>
      </c>
      <c r="J9" s="5" t="n">
        <v>0</v>
      </c>
      <c r="K9" s="16" t="s">
        <v>46</v>
      </c>
      <c r="L9" s="11" t="s">
        <v>46</v>
      </c>
      <c r="M9" s="10" t="s">
        <v>46</v>
      </c>
      <c r="N9" s="9" t="s">
        <v>49</v>
      </c>
      <c r="O9" s="9" t="s">
        <v>43</v>
      </c>
      <c r="P9" s="3" t="n">
        <v>8</v>
      </c>
      <c r="Q9" s="8" t="str">
        <f aca="false">VLOOKUP(N9,Menu08!$D$1:$H$252,3)</f>
        <v>ozL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2.26           </v>
      </c>
      <c r="T9" s="8" t="str">
        <f aca="false">VLOOKUP(N9,Menu08!$D$1:$H$252,4)</f>
        <v>Gal</v>
      </c>
      <c r="U9" s="8" t="n">
        <f aca="false">VLOOKUP(N9,Menu08!$D$1:$H$252,2)</f>
        <v>17</v>
      </c>
      <c r="V9" s="10" t="n">
        <f aca="false">S9*U9/$A$3</f>
        <v>1.06132596685083</v>
      </c>
      <c r="W9" s="5" t="n">
        <f aca="false">SUM(V9+J9)</f>
        <v>1.06132596685083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</row>
    <row r="10" customFormat="false" ht="12.75" hidden="false" customHeight="false" outlineLevel="0" collapsed="false">
      <c r="A10" s="10" t="n">
        <f aca="false">SUM(AK2:AK4)</f>
        <v>30.365478341866</v>
      </c>
      <c r="B10" s="1" t="s">
        <v>61</v>
      </c>
      <c r="C10" s="10" t="n">
        <f aca="false">SUM(V2:V21)</f>
        <v>93.6132596685083</v>
      </c>
      <c r="H10" s="4" t="n">
        <v>39630</v>
      </c>
      <c r="I10" s="9" t="s">
        <v>51</v>
      </c>
      <c r="J10" s="5" t="n">
        <f aca="false">IF(I10="Fert. Appl by Air",((((S10*2000)/100)*4.75)/$A$3),IF(I10="Custom Harvest/Haul",($A$6*0.16),VLOOKUP(I10,Menu08!$A$1:$B$99,2)))</f>
        <v>2.09</v>
      </c>
      <c r="K10" s="16" t="n">
        <v>39630.4493055556</v>
      </c>
      <c r="L10" s="11" t="n">
        <v>39630.4555555556</v>
      </c>
      <c r="M10" s="10" t="n">
        <f aca="false">((L10-K10)*1440)/60</f>
        <v>0.149999999965075</v>
      </c>
      <c r="N10" s="9" t="s">
        <v>79</v>
      </c>
      <c r="O10" s="9" t="s">
        <v>80</v>
      </c>
      <c r="P10" s="3" t="n">
        <v>1</v>
      </c>
      <c r="Q10" s="8" t="str">
        <f aca="false">VLOOKUP(N10,Menu08!$D$1:$H$252,3)</f>
        <v>qts</v>
      </c>
      <c r="R10" s="8" t="str">
        <f aca="false">VLOOKUP(N10,Menu08!$D$1:$H$252,5)</f>
        <v>qts</v>
      </c>
      <c r="S10" s="8" t="n">
        <v>6.85</v>
      </c>
      <c r="T10" s="8" t="str">
        <f aca="false">VLOOKUP(N10,Menu08!$D$1:$H$252,4)</f>
        <v>Gal</v>
      </c>
      <c r="U10" s="8" t="n">
        <f aca="false">VLOOKUP(N10,Menu08!$D$1:$H$252,2)</f>
        <v>18</v>
      </c>
      <c r="V10" s="10" t="n">
        <f aca="false">S10*U10/$A$3</f>
        <v>3.4060773480663</v>
      </c>
      <c r="W10" s="5" t="n">
        <f aca="false">SUM(V10+J10)</f>
        <v>5.4960773480663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</row>
    <row r="11" customFormat="false" ht="12.75" hidden="false" customHeight="false" outlineLevel="0" collapsed="false">
      <c r="A11" s="8"/>
      <c r="B11" s="8"/>
      <c r="C11" s="8"/>
      <c r="H11" s="4" t="s">
        <v>46</v>
      </c>
      <c r="I11" s="9" t="s">
        <v>46</v>
      </c>
      <c r="J11" s="5" t="n">
        <v>0</v>
      </c>
      <c r="K11" s="16"/>
      <c r="L11" s="11"/>
      <c r="M11" s="10" t="n">
        <f aca="false">((L11-K11)*1440)/60</f>
        <v>0</v>
      </c>
      <c r="N11" s="3" t="s">
        <v>81</v>
      </c>
      <c r="O11" s="9" t="s">
        <v>80</v>
      </c>
      <c r="P11" s="3" t="n">
        <v>3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8" t="n">
        <v>0.63</v>
      </c>
      <c r="T11" s="8" t="str">
        <f aca="false">VLOOKUP(N11,Menu08!$D$1:$H$252,4)</f>
        <v>Gal</v>
      </c>
      <c r="U11" s="8" t="n">
        <f aca="false">VLOOKUP(N11,Menu08!$D$1:$H$252,2)</f>
        <v>280</v>
      </c>
      <c r="V11" s="10" t="n">
        <f aca="false">S11*U11/$A$3</f>
        <v>4.87292817679558</v>
      </c>
      <c r="W11" s="5" t="n">
        <f aca="false">SUM(V11+J11)</f>
        <v>4.87292817679558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</row>
    <row r="12" customFormat="false" ht="12.75" hidden="false" customHeight="false" outlineLevel="0" collapsed="false">
      <c r="A12" s="1" t="s">
        <v>64</v>
      </c>
      <c r="B12" s="1" t="s">
        <v>65</v>
      </c>
      <c r="C12" s="10" t="n">
        <f aca="false">SUM(AJ2:AJ4)*5.6</f>
        <v>93.1976689534665</v>
      </c>
      <c r="H12" s="4" t="s">
        <v>46</v>
      </c>
      <c r="I12" s="9" t="s">
        <v>46</v>
      </c>
      <c r="J12" s="5" t="n">
        <v>0</v>
      </c>
      <c r="K12" s="16"/>
      <c r="L12" s="11"/>
      <c r="M12" s="10" t="n">
        <f aca="false">((L12-K12)*1440)/60</f>
        <v>0</v>
      </c>
      <c r="N12" s="9" t="s">
        <v>82</v>
      </c>
      <c r="O12" s="9" t="s">
        <v>80</v>
      </c>
      <c r="P12" s="3" t="n">
        <v>2</v>
      </c>
      <c r="Q12" s="8" t="str">
        <f aca="false">VLOOKUP(N12,Menu08!$D$1:$H$252,3)</f>
        <v>ozL</v>
      </c>
      <c r="R12" s="8" t="str">
        <f aca="false">VLOOKUP(N12,Menu08!$D$1:$H$252,5)</f>
        <v>oz</v>
      </c>
      <c r="S12" s="8" t="n">
        <v>0.42</v>
      </c>
      <c r="T12" s="8" t="str">
        <f aca="false">VLOOKUP(N12,Menu08!$D$1:$H$252,4)</f>
        <v>Gal</v>
      </c>
      <c r="U12" s="8" t="n">
        <f aca="false">VLOOKUP(N12,Menu08!$D$1:$H$252,2)</f>
        <v>32</v>
      </c>
      <c r="V12" s="10" t="n">
        <f aca="false">S12*U12/$A$3</f>
        <v>0.371270718232044</v>
      </c>
      <c r="W12" s="5" t="n">
        <f aca="false">SUM(V12+J12)</f>
        <v>0.371270718232044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N12" s="2"/>
    </row>
    <row r="13" customFormat="false" ht="12.75" hidden="false" customHeight="false" outlineLevel="0" collapsed="false">
      <c r="A13" s="8" t="n">
        <f aca="false">'[1]Gauge 2'!$D$51</f>
        <v>46.379</v>
      </c>
      <c r="B13" s="8"/>
      <c r="C13" s="8"/>
      <c r="H13" s="18" t="n">
        <v>39630</v>
      </c>
      <c r="I13" s="9" t="s">
        <v>51</v>
      </c>
      <c r="J13" s="5" t="n">
        <f aca="false">IF(I13="Fert. Appl by Air",((((S13*2000)/100)*4.75)/$A$3),IF(I13="Custom Harvest/Haul",($A$6*0.16),VLOOKUP(I13,Menu08!$A$1:$B$99,2)))</f>
        <v>2.09</v>
      </c>
      <c r="K13" s="16" t="n">
        <v>39630.4708333333</v>
      </c>
      <c r="L13" s="16" t="n">
        <v>39630.5194444444</v>
      </c>
      <c r="M13" s="10" t="n">
        <f aca="false">((L13-K13)*1440)/60</f>
        <v>1.16666666662786</v>
      </c>
      <c r="N13" s="9" t="s">
        <v>81</v>
      </c>
      <c r="O13" s="9" t="s">
        <v>80</v>
      </c>
      <c r="P13" s="3" t="n">
        <v>6</v>
      </c>
      <c r="Q13" s="8" t="str">
        <f aca="false">VLOOKUP(N13,Menu08!$D$1:$H$252,3)</f>
        <v>ozL</v>
      </c>
      <c r="R13" s="8" t="str">
        <f aca="false">VLOOKUP(N13,Menu08!$D$1:$H$252,5)</f>
        <v>oz</v>
      </c>
      <c r="S13" s="8" t="n">
        <v>0.41</v>
      </c>
      <c r="T13" s="8" t="str">
        <f aca="false">VLOOKUP(N13,Menu08!$D$1:$H$252,4)</f>
        <v>Gal</v>
      </c>
      <c r="U13" s="8" t="n">
        <f aca="false">VLOOKUP(N13,Menu08!$D$1:$H$252,2)</f>
        <v>280</v>
      </c>
      <c r="V13" s="10" t="n">
        <f aca="false">S13*U13/$A$3</f>
        <v>3.17127071823204</v>
      </c>
      <c r="W13" s="5" t="n">
        <f aca="false">SUM(V13+J13)</f>
        <v>5.26127071823204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</row>
    <row r="14" customFormat="false" ht="12.75" hidden="false" customHeight="false" outlineLevel="0" collapsed="false">
      <c r="A14" s="8"/>
      <c r="B14" s="1" t="s">
        <v>67</v>
      </c>
      <c r="C14" s="10" t="n">
        <f aca="false">SUM(C8:C10)</f>
        <v>145.993259668508</v>
      </c>
      <c r="H14" s="8"/>
      <c r="I14" s="9"/>
      <c r="J14" s="5" t="n">
        <v>0</v>
      </c>
      <c r="K14" s="16"/>
      <c r="L14" s="11"/>
      <c r="M14" s="10" t="n">
        <f aca="false">((L14-K14)*1440)/60</f>
        <v>0</v>
      </c>
      <c r="N14" s="9" t="s">
        <v>82</v>
      </c>
      <c r="O14" s="9" t="s">
        <v>80</v>
      </c>
      <c r="P14" s="3" t="n">
        <v>2</v>
      </c>
      <c r="Q14" s="8" t="str">
        <f aca="false">VLOOKUP(N14,Menu08!$D$1:$H$252,3)</f>
        <v>ozL</v>
      </c>
      <c r="R14" s="8" t="str">
        <f aca="false">VLOOKUP(N14,Menu08!$D$1:$H$252,5)</f>
        <v>oz</v>
      </c>
      <c r="S14" s="8" t="n">
        <v>0.14</v>
      </c>
      <c r="T14" s="8" t="str">
        <f aca="false">VLOOKUP(N14,Menu08!$D$1:$H$252,4)</f>
        <v>Gal</v>
      </c>
      <c r="U14" s="8" t="n">
        <f aca="false">VLOOKUP(N14,Menu08!$D$1:$H$252,2)</f>
        <v>32</v>
      </c>
      <c r="V14" s="10" t="n">
        <f aca="false">S14*U14/$A$3</f>
        <v>0.123756906077348</v>
      </c>
      <c r="W14" s="5" t="n">
        <f aca="false">SUM(V14+J14)</f>
        <v>0.123756906077348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</row>
    <row r="15" customFormat="false" ht="12.75" hidden="false" customHeight="false" outlineLevel="0" collapsed="false">
      <c r="B15" s="8"/>
      <c r="C15" s="8"/>
      <c r="H15" s="4" t="n">
        <v>39637</v>
      </c>
      <c r="I15" s="9" t="s">
        <v>51</v>
      </c>
      <c r="J15" s="5" t="n">
        <f aca="false">IF(I15="Fert. Appl by Air",((((S15*2000)/100)*4.75)/$A$3),IF(I15="Custom Harvest/Haul",($A$6*0.16),VLOOKUP(I15,Menu08!$A$1:$B$99,2)))</f>
        <v>2.09</v>
      </c>
      <c r="K15" s="16" t="n">
        <v>39637.6180555556</v>
      </c>
      <c r="L15" s="11" t="n">
        <v>39637.65625</v>
      </c>
      <c r="M15" s="10" t="n">
        <f aca="false">((L15-K15)*1440)/60</f>
        <v>0.916666666686069</v>
      </c>
      <c r="N15" s="9" t="s">
        <v>42</v>
      </c>
      <c r="O15" s="9" t="s">
        <v>53</v>
      </c>
      <c r="P15" s="3" t="n">
        <v>22</v>
      </c>
      <c r="Q15" s="8" t="str">
        <f aca="false">VLOOKUP(N15,Menu08!$D$1:$H$252,3)</f>
        <v>ozL</v>
      </c>
      <c r="R15" s="8" t="str">
        <f aca="false">VLOOKUP(N15,Menu08!$D$1:$H$252,5)</f>
        <v>oz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6.22           </v>
      </c>
      <c r="T15" s="8" t="str">
        <f aca="false">VLOOKUP(N15,Menu08!$D$1:$H$252,4)</f>
        <v>Gal</v>
      </c>
      <c r="U15" s="8" t="n">
        <f aca="false">VLOOKUP(N15,Menu08!$D$1:$H$252,2)</f>
        <v>51</v>
      </c>
      <c r="V15" s="10" t="n">
        <f aca="false">S15*U15/$A$3</f>
        <v>8.76298342541436</v>
      </c>
      <c r="W15" s="5" t="n">
        <f aca="false">SUM(V15+J15)</f>
        <v>10.8529834254144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</row>
    <row r="16" customFormat="false" ht="12.75" hidden="false" customHeight="false" outlineLevel="0" collapsed="false">
      <c r="B16" s="8"/>
      <c r="C16" s="8"/>
      <c r="H16" s="8"/>
      <c r="I16" s="9"/>
      <c r="J16" s="5" t="n">
        <v>0</v>
      </c>
      <c r="K16" s="16"/>
      <c r="L16" s="11"/>
      <c r="M16" s="10" t="n">
        <f aca="false">((L16-K16)*1440)/60</f>
        <v>0</v>
      </c>
      <c r="N16" s="9" t="s">
        <v>49</v>
      </c>
      <c r="O16" s="9" t="s">
        <v>53</v>
      </c>
      <c r="P16" s="3" t="n">
        <v>8</v>
      </c>
      <c r="Q16" s="8" t="str">
        <f aca="false">VLOOKUP(N16,Menu08!$D$1:$H$252,3)</f>
        <v>ozL</v>
      </c>
      <c r="R16" s="8" t="str">
        <f aca="false">VLOOKUP(N16,Menu08!$D$1:$H$252,5)</f>
        <v>oz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2.26           </v>
      </c>
      <c r="T16" s="8" t="str">
        <f aca="false">VLOOKUP(N16,Menu08!$D$1:$H$252,4)</f>
        <v>Gal</v>
      </c>
      <c r="U16" s="8" t="n">
        <f aca="false">VLOOKUP(N16,Menu08!$D$1:$H$252,2)</f>
        <v>17</v>
      </c>
      <c r="V16" s="10" t="n">
        <f aca="false">S16*U16/$A$3</f>
        <v>1.06132596685083</v>
      </c>
      <c r="W16" s="5" t="n">
        <f aca="false">SUM(V16+J16)</f>
        <v>1.06132596685083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</row>
    <row r="17" customFormat="false" ht="12.75" hidden="false" customHeight="false" outlineLevel="0" collapsed="false">
      <c r="B17" s="8"/>
      <c r="C17" s="8"/>
      <c r="H17" s="4" t="n">
        <v>39658</v>
      </c>
      <c r="I17" s="9" t="s">
        <v>41</v>
      </c>
      <c r="J17" s="5" t="n">
        <f aca="false">IF(I17="Fert. Appl by Air",((((S17*2000)/100)*4.75)/$A$3),IF(I17="Custom Harvest/Haul",($A$6*0.16),VLOOKUP(I17,Menu08!$A$1:$B$99,2)))</f>
        <v>5</v>
      </c>
      <c r="K17" s="16"/>
      <c r="L17" s="11"/>
      <c r="M17" s="10" t="n">
        <f aca="false">((L17-K17)*1440)/60</f>
        <v>0</v>
      </c>
      <c r="N17" s="3" t="s">
        <v>83</v>
      </c>
      <c r="O17" s="9" t="s">
        <v>43</v>
      </c>
      <c r="P17" s="8" t="n">
        <v>3.76</v>
      </c>
      <c r="Q17" s="8" t="str">
        <f aca="false">VLOOKUP(N17,Menu08!$D$1:$H$252,3)</f>
        <v>ozL</v>
      </c>
      <c r="R17" s="8" t="str">
        <f aca="false">VLOOKUP(N17,Menu08!$D$1:$H$252,5)</f>
        <v>oz</v>
      </c>
      <c r="S17" s="8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1.06           </v>
      </c>
      <c r="T17" s="8" t="str">
        <f aca="false">VLOOKUP(N17,Menu08!$D$1:$H$252,4)</f>
        <v>Gal</v>
      </c>
      <c r="U17" s="8" t="n">
        <f aca="false">VLOOKUP(N17,Menu08!$D$1:$H$252,2)</f>
        <v>298</v>
      </c>
      <c r="V17" s="10" t="n">
        <f aca="false">S17*U17/$A$3</f>
        <v>8.72596685082873</v>
      </c>
      <c r="W17" s="5" t="n">
        <f aca="false">SUM(V17+J17)</f>
        <v>13.7259668508287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</row>
    <row r="18" customFormat="false" ht="12.75" hidden="false" customHeight="false" outlineLevel="0" collapsed="false">
      <c r="B18" s="8"/>
      <c r="C18" s="8"/>
      <c r="H18" s="8"/>
      <c r="I18" s="9"/>
      <c r="J18" s="5" t="n">
        <v>0</v>
      </c>
      <c r="K18" s="16"/>
      <c r="L18" s="11"/>
      <c r="M18" s="10" t="n">
        <f aca="false">((L18-K18)*1440)/60</f>
        <v>0</v>
      </c>
      <c r="N18" s="3" t="s">
        <v>82</v>
      </c>
      <c r="O18" s="9" t="s">
        <v>43</v>
      </c>
      <c r="P18" s="8" t="n">
        <v>2</v>
      </c>
      <c r="Q18" s="8" t="str">
        <f aca="false">VLOOKUP(N18,Menu08!$D$1:$H$252,3)</f>
        <v>ozL</v>
      </c>
      <c r="R18" s="8" t="str">
        <f aca="false">VLOOKUP(N18,Menu08!$D$1:$H$252,5)</f>
        <v>oz</v>
      </c>
      <c r="S18" s="8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0.57           </v>
      </c>
      <c r="T18" s="8" t="str">
        <f aca="false">VLOOKUP(N18,Menu08!$D$1:$H$252,4)</f>
        <v>Gal</v>
      </c>
      <c r="U18" s="8" t="n">
        <f aca="false">VLOOKUP(N18,Menu08!$D$1:$H$252,2)</f>
        <v>32</v>
      </c>
      <c r="V18" s="10" t="n">
        <f aca="false">S18*U18/$A$3</f>
        <v>0.503867403314917</v>
      </c>
      <c r="W18" s="5" t="n">
        <f aca="false">SUM(V18+J18)</f>
        <v>0.503867403314917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</row>
    <row r="19" customFormat="false" ht="12.75" hidden="false" customHeight="false" outlineLevel="0" collapsed="false">
      <c r="B19" s="8"/>
      <c r="H19" s="4" t="n">
        <v>39717</v>
      </c>
      <c r="I19" s="9" t="s">
        <v>63</v>
      </c>
      <c r="J19" s="5" t="n">
        <f aca="false">IF(I19="Fert. Appl by Air",((((S19*2000)/100)*4.75)/$A$3),IF(I19="Custom Harvest/Haul",($A$6*0.16),VLOOKUP(I19,Menu08!$A$1:$B$99,2)))</f>
        <v>5.85</v>
      </c>
      <c r="K19" s="16"/>
      <c r="L19" s="11"/>
      <c r="M19" s="10" t="n">
        <f aca="false">((L19-K19)*1440)/60</f>
        <v>0</v>
      </c>
      <c r="N19" s="9"/>
      <c r="O19" s="9" t="s">
        <v>46</v>
      </c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n">
        <v>0</v>
      </c>
      <c r="W19" s="5" t="n">
        <f aca="false">SUM(V19+J19)</f>
        <v>5.85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</row>
    <row r="20" customFormat="false" ht="12.75" hidden="false" customHeight="false" outlineLevel="0" collapsed="false">
      <c r="H20" s="4" t="n">
        <v>39717</v>
      </c>
      <c r="I20" s="9" t="s">
        <v>84</v>
      </c>
      <c r="J20" s="5" t="n">
        <f aca="false">IF(I20="Fert. Appl by Air",((((S20*2000)/100)*4.75)/$A$3),IF(I20="Custom Harvest/Haul",($A$6*0.16),VLOOKUP(I20,Menu08!$A$1:$B$99,2)))</f>
        <v>17.53</v>
      </c>
      <c r="K20" s="16" t="n">
        <v>39717.53125</v>
      </c>
      <c r="L20" s="11" t="n">
        <v>39717.6423611111</v>
      </c>
      <c r="M20" s="10" t="n">
        <f aca="false">((L20-K20)*1440)/60</f>
        <v>2.66666666662786</v>
      </c>
      <c r="N20" s="9"/>
      <c r="O20" s="9" t="s">
        <v>46</v>
      </c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n">
        <v>0</v>
      </c>
      <c r="W20" s="5" t="n">
        <f aca="false">SUM(V20+J20)</f>
        <v>17.53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</row>
    <row r="21" customFormat="false" ht="12.75" hidden="false" customHeight="false" outlineLevel="0" collapsed="false">
      <c r="H21" s="4" t="n">
        <v>39718</v>
      </c>
      <c r="I21" s="9" t="s">
        <v>84</v>
      </c>
      <c r="J21" s="5" t="n">
        <v>0</v>
      </c>
      <c r="K21" s="16" t="n">
        <v>39718.375</v>
      </c>
      <c r="L21" s="11" t="n">
        <v>39718.4618055556</v>
      </c>
      <c r="M21" s="10" t="n">
        <f aca="false">((L21-K21)*1440)/60</f>
        <v>2.08333333331393</v>
      </c>
      <c r="N21" s="9"/>
      <c r="O21" s="9" t="s">
        <v>46</v>
      </c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n">
        <v>0</v>
      </c>
      <c r="W21" s="5" t="n">
        <f aca="false">SUM(V21+J21)</f>
        <v>0</v>
      </c>
      <c r="X21" s="8"/>
      <c r="Y21" s="3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</row>
    <row r="22" customFormat="false" ht="12.75" hidden="false" customHeight="false" outlineLevel="0" collapsed="false">
      <c r="H22" s="8"/>
      <c r="I22" s="9"/>
      <c r="J22" s="5" t="e">
        <f aca="false">IF(I22="Fert. Appl by Air",((((S22*2000)/100)*4.75)/$A$3),IF(I22="Custom Harvest/Haul",($A$6*0.16),VLOOKUP(I22,Menu08!$A$1:$B$99,2)))</f>
        <v>#N/A</v>
      </c>
      <c r="K22" s="16"/>
      <c r="L22" s="11"/>
      <c r="M22" s="10" t="n">
        <f aca="false">((L22-K22)*1440)/60</f>
        <v>0</v>
      </c>
      <c r="N22" s="9"/>
      <c r="O22" s="9" t="s">
        <v>46</v>
      </c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8"/>
      <c r="Y22" s="3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</row>
    <row r="23" customFormat="false" ht="12.75" hidden="false" customHeight="false" outlineLevel="0" collapsed="false">
      <c r="H23" s="8"/>
      <c r="I23" s="9"/>
      <c r="J23" s="5" t="e">
        <f aca="false">IF(I23="Fert. Appl by Air",((((S23*2000)/100)*4.75)/$A$3),IF(I23="Custom Harvest/Haul",($A$6*0.16),VLOOKUP(I23,Menu08!$A$1:$B$99,2)))</f>
        <v>#N/A</v>
      </c>
      <c r="K23" s="16"/>
      <c r="L23" s="11"/>
      <c r="M23" s="10" t="n">
        <f aca="false">((L23-K23)*1440)/60</f>
        <v>0</v>
      </c>
      <c r="N23" s="9"/>
      <c r="O23" s="9" t="s">
        <v>46</v>
      </c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X23" s="8"/>
      <c r="Y23" s="3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</row>
    <row r="24" customFormat="false" ht="12.75" hidden="false" customHeight="false" outlineLevel="0" collapsed="false">
      <c r="H24" s="8"/>
      <c r="I24" s="9"/>
      <c r="J24" s="5" t="e">
        <f aca="false">IF(I24="Fert. Appl by Air",((((S24*2000)/100)*4.75)/$A$3),IF(I24="Custom Harvest/Haul",($A$6*0.16),VLOOKUP(I24,Menu08!$A$1:$B$99,2)))</f>
        <v>#N/A</v>
      </c>
      <c r="K24" s="16"/>
      <c r="L24" s="11"/>
      <c r="M24" s="10" t="n">
        <f aca="false">((L24-K24)*1440)/60</f>
        <v>0</v>
      </c>
      <c r="N24" s="9"/>
      <c r="O24" s="9" t="s">
        <v>46</v>
      </c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X24" s="8"/>
      <c r="Y24" s="3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</row>
    <row r="25" customFormat="false" ht="12.75" hidden="false" customHeight="false" outlineLevel="0" collapsed="false">
      <c r="H25" s="8"/>
      <c r="I25" s="9"/>
      <c r="J25" s="5" t="e">
        <f aca="false">IF(I25="Fert. Appl by Air",((((S25*2000)/100)*4.75)/$A$3),IF(I25="Custom Harvest/Haul",($A$6*0.16),VLOOKUP(I25,Menu08!$A$1:$B$99,2)))</f>
        <v>#N/A</v>
      </c>
      <c r="K25" s="16"/>
      <c r="L25" s="11"/>
      <c r="M25" s="10" t="n">
        <f aca="false">((L25-K25)*1440)/60</f>
        <v>0</v>
      </c>
      <c r="N25" s="9"/>
      <c r="O25" s="9" t="s">
        <v>46</v>
      </c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X25" s="8"/>
      <c r="Y25" s="3"/>
      <c r="Z25" s="8"/>
      <c r="AA25" s="11"/>
      <c r="AB25" s="11"/>
      <c r="AC25" s="10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</row>
    <row r="26" customFormat="false" ht="12.75" hidden="false" customHeight="false" outlineLevel="0" collapsed="false">
      <c r="H26" s="8"/>
      <c r="I26" s="9"/>
      <c r="J26" s="5" t="e">
        <f aca="false">IF(I26="Fert. Appl by Air",((((S26*2000)/100)*4.75)/$A$3),IF(I26="Custom Harvest/Haul",($A$6*0.16),VLOOKUP(I26,Menu08!$A$1:$B$99,2)))</f>
        <v>#N/A</v>
      </c>
      <c r="K26" s="16"/>
      <c r="L26" s="11"/>
      <c r="M26" s="10" t="n">
        <f aca="false">((L26-K26)*1440)/60</f>
        <v>0</v>
      </c>
      <c r="N26" s="9"/>
      <c r="O26" s="9" t="s">
        <v>46</v>
      </c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X26" s="8"/>
      <c r="Y26" s="3"/>
      <c r="Z26" s="8"/>
      <c r="AA26" s="11"/>
      <c r="AB26" s="11"/>
      <c r="AC26" s="10" t="n">
        <f aca="false">((AB26-AA26)*1440)/60</f>
        <v>0</v>
      </c>
      <c r="AD26" s="12"/>
      <c r="AE26" s="12"/>
      <c r="AF26" s="8" t="n">
        <f aca="false">SUM(AE26-AD26)</f>
        <v>0</v>
      </c>
      <c r="AG26" s="14"/>
      <c r="AH26" s="14"/>
      <c r="AI26" s="8" t="n">
        <f aca="false">SUM(AH26-AG26)</f>
        <v>0</v>
      </c>
      <c r="AJ26" s="1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</row>
    <row r="27" customFormat="false" ht="12.75" hidden="false" customHeight="false" outlineLevel="0" collapsed="false">
      <c r="H27" s="8"/>
      <c r="I27" s="9"/>
      <c r="J27" s="5" t="e">
        <f aca="false">IF(I27="Fert. Appl by Air",((((S27*2000)/100)*4.75)/$A$3),IF(I27="Custom Harvest/Haul",($A$6*0.16),VLOOKUP(I27,Menu08!$A$1:$B$99,2)))</f>
        <v>#N/A</v>
      </c>
      <c r="K27" s="16"/>
      <c r="L27" s="11"/>
      <c r="M27" s="10" t="n">
        <f aca="false">((L27-K27)*1440)/60</f>
        <v>0</v>
      </c>
      <c r="N27" s="9"/>
      <c r="O27" s="9" t="s">
        <v>46</v>
      </c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X27" s="8"/>
      <c r="Y27" s="3"/>
      <c r="Z27" s="8"/>
      <c r="AA27" s="11"/>
      <c r="AB27" s="11"/>
      <c r="AC27" s="10" t="n">
        <f aca="false">((AB27-AA27)*1440)/60</f>
        <v>0</v>
      </c>
      <c r="AD27" s="12"/>
      <c r="AE27" s="12"/>
      <c r="AF27" s="8" t="n">
        <f aca="false">SUM(AE27-AD27)</f>
        <v>0</v>
      </c>
      <c r="AG27" s="14"/>
      <c r="AH27" s="14"/>
      <c r="AI27" s="8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</row>
    <row r="28" customFormat="false" ht="12.75" hidden="false" customHeight="false" outlineLevel="0" collapsed="false">
      <c r="H28" s="8"/>
      <c r="I28" s="9"/>
      <c r="J28" s="5" t="e">
        <f aca="false">IF(I28="Fert. Appl by Air",((((S28*2000)/100)*4.7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9"/>
      <c r="O28" s="9" t="s">
        <v>46</v>
      </c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X28" s="8"/>
      <c r="Y28" s="3"/>
      <c r="Z28" s="8"/>
      <c r="AA28" s="11"/>
      <c r="AB28" s="11"/>
      <c r="AC28" s="10" t="n">
        <f aca="false">((AB28-AA28)*1440)/60</f>
        <v>0</v>
      </c>
      <c r="AD28" s="12"/>
      <c r="AE28" s="12"/>
      <c r="AF28" s="8" t="n">
        <f aca="false">SUM(AE28-AD28)</f>
        <v>0</v>
      </c>
      <c r="AG28" s="14"/>
      <c r="AH28" s="14"/>
      <c r="AI28" s="8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</row>
    <row r="29" customFormat="false" ht="12.75" hidden="false" customHeight="false" outlineLevel="0" collapsed="false">
      <c r="H29" s="8"/>
      <c r="I29" s="9"/>
      <c r="J29" s="5" t="e">
        <f aca="false">IF(I29="Fert. Appl by Air",((((S29*2000)/100)*4.75)/$A$3),IF(I29="Custom Harvest/Haul",($A$6*0.16),VLOOKUP(I29,Menu08!$A$1:$B$99,2)))</f>
        <v>#N/A</v>
      </c>
      <c r="K29" s="16"/>
      <c r="L29" s="11"/>
      <c r="M29" s="10" t="n">
        <f aca="false">((L29-K29)*1440)/60</f>
        <v>0</v>
      </c>
      <c r="N29" s="9"/>
      <c r="O29" s="9" t="s">
        <v>46</v>
      </c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X29" s="8"/>
      <c r="Y29" s="3"/>
      <c r="Z29" s="8"/>
      <c r="AA29" s="11"/>
      <c r="AB29" s="11"/>
      <c r="AC29" s="10" t="n">
        <f aca="false">((AB29-AA29)*1440)/60</f>
        <v>0</v>
      </c>
      <c r="AD29" s="12"/>
      <c r="AE29" s="12"/>
      <c r="AF29" s="8" t="n">
        <f aca="false">SUM(AE29-AD29)</f>
        <v>0</v>
      </c>
      <c r="AG29" s="14"/>
      <c r="AH29" s="14"/>
      <c r="AI29" s="8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</row>
    <row r="30" customFormat="false" ht="12.75" hidden="false" customHeight="false" outlineLevel="0" collapsed="false">
      <c r="H30" s="8"/>
      <c r="I30" s="9"/>
      <c r="J30" s="5" t="e">
        <f aca="false">IF(I30="Fert. Appl by Air",((((S30*2000)/100)*4.75)/$A$3),IF(I30="Custom Harvest/Haul",($A$6*0.16),VLOOKUP(I30,Menu08!$A$1:$B$99,2)))</f>
        <v>#N/A</v>
      </c>
      <c r="K30" s="16"/>
      <c r="L30" s="11"/>
      <c r="M30" s="10" t="n">
        <f aca="false">((L30-K30)*1440)/60</f>
        <v>0</v>
      </c>
      <c r="N30" s="9"/>
      <c r="O30" s="9" t="s">
        <v>46</v>
      </c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X30" s="8"/>
      <c r="Y30" s="3"/>
      <c r="Z30" s="8"/>
      <c r="AA30" s="11"/>
      <c r="AB30" s="11"/>
      <c r="AC30" s="10" t="n">
        <f aca="false">((AB30-AA30)*1440)/60</f>
        <v>0</v>
      </c>
      <c r="AD30" s="12"/>
      <c r="AE30" s="12"/>
      <c r="AF30" s="8" t="n">
        <f aca="false">SUM(AE30-AD30)</f>
        <v>0</v>
      </c>
      <c r="AG30" s="14"/>
      <c r="AH30" s="14"/>
      <c r="AI30" s="8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</row>
    <row r="31" customFormat="false" ht="12.75" hidden="false" customHeight="false" outlineLevel="0" collapsed="false">
      <c r="C31" s="15" t="s">
        <v>46</v>
      </c>
      <c r="H31" s="8"/>
      <c r="I31" s="9"/>
      <c r="J31" s="5" t="e">
        <f aca="false">IF(I31="Fert. Appl by Air",((((S31*2000)/100)*4.7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9"/>
      <c r="O31" s="9" t="s">
        <v>46</v>
      </c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X31" s="8"/>
      <c r="Y31" s="3"/>
      <c r="Z31" s="8"/>
      <c r="AA31" s="11"/>
      <c r="AB31" s="11"/>
      <c r="AC31" s="10" t="n">
        <f aca="false">((AB31-AA31)*1440)/60</f>
        <v>0</v>
      </c>
      <c r="AD31" s="12"/>
      <c r="AE31" s="12"/>
      <c r="AF31" s="8" t="n">
        <f aca="false">SUM(AE31-AD31)</f>
        <v>0</v>
      </c>
      <c r="AG31" s="14"/>
      <c r="AH31" s="14"/>
      <c r="AI31" s="8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</row>
    <row r="32" customFormat="false" ht="12.75" hidden="false" customHeight="false" outlineLevel="0" collapsed="false">
      <c r="H32" s="8"/>
      <c r="I32" s="9"/>
      <c r="J32" s="5" t="e">
        <f aca="false">IF(I32="Fert. Appl by Air",((((S32*2000)/100)*4.7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9"/>
      <c r="O32" s="9" t="s">
        <v>46</v>
      </c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X32" s="8"/>
      <c r="Y32" s="3"/>
      <c r="Z32" s="8"/>
      <c r="AA32" s="11"/>
      <c r="AB32" s="11"/>
      <c r="AC32" s="10" t="n">
        <f aca="false">((AB32-AA32)*1440)/60</f>
        <v>0</v>
      </c>
      <c r="AD32" s="12"/>
      <c r="AE32" s="12"/>
      <c r="AF32" s="8" t="n">
        <f aca="false">SUM(AE32-AD32)</f>
        <v>0</v>
      </c>
      <c r="AG32" s="14"/>
      <c r="AH32" s="14"/>
      <c r="AI32" s="8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</row>
    <row r="33" customFormat="false" ht="12.75" hidden="false" customHeight="false" outlineLevel="0" collapsed="false">
      <c r="H33" s="8"/>
      <c r="I33" s="9"/>
      <c r="J33" s="5" t="e">
        <f aca="false">IF(I33="Fert. Appl by Air",((((S33*2000)/100)*4.7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9"/>
      <c r="O33" s="9" t="s">
        <v>46</v>
      </c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X33" s="8"/>
      <c r="Y33" s="3"/>
      <c r="Z33" s="8"/>
      <c r="AA33" s="11"/>
      <c r="AB33" s="11"/>
      <c r="AC33" s="10" t="n">
        <f aca="false">((AB33-AA33)*1440)/60</f>
        <v>0</v>
      </c>
      <c r="AD33" s="12"/>
      <c r="AE33" s="12"/>
      <c r="AF33" s="8" t="n">
        <f aca="false">SUM(AE33-AD33)</f>
        <v>0</v>
      </c>
      <c r="AG33" s="14"/>
      <c r="AH33" s="14"/>
      <c r="AI33" s="8" t="n">
        <f aca="false">SUM(AH33-AG33)</f>
        <v>0</v>
      </c>
      <c r="AJ33" s="1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1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</row>
    <row r="34" customFormat="false" ht="12.75" hidden="false" customHeight="false" outlineLevel="0" collapsed="false">
      <c r="H34" s="8"/>
      <c r="I34" s="9"/>
      <c r="J34" s="5" t="e">
        <f aca="false">IF(I34="Fert. Appl by Air",((((S34*2000)/100)*4.7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9"/>
      <c r="O34" s="9" t="s">
        <v>46</v>
      </c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X34" s="8"/>
      <c r="Y34" s="3"/>
      <c r="Z34" s="8"/>
      <c r="AA34" s="11"/>
      <c r="AB34" s="11"/>
      <c r="AC34" s="10" t="n">
        <f aca="false">((AB34-AA34)*1440)/60</f>
        <v>0</v>
      </c>
      <c r="AD34" s="12"/>
      <c r="AE34" s="12"/>
      <c r="AF34" s="8" t="n">
        <f aca="false">SUM(AE34-AD34)</f>
        <v>0</v>
      </c>
      <c r="AG34" s="14"/>
      <c r="AH34" s="14"/>
      <c r="AI34" s="8" t="n">
        <f aca="false">SUM(AH34-AG34)</f>
        <v>0</v>
      </c>
      <c r="AJ34" s="1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1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</row>
    <row r="35" customFormat="false" ht="12.75" hidden="false" customHeight="false" outlineLevel="0" collapsed="false">
      <c r="H35" s="8"/>
      <c r="I35" s="9"/>
      <c r="J35" s="5" t="e">
        <f aca="false">IF(I35="Fert. Appl by Air",((((S35*2000)/100)*4.7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9"/>
      <c r="O35" s="9" t="s">
        <v>46</v>
      </c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X35" s="8"/>
      <c r="Y35" s="3"/>
      <c r="Z35" s="8"/>
      <c r="AA35" s="11"/>
      <c r="AB35" s="11"/>
      <c r="AC35" s="10" t="n">
        <f aca="false">((AB35-AA35)*1440)/60</f>
        <v>0</v>
      </c>
      <c r="AD35" s="12"/>
      <c r="AE35" s="12"/>
      <c r="AF35" s="8" t="n">
        <f aca="false">SUM(AE35-AD35)</f>
        <v>0</v>
      </c>
      <c r="AG35" s="14"/>
      <c r="AH35" s="14"/>
      <c r="AI35" s="8" t="n">
        <f aca="false">SUM(AH35-AG35)</f>
        <v>0</v>
      </c>
      <c r="AJ35" s="1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1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</row>
    <row r="36" customFormat="false" ht="12.75" hidden="false" customHeight="false" outlineLevel="0" collapsed="false">
      <c r="H36" s="8"/>
      <c r="I36" s="9"/>
      <c r="J36" s="5" t="e">
        <f aca="false">IF(I36="Fert. Appl by Air",((((S36*2000)/100)*4.7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9"/>
      <c r="O36" s="9" t="s">
        <v>46</v>
      </c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X36" s="8"/>
      <c r="Y36" s="3"/>
      <c r="Z36" s="8"/>
      <c r="AA36" s="11"/>
      <c r="AB36" s="11"/>
      <c r="AC36" s="10" t="n">
        <f aca="false">((AB36-AA36)*1440)/60</f>
        <v>0</v>
      </c>
      <c r="AD36" s="12"/>
      <c r="AE36" s="12"/>
      <c r="AF36" s="8" t="n">
        <f aca="false">SUM(AE36-AD36)</f>
        <v>0</v>
      </c>
      <c r="AG36" s="14"/>
      <c r="AH36" s="14"/>
      <c r="AI36" s="8" t="n">
        <f aca="false">SUM(AH36-AG36)</f>
        <v>0</v>
      </c>
      <c r="AJ36" s="1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1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4.7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9"/>
      <c r="O37" s="9" t="s">
        <v>46</v>
      </c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X37" s="8"/>
      <c r="Y37" s="3"/>
      <c r="Z37" s="8"/>
      <c r="AA37" s="11"/>
      <c r="AB37" s="11"/>
      <c r="AC37" s="10" t="n">
        <f aca="false">((AB37-AA37)*1440)/60</f>
        <v>0</v>
      </c>
      <c r="AD37" s="12"/>
      <c r="AE37" s="12"/>
      <c r="AF37" s="8" t="n">
        <f aca="false">SUM(AE37-AD37)</f>
        <v>0</v>
      </c>
      <c r="AG37" s="14"/>
      <c r="AH37" s="14"/>
      <c r="AI37" s="8" t="n">
        <f aca="false">SUM(AH37-AG37)</f>
        <v>0</v>
      </c>
      <c r="AJ37" s="1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1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8"/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4.7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9"/>
      <c r="O38" s="9" t="s">
        <v>46</v>
      </c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X38" s="8"/>
      <c r="Y38" s="3"/>
      <c r="Z38" s="8"/>
      <c r="AA38" s="11"/>
      <c r="AB38" s="11"/>
      <c r="AC38" s="10" t="n">
        <f aca="false">((AB38-AA38)*1440)/60</f>
        <v>0</v>
      </c>
      <c r="AD38" s="12"/>
      <c r="AE38" s="12"/>
      <c r="AF38" s="8" t="n">
        <f aca="false">SUM(AE38-AD38)</f>
        <v>0</v>
      </c>
      <c r="AG38" s="14"/>
      <c r="AH38" s="14"/>
      <c r="AI38" s="8" t="n">
        <f aca="false">SUM(AH38-AG38)</f>
        <v>0</v>
      </c>
      <c r="AJ38" s="1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1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8"/>
    </row>
    <row r="39" customFormat="false" ht="12.75" hidden="false" customHeight="false" outlineLevel="0" collapsed="false">
      <c r="H39" s="8"/>
      <c r="I39" s="9"/>
      <c r="J39" s="17" t="e">
        <f aca="false">IF(I39="Fert. Appl by Air",((((S39*2000)/100)*4.7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9"/>
      <c r="O39" s="9" t="s">
        <v>46</v>
      </c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X39" s="8"/>
      <c r="Y39" s="3"/>
      <c r="Z39" s="8"/>
      <c r="AA39" s="11"/>
      <c r="AB39" s="11"/>
      <c r="AC39" s="10" t="n">
        <f aca="false">((AB39-AA39)*1440)/60</f>
        <v>0</v>
      </c>
      <c r="AD39" s="12"/>
      <c r="AE39" s="12"/>
      <c r="AF39" s="8" t="n">
        <f aca="false">SUM(AE39-AD39)</f>
        <v>0</v>
      </c>
      <c r="AG39" s="14"/>
      <c r="AH39" s="14"/>
      <c r="AI39" s="8" t="n">
        <f aca="false">SUM(AH39-AG39)</f>
        <v>0</v>
      </c>
      <c r="AJ39" s="1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1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8"/>
    </row>
    <row r="40" customFormat="false" ht="12.75" hidden="false" customHeight="false" outlineLevel="0" collapsed="false">
      <c r="H40" s="8"/>
      <c r="I40" s="9"/>
      <c r="J40" s="17" t="e">
        <f aca="false">IF(I40="Fert. Appl by Air",((((S40*2000)/100)*4.7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9"/>
      <c r="O40" s="9" t="s">
        <v>46</v>
      </c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X40" s="8"/>
      <c r="Y40" s="3"/>
      <c r="Z40" s="8"/>
      <c r="AA40" s="11"/>
      <c r="AB40" s="11"/>
      <c r="AC40" s="10" t="n">
        <f aca="false">((AB40-AA40)*1440)/60</f>
        <v>0</v>
      </c>
      <c r="AD40" s="12"/>
      <c r="AE40" s="12"/>
      <c r="AF40" s="8" t="n">
        <f aca="false">SUM(AE40-AD40)</f>
        <v>0</v>
      </c>
      <c r="AG40" s="14"/>
      <c r="AH40" s="14"/>
      <c r="AI40" s="8" t="n">
        <f aca="false">SUM(AH40-AG40)</f>
        <v>0</v>
      </c>
      <c r="AJ40" s="1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1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8"/>
    </row>
    <row r="41" customFormat="false" ht="12.75" hidden="false" customHeight="false" outlineLevel="0" collapsed="false">
      <c r="H41" s="8"/>
      <c r="I41" s="9"/>
      <c r="J41" s="17" t="e">
        <f aca="false">IF(I41="Fert. Appl by Air",((((S41*2000)/100)*4.7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9"/>
      <c r="O41" s="9" t="s">
        <v>46</v>
      </c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X41" s="8"/>
      <c r="Y41" s="3"/>
      <c r="Z41" s="8"/>
      <c r="AA41" s="11"/>
      <c r="AB41" s="11"/>
      <c r="AC41" s="10" t="n">
        <f aca="false">((AB41-AA41)*1440)/60</f>
        <v>0</v>
      </c>
      <c r="AD41" s="12"/>
      <c r="AE41" s="12"/>
      <c r="AF41" s="8" t="n">
        <f aca="false">SUM(AE41-AD41)</f>
        <v>0</v>
      </c>
      <c r="AG41" s="14"/>
      <c r="AH41" s="14"/>
      <c r="AI41" s="8" t="n">
        <f aca="false">SUM(AH41-AG41)</f>
        <v>0</v>
      </c>
      <c r="AJ41" s="1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1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8"/>
    </row>
    <row r="42" customFormat="false" ht="12.75" hidden="false" customHeight="false" outlineLevel="0" collapsed="false">
      <c r="H42" s="8"/>
      <c r="I42" s="9"/>
      <c r="J42" s="17" t="e">
        <f aca="false">IF(I42="Fert. Appl by Air",((((S42*2000)/100)*4.7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9"/>
      <c r="O42" s="9" t="s">
        <v>46</v>
      </c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X42" s="8"/>
      <c r="Y42" s="3"/>
      <c r="Z42" s="8"/>
      <c r="AA42" s="11"/>
      <c r="AB42" s="11"/>
      <c r="AC42" s="10" t="n">
        <f aca="false">((AB42-AA42)*1440)/60</f>
        <v>0</v>
      </c>
      <c r="AD42" s="12"/>
      <c r="AE42" s="12"/>
      <c r="AF42" s="8" t="n">
        <f aca="false">SUM(AE42-AD42)</f>
        <v>0</v>
      </c>
      <c r="AG42" s="14"/>
      <c r="AH42" s="14"/>
      <c r="AI42" s="8" t="n">
        <f aca="false">SUM(AH42-AG42)</f>
        <v>0</v>
      </c>
      <c r="AJ42" s="1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1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8"/>
    </row>
    <row r="43" customFormat="false" ht="12.75" hidden="false" customHeight="false" outlineLevel="0" collapsed="false">
      <c r="H43" s="8"/>
      <c r="I43" s="9"/>
      <c r="J43" s="17" t="e">
        <f aca="false">IF(I43="Fert. Appl by Air",((((S43*2000)/100)*4.7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9"/>
      <c r="O43" s="9" t="s">
        <v>46</v>
      </c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X43" s="8"/>
      <c r="Y43" s="3"/>
      <c r="Z43" s="8"/>
      <c r="AA43" s="11"/>
      <c r="AB43" s="11"/>
      <c r="AC43" s="10" t="n">
        <f aca="false">((AB43-AA43)*1440)/60</f>
        <v>0</v>
      </c>
      <c r="AD43" s="12"/>
      <c r="AE43" s="12"/>
      <c r="AF43" s="8" t="n">
        <f aca="false">SUM(AE43-AD43)</f>
        <v>0</v>
      </c>
      <c r="AG43" s="14"/>
      <c r="AH43" s="14"/>
      <c r="AI43" s="8" t="n">
        <f aca="false">SUM(AH43-AG43)</f>
        <v>0</v>
      </c>
      <c r="AJ43" s="1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1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8"/>
    </row>
    <row r="44" customFormat="false" ht="12.75" hidden="false" customHeight="false" outlineLevel="0" collapsed="false">
      <c r="H44" s="8"/>
      <c r="I44" s="9"/>
      <c r="J44" s="17" t="e">
        <f aca="false">IF(I44="Fert. Appl by Air",((((S44*2000)/100)*4.7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9"/>
      <c r="O44" s="9" t="s">
        <v>46</v>
      </c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X44" s="8"/>
      <c r="Y44" s="3"/>
      <c r="Z44" s="8"/>
      <c r="AA44" s="11"/>
      <c r="AB44" s="11"/>
      <c r="AC44" s="10" t="n">
        <f aca="false">((AB44-AA44)*1440)/60</f>
        <v>0</v>
      </c>
      <c r="AD44" s="12"/>
      <c r="AE44" s="12"/>
      <c r="AF44" s="8" t="n">
        <f aca="false">SUM(AE44-AD44)</f>
        <v>0</v>
      </c>
      <c r="AG44" s="14"/>
      <c r="AH44" s="14"/>
      <c r="AI44" s="8" t="n">
        <f aca="false">SUM(AH44-AG44)</f>
        <v>0</v>
      </c>
      <c r="AJ44" s="1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1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8"/>
    </row>
    <row r="45" customFormat="false" ht="12.75" hidden="false" customHeight="false" outlineLevel="0" collapsed="false">
      <c r="H45" s="8"/>
      <c r="I45" s="9"/>
      <c r="J45" s="17" t="e">
        <f aca="false">IF(I45="Fert. Appl by Air",((((S45*2000)/100)*4.75)/$A$3),IF(I45="Custom Harvest/Haul",($A$6*0.16),VLOOKUP(I45,Menu08!$A$1:$B$99,2)))</f>
        <v>#N/A</v>
      </c>
      <c r="K45" s="16"/>
      <c r="L45" s="11"/>
      <c r="M45" s="10" t="n">
        <f aca="false">((L45-K45)*1440)/60</f>
        <v>0</v>
      </c>
      <c r="N45" s="9"/>
      <c r="O45" s="9" t="s">
        <v>46</v>
      </c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X45" s="8"/>
      <c r="Y45" s="3"/>
      <c r="Z45" s="8"/>
      <c r="AA45" s="11"/>
      <c r="AB45" s="11"/>
      <c r="AC45" s="10" t="n">
        <f aca="false">((AB45-AA45)*1440)/60</f>
        <v>0</v>
      </c>
      <c r="AD45" s="12"/>
      <c r="AE45" s="12"/>
      <c r="AF45" s="8" t="n">
        <f aca="false">SUM(AE45-AD45)</f>
        <v>0</v>
      </c>
      <c r="AG45" s="14"/>
      <c r="AH45" s="14"/>
      <c r="AI45" s="8" t="n">
        <f aca="false">SUM(AH45-AG45)</f>
        <v>0</v>
      </c>
      <c r="AJ45" s="1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1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8"/>
    </row>
    <row r="46" customFormat="false" ht="12.75" hidden="false" customHeight="false" outlineLevel="0" collapsed="false">
      <c r="H46" s="8"/>
      <c r="I46" s="9"/>
      <c r="J46" s="17" t="e">
        <f aca="false">IF(I46="Fert. Appl by Air",((((S46*2000)/100)*4.75)/$A$3),IF(I46="Custom Harvest/Haul",($A$6*0.16),VLOOKUP(I46,Menu08!$A$1:$B$99,2)))</f>
        <v>#N/A</v>
      </c>
      <c r="K46" s="16"/>
      <c r="L46" s="11"/>
      <c r="M46" s="10" t="n">
        <f aca="false">((L46-K46)*1440)/60</f>
        <v>0</v>
      </c>
      <c r="N46" s="9"/>
      <c r="O46" s="9" t="s">
        <v>46</v>
      </c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X46" s="8"/>
      <c r="Y46" s="3"/>
      <c r="Z46" s="8"/>
      <c r="AA46" s="11"/>
      <c r="AB46" s="11"/>
      <c r="AC46" s="10" t="n">
        <f aca="false">((AB46-AA46)*1440)/60</f>
        <v>0</v>
      </c>
      <c r="AD46" s="12"/>
      <c r="AE46" s="12"/>
      <c r="AF46" s="8" t="n">
        <f aca="false">SUM(AE46-AD46)</f>
        <v>0</v>
      </c>
      <c r="AG46" s="14"/>
      <c r="AH46" s="14"/>
      <c r="AI46" s="8" t="n">
        <f aca="false">SUM(AH46-AG46)</f>
        <v>0</v>
      </c>
      <c r="AJ46" s="1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1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8"/>
    </row>
    <row r="47" customFormat="false" ht="12.75" hidden="false" customHeight="false" outlineLevel="0" collapsed="false">
      <c r="H47" s="8"/>
      <c r="I47" s="9"/>
      <c r="J47" s="17" t="e">
        <f aca="false">IF(I47="Fert. Appl by Air",((((S47*2000)/100)*4.75)/$A$3),IF(I47="Custom Harvest/Haul",($A$6*0.16),VLOOKUP(I47,Menu08!$A$1:$B$99,2)))</f>
        <v>#N/A</v>
      </c>
      <c r="K47" s="16"/>
      <c r="L47" s="11"/>
      <c r="M47" s="10" t="n">
        <f aca="false">((L47-K47)*1440)/60</f>
        <v>0</v>
      </c>
      <c r="N47" s="9"/>
      <c r="O47" s="9" t="s">
        <v>46</v>
      </c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X47" s="8"/>
      <c r="Y47" s="3"/>
      <c r="Z47" s="8"/>
      <c r="AA47" s="11"/>
      <c r="AB47" s="11"/>
      <c r="AC47" s="10" t="n">
        <f aca="false">((AB47-AA47)*1440)/60</f>
        <v>0</v>
      </c>
      <c r="AD47" s="12"/>
      <c r="AE47" s="12"/>
      <c r="AF47" s="8" t="n">
        <f aca="false">SUM(AE47-AD47)</f>
        <v>0</v>
      </c>
      <c r="AG47" s="14"/>
      <c r="AH47" s="14"/>
      <c r="AI47" s="8" t="n">
        <f aca="false">SUM(AH47-AG47)</f>
        <v>0</v>
      </c>
      <c r="AJ47" s="1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1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8"/>
    </row>
    <row r="48" customFormat="false" ht="12.75" hidden="false" customHeight="false" outlineLevel="0" collapsed="false">
      <c r="H48" s="8"/>
      <c r="I48" s="9"/>
      <c r="J48" s="17" t="e">
        <f aca="false">IF(I48="Fert. Appl by Air",((((S48*2000)/100)*4.75)/$A$3),IF(I48="Custom Harvest/Haul",($A$6*0.16),VLOOKUP(I48,Menu08!$A$1:$B$99,2)))</f>
        <v>#N/A</v>
      </c>
      <c r="K48" s="16"/>
      <c r="L48" s="11"/>
      <c r="M48" s="10" t="n">
        <f aca="false">((L48-K48)*1440)/60</f>
        <v>0</v>
      </c>
      <c r="N48" s="9"/>
      <c r="O48" s="9" t="s">
        <v>46</v>
      </c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X48" s="8"/>
      <c r="Y48" s="3"/>
      <c r="Z48" s="8"/>
      <c r="AA48" s="11"/>
      <c r="AB48" s="11"/>
      <c r="AC48" s="10" t="n">
        <f aca="false">((AB48-AA48)*1440)/60</f>
        <v>0</v>
      </c>
      <c r="AD48" s="12"/>
      <c r="AE48" s="12"/>
      <c r="AF48" s="8" t="n">
        <f aca="false">SUM(AE48-AD48)</f>
        <v>0</v>
      </c>
      <c r="AG48" s="14"/>
      <c r="AH48" s="14"/>
      <c r="AI48" s="8" t="n">
        <f aca="false">SUM(AH48-AG48)</f>
        <v>0</v>
      </c>
      <c r="AJ48" s="1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1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8"/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4.75)/$A$3),IF(I49="Custom Harvest/Haul",($A$6*0.16),VLOOKUP(I49,Menu08!$A$1:$B$99,2)))</f>
        <v>#N/A</v>
      </c>
      <c r="K49" s="16"/>
      <c r="L49" s="11"/>
      <c r="M49" s="10" t="n">
        <f aca="false">((L49-K49)*1440)/60</f>
        <v>0</v>
      </c>
      <c r="N49" s="9"/>
      <c r="O49" s="9" t="s">
        <v>46</v>
      </c>
      <c r="Q49" s="22" t="e">
        <f aca="false">VLOOKUP(N49,Menu08!$D$1:$H$252,3)</f>
        <v>#N/A</v>
      </c>
      <c r="R49" s="22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X49" s="8"/>
      <c r="Y49" s="3"/>
      <c r="Z49" s="8"/>
      <c r="AA49" s="11"/>
      <c r="AB49" s="11"/>
      <c r="AC49" s="10" t="n">
        <f aca="false">((AB49-AA49)*1440)/60</f>
        <v>0</v>
      </c>
      <c r="AD49" s="12"/>
      <c r="AE49" s="12"/>
      <c r="AF49" s="8" t="n">
        <f aca="false">SUM(AE49-AD49)</f>
        <v>0</v>
      </c>
      <c r="AG49" s="14"/>
      <c r="AH49" s="14"/>
      <c r="AI49" s="8" t="n">
        <f aca="false">SUM(AH49-AG49)</f>
        <v>0</v>
      </c>
      <c r="AJ49" s="1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1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8"/>
    </row>
    <row r="50" customFormat="false" ht="12.75" hidden="false" customHeight="false" outlineLevel="0" collapsed="false">
      <c r="J50" s="17" t="e">
        <f aca="false">IF(I50="Fert. Appl by Air",((((S50*2000)/100)*4.75)/$A$3),IF(I50="Custom Harvest/Haul",($A$6*0.16),VLOOKUP(I50,Menu08!$A$1:$B$99,2)))</f>
        <v>#N/A</v>
      </c>
      <c r="K50" s="16"/>
      <c r="L50" s="7"/>
      <c r="M50" s="8" t="n">
        <f aca="false">((L50-K50)*1440)/60</f>
        <v>0</v>
      </c>
      <c r="N50" s="9"/>
      <c r="O50" s="9" t="s">
        <v>46</v>
      </c>
      <c r="Q50" s="22" t="e">
        <f aca="false">VLOOKUP(N50,Menu08!$D$1:$H$252,3)</f>
        <v>#N/A</v>
      </c>
      <c r="R50" s="22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X50" s="8"/>
      <c r="Y50" s="3"/>
      <c r="Z50" s="8"/>
      <c r="AA50" s="11"/>
      <c r="AB50" s="11"/>
      <c r="AC50" s="10" t="n">
        <f aca="false">((AB50-AA50)*1440)/60</f>
        <v>0</v>
      </c>
      <c r="AD50" s="12"/>
      <c r="AE50" s="12"/>
      <c r="AF50" s="8" t="n">
        <f aca="false">SUM(AE50-AD50)</f>
        <v>0</v>
      </c>
      <c r="AG50" s="14"/>
      <c r="AH50" s="14"/>
      <c r="AI50" s="8" t="n">
        <f aca="false">SUM(AH50-AG50)</f>
        <v>0</v>
      </c>
      <c r="AJ50" s="1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1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8"/>
    </row>
    <row r="51" customFormat="false" ht="12.75" hidden="false" customHeight="false" outlineLevel="0" collapsed="false">
      <c r="J51" s="17" t="e">
        <f aca="false">IF(I51="Fert. Appl by Air",((((S51*2000)/100)*4.75)/$A$3),IF(I51="Custom Harvest/Haul",($A$6*0.16),VLOOKUP(I51,Menu08!$A$1:$B$99,2)))</f>
        <v>#N/A</v>
      </c>
      <c r="K51" s="16"/>
      <c r="L51" s="7"/>
      <c r="M51" s="8" t="n">
        <f aca="false">((L51-K51)*1440)/60</f>
        <v>0</v>
      </c>
      <c r="N51" s="9"/>
      <c r="O51" s="29"/>
      <c r="Q51" s="22" t="e">
        <f aca="false">VLOOKUP(N51,Menu08!$D$1:$H$252,3)</f>
        <v>#N/A</v>
      </c>
      <c r="R51" s="22" t="e">
        <f aca="false">VLOOKUP(N51,Menu08!$D$1:$H$252,5)</f>
        <v>#N/A</v>
      </c>
      <c r="S51" s="22" t="e">
        <f aca="false">IF(Q51="ozL",ROUND(P51*$A$3/128,2)," ")&amp;IF(Q51="lbs",ROUND(P51*$A$3/2000,2)," ")&amp;IF(Q51="ozw",ROUND(P51*$A$3/16,2)," ")&amp;IF(Q51="oz",ROUND(P51*$A$3,2)," ")&amp;IF(Q51="pts",ROUND(P51*$A$3/8,2)," ")&amp;IF(Q51="seedctd",ROUND(P51*$A$3/250000,2)," ")&amp;IF(Q51="qts",ROUND(P51*$A$3/4,2)," ")&amp;IF(Q51="ozq",ROUND(P51*$A$3/32,2)," ")&amp;IF(Q51="seedb",ROUND(P51*$A$3/155000,2)," ")&amp;IF(Q51="seedct",ROUND(P51*$A$3/230000,2)," ")&amp;IF(Q51="lbsr",ROUND(P51*$A$3/45,2)," ")&amp;IF(Q51="seedcr",ROUND(P51*$A$3/80000,2)," ")</f>
        <v>#N/A</v>
      </c>
      <c r="T51" s="22" t="e">
        <f aca="false">VLOOKUP(N51,Menu08!$D$1:$H$252,4)</f>
        <v>#N/A</v>
      </c>
      <c r="U51" s="22" t="e">
        <f aca="false">VLOOKUP(N51,Menu08!$D$1:$H$252,2)</f>
        <v>#N/A</v>
      </c>
      <c r="V51" s="22" t="e">
        <f aca="false">S51*U51/$A$3</f>
        <v>#N/A</v>
      </c>
      <c r="W51" s="30" t="e">
        <f aca="false">SUM(V51+J51)</f>
        <v>#N/A</v>
      </c>
      <c r="AA51" s="7"/>
      <c r="AB51" s="7"/>
      <c r="AC51" s="0" t="n">
        <f aca="false">((AB51-AA51)*1440)/60</f>
        <v>0</v>
      </c>
      <c r="AD51" s="20"/>
      <c r="AE51" s="20"/>
      <c r="AF51" s="0" t="n">
        <f aca="false">SUM(AE51-AD51)</f>
        <v>0</v>
      </c>
      <c r="AG51" s="21"/>
      <c r="AH51" s="21"/>
      <c r="AI51" s="0" t="n">
        <f aca="false">SUM(AH51-AG51)</f>
        <v>0</v>
      </c>
      <c r="AJ51" s="0" t="n">
        <f aca="false">IF(AND($A$2=4,Z51=2),((((AF51*100)/$A$3)/27154)*0.4375),IF(AND($A$2=6,Z51=2),((((AF51*100)/$A$3)/27154)*0.5625),IF(AND($A$2=8,Z51=2),((((AF51*100)/$A$3)/27154)*0.44),IF(AND($A$2=10,Z51=2),((((AF51*100)/$A$3)/27154)*0.56),(((AF51*100)/$A$3)/27154)))))</f>
        <v>0</v>
      </c>
      <c r="AK51" s="0" t="n">
        <f aca="false">IF(AND($A$2=4,Z51=2),((((AI51*60*735)/$A$3)/27154)),IF(AND($A$2=6,Z51=2),((((AI51*60*940)/$A$3)/27154)),IF(AND($A$2=8,Z51=2),((((AI51*60*735)/$A$3)/27154)),IF(AND($A$2=10,Z51=2),((((AI51*60*940)/$A$3)/27154)),(((AI51*60*1675)/$A$3)/27154)))))</f>
        <v>0</v>
      </c>
    </row>
    <row r="52" customFormat="false" ht="12.75" hidden="false" customHeight="false" outlineLevel="0" collapsed="false">
      <c r="N52" s="8"/>
    </row>
  </sheetData>
  <conditionalFormatting sqref="Q2:R51 T2:U4 W2:W4 J2:J51 T5:W51">
    <cfRule type="expression" priority="2" aboveAverage="0" equalAverage="0" bottom="0" percent="0" rank="0" text="" dxfId="20">
      <formula>ISERROR(Q2)</formula>
    </cfRule>
  </conditionalFormatting>
  <conditionalFormatting sqref="S5:S51">
    <cfRule type="expression" priority="3" aboveAverage="0" equalAverage="0" bottom="0" percent="0" rank="0" text="" dxfId="21">
      <formula>ISERROR(T5)</formula>
    </cfRule>
  </conditionalFormatting>
  <conditionalFormatting sqref="S2:S4">
    <cfRule type="expression" priority="4" aboveAverage="0" equalAverage="0" bottom="0" percent="0" rank="0" text="" dxfId="22">
      <formula>ISERROR(R2)</formula>
    </cfRule>
  </conditionalFormatting>
  <conditionalFormatting sqref="V2:V4">
    <cfRule type="expression" priority="5" aboveAverage="0" equalAverage="0" bottom="0" percent="0" rank="0" text="" dxfId="23">
      <formula>ISERROR(T2)</formula>
    </cfRule>
  </conditionalFormatting>
  <conditionalFormatting sqref="J2:J38">
    <cfRule type="expression" priority="6" aboveAverage="0" equalAverage="0" bottom="0" percent="0" rank="0" text="" dxfId="24">
      <formula>ISERROR(J2)</formula>
    </cfRule>
  </conditionalFormatting>
  <conditionalFormatting sqref="S17:S18">
    <cfRule type="expression" priority="7" aboveAverage="0" equalAverage="0" bottom="0" percent="0" rank="0" text="" dxfId="25">
      <formula>ISERROR(R17)</formula>
    </cfRule>
  </conditionalFormatting>
  <conditionalFormatting sqref="V17:V18">
    <cfRule type="expression" priority="8" aboveAverage="0" equalAverage="0" bottom="0" percent="0" rank="0" text="" dxfId="26">
      <formula>ISERROR(T17)</formula>
    </cfRule>
  </conditionalFormatting>
  <conditionalFormatting sqref="Q17:R18 W17:W18 T17:U18 J17:J18">
    <cfRule type="expression" priority="9" aboveAverage="0" equalAverage="0" bottom="0" percent="0" rank="0" text="" dxfId="27">
      <formula>ISERROR(Q17)</formula>
    </cfRule>
  </conditionalFormatting>
  <conditionalFormatting sqref="J17:J18">
    <cfRule type="expression" priority="10" aboveAverage="0" equalAverage="0" bottom="0" percent="0" rank="0" text="" dxfId="28">
      <formula>ISERROR(J17)</formula>
    </cfRule>
  </conditionalFormatting>
  <conditionalFormatting sqref="J17:J18">
    <cfRule type="expression" priority="11" aboveAverage="0" equalAverage="0" bottom="0" percent="0" rank="0" text="" dxfId="29">
      <formula>ISERROR(J17)</formula>
    </cfRule>
  </conditionalFormatting>
  <dataValidations count="4">
    <dataValidation allowBlank="true" errorStyle="stop" operator="between" showDropDown="false" showErrorMessage="true" showInputMessage="false" sqref="O51" type="list">
      <formula1>Volume07</formula1>
      <formula2>0</formula2>
    </dataValidation>
    <dataValidation allowBlank="true" errorStyle="stop" operator="between" showDropDown="false" showErrorMessage="true" showInputMessage="false" sqref="E2 N2:N51" type="list">
      <formula1>Products07</formula1>
      <formula2>0</formula2>
    </dataValidation>
    <dataValidation allowBlank="true" errorStyle="stop" operator="between" showDropDown="false" showErrorMessage="true" showInputMessage="false" sqref="G2:G51 I2:I51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0.13"/>
    <col collapsed="false" customWidth="true" hidden="false" outlineLevel="0" max="3" min="3" style="0" width="18.85"/>
    <col collapsed="false" customWidth="true" hidden="false" outlineLevel="0" max="4" min="4" style="0" width="7.7"/>
    <col collapsed="false" customWidth="true" hidden="false" outlineLevel="0" max="5" min="5" style="0" width="24.85"/>
    <col collapsed="false" customWidth="true" hidden="false" outlineLevel="0" max="6" min="6" style="0" width="19.41"/>
    <col collapsed="false" customWidth="true" hidden="false" outlineLevel="0" max="7" min="7" style="0" width="30.56"/>
    <col collapsed="false" customWidth="true" hidden="false" outlineLevel="0" max="8" min="8" style="0" width="15.99"/>
    <col collapsed="false" customWidth="true" hidden="false" outlineLevel="0" max="9" min="9" style="0" width="49.99"/>
    <col collapsed="false" customWidth="true" hidden="false" outlineLevel="0" max="10" min="10" style="0" width="29.99"/>
    <col collapsed="false" customWidth="true" hidden="false" outlineLevel="0" max="11" min="11" style="0" width="17.7"/>
    <col collapsed="false" customWidth="true" hidden="false" outlineLevel="0" max="12" min="12" style="0" width="18.14"/>
    <col collapsed="false" customWidth="true" hidden="false" outlineLevel="0" max="13" min="13" style="8" width="13.99"/>
    <col collapsed="false" customWidth="true" hidden="false" outlineLevel="0" max="14" min="14" style="0" width="21.42"/>
    <col collapsed="false" customWidth="true" hidden="false" outlineLevel="0" max="15" min="15" style="0" width="19.14"/>
    <col collapsed="false" customWidth="true" hidden="false" outlineLevel="0" max="16" min="16" style="0" width="14.14"/>
    <col collapsed="false" customWidth="true" hidden="false" outlineLevel="0" max="19" min="19" style="0" width="24.7"/>
    <col collapsed="false" customWidth="true" hidden="false" outlineLevel="0" max="20" min="20" style="0" width="19.41"/>
    <col collapsed="false" customWidth="true" hidden="false" outlineLevel="0" max="21" min="21" style="0" width="30.28"/>
    <col collapsed="false" customWidth="true" hidden="false" outlineLevel="0" max="22" min="22" style="0" width="24.99"/>
    <col collapsed="false" customWidth="true" hidden="false" outlineLevel="0" max="23" min="23" style="0" width="24.7"/>
    <col collapsed="false" customWidth="true" hidden="false" outlineLevel="0" max="25" min="25" style="0" width="20.99"/>
    <col collapsed="false" customWidth="true" hidden="false" outlineLevel="0" max="26" min="26" style="0" width="22.85"/>
    <col collapsed="false" customWidth="true" hidden="false" outlineLevel="0" max="27" min="27" style="0" width="20.85"/>
    <col collapsed="false" customWidth="true" hidden="false" outlineLevel="0" max="28" min="28" style="0" width="19.85"/>
    <col collapsed="false" customWidth="true" hidden="false" outlineLevel="0" max="29" min="29" style="8" width="17.56"/>
    <col collapsed="false" customWidth="true" hidden="false" outlineLevel="0" max="30" min="30" style="0" width="19.7"/>
    <col collapsed="false" customWidth="true" hidden="false" outlineLevel="0" max="31" min="31" style="0" width="22.42"/>
    <col collapsed="false" customWidth="true" hidden="false" outlineLevel="0" max="32" min="32" style="8" width="21.56"/>
    <col collapsed="false" customWidth="true" hidden="false" outlineLevel="0" max="33" min="33" style="0" width="23.41"/>
    <col collapsed="false" customWidth="true" hidden="false" outlineLevel="0" max="34" min="34" style="0" width="18.99"/>
    <col collapsed="false" customWidth="true" hidden="false" outlineLevel="0" max="35" min="35" style="8" width="24.7"/>
    <col collapsed="false" customWidth="true" hidden="false" outlineLevel="0" max="36" min="36" style="0" width="24.99"/>
    <col collapsed="false" customWidth="true" hidden="false" outlineLevel="0" max="37" min="37" style="0" width="23.7"/>
    <col collapsed="false" customWidth="true" hidden="false" outlineLevel="0" max="38" min="38" style="0" width="20.28"/>
    <col collapsed="false" customWidth="true" hidden="false" outlineLevel="0" max="39" min="39" style="0" width="19.56"/>
    <col collapsed="false" customWidth="true" hidden="false" outlineLevel="0" max="41" min="41" style="0" width="8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s">
        <v>404</v>
      </c>
      <c r="H2" s="4" t="n">
        <v>39545</v>
      </c>
      <c r="I2" s="9" t="s">
        <v>405</v>
      </c>
      <c r="J2" s="5" t="n">
        <f aca="false">IF(I2="Fert. Appl by Air",((((S2*2000)/100)*4.75)/$A$3),IF(I2="Custom Harvest/Haul",($A$6*0.16),VLOOKUP(I2,Menu08!$A$1:$B$99,2)))</f>
        <v>6.87</v>
      </c>
      <c r="M2" s="8" t="n">
        <v>8</v>
      </c>
      <c r="N2" s="3" t="s">
        <v>46</v>
      </c>
      <c r="O2" s="22" t="e">
        <f aca="false">VLOOKUP(K2,Menu08!$D$1:$H$252,5)</f>
        <v>#N/A</v>
      </c>
      <c r="P2" s="22" t="str">
        <f aca="false">IF(N2="ozL",ROUND(M2*$A$3/128,2)," ")&amp;IF(N2="lbs",ROUND(M2*$A$3/2000,2)," ")&amp;IF(N2="ozw",ROUND(M2*$A$3/16,2)," ")&amp;IF(N2="oz",ROUND(M2*$A$3,2)," ")&amp;IF(N2="pts",ROUND(M2*$A$3/8,2)," ")&amp;IF(N2="seedctd",ROUND(M2*$A$3/250000,2)," ")&amp;IF(N2="qts",ROUND(M2*$A$3/4,2)," ")&amp;IF(N2="ozq",ROUND(M2*$A$3/32,2)," ")&amp;IF(N2="seedb",ROUND(M2*$A$3/155000,2)," ")&amp;IF(N2="seedct",ROUND(M2*$A$3/230000,2)," ")&amp;IF(N2="lbsr",ROUND(M2*$A$3/45,2)," ")&amp;IF(N2="seedcr",ROUND(M2*$A$3/80000,2)," ")</f>
        <v>            </v>
      </c>
      <c r="Q2" s="22" t="e">
        <f aca="false">VLOOKUP(K2,Menu08!$D$1:$H$252,4)</f>
        <v>#N/A</v>
      </c>
      <c r="R2" s="22" t="e">
        <f aca="false">VLOOKUP(K2,Menu08!$D$1:$H$252,2)</f>
        <v>#N/A</v>
      </c>
      <c r="S2" s="8" t="n">
        <v>0</v>
      </c>
      <c r="T2" s="5" t="e">
        <f aca="false">SUM(S2+I2)</f>
        <v>#VALUE!</v>
      </c>
      <c r="V2" s="2"/>
      <c r="X2" s="7"/>
      <c r="Y2" s="7"/>
      <c r="Z2" s="8" t="n">
        <f aca="false">((Y2-X2)*1440)/60</f>
        <v>0</v>
      </c>
      <c r="AA2" s="20"/>
      <c r="AB2" s="20"/>
      <c r="AC2" s="8" t="n">
        <f aca="false">SUM(AB2-AA2)</f>
        <v>0</v>
      </c>
      <c r="AD2" s="21"/>
      <c r="AE2" s="21"/>
      <c r="AF2" s="8" t="n">
        <f aca="false">SUM(AE2-AD2)</f>
        <v>0</v>
      </c>
      <c r="AG2" s="0" t="n">
        <f aca="false">IF(AND($A$2=4,W2=2),((((AC2*100)/$A$3)/27154)*0.4375),IF(AND($A$2=6,W2=2),((((AC2*100)/$A$3)/27154)*0.5625),IF(AND($A$2=8,W2=2),((((AC2*100)/$A$3)/27154)*0.44),IF(AND($A$2=10,W2=2),((((AC2*100)/$A$3)/27154)*0.56),(((AC2*100)/$A$3)/27154)))))</f>
        <v>0</v>
      </c>
      <c r="AH2" s="0" t="n">
        <f aca="false">IF(AND($A$2=4,W2=2),((((AF2*60*735)/$A$3)/27154)),IF(AND($A$2=6,W2=2),((((AF2*60*940)/$A$3)/27154)),IF(AND($A$2=8,W2=2),((((AF2*60*735)/$A$3)/27154)),IF(AND($A$2=10,W2=2),((((AF2*60*940)/$A$3)/27154)),(((AF2*60*1675)/$A$3)/27154)))))</f>
        <v>0</v>
      </c>
      <c r="AI2" s="0"/>
      <c r="AL2" s="0" t="s">
        <v>46</v>
      </c>
      <c r="AO2" s="0" t="s">
        <v>406</v>
      </c>
    </row>
    <row r="3" customFormat="false" ht="12.75" hidden="false" customHeight="false" outlineLevel="0" collapsed="false">
      <c r="A3" s="1" t="n">
        <v>15</v>
      </c>
      <c r="H3" s="4" t="n">
        <v>39546</v>
      </c>
      <c r="I3" s="9" t="s">
        <v>405</v>
      </c>
      <c r="J3" s="5" t="n">
        <f aca="false">IF(I3="Fert. Appl by Air",((((S3*2000)/100)*4.75)/$A$3),IF(I3="Custom Harvest/Haul",($A$6*0.16),VLOOKUP(I3,Menu08!$A$1:$B$99,2)))</f>
        <v>6.87</v>
      </c>
      <c r="M3" s="0"/>
      <c r="N3" s="3" t="s">
        <v>46</v>
      </c>
      <c r="O3" s="22" t="e">
        <f aca="false">VLOOKUP(K3,Menu08!$D$1:$H$252,5)</f>
        <v>#N/A</v>
      </c>
      <c r="P3" s="22" t="str">
        <f aca="false">IF(N3="ozL",ROUND(M3*$A$3/128,2)," ")&amp;IF(N3="lbs",ROUND(M3*$A$3/2000,2)," ")&amp;IF(N3="ozw",ROUND(M3*$A$3/16,2)," ")&amp;IF(N3="oz",ROUND(M3*$A$3,2)," ")&amp;IF(N3="pts",ROUND(M3*$A$3/8,2)," ")&amp;IF(N3="seedctd",ROUND(M3*$A$3/250000,2)," ")&amp;IF(N3="qts",ROUND(M3*$A$3/4,2)," ")&amp;IF(N3="ozq",ROUND(M3*$A$3/32,2)," ")&amp;IF(N3="seedb",ROUND(M3*$A$3/155000,2)," ")&amp;IF(N3="seedct",ROUND(M3*$A$3/230000,2)," ")&amp;IF(N3="lbsr",ROUND(M3*$A$3/45,2)," ")&amp;IF(N3="seedcr",ROUND(M3*$A$3/80000,2)," ")</f>
        <v>            </v>
      </c>
      <c r="Q3" s="22" t="e">
        <f aca="false">VLOOKUP(K3,Menu08!$D$1:$H$252,4)</f>
        <v>#N/A</v>
      </c>
      <c r="R3" s="22" t="e">
        <f aca="false">VLOOKUP(K3,Menu08!$D$1:$H$252,2)</f>
        <v>#N/A</v>
      </c>
      <c r="S3" s="8" t="n">
        <v>0</v>
      </c>
      <c r="T3" s="5" t="e">
        <f aca="false">SUM(S3+I3)</f>
        <v>#VALUE!</v>
      </c>
      <c r="V3" s="2"/>
      <c r="X3" s="7"/>
      <c r="Y3" s="7"/>
      <c r="Z3" s="8" t="n">
        <f aca="false">((Y3-X3)*1440)/60</f>
        <v>0</v>
      </c>
      <c r="AA3" s="20"/>
      <c r="AB3" s="20"/>
      <c r="AC3" s="8" t="n">
        <f aca="false">SUM(AB3-AA3)</f>
        <v>0</v>
      </c>
      <c r="AD3" s="21"/>
      <c r="AE3" s="21"/>
      <c r="AF3" s="8" t="n">
        <f aca="false">SUM(AE3-AD3)</f>
        <v>0</v>
      </c>
      <c r="AG3" s="0" t="n">
        <f aca="false">IF(AND($A$2=4,W3=2),((((AC3*100)/$A$3)/27154)*0.4375),IF(AND($A$2=6,W3=2),((((AC3*100)/$A$3)/27154)*0.5625),IF(AND($A$2=8,W3=2),((((AC3*100)/$A$3)/27154)*0.44),IF(AND($A$2=10,W3=2),((((AC3*100)/$A$3)/27154)*0.56),(((AC3*100)/$A$3)/27154)))))</f>
        <v>0</v>
      </c>
      <c r="AH3" s="0" t="n">
        <f aca="false">IF(AND($A$2=4,W3=2),((((AF3*60*735)/$A$3)/27154)),IF(AND($A$2=6,W3=2),((((AF3*60*940)/$A$3)/27154)),IF(AND($A$2=8,W3=2),((((AF3*60*735)/$A$3)/27154)),IF(AND($A$2=10,W3=2),((((AF3*60*940)/$A$3)/27154)),(((AF3*60*1675)/$A$3)/27154)))))</f>
        <v>0</v>
      </c>
      <c r="AI3" s="0"/>
      <c r="AO3" s="0" t="s">
        <v>407</v>
      </c>
    </row>
    <row r="4" customFormat="false" ht="12.75" hidden="false" customHeight="false" outlineLevel="0" collapsed="false">
      <c r="H4" s="4" t="n">
        <v>39569</v>
      </c>
      <c r="I4" s="9" t="s">
        <v>282</v>
      </c>
      <c r="J4" s="5" t="n">
        <f aca="false">IF(I4="Fert. Appl by Air",((((S4*2000)/100)*4.75)/$A$3),IF(I4="Custom Harvest/Haul",($A$6*0.16),VLOOKUP(I4,Menu08!$A$1:$B$99,2)))</f>
        <v>6.04</v>
      </c>
      <c r="M4" s="0" t="n">
        <v>16</v>
      </c>
      <c r="N4" s="3" t="s">
        <v>46</v>
      </c>
      <c r="O4" s="22" t="e">
        <f aca="false">VLOOKUP(K4,Menu08!$D$1:$H$252,5)</f>
        <v>#N/A</v>
      </c>
      <c r="P4" s="22" t="str">
        <f aca="false">IF(N4="ozL",ROUND(M4*$A$3/128,2)," ")&amp;IF(N4="lbs",ROUND(M4*$A$3/2000,2)," ")&amp;IF(N4="ozw",ROUND(M4*$A$3/16,2)," ")&amp;IF(N4="oz",ROUND(M4*$A$3,2)," ")&amp;IF(N4="pts",ROUND(M4*$A$3/8,2)," ")&amp;IF(N4="seedctd",ROUND(M4*$A$3/250000,2)," ")&amp;IF(N4="qts",ROUND(M4*$A$3/4,2)," ")&amp;IF(N4="ozq",ROUND(M4*$A$3/32,2)," ")&amp;IF(N4="seedb",ROUND(M4*$A$3/155000,2)," ")&amp;IF(N4="seedct",ROUND(M4*$A$3/230000,2)," ")&amp;IF(N4="lbsr",ROUND(M4*$A$3/45,2)," ")&amp;IF(N4="seedcr",ROUND(M4*$A$3/80000,2)," ")</f>
        <v>            </v>
      </c>
      <c r="Q4" s="22" t="e">
        <f aca="false">VLOOKUP(K4,Menu08!$D$1:$H$252,4)</f>
        <v>#N/A</v>
      </c>
      <c r="R4" s="22" t="e">
        <f aca="false">VLOOKUP(K4,Menu08!$D$1:$H$252,2)</f>
        <v>#N/A</v>
      </c>
      <c r="S4" s="8" t="n">
        <v>0</v>
      </c>
      <c r="T4" s="5" t="e">
        <f aca="false">SUM(S4+I4)</f>
        <v>#VALUE!</v>
      </c>
      <c r="V4" s="2"/>
      <c r="X4" s="7"/>
      <c r="Y4" s="7"/>
      <c r="Z4" s="8" t="n">
        <f aca="false">((Y4-X4)*1440)/60</f>
        <v>0</v>
      </c>
      <c r="AA4" s="20"/>
      <c r="AB4" s="20"/>
      <c r="AC4" s="8" t="n">
        <f aca="false">SUM(AB4-AA4)</f>
        <v>0</v>
      </c>
      <c r="AD4" s="21"/>
      <c r="AE4" s="21"/>
      <c r="AF4" s="8" t="n">
        <f aca="false">SUM(AE4-AD4)</f>
        <v>0</v>
      </c>
      <c r="AG4" s="0" t="n">
        <f aca="false">IF(AND($A$2=4,W4=2),((((AC4*100)/$A$3)/27154)*0.4375),IF(AND($A$2=6,W4=2),((((AC4*100)/$A$3)/27154)*0.5625),IF(AND($A$2=8,W4=2),((((AC4*100)/$A$3)/27154)*0.44),IF(AND($A$2=10,W4=2),((((AC4*100)/$A$3)/27154)*0.56),(((AC4*100)/$A$3)/27154)))))</f>
        <v>0</v>
      </c>
      <c r="AH4" s="0" t="n">
        <f aca="false">IF(AND($A$2=4,W4=2),((((AF4*60*735)/$A$3)/27154)),IF(AND($A$2=6,W4=2),((((AF4*60*940)/$A$3)/27154)),IF(AND($A$2=8,W4=2),((((AF4*60*735)/$A$3)/27154)),IF(AND($A$2=10,W4=2),((((AF4*60*940)/$A$3)/27154)),(((AF4*60*1675)/$A$3)/27154)))))</f>
        <v>0</v>
      </c>
      <c r="AI4" s="0"/>
      <c r="AO4" s="0" t="s">
        <v>408</v>
      </c>
    </row>
    <row r="5" customFormat="false" ht="12.75" hidden="false" customHeight="false" outlineLevel="0" collapsed="false">
      <c r="H5" s="4" t="n">
        <v>39588</v>
      </c>
      <c r="I5" s="9" t="s">
        <v>282</v>
      </c>
      <c r="J5" s="5" t="n">
        <f aca="false">IF(I5="Fert. Appl by Air",((((S5*2000)/100)*4.75)/$A$3),IF(I5="Custom Harvest/Haul",($A$6*0.16),VLOOKUP(I5,Menu08!$A$1:$B$99,2)))</f>
        <v>6.04</v>
      </c>
      <c r="M5" s="1"/>
      <c r="N5" s="3" t="s">
        <v>46</v>
      </c>
      <c r="O5" s="22" t="e">
        <f aca="false">VLOOKUP(K5,Menu08!$D$1:$H$252,5)</f>
        <v>#N/A</v>
      </c>
      <c r="P5" s="22" t="str">
        <f aca="false">IF(N5="ozL",ROUND(M5*$A$3/128,2)," ")&amp;IF(N5="lbs",ROUND(M5*$A$3/2000,2)," ")&amp;IF(N5="ozw",ROUND(M5*$A$3/16,2)," ")&amp;IF(N5="oz",ROUND(M5*$A$3,2)," ")&amp;IF(N5="pts",ROUND(M5*$A$3/8,2)," ")&amp;IF(N5="seedctd",ROUND(M5*$A$3/250000,2)," ")&amp;IF(N5="qts",ROUND(M5*$A$3/4,2)," ")&amp;IF(N5="ozq",ROUND(M5*$A$3/32,2)," ")&amp;IF(N5="seedb",ROUND(M5*$A$3/155000,2)," ")&amp;IF(N5="seedct",ROUND(M5*$A$3/230000,2)," ")&amp;IF(N5="lbsr",ROUND(M5*$A$3/45,2)," ")&amp;IF(N5="seedcr",ROUND(M5*$A$3/80000,2)," ")</f>
        <v>            </v>
      </c>
      <c r="Q5" s="22" t="e">
        <f aca="false">VLOOKUP(K5,Menu08!$D$1:$H$252,4)</f>
        <v>#N/A</v>
      </c>
      <c r="R5" s="22" t="e">
        <f aca="false">VLOOKUP(K5,Menu08!$D$1:$H$252,2)</f>
        <v>#N/A</v>
      </c>
      <c r="S5" s="8" t="n">
        <v>0</v>
      </c>
      <c r="T5" s="5" t="e">
        <f aca="false">SUM(S5+I5)</f>
        <v>#VALUE!</v>
      </c>
      <c r="V5" s="2"/>
      <c r="X5" s="7"/>
      <c r="Y5" s="7"/>
      <c r="Z5" s="8" t="n">
        <f aca="false">((Y5-X5)*1440)/60</f>
        <v>0</v>
      </c>
      <c r="AA5" s="20"/>
      <c r="AB5" s="20"/>
      <c r="AC5" s="8" t="n">
        <f aca="false">SUM(AB5-AA5)</f>
        <v>0</v>
      </c>
      <c r="AD5" s="21"/>
      <c r="AE5" s="21"/>
      <c r="AF5" s="8" t="n">
        <f aca="false">SUM(AE5-AD5)</f>
        <v>0</v>
      </c>
      <c r="AG5" s="0" t="n">
        <f aca="false">IF(AND($A$2=4,W5=2),((((AC5*100)/$A$3)/27154)*0.4375),IF(AND($A$2=6,W5=2),((((AC5*100)/$A$3)/27154)*0.5625),IF(AND($A$2=8,W5=2),((((AC5*100)/$A$3)/27154)*0.44),IF(AND($A$2=10,W5=2),((((AC5*100)/$A$3)/27154)*0.56),(((AC5*100)/$A$3)/27154)))))</f>
        <v>0</v>
      </c>
      <c r="AH5" s="0" t="n">
        <f aca="false">IF(AND($A$2=4,W5=2),((((AF5*60*735)/$A$3)/27154)),IF(AND($A$2=6,W5=2),((((AF5*60*940)/$A$3)/27154)),IF(AND($A$2=8,W5=2),((((AF5*60*735)/$A$3)/27154)),IF(AND($A$2=10,W5=2),((((AF5*60*940)/$A$3)/27154)),(((AF5*60*1675)/$A$3)/27154)))))</f>
        <v>0</v>
      </c>
      <c r="AI5" s="0"/>
      <c r="AO5" s="15" t="s">
        <v>409</v>
      </c>
    </row>
    <row r="6" customFormat="false" ht="12.75" hidden="false" customHeight="false" outlineLevel="0" collapsed="false">
      <c r="H6" s="4" t="n">
        <v>39590</v>
      </c>
      <c r="I6" s="9" t="s">
        <v>282</v>
      </c>
      <c r="J6" s="5" t="n">
        <f aca="false">IF(I6="Fert. Appl by Air",((((S6*2000)/100)*4.75)/$A$3),IF(I6="Custom Harvest/Haul",($A$6*0.16),VLOOKUP(I6,Menu08!$A$1:$B$99,2)))</f>
        <v>6.04</v>
      </c>
      <c r="M6" s="1"/>
      <c r="N6" s="3" t="s">
        <v>46</v>
      </c>
      <c r="O6" s="22" t="e">
        <f aca="false">VLOOKUP(K6,Menu08!$D$1:$H$252,5)</f>
        <v>#N/A</v>
      </c>
      <c r="P6" s="22" t="str">
        <f aca="false">IF(N6="ozL",ROUND(M6*$A$3/128,2)," ")&amp;IF(N6="lbs",ROUND(M6*$A$3/2000,2)," ")&amp;IF(N6="ozw",ROUND(M6*$A$3/16,2)," ")&amp;IF(N6="oz",ROUND(M6*$A$3,2)," ")&amp;IF(N6="pts",ROUND(M6*$A$3/8,2)," ")&amp;IF(N6="seedctd",ROUND(M6*$A$3/250000,2)," ")&amp;IF(N6="qts",ROUND(M6*$A$3/4,2)," ")&amp;IF(N6="ozq",ROUND(M6*$A$3/32,2)," ")&amp;IF(N6="seedb",ROUND(M6*$A$3/155000,2)," ")&amp;IF(N6="seedct",ROUND(M6*$A$3/230000,2)," ")&amp;IF(N6="lbsr",ROUND(M6*$A$3/45,2)," ")&amp;IF(N6="seedcr",ROUND(M6*$A$3/80000,2)," ")</f>
        <v>            </v>
      </c>
      <c r="Q6" s="22" t="e">
        <f aca="false">VLOOKUP(K6,Menu08!$D$1:$H$252,4)</f>
        <v>#N/A</v>
      </c>
      <c r="R6" s="22" t="e">
        <f aca="false">VLOOKUP(K6,Menu08!$D$1:$H$252,2)</f>
        <v>#N/A</v>
      </c>
      <c r="S6" s="8" t="n">
        <v>0</v>
      </c>
      <c r="T6" s="5" t="e">
        <f aca="false">SUM(S6+I6)</f>
        <v>#VALUE!</v>
      </c>
      <c r="V6" s="2"/>
      <c r="X6" s="7"/>
      <c r="Y6" s="7"/>
      <c r="Z6" s="8" t="n">
        <f aca="false">((Y6-X6)*1440)/60</f>
        <v>0</v>
      </c>
      <c r="AA6" s="20"/>
      <c r="AB6" s="20"/>
      <c r="AC6" s="8" t="n">
        <f aca="false">SUM(AB6-AA6)</f>
        <v>0</v>
      </c>
      <c r="AD6" s="21"/>
      <c r="AE6" s="21"/>
      <c r="AF6" s="8" t="n">
        <f aca="false">SUM(AE6-AD6)</f>
        <v>0</v>
      </c>
      <c r="AG6" s="0" t="n">
        <f aca="false">IF(AND($A$2=4,W6=2),((((AC6*100)/$A$3)/27154)*0.4375),IF(AND($A$2=6,W6=2),((((AC6*100)/$A$3)/27154)*0.5625),IF(AND($A$2=8,W6=2),((((AC6*100)/$A$3)/27154)*0.44),IF(AND($A$2=10,W6=2),((((AC6*100)/$A$3)/27154)*0.56),(((AC6*100)/$A$3)/27154)))))</f>
        <v>0</v>
      </c>
      <c r="AH6" s="0" t="n">
        <f aca="false">IF(AND($A$2=4,W6=2),((((AF6*60*735)/$A$3)/27154)),IF(AND($A$2=6,W6=2),((((AF6*60*940)/$A$3)/27154)),IF(AND($A$2=8,W6=2),((((AF6*60*735)/$A$3)/27154)),IF(AND($A$2=10,W6=2),((((AF6*60*940)/$A$3)/27154)),(((AF6*60*1675)/$A$3)/27154)))))</f>
        <v>0</v>
      </c>
      <c r="AI6" s="0"/>
      <c r="AO6" s="15" t="s">
        <v>410</v>
      </c>
    </row>
    <row r="7" customFormat="false" ht="12.75" hidden="false" customHeight="false" outlineLevel="0" collapsed="false">
      <c r="A7" s="0" t="s">
        <v>54</v>
      </c>
      <c r="B7" s="1"/>
      <c r="H7" s="4" t="n">
        <v>39612</v>
      </c>
      <c r="I7" s="9" t="s">
        <v>282</v>
      </c>
      <c r="J7" s="5" t="n">
        <f aca="false">IF(I7="Fert. Appl by Air",((((S7*2000)/100)*4.75)/$A$3),IF(I7="Custom Harvest/Haul",($A$6*0.16),VLOOKUP(I7,Menu08!$A$1:$B$99,2)))</f>
        <v>6.04</v>
      </c>
      <c r="M7" s="0"/>
      <c r="N7" s="3" t="s">
        <v>46</v>
      </c>
      <c r="O7" s="22" t="e">
        <f aca="false">VLOOKUP(K7,Menu08!$D$1:$H$252,5)</f>
        <v>#N/A</v>
      </c>
      <c r="P7" s="22" t="str">
        <f aca="false">IF(N7="ozL",ROUND(M7*$A$3/128,2)," ")&amp;IF(N7="lbs",ROUND(M7*$A$3/2000,2)," ")&amp;IF(N7="ozw",ROUND(M7*$A$3/16,2)," ")&amp;IF(N7="oz",ROUND(M7*$A$3,2)," ")&amp;IF(N7="pts",ROUND(M7*$A$3/8,2)," ")&amp;IF(N7="seedctd",ROUND(M7*$A$3/250000,2)," ")&amp;IF(N7="qts",ROUND(M7*$A$3/4,2)," ")&amp;IF(N7="ozq",ROUND(M7*$A$3/32,2)," ")&amp;IF(N7="seedb",ROUND(M7*$A$3/155000,2)," ")&amp;IF(N7="seedct",ROUND(M7*$A$3/230000,2)," ")&amp;IF(N7="lbsr",ROUND(M7*$A$3/45,2)," ")&amp;IF(N7="seedcr",ROUND(M7*$A$3/80000,2)," ")</f>
        <v>            </v>
      </c>
      <c r="Q7" s="22" t="e">
        <f aca="false">VLOOKUP(K7,Menu08!$D$1:$H$252,4)</f>
        <v>#N/A</v>
      </c>
      <c r="R7" s="22" t="e">
        <f aca="false">VLOOKUP(K7,Menu08!$D$1:$H$252,2)</f>
        <v>#N/A</v>
      </c>
      <c r="S7" s="8" t="n">
        <v>0</v>
      </c>
      <c r="T7" s="5" t="e">
        <f aca="false">SUM(S7+I7)</f>
        <v>#VALUE!</v>
      </c>
      <c r="V7" s="2"/>
      <c r="X7" s="7"/>
      <c r="Y7" s="7"/>
      <c r="Z7" s="8" t="n">
        <f aca="false">((Y7-X7)*1440)/60</f>
        <v>0</v>
      </c>
      <c r="AA7" s="20"/>
      <c r="AB7" s="20"/>
      <c r="AC7" s="8" t="n">
        <f aca="false">SUM(AB7-AA7)</f>
        <v>0</v>
      </c>
      <c r="AD7" s="21"/>
      <c r="AE7" s="21"/>
      <c r="AF7" s="8" t="n">
        <f aca="false">SUM(AE7-AD7)</f>
        <v>0</v>
      </c>
      <c r="AG7" s="0" t="n">
        <f aca="false">IF(AND($A$2=4,W7=2),((((AC7*100)/$A$3)/27154)*0.4375),IF(AND($A$2=6,W7=2),((((AC7*100)/$A$3)/27154)*0.5625),IF(AND($A$2=8,W7=2),((((AC7*100)/$A$3)/27154)*0.44),IF(AND($A$2=10,W7=2),((((AC7*100)/$A$3)/27154)*0.56),(((AC7*100)/$A$3)/27154)))))</f>
        <v>0</v>
      </c>
      <c r="AH7" s="0" t="n">
        <f aca="false">IF(AND($A$2=4,W7=2),((((AF7*60*735)/$A$3)/27154)),IF(AND($A$2=6,W7=2),((((AF7*60*940)/$A$3)/27154)),IF(AND($A$2=8,W7=2),((((AF7*60*735)/$A$3)/27154)),IF(AND($A$2=10,W7=2),((((AF7*60*940)/$A$3)/27154)),(((AF7*60*1675)/$A$3)/27154)))))</f>
        <v>0</v>
      </c>
      <c r="AI7" s="0"/>
      <c r="AO7" s="15" t="s">
        <v>411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7</v>
      </c>
      <c r="C8" s="10" t="n">
        <f aca="false">SUM(I2:I14)</f>
        <v>0</v>
      </c>
      <c r="H8" s="4" t="n">
        <v>39629</v>
      </c>
      <c r="I8" s="9" t="s">
        <v>51</v>
      </c>
      <c r="J8" s="5" t="n">
        <f aca="false">IF(I8="Fert. Appl by Air",((((S8*2000)/100)*4.75)/$A$3),IF(I8="Custom Harvest/Haul",($A$6*0.16),VLOOKUP(I8,Menu08!$A$1:$B$99,2)))</f>
        <v>2.09</v>
      </c>
      <c r="M8" s="0"/>
      <c r="N8" s="3" t="s">
        <v>302</v>
      </c>
      <c r="O8" s="22" t="e">
        <f aca="false">VLOOKUP(K8,Menu08!$D$1:$H$252,5)</f>
        <v>#N/A</v>
      </c>
      <c r="P8" s="8" t="n">
        <v>32</v>
      </c>
      <c r="Q8" s="22" t="e">
        <f aca="false">VLOOKUP(K8,Menu08!$D$1:$H$252,4)</f>
        <v>#N/A</v>
      </c>
      <c r="R8" s="22" t="e">
        <f aca="false">VLOOKUP(K8,Menu08!$D$1:$H$252,2)</f>
        <v>#N/A</v>
      </c>
      <c r="S8" s="8" t="n">
        <v>0</v>
      </c>
      <c r="T8" s="5" t="e">
        <f aca="false">SUM(S8+I8)</f>
        <v>#VALUE!</v>
      </c>
      <c r="V8" s="2"/>
      <c r="X8" s="7"/>
      <c r="Y8" s="7"/>
      <c r="Z8" s="8" t="n">
        <f aca="false">((Y8-X8)*1440)/60</f>
        <v>0</v>
      </c>
      <c r="AA8" s="20"/>
      <c r="AB8" s="20"/>
      <c r="AC8" s="8" t="n">
        <f aca="false">SUM(AB8-AA8)</f>
        <v>0</v>
      </c>
      <c r="AD8" s="21"/>
      <c r="AE8" s="21"/>
      <c r="AF8" s="8" t="n">
        <f aca="false">SUM(AE8-AD8)</f>
        <v>0</v>
      </c>
      <c r="AG8" s="0" t="n">
        <f aca="false">IF(AND($A$2=4,W8=2),((((AC8*100)/$A$3)/27154)*0.4375),IF(AND($A$2=6,W8=2),((((AC8*100)/$A$3)/27154)*0.5625),IF(AND($A$2=8,W8=2),((((AC8*100)/$A$3)/27154)*0.44),IF(AND($A$2=10,W8=2),((((AC8*100)/$A$3)/27154)*0.56),(((AC8*100)/$A$3)/27154)))))</f>
        <v>0</v>
      </c>
      <c r="AH8" s="0" t="n">
        <f aca="false">IF(AND($A$2=4,W8=2),((((AF8*60*735)/$A$3)/27154)),IF(AND($A$2=6,W8=2),((((AF8*60*940)/$A$3)/27154)),IF(AND($A$2=8,W8=2),((((AF8*60*735)/$A$3)/27154)),IF(AND($A$2=10,W8=2),((((AF8*60*940)/$A$3)/27154)),(((AF8*60*1675)/$A$3)/27154)))))</f>
        <v>0</v>
      </c>
      <c r="AI8" s="0"/>
      <c r="AO8" s="15" t="s">
        <v>412</v>
      </c>
    </row>
    <row r="9" customFormat="false" ht="12.75" hidden="false" customHeight="false" outlineLevel="0" collapsed="false">
      <c r="A9" s="2" t="s">
        <v>60</v>
      </c>
      <c r="B9" s="8"/>
      <c r="C9" s="8"/>
      <c r="H9" s="4" t="s">
        <v>46</v>
      </c>
      <c r="I9" s="9"/>
      <c r="J9" s="5" t="n">
        <v>0</v>
      </c>
      <c r="M9" s="0"/>
      <c r="N9" s="3" t="s">
        <v>49</v>
      </c>
      <c r="O9" s="22" t="e">
        <f aca="false">VLOOKUP(K9,Menu08!$D$1:$H$252,5)</f>
        <v>#N/A</v>
      </c>
      <c r="P9" s="8" t="n">
        <v>8</v>
      </c>
      <c r="Q9" s="22" t="e">
        <f aca="false">VLOOKUP(K9,Menu08!$D$1:$H$252,4)</f>
        <v>#N/A</v>
      </c>
      <c r="R9" s="22" t="e">
        <f aca="false">VLOOKUP(K9,Menu08!$D$1:$H$252,2)</f>
        <v>#N/A</v>
      </c>
      <c r="S9" s="8" t="n">
        <v>0</v>
      </c>
      <c r="T9" s="5" t="n">
        <f aca="false">SUM(S9+I9)</f>
        <v>0</v>
      </c>
      <c r="V9" s="2"/>
      <c r="X9" s="7"/>
      <c r="Y9" s="7"/>
      <c r="Z9" s="8" t="n">
        <f aca="false">((Y9-X9)*1440)/60</f>
        <v>0</v>
      </c>
      <c r="AA9" s="20"/>
      <c r="AB9" s="20"/>
      <c r="AC9" s="8" t="n">
        <f aca="false">SUM(AB9-AA9)</f>
        <v>0</v>
      </c>
      <c r="AD9" s="21"/>
      <c r="AE9" s="21"/>
      <c r="AF9" s="8" t="n">
        <f aca="false">SUM(AE9-AD9)</f>
        <v>0</v>
      </c>
      <c r="AG9" s="0" t="n">
        <f aca="false">IF(AND($A$2=4,W9=2),((((AC9*100)/$A$3)/27154)*0.4375),IF(AND($A$2=6,W9=2),((((AC9*100)/$A$3)/27154)*0.5625),IF(AND($A$2=8,W9=2),((((AC9*100)/$A$3)/27154)*0.44),IF(AND($A$2=10,W9=2),((((AC9*100)/$A$3)/27154)*0.56),(((AC9*100)/$A$3)/27154)))))</f>
        <v>0</v>
      </c>
      <c r="AH9" s="0" t="n">
        <f aca="false">IF(AND($A$2=4,W9=2),((((AF9*60*735)/$A$3)/27154)),IF(AND($A$2=6,W9=2),((((AF9*60*940)/$A$3)/27154)),IF(AND($A$2=8,W9=2),((((AF9*60*735)/$A$3)/27154)),IF(AND($A$2=10,W9=2),((((AF9*60*940)/$A$3)/27154)),(((AF9*60*1675)/$A$3)/27154)))))</f>
        <v>0</v>
      </c>
      <c r="AI9" s="0"/>
      <c r="AO9" s="15" t="s">
        <v>413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61</v>
      </c>
      <c r="C10" s="10" t="n">
        <f aca="false">SUM(S2:S14)</f>
        <v>0</v>
      </c>
      <c r="H10" s="4" t="s">
        <v>46</v>
      </c>
      <c r="I10" s="9"/>
      <c r="J10" s="5" t="n">
        <v>0</v>
      </c>
      <c r="M10" s="0"/>
      <c r="N10" s="3" t="s">
        <v>55</v>
      </c>
      <c r="O10" s="22" t="e">
        <f aca="false">VLOOKUP(K10,Menu08!$D$1:$H$252,5)</f>
        <v>#N/A</v>
      </c>
      <c r="P10" s="8" t="n">
        <v>6</v>
      </c>
      <c r="Q10" s="22" t="e">
        <f aca="false">VLOOKUP(K10,Menu08!$D$1:$H$252,4)</f>
        <v>#N/A</v>
      </c>
      <c r="R10" s="22" t="e">
        <f aca="false">VLOOKUP(K10,Menu08!$D$1:$H$252,2)</f>
        <v>#N/A</v>
      </c>
      <c r="S10" s="8" t="n">
        <v>0</v>
      </c>
      <c r="T10" s="5" t="n">
        <f aca="false">SUM(S10+I10)</f>
        <v>0</v>
      </c>
      <c r="V10" s="2"/>
      <c r="X10" s="7"/>
      <c r="Y10" s="7"/>
      <c r="Z10" s="8" t="n">
        <f aca="false">((Y10-X10)*1440)/60</f>
        <v>0</v>
      </c>
      <c r="AA10" s="20"/>
      <c r="AB10" s="20"/>
      <c r="AC10" s="8" t="n">
        <f aca="false">SUM(AB10-AA10)</f>
        <v>0</v>
      </c>
      <c r="AD10" s="21"/>
      <c r="AE10" s="21"/>
      <c r="AF10" s="8" t="n">
        <f aca="false">SUM(AE10-AD10)</f>
        <v>0</v>
      </c>
      <c r="AG10" s="0" t="n">
        <f aca="false">IF(AND($A$2=4,W10=2),((((AC10*100)/$A$3)/27154)*0.4375),IF(AND($A$2=6,W10=2),((((AC10*100)/$A$3)/27154)*0.5625),IF(AND($A$2=8,W10=2),((((AC10*100)/$A$3)/27154)*0.44),IF(AND($A$2=10,W10=2),((((AC10*100)/$A$3)/27154)*0.56),(((AC10*100)/$A$3)/27154)))))</f>
        <v>0</v>
      </c>
      <c r="AH10" s="0" t="n">
        <f aca="false">IF(AND($A$2=4,W10=2),((((AF10*60*735)/$A$3)/27154)),IF(AND($A$2=6,W10=2),((((AF10*60*940)/$A$3)/27154)),IF(AND($A$2=8,W10=2),((((AF10*60*735)/$A$3)/27154)),IF(AND($A$2=10,W10=2),((((AF10*60*940)/$A$3)/27154)),(((AF10*60*1675)/$A$3)/27154)))))</f>
        <v>0</v>
      </c>
      <c r="AI10" s="0"/>
      <c r="AO10" s="15" t="s">
        <v>414</v>
      </c>
    </row>
    <row r="11" customFormat="false" ht="12.75" hidden="false" customHeight="false" outlineLevel="0" collapsed="false">
      <c r="B11" s="8"/>
      <c r="C11" s="8"/>
      <c r="H11" s="4" t="n">
        <v>39636</v>
      </c>
      <c r="I11" s="9" t="s">
        <v>282</v>
      </c>
      <c r="J11" s="5" t="n">
        <f aca="false">IF(I11="Fert. Appl by Air",((((S11*2000)/100)*4.75)/$A$3),IF(I11="Custom Harvest/Haul",($A$6*0.16),VLOOKUP(I11,Menu08!$A$1:$B$99,2)))</f>
        <v>6.04</v>
      </c>
      <c r="K11" s="1"/>
      <c r="M11" s="0"/>
      <c r="N11" s="3" t="s">
        <v>46</v>
      </c>
      <c r="O11" s="22" t="e">
        <f aca="false">VLOOKUP(K11,Menu08!$D$1:$H$252,5)</f>
        <v>#N/A</v>
      </c>
      <c r="P11" s="22" t="str">
        <f aca="false">IF(N11="ozL",ROUND(M11*$A$3/128,2)," ")&amp;IF(N11="lbs",ROUND(M11*$A$3/2000,2)," ")&amp;IF(N11="ozw",ROUND(M11*$A$3/16,2)," ")&amp;IF(N11="oz",ROUND(M11*$A$3,2)," ")&amp;IF(N11="pts",ROUND(M11*$A$3/8,2)," ")&amp;IF(N11="seedctd",ROUND(M11*$A$3/250000,2)," ")&amp;IF(N11="qts",ROUND(M11*$A$3/4,2)," ")&amp;IF(N11="ozq",ROUND(M11*$A$3/32,2)," ")&amp;IF(N11="seedb",ROUND(M11*$A$3/155000,2)," ")&amp;IF(N11="seedct",ROUND(M11*$A$3/230000,2)," ")&amp;IF(N11="lbsr",ROUND(M11*$A$3/45,2)," ")&amp;IF(N11="seedcr",ROUND(M11*$A$3/80000,2)," ")</f>
        <v>            </v>
      </c>
      <c r="Q11" s="22" t="e">
        <f aca="false">VLOOKUP(K11,Menu08!$D$1:$H$252,4)</f>
        <v>#N/A</v>
      </c>
      <c r="R11" s="22" t="e">
        <f aca="false">VLOOKUP(K11,Menu08!$D$1:$H$252,2)</f>
        <v>#N/A</v>
      </c>
      <c r="S11" s="8" t="n">
        <v>0</v>
      </c>
      <c r="T11" s="5" t="e">
        <f aca="false">SUM(S11+I11)</f>
        <v>#VALUE!</v>
      </c>
      <c r="V11" s="2"/>
      <c r="X11" s="7"/>
      <c r="Y11" s="7"/>
      <c r="Z11" s="8" t="n">
        <f aca="false">((Y11-X11)*1440)/60</f>
        <v>0</v>
      </c>
      <c r="AA11" s="20"/>
      <c r="AB11" s="20"/>
      <c r="AC11" s="8" t="n">
        <f aca="false">SUM(AB11-AA11)</f>
        <v>0</v>
      </c>
      <c r="AD11" s="21"/>
      <c r="AE11" s="21"/>
      <c r="AF11" s="8" t="n">
        <f aca="false">SUM(AE11-AD11)</f>
        <v>0</v>
      </c>
      <c r="AG11" s="0" t="n">
        <f aca="false">IF(AND($A$2=4,W11=2),((((AC11*100)/$A$3)/27154)*0.4375),IF(AND($A$2=6,W11=2),((((AC11*100)/$A$3)/27154)*0.5625),IF(AND($A$2=8,W11=2),((((AC11*100)/$A$3)/27154)*0.44),IF(AND($A$2=10,W11=2),((((AC11*100)/$A$3)/27154)*0.56),(((AC11*100)/$A$3)/27154)))))</f>
        <v>0</v>
      </c>
      <c r="AH11" s="0" t="n">
        <f aca="false">IF(AND($A$2=4,W11=2),((((AF11*60*735)/$A$3)/27154)),IF(AND($A$2=6,W11=2),((((AF11*60*940)/$A$3)/27154)),IF(AND($A$2=8,W11=2),((((AF11*60*735)/$A$3)/27154)),IF(AND($A$2=10,W11=2),((((AF11*60*940)/$A$3)/27154)),(((AF11*60*1675)/$A$3)/27154)))))</f>
        <v>0</v>
      </c>
      <c r="AI11" s="0"/>
      <c r="AO11" s="15" t="s">
        <v>415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8" t="n">
        <v>0</v>
      </c>
      <c r="H12" s="4" t="n">
        <v>39653</v>
      </c>
      <c r="I12" s="9" t="s">
        <v>282</v>
      </c>
      <c r="J12" s="5" t="n">
        <f aca="false">IF(I12="Fert. Appl by Air",((((S12*2000)/100)*4.75)/$A$3),IF(I12="Custom Harvest/Haul",($A$6*0.16),VLOOKUP(I12,Menu08!$A$1:$B$99,2)))</f>
        <v>6.04</v>
      </c>
      <c r="M12" s="0"/>
      <c r="N12" s="3" t="s">
        <v>46</v>
      </c>
      <c r="O12" s="22" t="e">
        <f aca="false">VLOOKUP(K12,Menu08!$D$1:$H$252,5)</f>
        <v>#N/A</v>
      </c>
      <c r="P12" s="22" t="str">
        <f aca="false">IF(N12="ozL",ROUND(M12*$A$3/128,2)," ")&amp;IF(N12="lbs",ROUND(M12*$A$3/2000,2)," ")&amp;IF(N12="ozw",ROUND(M12*$A$3/16,2)," ")&amp;IF(N12="oz",ROUND(M12*$A$3,2)," ")&amp;IF(N12="pts",ROUND(M12*$A$3/8,2)," ")&amp;IF(N12="seedctd",ROUND(M12*$A$3/250000,2)," ")&amp;IF(N12="qts",ROUND(M12*$A$3/4,2)," ")&amp;IF(N12="ozq",ROUND(M12*$A$3/32,2)," ")&amp;IF(N12="seedb",ROUND(M12*$A$3/155000,2)," ")&amp;IF(N12="seedct",ROUND(M12*$A$3/230000,2)," ")&amp;IF(N12="lbsr",ROUND(M12*$A$3/45,2)," ")&amp;IF(N12="seedcr",ROUND(M12*$A$3/80000,2)," ")</f>
        <v>            </v>
      </c>
      <c r="Q12" s="22" t="e">
        <f aca="false">VLOOKUP(K12,Menu08!$D$1:$H$252,4)</f>
        <v>#N/A</v>
      </c>
      <c r="R12" s="22" t="e">
        <f aca="false">VLOOKUP(K12,Menu08!$D$1:$H$252,2)</f>
        <v>#N/A</v>
      </c>
      <c r="S12" s="8" t="n">
        <v>0</v>
      </c>
      <c r="T12" s="5" t="e">
        <f aca="false">SUM(S12+I12)</f>
        <v>#VALUE!</v>
      </c>
      <c r="V12" s="2"/>
      <c r="X12" s="7"/>
      <c r="Y12" s="7"/>
      <c r="Z12" s="8" t="n">
        <f aca="false">((Y12-X12)*1440)/60</f>
        <v>0</v>
      </c>
      <c r="AA12" s="20"/>
      <c r="AB12" s="20"/>
      <c r="AC12" s="8" t="n">
        <f aca="false">SUM(AB12-AA12)</f>
        <v>0</v>
      </c>
      <c r="AD12" s="21"/>
      <c r="AE12" s="21"/>
      <c r="AF12" s="8" t="n">
        <f aca="false">SUM(AE12-AD12)</f>
        <v>0</v>
      </c>
      <c r="AG12" s="0" t="n">
        <f aca="false">IF(AND($A$2=4,W12=2),((((AC12*100)/$A$3)/27154)*0.4375),IF(AND($A$2=6,W12=2),((((AC12*100)/$A$3)/27154)*0.5625),IF(AND($A$2=8,W12=2),((((AC12*100)/$A$3)/27154)*0.44),IF(AND($A$2=10,W12=2),((((AC12*100)/$A$3)/27154)*0.56),(((AC12*100)/$A$3)/27154)))))</f>
        <v>0</v>
      </c>
      <c r="AH12" s="0" t="n">
        <f aca="false">IF(AND($A$2=4,W12=2),((((AF12*60*735)/$A$3)/27154)),IF(AND($A$2=6,W12=2),((((AF12*60*940)/$A$3)/27154)),IF(AND($A$2=8,W12=2),((((AF12*60*735)/$A$3)/27154)),IF(AND($A$2=10,W12=2),((((AF12*60*940)/$A$3)/27154)),(((AF12*60*1675)/$A$3)/27154)))))</f>
        <v>0</v>
      </c>
      <c r="AI12" s="0"/>
      <c r="AK12" s="2"/>
    </row>
    <row r="13" customFormat="false" ht="12.75" hidden="false" customHeight="false" outlineLevel="0" collapsed="false">
      <c r="A13" s="8" t="n">
        <f aca="false">SUM(AM2:AM30)+(AN2:AN40)</f>
        <v>0</v>
      </c>
      <c r="B13" s="8"/>
      <c r="C13" s="8"/>
      <c r="H13" s="4" t="n">
        <v>39668</v>
      </c>
      <c r="I13" s="9" t="s">
        <v>282</v>
      </c>
      <c r="J13" s="5" t="n">
        <f aca="false">IF(I13="Fert. Appl by Air",((((S13*2000)/100)*4.75)/$A$3),IF(I13="Custom Harvest/Haul",($A$6*0.16),VLOOKUP(I13,Menu08!$A$1:$B$99,2)))</f>
        <v>6.04</v>
      </c>
      <c r="K13" s="29"/>
      <c r="L13" s="29"/>
      <c r="N13" s="3" t="s">
        <v>46</v>
      </c>
      <c r="O13" s="8" t="e">
        <f aca="false">VLOOKUP(K13,Menu08!$D$1:$H$252,5)</f>
        <v>#N/A</v>
      </c>
      <c r="P13" s="8" t="str">
        <f aca="false">IF(N13="ozL",ROUND(M13*$A$3/128,2)," ")&amp;IF(N13="lbs",ROUND(M13*$A$3/2000,2)," ")&amp;IF(N13="ozw",ROUND(M13*$A$3/16,2)," ")&amp;IF(N13="oz",ROUND(M13*$A$3,2)," ")&amp;IF(N13="pts",ROUND(M13*$A$3/8,2)," ")&amp;IF(N13="seedctd",ROUND(M13*$A$3/250000,2)," ")&amp;IF(N13="qts",ROUND(M13*$A$3/4,2)," ")&amp;IF(N13="ozq",ROUND(M13*$A$3/32,2)," ")&amp;IF(N13="seedb",ROUND(M13*$A$3/155000,2)," ")&amp;IF(N13="seedct",ROUND(M13*$A$3/230000,2)," ")&amp;IF(N13="lbsr",ROUND(M13*$A$3/45,2)," ")&amp;IF(N13="seedcr",ROUND(M13*$A$3/80000,2)," ")</f>
        <v>            </v>
      </c>
      <c r="Q13" s="8" t="e">
        <f aca="false">VLOOKUP(K13,Menu08!$D$1:$H$252,4)</f>
        <v>#N/A</v>
      </c>
      <c r="R13" s="8" t="e">
        <f aca="false">VLOOKUP(K13,Menu08!$D$1:$H$252,2)</f>
        <v>#N/A</v>
      </c>
      <c r="S13" s="10" t="n">
        <v>0</v>
      </c>
      <c r="T13" s="5" t="e">
        <f aca="false">SUM(S13+I13)</f>
        <v>#VALUE!</v>
      </c>
      <c r="V13" s="2"/>
      <c r="X13" s="7"/>
      <c r="Y13" s="7"/>
      <c r="Z13" s="8" t="n">
        <f aca="false">((Y13-X13)*1440)/60</f>
        <v>0</v>
      </c>
      <c r="AA13" s="20"/>
      <c r="AB13" s="20"/>
      <c r="AC13" s="8" t="n">
        <f aca="false">SUM(AB13-AA13)</f>
        <v>0</v>
      </c>
      <c r="AD13" s="21"/>
      <c r="AE13" s="21"/>
      <c r="AF13" s="8" t="n">
        <f aca="false">SUM(AE13-AD13)</f>
        <v>0</v>
      </c>
      <c r="AG13" s="0" t="n">
        <f aca="false">IF(AND($A$2=4,W13=2),((((AC13*100)/$A$3)/27154)*0.4375),IF(AND($A$2=6,W13=2),((((AC13*100)/$A$3)/27154)*0.5625),IF(AND($A$2=8,W13=2),((((AC13*100)/$A$3)/27154)*0.44),IF(AND($A$2=10,W13=2),((((AC13*100)/$A$3)/27154)*0.56),(((AC13*100)/$A$3)/27154)))))</f>
        <v>0</v>
      </c>
      <c r="AH13" s="0" t="n">
        <f aca="false">IF(AND($A$2=4,W13=2),((((AF13*60*735)/$A$3)/27154)),IF(AND($A$2=6,W13=2),((((AF13*60*940)/$A$3)/27154)),IF(AND($A$2=8,W13=2),((((AF13*60*735)/$A$3)/27154)),IF(AND($A$2=10,W13=2),((((AF13*60*940)/$A$3)/27154)),(((AF13*60*1675)/$A$3)/27154)))))</f>
        <v>0</v>
      </c>
      <c r="AI13" s="0"/>
    </row>
    <row r="14" customFormat="false" ht="12.75" hidden="false" customHeight="false" outlineLevel="0" collapsed="false">
      <c r="B14" s="1" t="s">
        <v>67</v>
      </c>
      <c r="C14" s="10" t="n">
        <f aca="false">SUM(C8:C12)</f>
        <v>0</v>
      </c>
      <c r="H14" s="4" t="n">
        <v>39678</v>
      </c>
      <c r="I14" s="9" t="s">
        <v>282</v>
      </c>
      <c r="J14" s="5" t="n">
        <f aca="false">IF(I14="Fert. Appl by Air",((((S14*2000)/100)*4.75)/$A$3),IF(I14="Custom Harvest/Haul",($A$6*0.16),VLOOKUP(I14,Menu08!$A$1:$B$99,2)))</f>
        <v>6.04</v>
      </c>
      <c r="K14" s="29"/>
      <c r="L14" s="29"/>
      <c r="N14" s="3" t="s">
        <v>46</v>
      </c>
      <c r="O14" s="8" t="e">
        <f aca="false">VLOOKUP(K14,Menu08!$D$1:$H$252,5)</f>
        <v>#N/A</v>
      </c>
      <c r="P14" s="8" t="str">
        <f aca="false">IF(N14="ozL",ROUND(M14*$A$3/128,2)," ")&amp;IF(N14="lbs",ROUND(M14*$A$3/2000,2)," ")&amp;IF(N14="ozw",ROUND(M14*$A$3/16,2)," ")&amp;IF(N14="oz",ROUND(M14*$A$3,2)," ")&amp;IF(N14="pts",ROUND(M14*$A$3/8,2)," ")&amp;IF(N14="seedctd",ROUND(M14*$A$3/250000,2)," ")&amp;IF(N14="qts",ROUND(M14*$A$3/4,2)," ")&amp;IF(N14="ozq",ROUND(M14*$A$3/32,2)," ")&amp;IF(N14="seedb",ROUND(M14*$A$3/155000,2)," ")&amp;IF(N14="seedct",ROUND(M14*$A$3/230000,2)," ")&amp;IF(N14="lbsr",ROUND(M14*$A$3/45,2)," ")&amp;IF(N14="seedcr",ROUND(M14*$A$3/80000,2)," ")</f>
        <v>            </v>
      </c>
      <c r="Q14" s="8" t="e">
        <f aca="false">VLOOKUP(K14,Menu08!$D$1:$H$252,4)</f>
        <v>#N/A</v>
      </c>
      <c r="R14" s="8" t="e">
        <f aca="false">VLOOKUP(K14,Menu08!$D$1:$H$252,2)</f>
        <v>#N/A</v>
      </c>
      <c r="S14" s="10" t="n">
        <v>0</v>
      </c>
      <c r="T14" s="5" t="e">
        <f aca="false">SUM(S14+I14)</f>
        <v>#VALUE!</v>
      </c>
      <c r="V14" s="2"/>
      <c r="X14" s="7"/>
      <c r="Y14" s="7"/>
      <c r="Z14" s="8" t="n">
        <f aca="false">((Y14-X14)*1440)/60</f>
        <v>0</v>
      </c>
      <c r="AA14" s="20"/>
      <c r="AB14" s="20"/>
      <c r="AC14" s="8" t="n">
        <f aca="false">SUM(AB14-AA14)</f>
        <v>0</v>
      </c>
      <c r="AD14" s="21"/>
      <c r="AE14" s="21"/>
      <c r="AF14" s="8" t="n">
        <f aca="false">SUM(AE14-AD14)</f>
        <v>0</v>
      </c>
      <c r="AG14" s="0" t="n">
        <f aca="false">IF(AND($A$2=4,W14=2),((((AC14*100)/$A$3)/27154)*0.4375),IF(AND($A$2=6,W14=2),((((AC14*100)/$A$3)/27154)*0.5625),IF(AND($A$2=8,W14=2),((((AC14*100)/$A$3)/27154)*0.44),IF(AND($A$2=10,W14=2),((((AC14*100)/$A$3)/27154)*0.56),(((AC14*100)/$A$3)/27154)))))</f>
        <v>0</v>
      </c>
      <c r="AH14" s="0" t="n">
        <f aca="false">IF(AND($A$2=4,W14=2),((((AF14*60*735)/$A$3)/27154)),IF(AND($A$2=6,W14=2),((((AF14*60*940)/$A$3)/27154)),IF(AND($A$2=8,W14=2),((((AF14*60*735)/$A$3)/27154)),IF(AND($A$2=10,W14=2),((((AF14*60*940)/$A$3)/27154)),(((AF14*60*1675)/$A$3)/27154)))))</f>
        <v>0</v>
      </c>
      <c r="AI14" s="0"/>
    </row>
    <row r="15" customFormat="false" ht="12.75" hidden="false" customHeight="false" outlineLevel="0" collapsed="false">
      <c r="B15" s="8"/>
      <c r="C15" s="8"/>
      <c r="H15" s="4" t="n">
        <v>39679</v>
      </c>
      <c r="I15" s="9" t="s">
        <v>282</v>
      </c>
      <c r="J15" s="5" t="n">
        <f aca="false">IF(I15="Fert. Appl by Air",((((S15*2000)/100)*4.75)/$A$3),IF(I15="Custom Harvest/Haul",($A$6*0.16),VLOOKUP(I15,Menu08!$A$1:$B$99,2)))</f>
        <v>6.04</v>
      </c>
      <c r="K15" s="29" t="s">
        <v>46</v>
      </c>
      <c r="L15" s="29" t="s">
        <v>46</v>
      </c>
      <c r="M15" s="8" t="s">
        <v>46</v>
      </c>
      <c r="N15" s="3" t="s">
        <v>46</v>
      </c>
      <c r="O15" s="8" t="e">
        <f aca="false">VLOOKUP(K15,Menu08!$D$1:$H$252,5)</f>
        <v>#N/A</v>
      </c>
      <c r="P15" s="22" t="str">
        <f aca="false">IF(N15="ozL",ROUND(M15*$A$3/128,2)," ")&amp;IF(N15="lbs",ROUND(M15*$A$3/2000,2)," ")&amp;IF(N15="ozw",ROUND(M15*$A$3/16,2)," ")&amp;IF(N15="oz",ROUND(M15*$A$3,2)," ")&amp;IF(N15="pts",ROUND(M15*$A$3/8,2)," ")&amp;IF(N15="seedctd",ROUND(M15*$A$3/250000,2)," ")&amp;IF(N15="qts",ROUND(M15*$A$3/4,2)," ")&amp;IF(N15="ozq",ROUND(M15*$A$3/32,2)," ")&amp;IF(N15="seedb",ROUND(M15*$A$3/155000,2)," ")&amp;IF(N15="seedct",ROUND(M15*$A$3/230000,2)," ")&amp;IF(N15="lbsr",ROUND(M15*$A$3/45,2)," ")&amp;IF(N15="seedcr",ROUND(M15*$A$3/80000,2)," ")</f>
        <v>            </v>
      </c>
      <c r="Q15" s="8" t="e">
        <f aca="false">VLOOKUP(K15,Menu08!$D$1:$H$252,4)</f>
        <v>#N/A</v>
      </c>
      <c r="R15" s="8" t="e">
        <f aca="false">VLOOKUP(K15,Menu08!$D$1:$H$252,2)</f>
        <v>#N/A</v>
      </c>
      <c r="S15" s="8" t="e">
        <f aca="false">P15*R15/$A$3</f>
        <v>#VALUE!</v>
      </c>
      <c r="T15" s="5" t="e">
        <f aca="false">SUM(S15+I15)</f>
        <v>#VALUE!</v>
      </c>
      <c r="V15" s="2"/>
      <c r="X15" s="7"/>
      <c r="Y15" s="7"/>
      <c r="Z15" s="8" t="n">
        <f aca="false">((Y15-X15)*1440)/60</f>
        <v>0</v>
      </c>
      <c r="AA15" s="20"/>
      <c r="AB15" s="20"/>
      <c r="AC15" s="8" t="n">
        <f aca="false">SUM(AB15-AA15)</f>
        <v>0</v>
      </c>
      <c r="AD15" s="21"/>
      <c r="AE15" s="21"/>
      <c r="AF15" s="8" t="n">
        <f aca="false">SUM(AE15-AD15)</f>
        <v>0</v>
      </c>
      <c r="AG15" s="0" t="n">
        <f aca="false">IF(AND($A$2=4,W15=2),((((AC15*100)/$A$3)/27154)*0.4375),IF(AND($A$2=6,W15=2),((((AC15*100)/$A$3)/27154)*0.5625),IF(AND($A$2=8,W15=2),((((AC15*100)/$A$3)/27154)*0.44),IF(AND($A$2=10,W15=2),((((AC15*100)/$A$3)/27154)*0.56),(((AC15*100)/$A$3)/27154)))))</f>
        <v>0</v>
      </c>
      <c r="AH15" s="0" t="n">
        <f aca="false">IF(AND($A$2=4,W15=2),((((AF15*60*735)/$A$3)/27154)),IF(AND($A$2=6,W15=2),((((AF15*60*940)/$A$3)/27154)),IF(AND($A$2=8,W15=2),((((AF15*60*735)/$A$3)/27154)),IF(AND($A$2=10,W15=2),((((AF15*60*940)/$A$3)/27154)),(((AF15*60*1675)/$A$3)/27154)))))</f>
        <v>0</v>
      </c>
      <c r="AI15" s="0"/>
    </row>
    <row r="16" customFormat="false" ht="12.75" hidden="false" customHeight="false" outlineLevel="0" collapsed="false">
      <c r="C16" s="8"/>
      <c r="H16" s="8"/>
      <c r="I16" s="9"/>
      <c r="J16" s="5" t="e">
        <f aca="false">IF(I16="Fert. Appl by Air",((((S16*2000)/100)*4.75)/$A$3),IF(I16="Custom Harvest/Haul",($A$6*0.16),VLOOKUP(I16,Menu08!$A$1:$B$99,2)))</f>
        <v>#N/A</v>
      </c>
      <c r="K16" s="7"/>
      <c r="L16" s="10" t="e">
        <f aca="false">((K16-J16)*1440)/60</f>
        <v>#N/A</v>
      </c>
      <c r="M16" s="29" t="s">
        <v>46</v>
      </c>
      <c r="N16" s="29" t="s">
        <v>46</v>
      </c>
      <c r="O16" s="8" t="s">
        <v>46</v>
      </c>
      <c r="P16" s="8" t="e">
        <f aca="false">VLOOKUP(M16,Menu08!$D$1:$H$252,3)</f>
        <v>#N/A</v>
      </c>
      <c r="Q16" s="8" t="e">
        <f aca="false">VLOOKUP(M16,Menu08!$D$1:$H$252,5)</f>
        <v>#N/A</v>
      </c>
      <c r="R16" s="8" t="e">
        <f aca="false">IF(P16="ozL",ROUND(O16*$A$3/128,2)," ")&amp;IF(P16="lbs",ROUND(O16*$A$3/2000,2)," ")&amp;IF(P16="ozw",ROUND(O16*$A$3/16,2)," ")&amp;IF(P16="oz",ROUND(O16*$A$3,2)," ")&amp;IF(P16="pts",ROUND(O16*$A$3/8,2)," ")&amp;IF(P16="seedctd",ROUND(O16*$A$3/250000,2)," ")&amp;IF(P16="qts",ROUND(O16*$A$3/4,2)," ")&amp;IF(P16="ozq",ROUND(O16*$A$3/32,2)," ")&amp;IF(P16="seedb",ROUND(O16*$A$3/155000,2)," ")&amp;IF(P16="seedct",ROUND(O16*$A$3/230000,2)," ")&amp;IF(P16="lbsr",ROUND(O16*$A$3/45,2)," ")&amp;IF(P16="seedcr",ROUND(O16*$A$3/80000,2)," ")</f>
        <v>#N/A</v>
      </c>
      <c r="S16" s="8" t="e">
        <f aca="false">VLOOKUP(M16,Menu08!$D$1:$H$252,4)</f>
        <v>#N/A</v>
      </c>
      <c r="T16" s="8" t="e">
        <f aca="false">VLOOKUP(M16,Menu08!$D$1:$H$252,2)</f>
        <v>#N/A</v>
      </c>
      <c r="U16" s="10" t="e">
        <f aca="false">R16*T16/$A$3</f>
        <v>#N/A</v>
      </c>
      <c r="V16" s="5" t="e">
        <f aca="false">SUM(U16+I16)</f>
        <v>#N/A</v>
      </c>
      <c r="X16" s="2"/>
      <c r="Z16" s="7"/>
      <c r="AA16" s="7"/>
      <c r="AB16" s="8" t="n">
        <f aca="false">((AA16-Z16)*1440)/60</f>
        <v>0</v>
      </c>
      <c r="AC16" s="20"/>
      <c r="AD16" s="20"/>
      <c r="AE16" s="8" t="n">
        <f aca="false">SUM(AD16-AC16)</f>
        <v>0</v>
      </c>
      <c r="AF16" s="21"/>
      <c r="AG16" s="21"/>
      <c r="AH16" s="8" t="n">
        <f aca="false">SUM(AG16-AF16)</f>
        <v>0</v>
      </c>
      <c r="AI16" s="0" t="n">
        <f aca="false">IF(AND($A$2=4,Y16=2),((((AE16*100)/$A$3)/27154)*0.4375),IF(AND($A$2=6,Y16=2),((((AE16*100)/$A$3)/27154)*0.5625),IF(AND($A$2=8,Y16=2),((((AE16*100)/$A$3)/27154)*0.44),IF(AND($A$2=10,Y16=2),((((AE16*100)/$A$3)/27154)*0.56),(((AE16*100)/$A$3)/27154)))))</f>
        <v>0</v>
      </c>
      <c r="AJ16" s="0" t="n">
        <f aca="false">IF(AND($A$2=4,Y16=2),((((AH16*60*735)/$A$3)/27154)),IF(AND($A$2=6,Y16=2),((((AH16*60*940)/$A$3)/27154)),IF(AND($A$2=8,Y16=2),((((AH16*60*735)/$A$3)/27154)),IF(AND($A$2=10,Y16=2),((((AH16*60*940)/$A$3)/27154)),(((AH16*60*1675)/$A$3)/27154)))))</f>
        <v>0</v>
      </c>
    </row>
    <row r="17" customFormat="false" ht="12.75" hidden="false" customHeight="false" outlineLevel="0" collapsed="false">
      <c r="C17" s="8"/>
      <c r="H17" s="4" t="s">
        <v>46</v>
      </c>
      <c r="I17" s="9"/>
      <c r="J17" s="5" t="e">
        <f aca="false">IF(I17="Fert. Appl by Air",((((S17*2000)/100)*4.75)/$A$3),IF(I17="Custom Harvest/Haul",($A$6*0.16),VLOOKUP(I17,Menu08!$A$1:$B$99,2)))</f>
        <v>#N/A</v>
      </c>
      <c r="K17" s="7"/>
      <c r="L17" s="10" t="e">
        <f aca="false">((K17-J17)*1440)/60</f>
        <v>#N/A</v>
      </c>
      <c r="M17" s="29"/>
      <c r="N17" s="29"/>
      <c r="O17" s="8"/>
      <c r="P17" s="8" t="e">
        <f aca="false">VLOOKUP(M17,Menu08!$D$1:$H$252,3)</f>
        <v>#N/A</v>
      </c>
      <c r="Q17" s="8" t="e">
        <f aca="false">VLOOKUP(M17,Menu08!$D$1:$H$252,5)</f>
        <v>#N/A</v>
      </c>
      <c r="R17" s="8" t="e">
        <f aca="false">IF(P17="ozL",ROUND(O17*$A$3/128,2)," ")&amp;IF(P17="lbs",ROUND(O17*$A$3/2000,2)," ")&amp;IF(P17="ozw",ROUND(O17*$A$3/16,2)," ")&amp;IF(P17="oz",ROUND(O17*$A$3,2)," ")&amp;IF(P17="pts",ROUND(O17*$A$3/8,2)," ")&amp;IF(P17="seedctd",ROUND(O17*$A$3/250000,2)," ")&amp;IF(P17="qts",ROUND(O17*$A$3/4,2)," ")&amp;IF(P17="ozq",ROUND(O17*$A$3/32,2)," ")&amp;IF(P17="seedb",ROUND(O17*$A$3/155000,2)," ")&amp;IF(P17="seedct",ROUND(O17*$A$3/230000,2)," ")&amp;IF(P17="lbsr",ROUND(O17*$A$3/45,2)," ")&amp;IF(P17="seedcr",ROUND(O17*$A$3/80000,2)," ")</f>
        <v>#N/A</v>
      </c>
      <c r="S17" s="8" t="e">
        <f aca="false">VLOOKUP(M17,Menu08!$D$1:$H$252,4)</f>
        <v>#N/A</v>
      </c>
      <c r="T17" s="8" t="e">
        <f aca="false">VLOOKUP(M17,Menu08!$D$1:$H$252,2)</f>
        <v>#N/A</v>
      </c>
      <c r="U17" s="10" t="n">
        <v>0</v>
      </c>
      <c r="V17" s="5" t="n">
        <f aca="false">SUM(U17+I17)</f>
        <v>0</v>
      </c>
      <c r="X17" s="2"/>
      <c r="Z17" s="7"/>
      <c r="AA17" s="7"/>
      <c r="AB17" s="8" t="n">
        <f aca="false">((AA17-Z17)*1440)/60</f>
        <v>0</v>
      </c>
      <c r="AC17" s="20"/>
      <c r="AD17" s="20"/>
      <c r="AE17" s="8" t="n">
        <f aca="false">SUM(AD17-AC17)</f>
        <v>0</v>
      </c>
      <c r="AF17" s="21"/>
      <c r="AG17" s="21"/>
      <c r="AH17" s="8" t="n">
        <f aca="false">SUM(AG17-AF17)</f>
        <v>0</v>
      </c>
      <c r="AI17" s="0" t="n">
        <f aca="false">IF(AND($A$2=4,Y17=2),((((AE17*100)/$A$3)/27154)*0.4375),IF(AND($A$2=6,Y17=2),((((AE17*100)/$A$3)/27154)*0.5625),IF(AND($A$2=8,Y17=2),((((AE17*100)/$A$3)/27154)*0.44),IF(AND($A$2=10,Y17=2),((((AE17*100)/$A$3)/27154)*0.56),(((AE17*100)/$A$3)/27154)))))</f>
        <v>0</v>
      </c>
      <c r="AJ17" s="0" t="n">
        <f aca="false">IF(AND($A$2=4,Y17=2),((((AH17*60*735)/$A$3)/27154)),IF(AND($A$2=6,Y17=2),((((AH17*60*940)/$A$3)/27154)),IF(AND($A$2=8,Y17=2),((((AH17*60*735)/$A$3)/27154)),IF(AND($A$2=10,Y17=2),((((AH17*60*940)/$A$3)/27154)),(((AH17*60*1675)/$A$3)/27154)))))</f>
        <v>0</v>
      </c>
    </row>
    <row r="18" customFormat="false" ht="12.75" hidden="false" customHeight="false" outlineLevel="0" collapsed="false">
      <c r="C18" s="8"/>
      <c r="H18" s="4" t="s">
        <v>46</v>
      </c>
      <c r="I18" s="9"/>
      <c r="J18" s="5" t="e">
        <f aca="false">IF(I18="Fert. Appl by Air",((((S18*2000)/100)*4.75)/$A$3),IF(I18="Custom Harvest/Haul",($A$6*0.16),VLOOKUP(I18,Menu08!$A$1:$B$99,2)))</f>
        <v>#N/A</v>
      </c>
      <c r="K18" s="7"/>
      <c r="L18" s="10" t="e">
        <f aca="false">((K18-J18)*1440)/60</f>
        <v>#N/A</v>
      </c>
      <c r="M18" s="29" t="s">
        <v>46</v>
      </c>
      <c r="N18" s="29" t="s">
        <v>56</v>
      </c>
      <c r="O18" s="8" t="s">
        <v>46</v>
      </c>
      <c r="P18" s="8" t="e">
        <f aca="false">VLOOKUP(M18,Menu08!$D$1:$H$252,3)</f>
        <v>#N/A</v>
      </c>
      <c r="Q18" s="8" t="e">
        <f aca="false">VLOOKUP(M18,Menu08!$D$1:$H$252,5)</f>
        <v>#N/A</v>
      </c>
      <c r="R18" s="8" t="e">
        <f aca="false">IF(P18="ozL",ROUND(O18*$A$3/128,2)," ")&amp;IF(P18="lbs",ROUND(O18*$A$3/2000,2)," ")&amp;IF(P18="ozw",ROUND(O18*$A$3/16,2)," ")&amp;IF(P18="oz",ROUND(O18*$A$3,2)," ")&amp;IF(P18="pts",ROUND(O18*$A$3/8,2)," ")&amp;IF(P18="seedctd",ROUND(O18*$A$3/250000,2)," ")&amp;IF(P18="qts",ROUND(O18*$A$3/4,2)," ")&amp;IF(P18="ozq",ROUND(O18*$A$3/32,2)," ")&amp;IF(P18="seedb",ROUND(O18*$A$3/155000,2)," ")&amp;IF(P18="seedct",ROUND(O18*$A$3/230000,2)," ")&amp;IF(P18="lbsr",ROUND(O18*$A$3/45,2)," ")&amp;IF(P18="seedcr",ROUND(O18*$A$3/80000,2)," ")</f>
        <v>#N/A</v>
      </c>
      <c r="S18" s="8" t="e">
        <f aca="false">VLOOKUP(M18,Menu08!$D$1:$H$252,4)</f>
        <v>#N/A</v>
      </c>
      <c r="T18" s="8" t="e">
        <f aca="false">VLOOKUP(M18,Menu08!$D$1:$H$252,2)</f>
        <v>#N/A</v>
      </c>
      <c r="U18" s="10" t="e">
        <f aca="false">R18*T18/$A$3</f>
        <v>#N/A</v>
      </c>
      <c r="V18" s="5" t="e">
        <f aca="false">SUM(U18+I18)</f>
        <v>#N/A</v>
      </c>
      <c r="X18" s="2"/>
      <c r="Z18" s="7"/>
      <c r="AA18" s="7"/>
      <c r="AB18" s="8" t="n">
        <f aca="false">((AA18-Z18)*1440)/60</f>
        <v>0</v>
      </c>
      <c r="AC18" s="20"/>
      <c r="AD18" s="20"/>
      <c r="AE18" s="8" t="n">
        <f aca="false">SUM(AD18-AC18)</f>
        <v>0</v>
      </c>
      <c r="AF18" s="21"/>
      <c r="AG18" s="21"/>
      <c r="AH18" s="8" t="n">
        <f aca="false">SUM(AG18-AF18)</f>
        <v>0</v>
      </c>
      <c r="AI18" s="0" t="n">
        <f aca="false">IF(AND($A$2=4,Y18=2),((((AE18*100)/$A$3)/27154)*0.4375),IF(AND($A$2=6,Y18=2),((((AE18*100)/$A$3)/27154)*0.5625),IF(AND($A$2=8,Y18=2),((((AE18*100)/$A$3)/27154)*0.44),IF(AND($A$2=10,Y18=2),((((AE18*100)/$A$3)/27154)*0.56),(((AE18*100)/$A$3)/27154)))))</f>
        <v>0</v>
      </c>
      <c r="AJ18" s="0" t="n">
        <f aca="false">IF(AND($A$2=4,Y18=2),((((AH18*60*735)/$A$3)/27154)),IF(AND($A$2=6,Y18=2),((((AH18*60*940)/$A$3)/27154)),IF(AND($A$2=8,Y18=2),((((AH18*60*735)/$A$3)/27154)),IF(AND($A$2=10,Y18=2),((((AH18*60*940)/$A$3)/27154)),(((AH18*60*1675)/$A$3)/27154)))))</f>
        <v>0</v>
      </c>
    </row>
    <row r="19" customFormat="false" ht="12.75" hidden="false" customHeight="false" outlineLevel="0" collapsed="false">
      <c r="H19" s="8"/>
      <c r="I19" s="9"/>
      <c r="J19" s="5" t="e">
        <f aca="false">IF(I19="Fert. Appl by Air",((((S19*2000)/100)*4.75)/$A$3),IF(I19="Custom Harvest/Haul",($A$6*0.16),VLOOKUP(I19,Menu08!$A$1:$B$99,2)))</f>
        <v>#N/A</v>
      </c>
      <c r="K19" s="7"/>
      <c r="L19" s="10" t="e">
        <f aca="false">((K19-J19)*1440)/60</f>
        <v>#N/A</v>
      </c>
      <c r="M19" s="29" t="s">
        <v>46</v>
      </c>
      <c r="N19" s="29" t="s">
        <v>46</v>
      </c>
      <c r="O19" s="8" t="s">
        <v>46</v>
      </c>
      <c r="P19" s="8" t="e">
        <f aca="false">VLOOKUP(M19,Menu08!$D$1:$H$252,3)</f>
        <v>#N/A</v>
      </c>
      <c r="Q19" s="8" t="e">
        <f aca="false">VLOOKUP(M19,Menu08!$D$1:$H$252,5)</f>
        <v>#N/A</v>
      </c>
      <c r="R19" s="8" t="e">
        <f aca="false">IF(P19="ozL",ROUND(O19*$A$3/128,2)," ")&amp;IF(P19="lbs",ROUND(O19*$A$3/2000,2)," ")&amp;IF(P19="ozw",ROUND(O19*$A$3/16,2)," ")&amp;IF(P19="oz",ROUND(O19*$A$3,2)," ")&amp;IF(P19="pts",ROUND(O19*$A$3/8,2)," ")&amp;IF(P19="seedctd",ROUND(O19*$A$3/250000,2)," ")&amp;IF(P19="qts",ROUND(O19*$A$3/4,2)," ")&amp;IF(P19="ozq",ROUND(O19*$A$3/32,2)," ")&amp;IF(P19="seedb",ROUND(O19*$A$3/155000,2)," ")&amp;IF(P19="seedct",ROUND(O19*$A$3/230000,2)," ")&amp;IF(P19="lbsr",ROUND(O19*$A$3/45,2)," ")&amp;IF(P19="seedcr",ROUND(O19*$A$3/80000,2)," ")</f>
        <v>#N/A</v>
      </c>
      <c r="S19" s="8" t="e">
        <f aca="false">VLOOKUP(M19,Menu08!$D$1:$H$252,4)</f>
        <v>#N/A</v>
      </c>
      <c r="T19" s="8" t="e">
        <f aca="false">VLOOKUP(M19,Menu08!$D$1:$H$252,2)</f>
        <v>#N/A</v>
      </c>
      <c r="U19" s="10" t="e">
        <f aca="false">R19*T19/$A$3</f>
        <v>#N/A</v>
      </c>
      <c r="V19" s="5" t="e">
        <f aca="false">SUM(U19+I19)</f>
        <v>#N/A</v>
      </c>
      <c r="X19" s="2"/>
      <c r="Z19" s="7"/>
      <c r="AA19" s="7"/>
      <c r="AB19" s="8" t="n">
        <f aca="false">((AA19-Z19)*1440)/60</f>
        <v>0</v>
      </c>
      <c r="AC19" s="20"/>
      <c r="AD19" s="20"/>
      <c r="AE19" s="8" t="n">
        <f aca="false">SUM(AD19-AC19)</f>
        <v>0</v>
      </c>
      <c r="AF19" s="21"/>
      <c r="AG19" s="21"/>
      <c r="AH19" s="8" t="n">
        <f aca="false">SUM(AG19-AF19)</f>
        <v>0</v>
      </c>
      <c r="AI19" s="0" t="n">
        <f aca="false">IF(AND($A$2=4,Y19=2),((((AE19*100)/$A$3)/27154)*0.4375),IF(AND($A$2=6,Y19=2),((((AE19*100)/$A$3)/27154)*0.5625),IF(AND($A$2=8,Y19=2),((((AE19*100)/$A$3)/27154)*0.44),IF(AND($A$2=10,Y19=2),((((AE19*100)/$A$3)/27154)*0.56),(((AE19*100)/$A$3)/27154)))))</f>
        <v>0</v>
      </c>
      <c r="AJ19" s="0" t="n">
        <f aca="false">IF(AND($A$2=4,Y19=2),((((AH19*60*735)/$A$3)/27154)),IF(AND($A$2=6,Y19=2),((((AH19*60*940)/$A$3)/27154)),IF(AND($A$2=8,Y19=2),((((AH19*60*735)/$A$3)/27154)),IF(AND($A$2=10,Y19=2),((((AH19*60*940)/$A$3)/27154)),(((AH19*60*1675)/$A$3)/27154)))))</f>
        <v>0</v>
      </c>
    </row>
    <row r="20" customFormat="false" ht="12.75" hidden="false" customHeight="false" outlineLevel="0" collapsed="false">
      <c r="H20" s="4" t="s">
        <v>46</v>
      </c>
      <c r="I20" s="9"/>
      <c r="J20" s="5" t="e">
        <f aca="false">IF(I20="Fert. Appl by Air",((((S20*2000)/100)*4.75)/$A$3),IF(I20="Custom Harvest/Haul",($A$6*0.16),VLOOKUP(I20,Menu08!$A$1:$B$99,2)))</f>
        <v>#N/A</v>
      </c>
      <c r="K20" s="7"/>
      <c r="L20" s="10" t="e">
        <f aca="false">((K20-J20)*1440)/60</f>
        <v>#N/A</v>
      </c>
      <c r="M20" s="29"/>
      <c r="N20" s="29"/>
      <c r="O20" s="8"/>
      <c r="P20" s="8" t="e">
        <f aca="false">VLOOKUP(M20,Menu08!$D$1:$H$252,3)</f>
        <v>#N/A</v>
      </c>
      <c r="Q20" s="8" t="e">
        <f aca="false">VLOOKUP(M20,Menu08!$D$1:$H$252,5)</f>
        <v>#N/A</v>
      </c>
      <c r="R20" s="8" t="e">
        <f aca="false">IF(P20="ozL",ROUND(O20*$A$3/128,2)," ")&amp;IF(P20="lbs",ROUND(O20*$A$3/2000,2)," ")&amp;IF(P20="ozw",ROUND(O20*$A$3/16,2)," ")&amp;IF(P20="oz",ROUND(O20*$A$3,2)," ")&amp;IF(P20="pts",ROUND(O20*$A$3/8,2)," ")&amp;IF(P20="seedctd",ROUND(O20*$A$3/250000,2)," ")&amp;IF(P20="qts",ROUND(O20*$A$3/4,2)," ")&amp;IF(P20="ozq",ROUND(O20*$A$3/32,2)," ")&amp;IF(P20="seedb",ROUND(O20*$A$3/155000,2)," ")&amp;IF(P20="seedct",ROUND(O20*$A$3/230000,2)," ")&amp;IF(P20="lbsr",ROUND(O20*$A$3/45,2)," ")&amp;IF(P20="seedcr",ROUND(O20*$A$3/80000,2)," ")</f>
        <v>#N/A</v>
      </c>
      <c r="S20" s="8" t="e">
        <f aca="false">VLOOKUP(M20,Menu08!$D$1:$H$252,4)</f>
        <v>#N/A</v>
      </c>
      <c r="T20" s="8" t="e">
        <f aca="false">VLOOKUP(M20,Menu08!$D$1:$H$252,2)</f>
        <v>#N/A</v>
      </c>
      <c r="U20" s="10" t="e">
        <f aca="false">R20*T20/$A$3</f>
        <v>#N/A</v>
      </c>
      <c r="V20" s="5" t="e">
        <f aca="false">SUM(U20+I20)</f>
        <v>#N/A</v>
      </c>
      <c r="X20" s="2"/>
      <c r="Z20" s="7"/>
      <c r="AA20" s="7"/>
      <c r="AB20" s="8" t="n">
        <f aca="false">((AA20-Z20)*1440)/60</f>
        <v>0</v>
      </c>
      <c r="AC20" s="20"/>
      <c r="AD20" s="20"/>
      <c r="AE20" s="8" t="n">
        <f aca="false">SUM(AD20-AC20)</f>
        <v>0</v>
      </c>
      <c r="AF20" s="21"/>
      <c r="AG20" s="21"/>
      <c r="AH20" s="8" t="n">
        <f aca="false">SUM(AG20-AF20)</f>
        <v>0</v>
      </c>
      <c r="AI20" s="0" t="n">
        <f aca="false">IF(AND($A$2=4,Y20=2),((((AE20*100)/$A$3)/27154)*0.4375),IF(AND($A$2=6,Y20=2),((((AE20*100)/$A$3)/27154)*0.5625),IF(AND($A$2=8,Y20=2),((((AE20*100)/$A$3)/27154)*0.44),IF(AND($A$2=10,Y20=2),((((AE20*100)/$A$3)/27154)*0.56),(((AE20*100)/$A$3)/27154)))))</f>
        <v>0</v>
      </c>
      <c r="AJ20" s="0" t="n">
        <f aca="false">IF(AND($A$2=4,Y20=2),((((AH20*60*735)/$A$3)/27154)),IF(AND($A$2=6,Y20=2),((((AH20*60*940)/$A$3)/27154)),IF(AND($A$2=8,Y20=2),((((AH20*60*735)/$A$3)/27154)),IF(AND($A$2=10,Y20=2),((((AH20*60*940)/$A$3)/27154)),(((AH20*60*1675)/$A$3)/27154)))))</f>
        <v>0</v>
      </c>
    </row>
    <row r="21" customFormat="false" ht="12.75" hidden="false" customHeight="false" outlineLevel="0" collapsed="false">
      <c r="H21" s="4" t="s">
        <v>46</v>
      </c>
      <c r="I21" s="9"/>
      <c r="J21" s="5" t="e">
        <f aca="false">IF(I21="Fert. Appl by Air",((((S21*2000)/100)*4.75)/$A$3),IF(I21="Custom Harvest/Haul",($A$6*0.16),VLOOKUP(I21,Menu08!$A$1:$B$99,2)))</f>
        <v>#N/A</v>
      </c>
      <c r="K21" s="7"/>
      <c r="L21" s="10" t="e">
        <f aca="false">((K21-J21)*1440)/60</f>
        <v>#N/A</v>
      </c>
      <c r="M21" s="29"/>
      <c r="N21" s="29"/>
      <c r="O21" s="8"/>
      <c r="P21" s="8" t="e">
        <f aca="false">VLOOKUP(M21,Menu08!$D$1:$H$252,3)</f>
        <v>#N/A</v>
      </c>
      <c r="Q21" s="8" t="e">
        <f aca="false">VLOOKUP(M21,Menu08!$D$1:$H$252,5)</f>
        <v>#N/A</v>
      </c>
      <c r="R21" s="8" t="e">
        <f aca="false">IF(P21="ozL",ROUND(O21*$A$3/128,2)," ")&amp;IF(P21="lbs",ROUND(O21*$A$3/2000,2)," ")&amp;IF(P21="ozw",ROUND(O21*$A$3/16,2)," ")&amp;IF(P21="oz",ROUND(O21*$A$3,2)," ")&amp;IF(P21="pts",ROUND(O21*$A$3/8,2)," ")&amp;IF(P21="seedctd",ROUND(O21*$A$3/250000,2)," ")&amp;IF(P21="qts",ROUND(O21*$A$3/4,2)," ")&amp;IF(P21="ozq",ROUND(O21*$A$3/32,2)," ")&amp;IF(P21="seedb",ROUND(O21*$A$3/155000,2)," ")&amp;IF(P21="seedct",ROUND(O21*$A$3/230000,2)," ")&amp;IF(P21="lbsr",ROUND(O21*$A$3/45,2)," ")&amp;IF(P21="seedcr",ROUND(O21*$A$3/80000,2)," ")</f>
        <v>#N/A</v>
      </c>
      <c r="S21" s="8" t="e">
        <f aca="false">VLOOKUP(M21,Menu08!$D$1:$H$252,4)</f>
        <v>#N/A</v>
      </c>
      <c r="T21" s="8" t="e">
        <f aca="false">VLOOKUP(M21,Menu08!$D$1:$H$252,2)</f>
        <v>#N/A</v>
      </c>
      <c r="U21" s="10" t="e">
        <f aca="false">R21*T21/$A$3</f>
        <v>#N/A</v>
      </c>
      <c r="V21" s="5" t="e">
        <f aca="false">SUM(U21+I21)</f>
        <v>#N/A</v>
      </c>
      <c r="X21" s="2"/>
      <c r="Z21" s="7"/>
      <c r="AA21" s="7"/>
      <c r="AB21" s="8" t="n">
        <f aca="false">((AA21-Z21)*1440)/60</f>
        <v>0</v>
      </c>
      <c r="AC21" s="20"/>
      <c r="AD21" s="20"/>
      <c r="AE21" s="8" t="n">
        <f aca="false">SUM(AD21-AC21)</f>
        <v>0</v>
      </c>
      <c r="AF21" s="21"/>
      <c r="AG21" s="21"/>
      <c r="AH21" s="8" t="n">
        <f aca="false">SUM(AG21-AF21)</f>
        <v>0</v>
      </c>
      <c r="AI21" s="0" t="n">
        <f aca="false">IF(AND($A$2=4,Y21=2),((((AE21*100)/$A$3)/27154)*0.4375),IF(AND($A$2=6,Y21=2),((((AE21*100)/$A$3)/27154)*0.5625),IF(AND($A$2=8,Y21=2),((((AE21*100)/$A$3)/27154)*0.44),IF(AND($A$2=10,Y21=2),((((AE21*100)/$A$3)/27154)*0.56),(((AE21*100)/$A$3)/27154)))))</f>
        <v>0</v>
      </c>
      <c r="AJ21" s="0" t="n">
        <f aca="false">IF(AND($A$2=4,Y21=2),((((AH21*60*735)/$A$3)/27154)),IF(AND($A$2=6,Y21=2),((((AH21*60*940)/$A$3)/27154)),IF(AND($A$2=8,Y21=2),((((AH21*60*735)/$A$3)/27154)),IF(AND($A$2=10,Y21=2),((((AH21*60*940)/$A$3)/27154)),(((AH21*60*1675)/$A$3)/27154)))))</f>
        <v>0</v>
      </c>
    </row>
    <row r="22" customFormat="false" ht="12.75" hidden="false" customHeight="false" outlineLevel="0" collapsed="false">
      <c r="H22" s="4" t="s">
        <v>46</v>
      </c>
      <c r="I22" s="9"/>
      <c r="J22" s="5" t="e">
        <f aca="false">IF(I22="Fert. Appl by Air",((((S22*2000)/100)*4.75)/$A$3),IF(I22="Custom Harvest/Haul",($A$6*0.16),VLOOKUP(I22,Menu08!$A$1:$B$99,2)))</f>
        <v>#N/A</v>
      </c>
      <c r="K22" s="7"/>
      <c r="L22" s="10" t="e">
        <f aca="false">((K22-J22)*1440)/60</f>
        <v>#N/A</v>
      </c>
      <c r="M22" s="29"/>
      <c r="N22" s="29"/>
      <c r="O22" s="8"/>
      <c r="P22" s="8" t="e">
        <f aca="false">VLOOKUP(M22,Menu08!$D$1:$H$252,3)</f>
        <v>#N/A</v>
      </c>
      <c r="Q22" s="8" t="e">
        <f aca="false">VLOOKUP(M22,Menu08!$D$1:$H$252,5)</f>
        <v>#N/A</v>
      </c>
      <c r="R22" s="8" t="e">
        <f aca="false">IF(P22="ozL",ROUND(O22*$A$3/128,2)," ")&amp;IF(P22="lbs",ROUND(O22*$A$3/2000,2)," ")&amp;IF(P22="ozw",ROUND(O22*$A$3/16,2)," ")&amp;IF(P22="oz",ROUND(O22*$A$3,2)," ")&amp;IF(P22="pts",ROUND(O22*$A$3/8,2)," ")&amp;IF(P22="seedctd",ROUND(O22*$A$3/250000,2)," ")&amp;IF(P22="qts",ROUND(O22*$A$3/4,2)," ")&amp;IF(P22="ozq",ROUND(O22*$A$3/32,2)," ")&amp;IF(P22="seedb",ROUND(O22*$A$3/155000,2)," ")&amp;IF(P22="seedct",ROUND(O22*$A$3/230000,2)," ")&amp;IF(P22="lbsr",ROUND(O22*$A$3/45,2)," ")&amp;IF(P22="seedcr",ROUND(O22*$A$3/80000,2)," ")</f>
        <v>#N/A</v>
      </c>
      <c r="S22" s="8" t="e">
        <f aca="false">VLOOKUP(M22,Menu08!$D$1:$H$252,4)</f>
        <v>#N/A</v>
      </c>
      <c r="T22" s="8" t="e">
        <f aca="false">VLOOKUP(M22,Menu08!$D$1:$H$252,2)</f>
        <v>#N/A</v>
      </c>
      <c r="U22" s="10" t="e">
        <f aca="false">R22*T22/$A$3</f>
        <v>#N/A</v>
      </c>
      <c r="V22" s="5" t="e">
        <f aca="false">SUM(U22+I22)</f>
        <v>#N/A</v>
      </c>
      <c r="X22" s="2"/>
      <c r="Z22" s="7"/>
      <c r="AA22" s="7"/>
      <c r="AB22" s="8" t="n">
        <f aca="false">((AA22-Z22)*1440)/60</f>
        <v>0</v>
      </c>
      <c r="AC22" s="20"/>
      <c r="AD22" s="20"/>
      <c r="AE22" s="8" t="n">
        <f aca="false">SUM(AD22-AC22)</f>
        <v>0</v>
      </c>
      <c r="AF22" s="21"/>
      <c r="AG22" s="21"/>
      <c r="AH22" s="8" t="n">
        <f aca="false">SUM(AG22-AF22)</f>
        <v>0</v>
      </c>
      <c r="AI22" s="0" t="n">
        <f aca="false">IF(AND($A$2=4,Y22=2),((((AE22*100)/$A$3)/27154)*0.4375),IF(AND($A$2=6,Y22=2),((((AE22*100)/$A$3)/27154)*0.5625),IF(AND($A$2=8,Y22=2),((((AE22*100)/$A$3)/27154)*0.44),IF(AND($A$2=10,Y22=2),((((AE22*100)/$A$3)/27154)*0.56),(((AE22*100)/$A$3)/27154)))))</f>
        <v>0</v>
      </c>
      <c r="AJ22" s="0" t="n">
        <f aca="false">IF(AND($A$2=4,Y22=2),((((AH22*60*735)/$A$3)/27154)),IF(AND($A$2=6,Y22=2),((((AH22*60*940)/$A$3)/27154)),IF(AND($A$2=8,Y22=2),((((AH22*60*735)/$A$3)/27154)),IF(AND($A$2=10,Y22=2),((((AH22*60*940)/$A$3)/27154)),(((AH22*60*1675)/$A$3)/27154)))))</f>
        <v>0</v>
      </c>
    </row>
    <row r="23" customFormat="false" ht="12.75" hidden="false" customHeight="false" outlineLevel="0" collapsed="false">
      <c r="H23" s="4" t="s">
        <v>46</v>
      </c>
      <c r="I23" s="9"/>
      <c r="J23" s="5" t="e">
        <f aca="false">IF(I23="Fert. Appl by Air",((((S23*2000)/100)*4.75)/$A$3),IF(I23="Custom Harvest/Haul",($A$6*0.16),VLOOKUP(I23,Menu08!$A$1:$B$99,2)))</f>
        <v>#N/A</v>
      </c>
      <c r="K23" s="7"/>
      <c r="L23" s="10" t="e">
        <f aca="false">((K23-J23)*1440)/60</f>
        <v>#N/A</v>
      </c>
      <c r="M23" s="29"/>
      <c r="N23" s="29"/>
      <c r="O23" s="8"/>
      <c r="P23" s="8" t="e">
        <f aca="false">VLOOKUP(M23,Menu08!$D$1:$H$252,3)</f>
        <v>#N/A</v>
      </c>
      <c r="Q23" s="8" t="e">
        <f aca="false">VLOOKUP(M23,Menu08!$D$1:$H$252,5)</f>
        <v>#N/A</v>
      </c>
      <c r="R23" s="8" t="e">
        <f aca="false">IF(P23="ozL",ROUND(O23*$A$3/128,2)," ")&amp;IF(P23="lbs",ROUND(O23*$A$3/2000,2)," ")&amp;IF(P23="ozw",ROUND(O23*$A$3/16,2)," ")&amp;IF(P23="oz",ROUND(O23*$A$3,2)," ")&amp;IF(P23="pts",ROUND(O23*$A$3/8,2)," ")&amp;IF(P23="seedctd",ROUND(O23*$A$3/250000,2)," ")&amp;IF(P23="qts",ROUND(O23*$A$3/4,2)," ")&amp;IF(P23="ozq",ROUND(O23*$A$3/32,2)," ")&amp;IF(P23="seedb",ROUND(O23*$A$3/155000,2)," ")&amp;IF(P23="seedct",ROUND(O23*$A$3/230000,2)," ")&amp;IF(P23="lbsr",ROUND(O23*$A$3/45,2)," ")&amp;IF(P23="seedcr",ROUND(O23*$A$3/80000,2)," ")</f>
        <v>#N/A</v>
      </c>
      <c r="S23" s="8" t="e">
        <f aca="false">VLOOKUP(M23,Menu08!$D$1:$H$252,4)</f>
        <v>#N/A</v>
      </c>
      <c r="T23" s="8" t="e">
        <f aca="false">VLOOKUP(M23,Menu08!$D$1:$H$252,2)</f>
        <v>#N/A</v>
      </c>
      <c r="U23" s="10" t="e">
        <f aca="false">R23*T23/$A$3</f>
        <v>#N/A</v>
      </c>
      <c r="V23" s="5" t="e">
        <f aca="false">SUM(U23+I23)</f>
        <v>#N/A</v>
      </c>
      <c r="X23" s="2"/>
      <c r="Z23" s="7"/>
      <c r="AA23" s="7"/>
      <c r="AB23" s="8" t="n">
        <f aca="false">((AA23-Z23)*1440)/60</f>
        <v>0</v>
      </c>
      <c r="AC23" s="20"/>
      <c r="AD23" s="20"/>
      <c r="AE23" s="8" t="n">
        <f aca="false">SUM(AD23-AC23)</f>
        <v>0</v>
      </c>
      <c r="AF23" s="21"/>
      <c r="AG23" s="21"/>
      <c r="AH23" s="8" t="n">
        <f aca="false">SUM(AG23-AF23)</f>
        <v>0</v>
      </c>
      <c r="AI23" s="0" t="n">
        <f aca="false">IF(AND($A$2=4,Y23=2),((((AE23*100)/$A$3)/27154)*0.4375),IF(AND($A$2=6,Y23=2),((((AE23*100)/$A$3)/27154)*0.5625),IF(AND($A$2=8,Y23=2),((((AE23*100)/$A$3)/27154)*0.44),IF(AND($A$2=10,Y23=2),((((AE23*100)/$A$3)/27154)*0.56),(((AE23*100)/$A$3)/27154)))))</f>
        <v>0</v>
      </c>
      <c r="AJ23" s="0" t="n">
        <f aca="false">IF(AND($A$2=4,Y23=2),((((AH23*60*735)/$A$3)/27154)),IF(AND($A$2=6,Y23=2),((((AH23*60*940)/$A$3)/27154)),IF(AND($A$2=8,Y23=2),((((AH23*60*735)/$A$3)/27154)),IF(AND($A$2=10,Y23=2),((((AH23*60*940)/$A$3)/27154)),(((AH23*60*1675)/$A$3)/27154)))))</f>
        <v>0</v>
      </c>
    </row>
    <row r="24" customFormat="false" ht="12.75" hidden="false" customHeight="false" outlineLevel="0" collapsed="false">
      <c r="H24" s="8"/>
      <c r="I24" s="9"/>
      <c r="J24" s="5" t="e">
        <f aca="false">IF(I24="Fert. Appl by Air",((((S24*2000)/100)*4.75)/$A$3),IF(I24="Custom Harvest/Haul",($A$6*0.16),VLOOKUP(I24,Menu08!$A$1:$B$99,2)))</f>
        <v>#N/A</v>
      </c>
      <c r="K24" s="16"/>
      <c r="L24" s="7"/>
      <c r="M24" s="10" t="n">
        <f aca="false">((L24-K24)*1440)/60</f>
        <v>0</v>
      </c>
      <c r="N24" s="29"/>
      <c r="O24" s="29"/>
      <c r="P24" s="8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Y24" s="2"/>
      <c r="AA24" s="7"/>
      <c r="AB24" s="7"/>
      <c r="AC24" s="8" t="n">
        <f aca="false">((AB24-AA24)*1440)/60</f>
        <v>0</v>
      </c>
      <c r="AD24" s="20"/>
      <c r="AE24" s="20"/>
      <c r="AF24" s="8" t="n">
        <f aca="false">SUM(AE24-AD24)</f>
        <v>0</v>
      </c>
      <c r="AG24" s="21"/>
      <c r="AH24" s="21"/>
      <c r="AI24" s="8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/>
      <c r="J25" s="5" t="e">
        <f aca="false">IF(I25="Fert. Appl by Air",((((S25*2000)/100)*4.75)/$A$3),IF(I25="Custom Harvest/Haul",($A$6*0.16),VLOOKUP(I25,Menu08!$A$1:$B$99,2)))</f>
        <v>#N/A</v>
      </c>
      <c r="K25" s="16"/>
      <c r="L25" s="7"/>
      <c r="M25" s="10" t="n">
        <f aca="false">((L25-K25)*1440)/60</f>
        <v>0</v>
      </c>
      <c r="N25" s="29"/>
      <c r="O25" s="29"/>
      <c r="P25" s="8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Y25" s="2"/>
      <c r="AA25" s="7"/>
      <c r="AB25" s="7"/>
      <c r="AC25" s="8" t="n">
        <f aca="false">((AB25-AA25)*1440)/60</f>
        <v>0</v>
      </c>
      <c r="AD25" s="20"/>
      <c r="AE25" s="20"/>
      <c r="AF25" s="8" t="n">
        <f aca="false">SUM(AE25-AD25)</f>
        <v>0</v>
      </c>
      <c r="AG25" s="21"/>
      <c r="AH25" s="21"/>
      <c r="AI25" s="8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/>
      <c r="J26" s="5" t="e">
        <f aca="false">IF(I26="Fert. Appl by Air",((((S26*2000)/100)*4.75)/$A$3),IF(I26="Custom Harvest/Haul",($A$6*0.16),VLOOKUP(I26,Menu08!$A$1:$B$99,2)))</f>
        <v>#N/A</v>
      </c>
      <c r="K26" s="16"/>
      <c r="L26" s="7"/>
      <c r="M26" s="10" t="n">
        <f aca="false">((L26-K26)*1440)/60</f>
        <v>0</v>
      </c>
      <c r="N26" s="29"/>
      <c r="O26" s="29"/>
      <c r="P26" s="8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Y26" s="2"/>
      <c r="AA26" s="7"/>
      <c r="AB26" s="7"/>
      <c r="AC26" s="8" t="n">
        <f aca="false">((AB26-AA26)*1440)/60</f>
        <v>0</v>
      </c>
      <c r="AD26" s="20"/>
      <c r="AE26" s="20"/>
      <c r="AF26" s="8" t="n">
        <f aca="false">SUM(AE26-AD26)</f>
        <v>0</v>
      </c>
      <c r="AG26" s="21"/>
      <c r="AH26" s="21"/>
      <c r="AI26" s="8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/>
      <c r="J27" s="5" t="e">
        <f aca="false">IF(I27="Fert. Appl by Air",((((S27*2000)/100)*4.75)/$A$3),IF(I27="Custom Harvest/Haul",($A$6*0.16),VLOOKUP(I27,Menu08!$A$1:$B$99,2)))</f>
        <v>#N/A</v>
      </c>
      <c r="K27" s="16"/>
      <c r="L27" s="7"/>
      <c r="M27" s="10" t="n">
        <f aca="false">((L27-K27)*1440)/60</f>
        <v>0</v>
      </c>
      <c r="N27" s="29"/>
      <c r="O27" s="29"/>
      <c r="P27" s="8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Y27" s="2"/>
      <c r="AA27" s="7"/>
      <c r="AB27" s="7"/>
      <c r="AC27" s="8" t="n">
        <f aca="false">((AB27-AA27)*1440)/60</f>
        <v>0</v>
      </c>
      <c r="AD27" s="20"/>
      <c r="AE27" s="20"/>
      <c r="AF27" s="8" t="n">
        <f aca="false">SUM(AE27-AD27)</f>
        <v>0</v>
      </c>
      <c r="AG27" s="21"/>
      <c r="AH27" s="21"/>
      <c r="AI27" s="8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/>
      <c r="J28" s="5" t="e">
        <f aca="false">IF(I28="Fert. Appl by Air",((((S28*2000)/100)*4.75)/$A$3),IF(I28="Custom Harvest/Haul",($A$6*0.16),VLOOKUP(I28,Menu08!$A$1:$B$99,2)))</f>
        <v>#N/A</v>
      </c>
      <c r="K28" s="16"/>
      <c r="L28" s="7"/>
      <c r="M28" s="10" t="n">
        <f aca="false">((L28-K28)*1440)/60</f>
        <v>0</v>
      </c>
      <c r="N28" s="29"/>
      <c r="O28" s="29"/>
      <c r="P28" s="8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Y28" s="2"/>
      <c r="AA28" s="7"/>
      <c r="AB28" s="7"/>
      <c r="AC28" s="8" t="n">
        <f aca="false">((AB28-AA28)*1440)/60</f>
        <v>0</v>
      </c>
      <c r="AD28" s="20"/>
      <c r="AE28" s="20"/>
      <c r="AF28" s="8" t="n">
        <f aca="false">SUM(AE28-AD28)</f>
        <v>0</v>
      </c>
      <c r="AG28" s="21"/>
      <c r="AH28" s="21"/>
      <c r="AI28" s="8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/>
      <c r="J29" s="5" t="e">
        <f aca="false">IF(I29="Fert. Appl by Air",((((S29*2000)/100)*4.75)/$A$3),IF(I29="Custom Harvest/Haul",($A$6*0.16),VLOOKUP(I29,Menu08!$A$1:$B$99,2)))</f>
        <v>#N/A</v>
      </c>
      <c r="K29" s="16"/>
      <c r="L29" s="7"/>
      <c r="M29" s="10" t="n">
        <f aca="false">((L29-K29)*1440)/60</f>
        <v>0</v>
      </c>
      <c r="N29" s="29"/>
      <c r="O29" s="29"/>
      <c r="P29" s="8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Y29" s="2"/>
      <c r="AA29" s="7"/>
      <c r="AB29" s="7"/>
      <c r="AC29" s="8" t="n">
        <f aca="false">((AB29-AA29)*1440)/60</f>
        <v>0</v>
      </c>
      <c r="AD29" s="20"/>
      <c r="AE29" s="20"/>
      <c r="AF29" s="8" t="n">
        <f aca="false">SUM(AE29-AD29)</f>
        <v>0</v>
      </c>
      <c r="AG29" s="21"/>
      <c r="AH29" s="21"/>
      <c r="AI29" s="8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/>
      <c r="J30" s="5" t="e">
        <f aca="false">IF(I30="Fert. Appl by Air",((((S30*2000)/100)*4.75)/$A$3),IF(I30="Custom Harvest/Haul",($A$6*0.16),VLOOKUP(I30,Menu08!$A$1:$B$99,2)))</f>
        <v>#N/A</v>
      </c>
      <c r="K30" s="16"/>
      <c r="L30" s="7"/>
      <c r="M30" s="10" t="n">
        <f aca="false">((L30-K30)*1440)/60</f>
        <v>0</v>
      </c>
      <c r="N30" s="29"/>
      <c r="O30" s="29"/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Y30" s="2"/>
      <c r="AA30" s="7"/>
      <c r="AB30" s="7"/>
      <c r="AC30" s="8" t="n">
        <f aca="false">((AB30-AA30)*1440)/60</f>
        <v>0</v>
      </c>
      <c r="AD30" s="20"/>
      <c r="AE30" s="20"/>
      <c r="AF30" s="8" t="n">
        <f aca="false">SUM(AE30-AD30)</f>
        <v>0</v>
      </c>
      <c r="AG30" s="21"/>
      <c r="AH30" s="21"/>
      <c r="AI30" s="8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/>
      <c r="J31" s="5" t="e">
        <f aca="false">IF(I31="Fert. Appl by Air",((((S31*2000)/100)*4.75)/$A$3),IF(I31="Custom Harvest/Haul",($A$6*0.16),VLOOKUP(I31,Menu08!$A$1:$B$99,2)))</f>
        <v>#N/A</v>
      </c>
      <c r="K31" s="16"/>
      <c r="L31" s="7"/>
      <c r="M31" s="10" t="n">
        <f aca="false">((L31-K31)*1440)/60</f>
        <v>0</v>
      </c>
      <c r="N31" s="29"/>
      <c r="O31" s="29"/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Y31" s="2"/>
      <c r="AA31" s="7"/>
      <c r="AB31" s="7"/>
      <c r="AC31" s="8" t="n">
        <f aca="false">((AB31-AA31)*1440)/60</f>
        <v>0</v>
      </c>
      <c r="AD31" s="20"/>
      <c r="AE31" s="20"/>
      <c r="AF31" s="8" t="n">
        <f aca="false">SUM(AE31-AD31)</f>
        <v>0</v>
      </c>
      <c r="AG31" s="21"/>
      <c r="AH31" s="21"/>
      <c r="AI31" s="8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/>
      <c r="J32" s="5" t="e">
        <f aca="false">IF(I32="Fert. Appl by Air",((((S32*2000)/100)*4.75)/$A$3),IF(I32="Custom Harvest/Haul",($A$6*0.16),VLOOKUP(I32,Menu08!$A$1:$B$99,2)))</f>
        <v>#N/A</v>
      </c>
      <c r="K32" s="16"/>
      <c r="L32" s="7"/>
      <c r="M32" s="10" t="n">
        <f aca="false">((L32-K32)*1440)/60</f>
        <v>0</v>
      </c>
      <c r="N32" s="29"/>
      <c r="O32" s="29"/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Y32" s="2"/>
      <c r="AA32" s="7"/>
      <c r="AB32" s="7"/>
      <c r="AC32" s="8" t="n">
        <f aca="false">((AB32-AA32)*1440)/60</f>
        <v>0</v>
      </c>
      <c r="AD32" s="20"/>
      <c r="AE32" s="20"/>
      <c r="AF32" s="8" t="n">
        <f aca="false">SUM(AE32-AD32)</f>
        <v>0</v>
      </c>
      <c r="AG32" s="21"/>
      <c r="AH32" s="21"/>
      <c r="AI32" s="8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/>
      <c r="J33" s="5" t="e">
        <f aca="false">IF(I33="Fert. Appl by Air",((((S33*2000)/100)*4.75)/$A$3),IF(I33="Custom Harvest/Haul",($A$6*0.16),VLOOKUP(I33,Menu08!$A$1:$B$99,2)))</f>
        <v>#N/A</v>
      </c>
      <c r="K33" s="16"/>
      <c r="L33" s="7"/>
      <c r="M33" s="10" t="n">
        <f aca="false">((L33-K33)*1440)/60</f>
        <v>0</v>
      </c>
      <c r="N33" s="29"/>
      <c r="O33" s="29"/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Y33" s="2"/>
      <c r="AA33" s="7"/>
      <c r="AB33" s="7"/>
      <c r="AC33" s="8" t="n">
        <f aca="false">((AB33-AA33)*1440)/60</f>
        <v>0</v>
      </c>
      <c r="AD33" s="20"/>
      <c r="AE33" s="20"/>
      <c r="AF33" s="8" t="n">
        <f aca="false">SUM(AE33-AD33)</f>
        <v>0</v>
      </c>
      <c r="AG33" s="21"/>
      <c r="AH33" s="21"/>
      <c r="AI33" s="8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/>
      <c r="J34" s="5" t="e">
        <f aca="false">IF(I34="Fert. Appl by Air",((((S34*2000)/100)*4.75)/$A$3),IF(I34="Custom Harvest/Haul",($A$6*0.16),VLOOKUP(I34,Menu08!$A$1:$B$99,2)))</f>
        <v>#N/A</v>
      </c>
      <c r="K34" s="16"/>
      <c r="L34" s="7"/>
      <c r="M34" s="10" t="n">
        <f aca="false">((L34-K34)*1440)/60</f>
        <v>0</v>
      </c>
      <c r="N34" s="29"/>
      <c r="O34" s="29"/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Y34" s="2"/>
      <c r="AA34" s="7"/>
      <c r="AB34" s="7"/>
      <c r="AC34" s="8" t="n">
        <f aca="false">((AB34-AA34)*1440)/60</f>
        <v>0</v>
      </c>
      <c r="AD34" s="20"/>
      <c r="AE34" s="20"/>
      <c r="AF34" s="8" t="n">
        <f aca="false">SUM(AE34-AD34)</f>
        <v>0</v>
      </c>
      <c r="AG34" s="21"/>
      <c r="AH34" s="21"/>
      <c r="AI34" s="8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/>
      <c r="J35" s="5" t="e">
        <f aca="false">IF(I35="Fert. Appl by Air",((((S35*2000)/100)*4.75)/$A$3),IF(I35="Custom Harvest/Haul",($A$6*0.16),VLOOKUP(I35,Menu08!$A$1:$B$99,2)))</f>
        <v>#N/A</v>
      </c>
      <c r="K35" s="16"/>
      <c r="L35" s="7"/>
      <c r="M35" s="10" t="n">
        <f aca="false">((L35-K35)*1440)/60</f>
        <v>0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Y35" s="2"/>
      <c r="AA35" s="7"/>
      <c r="AB35" s="7"/>
      <c r="AC35" s="8" t="n">
        <f aca="false">((AB35-AA35)*1440)/60</f>
        <v>0</v>
      </c>
      <c r="AD35" s="20"/>
      <c r="AE35" s="20"/>
      <c r="AF35" s="8" t="n">
        <f aca="false">SUM(AE35-AD35)</f>
        <v>0</v>
      </c>
      <c r="AG35" s="21"/>
      <c r="AH35" s="21"/>
      <c r="AI35" s="8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/>
      <c r="J36" s="5" t="e">
        <f aca="false">IF(I36="Fert. Appl by Air",((((S36*2000)/100)*4.75)/$A$3),IF(I36="Custom Harvest/Haul",($A$6*0.16),VLOOKUP(I36,Menu08!$A$1:$B$99,2)))</f>
        <v>#N/A</v>
      </c>
      <c r="K36" s="16"/>
      <c r="L36" s="7"/>
      <c r="M36" s="10" t="n">
        <f aca="false">((L36-K36)*1440)/60</f>
        <v>0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Y36" s="2"/>
      <c r="AA36" s="7"/>
      <c r="AB36" s="7"/>
      <c r="AC36" s="8" t="n">
        <f aca="false">((AB36-AA36)*1440)/60</f>
        <v>0</v>
      </c>
      <c r="AD36" s="20"/>
      <c r="AE36" s="20"/>
      <c r="AF36" s="8" t="n">
        <f aca="false">SUM(AE36-AD36)</f>
        <v>0</v>
      </c>
      <c r="AG36" s="21"/>
      <c r="AH36" s="21"/>
      <c r="AI36" s="8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4.75)/$A$3),IF(I37="Custom Harvest/Haul",($A$6*0.16),VLOOKUP(I37,Menu08!$A$1:$B$99,2)))</f>
        <v>#N/A</v>
      </c>
      <c r="K37" s="16"/>
      <c r="L37" s="7"/>
      <c r="M37" s="10" t="n">
        <f aca="false">((L37-K37)*1440)/60</f>
        <v>0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Y37" s="2"/>
      <c r="AA37" s="7"/>
      <c r="AB37" s="7"/>
      <c r="AC37" s="8" t="n">
        <f aca="false">((AB37-AA37)*1440)/60</f>
        <v>0</v>
      </c>
      <c r="AD37" s="20"/>
      <c r="AE37" s="20"/>
      <c r="AF37" s="8" t="n">
        <f aca="false">SUM(AE37-AD37)</f>
        <v>0</v>
      </c>
      <c r="AG37" s="21"/>
      <c r="AH37" s="21"/>
      <c r="AI37" s="8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4.75)/$A$3),IF(I38="Custom Harvest/Haul",($A$6*0.16),VLOOKUP(I38,Menu08!$A$1:$B$99,2)))</f>
        <v>#N/A</v>
      </c>
      <c r="K38" s="16"/>
      <c r="L38" s="7"/>
      <c r="M38" s="10" t="n">
        <f aca="false">((L38-K38)*1440)/60</f>
        <v>0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Y38" s="2"/>
      <c r="AA38" s="7"/>
      <c r="AB38" s="7"/>
      <c r="AC38" s="8" t="n">
        <f aca="false">((AB38-AA38)*1440)/60</f>
        <v>0</v>
      </c>
      <c r="AD38" s="20"/>
      <c r="AE38" s="20"/>
      <c r="AF38" s="8" t="n">
        <f aca="false">SUM(AE38-AD38)</f>
        <v>0</v>
      </c>
      <c r="AG38" s="21"/>
      <c r="AH38" s="21"/>
      <c r="AI38" s="8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4.75)/$A$3),IF(I39="Custom Harvest/Haul",($A$6*0.16),VLOOKUP(I39,Menu08!$A$1:$B$99,2)))</f>
        <v>#N/A</v>
      </c>
      <c r="K39" s="16"/>
      <c r="L39" s="7"/>
      <c r="M39" s="10" t="n">
        <f aca="false">((L39-K39)*1440)/60</f>
        <v>0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Y39" s="2"/>
      <c r="AA39" s="7"/>
      <c r="AB39" s="7"/>
      <c r="AC39" s="8" t="n">
        <f aca="false">((AB39-AA39)*1440)/60</f>
        <v>0</v>
      </c>
      <c r="AD39" s="20"/>
      <c r="AE39" s="20"/>
      <c r="AF39" s="8" t="n">
        <f aca="false">SUM(AE39-AD39)</f>
        <v>0</v>
      </c>
      <c r="AG39" s="21"/>
      <c r="AH39" s="21"/>
      <c r="AI39" s="8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4.75)/$A$3),IF(I40="Custom Harvest/Haul",($A$6*0.16),VLOOKUP(I40,Menu08!$A$1:$B$99,2)))</f>
        <v>#N/A</v>
      </c>
      <c r="K40" s="16"/>
      <c r="L40" s="7"/>
      <c r="M40" s="10" t="n">
        <f aca="false">((L40-K40)*1440)/60</f>
        <v>0</v>
      </c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Y40" s="2"/>
      <c r="AA40" s="7"/>
      <c r="AB40" s="7"/>
      <c r="AC40" s="8" t="n">
        <f aca="false">((AB40-AA40)*1440)/60</f>
        <v>0</v>
      </c>
      <c r="AD40" s="20"/>
      <c r="AE40" s="20"/>
      <c r="AF40" s="8" t="n">
        <f aca="false">SUM(AE40-AD40)</f>
        <v>0</v>
      </c>
      <c r="AG40" s="21"/>
      <c r="AH40" s="21"/>
      <c r="AI40" s="8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4.75)/$A$3),IF(I41="Custom Harvest/Haul",($A$6*0.16),VLOOKUP(I41,Menu08!$A$1:$B$99,2)))</f>
        <v>#N/A</v>
      </c>
      <c r="K41" s="16"/>
      <c r="L41" s="7"/>
      <c r="M41" s="10" t="n">
        <f aca="false">((L41-K41)*1440)/60</f>
        <v>0</v>
      </c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Y41" s="2"/>
      <c r="AA41" s="7"/>
      <c r="AB41" s="7"/>
      <c r="AC41" s="8" t="n">
        <f aca="false">((AB41-AA41)*1440)/60</f>
        <v>0</v>
      </c>
      <c r="AD41" s="20"/>
      <c r="AE41" s="20"/>
      <c r="AF41" s="8" t="n">
        <f aca="false">SUM(AE41-AD41)</f>
        <v>0</v>
      </c>
      <c r="AG41" s="21"/>
      <c r="AH41" s="21"/>
      <c r="AI41" s="8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4.75)/$A$3),IF(I42="Custom Harvest/Haul",($A$6*0.16),VLOOKUP(I42,Menu08!$A$1:$B$99,2)))</f>
        <v>#N/A</v>
      </c>
      <c r="K42" s="16"/>
      <c r="L42" s="7"/>
      <c r="M42" s="10" t="n">
        <f aca="false">((L42-K42)*1440)/60</f>
        <v>0</v>
      </c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8" t="e">
        <f aca="false">S42*U42/$A$3</f>
        <v>#N/A</v>
      </c>
      <c r="W42" s="5" t="e">
        <f aca="false">SUM(V42+J42)</f>
        <v>#N/A</v>
      </c>
      <c r="Y42" s="2"/>
      <c r="AA42" s="7"/>
      <c r="AB42" s="7"/>
      <c r="AC42" s="8" t="n">
        <f aca="false">((AB42-AA42)*1440)/60</f>
        <v>0</v>
      </c>
      <c r="AD42" s="20"/>
      <c r="AE42" s="20"/>
      <c r="AF42" s="8" t="n">
        <f aca="false">SUM(AE42-AD42)</f>
        <v>0</v>
      </c>
      <c r="AG42" s="21"/>
      <c r="AH42" s="21"/>
      <c r="AI42" s="8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4.75)/$A$3),IF(I43="Custom Harvest/Haul",($A$6*0.16),VLOOKUP(I43,Menu08!$A$1:$B$99,2)))</f>
        <v>#N/A</v>
      </c>
      <c r="K43" s="16"/>
      <c r="L43" s="7"/>
      <c r="M43" s="10" t="n">
        <f aca="false">((L43-K43)*1440)/60</f>
        <v>0</v>
      </c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8" t="e">
        <f aca="false">S43*U43/$A$3</f>
        <v>#N/A</v>
      </c>
      <c r="W43" s="5" t="e">
        <f aca="false">SUM(V43+J43)</f>
        <v>#N/A</v>
      </c>
      <c r="Y43" s="2"/>
      <c r="AA43" s="7"/>
      <c r="AB43" s="7"/>
      <c r="AC43" s="8" t="n">
        <f aca="false">((AB43-AA43)*1440)/60</f>
        <v>0</v>
      </c>
      <c r="AD43" s="20"/>
      <c r="AE43" s="20"/>
      <c r="AF43" s="8" t="n">
        <f aca="false">SUM(AE43-AD43)</f>
        <v>0</v>
      </c>
      <c r="AG43" s="21"/>
      <c r="AH43" s="21"/>
      <c r="AI43" s="8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4.75)/$A$3),IF(I44="Custom Harvest/Haul",($A$6*0.16),VLOOKUP(I44,Menu08!$A$1:$B$99,2)))</f>
        <v>#N/A</v>
      </c>
      <c r="K44" s="16"/>
      <c r="L44" s="7"/>
      <c r="M44" s="10" t="n">
        <f aca="false">((L44-K44)*1440)/60</f>
        <v>0</v>
      </c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8" t="e">
        <f aca="false">S44*U44/$A$3</f>
        <v>#N/A</v>
      </c>
      <c r="W44" s="5" t="e">
        <f aca="false">SUM(V44+J44)</f>
        <v>#N/A</v>
      </c>
      <c r="Y44" s="2"/>
      <c r="AA44" s="7"/>
      <c r="AB44" s="7"/>
      <c r="AC44" s="8" t="n">
        <f aca="false">((AB44-AA44)*1440)/60</f>
        <v>0</v>
      </c>
      <c r="AD44" s="20"/>
      <c r="AE44" s="20"/>
      <c r="AF44" s="8" t="n">
        <f aca="false">SUM(AE44-AD44)</f>
        <v>0</v>
      </c>
      <c r="AG44" s="21"/>
      <c r="AH44" s="21"/>
      <c r="AI44" s="8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4.75)/$A$3),IF(I45="Custom Harvest/Haul",($A$6*0.16),VLOOKUP(I45,Menu08!$A$1:$B$99,2)))</f>
        <v>#N/A</v>
      </c>
      <c r="K45" s="16"/>
      <c r="L45" s="7"/>
      <c r="M45" s="10" t="n">
        <f aca="false">((L45-K45)*1440)/60</f>
        <v>0</v>
      </c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8" t="e">
        <f aca="false">S45*U45/$A$3</f>
        <v>#N/A</v>
      </c>
      <c r="W45" s="5" t="e">
        <f aca="false">SUM(V45+J45)</f>
        <v>#N/A</v>
      </c>
      <c r="Y45" s="2"/>
      <c r="AA45" s="7"/>
      <c r="AB45" s="7"/>
      <c r="AC45" s="8" t="n">
        <f aca="false">((AB45-AA45)*1440)/60</f>
        <v>0</v>
      </c>
      <c r="AD45" s="20"/>
      <c r="AE45" s="20"/>
      <c r="AF45" s="8" t="n">
        <f aca="false">SUM(AE45-AD45)</f>
        <v>0</v>
      </c>
      <c r="AG45" s="21"/>
      <c r="AH45" s="21"/>
      <c r="AI45" s="8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4.75)/$A$3),IF(I46="Custom Harvest/Haul",($A$6*0.16),VLOOKUP(I46,Menu08!$A$1:$B$99,2)))</f>
        <v>#N/A</v>
      </c>
      <c r="K46" s="16"/>
      <c r="L46" s="7"/>
      <c r="M46" s="10" t="n">
        <f aca="false">((L46-K46)*1440)/60</f>
        <v>0</v>
      </c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8" t="e">
        <f aca="false">S46*U46/$A$3</f>
        <v>#N/A</v>
      </c>
      <c r="W46" s="5" t="e">
        <f aca="false">SUM(V46+J46)</f>
        <v>#N/A</v>
      </c>
      <c r="Y46" s="2"/>
      <c r="AA46" s="7"/>
      <c r="AB46" s="7"/>
      <c r="AC46" s="8" t="n">
        <f aca="false">((AB46-AA46)*1440)/60</f>
        <v>0</v>
      </c>
      <c r="AD46" s="20"/>
      <c r="AE46" s="20"/>
      <c r="AF46" s="8" t="n">
        <f aca="false">SUM(AE46-AD46)</f>
        <v>0</v>
      </c>
      <c r="AG46" s="21"/>
      <c r="AH46" s="21"/>
      <c r="AI46" s="8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4.75)/$A$3),IF(I47="Custom Harvest/Haul",($A$6*0.16),VLOOKUP(I47,Menu08!$A$1:$B$99,2)))</f>
        <v>#N/A</v>
      </c>
      <c r="K47" s="16"/>
      <c r="L47" s="7"/>
      <c r="M47" s="8" t="n">
        <f aca="false">((L47-K47)*1440)/60</f>
        <v>0</v>
      </c>
      <c r="Q47" s="22" t="e">
        <f aca="false">VLOOKUP(N47,Menu08!$D$1:$H$252,3)</f>
        <v>#N/A</v>
      </c>
      <c r="R47" s="22" t="e">
        <f aca="false">VLOOKUP(N47,Menu08!$D$1:$H$252,5)</f>
        <v>#N/A</v>
      </c>
      <c r="S47" s="22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2" t="e">
        <f aca="false">VLOOKUP(N47,Menu08!$D$1:$H$252,4)</f>
        <v>#N/A</v>
      </c>
      <c r="U47" s="22" t="e">
        <f aca="false">VLOOKUP(N47,Menu08!$D$1:$H$252,2)</f>
        <v>#N/A</v>
      </c>
      <c r="V47" s="8" t="e">
        <f aca="false">S47*U47/$A$3</f>
        <v>#N/A</v>
      </c>
      <c r="W47" s="5" t="e">
        <f aca="false">SUM(V47+J47)</f>
        <v>#N/A</v>
      </c>
      <c r="Y47" s="2"/>
      <c r="AA47" s="7"/>
      <c r="AB47" s="7"/>
      <c r="AC47" s="8" t="n">
        <f aca="false">((AB47-AA47)*1440)/60</f>
        <v>0</v>
      </c>
      <c r="AD47" s="20"/>
      <c r="AE47" s="20"/>
      <c r="AF47" s="8" t="n">
        <f aca="false">SUM(AE47-AD47)</f>
        <v>0</v>
      </c>
      <c r="AG47" s="21"/>
      <c r="AH47" s="21"/>
      <c r="AI47" s="8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4.75)/$A$3),IF(I48="Custom Harvest/Haul",($A$6*0.16),VLOOKUP(I48,Menu08!$A$1:$B$99,2)))</f>
        <v>#N/A</v>
      </c>
      <c r="K48" s="16"/>
      <c r="L48" s="7"/>
      <c r="M48" s="8" t="n">
        <f aca="false">((L48-K48)*1440)/60</f>
        <v>0</v>
      </c>
      <c r="Q48" s="22" t="e">
        <f aca="false">VLOOKUP(N48,Menu08!$D$1:$H$252,3)</f>
        <v>#N/A</v>
      </c>
      <c r="R48" s="22" t="e">
        <f aca="false">VLOOKUP(N48,Menu08!$D$1:$H$252,5)</f>
        <v>#N/A</v>
      </c>
      <c r="S48" s="22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2" t="e">
        <f aca="false">VLOOKUP(N48,Menu08!$D$1:$H$252,4)</f>
        <v>#N/A</v>
      </c>
      <c r="U48" s="22" t="e">
        <f aca="false">VLOOKUP(N48,Menu08!$D$1:$H$252,2)</f>
        <v>#N/A</v>
      </c>
      <c r="V48" s="8" t="e">
        <f aca="false">S48*U48/$A$3</f>
        <v>#N/A</v>
      </c>
      <c r="W48" s="5" t="e">
        <f aca="false">SUM(V48+J48)</f>
        <v>#N/A</v>
      </c>
      <c r="Y48" s="2"/>
      <c r="AA48" s="7"/>
      <c r="AB48" s="7"/>
      <c r="AC48" s="8" t="n">
        <f aca="false">((AB48-AA48)*1440)/60</f>
        <v>0</v>
      </c>
      <c r="AD48" s="20"/>
      <c r="AE48" s="20"/>
      <c r="AF48" s="8" t="n">
        <f aca="false">SUM(AE48-AD48)</f>
        <v>0</v>
      </c>
      <c r="AG48" s="21"/>
      <c r="AH48" s="21"/>
      <c r="AI48" s="8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K49" s="15"/>
      <c r="Y49" s="2"/>
      <c r="AA49" s="7"/>
      <c r="AB49" s="7"/>
      <c r="AC49" s="8" t="n">
        <f aca="false">((AB49-AA49)*1440)/60</f>
        <v>0</v>
      </c>
      <c r="AD49" s="20"/>
      <c r="AE49" s="20"/>
      <c r="AF49" s="8" t="n">
        <f aca="false">SUM(AE49-AD49)</f>
        <v>0</v>
      </c>
      <c r="AG49" s="21"/>
      <c r="AH49" s="21"/>
      <c r="AI49" s="8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Y50" s="2"/>
      <c r="AA50" s="7"/>
      <c r="AB50" s="7"/>
      <c r="AC50" s="8" t="n">
        <f aca="false">((AB50-AA50)*1440)/60</f>
        <v>0</v>
      </c>
      <c r="AD50" s="20"/>
      <c r="AE50" s="20"/>
      <c r="AF50" s="8" t="n">
        <f aca="false">SUM(AE50-AD50)</f>
        <v>0</v>
      </c>
      <c r="AG50" s="21"/>
      <c r="AH50" s="21"/>
      <c r="AI50" s="8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Q24:W48 P16:V23 J2:J48 O2:T15">
    <cfRule type="expression" priority="2" aboveAverage="0" equalAverage="0" bottom="0" percent="0" rank="0" text="" dxfId="345">
      <formula>ISERROR(Q24)</formula>
    </cfRule>
  </conditionalFormatting>
  <dataValidations count="3">
    <dataValidation allowBlank="true" errorStyle="stop" operator="between" showDropDown="false" showErrorMessage="true" showInputMessage="false" sqref="L2:L15 N16:N23 O24:O48" type="list">
      <formula1>Volume07</formula1>
      <formula2>0</formula2>
    </dataValidation>
    <dataValidation allowBlank="true" errorStyle="stop" operator="between" showDropDown="false" showErrorMessage="true" showInputMessage="false" sqref="E2 K2:K15 N2:N15 M16:M23 N24:N48" type="list">
      <formula1>Products07</formula1>
      <formula2>0</formula2>
    </dataValidation>
    <dataValidation allowBlank="true" errorStyle="stop" operator="between" showDropDown="false" showErrorMessage="true" showInputMessage="false" sqref="G2:G49 I2:I48 G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28"/>
    <col collapsed="false" customWidth="true" hidden="false" outlineLevel="0" max="3" min="3" style="0" width="152.85"/>
    <col collapsed="false" customWidth="true" hidden="false" outlineLevel="0" max="4" min="4" style="0" width="44.28"/>
    <col collapsed="false" customWidth="true" hidden="false" outlineLevel="0" max="5" min="5" style="0" width="52.41"/>
    <col collapsed="false" customWidth="true" hidden="false" outlineLevel="0" max="6" min="6" style="0" width="47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416</v>
      </c>
      <c r="B1" s="1" t="s">
        <v>417</v>
      </c>
      <c r="C1" s="1" t="s">
        <v>418</v>
      </c>
      <c r="G1" s="1" t="s">
        <v>46</v>
      </c>
      <c r="H1" s="1"/>
      <c r="I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3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O1" s="1"/>
    </row>
    <row r="2" customFormat="false" ht="12.75" hidden="false" customHeight="false" outlineLevel="0" collapsed="false">
      <c r="A2" s="3"/>
      <c r="B2" s="8"/>
      <c r="C2" s="39"/>
      <c r="H2" s="23"/>
      <c r="J2" s="17"/>
      <c r="K2" s="6"/>
      <c r="L2" s="7"/>
      <c r="M2" s="8"/>
      <c r="N2" s="29"/>
      <c r="O2" s="29"/>
      <c r="P2" s="8"/>
      <c r="Q2" s="8"/>
      <c r="R2" s="8"/>
      <c r="S2" s="8"/>
      <c r="T2" s="8"/>
      <c r="U2" s="8"/>
      <c r="V2" s="10"/>
      <c r="W2" s="5"/>
      <c r="AA2" s="7"/>
      <c r="AB2" s="7"/>
      <c r="AD2" s="20"/>
      <c r="AE2" s="20"/>
      <c r="AG2" s="21"/>
      <c r="AH2" s="21"/>
    </row>
    <row r="3" customFormat="false" ht="12.75" hidden="false" customHeight="false" outlineLevel="0" collapsed="false">
      <c r="A3" s="3"/>
      <c r="B3" s="8"/>
      <c r="C3" s="1" t="n">
        <v>2008</v>
      </c>
      <c r="J3" s="17"/>
      <c r="K3" s="6"/>
      <c r="L3" s="7"/>
      <c r="M3" s="8"/>
      <c r="N3" s="29"/>
      <c r="O3" s="29"/>
      <c r="P3" s="8"/>
      <c r="Q3" s="8"/>
      <c r="R3" s="8"/>
      <c r="S3" s="8"/>
      <c r="T3" s="8"/>
      <c r="U3" s="8"/>
      <c r="V3" s="10"/>
      <c r="W3" s="5"/>
      <c r="AA3" s="7"/>
      <c r="AB3" s="7"/>
      <c r="AD3" s="20"/>
      <c r="AE3" s="20"/>
      <c r="AG3" s="21"/>
      <c r="AH3" s="21"/>
    </row>
    <row r="4" customFormat="false" ht="12.75" hidden="false" customHeight="false" outlineLevel="0" collapsed="false">
      <c r="A4" s="18" t="n">
        <v>39134</v>
      </c>
      <c r="B4" s="8" t="s">
        <v>86</v>
      </c>
      <c r="C4" s="39" t="s">
        <v>419</v>
      </c>
      <c r="J4" s="17"/>
      <c r="K4" s="6"/>
      <c r="L4" s="7"/>
      <c r="M4" s="8"/>
      <c r="N4" s="29"/>
      <c r="O4" s="29"/>
      <c r="P4" s="8"/>
      <c r="Q4" s="8"/>
      <c r="R4" s="8"/>
      <c r="S4" s="8"/>
      <c r="T4" s="8"/>
      <c r="U4" s="8"/>
      <c r="V4" s="10"/>
      <c r="W4" s="5"/>
      <c r="AA4" s="7"/>
      <c r="AB4" s="7"/>
      <c r="AD4" s="20"/>
      <c r="AE4" s="20"/>
      <c r="AG4" s="21"/>
      <c r="AH4" s="21"/>
    </row>
    <row r="5" customFormat="false" ht="12.75" hidden="false" customHeight="false" outlineLevel="0" collapsed="false">
      <c r="A5" s="18" t="n">
        <v>39135</v>
      </c>
      <c r="B5" s="8" t="s">
        <v>86</v>
      </c>
      <c r="C5" s="39" t="s">
        <v>420</v>
      </c>
      <c r="D5" s="8"/>
      <c r="F5" s="8"/>
      <c r="J5" s="17"/>
      <c r="K5" s="6"/>
      <c r="L5" s="7"/>
      <c r="M5" s="8"/>
      <c r="P5" s="1"/>
      <c r="Q5" s="22"/>
      <c r="S5" s="22"/>
      <c r="T5" s="22"/>
      <c r="U5" s="22"/>
      <c r="V5" s="10"/>
      <c r="W5" s="5"/>
      <c r="AA5" s="7"/>
      <c r="AB5" s="7"/>
      <c r="AD5" s="20"/>
      <c r="AE5" s="20"/>
      <c r="AG5" s="21"/>
      <c r="AH5" s="21"/>
    </row>
    <row r="6" customFormat="false" ht="12.75" hidden="false" customHeight="false" outlineLevel="0" collapsed="false">
      <c r="A6" s="18" t="n">
        <v>39169</v>
      </c>
      <c r="B6" s="8" t="s">
        <v>86</v>
      </c>
      <c r="C6" s="39" t="s">
        <v>421</v>
      </c>
      <c r="D6" s="8"/>
      <c r="F6" s="8"/>
      <c r="J6" s="17"/>
      <c r="K6" s="6"/>
      <c r="L6" s="7"/>
      <c r="M6" s="8"/>
      <c r="P6" s="1"/>
      <c r="Q6" s="22"/>
      <c r="S6" s="22"/>
      <c r="T6" s="22"/>
      <c r="U6" s="22"/>
      <c r="V6" s="10"/>
      <c r="W6" s="5"/>
      <c r="AA6" s="7"/>
      <c r="AB6" s="7"/>
      <c r="AD6" s="20"/>
      <c r="AE6" s="20"/>
      <c r="AG6" s="21"/>
      <c r="AH6" s="21"/>
    </row>
    <row r="7" customFormat="false" ht="12.75" hidden="false" customHeight="false" outlineLevel="0" collapsed="false">
      <c r="A7" s="18" t="n">
        <v>39268</v>
      </c>
      <c r="B7" s="8" t="s">
        <v>86</v>
      </c>
      <c r="C7" s="39" t="s">
        <v>422</v>
      </c>
      <c r="D7" s="8"/>
      <c r="F7" s="8"/>
      <c r="J7" s="17"/>
      <c r="K7" s="6"/>
      <c r="L7" s="7"/>
      <c r="M7" s="8"/>
      <c r="Q7" s="22"/>
      <c r="S7" s="22"/>
      <c r="T7" s="22"/>
      <c r="U7" s="22"/>
      <c r="V7" s="10"/>
      <c r="W7" s="5"/>
      <c r="AA7" s="7"/>
      <c r="AB7" s="7"/>
      <c r="AD7" s="20"/>
      <c r="AE7" s="20"/>
      <c r="AG7" s="21"/>
      <c r="AH7" s="21"/>
    </row>
    <row r="8" customFormat="false" ht="12.75" hidden="false" customHeight="false" outlineLevel="0" collapsed="false">
      <c r="A8" s="18" t="n">
        <v>39275</v>
      </c>
      <c r="B8" s="8" t="s">
        <v>86</v>
      </c>
      <c r="C8" s="39" t="s">
        <v>423</v>
      </c>
      <c r="D8" s="8"/>
      <c r="F8" s="8"/>
      <c r="J8" s="17"/>
      <c r="K8" s="6"/>
      <c r="L8" s="7"/>
      <c r="M8" s="8"/>
      <c r="Q8" s="22"/>
      <c r="S8" s="22"/>
      <c r="T8" s="22"/>
      <c r="U8" s="22"/>
      <c r="V8" s="10"/>
      <c r="W8" s="5"/>
      <c r="AA8" s="7"/>
      <c r="AB8" s="7"/>
      <c r="AD8" s="20"/>
      <c r="AE8" s="20"/>
      <c r="AG8" s="21"/>
      <c r="AH8" s="21"/>
    </row>
    <row r="9" customFormat="false" ht="12.75" hidden="false" customHeight="false" outlineLevel="0" collapsed="false">
      <c r="A9" s="18" t="n">
        <v>39349</v>
      </c>
      <c r="B9" s="8" t="s">
        <v>207</v>
      </c>
      <c r="C9" s="39" t="s">
        <v>424</v>
      </c>
      <c r="D9" s="8"/>
      <c r="E9" s="8"/>
      <c r="F9" s="8"/>
      <c r="J9" s="17"/>
      <c r="K9" s="6"/>
      <c r="L9" s="7"/>
      <c r="M9" s="8"/>
      <c r="Q9" s="22"/>
      <c r="S9" s="22"/>
      <c r="T9" s="22"/>
      <c r="U9" s="22"/>
      <c r="V9" s="10"/>
      <c r="W9" s="5"/>
      <c r="AA9" s="7"/>
      <c r="AB9" s="7"/>
      <c r="AD9" s="20"/>
      <c r="AE9" s="20"/>
      <c r="AG9" s="21"/>
      <c r="AH9" s="21"/>
    </row>
    <row r="10" customFormat="false" ht="12.75" hidden="false" customHeight="false" outlineLevel="0" collapsed="false">
      <c r="A10" s="18" t="n">
        <v>39381</v>
      </c>
      <c r="B10" s="8" t="s">
        <v>425</v>
      </c>
      <c r="C10" s="39" t="s">
        <v>426</v>
      </c>
      <c r="D10" s="8"/>
      <c r="E10" s="8"/>
      <c r="F10" s="8"/>
      <c r="J10" s="17"/>
      <c r="K10" s="6"/>
      <c r="L10" s="7"/>
      <c r="M10" s="8"/>
      <c r="Q10" s="22"/>
      <c r="S10" s="22"/>
      <c r="T10" s="22"/>
      <c r="U10" s="22"/>
      <c r="V10" s="10"/>
      <c r="W10" s="5"/>
      <c r="AA10" s="7"/>
      <c r="AB10" s="7"/>
      <c r="AD10" s="20"/>
      <c r="AE10" s="20"/>
      <c r="AG10" s="21"/>
      <c r="AH10" s="21"/>
    </row>
    <row r="11" customFormat="false" ht="12.75" hidden="false" customHeight="false" outlineLevel="0" collapsed="false">
      <c r="A11" s="18" t="n">
        <v>39406</v>
      </c>
      <c r="B11" s="3" t="s">
        <v>121</v>
      </c>
      <c r="C11" s="39" t="s">
        <v>427</v>
      </c>
      <c r="D11" s="1"/>
      <c r="E11" s="8"/>
      <c r="F11" s="8"/>
      <c r="J11" s="17"/>
      <c r="K11" s="6"/>
      <c r="L11" s="7"/>
      <c r="M11" s="8"/>
      <c r="N11" s="1"/>
      <c r="Q11" s="22"/>
      <c r="S11" s="22"/>
      <c r="T11" s="22"/>
      <c r="U11" s="22"/>
      <c r="V11" s="10"/>
      <c r="W11" s="5"/>
      <c r="AA11" s="7"/>
      <c r="AB11" s="7"/>
      <c r="AD11" s="20"/>
      <c r="AE11" s="20"/>
      <c r="AG11" s="21"/>
      <c r="AH11" s="21"/>
    </row>
    <row r="12" customFormat="false" ht="12.75" hidden="false" customHeight="false" outlineLevel="0" collapsed="false">
      <c r="A12" s="3"/>
      <c r="B12" s="8" t="s">
        <v>207</v>
      </c>
      <c r="C12" s="39" t="s">
        <v>428</v>
      </c>
      <c r="D12" s="1"/>
      <c r="E12" s="8"/>
      <c r="F12" s="8"/>
      <c r="J12" s="17"/>
      <c r="K12" s="6"/>
      <c r="L12" s="7"/>
      <c r="M12" s="8"/>
      <c r="Q12" s="22"/>
      <c r="S12" s="22"/>
      <c r="T12" s="22"/>
      <c r="U12" s="22"/>
      <c r="V12" s="10"/>
      <c r="W12" s="5"/>
      <c r="AA12" s="7"/>
      <c r="AB12" s="7"/>
      <c r="AD12" s="20"/>
      <c r="AE12" s="20"/>
      <c r="AG12" s="21"/>
      <c r="AH12" s="21"/>
      <c r="AN12" s="2"/>
    </row>
    <row r="13" customFormat="false" ht="12.75" hidden="false" customHeight="false" outlineLevel="0" collapsed="false">
      <c r="A13" s="18" t="n">
        <v>39442</v>
      </c>
      <c r="B13" s="8" t="s">
        <v>121</v>
      </c>
      <c r="C13" s="39" t="s">
        <v>429</v>
      </c>
      <c r="D13" s="8"/>
      <c r="E13" s="8"/>
      <c r="F13" s="8"/>
      <c r="J13" s="17"/>
      <c r="K13" s="6"/>
      <c r="L13" s="7"/>
      <c r="M13" s="8"/>
      <c r="Q13" s="22"/>
      <c r="S13" s="22"/>
      <c r="T13" s="22"/>
      <c r="U13" s="22"/>
      <c r="V13" s="10"/>
      <c r="W13" s="5"/>
      <c r="AA13" s="7"/>
      <c r="AB13" s="7"/>
      <c r="AD13" s="20"/>
      <c r="AE13" s="20"/>
      <c r="AG13" s="21"/>
      <c r="AH13" s="21"/>
    </row>
    <row r="14" customFormat="false" ht="12.75" hidden="false" customHeight="false" outlineLevel="0" collapsed="false">
      <c r="A14" s="18" t="n">
        <v>39455</v>
      </c>
      <c r="B14" s="8" t="s">
        <v>121</v>
      </c>
      <c r="C14" s="39" t="s">
        <v>430</v>
      </c>
      <c r="D14" s="8"/>
      <c r="E14" s="8"/>
      <c r="F14" s="8"/>
      <c r="J14" s="17"/>
      <c r="K14" s="6"/>
      <c r="L14" s="7"/>
      <c r="M14" s="8"/>
      <c r="Q14" s="22"/>
      <c r="S14" s="22"/>
      <c r="T14" s="22"/>
      <c r="U14" s="22"/>
      <c r="V14" s="10"/>
      <c r="W14" s="5"/>
      <c r="AA14" s="7"/>
      <c r="AB14" s="7"/>
      <c r="AD14" s="20"/>
      <c r="AE14" s="20"/>
      <c r="AG14" s="21"/>
      <c r="AH14" s="21"/>
    </row>
    <row r="15" customFormat="false" ht="12.75" hidden="false" customHeight="false" outlineLevel="0" collapsed="false">
      <c r="A15" s="18" t="n">
        <v>39455</v>
      </c>
      <c r="B15" s="3" t="s">
        <v>86</v>
      </c>
      <c r="C15" s="39" t="s">
        <v>431</v>
      </c>
      <c r="D15" s="8"/>
      <c r="E15" s="8"/>
      <c r="F15" s="8"/>
      <c r="J15" s="17"/>
      <c r="K15" s="6"/>
      <c r="L15" s="7"/>
      <c r="M15" s="8"/>
      <c r="Q15" s="22"/>
      <c r="S15" s="22"/>
      <c r="T15" s="22"/>
      <c r="U15" s="22"/>
      <c r="V15" s="10"/>
      <c r="W15" s="5"/>
      <c r="AA15" s="7"/>
      <c r="AB15" s="7"/>
      <c r="AD15" s="20"/>
      <c r="AE15" s="20"/>
      <c r="AG15" s="21"/>
      <c r="AH15" s="21"/>
    </row>
    <row r="16" customFormat="false" ht="12.75" hidden="false" customHeight="false" outlineLevel="0" collapsed="false">
      <c r="A16" s="18" t="n">
        <v>39461</v>
      </c>
      <c r="B16" s="3" t="s">
        <v>121</v>
      </c>
      <c r="C16" s="39" t="s">
        <v>432</v>
      </c>
      <c r="D16" s="8"/>
      <c r="E16" s="8"/>
      <c r="F16" s="8"/>
      <c r="J16" s="17"/>
      <c r="K16" s="6"/>
      <c r="L16" s="7"/>
      <c r="M16" s="8"/>
      <c r="Q16" s="22"/>
      <c r="S16" s="22"/>
      <c r="T16" s="22"/>
      <c r="U16" s="22"/>
      <c r="V16" s="10"/>
      <c r="W16" s="5"/>
      <c r="AA16" s="7"/>
      <c r="AB16" s="7"/>
      <c r="AD16" s="20"/>
      <c r="AE16" s="20"/>
      <c r="AG16" s="21"/>
      <c r="AH16" s="21"/>
    </row>
    <row r="17" customFormat="false" ht="12.75" hidden="false" customHeight="false" outlineLevel="0" collapsed="false">
      <c r="A17" s="18" t="n">
        <v>39462</v>
      </c>
      <c r="B17" s="8" t="s">
        <v>121</v>
      </c>
      <c r="C17" s="39" t="s">
        <v>433</v>
      </c>
      <c r="D17" s="8"/>
      <c r="E17" s="8"/>
      <c r="F17" s="8"/>
      <c r="J17" s="17"/>
      <c r="K17" s="6"/>
      <c r="L17" s="7"/>
      <c r="M17" s="8"/>
      <c r="Q17" s="22"/>
      <c r="S17" s="22"/>
      <c r="T17" s="22"/>
      <c r="U17" s="22"/>
      <c r="V17" s="10"/>
      <c r="W17" s="5"/>
      <c r="AA17" s="7"/>
      <c r="AB17" s="7"/>
      <c r="AD17" s="20"/>
      <c r="AE17" s="20"/>
      <c r="AG17" s="21"/>
      <c r="AH17" s="21"/>
    </row>
    <row r="18" customFormat="false" ht="12.75" hidden="false" customHeight="false" outlineLevel="0" collapsed="false">
      <c r="A18" s="18" t="n">
        <v>39484</v>
      </c>
      <c r="B18" s="8" t="s">
        <v>121</v>
      </c>
      <c r="C18" s="39" t="s">
        <v>434</v>
      </c>
      <c r="D18" s="8"/>
      <c r="E18" s="8"/>
      <c r="F18" s="8"/>
      <c r="J18" s="17"/>
      <c r="K18" s="6"/>
      <c r="L18" s="7"/>
      <c r="M18" s="8"/>
      <c r="Q18" s="22"/>
      <c r="S18" s="22"/>
      <c r="T18" s="22"/>
      <c r="U18" s="22"/>
      <c r="V18" s="10"/>
      <c r="W18" s="5"/>
      <c r="AA18" s="7"/>
      <c r="AB18" s="7"/>
      <c r="AD18" s="20"/>
      <c r="AE18" s="20"/>
      <c r="AG18" s="21"/>
      <c r="AH18" s="21"/>
    </row>
    <row r="19" customFormat="false" ht="12.75" hidden="false" customHeight="false" outlineLevel="0" collapsed="false">
      <c r="A19" s="18" t="n">
        <v>39518</v>
      </c>
      <c r="B19" s="8" t="s">
        <v>121</v>
      </c>
      <c r="C19" s="39" t="s">
        <v>435</v>
      </c>
      <c r="D19" s="8"/>
      <c r="E19" s="8"/>
      <c r="F19" s="8"/>
      <c r="J19" s="17"/>
      <c r="K19" s="6"/>
      <c r="L19" s="7"/>
      <c r="M19" s="8"/>
      <c r="Q19" s="22"/>
      <c r="S19" s="22"/>
      <c r="T19" s="22"/>
      <c r="U19" s="22"/>
      <c r="V19" s="10"/>
      <c r="W19" s="5"/>
      <c r="AA19" s="7"/>
      <c r="AB19" s="7"/>
      <c r="AD19" s="20"/>
      <c r="AE19" s="20"/>
      <c r="AG19" s="21"/>
      <c r="AH19" s="21"/>
    </row>
    <row r="20" customFormat="false" ht="12.75" hidden="false" customHeight="false" outlineLevel="0" collapsed="false">
      <c r="A20" s="18" t="n">
        <v>39534</v>
      </c>
      <c r="B20" s="8" t="s">
        <v>207</v>
      </c>
      <c r="C20" s="39" t="s">
        <v>436</v>
      </c>
      <c r="D20" s="8"/>
      <c r="E20" s="8"/>
      <c r="F20" s="8"/>
      <c r="J20" s="17"/>
      <c r="K20" s="6"/>
      <c r="L20" s="7"/>
      <c r="M20" s="8"/>
      <c r="Q20" s="22"/>
      <c r="S20" s="22"/>
      <c r="T20" s="22"/>
      <c r="U20" s="22"/>
      <c r="V20" s="10"/>
      <c r="W20" s="5"/>
      <c r="AA20" s="7"/>
      <c r="AB20" s="7"/>
      <c r="AD20" s="20"/>
      <c r="AE20" s="20"/>
      <c r="AG20" s="21"/>
      <c r="AH20" s="21"/>
    </row>
    <row r="21" customFormat="false" ht="12.75" hidden="false" customHeight="false" outlineLevel="0" collapsed="false">
      <c r="A21" s="18" t="n">
        <v>39538</v>
      </c>
      <c r="B21" s="8" t="s">
        <v>437</v>
      </c>
      <c r="C21" s="39" t="s">
        <v>438</v>
      </c>
      <c r="D21" s="8"/>
      <c r="E21" s="8"/>
      <c r="F21" s="8"/>
      <c r="J21" s="17"/>
      <c r="K21" s="6"/>
      <c r="L21" s="7"/>
      <c r="M21" s="8"/>
      <c r="Q21" s="22"/>
      <c r="S21" s="22"/>
      <c r="T21" s="22"/>
      <c r="U21" s="22"/>
      <c r="V21" s="10"/>
      <c r="W21" s="5"/>
      <c r="AA21" s="7"/>
      <c r="AB21" s="7"/>
      <c r="AD21" s="20"/>
      <c r="AE21" s="20"/>
      <c r="AG21" s="21"/>
      <c r="AH21" s="21"/>
    </row>
    <row r="22" customFormat="false" ht="12.75" hidden="false" customHeight="false" outlineLevel="0" collapsed="false">
      <c r="A22" s="3"/>
      <c r="B22" s="8"/>
      <c r="D22" s="8"/>
      <c r="E22" s="8"/>
      <c r="F22" s="8"/>
      <c r="J22" s="17"/>
      <c r="K22" s="6"/>
      <c r="L22" s="7"/>
      <c r="M22" s="8"/>
      <c r="Q22" s="22"/>
      <c r="S22" s="22"/>
      <c r="T22" s="22"/>
      <c r="U22" s="22"/>
      <c r="V22" s="10"/>
      <c r="W22" s="5"/>
      <c r="AA22" s="7"/>
      <c r="AB22" s="7"/>
      <c r="AD22" s="20"/>
      <c r="AE22" s="20"/>
      <c r="AG22" s="21"/>
      <c r="AH22" s="21"/>
    </row>
    <row r="23" customFormat="false" ht="12.75" hidden="false" customHeight="false" outlineLevel="0" collapsed="false">
      <c r="A23" s="3"/>
      <c r="B23" s="8"/>
      <c r="D23" s="8"/>
      <c r="E23" s="8"/>
      <c r="F23" s="8"/>
      <c r="J23" s="17"/>
      <c r="K23" s="6"/>
      <c r="L23" s="7"/>
      <c r="M23" s="8"/>
      <c r="Q23" s="22"/>
      <c r="S23" s="22"/>
      <c r="T23" s="22"/>
      <c r="U23" s="22"/>
      <c r="V23" s="10"/>
      <c r="W23" s="5"/>
      <c r="AA23" s="7"/>
      <c r="AB23" s="7"/>
      <c r="AD23" s="20"/>
      <c r="AE23" s="20"/>
      <c r="AG23" s="21"/>
      <c r="AH23" s="21"/>
    </row>
    <row r="24" customFormat="false" ht="12.75" hidden="false" customHeight="false" outlineLevel="0" collapsed="false">
      <c r="A24" s="3"/>
      <c r="B24" s="8"/>
      <c r="D24" s="8"/>
      <c r="E24" s="8"/>
      <c r="F24" s="8"/>
      <c r="J24" s="17"/>
      <c r="K24" s="6"/>
      <c r="L24" s="7"/>
      <c r="M24" s="8"/>
      <c r="Q24" s="22"/>
      <c r="S24" s="22"/>
      <c r="T24" s="22"/>
      <c r="U24" s="22"/>
      <c r="V24" s="10"/>
      <c r="W24" s="5"/>
      <c r="AA24" s="7"/>
      <c r="AB24" s="7"/>
      <c r="AD24" s="20"/>
      <c r="AE24" s="20"/>
      <c r="AG24" s="21"/>
      <c r="AH24" s="21"/>
    </row>
    <row r="25" customFormat="false" ht="12.75" hidden="false" customHeight="false" outlineLevel="0" collapsed="false">
      <c r="A25" s="3"/>
      <c r="B25" s="8"/>
      <c r="D25" s="8"/>
      <c r="E25" s="8"/>
      <c r="F25" s="8"/>
      <c r="J25" s="17"/>
      <c r="K25" s="6"/>
      <c r="L25" s="7"/>
      <c r="M25" s="8"/>
      <c r="Q25" s="22"/>
      <c r="S25" s="22"/>
      <c r="T25" s="22"/>
      <c r="U25" s="22"/>
      <c r="V25" s="10"/>
      <c r="W25" s="5"/>
      <c r="AA25" s="7"/>
      <c r="AB25" s="7"/>
      <c r="AD25" s="20"/>
      <c r="AE25" s="20"/>
      <c r="AG25" s="21"/>
      <c r="AH25" s="21"/>
    </row>
    <row r="26" customFormat="false" ht="12.75" hidden="false" customHeight="false" outlineLevel="0" collapsed="false">
      <c r="A26" s="3"/>
      <c r="B26" s="8"/>
      <c r="C26" s="39"/>
      <c r="D26" s="8"/>
      <c r="E26" s="8"/>
      <c r="F26" s="8"/>
      <c r="J26" s="17"/>
      <c r="K26" s="6"/>
      <c r="L26" s="7"/>
      <c r="M26" s="8"/>
      <c r="Q26" s="22"/>
      <c r="S26" s="22"/>
      <c r="T26" s="22"/>
      <c r="U26" s="22"/>
      <c r="V26" s="10"/>
      <c r="W26" s="5"/>
      <c r="AA26" s="7"/>
      <c r="AB26" s="7"/>
      <c r="AD26" s="20"/>
      <c r="AE26" s="20"/>
      <c r="AG26" s="21"/>
      <c r="AH26" s="21"/>
    </row>
    <row r="27" customFormat="false" ht="12.75" hidden="false" customHeight="false" outlineLevel="0" collapsed="false">
      <c r="A27" s="3"/>
      <c r="B27" s="8"/>
      <c r="C27" s="39"/>
      <c r="D27" s="8"/>
      <c r="E27" s="8"/>
      <c r="F27" s="8"/>
      <c r="J27" s="17"/>
      <c r="K27" s="6"/>
      <c r="L27" s="7"/>
      <c r="M27" s="8"/>
      <c r="Q27" s="22"/>
      <c r="S27" s="22"/>
      <c r="T27" s="22"/>
      <c r="U27" s="22"/>
      <c r="V27" s="10"/>
      <c r="W27" s="5"/>
      <c r="AA27" s="7"/>
      <c r="AB27" s="7"/>
      <c r="AD27" s="20"/>
      <c r="AE27" s="20"/>
      <c r="AG27" s="21"/>
      <c r="AH27" s="21"/>
    </row>
    <row r="28" customFormat="false" ht="12.75" hidden="false" customHeight="false" outlineLevel="0" collapsed="false">
      <c r="A28" s="3"/>
      <c r="B28" s="8"/>
      <c r="C28" s="39"/>
      <c r="D28" s="8"/>
      <c r="E28" s="8"/>
      <c r="F28" s="8"/>
      <c r="J28" s="17"/>
      <c r="K28" s="6"/>
      <c r="L28" s="7"/>
      <c r="M28" s="8"/>
      <c r="Q28" s="22"/>
      <c r="S28" s="22"/>
      <c r="T28" s="22"/>
      <c r="U28" s="22"/>
      <c r="V28" s="10"/>
      <c r="W28" s="5"/>
      <c r="AA28" s="7"/>
      <c r="AB28" s="7"/>
      <c r="AD28" s="20"/>
      <c r="AE28" s="20"/>
      <c r="AG28" s="21"/>
      <c r="AH28" s="21"/>
    </row>
    <row r="29" customFormat="false" ht="12.75" hidden="false" customHeight="false" outlineLevel="0" collapsed="false">
      <c r="A29" s="3"/>
      <c r="B29" s="8"/>
      <c r="C29" s="27" t="s">
        <v>439</v>
      </c>
      <c r="D29" s="8"/>
      <c r="E29" s="8"/>
      <c r="F29" s="8"/>
      <c r="J29" s="17"/>
      <c r="K29" s="6"/>
      <c r="L29" s="7"/>
      <c r="M29" s="8"/>
      <c r="Q29" s="22"/>
      <c r="S29" s="22"/>
      <c r="T29" s="22"/>
      <c r="U29" s="22"/>
      <c r="V29" s="10"/>
      <c r="W29" s="5"/>
      <c r="AA29" s="7"/>
      <c r="AB29" s="7"/>
      <c r="AD29" s="20"/>
      <c r="AE29" s="20"/>
      <c r="AG29" s="21"/>
      <c r="AH29" s="21"/>
    </row>
    <row r="30" customFormat="false" ht="12.75" hidden="false" customHeight="false" outlineLevel="0" collapsed="false">
      <c r="A30" s="3"/>
      <c r="B30" s="8"/>
      <c r="C30" s="38" t="s">
        <v>440</v>
      </c>
      <c r="J30" s="17"/>
      <c r="K30" s="6"/>
      <c r="L30" s="7"/>
      <c r="M30" s="8"/>
      <c r="Q30" s="22"/>
      <c r="S30" s="22"/>
      <c r="T30" s="22"/>
      <c r="U30" s="22"/>
      <c r="V30" s="10"/>
      <c r="W30" s="5"/>
      <c r="AA30" s="7"/>
      <c r="AB30" s="7"/>
      <c r="AD30" s="20"/>
      <c r="AE30" s="20"/>
      <c r="AG30" s="21"/>
      <c r="AH30" s="21"/>
    </row>
    <row r="31" customFormat="false" ht="12.75" hidden="false" customHeight="false" outlineLevel="0" collapsed="false">
      <c r="A31" s="3"/>
      <c r="B31" s="8"/>
      <c r="C31" s="39" t="s">
        <v>441</v>
      </c>
      <c r="J31" s="17"/>
      <c r="K31" s="6"/>
      <c r="L31" s="7"/>
      <c r="M31" s="8"/>
      <c r="Q31" s="22"/>
      <c r="S31" s="22"/>
      <c r="T31" s="22"/>
      <c r="U31" s="22"/>
      <c r="V31" s="10"/>
      <c r="W31" s="5"/>
      <c r="AA31" s="7"/>
      <c r="AB31" s="7"/>
      <c r="AD31" s="20"/>
      <c r="AE31" s="20"/>
      <c r="AG31" s="21"/>
      <c r="AH31" s="21"/>
    </row>
    <row r="32" customFormat="false" ht="12.75" hidden="false" customHeight="false" outlineLevel="0" collapsed="false">
      <c r="A32" s="3"/>
      <c r="C32" s="38" t="s">
        <v>442</v>
      </c>
      <c r="D32" s="0" t="s">
        <v>443</v>
      </c>
      <c r="J32" s="17"/>
      <c r="K32" s="6"/>
      <c r="L32" s="7"/>
      <c r="M32" s="8"/>
      <c r="Q32" s="22"/>
      <c r="S32" s="22"/>
      <c r="T32" s="22"/>
      <c r="U32" s="22"/>
      <c r="V32" s="10"/>
      <c r="W32" s="5"/>
      <c r="AA32" s="7"/>
      <c r="AB32" s="7"/>
      <c r="AD32" s="20"/>
      <c r="AE32" s="20"/>
      <c r="AG32" s="21"/>
      <c r="AH32" s="21"/>
    </row>
    <row r="33" customFormat="false" ht="12.75" hidden="false" customHeight="false" outlineLevel="0" collapsed="false">
      <c r="C33" s="38" t="s">
        <v>444</v>
      </c>
      <c r="J33" s="17"/>
      <c r="K33" s="6"/>
      <c r="L33" s="7"/>
      <c r="M33" s="8"/>
      <c r="Q33" s="22"/>
      <c r="S33" s="22"/>
      <c r="T33" s="22"/>
      <c r="U33" s="22"/>
      <c r="V33" s="10"/>
      <c r="W33" s="5"/>
      <c r="AA33" s="7"/>
      <c r="AB33" s="7"/>
      <c r="AD33" s="20"/>
      <c r="AE33" s="20"/>
      <c r="AG33" s="21"/>
      <c r="AH33" s="21"/>
    </row>
    <row r="34" customFormat="false" ht="12.75" hidden="false" customHeight="false" outlineLevel="0" collapsed="false">
      <c r="J34" s="17"/>
      <c r="K34" s="6"/>
      <c r="L34" s="7"/>
      <c r="M34" s="8"/>
      <c r="Q34" s="22"/>
      <c r="S34" s="22"/>
      <c r="T34" s="22"/>
      <c r="U34" s="22"/>
      <c r="V34" s="10"/>
      <c r="W34" s="5"/>
      <c r="AA34" s="7"/>
      <c r="AB34" s="7"/>
      <c r="AD34" s="20"/>
      <c r="AE34" s="20"/>
      <c r="AG34" s="21"/>
      <c r="AH34" s="21"/>
    </row>
    <row r="35" customFormat="false" ht="12.75" hidden="false" customHeight="false" outlineLevel="0" collapsed="false">
      <c r="C35" s="1" t="s">
        <v>445</v>
      </c>
      <c r="J35" s="17"/>
      <c r="K35" s="6"/>
      <c r="L35" s="7"/>
      <c r="M35" s="8"/>
      <c r="Q35" s="22"/>
      <c r="S35" s="22"/>
      <c r="T35" s="22"/>
      <c r="U35" s="22"/>
      <c r="V35" s="10"/>
      <c r="W35" s="5"/>
      <c r="AA35" s="7"/>
      <c r="AB35" s="7"/>
      <c r="AD35" s="20"/>
      <c r="AE35" s="20"/>
      <c r="AG35" s="21"/>
      <c r="AH35" s="21"/>
    </row>
    <row r="36" customFormat="false" ht="12.75" hidden="false" customHeight="false" outlineLevel="0" collapsed="false">
      <c r="C36" s="8"/>
      <c r="J36" s="17"/>
      <c r="K36" s="6"/>
      <c r="L36" s="7"/>
      <c r="M36" s="8"/>
      <c r="Q36" s="22"/>
      <c r="S36" s="22"/>
      <c r="T36" s="22"/>
      <c r="U36" s="22"/>
      <c r="V36" s="10"/>
      <c r="W36" s="5"/>
      <c r="AA36" s="7"/>
      <c r="AB36" s="7"/>
      <c r="AD36" s="20"/>
      <c r="AE36" s="20"/>
      <c r="AG36" s="21"/>
      <c r="AH36" s="21"/>
    </row>
    <row r="37" customFormat="false" ht="12.75" hidden="false" customHeight="false" outlineLevel="0" collapsed="false">
      <c r="C37" s="1" t="n">
        <v>2008</v>
      </c>
      <c r="J37" s="17"/>
      <c r="K37" s="6"/>
      <c r="L37" s="7"/>
      <c r="M37" s="8"/>
      <c r="Q37" s="22"/>
      <c r="S37" s="22"/>
      <c r="T37" s="22"/>
      <c r="U37" s="22"/>
      <c r="V37" s="10"/>
      <c r="W37" s="5"/>
      <c r="AA37" s="7"/>
      <c r="AB37" s="7"/>
      <c r="AD37" s="20"/>
      <c r="AE37" s="20"/>
      <c r="AG37" s="21"/>
      <c r="AH37" s="21"/>
    </row>
    <row r="38" customFormat="false" ht="12.75" hidden="false" customHeight="false" outlineLevel="0" collapsed="false">
      <c r="C38" s="61" t="s">
        <v>446</v>
      </c>
      <c r="J38" s="17"/>
      <c r="K38" s="6"/>
      <c r="L38" s="7"/>
      <c r="M38" s="8"/>
      <c r="Q38" s="22"/>
      <c r="S38" s="22"/>
      <c r="T38" s="22"/>
      <c r="U38" s="22"/>
      <c r="V38" s="10"/>
      <c r="W38" s="5"/>
      <c r="AA38" s="7"/>
      <c r="AB38" s="7"/>
      <c r="AD38" s="20"/>
      <c r="AE38" s="20"/>
      <c r="AG38" s="21"/>
      <c r="AH38" s="21"/>
    </row>
    <row r="39" customFormat="false" ht="12.75" hidden="false" customHeight="false" outlineLevel="0" collapsed="false">
      <c r="C39" s="1" t="s">
        <v>56</v>
      </c>
      <c r="J39" s="17"/>
      <c r="K39" s="6"/>
      <c r="L39" s="7"/>
      <c r="M39" s="8"/>
      <c r="Q39" s="22"/>
      <c r="S39" s="22"/>
      <c r="T39" s="22"/>
      <c r="U39" s="22"/>
      <c r="V39" s="10"/>
      <c r="W39" s="5"/>
      <c r="AA39" s="7"/>
      <c r="AB39" s="7"/>
      <c r="AD39" s="20"/>
      <c r="AE39" s="20"/>
      <c r="AG39" s="21"/>
      <c r="AH39" s="21"/>
    </row>
    <row r="40" customFormat="false" ht="12.75" hidden="false" customHeight="false" outlineLevel="0" collapsed="false">
      <c r="C40" s="1" t="s">
        <v>447</v>
      </c>
      <c r="J40" s="17"/>
      <c r="K40" s="6"/>
      <c r="L40" s="7"/>
      <c r="M40" s="8"/>
      <c r="Q40" s="22"/>
      <c r="S40" s="22"/>
      <c r="T40" s="22"/>
      <c r="U40" s="22"/>
      <c r="V40" s="10"/>
      <c r="W40" s="5"/>
      <c r="AA40" s="7"/>
      <c r="AB40" s="7"/>
      <c r="AD40" s="20"/>
      <c r="AE40" s="20"/>
      <c r="AG40" s="21"/>
      <c r="AH40" s="21"/>
    </row>
    <row r="41" customFormat="false" ht="12.75" hidden="false" customHeight="false" outlineLevel="0" collapsed="false">
      <c r="J41" s="17"/>
      <c r="K41" s="6"/>
      <c r="L41" s="7"/>
      <c r="M41" s="8"/>
      <c r="Q41" s="22"/>
      <c r="S41" s="22"/>
      <c r="T41" s="22"/>
      <c r="U41" s="22"/>
      <c r="V41" s="10"/>
      <c r="W41" s="5"/>
      <c r="AA41" s="7"/>
      <c r="AB41" s="7"/>
      <c r="AD41" s="20"/>
      <c r="AE41" s="20"/>
      <c r="AG41" s="21"/>
      <c r="AH41" s="21"/>
    </row>
    <row r="42" customFormat="false" ht="12.75" hidden="false" customHeight="false" outlineLevel="0" collapsed="false">
      <c r="C42" s="1" t="n">
        <v>2008</v>
      </c>
      <c r="J42" s="17"/>
      <c r="K42" s="6"/>
      <c r="L42" s="7"/>
      <c r="M42" s="8"/>
      <c r="Q42" s="22"/>
      <c r="S42" s="22"/>
      <c r="T42" s="22"/>
      <c r="U42" s="22"/>
      <c r="V42" s="10"/>
      <c r="W42" s="5"/>
      <c r="AA42" s="7"/>
      <c r="AB42" s="7"/>
      <c r="AD42" s="20"/>
      <c r="AE42" s="20"/>
      <c r="AG42" s="21"/>
      <c r="AH42" s="21"/>
    </row>
    <row r="43" customFormat="false" ht="12.75" hidden="false" customHeight="false" outlineLevel="0" collapsed="false">
      <c r="C43" s="1" t="s">
        <v>448</v>
      </c>
      <c r="J43" s="17"/>
      <c r="K43" s="6"/>
      <c r="L43" s="7"/>
      <c r="M43" s="8"/>
      <c r="Q43" s="22"/>
      <c r="S43" s="22"/>
      <c r="T43" s="22"/>
      <c r="U43" s="22"/>
      <c r="V43" s="10"/>
      <c r="W43" s="5"/>
      <c r="AA43" s="7"/>
      <c r="AB43" s="7"/>
      <c r="AD43" s="20"/>
      <c r="AE43" s="20"/>
      <c r="AG43" s="21"/>
      <c r="AH43" s="21"/>
    </row>
    <row r="44" customFormat="false" ht="12.75" hidden="false" customHeight="false" outlineLevel="0" collapsed="false">
      <c r="J44" s="17"/>
      <c r="K44" s="6"/>
      <c r="L44" s="7"/>
      <c r="M44" s="8"/>
      <c r="Q44" s="22"/>
      <c r="S44" s="22"/>
      <c r="T44" s="22"/>
      <c r="U44" s="22"/>
      <c r="V44" s="10"/>
      <c r="W44" s="5"/>
      <c r="AA44" s="7"/>
      <c r="AB44" s="7"/>
      <c r="AD44" s="20"/>
      <c r="AE44" s="20"/>
      <c r="AG44" s="21"/>
      <c r="AH44" s="21"/>
    </row>
    <row r="45" customFormat="false" ht="12.75" hidden="false" customHeight="false" outlineLevel="0" collapsed="false">
      <c r="C45" s="1" t="s">
        <v>449</v>
      </c>
      <c r="J45" s="17"/>
      <c r="K45" s="6"/>
      <c r="L45" s="7"/>
      <c r="M45" s="8"/>
      <c r="Q45" s="22"/>
      <c r="S45" s="22"/>
      <c r="T45" s="22"/>
      <c r="U45" s="22"/>
      <c r="V45" s="10"/>
      <c r="W45" s="5"/>
      <c r="AA45" s="7"/>
      <c r="AB45" s="7"/>
      <c r="AD45" s="20"/>
      <c r="AE45" s="20"/>
      <c r="AG45" s="21"/>
      <c r="AH45" s="21"/>
    </row>
    <row r="46" customFormat="false" ht="12.75" hidden="false" customHeight="false" outlineLevel="0" collapsed="false">
      <c r="J46" s="17"/>
      <c r="K46" s="6"/>
      <c r="L46" s="7"/>
      <c r="M46" s="8"/>
      <c r="Q46" s="22"/>
      <c r="S46" s="22"/>
      <c r="T46" s="22"/>
      <c r="U46" s="22"/>
      <c r="V46" s="10"/>
      <c r="W46" s="5"/>
      <c r="AA46" s="7"/>
      <c r="AB46" s="7"/>
      <c r="AD46" s="20"/>
      <c r="AE46" s="20"/>
      <c r="AG46" s="21"/>
      <c r="AH46" s="21"/>
    </row>
    <row r="47" customFormat="false" ht="12.75" hidden="false" customHeight="false" outlineLevel="0" collapsed="false">
      <c r="C47" s="1" t="n">
        <v>2008</v>
      </c>
      <c r="J47" s="17"/>
      <c r="K47" s="6"/>
      <c r="L47" s="7"/>
      <c r="M47" s="8"/>
      <c r="Q47" s="22"/>
      <c r="S47" s="22"/>
      <c r="T47" s="22"/>
      <c r="U47" s="22"/>
      <c r="V47" s="10"/>
      <c r="W47" s="5"/>
      <c r="AA47" s="7"/>
      <c r="AB47" s="7"/>
      <c r="AD47" s="20"/>
      <c r="AE47" s="20"/>
      <c r="AG47" s="21"/>
      <c r="AH47" s="21"/>
    </row>
    <row r="48" customFormat="false" ht="12.75" hidden="false" customHeight="false" outlineLevel="0" collapsed="false">
      <c r="C48" s="1" t="s">
        <v>450</v>
      </c>
      <c r="J48" s="17"/>
      <c r="K48" s="6"/>
      <c r="L48" s="7"/>
      <c r="M48" s="8"/>
      <c r="Q48" s="22"/>
      <c r="S48" s="22"/>
      <c r="T48" s="22"/>
      <c r="U48" s="22"/>
      <c r="V48" s="10"/>
      <c r="W48" s="5"/>
      <c r="AA48" s="7"/>
      <c r="AB48" s="7"/>
      <c r="AD48" s="20"/>
      <c r="AE48" s="20"/>
      <c r="AG48" s="21"/>
      <c r="AH48" s="21"/>
    </row>
    <row r="49" customFormat="false" ht="12.75" hidden="false" customHeight="false" outlineLevel="0" collapsed="false">
      <c r="J49" s="17"/>
      <c r="K49" s="6"/>
      <c r="L49" s="7"/>
      <c r="M49" s="8"/>
      <c r="Q49" s="22"/>
      <c r="S49" s="22"/>
      <c r="T49" s="22"/>
      <c r="U49" s="22"/>
      <c r="V49" s="10"/>
      <c r="W49" s="5"/>
      <c r="AA49" s="7"/>
      <c r="AB49" s="7"/>
      <c r="AD49" s="20"/>
      <c r="AE49" s="20"/>
      <c r="AG49" s="21"/>
      <c r="AH49" s="21"/>
    </row>
    <row r="50" customFormat="false" ht="12.75" hidden="false" customHeight="false" outlineLevel="0" collapsed="false">
      <c r="J50" s="17"/>
      <c r="K50" s="6"/>
      <c r="L50" s="7"/>
      <c r="M50" s="8"/>
      <c r="Q50" s="22"/>
      <c r="S50" s="22"/>
      <c r="T50" s="22"/>
      <c r="U50" s="22"/>
      <c r="V50" s="10"/>
      <c r="W50" s="5"/>
      <c r="AA50" s="7"/>
      <c r="AB50" s="7"/>
      <c r="AD50" s="20"/>
      <c r="AE50" s="20"/>
      <c r="AG50" s="21"/>
      <c r="AH50" s="21"/>
    </row>
    <row r="54" customFormat="false" ht="12.75" hidden="false" customHeight="false" outlineLevel="0" collapsed="false">
      <c r="C54" s="1" t="s">
        <v>451</v>
      </c>
    </row>
    <row r="55" customFormat="false" ht="12.75" hidden="false" customHeight="false" outlineLevel="0" collapsed="false">
      <c r="A55" s="4" t="n">
        <v>39506</v>
      </c>
      <c r="B55" s="1" t="s">
        <v>68</v>
      </c>
      <c r="C55" s="62" t="s">
        <v>452</v>
      </c>
    </row>
    <row r="56" customFormat="false" ht="12.75" hidden="false" customHeight="false" outlineLevel="0" collapsed="false">
      <c r="A56" s="4" t="n">
        <v>39521</v>
      </c>
      <c r="B56" s="1" t="s">
        <v>68</v>
      </c>
      <c r="C56" s="62" t="s">
        <v>453</v>
      </c>
    </row>
    <row r="57" customFormat="false" ht="12.75" hidden="false" customHeight="false" outlineLevel="0" collapsed="false">
      <c r="A57" s="4" t="n">
        <v>39521</v>
      </c>
      <c r="B57" s="1" t="s">
        <v>121</v>
      </c>
      <c r="C57" s="62" t="s">
        <v>454</v>
      </c>
    </row>
    <row r="58" customFormat="false" ht="12.75" hidden="false" customHeight="false" outlineLevel="0" collapsed="false">
      <c r="A58" s="4" t="n">
        <v>39548</v>
      </c>
      <c r="B58" s="1" t="s">
        <v>121</v>
      </c>
      <c r="C58" s="62" t="s">
        <v>455</v>
      </c>
    </row>
    <row r="59" customFormat="false" ht="12.75" hidden="false" customHeight="false" outlineLevel="0" collapsed="false">
      <c r="A59" s="8"/>
      <c r="B59" s="8"/>
      <c r="C59" s="56"/>
    </row>
    <row r="60" customFormat="false" ht="12.75" hidden="false" customHeight="false" outlineLevel="0" collapsed="false">
      <c r="A60" s="8"/>
      <c r="B60" s="8"/>
      <c r="C60" s="8"/>
    </row>
    <row r="61" customFormat="false" ht="12.75" hidden="false" customHeight="false" outlineLevel="0" collapsed="false">
      <c r="A61" s="8"/>
      <c r="B61" s="8"/>
      <c r="C61" s="1" t="s">
        <v>456</v>
      </c>
    </row>
    <row r="62" customFormat="false" ht="12.75" hidden="false" customHeight="false" outlineLevel="0" collapsed="false">
      <c r="A62" s="8"/>
      <c r="B62" s="8"/>
      <c r="C62" s="1" t="s">
        <v>457</v>
      </c>
    </row>
    <row r="63" customFormat="false" ht="12.75" hidden="false" customHeight="false" outlineLevel="0" collapsed="false">
      <c r="A63" s="8"/>
      <c r="B63" s="8"/>
      <c r="C63" s="8"/>
    </row>
    <row r="64" customFormat="false" ht="12.75" hidden="false" customHeight="false" outlineLevel="0" collapsed="false">
      <c r="A64" s="8"/>
      <c r="B64" s="8"/>
      <c r="C64" s="1" t="s">
        <v>458</v>
      </c>
    </row>
    <row r="65" customFormat="false" ht="12.75" hidden="false" customHeight="false" outlineLevel="0" collapsed="false">
      <c r="A65" s="8"/>
      <c r="B65" s="8"/>
      <c r="C65" s="1" t="s">
        <v>459</v>
      </c>
    </row>
    <row r="66" customFormat="false" ht="12.75" hidden="false" customHeight="false" outlineLevel="0" collapsed="false">
      <c r="A66" s="8"/>
      <c r="B66" s="8"/>
      <c r="C66" s="8"/>
    </row>
    <row r="67" customFormat="false" ht="12.75" hidden="false" customHeight="false" outlineLevel="0" collapsed="false">
      <c r="A67" s="8"/>
      <c r="B67" s="8"/>
      <c r="C67" s="8"/>
    </row>
    <row r="68" customFormat="false" ht="12.75" hidden="false" customHeight="false" outlineLevel="0" collapsed="false">
      <c r="A68" s="8"/>
      <c r="B68" s="8"/>
      <c r="C68" s="8"/>
    </row>
    <row r="69" customFormat="false" ht="12.75" hidden="false" customHeight="false" outlineLevel="0" collapsed="false">
      <c r="A69" s="8"/>
      <c r="B69" s="8"/>
      <c r="C69" s="8"/>
    </row>
    <row r="70" customFormat="false" ht="12.75" hidden="false" customHeight="false" outlineLevel="0" collapsed="false">
      <c r="A70" s="8"/>
      <c r="B70" s="8"/>
      <c r="C70" s="8"/>
    </row>
    <row r="71" customFormat="false" ht="12.75" hidden="false" customHeight="false" outlineLevel="0" collapsed="false">
      <c r="A71" s="8"/>
      <c r="B71" s="8"/>
      <c r="C71" s="8"/>
    </row>
    <row r="72" customFormat="false" ht="12.75" hidden="false" customHeight="false" outlineLevel="0" collapsed="false">
      <c r="A72" s="8"/>
      <c r="B72" s="8"/>
      <c r="C72" s="8"/>
    </row>
    <row r="73" customFormat="false" ht="12.75" hidden="false" customHeight="false" outlineLevel="0" collapsed="false">
      <c r="A73" s="8"/>
      <c r="B73" s="8"/>
      <c r="C73" s="8"/>
    </row>
    <row r="74" customFormat="false" ht="12.75" hidden="false" customHeight="false" outlineLevel="0" collapsed="false">
      <c r="A74" s="8"/>
      <c r="B74" s="8"/>
      <c r="C74" s="8"/>
    </row>
    <row r="75" customFormat="false" ht="12.75" hidden="false" customHeight="false" outlineLevel="0" collapsed="false">
      <c r="A75" s="8"/>
      <c r="B75" s="8"/>
      <c r="C75" s="8"/>
    </row>
    <row r="76" customFormat="false" ht="12.75" hidden="false" customHeight="false" outlineLevel="0" collapsed="false">
      <c r="A76" s="8"/>
      <c r="B76" s="8"/>
      <c r="C76" s="8"/>
    </row>
    <row r="77" customFormat="false" ht="12.75" hidden="false" customHeight="false" outlineLevel="0" collapsed="false">
      <c r="A77" s="8"/>
      <c r="B77" s="8"/>
      <c r="C77" s="8"/>
    </row>
    <row r="78" customFormat="false" ht="12.75" hidden="false" customHeight="false" outlineLevel="0" collapsed="false">
      <c r="A78" s="8"/>
      <c r="B78" s="8"/>
      <c r="C78" s="8"/>
    </row>
    <row r="79" customFormat="false" ht="12.75" hidden="false" customHeight="false" outlineLevel="0" collapsed="false">
      <c r="A79" s="8"/>
      <c r="B79" s="8"/>
      <c r="C79" s="8"/>
    </row>
    <row r="80" customFormat="false" ht="12.75" hidden="false" customHeight="false" outlineLevel="0" collapsed="false">
      <c r="A80" s="8"/>
      <c r="B80" s="8"/>
      <c r="C80" s="8"/>
    </row>
  </sheetData>
  <conditionalFormatting sqref="Q5:W50 W2:W4 Q2:R4 T2:U4 J2:J50">
    <cfRule type="expression" priority="2" aboveAverage="0" equalAverage="0" bottom="0" percent="0" rank="0" text="" dxfId="346">
      <formula>ISERROR(Q5)</formula>
    </cfRule>
  </conditionalFormatting>
  <conditionalFormatting sqref="S2:S4">
    <cfRule type="expression" priority="3" aboveAverage="0" equalAverage="0" bottom="0" percent="0" rank="0" text="" dxfId="347">
      <formula>ISERROR(R2)</formula>
    </cfRule>
  </conditionalFormatting>
  <conditionalFormatting sqref="V2:V4">
    <cfRule type="expression" priority="4" aboveAverage="0" equalAverage="0" bottom="0" percent="0" rank="0" text="" dxfId="348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9.56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4</v>
      </c>
      <c r="B2" s="1" t="s">
        <v>93</v>
      </c>
      <c r="C2" s="1" t="s">
        <v>94</v>
      </c>
      <c r="H2" s="4" t="n">
        <v>39359</v>
      </c>
      <c r="I2" s="9" t="s">
        <v>95</v>
      </c>
      <c r="J2" s="17" t="n">
        <f aca="false">IF(I2="Fert. Appl by Air",((((S2*2000)/100)*4.75)/$A$3),IF(I2="Custom Harvest/Haul",($A$6*0.16),VLOOKUP(I2,Menu08!$A$1:$B$99,2)))</f>
        <v>7.6</v>
      </c>
      <c r="K2" s="16" t="n">
        <v>39359.4</v>
      </c>
      <c r="L2" s="11" t="n">
        <v>39359.525</v>
      </c>
      <c r="M2" s="8" t="n">
        <f aca="false">((L2-K2)*1440)/60</f>
        <v>3</v>
      </c>
      <c r="N2" s="9" t="s">
        <v>46</v>
      </c>
      <c r="O2" s="9" t="s">
        <v>46</v>
      </c>
      <c r="P2" s="8" t="n">
        <v>0</v>
      </c>
      <c r="Q2" s="8" t="e">
        <f aca="false">VLOOKUP(N2,Menu08!$D$1:$H$252,3)</f>
        <v>#N/A</v>
      </c>
      <c r="R2" s="8" t="e">
        <f aca="false">VLOOKUP(N2,Menu08!$D$1:$H$252,5)</f>
        <v>#N/A</v>
      </c>
      <c r="S2" s="8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8" t="e">
        <f aca="false">VLOOKUP(N2,Menu08!$D$1:$H$252,4)</f>
        <v>#N/A</v>
      </c>
      <c r="U2" s="8" t="s">
        <v>46</v>
      </c>
      <c r="V2" s="10" t="n">
        <v>0</v>
      </c>
      <c r="W2" s="5" t="n">
        <f aca="false">SUM(V2+J2)</f>
        <v>7.6</v>
      </c>
      <c r="X2" s="8" t="n">
        <v>3</v>
      </c>
      <c r="Y2" s="3" t="s">
        <v>96</v>
      </c>
      <c r="Z2" s="8" t="n">
        <v>1</v>
      </c>
      <c r="AA2" s="11" t="n">
        <v>39602.3784722222</v>
      </c>
      <c r="AB2" s="16" t="n">
        <v>39604.5868055556</v>
      </c>
      <c r="AC2" s="10" t="n">
        <f aca="false">((AB2-AA2)*1440)/60</f>
        <v>53.0000000000582</v>
      </c>
      <c r="AD2" s="12" t="n">
        <v>401512</v>
      </c>
      <c r="AE2" s="12" t="n">
        <v>441773</v>
      </c>
      <c r="AF2" s="8" t="n">
        <f aca="false">SUM(AE2-AD2)</f>
        <v>40261</v>
      </c>
      <c r="AG2" s="14" t="n">
        <v>2415</v>
      </c>
      <c r="AH2" s="14" t="n">
        <v>2468.1</v>
      </c>
      <c r="AI2" s="8" t="n">
        <f aca="false">SUM(AH2-AG2)</f>
        <v>53.0999999999999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164863247743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5.5204791149606</v>
      </c>
      <c r="AO2" s="0" t="s">
        <v>97</v>
      </c>
    </row>
    <row r="3" customFormat="false" ht="12.75" hidden="false" customHeight="false" outlineLevel="0" collapsed="false">
      <c r="A3" s="1" t="n">
        <v>35.6</v>
      </c>
      <c r="B3" s="8"/>
      <c r="H3" s="4" t="n">
        <v>39393</v>
      </c>
      <c r="I3" s="9" t="s">
        <v>98</v>
      </c>
      <c r="J3" s="17" t="n">
        <f aca="false">IF(I3="Fert. Appl by Air",((((S3*2000)/100)*4.75)/$A$3),IF(I3="Custom Harvest/Haul",($A$6*0.16),VLOOKUP(I3,Menu08!$A$1:$B$99,2)))</f>
        <v>6.84</v>
      </c>
      <c r="K3" s="16" t="n">
        <v>39393.3541666667</v>
      </c>
      <c r="L3" s="11" t="n">
        <v>39393.4666666667</v>
      </c>
      <c r="M3" s="8" t="n">
        <f aca="false">((L3-K3)*1440)/60</f>
        <v>2.70000000006985</v>
      </c>
      <c r="N3" s="9" t="s">
        <v>46</v>
      </c>
      <c r="O3" s="9" t="s">
        <v>46</v>
      </c>
      <c r="P3" s="8" t="s">
        <v>46</v>
      </c>
      <c r="Q3" s="8" t="e">
        <f aca="false">VLOOKUP(N3,Menu08!$D$1:$H$252,3)</f>
        <v>#N/A</v>
      </c>
      <c r="R3" s="8" t="e">
        <f aca="false">VLOOKUP(N3,Menu08!$D$1:$H$252,5)</f>
        <v>#N/A</v>
      </c>
      <c r="S3" s="8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8" t="e">
        <f aca="false">VLOOKUP(N3,Menu08!$D$1:$H$252,4)</f>
        <v>#N/A</v>
      </c>
      <c r="U3" s="8" t="e">
        <f aca="false">VLOOKUP(N3,Menu08!$D$1:$H$252,2)</f>
        <v>#N/A</v>
      </c>
      <c r="V3" s="10" t="n">
        <v>0</v>
      </c>
      <c r="W3" s="5" t="n">
        <f aca="false">SUM(V3+J3)</f>
        <v>6.84</v>
      </c>
      <c r="X3" s="8" t="n">
        <v>3</v>
      </c>
      <c r="Y3" s="3" t="s">
        <v>96</v>
      </c>
      <c r="Z3" s="8" t="n">
        <v>2</v>
      </c>
      <c r="AA3" s="11" t="n">
        <v>39608.3402777778</v>
      </c>
      <c r="AB3" s="11" t="n">
        <v>39610.3229166667</v>
      </c>
      <c r="AC3" s="10" t="n">
        <f aca="false">((AB3-AA3)*1440)/60</f>
        <v>47.5833333331975</v>
      </c>
      <c r="AD3" s="12" t="n">
        <v>489138</v>
      </c>
      <c r="AE3" s="12" t="n">
        <v>527734</v>
      </c>
      <c r="AF3" s="8" t="n">
        <f aca="false">SUM(AE3-AD3)</f>
        <v>38596</v>
      </c>
      <c r="AG3" s="14" t="n">
        <v>2533.2</v>
      </c>
      <c r="AH3" s="14" t="n">
        <v>2580.2</v>
      </c>
      <c r="AI3" s="8" t="n">
        <f aca="false">SUM(AH3-AG3)</f>
        <v>47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74677329389673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2.14413751610663</v>
      </c>
      <c r="AO3" s="15" t="s">
        <v>99</v>
      </c>
    </row>
    <row r="4" customFormat="false" ht="12.75" hidden="false" customHeight="false" outlineLevel="0" collapsed="false">
      <c r="A4" s="1" t="s">
        <v>100</v>
      </c>
      <c r="B4" s="8"/>
      <c r="H4" s="4" t="n">
        <v>39535</v>
      </c>
      <c r="I4" s="9" t="s">
        <v>51</v>
      </c>
      <c r="J4" s="17" t="n">
        <f aca="false">IF(I4="Fert. Appl by Air",((((S4*2000)/100)*4.75)/$A$3),IF(I4="Custom Harvest/Haul",($A$6*0.16),VLOOKUP(I4,Menu08!$A$1:$B$99,2)))</f>
        <v>2.09</v>
      </c>
      <c r="K4" s="16" t="n">
        <v>39535.3611111111</v>
      </c>
      <c r="L4" s="11" t="n">
        <v>39535.3854166667</v>
      </c>
      <c r="M4" s="10" t="n">
        <f aca="false">((L4-K4)*1440)/60</f>
        <v>0.583333333313931</v>
      </c>
      <c r="N4" s="9" t="s">
        <v>42</v>
      </c>
      <c r="O4" s="9" t="s">
        <v>53</v>
      </c>
      <c r="P4" s="8" t="n">
        <v>22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6.12           </v>
      </c>
      <c r="T4" s="8" t="str">
        <f aca="false">VLOOKUP(N4,Menu08!$D$1:$H$252,4)</f>
        <v>Gal</v>
      </c>
      <c r="U4" s="8" t="n">
        <f aca="false">VLOOKUP(N4,Menu08!$D$1:$H$252,2)</f>
        <v>51</v>
      </c>
      <c r="V4" s="10" t="n">
        <f aca="false">S4*U4/$A$3</f>
        <v>8.76741573033708</v>
      </c>
      <c r="W4" s="5" t="n">
        <f aca="false">SUM(V4+J4)</f>
        <v>10.8574157303371</v>
      </c>
      <c r="X4" s="8" t="n">
        <v>3</v>
      </c>
      <c r="Y4" s="3" t="s">
        <v>96</v>
      </c>
      <c r="Z4" s="8" t="n">
        <v>1</v>
      </c>
      <c r="AA4" s="11" t="n">
        <v>39612.3993055556</v>
      </c>
      <c r="AB4" s="11" t="n">
        <v>39613.6652777778</v>
      </c>
      <c r="AC4" s="10" t="n">
        <f aca="false">((AB4-AA4)*1440)/60</f>
        <v>30.3833333333605</v>
      </c>
      <c r="AD4" s="12" t="n">
        <v>541445</v>
      </c>
      <c r="AE4" s="12" t="n">
        <v>565291</v>
      </c>
      <c r="AF4" s="8" t="n">
        <f aca="false">SUM(AE4-AD4)</f>
        <v>23846</v>
      </c>
      <c r="AG4" s="14" t="n">
        <v>2598.2</v>
      </c>
      <c r="AH4" s="14" t="n">
        <v>2631.5</v>
      </c>
      <c r="AI4" s="8" t="n">
        <f aca="false">SUM(AH4-AG4)</f>
        <v>33.3000000000002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2.46678743711482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3.46199537717871</v>
      </c>
      <c r="AO4" s="15" t="s">
        <v>101</v>
      </c>
    </row>
    <row r="5" customFormat="false" ht="12.75" hidden="false" customHeight="false" outlineLevel="0" collapsed="false">
      <c r="B5" s="8"/>
      <c r="H5" s="4" t="s">
        <v>46</v>
      </c>
      <c r="I5" s="9" t="s">
        <v>46</v>
      </c>
      <c r="J5" s="17" t="n">
        <v>0</v>
      </c>
      <c r="K5" s="16" t="s">
        <v>46</v>
      </c>
      <c r="L5" s="11" t="s">
        <v>46</v>
      </c>
      <c r="M5" s="10" t="n">
        <v>0</v>
      </c>
      <c r="N5" s="9" t="s">
        <v>49</v>
      </c>
      <c r="O5" s="9" t="s">
        <v>53</v>
      </c>
      <c r="P5" s="3" t="n">
        <v>8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2.23           </v>
      </c>
      <c r="T5" s="8" t="str">
        <f aca="false">VLOOKUP(N5,Menu08!$D$1:$H$252,4)</f>
        <v>Gal</v>
      </c>
      <c r="U5" s="8" t="n">
        <f aca="false">VLOOKUP(N5,Menu08!$D$1:$H$252,2)</f>
        <v>17</v>
      </c>
      <c r="V5" s="10" t="n">
        <f aca="false">S5*U5/$A$3</f>
        <v>1.06488764044944</v>
      </c>
      <c r="W5" s="5" t="n">
        <f aca="false">SUM(V5+J5)</f>
        <v>1.06488764044944</v>
      </c>
      <c r="X5" s="8" t="n">
        <v>3</v>
      </c>
      <c r="Y5" s="3" t="s">
        <v>96</v>
      </c>
      <c r="Z5" s="8" t="n">
        <v>2</v>
      </c>
      <c r="AA5" s="11" t="n">
        <v>39616.7270833333</v>
      </c>
      <c r="AB5" s="11" t="n">
        <v>39619.3333333333</v>
      </c>
      <c r="AC5" s="10" t="n">
        <f aca="false">((AB5-AA5)*1440)/60</f>
        <v>62.5500000001048</v>
      </c>
      <c r="AD5" s="12" t="n">
        <v>565290</v>
      </c>
      <c r="AE5" s="12" t="n">
        <v>613499</v>
      </c>
      <c r="AF5" s="8" t="n">
        <f aca="false">SUM(AE5-AD5)</f>
        <v>48209</v>
      </c>
      <c r="AG5" s="14" t="n">
        <v>2631.5</v>
      </c>
      <c r="AH5" s="14" t="n">
        <v>2694.4</v>
      </c>
      <c r="AI5" s="8" t="n">
        <f aca="false">SUM(AH5-AG5)</f>
        <v>62.9000000000001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2.18183733354409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2.8694946758108</v>
      </c>
      <c r="AO5" s="15" t="s">
        <v>102</v>
      </c>
    </row>
    <row r="6" customFormat="false" ht="12.75" hidden="false" customHeight="false" outlineLevel="0" collapsed="false">
      <c r="B6" s="8"/>
      <c r="H6" s="4" t="n">
        <v>39559</v>
      </c>
      <c r="I6" s="9" t="s">
        <v>103</v>
      </c>
      <c r="J6" s="17" t="n">
        <f aca="false">IF(I6="Fert. Appl by Air",((((S6*2000)/100)*4.75)/$A$3),IF(I6="Custom Harvest/Haul",($A$6*0.16),VLOOKUP(I6,Menu08!$A$1:$B$99,2)))</f>
        <v>10.39</v>
      </c>
      <c r="K6" s="16" t="n">
        <v>39559.5006944445</v>
      </c>
      <c r="L6" s="11" t="n">
        <v>39559.6666666667</v>
      </c>
      <c r="M6" s="10" t="n">
        <f aca="false">((L6-K6)*1440)/60</f>
        <v>3.9833333332208</v>
      </c>
      <c r="N6" s="9" t="s">
        <v>94</v>
      </c>
      <c r="O6" s="9" t="s">
        <v>46</v>
      </c>
      <c r="P6" s="3" t="n">
        <v>95</v>
      </c>
      <c r="Q6" s="8" t="str">
        <f aca="false">VLOOKUP(N6,Menu08!$D$1:$H$252,3)</f>
        <v>lbsr</v>
      </c>
      <c r="R6" s="8" t="str">
        <f aca="false">VLOOKUP(N6,Menu08!$D$1:$H$252,5)</f>
        <v>lbs</v>
      </c>
      <c r="S6" s="22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  75.16 </v>
      </c>
      <c r="T6" s="8" t="str">
        <f aca="false">VLOOKUP(N6,Menu08!$D$1:$H$252,4)</f>
        <v>Bu</v>
      </c>
      <c r="U6" s="8" t="n">
        <f aca="false">VLOOKUP(N6,Menu08!$D$1:$H$252,2)</f>
        <v>12.75</v>
      </c>
      <c r="V6" s="10" t="n">
        <f aca="false">S6*U6/$A$3</f>
        <v>26.9182584269663</v>
      </c>
      <c r="W6" s="5" t="n">
        <f aca="false">SUM(V6+J6)</f>
        <v>37.3082584269663</v>
      </c>
      <c r="X6" s="8" t="n">
        <v>3</v>
      </c>
      <c r="Y6" s="3" t="s">
        <v>96</v>
      </c>
      <c r="Z6" s="8" t="n">
        <v>1</v>
      </c>
      <c r="AA6" s="11" t="n">
        <v>39623.3194444444</v>
      </c>
      <c r="AB6" s="11" t="n">
        <v>39626.3229166667</v>
      </c>
      <c r="AC6" s="10" t="n">
        <f aca="false">((AB6-AA6)*1440)/60</f>
        <v>72.0833333332557</v>
      </c>
      <c r="AD6" s="12" t="n">
        <v>635351</v>
      </c>
      <c r="AE6" s="12" t="n">
        <v>676298</v>
      </c>
      <c r="AF6" s="8" t="n">
        <f aca="false">SUM(AE6-AD6)</f>
        <v>40947</v>
      </c>
      <c r="AG6" s="14" t="n">
        <v>2740.7</v>
      </c>
      <c r="AH6" s="14" t="n">
        <v>2812.9</v>
      </c>
      <c r="AI6" s="8" t="n">
        <f aca="false">SUM(AH6-AG6)</f>
        <v>72.2000000000003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4.23582760997821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7.50618817514421</v>
      </c>
      <c r="AO6" s="15" t="s">
        <v>104</v>
      </c>
    </row>
    <row r="7" customFormat="false" ht="12.75" hidden="false" customHeight="false" outlineLevel="0" collapsed="false">
      <c r="A7" s="0" t="s">
        <v>54</v>
      </c>
      <c r="B7" s="1"/>
      <c r="H7" s="4" t="n">
        <v>39561</v>
      </c>
      <c r="I7" s="9" t="s">
        <v>51</v>
      </c>
      <c r="J7" s="17" t="n">
        <f aca="false">IF(I7="Fert. Appl by Air",((((S7*2000)/100)*4.75)/$A$3),IF(I7="Custom Harvest/Haul",($A$6*0.16),VLOOKUP(I7,Menu08!$A$1:$B$99,2)))</f>
        <v>2.09</v>
      </c>
      <c r="K7" s="16" t="n">
        <v>39561.65625</v>
      </c>
      <c r="L7" s="11" t="n">
        <v>39561.6875</v>
      </c>
      <c r="M7" s="10" t="n">
        <f aca="false">((L7-K7)*1440)/60</f>
        <v>0.75</v>
      </c>
      <c r="N7" s="9" t="s">
        <v>105</v>
      </c>
      <c r="O7" s="9" t="s">
        <v>53</v>
      </c>
      <c r="P7" s="3" t="n">
        <v>25.6</v>
      </c>
      <c r="Q7" s="8" t="str">
        <f aca="false">VLOOKUP(N7,Menu08!$D$1:$H$252,3)</f>
        <v>ozL</v>
      </c>
      <c r="R7" s="8" t="str">
        <f aca="false">VLOOKUP(N7,Menu08!$D$1:$H$25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7.12           </v>
      </c>
      <c r="T7" s="8" t="str">
        <f aca="false">VLOOKUP(N7,Menu08!$D$1:$H$252,4)</f>
        <v>Gal</v>
      </c>
      <c r="U7" s="8" t="n">
        <f aca="false">VLOOKUP(N7,Menu08!$D$1:$H$252,2)</f>
        <v>100</v>
      </c>
      <c r="V7" s="10" t="n">
        <f aca="false">S7*U7/$A$3</f>
        <v>20</v>
      </c>
      <c r="W7" s="5" t="n">
        <f aca="false">SUM(V7+J7)</f>
        <v>22.09</v>
      </c>
      <c r="X7" s="8" t="n">
        <v>3</v>
      </c>
      <c r="Y7" s="3" t="s">
        <v>96</v>
      </c>
      <c r="Z7" s="8" t="n">
        <v>2</v>
      </c>
      <c r="AA7" s="11" t="n">
        <v>39630.5520833333</v>
      </c>
      <c r="AB7" s="11" t="n">
        <v>39632.6145833333</v>
      </c>
      <c r="AC7" s="10" t="n">
        <f aca="false">((AB7-AA7)*1440)/60</f>
        <v>49.5</v>
      </c>
      <c r="AD7" s="12" t="n">
        <v>711832</v>
      </c>
      <c r="AE7" s="12" t="n">
        <v>749386</v>
      </c>
      <c r="AF7" s="8" t="n">
        <f aca="false">SUM(AE7-AD7)</f>
        <v>37554</v>
      </c>
      <c r="AG7" s="14" t="n">
        <v>2861</v>
      </c>
      <c r="AH7" s="14" t="n">
        <v>2910.5</v>
      </c>
      <c r="AI7" s="8" t="n">
        <f aca="false">SUM(AH7-AG7)</f>
        <v>49.5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1.69961457868686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2.25818738398465</v>
      </c>
      <c r="AO7" s="31" t="s">
        <v>106</v>
      </c>
    </row>
    <row r="8" customFormat="false" ht="12.75" hidden="false" customHeight="false" outlineLevel="0" collapsed="false">
      <c r="A8" s="10" t="n">
        <f aca="false">SUM(AJ2:AJ20)</f>
        <v>29.7320958258886</v>
      </c>
      <c r="B8" s="1" t="s">
        <v>57</v>
      </c>
      <c r="C8" s="10" t="n">
        <f aca="false">SUM(J2:J30)</f>
        <v>132.830842696629</v>
      </c>
      <c r="H8" s="4" t="n">
        <v>39580</v>
      </c>
      <c r="I8" s="9" t="s">
        <v>51</v>
      </c>
      <c r="J8" s="17" t="n">
        <f aca="false">IF(I8="Fert. Appl by Air",((((S8*2000)/100)*4.75)/$A$3),IF(I8="Custom Harvest/Haul",($A$6*0.16),VLOOKUP(I8,Menu08!$A$1:$B$99,2)))</f>
        <v>2.09</v>
      </c>
      <c r="K8" s="16" t="n">
        <v>39580.6270833333</v>
      </c>
      <c r="L8" s="11" t="n">
        <v>39580.6618055556</v>
      </c>
      <c r="M8" s="10" t="n">
        <f aca="false">((L8-K8)*1440)/60</f>
        <v>0.833333333430346</v>
      </c>
      <c r="N8" s="9" t="s">
        <v>107</v>
      </c>
      <c r="O8" s="9" t="s">
        <v>53</v>
      </c>
      <c r="P8" s="3" t="n">
        <v>8</v>
      </c>
      <c r="Q8" s="8" t="str">
        <f aca="false">VLOOKUP(N8,Menu08!$D$1:$H$252,3)</f>
        <v>ozw</v>
      </c>
      <c r="R8" s="8" t="str">
        <f aca="false">VLOOKUP(N8,Menu08!$D$1:$H$25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17.8         </v>
      </c>
      <c r="T8" s="8" t="str">
        <f aca="false">VLOOKUP(N8,Menu08!$D$1:$H$252,4)</f>
        <v>Lbs</v>
      </c>
      <c r="U8" s="8" t="n">
        <f aca="false">VLOOKUP(N8,Menu08!$D$1:$H$252,2)</f>
        <v>50.75</v>
      </c>
      <c r="V8" s="10" t="n">
        <f aca="false">S8*U8/$A$3</f>
        <v>25.375</v>
      </c>
      <c r="W8" s="5" t="n">
        <f aca="false">SUM(V8+J8)</f>
        <v>27.465</v>
      </c>
      <c r="X8" s="8" t="n">
        <v>3</v>
      </c>
      <c r="Y8" s="3" t="s">
        <v>96</v>
      </c>
      <c r="Z8" s="8" t="n">
        <v>2</v>
      </c>
      <c r="AA8" s="11" t="n">
        <v>39636.3541666667</v>
      </c>
      <c r="AB8" s="11" t="n">
        <v>39639.6319444444</v>
      </c>
      <c r="AC8" s="10" t="n">
        <f aca="false">((AB8-AA8)*1440)/60</f>
        <v>78.6666666667443</v>
      </c>
      <c r="AD8" s="12" t="n">
        <v>749386</v>
      </c>
      <c r="AE8" s="12" t="n">
        <v>811750</v>
      </c>
      <c r="AF8" s="8" t="n">
        <f aca="false">SUM(AE8-AD8)</f>
        <v>62364</v>
      </c>
      <c r="AG8" s="14" t="n">
        <v>2910.5</v>
      </c>
      <c r="AH8" s="14" t="n">
        <v>2989.2</v>
      </c>
      <c r="AI8" s="8" t="n">
        <f aca="false">SUM(AH8-AG8)</f>
        <v>78.6999999999998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2.82246268267634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3.59028984079982</v>
      </c>
      <c r="AO8" s="15" t="s">
        <v>108</v>
      </c>
    </row>
    <row r="9" customFormat="false" ht="12.75" hidden="false" customHeight="false" outlineLevel="0" collapsed="false">
      <c r="A9" s="2" t="s">
        <v>60</v>
      </c>
      <c r="B9" s="8"/>
      <c r="C9" s="8"/>
      <c r="H9" s="4" t="s">
        <v>46</v>
      </c>
      <c r="I9" s="9" t="s">
        <v>46</v>
      </c>
      <c r="J9" s="17" t="n">
        <v>0</v>
      </c>
      <c r="K9" s="16" t="s">
        <v>56</v>
      </c>
      <c r="L9" s="11" t="s">
        <v>46</v>
      </c>
      <c r="M9" s="10" t="n">
        <v>0</v>
      </c>
      <c r="N9" s="9" t="s">
        <v>109</v>
      </c>
      <c r="O9" s="9" t="s">
        <v>53</v>
      </c>
      <c r="P9" s="24" t="n">
        <v>0.5</v>
      </c>
      <c r="Q9" s="8" t="str">
        <f aca="false">VLOOKUP(N9,Menu08!$D$1:$H$252,3)</f>
        <v>oz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17.8        </v>
      </c>
      <c r="T9" s="8" t="str">
        <f aca="false">VLOOKUP(N9,Menu08!$D$1:$H$252,4)</f>
        <v>Oz</v>
      </c>
      <c r="U9" s="8" t="n">
        <f aca="false">VLOOKUP(N9,Menu08!$D$1:$H$252,2)</f>
        <v>17.61</v>
      </c>
      <c r="V9" s="10" t="n">
        <f aca="false">S9*U9/$A$3</f>
        <v>8.805</v>
      </c>
      <c r="W9" s="5" t="n">
        <f aca="false">SUM(V9+J9)</f>
        <v>8.805</v>
      </c>
      <c r="X9" s="8" t="n">
        <v>3</v>
      </c>
      <c r="Y9" s="3" t="s">
        <v>96</v>
      </c>
      <c r="Z9" s="8" t="n">
        <v>2</v>
      </c>
      <c r="AA9" s="11" t="n">
        <v>39643.3576388889</v>
      </c>
      <c r="AB9" s="11" t="n">
        <v>39645.3361111111</v>
      </c>
      <c r="AC9" s="10" t="n">
        <f aca="false">((AB9-AA9)*1440)/60</f>
        <v>47.4833333332208</v>
      </c>
      <c r="AD9" s="12" t="n">
        <v>811750</v>
      </c>
      <c r="AE9" s="12" t="n">
        <v>846665</v>
      </c>
      <c r="AF9" s="8" t="n">
        <f aca="false">SUM(AE9-AD9)</f>
        <v>34915</v>
      </c>
      <c r="AG9" s="14" t="n">
        <v>2989.2</v>
      </c>
      <c r="AH9" s="14" t="n">
        <v>3036.7</v>
      </c>
      <c r="AI9" s="8" t="n">
        <f aca="false">SUM(AH9-AG9)</f>
        <v>47.5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1.58017902260349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2.16694748968224</v>
      </c>
      <c r="AO9" s="15" t="s">
        <v>110</v>
      </c>
    </row>
    <row r="10" customFormat="false" ht="12.75" hidden="false" customHeight="false" outlineLevel="0" collapsed="false">
      <c r="A10" s="10" t="n">
        <f aca="false">SUM(AK2:AK20)</f>
        <v>41.6708734947487</v>
      </c>
      <c r="B10" s="1" t="s">
        <v>61</v>
      </c>
      <c r="C10" s="10" t="n">
        <f aca="false">SUM(V2:V30)</f>
        <v>278.101842696629</v>
      </c>
      <c r="H10" s="4" t="s">
        <v>46</v>
      </c>
      <c r="I10" s="9" t="s">
        <v>46</v>
      </c>
      <c r="J10" s="17" t="n">
        <v>0</v>
      </c>
      <c r="K10" s="16" t="s">
        <v>46</v>
      </c>
      <c r="L10" s="11" t="s">
        <v>46</v>
      </c>
      <c r="M10" s="10" t="n">
        <v>0</v>
      </c>
      <c r="N10" s="9" t="s">
        <v>55</v>
      </c>
      <c r="O10" s="9" t="s">
        <v>53</v>
      </c>
      <c r="P10" s="3" t="n">
        <v>32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8.9           </v>
      </c>
      <c r="T10" s="8" t="str">
        <f aca="false">VLOOKUP(N10,Menu08!$D$1:$H$252,4)</f>
        <v>Gal</v>
      </c>
      <c r="U10" s="8" t="n">
        <f aca="false">VLOOKUP(N10,Menu08!$D$1:$H$252,2)</f>
        <v>9</v>
      </c>
      <c r="V10" s="10" t="n">
        <f aca="false">S10*U10/$A$3</f>
        <v>2.25</v>
      </c>
      <c r="W10" s="5" t="n">
        <f aca="false">SUM(V10+J10)</f>
        <v>2.25</v>
      </c>
      <c r="X10" s="8" t="n">
        <v>3</v>
      </c>
      <c r="Y10" s="3" t="s">
        <v>96</v>
      </c>
      <c r="Z10" s="8" t="n">
        <v>2</v>
      </c>
      <c r="AA10" s="11" t="n">
        <v>39647.3368055556</v>
      </c>
      <c r="AB10" s="11" t="n">
        <v>39649.4458333333</v>
      </c>
      <c r="AC10" s="10" t="n">
        <f aca="false">((AB10-AA10)*1440)/60</f>
        <v>50.6166666666395</v>
      </c>
      <c r="AD10" s="12" t="n">
        <v>846665</v>
      </c>
      <c r="AE10" s="12" t="n">
        <v>883120</v>
      </c>
      <c r="AF10" s="8" t="n">
        <f aca="false">SUM(AE10-AD10)</f>
        <v>36455</v>
      </c>
      <c r="AG10" s="14" t="n">
        <v>3036.7</v>
      </c>
      <c r="AH10" s="14" t="n">
        <v>3087.4</v>
      </c>
      <c r="AI10" s="8" t="n">
        <f aca="false">SUM(AH10-AG10)</f>
        <v>50.7000000000003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1.6498761640845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2.31293132056611</v>
      </c>
    </row>
    <row r="11" customFormat="false" ht="12.75" hidden="false" customHeight="false" outlineLevel="0" collapsed="false">
      <c r="B11" s="8"/>
      <c r="C11" s="8"/>
      <c r="H11" s="4" t="n">
        <v>39587</v>
      </c>
      <c r="I11" s="9" t="s">
        <v>111</v>
      </c>
      <c r="J11" s="5" t="n">
        <f aca="false">IF(I11="Fert. Appl by Air",((((S11*2000)/100)*4.75)/$A$3),IF(I11="Custom Harvest/Haul",($A$6*0.16),VLOOKUP(I11,Menu08!$A$1:$B$99,2)))</f>
        <v>3.57584269662921</v>
      </c>
      <c r="K11" s="16"/>
      <c r="L11" s="11"/>
      <c r="M11" s="10" t="n">
        <f aca="false">((L11-K11)*1440)/60</f>
        <v>0</v>
      </c>
      <c r="N11" s="3" t="s">
        <v>112</v>
      </c>
      <c r="O11" s="9" t="s">
        <v>46</v>
      </c>
      <c r="P11" s="3" t="n">
        <v>75</v>
      </c>
      <c r="Q11" s="8" t="str">
        <f aca="false">VLOOKUP(N11,Menu08!$D$1:$H$252,3)</f>
        <v>lbs</v>
      </c>
      <c r="R11" s="8" t="str">
        <f aca="false">VLOOKUP(N11,Menu08!$D$1:$H$252,5)</f>
        <v>lbs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1.34          </v>
      </c>
      <c r="T11" s="8" t="str">
        <f aca="false">VLOOKUP(N11,Menu08!$D$1:$H$252,4)</f>
        <v>T</v>
      </c>
      <c r="U11" s="8" t="n">
        <f aca="false">VLOOKUP(N11,Menu08!$D$1:$H$252,2)</f>
        <v>450</v>
      </c>
      <c r="V11" s="10" t="n">
        <f aca="false">S11*U11/$A$3</f>
        <v>16.938202247191</v>
      </c>
      <c r="W11" s="5" t="n">
        <f aca="false">SUM(V11+J11)</f>
        <v>20.5140449438202</v>
      </c>
      <c r="X11" s="8" t="n">
        <v>3</v>
      </c>
      <c r="Y11" s="3" t="s">
        <v>96</v>
      </c>
      <c r="Z11" s="8" t="n">
        <v>2</v>
      </c>
      <c r="AA11" s="11" t="n">
        <v>39653.3944444444</v>
      </c>
      <c r="AB11" s="11" t="n">
        <v>39657.3506944444</v>
      </c>
      <c r="AC11" s="10" t="n">
        <f aca="false">((AB11-AA11)*1440)/60</f>
        <v>94.9500000000699</v>
      </c>
      <c r="AD11" s="12" t="n">
        <v>883120</v>
      </c>
      <c r="AE11" s="12" t="n">
        <v>954093</v>
      </c>
      <c r="AF11" s="8" t="n">
        <f aca="false">SUM(AE11-AD11)</f>
        <v>70973</v>
      </c>
      <c r="AG11" s="14" t="n">
        <v>3087.4</v>
      </c>
      <c r="AH11" s="14" t="n">
        <v>3182.2</v>
      </c>
      <c r="AI11" s="8" t="n">
        <f aca="false">SUM(AH11-AG11)</f>
        <v>94.7999999999997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3.2120878067088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4.32477098993422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20)*5.6</f>
        <v>166.499736624976</v>
      </c>
      <c r="H12" s="4" t="n">
        <v>39590</v>
      </c>
      <c r="I12" s="9" t="s">
        <v>113</v>
      </c>
      <c r="J12" s="17" t="n">
        <f aca="false">IF(I12="Fert. Appl by Air",((((S12*2000)/100)*4.75)/$A$3),IF(I12="Custom Harvest/Haul",($A$6*0.16),VLOOKUP(I12,Menu08!$A$1:$B$99,2)))</f>
        <v>0.21</v>
      </c>
      <c r="K12" s="16" t="n">
        <v>39590.3333333333</v>
      </c>
      <c r="L12" s="11" t="n">
        <v>39590.4166666667</v>
      </c>
      <c r="M12" s="10" t="n">
        <f aca="false">((L12-K12)*1440)/60</f>
        <v>1.99999999988358</v>
      </c>
      <c r="N12" s="3"/>
      <c r="O12" s="9" t="s">
        <v>46</v>
      </c>
      <c r="P12" s="3"/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n">
        <v>0</v>
      </c>
      <c r="W12" s="5" t="n">
        <f aca="false">SUM(V12+J12)</f>
        <v>0.21</v>
      </c>
      <c r="X12" s="8" t="n">
        <v>3</v>
      </c>
      <c r="Y12" s="3" t="s">
        <v>96</v>
      </c>
      <c r="Z12" s="8" t="n">
        <v>2</v>
      </c>
      <c r="AA12" s="11" t="n">
        <v>39660.3534722222</v>
      </c>
      <c r="AB12" s="11" t="n">
        <v>39664.3194444444</v>
      </c>
      <c r="AC12" s="10" t="n">
        <f aca="false">((AB12-AA12)*1440)/60</f>
        <v>95.1833333332907</v>
      </c>
      <c r="AD12" s="12" t="n">
        <v>954093</v>
      </c>
      <c r="AE12" s="12" t="n">
        <v>1022018</v>
      </c>
      <c r="AF12" s="8" t="n">
        <f aca="false">SUM(AE12-AD12)</f>
        <v>67925</v>
      </c>
      <c r="AG12" s="14" t="n">
        <v>3182.2</v>
      </c>
      <c r="AH12" s="14" t="n">
        <v>3277.4</v>
      </c>
      <c r="AI12" s="8" t="n">
        <f aca="false">SUM(AH12-AG12)</f>
        <v>95.2000000000003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3.0741417760373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4.34301896879473</v>
      </c>
      <c r="AN12" s="2"/>
    </row>
    <row r="13" customFormat="false" ht="12.75" hidden="false" customHeight="false" outlineLevel="0" collapsed="false">
      <c r="A13" s="8" t="n">
        <f aca="false">'[1]Gauge 2'!$D$51</f>
        <v>46.379</v>
      </c>
      <c r="B13" s="8"/>
      <c r="C13" s="8"/>
      <c r="H13" s="4" t="n">
        <v>39598</v>
      </c>
      <c r="I13" s="9" t="s">
        <v>114</v>
      </c>
      <c r="J13" s="17" t="n">
        <f aca="false">IF(I13="Fert. Appl by Air",((((S13*2000)/100)*4.75)/$A$3),IF(I13="Custom Harvest/Haul",($A$6*0.16),VLOOKUP(I13,Menu08!$A$1:$B$99,2)))</f>
        <v>1.85</v>
      </c>
      <c r="K13" s="16"/>
      <c r="L13" s="11"/>
      <c r="M13" s="10" t="n">
        <f aca="false">((L13-K13)*1440)/60</f>
        <v>0</v>
      </c>
      <c r="N13" s="3" t="s">
        <v>46</v>
      </c>
      <c r="O13" s="9" t="s">
        <v>46</v>
      </c>
      <c r="P13" s="3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n">
        <v>0</v>
      </c>
      <c r="W13" s="5" t="n">
        <f aca="false">SUM(V13+J13)</f>
        <v>1.85</v>
      </c>
      <c r="X13" s="8" t="n">
        <v>3</v>
      </c>
      <c r="Y13" s="3" t="s">
        <v>96</v>
      </c>
      <c r="Z13" s="8" t="n">
        <v>2</v>
      </c>
      <c r="AA13" s="11" t="n">
        <v>39667.3541666667</v>
      </c>
      <c r="AB13" s="11" t="n">
        <v>39668.4284722222</v>
      </c>
      <c r="AC13" s="10" t="n">
        <f aca="false">((AB13-AA13)*1440)/60</f>
        <v>25.7833333333838</v>
      </c>
      <c r="AD13" s="12" t="n">
        <v>22018</v>
      </c>
      <c r="AE13" s="12" t="n">
        <v>41852</v>
      </c>
      <c r="AF13" s="8" t="n">
        <f aca="false">SUM(AE13-AD13)</f>
        <v>19834</v>
      </c>
      <c r="AG13" s="14" t="n">
        <v>3277.4</v>
      </c>
      <c r="AH13" s="14" t="n">
        <v>3303.1</v>
      </c>
      <c r="AI13" s="8" t="n">
        <f aca="false">SUM(AH13-AG13)</f>
        <v>25.6999999999998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.897644872814484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1.17243264178596</v>
      </c>
    </row>
    <row r="14" customFormat="false" ht="12.75" hidden="false" customHeight="false" outlineLevel="0" collapsed="false">
      <c r="B14" s="1" t="s">
        <v>67</v>
      </c>
      <c r="C14" s="10" t="n">
        <f aca="false">SUM(C8:C10)</f>
        <v>410.932685393258</v>
      </c>
      <c r="H14" s="4" t="n">
        <v>39598</v>
      </c>
      <c r="I14" s="9" t="s">
        <v>111</v>
      </c>
      <c r="J14" s="17" t="n">
        <f aca="false">IF(I14="Fert. Appl by Air",((((S14*2000)/100)*4.75)/$A$3),IF(I14="Custom Harvest/Haul",($A$6*0.16),VLOOKUP(I14,Menu08!$A$1:$B$99,2)))</f>
        <v>7.125</v>
      </c>
      <c r="K14" s="16"/>
      <c r="L14" s="11"/>
      <c r="M14" s="10" t="n">
        <f aca="false">((L14-K14)*1440)/60</f>
        <v>0</v>
      </c>
      <c r="N14" s="3" t="s">
        <v>112</v>
      </c>
      <c r="O14" s="9" t="s">
        <v>46</v>
      </c>
      <c r="P14" s="3" t="n">
        <v>150</v>
      </c>
      <c r="Q14" s="8" t="str">
        <f aca="false">VLOOKUP(N14,Menu08!$D$1:$H$252,3)</f>
        <v>lbs</v>
      </c>
      <c r="R14" s="8" t="str">
        <f aca="false">VLOOKUP(N14,Menu08!$D$1:$H$252,5)</f>
        <v>lbs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 2.67          </v>
      </c>
      <c r="T14" s="8" t="str">
        <f aca="false">VLOOKUP(N14,Menu08!$D$1:$H$252,4)</f>
        <v>T</v>
      </c>
      <c r="U14" s="8" t="n">
        <f aca="false">VLOOKUP(N14,Menu08!$D$1:$H$252,2)</f>
        <v>450</v>
      </c>
      <c r="V14" s="10" t="n">
        <f aca="false">S14*U14/$A$3</f>
        <v>33.75</v>
      </c>
      <c r="W14" s="5" t="n">
        <f aca="false">SUM(V14+J14)</f>
        <v>40.875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4" t="n">
        <v>39608</v>
      </c>
      <c r="I15" s="9" t="s">
        <v>41</v>
      </c>
      <c r="J15" s="17" t="n">
        <f aca="false">IF(I15="Fert. Appl by Air",((((S15*2000)/100)*4.75)/$A$3),IF(I15="Custom Harvest/Haul",($A$6*0.16),VLOOKUP(I15,Menu08!$A$1:$B$99,2)))</f>
        <v>5</v>
      </c>
      <c r="K15" s="16" t="s">
        <v>46</v>
      </c>
      <c r="L15" s="11" t="s">
        <v>46</v>
      </c>
      <c r="M15" s="10" t="e">
        <f aca="false">((L15-K15)*1440)/60</f>
        <v>#VALUE!</v>
      </c>
      <c r="N15" s="9" t="s">
        <v>115</v>
      </c>
      <c r="O15" s="9" t="s">
        <v>43</v>
      </c>
      <c r="P15" s="3" t="n">
        <v>1</v>
      </c>
      <c r="Q15" s="8" t="str">
        <f aca="false">VLOOKUP(N15,Menu08!$D$1:$H$252,3)</f>
        <v>pts</v>
      </c>
      <c r="R15" s="8" t="str">
        <f aca="false">VLOOKUP(N15,Menu08!$D$1:$H$252,5)</f>
        <v>pts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   4.45       </v>
      </c>
      <c r="T15" s="8" t="str">
        <f aca="false">VLOOKUP(N15,Menu08!$D$1:$H$252,4)</f>
        <v>Gal</v>
      </c>
      <c r="U15" s="8" t="n">
        <f aca="false">VLOOKUP(N15,Menu08!$D$1:$H$252,2)</f>
        <v>140.4</v>
      </c>
      <c r="V15" s="10" t="n">
        <f aca="false">S15*U15/$A$3</f>
        <v>17.55</v>
      </c>
      <c r="W15" s="5" t="n">
        <f aca="false">SUM(V15+J15)</f>
        <v>22.55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8"/>
      <c r="C16" s="8"/>
      <c r="F16" s="0" t="s">
        <v>46</v>
      </c>
      <c r="H16" s="4" t="n">
        <v>39615</v>
      </c>
      <c r="I16" s="9" t="s">
        <v>111</v>
      </c>
      <c r="J16" s="17" t="n">
        <f aca="false">IF(I16="Fert. Appl by Air",((((S16*2000)/100)*4.75)/$A$3),IF(I16="Custom Harvest/Haul",($A$6*0.16),VLOOKUP(I16,Menu08!$A$1:$B$99,2)))</f>
        <v>7.125</v>
      </c>
      <c r="K16" s="16"/>
      <c r="L16" s="11"/>
      <c r="M16" s="10" t="n">
        <f aca="false">((L16-K16)*1440)/60</f>
        <v>0</v>
      </c>
      <c r="N16" s="9" t="s">
        <v>112</v>
      </c>
      <c r="O16" s="9" t="s">
        <v>46</v>
      </c>
      <c r="P16" s="3" t="n">
        <v>150</v>
      </c>
      <c r="Q16" s="8" t="str">
        <f aca="false">VLOOKUP(N16,Menu08!$D$1:$H$252,3)</f>
        <v>lbs</v>
      </c>
      <c r="R16" s="8" t="str">
        <f aca="false">VLOOKUP(N16,Menu08!$D$1:$H$252,5)</f>
        <v>lbs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 2.67          </v>
      </c>
      <c r="T16" s="8" t="str">
        <f aca="false">VLOOKUP(N16,Menu08!$D$1:$H$252,4)</f>
        <v>T</v>
      </c>
      <c r="U16" s="8" t="n">
        <f aca="false">VLOOKUP(N16,Menu08!$D$1:$H$252,2)</f>
        <v>450</v>
      </c>
      <c r="V16" s="10" t="n">
        <f aca="false">S16*U16/$A$3</f>
        <v>33.75</v>
      </c>
      <c r="W16" s="5" t="n">
        <f aca="false">SUM(V16+J16)</f>
        <v>40.875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H17" s="4" t="n">
        <v>39626</v>
      </c>
      <c r="I17" s="9" t="s">
        <v>41</v>
      </c>
      <c r="J17" s="5" t="n">
        <f aca="false">IF(I17="Fert. Appl by Air",((((S17*2000)/100)*4.75)/$A$3),IF(I17="Custom Harvest/Haul",($A$6*0.16),VLOOKUP(I17,Menu08!$A$1:$B$99,2)))</f>
        <v>5</v>
      </c>
      <c r="K17" s="16"/>
      <c r="L17" s="11"/>
      <c r="M17" s="10" t="n">
        <f aca="false">((L17-K17)*1440)/60</f>
        <v>0</v>
      </c>
      <c r="N17" s="9" t="s">
        <v>116</v>
      </c>
      <c r="O17" s="9" t="s">
        <v>46</v>
      </c>
      <c r="P17" s="3" t="n">
        <v>15</v>
      </c>
      <c r="Q17" s="8" t="str">
        <f aca="false">VLOOKUP(N17,Menu08!$D$1:$H$252,3)</f>
        <v>ozL</v>
      </c>
      <c r="R17" s="8" t="str">
        <f aca="false">VLOOKUP(N17,Menu08!$D$1:$H$252,5)</f>
        <v>oz</v>
      </c>
      <c r="S17" s="32" t="n">
        <v>2.4</v>
      </c>
      <c r="T17" s="8" t="str">
        <f aca="false">VLOOKUP(N17,Menu08!$D$1:$H$252,4)</f>
        <v>Gal</v>
      </c>
      <c r="U17" s="8" t="n">
        <f aca="false">VLOOKUP(N17,Menu08!$D$1:$H$252,2)</f>
        <v>217.6</v>
      </c>
      <c r="V17" s="10" t="n">
        <f aca="false">S17*U17/$A$3</f>
        <v>14.6696629213483</v>
      </c>
      <c r="W17" s="5" t="n">
        <f aca="false">SUM(V17+J17)</f>
        <v>19.6696629213483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8"/>
      <c r="C18" s="8"/>
      <c r="H18" s="8"/>
      <c r="I18" s="9"/>
      <c r="J18" s="5" t="n">
        <v>0</v>
      </c>
      <c r="K18" s="16"/>
      <c r="L18" s="11"/>
      <c r="M18" s="10" t="n">
        <f aca="false">((L18-K18)*1440)/60</f>
        <v>0</v>
      </c>
      <c r="N18" s="9" t="s">
        <v>55</v>
      </c>
      <c r="O18" s="9" t="s">
        <v>46</v>
      </c>
      <c r="P18" s="3" t="n">
        <v>32</v>
      </c>
      <c r="Q18" s="8" t="str">
        <f aca="false">VLOOKUP(N18,Menu08!$D$1:$H$252,3)</f>
        <v>ozL</v>
      </c>
      <c r="R18" s="8" t="str">
        <f aca="false">VLOOKUP(N18,Menu08!$D$1:$H$252,5)</f>
        <v>oz</v>
      </c>
      <c r="S18" s="32" t="n">
        <v>5.25</v>
      </c>
      <c r="T18" s="8" t="str">
        <f aca="false">VLOOKUP(N18,Menu08!$D$1:$H$252,4)</f>
        <v>Gal</v>
      </c>
      <c r="U18" s="8" t="n">
        <f aca="false">VLOOKUP(N18,Menu08!$D$1:$H$252,2)</f>
        <v>9</v>
      </c>
      <c r="V18" s="10" t="n">
        <f aca="false">S18*U18/$A$3</f>
        <v>1.32724719101124</v>
      </c>
      <c r="W18" s="5" t="n">
        <f aca="false">SUM(V18+J18)</f>
        <v>1.32724719101124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4" t="n">
        <v>39631</v>
      </c>
      <c r="I19" s="9" t="s">
        <v>111</v>
      </c>
      <c r="J19" s="17" t="n">
        <f aca="false">IF(I19="Fert. Appl by Air",((((S19*2000)/100)*4.75)/$A$3),IF(I19="Custom Harvest/Haul",($A$6*0.16),VLOOKUP(I19,Menu08!$A$1:$B$99,2)))</f>
        <v>7.125</v>
      </c>
      <c r="K19" s="16"/>
      <c r="L19" s="11"/>
      <c r="M19" s="10" t="n">
        <f aca="false">((L19-K19)*1440)/60</f>
        <v>0</v>
      </c>
      <c r="N19" s="3" t="s">
        <v>112</v>
      </c>
      <c r="O19" s="9" t="s">
        <v>46</v>
      </c>
      <c r="P19" s="3" t="n">
        <v>150</v>
      </c>
      <c r="Q19" s="8" t="str">
        <f aca="false">VLOOKUP(N19,Menu08!$D$1:$H$252,3)</f>
        <v>lbs</v>
      </c>
      <c r="R19" s="8" t="str">
        <f aca="false">VLOOKUP(N19,Menu08!$D$1:$H$252,5)</f>
        <v>lbs</v>
      </c>
      <c r="S19" s="8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 2.67          </v>
      </c>
      <c r="T19" s="8" t="str">
        <f aca="false">VLOOKUP(N19,Menu08!$D$1:$H$252,4)</f>
        <v>T</v>
      </c>
      <c r="U19" s="8" t="n">
        <f aca="false">VLOOKUP(N19,Menu08!$D$1:$H$252,2)</f>
        <v>450</v>
      </c>
      <c r="V19" s="10" t="n">
        <f aca="false">S19*U19/$A$3</f>
        <v>33.75</v>
      </c>
      <c r="W19" s="5" t="n">
        <f aca="false">SUM(V19+J19)</f>
        <v>40.875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4" t="n">
        <v>39648</v>
      </c>
      <c r="I20" s="9" t="s">
        <v>41</v>
      </c>
      <c r="J20" s="17" t="n">
        <f aca="false">IF(I20="Fert. Appl by Air",((((S20*2000)/100)*4.75)/$A$3),IF(I20="Custom Harvest/Haul",($A$6*0.16),VLOOKUP(I20,Menu08!$A$1:$B$99,2)))</f>
        <v>5</v>
      </c>
      <c r="K20" s="16" t="s">
        <v>46</v>
      </c>
      <c r="L20" s="11" t="s">
        <v>46</v>
      </c>
      <c r="M20" s="10" t="e">
        <f aca="false">((L20-K20)*1440)/60</f>
        <v>#VALUE!</v>
      </c>
      <c r="N20" s="3" t="s">
        <v>117</v>
      </c>
      <c r="O20" s="9" t="s">
        <v>43</v>
      </c>
      <c r="P20" s="3" t="n">
        <v>15</v>
      </c>
      <c r="Q20" s="8" t="str">
        <f aca="false">VLOOKUP(N20,Menu08!$D$1:$H$252,3)</f>
        <v>ozL</v>
      </c>
      <c r="R20" s="8" t="str">
        <f aca="false">VLOOKUP(N20,Menu08!$D$1:$H$252,5)</f>
        <v>oz</v>
      </c>
      <c r="S20" s="8" t="n">
        <v>2.34</v>
      </c>
      <c r="T20" s="8" t="str">
        <f aca="false">VLOOKUP(N20,Menu08!$D$1:$H$252,4)</f>
        <v>Gal </v>
      </c>
      <c r="U20" s="8" t="n">
        <f aca="false">VLOOKUP(N20,Menu08!$D$1:$H$252,2)</f>
        <v>165</v>
      </c>
      <c r="V20" s="10" t="n">
        <f aca="false">S20*U20/$A$3</f>
        <v>10.8455056179775</v>
      </c>
      <c r="W20" s="5" t="n">
        <f aca="false">SUM(V20+J20)</f>
        <v>15.8455056179775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 t="s">
        <v>46</v>
      </c>
      <c r="I21" s="9"/>
      <c r="J21" s="17" t="n">
        <v>0</v>
      </c>
      <c r="K21" s="16"/>
      <c r="L21" s="11"/>
      <c r="M21" s="10" t="n">
        <f aca="false">((L21-K21)*1440)/60</f>
        <v>0</v>
      </c>
      <c r="N21" s="3" t="s">
        <v>82</v>
      </c>
      <c r="O21" s="9" t="s">
        <v>43</v>
      </c>
      <c r="P21" s="3" t="n">
        <v>2</v>
      </c>
      <c r="Q21" s="8" t="str">
        <f aca="false">VLOOKUP(N21,Menu08!$D$1:$H$252,3)</f>
        <v>ozL</v>
      </c>
      <c r="R21" s="8" t="str">
        <f aca="false">VLOOKUP(N21,Menu08!$D$1:$H$252,5)</f>
        <v>oz</v>
      </c>
      <c r="S21" s="8" t="n">
        <v>0.31</v>
      </c>
      <c r="T21" s="8" t="str">
        <f aca="false">VLOOKUP(N21,Menu08!$D$1:$H$252,4)</f>
        <v>Gal</v>
      </c>
      <c r="U21" s="8" t="n">
        <f aca="false">VLOOKUP(N21,Menu08!$D$1:$H$252,2)</f>
        <v>32</v>
      </c>
      <c r="V21" s="10" t="n">
        <f aca="false">S21*U21/$A$3</f>
        <v>0.278651685393258</v>
      </c>
      <c r="W21" s="5" t="n">
        <f aca="false">SUM(V21+J21)</f>
        <v>0.278651685393258</v>
      </c>
      <c r="X21" s="8"/>
      <c r="Y21" s="3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4" t="n">
        <v>39648</v>
      </c>
      <c r="I22" s="9" t="s">
        <v>41</v>
      </c>
      <c r="J22" s="17" t="n">
        <f aca="false">IF(I22="Fert. Appl by Air",((((S22*2000)/100)*4.75)/$A$3),IF(I22="Custom Harvest/Haul",($A$6*0.16),VLOOKUP(I22,Menu08!$A$1:$B$99,2)))</f>
        <v>5</v>
      </c>
      <c r="K22" s="16"/>
      <c r="L22" s="11"/>
      <c r="M22" s="10" t="n">
        <f aca="false">((L22-K22)*1440)/60</f>
        <v>0</v>
      </c>
      <c r="N22" s="3" t="s">
        <v>118</v>
      </c>
      <c r="O22" s="9" t="s">
        <v>43</v>
      </c>
      <c r="P22" s="3" t="n">
        <v>32</v>
      </c>
      <c r="Q22" s="8" t="str">
        <f aca="false">VLOOKUP(N22,Menu08!$D$1:$H$252,3)</f>
        <v>ozL</v>
      </c>
      <c r="R22" s="8" t="str">
        <f aca="false">VLOOKUP(N22,Menu08!$D$1:$H$252,5)</f>
        <v>oz</v>
      </c>
      <c r="S22" s="8" t="n">
        <v>5</v>
      </c>
      <c r="T22" s="8" t="str">
        <f aca="false">VLOOKUP(N22,Menu08!$D$1:$H$252,4)</f>
        <v>Gal</v>
      </c>
      <c r="U22" s="8" t="n">
        <f aca="false">VLOOKUP(N22,Menu08!$D$1:$H$252,2)</f>
        <v>25.75</v>
      </c>
      <c r="V22" s="10" t="n">
        <f aca="false">S22*U22/$A$3</f>
        <v>3.61657303370787</v>
      </c>
      <c r="W22" s="5" t="n">
        <f aca="false">SUM(V22+J22)</f>
        <v>8.61657303370787</v>
      </c>
      <c r="X22" s="8"/>
      <c r="Y22" s="3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/>
      <c r="J23" s="17" t="n">
        <v>0</v>
      </c>
      <c r="K23" s="16"/>
      <c r="L23" s="11"/>
      <c r="M23" s="10" t="n">
        <f aca="false">((L23-K23)*1440)/60</f>
        <v>0</v>
      </c>
      <c r="N23" s="3" t="s">
        <v>117</v>
      </c>
      <c r="O23" s="9" t="s">
        <v>43</v>
      </c>
      <c r="P23" s="3" t="n">
        <v>7</v>
      </c>
      <c r="Q23" s="8" t="str">
        <f aca="false">VLOOKUP(N23,Menu08!$D$1:$H$252,3)</f>
        <v>ozL</v>
      </c>
      <c r="R23" s="8" t="str">
        <f aca="false">VLOOKUP(N23,Menu08!$D$1:$H$252,5)</f>
        <v>oz</v>
      </c>
      <c r="S23" s="8" t="n">
        <v>2.9</v>
      </c>
      <c r="T23" s="8" t="str">
        <f aca="false">VLOOKUP(N23,Menu08!$D$1:$H$252,4)</f>
        <v>Gal </v>
      </c>
      <c r="U23" s="8" t="n">
        <f aca="false">VLOOKUP(N23,Menu08!$D$1:$H$252,2)</f>
        <v>165</v>
      </c>
      <c r="V23" s="10" t="n">
        <f aca="false">S23*U23/$A$3</f>
        <v>13.4410112359551</v>
      </c>
      <c r="W23" s="5" t="n">
        <f aca="false">SUM(V23+J23)</f>
        <v>13.4410112359551</v>
      </c>
      <c r="X23" s="8"/>
      <c r="Y23" s="3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/>
      <c r="J24" s="17" t="n">
        <v>0</v>
      </c>
      <c r="K24" s="16"/>
      <c r="L24" s="11"/>
      <c r="M24" s="10" t="n">
        <f aca="false">((L24-K24)*1440)/60</f>
        <v>0</v>
      </c>
      <c r="N24" s="3" t="s">
        <v>82</v>
      </c>
      <c r="O24" s="9" t="s">
        <v>43</v>
      </c>
      <c r="P24" s="3" t="n">
        <v>2</v>
      </c>
      <c r="Q24" s="8" t="str">
        <f aca="false">VLOOKUP(N24,Menu08!$D$1:$H$252,3)</f>
        <v>ozL</v>
      </c>
      <c r="R24" s="8" t="str">
        <f aca="false">VLOOKUP(N24,Menu08!$D$1:$H$252,5)</f>
        <v>oz</v>
      </c>
      <c r="S24" s="8" t="n">
        <v>0.31</v>
      </c>
      <c r="T24" s="8" t="str">
        <f aca="false">VLOOKUP(N24,Menu08!$D$1:$H$252,4)</f>
        <v>Gal</v>
      </c>
      <c r="U24" s="8" t="n">
        <f aca="false">VLOOKUP(N24,Menu08!$D$1:$H$252,2)</f>
        <v>32</v>
      </c>
      <c r="V24" s="10" t="n">
        <f aca="false">S24*U24/$A$3</f>
        <v>0.278651685393258</v>
      </c>
      <c r="W24" s="5" t="n">
        <f aca="false">SUM(V24+J24)</f>
        <v>0.278651685393258</v>
      </c>
      <c r="X24" s="8"/>
      <c r="Y24" s="3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4" t="n">
        <v>39648</v>
      </c>
      <c r="I25" s="9" t="s">
        <v>41</v>
      </c>
      <c r="J25" s="17" t="n">
        <f aca="false">IF(I25="Fert. Appl by Air",((((S25*2000)/100)*4.75)/$A$3),IF(I25="Custom Harvest/Haul",($A$6*0.16),VLOOKUP(I25,Menu08!$A$1:$B$99,2)))</f>
        <v>5</v>
      </c>
      <c r="K25" s="16"/>
      <c r="L25" s="11"/>
      <c r="M25" s="10" t="n">
        <f aca="false">((L25-K25)*1440)/60</f>
        <v>0</v>
      </c>
      <c r="N25" s="3" t="s">
        <v>119</v>
      </c>
      <c r="O25" s="9" t="s">
        <v>43</v>
      </c>
      <c r="P25" s="3" t="n">
        <v>8.53</v>
      </c>
      <c r="Q25" s="8" t="str">
        <f aca="false">VLOOKUP(N25,Menu08!$D$1:$H$252,3)</f>
        <v>ozL</v>
      </c>
      <c r="R25" s="8" t="str">
        <f aca="false">VLOOKUP(N25,Menu08!$D$1:$H$252,5)</f>
        <v>oz</v>
      </c>
      <c r="S25" s="8" t="str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2.37           </v>
      </c>
      <c r="T25" s="8" t="str">
        <f aca="false">VLOOKUP(N25,Menu08!$D$1:$H$252,4)</f>
        <v>Gal</v>
      </c>
      <c r="U25" s="8" t="n">
        <f aca="false">VLOOKUP(N25,Menu08!$D$1:$H$252,2)</f>
        <v>62.48</v>
      </c>
      <c r="V25" s="10" t="n">
        <f aca="false">S25*U25/$A$3</f>
        <v>4.15948314606742</v>
      </c>
      <c r="W25" s="5" t="n">
        <f aca="false">SUM(V25+J25)</f>
        <v>9.15948314606742</v>
      </c>
      <c r="X25" s="8"/>
      <c r="Y25" s="3"/>
      <c r="Z25" s="8"/>
      <c r="AA25" s="11"/>
      <c r="AB25" s="11"/>
      <c r="AC25" s="8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/>
      <c r="J26" s="17" t="n">
        <v>0</v>
      </c>
      <c r="K26" s="16"/>
      <c r="L26" s="11"/>
      <c r="M26" s="10" t="n">
        <f aca="false">((L26-K26)*1440)/60</f>
        <v>0</v>
      </c>
      <c r="N26" s="3" t="s">
        <v>82</v>
      </c>
      <c r="O26" s="9" t="s">
        <v>43</v>
      </c>
      <c r="P26" s="3" t="n">
        <v>2</v>
      </c>
      <c r="Q26" s="8" t="str">
        <f aca="false">VLOOKUP(N26,Menu08!$D$1:$H$252,3)</f>
        <v>ozL</v>
      </c>
      <c r="R26" s="8" t="str">
        <f aca="false">VLOOKUP(N26,Menu08!$D$1:$H$252,5)</f>
        <v>oz</v>
      </c>
      <c r="S26" s="8" t="n">
        <v>0.63</v>
      </c>
      <c r="T26" s="8" t="str">
        <f aca="false">VLOOKUP(N26,Menu08!$D$1:$H$252,4)</f>
        <v>Gal</v>
      </c>
      <c r="U26" s="8" t="n">
        <f aca="false">VLOOKUP(N26,Menu08!$D$1:$H$252,2)</f>
        <v>32</v>
      </c>
      <c r="V26" s="10" t="n">
        <f aca="false">S26*U26/$A$3</f>
        <v>0.566292134831461</v>
      </c>
      <c r="W26" s="5" t="n">
        <f aca="false">SUM(V26+J26)</f>
        <v>0.566292134831461</v>
      </c>
      <c r="X26" s="8"/>
      <c r="Y26" s="3"/>
      <c r="Z26" s="8"/>
      <c r="AA26" s="11"/>
      <c r="AB26" s="11"/>
      <c r="AC26" s="8" t="n">
        <f aca="false">((AB26-AA26)*1440)/60</f>
        <v>0</v>
      </c>
      <c r="AD26" s="12"/>
      <c r="AE26" s="12"/>
      <c r="AF26" s="8" t="n">
        <f aca="false">SUM(AE26-AD26)</f>
        <v>0</v>
      </c>
      <c r="AG26" s="14"/>
      <c r="AH26" s="14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4" t="n">
        <v>39689</v>
      </c>
      <c r="I27" s="9" t="s">
        <v>63</v>
      </c>
      <c r="J27" s="17" t="n">
        <f aca="false">IF(I27="Fert. Appl by Air",((((S27*2000)/100)*4.75)/$A$3),IF(I27="Custom Harvest/Haul",($A$6*0.16),VLOOKUP(I27,Menu08!$A$1:$B$99,2)))</f>
        <v>5.85</v>
      </c>
      <c r="K27" s="16"/>
      <c r="L27" s="11"/>
      <c r="M27" s="10" t="n">
        <f aca="false">((L27-K27)*1440)/60</f>
        <v>0</v>
      </c>
      <c r="N27" s="3"/>
      <c r="O27" s="9" t="s">
        <v>46</v>
      </c>
      <c r="P27" s="3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n">
        <v>0</v>
      </c>
      <c r="W27" s="5" t="n">
        <f aca="false">SUM(V27+J27)</f>
        <v>5.85</v>
      </c>
      <c r="X27" s="8"/>
      <c r="Y27" s="3"/>
      <c r="Z27" s="8"/>
      <c r="AA27" s="11"/>
      <c r="AB27" s="11"/>
      <c r="AC27" s="8" t="n">
        <f aca="false">((AB27-AA27)*1440)/60</f>
        <v>0</v>
      </c>
      <c r="AD27" s="12"/>
      <c r="AE27" s="12"/>
      <c r="AF27" s="8" t="n">
        <f aca="false">SUM(AE27-AD27)</f>
        <v>0</v>
      </c>
      <c r="AG27" s="14"/>
      <c r="AH27" s="14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4" t="n">
        <v>39689</v>
      </c>
      <c r="I28" s="9" t="s">
        <v>120</v>
      </c>
      <c r="J28" s="17" t="n">
        <f aca="false">IF(I28="Fert. Appl by Air",((((S28*2000)/100)*4.75)/$A$3),IF(I28="Custom Harvest/Haul",($A$6*0.16),VLOOKUP(I28,Menu08!$A$1:$B$99,2)))</f>
        <v>43.87</v>
      </c>
      <c r="K28" s="16" t="n">
        <v>39689.4583333333</v>
      </c>
      <c r="L28" s="11" t="n">
        <v>39689.75</v>
      </c>
      <c r="M28" s="10" t="n">
        <f aca="false">((L28-K28)*1440)/60</f>
        <v>6.99999999994179</v>
      </c>
      <c r="N28" s="3"/>
      <c r="O28" s="9" t="s">
        <v>46</v>
      </c>
      <c r="P28" s="3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n">
        <v>0</v>
      </c>
      <c r="W28" s="5" t="n">
        <f aca="false">SUM(V28+J28)</f>
        <v>43.87</v>
      </c>
      <c r="Y28" s="15"/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4" t="n">
        <v>39690</v>
      </c>
      <c r="I29" s="9" t="s">
        <v>120</v>
      </c>
      <c r="J29" s="17" t="n">
        <v>0</v>
      </c>
      <c r="K29" s="16" t="n">
        <v>39690.4375</v>
      </c>
      <c r="L29" s="11" t="n">
        <v>39690.7604166667</v>
      </c>
      <c r="M29" s="10" t="n">
        <f aca="false">((L29-K29)*1440)/60</f>
        <v>7.74999999994179</v>
      </c>
      <c r="N29" s="3"/>
      <c r="O29" s="9" t="s">
        <v>46</v>
      </c>
      <c r="P29" s="3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n">
        <v>0</v>
      </c>
      <c r="W29" s="5" t="n">
        <f aca="false">SUM(V29+J29)</f>
        <v>0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4" t="n">
        <v>39691</v>
      </c>
      <c r="I30" s="9" t="s">
        <v>120</v>
      </c>
      <c r="J30" s="17" t="n">
        <v>0</v>
      </c>
      <c r="K30" s="16" t="n">
        <v>39691.4375</v>
      </c>
      <c r="L30" s="11" t="n">
        <v>39691.5208333333</v>
      </c>
      <c r="M30" s="10" t="n">
        <f aca="false">((L30-K30)*1440)/60</f>
        <v>2.00000000005821</v>
      </c>
      <c r="N30" s="3"/>
      <c r="O30" s="9" t="s">
        <v>46</v>
      </c>
      <c r="P30" s="3" t="s">
        <v>46</v>
      </c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n">
        <v>0</v>
      </c>
      <c r="W30" s="5" t="n">
        <f aca="false">SUM(V30+J30)</f>
        <v>0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/>
      <c r="J31" s="17" t="e">
        <f aca="false">IF(I31="Fert. Appl by Air",((((S31*2000)/100)*4.75)/$A$3),IF(I31="Custom Harvest/Haul",($A$6*0.16),VLOOKUP(I31,Menu08!$A$1:$B$99,2)))</f>
        <v>#N/A</v>
      </c>
      <c r="K31" s="16"/>
      <c r="L31" s="11"/>
      <c r="M31" s="10" t="n">
        <f aca="false">((L31-K31)*1440)/60</f>
        <v>0</v>
      </c>
      <c r="N31" s="3"/>
      <c r="O31" s="9" t="s">
        <v>46</v>
      </c>
      <c r="P31" s="3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/>
      <c r="J32" s="17" t="e">
        <f aca="false">IF(I32="Fert. Appl by Air",((((S32*2000)/100)*4.75)/$A$3),IF(I32="Custom Harvest/Haul",($A$6*0.16),VLOOKUP(I32,Menu08!$A$1:$B$99,2)))</f>
        <v>#N/A</v>
      </c>
      <c r="K32" s="16"/>
      <c r="L32" s="11"/>
      <c r="M32" s="10" t="n">
        <f aca="false">((L32-K32)*1440)/60</f>
        <v>0</v>
      </c>
      <c r="N32" s="3"/>
      <c r="O32" s="9" t="s">
        <v>46</v>
      </c>
      <c r="P32" s="3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/>
      <c r="J33" s="17" t="e">
        <f aca="false">IF(I33="Fert. Appl by Air",((((S33*2000)/100)*4.75)/$A$3),IF(I33="Custom Harvest/Haul",($A$6*0.16),VLOOKUP(I33,Menu08!$A$1:$B$99,2)))</f>
        <v>#N/A</v>
      </c>
      <c r="K33" s="16"/>
      <c r="L33" s="11"/>
      <c r="M33" s="10" t="n">
        <f aca="false">((L33-K33)*1440)/60</f>
        <v>0</v>
      </c>
      <c r="N33" s="3"/>
      <c r="O33" s="9" t="s">
        <v>46</v>
      </c>
      <c r="P33" s="3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/>
      <c r="J34" s="17" t="e">
        <f aca="false">IF(I34="Fert. Appl by Air",((((S34*2000)/100)*4.75)/$A$3),IF(I34="Custom Harvest/Haul",($A$6*0.16),VLOOKUP(I34,Menu08!$A$1:$B$99,2)))</f>
        <v>#N/A</v>
      </c>
      <c r="K34" s="16"/>
      <c r="L34" s="11"/>
      <c r="M34" s="10" t="n">
        <f aca="false">((L34-K34)*1440)/60</f>
        <v>0</v>
      </c>
      <c r="N34" s="3"/>
      <c r="O34" s="9" t="s">
        <v>46</v>
      </c>
      <c r="P34" s="3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/>
      <c r="J35" s="17" t="e">
        <f aca="false">IF(I35="Fert. Appl by Air",((((S35*2000)/100)*4.75)/$A$3),IF(I35="Custom Harvest/Haul",($A$6*0.16),VLOOKUP(I35,Menu08!$A$1:$B$99,2)))</f>
        <v>#N/A</v>
      </c>
      <c r="K35" s="16"/>
      <c r="L35" s="11"/>
      <c r="M35" s="10" t="n">
        <f aca="false">((L35-K35)*1440)/60</f>
        <v>0</v>
      </c>
      <c r="N35" s="3"/>
      <c r="O35" s="9" t="s">
        <v>46</v>
      </c>
      <c r="P35" s="3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/>
      <c r="J36" s="17" t="e">
        <f aca="false">IF(I36="Fert. Appl by Air",((((S36*2000)/100)*4.75)/$A$3),IF(I36="Custom Harvest/Haul",($A$6*0.16),VLOOKUP(I36,Menu08!$A$1:$B$99,2)))</f>
        <v>#N/A</v>
      </c>
      <c r="K36" s="16"/>
      <c r="L36" s="11"/>
      <c r="M36" s="10" t="n">
        <f aca="false">((L36-K36)*1440)/60</f>
        <v>0</v>
      </c>
      <c r="N36" s="3"/>
      <c r="O36" s="9" t="s">
        <v>46</v>
      </c>
      <c r="P36" s="3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/>
      <c r="J37" s="17" t="e">
        <f aca="false">IF(I37="Fert. Appl by Air",((((S37*2000)/100)*4.75)/$A$3),IF(I37="Custom Harvest/Haul",($A$6*0.16),VLOOKUP(I37,Menu08!$A$1:$B$99,2)))</f>
        <v>#N/A</v>
      </c>
      <c r="K37" s="16"/>
      <c r="L37" s="11"/>
      <c r="M37" s="10" t="n">
        <f aca="false">((L37-K37)*1440)/60</f>
        <v>0</v>
      </c>
      <c r="N37" s="3"/>
      <c r="O37" s="9" t="s">
        <v>46</v>
      </c>
      <c r="P37" s="3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17" t="e">
        <f aca="false">IF(I38="Fert. Appl by Air",((((S38*2000)/100)*4.75)/$A$3),IF(I38="Custom Harvest/Haul",($A$6*0.16),VLOOKUP(I38,Menu08!$A$1:$B$99,2)))</f>
        <v>#N/A</v>
      </c>
      <c r="K38" s="16"/>
      <c r="L38" s="11"/>
      <c r="M38" s="10" t="n">
        <f aca="false">((L38-K38)*1440)/60</f>
        <v>0</v>
      </c>
      <c r="N38" s="3"/>
      <c r="O38" s="9" t="s">
        <v>46</v>
      </c>
      <c r="P38" s="3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17" t="e">
        <f aca="false">IF(I39="Fert. Appl by Air",((((S39*2000)/100)*4.75)/$A$3),IF(I39="Custom Harvest/Haul",($A$6*0.16),VLOOKUP(I39,Menu08!$A$1:$B$99,2)))</f>
        <v>#N/A</v>
      </c>
      <c r="K39" s="16"/>
      <c r="L39" s="11"/>
      <c r="M39" s="10" t="n">
        <f aca="false">((L39-K39)*1440)/60</f>
        <v>0</v>
      </c>
      <c r="N39" s="3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17" t="e">
        <f aca="false">IF(I40="Fert. Appl by Air",((((S40*2000)/100)*4.75)/$A$3),IF(I40="Custom Harvest/Haul",($A$6*0.16),VLOOKUP(I40,Menu08!$A$1:$B$99,2)))</f>
        <v>#N/A</v>
      </c>
      <c r="K40" s="16"/>
      <c r="L40" s="11"/>
      <c r="M40" s="10" t="n">
        <f aca="false">((L40-K40)*1440)/60</f>
        <v>0</v>
      </c>
      <c r="N40" s="3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17" t="e">
        <f aca="false">IF(I41="Fert. Appl by Air",((((S41*2000)/100)*4.75)/$A$3),IF(I41="Custom Harvest/Haul",($A$6*0.16),VLOOKUP(I41,Menu08!$A$1:$B$99,2)))</f>
        <v>#N/A</v>
      </c>
      <c r="K41" s="16"/>
      <c r="L41" s="11"/>
      <c r="M41" s="10" t="n">
        <f aca="false">((L41-K41)*1440)/60</f>
        <v>0</v>
      </c>
      <c r="N41" s="3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17" t="e">
        <f aca="false">IF(I42="Fert. Appl by Air",((((S42*2000)/100)*4.75)/$A$3),IF(I42="Custom Harvest/Haul",($A$6*0.16),VLOOKUP(I42,Menu08!$A$1:$B$99,2)))</f>
        <v>#N/A</v>
      </c>
      <c r="K42" s="16"/>
      <c r="L42" s="11"/>
      <c r="M42" s="10" t="n">
        <f aca="false">((L42-K42)*1440)/60</f>
        <v>0</v>
      </c>
      <c r="N42" s="3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17" t="e">
        <f aca="false">IF(I43="Fert. Appl by Air",((((S43*2000)/100)*4.75)/$A$3),IF(I43="Custom Harvest/Haul",($A$6*0.16),VLOOKUP(I43,Menu08!$A$1:$B$99,2)))</f>
        <v>#N/A</v>
      </c>
      <c r="K43" s="16"/>
      <c r="L43" s="11"/>
      <c r="M43" s="10" t="n">
        <f aca="false">((L43-K43)*1440)/60</f>
        <v>0</v>
      </c>
      <c r="N43" s="3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17" t="e">
        <f aca="false">IF(I44="Fert. Appl by Air",((((S44*2000)/100)*4.75)/$A$3),IF(I44="Custom Harvest/Haul",($A$6*0.16),VLOOKUP(I44,Menu08!$A$1:$B$99,2)))</f>
        <v>#N/A</v>
      </c>
      <c r="K44" s="16"/>
      <c r="L44" s="11"/>
      <c r="M44" s="10" t="n">
        <f aca="false">((L44-K44)*1440)/60</f>
        <v>0</v>
      </c>
      <c r="N44" s="3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17" t="e">
        <f aca="false">IF(I45="Fert. Appl by Air",((((S45*2000)/100)*4.75)/$A$3),IF(I45="Custom Harvest/Haul",($A$6*0.16),VLOOKUP(I45,Menu08!$A$1:$B$99,2)))</f>
        <v>#N/A</v>
      </c>
      <c r="K45" s="6"/>
      <c r="L45" s="11"/>
      <c r="M45" s="10" t="n">
        <f aca="false">((L45-K45)*1440)/60</f>
        <v>0</v>
      </c>
      <c r="N45" s="3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17" t="e">
        <f aca="false">IF(I46="Fert. Appl by Air",((((S46*2000)/100)*4.75)/$A$3),IF(I46="Custom Harvest/Haul",($A$6*0.16),VLOOKUP(I46,Menu08!$A$1:$B$99,2)))</f>
        <v>#N/A</v>
      </c>
      <c r="K46" s="6"/>
      <c r="L46" s="11"/>
      <c r="M46" s="10" t="n">
        <f aca="false">((L46-K46)*1440)/60</f>
        <v>0</v>
      </c>
      <c r="N46" s="3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17" t="e">
        <f aca="false">IF(I47="Fert. Appl by Air",((((S47*2000)/100)*4.75)/$A$3),IF(I47="Custom Harvest/Haul",($A$6*0.16),VLOOKUP(I47,Menu08!$A$1:$B$99,2)))</f>
        <v>#N/A</v>
      </c>
      <c r="K47" s="6"/>
      <c r="L47" s="11"/>
      <c r="M47" s="10" t="n">
        <f aca="false">((L47-K47)*1440)/60</f>
        <v>0</v>
      </c>
      <c r="N47" s="3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17" t="e">
        <f aca="false">IF(I48="Fert. Appl by Air",((((S48*2000)/100)*4.75)/$A$3),IF(I48="Custom Harvest/Haul",($A$6*0.16),VLOOKUP(I48,Menu08!$A$1:$B$99,2)))</f>
        <v>#N/A</v>
      </c>
      <c r="K48" s="6"/>
      <c r="L48" s="7"/>
      <c r="M48" s="10" t="n">
        <f aca="false">((L48-K48)*1440)/60</f>
        <v>0</v>
      </c>
      <c r="N48" s="3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4.75)/$A$3),IF(I49="Custom Harvest/Haul",($A$6*0.16),VLOOKUP(I49,Menu08!$A$1:$B$99,2)))</f>
        <v>#N/A</v>
      </c>
      <c r="K49" s="6"/>
      <c r="L49" s="7"/>
      <c r="M49" s="10" t="n">
        <f aca="false">((L49-K49)*1440)/60</f>
        <v>0</v>
      </c>
      <c r="N49" s="3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7" t="e">
        <f aca="false">IF(I50="Fert. Appl by Air",((((S50*2000)/100)*4.75)/$A$3),IF(I50="Custom Harvest/Haul",($A$6*0.16),VLOOKUP(I50,Menu08!$A$1:$B$99,2)))</f>
        <v>#N/A</v>
      </c>
      <c r="K50" s="6"/>
      <c r="L50" s="7"/>
      <c r="M50" s="8" t="n">
        <f aca="false">((L50-K50)*1440)/60</f>
        <v>0</v>
      </c>
      <c r="N50" s="3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V51" s="10"/>
      <c r="W51" s="26"/>
    </row>
  </sheetData>
  <conditionalFormatting sqref="W2:W4 T2:U4 Q2:R14 V17:W18 Q17:R50 T17:T18 J2:J50 T19:W50 T5:W14 V4:V8 Q15:W16">
    <cfRule type="expression" priority="2" aboveAverage="0" equalAverage="0" bottom="0" percent="0" rank="0" text="" dxfId="30">
      <formula>ISERROR(W2)</formula>
    </cfRule>
  </conditionalFormatting>
  <conditionalFormatting sqref="S2:S14 S19:S50 U17:U18">
    <cfRule type="expression" priority="3" aboveAverage="0" equalAverage="0" bottom="0" percent="0" rank="0" text="" dxfId="31">
      <formula>ISERROR(R2)</formula>
    </cfRule>
  </conditionalFormatting>
  <conditionalFormatting sqref="V2:V4">
    <cfRule type="expression" priority="4" aboveAverage="0" equalAverage="0" bottom="0" percent="0" rank="0" text="" dxfId="32">
      <formula>ISERROR(T2)</formula>
    </cfRule>
  </conditionalFormatting>
  <conditionalFormatting sqref="Q17:W18 J17:J18">
    <cfRule type="expression" priority="5" aboveAverage="0" equalAverage="0" bottom="0" percent="0" rank="0" text="" dxfId="33">
      <formula>ISERROR(Q17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6.14"/>
    <col collapsed="false" customWidth="true" hidden="false" outlineLevel="0" max="10" min="10" style="1" width="31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5</v>
      </c>
      <c r="B2" s="1" t="s">
        <v>121</v>
      </c>
      <c r="C2" s="1" t="s">
        <v>122</v>
      </c>
      <c r="H2" s="4" t="n">
        <v>39493</v>
      </c>
      <c r="I2" s="9" t="s">
        <v>41</v>
      </c>
      <c r="J2" s="5" t="n">
        <f aca="false">IF(I2="Fert. Appl by Air",((((S2*2000)/100)*5.5)/$A$3),IF(I2="Custom Harvest/Haul",($A$6*0.16),VLOOKUP(I2,Menu08!$A$1:$B$99,2)))</f>
        <v>5</v>
      </c>
      <c r="K2" s="6"/>
      <c r="L2" s="7"/>
      <c r="M2" s="8" t="n">
        <f aca="false">((L2-K2)*1440)/60</f>
        <v>0</v>
      </c>
      <c r="N2" s="9" t="s">
        <v>42</v>
      </c>
      <c r="O2" s="9" t="s">
        <v>43</v>
      </c>
      <c r="P2" s="8" t="n">
        <v>21.33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6.88           </v>
      </c>
      <c r="T2" s="8" t="str">
        <f aca="false">VLOOKUP(N2,Menu08!$D$1:$H$252,4)</f>
        <v>Gal</v>
      </c>
      <c r="U2" s="8" t="n">
        <f aca="false">VLOOKUP(N2,Menu08!$D$1:$H$252,2)</f>
        <v>51</v>
      </c>
      <c r="V2" s="10" t="n">
        <f aca="false">S2*U2/$A$3</f>
        <v>8.49588377723971</v>
      </c>
      <c r="W2" s="5" t="n">
        <f aca="false">SUM(V2+J2)</f>
        <v>13.4958837772397</v>
      </c>
      <c r="X2" s="8" t="n">
        <v>2</v>
      </c>
      <c r="Y2" s="3" t="s">
        <v>44</v>
      </c>
      <c r="Z2" s="8" t="n">
        <v>1</v>
      </c>
      <c r="AA2" s="11" t="n">
        <v>39610.3402777778</v>
      </c>
      <c r="AB2" s="11" t="n">
        <v>39613.6604166667</v>
      </c>
      <c r="AC2" s="10" t="n">
        <f aca="false">((AB2-AA2)*1440)/60</f>
        <v>79.6833333332324</v>
      </c>
      <c r="AD2" s="12" t="n">
        <v>553465</v>
      </c>
      <c r="AE2" s="12" t="n">
        <v>597036</v>
      </c>
      <c r="AF2" s="8" t="n">
        <f aca="false">SUM(AE2-AD2)</f>
        <v>43571</v>
      </c>
      <c r="AG2" s="14" t="n">
        <v>1777.1</v>
      </c>
      <c r="AH2" s="14" t="n">
        <v>1856.8</v>
      </c>
      <c r="AI2" s="8" t="n">
        <f aca="false">SUM(AH2-AG2)</f>
        <v>79.7000000000001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88520252435173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7.14233995999145</v>
      </c>
      <c r="AL2" s="8"/>
      <c r="AO2" s="15" t="s">
        <v>123</v>
      </c>
    </row>
    <row r="3" customFormat="false" ht="12.75" hidden="false" customHeight="false" outlineLevel="0" collapsed="false">
      <c r="A3" s="1" t="n">
        <v>41.3</v>
      </c>
      <c r="C3" s="8" t="s">
        <v>46</v>
      </c>
      <c r="H3" s="8"/>
      <c r="I3" s="9" t="s">
        <v>46</v>
      </c>
      <c r="J3" s="5" t="n">
        <v>0</v>
      </c>
      <c r="K3" s="6"/>
      <c r="L3" s="7"/>
      <c r="M3" s="8" t="n">
        <f aca="false">((L3-K3)*1440)/60</f>
        <v>0</v>
      </c>
      <c r="N3" s="9" t="s">
        <v>47</v>
      </c>
      <c r="O3" s="9" t="s">
        <v>43</v>
      </c>
      <c r="P3" s="8" t="n">
        <v>2</v>
      </c>
      <c r="Q3" s="8" t="str">
        <f aca="false">VLOOKUP(N3,Menu08!$D$1:$H$252,3)</f>
        <v>ozw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5.16         </v>
      </c>
      <c r="T3" s="8" t="str">
        <f aca="false">VLOOKUP(N3,Menu08!$D$1:$H$252,4)</f>
        <v>Lbs</v>
      </c>
      <c r="U3" s="8" t="n">
        <f aca="false">VLOOKUP(N3,Menu08!$D$1:$H$252,2)</f>
        <v>67.68</v>
      </c>
      <c r="V3" s="10" t="n">
        <f aca="false">S3*U3/$A$3</f>
        <v>8.45590314769976</v>
      </c>
      <c r="W3" s="5" t="n">
        <f aca="false">SUM(V3+J3)</f>
        <v>8.45590314769976</v>
      </c>
      <c r="X3" s="8" t="n">
        <v>2</v>
      </c>
      <c r="Y3" s="3" t="s">
        <v>44</v>
      </c>
      <c r="Z3" s="8" t="n">
        <v>1</v>
      </c>
      <c r="AA3" s="11" t="n">
        <v>39616.7083333333</v>
      </c>
      <c r="AB3" s="11" t="n">
        <v>39617.6666666667</v>
      </c>
      <c r="AC3" s="10" t="n">
        <f aca="false">((AB3-AA3)*1440)/60</f>
        <v>22.9999999998836</v>
      </c>
      <c r="AD3" s="12" t="n">
        <v>597036</v>
      </c>
      <c r="AE3" s="12" t="n">
        <v>609830</v>
      </c>
      <c r="AF3" s="8" t="n">
        <f aca="false">SUM(AE3-AD3)</f>
        <v>12794</v>
      </c>
      <c r="AG3" s="14" t="n">
        <v>1856.8</v>
      </c>
      <c r="AH3" s="14" t="n">
        <v>1879.8</v>
      </c>
      <c r="AI3" s="8" t="n">
        <f aca="false">SUM(AH3-AG3)</f>
        <v>23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14083406615768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2.06115205871773</v>
      </c>
      <c r="AL3" s="8"/>
      <c r="AO3" s="0" t="s">
        <v>124</v>
      </c>
    </row>
    <row r="4" customFormat="false" ht="12.75" hidden="false" customHeight="false" outlineLevel="0" collapsed="false">
      <c r="A4" s="1" t="s">
        <v>125</v>
      </c>
      <c r="C4" s="8"/>
      <c r="H4" s="4" t="s">
        <v>46</v>
      </c>
      <c r="I4" s="9" t="s">
        <v>46</v>
      </c>
      <c r="J4" s="5" t="n">
        <v>0</v>
      </c>
      <c r="K4" s="6"/>
      <c r="L4" s="11"/>
      <c r="M4" s="10" t="n">
        <f aca="false">((L4-K4)*1440)/60</f>
        <v>0</v>
      </c>
      <c r="N4" s="9" t="s">
        <v>49</v>
      </c>
      <c r="O4" s="9" t="s">
        <v>43</v>
      </c>
      <c r="P4" s="8" t="n">
        <v>8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2.58           </v>
      </c>
      <c r="T4" s="8" t="str">
        <f aca="false">VLOOKUP(N4,Menu08!$D$1:$H$252,4)</f>
        <v>Gal</v>
      </c>
      <c r="U4" s="8" t="n">
        <f aca="false">VLOOKUP(N4,Menu08!$D$1:$H$252,2)</f>
        <v>17</v>
      </c>
      <c r="V4" s="10" t="n">
        <f aca="false">S4*U4/$A$3</f>
        <v>1.06198547215496</v>
      </c>
      <c r="W4" s="5" t="n">
        <f aca="false">SUM(V4+J4)</f>
        <v>1.06198547215496</v>
      </c>
      <c r="X4" s="8" t="n">
        <v>2</v>
      </c>
      <c r="Y4" s="3" t="s">
        <v>44</v>
      </c>
      <c r="Z4" s="8" t="n">
        <v>1</v>
      </c>
      <c r="AA4" s="11" t="n">
        <v>39624.3472222222</v>
      </c>
      <c r="AB4" s="11" t="n">
        <v>39627.4270833333</v>
      </c>
      <c r="AC4" s="10" t="n">
        <f aca="false">((AB4-AA4)*1440)/60</f>
        <v>73.9166666668025</v>
      </c>
      <c r="AD4" s="12" t="n">
        <v>675506</v>
      </c>
      <c r="AE4" s="12" t="n">
        <v>704429</v>
      </c>
      <c r="AF4" s="8" t="n">
        <f aca="false">SUM(AE4-AD4)</f>
        <v>28923</v>
      </c>
      <c r="AG4" s="14" t="n">
        <v>1995.6</v>
      </c>
      <c r="AH4" s="14" t="n">
        <v>2046</v>
      </c>
      <c r="AI4" s="8" t="n">
        <f aca="false">SUM(AH4-AG4)</f>
        <v>50.4000000000001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2.57904828009055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51661146779887</v>
      </c>
      <c r="AO4" s="0" t="s">
        <v>126</v>
      </c>
    </row>
    <row r="5" customFormat="false" ht="12.75" hidden="false" customHeight="false" outlineLevel="0" collapsed="false">
      <c r="H5" s="4" t="n">
        <v>39531</v>
      </c>
      <c r="I5" s="9" t="s">
        <v>50</v>
      </c>
      <c r="J5" s="5" t="n">
        <f aca="false">IF(I5="Fert. Appl by Air",((((S5*2000)/100)*4.75)/$A$3),IF(I5="Custom Harvest/Haul",($A$6*0.16),VLOOKUP(I5,Menu08!$A$1:$B$99,2)))</f>
        <v>8.02</v>
      </c>
      <c r="K5" s="16" t="n">
        <v>39531.375</v>
      </c>
      <c r="L5" s="11" t="n">
        <v>39531.5263888889</v>
      </c>
      <c r="M5" s="10" t="n">
        <f aca="false">((L5-K5)*1440)/60</f>
        <v>3.63333333330229</v>
      </c>
      <c r="N5" s="9" t="s">
        <v>122</v>
      </c>
      <c r="O5" s="9" t="s">
        <v>46</v>
      </c>
      <c r="P5" s="8" t="n">
        <v>31000</v>
      </c>
      <c r="Q5" s="8" t="str">
        <f aca="false">VLOOKUP(N5,Menu08!$D$1:$H$252,3)</f>
        <v>seedb</v>
      </c>
      <c r="R5" s="8" t="str">
        <f aca="false">VLOOKUP(N5,Menu08!$D$1:$H$252,5)</f>
        <v>seed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8.26   </v>
      </c>
      <c r="T5" s="8" t="str">
        <f aca="false">VLOOKUP(N5,Menu08!$D$1:$H$252,4)</f>
        <v>Bag</v>
      </c>
      <c r="U5" s="8" t="n">
        <f aca="false">VLOOKUP(N5,Menu08!$D$1:$H$252,2)</f>
        <v>195</v>
      </c>
      <c r="V5" s="10" t="n">
        <f aca="false">S5*U5/$A$3</f>
        <v>39</v>
      </c>
      <c r="W5" s="5" t="n">
        <f aca="false">SUM(V5+J5)</f>
        <v>47.02</v>
      </c>
      <c r="X5" s="8" t="n">
        <v>2</v>
      </c>
      <c r="Y5" s="3" t="s">
        <v>44</v>
      </c>
      <c r="Z5" s="8" t="n">
        <v>1</v>
      </c>
      <c r="AA5" s="11" t="n">
        <v>39636.3305555556</v>
      </c>
      <c r="AB5" s="11" t="n">
        <v>39637.3333333333</v>
      </c>
      <c r="AC5" s="10" t="n">
        <f aca="false">((AB5-AA5)*1440)/60</f>
        <v>24.0666666667094</v>
      </c>
      <c r="AD5" s="12" t="n">
        <v>704429</v>
      </c>
      <c r="AE5" s="12" t="n">
        <v>718392</v>
      </c>
      <c r="AF5" s="8" t="n">
        <f aca="false">SUM(AE5-AD5)</f>
        <v>13963</v>
      </c>
      <c r="AG5" s="14" t="n">
        <v>2046</v>
      </c>
      <c r="AH5" s="14" t="n">
        <v>2070</v>
      </c>
      <c r="AI5" s="8" t="n">
        <f aca="false">SUM(AH5-AG5)</f>
        <v>24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1.2450731644333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2.1507673656185</v>
      </c>
      <c r="AO5" s="15" t="s">
        <v>127</v>
      </c>
    </row>
    <row r="6" customFormat="false" ht="12.75" hidden="false" customHeight="false" outlineLevel="0" collapsed="false">
      <c r="H6" s="4" t="n">
        <v>39553</v>
      </c>
      <c r="I6" s="9" t="s">
        <v>51</v>
      </c>
      <c r="J6" s="5" t="n">
        <f aca="false">IF(I6="Fert. Appl by Air",((((S6*2000)/100)*4.75)/$A$3),IF(I6="Custom Harvest/Haul",($A$6*0.16),VLOOKUP(I6,Menu08!$A$1:$B$99,2)))</f>
        <v>2.09</v>
      </c>
      <c r="K6" s="16" t="n">
        <v>39553.6458333333</v>
      </c>
      <c r="L6" s="11" t="n">
        <v>39553.7048611111</v>
      </c>
      <c r="M6" s="10" t="n">
        <f aca="false">((L6-K6)*1440)/60</f>
        <v>1.41666666656965</v>
      </c>
      <c r="N6" s="9" t="s">
        <v>128</v>
      </c>
      <c r="O6" s="9" t="s">
        <v>53</v>
      </c>
      <c r="P6" s="8" t="n">
        <v>2</v>
      </c>
      <c r="Q6" s="8" t="str">
        <f aca="false">VLOOKUP(N6,Menu08!$D$1:$H$252,3)</f>
        <v>qts</v>
      </c>
      <c r="R6" s="8" t="str">
        <f aca="false">VLOOKUP(N6,Menu08!$D$1:$H$252,5)</f>
        <v>qts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20.65     </v>
      </c>
      <c r="T6" s="8" t="str">
        <f aca="false">VLOOKUP(N6,Menu08!$D$1:$H$252,4)</f>
        <v>Gal</v>
      </c>
      <c r="U6" s="8" t="n">
        <f aca="false">VLOOKUP(N6,Menu08!$D$1:$H$252,2)</f>
        <v>9.44</v>
      </c>
      <c r="V6" s="10" t="n">
        <f aca="false">S6*U6/$A$3</f>
        <v>4.72</v>
      </c>
      <c r="W6" s="5" t="n">
        <f aca="false">SUM(V6+J6)</f>
        <v>6.81</v>
      </c>
      <c r="X6" s="8" t="n">
        <v>2</v>
      </c>
      <c r="Y6" s="3" t="s">
        <v>44</v>
      </c>
      <c r="Z6" s="8" t="n">
        <v>1</v>
      </c>
      <c r="AA6" s="11" t="n">
        <v>39647.3236111111</v>
      </c>
      <c r="AB6" s="11" t="n">
        <v>39651.3138888889</v>
      </c>
      <c r="AC6" s="10" t="n">
        <f aca="false">((AB6-AA6)*1440)/60</f>
        <v>95.7666666666046</v>
      </c>
      <c r="AD6" s="12" t="n">
        <v>763380</v>
      </c>
      <c r="AE6" s="12" t="n">
        <v>812390</v>
      </c>
      <c r="AF6" s="8" t="n">
        <f aca="false">SUM(AE6-AD6)</f>
        <v>49010</v>
      </c>
      <c r="AG6" s="14" t="n">
        <v>2155.4</v>
      </c>
      <c r="AH6" s="14" t="n">
        <v>2251.1</v>
      </c>
      <c r="AI6" s="8" t="n">
        <f aca="false">SUM(AH6-AG6)</f>
        <v>95.6999999999998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4.37019521513113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8.57618487040377</v>
      </c>
      <c r="AO6" s="0" t="s">
        <v>46</v>
      </c>
    </row>
    <row r="7" customFormat="false" ht="12.75" hidden="false" customHeight="false" outlineLevel="0" collapsed="false">
      <c r="A7" s="0" t="s">
        <v>54</v>
      </c>
      <c r="B7" s="2"/>
      <c r="H7" s="4" t="s">
        <v>46</v>
      </c>
      <c r="I7" s="9" t="s">
        <v>46</v>
      </c>
      <c r="J7" s="5" t="n">
        <v>0</v>
      </c>
      <c r="K7" s="16"/>
      <c r="L7" s="16"/>
      <c r="M7" s="5" t="n">
        <f aca="false">((L7-K7)*1440)/60</f>
        <v>0</v>
      </c>
      <c r="N7" s="3" t="s">
        <v>55</v>
      </c>
      <c r="O7" s="9" t="s">
        <v>53</v>
      </c>
      <c r="P7" s="3" t="n">
        <v>1</v>
      </c>
      <c r="Q7" s="8" t="str">
        <f aca="false">VLOOKUP(N7,Menu08!$D$1:$H$252,3)</f>
        <v>ozL</v>
      </c>
      <c r="R7" s="8" t="str">
        <f aca="false">VLOOKUP(N7,Menu08!$D$1:$H$252,5)</f>
        <v>oz</v>
      </c>
      <c r="S7" s="17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32           </v>
      </c>
      <c r="T7" s="17" t="str">
        <f aca="false">VLOOKUP(N7,Menu08!$D$1:$H$252,4)</f>
        <v>Gal</v>
      </c>
      <c r="U7" s="17" t="n">
        <f aca="false">VLOOKUP(N7,Menu08!$D$1:$H$252,2)</f>
        <v>9</v>
      </c>
      <c r="V7" s="5" t="n">
        <f aca="false">S7*U7/$A$3</f>
        <v>0.0697336561743342</v>
      </c>
      <c r="W7" s="5" t="n">
        <f aca="false">SUM(V7+J7)</f>
        <v>0.0697336561743342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O7" s="0" t="s">
        <v>129</v>
      </c>
    </row>
    <row r="8" customFormat="false" ht="12.75" hidden="false" customHeight="false" outlineLevel="0" collapsed="false">
      <c r="A8" s="10" t="n">
        <f aca="false">SUM(AJ2:AJ10)</f>
        <v>13.2203532501644</v>
      </c>
      <c r="B8" s="2" t="s">
        <v>57</v>
      </c>
      <c r="C8" s="10" t="n">
        <f aca="false">SUM(J2:J16)</f>
        <v>66.71</v>
      </c>
      <c r="H8" s="18" t="n">
        <v>39560</v>
      </c>
      <c r="I8" s="3" t="s">
        <v>58</v>
      </c>
      <c r="J8" s="17" t="n">
        <f aca="false">IF(I8="Fert. Appl by Air",((((S8*2000)/100)*5.5)/$A$3),IF(I8="Custom Harvest/Haul",($A$6*0.16),VLOOKUP(I8,Menu08!$A$1:$B$99,2)))</f>
        <v>7.12</v>
      </c>
      <c r="K8" s="16" t="n">
        <v>39560.5208333333</v>
      </c>
      <c r="L8" s="11" t="n">
        <v>39560.6145833333</v>
      </c>
      <c r="M8" s="10" t="n">
        <f aca="false">((L8-K8)*1440)/60</f>
        <v>2.25</v>
      </c>
      <c r="N8" s="3" t="s">
        <v>59</v>
      </c>
      <c r="O8" s="9" t="s">
        <v>46</v>
      </c>
      <c r="P8" s="5" t="n">
        <v>403.9</v>
      </c>
      <c r="Q8" s="8" t="str">
        <f aca="false">VLOOKUP(N8,Menu08!$D$1:$H$252,3)</f>
        <v>lbs</v>
      </c>
      <c r="R8" s="8" t="str">
        <f aca="false">VLOOKUP(N8,Menu08!$D$1:$H$252,5)</f>
        <v>lb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8.34          </v>
      </c>
      <c r="T8" s="8" t="str">
        <f aca="false">VLOOKUP(N8,Menu08!$D$1:$H$252,4)</f>
        <v>T</v>
      </c>
      <c r="U8" s="8" t="n">
        <f aca="false">VLOOKUP(N8,Menu08!$D$1:$H$252,2)</f>
        <v>350</v>
      </c>
      <c r="V8" s="10" t="n">
        <f aca="false">S8*U8/$A$3</f>
        <v>70.6779661016949</v>
      </c>
      <c r="W8" s="5" t="n">
        <f aca="false">SUM(V8+J8)</f>
        <v>77.7979661016949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C9" s="8"/>
      <c r="H9" s="4" t="n">
        <v>39580</v>
      </c>
      <c r="I9" s="9" t="s">
        <v>58</v>
      </c>
      <c r="J9" s="17" t="n">
        <f aca="false">IF(I9="Fert. Appl by Air",((((S9*2000)/100)*5.5)/$A$3),IF(I9="Custom Harvest/Haul",($A$6*0.16),VLOOKUP(I9,Menu08!$A$1:$B$99,2)))</f>
        <v>7.12</v>
      </c>
      <c r="K9" s="16" t="n">
        <v>39580.3125</v>
      </c>
      <c r="L9" s="16" t="n">
        <v>39580.3472222222</v>
      </c>
      <c r="M9" s="10" t="n">
        <f aca="false">((L9-K9)*1440)/60</f>
        <v>0.833333333255723</v>
      </c>
      <c r="N9" s="9" t="s">
        <v>59</v>
      </c>
      <c r="O9" s="9" t="s">
        <v>46</v>
      </c>
      <c r="P9" s="3" t="n">
        <v>403.9</v>
      </c>
      <c r="Q9" s="8" t="str">
        <f aca="false">VLOOKUP(N9,Menu08!$D$1:$H$252,3)</f>
        <v>lbs</v>
      </c>
      <c r="R9" s="8" t="str">
        <f aca="false">VLOOKUP(N9,Menu08!$D$1:$H$252,5)</f>
        <v>lbs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8.34          </v>
      </c>
      <c r="T9" s="8" t="str">
        <f aca="false">VLOOKUP(N9,Menu08!$D$1:$H$252,4)</f>
        <v>T</v>
      </c>
      <c r="U9" s="8" t="n">
        <f aca="false">VLOOKUP(N9,Menu08!$D$1:$H$252,2)</f>
        <v>350</v>
      </c>
      <c r="V9" s="10" t="n">
        <f aca="false">S9*U9/$A$3</f>
        <v>70.6779661016949</v>
      </c>
      <c r="W9" s="5" t="n">
        <f aca="false">SUM(V9+J9)</f>
        <v>77.7979661016949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2:AK10)</f>
        <v>24.4470557225303</v>
      </c>
      <c r="B10" s="2" t="s">
        <v>61</v>
      </c>
      <c r="C10" s="10" t="n">
        <f aca="false">SUM(V2:V16)</f>
        <v>213.096368038741</v>
      </c>
      <c r="H10" s="4" t="n">
        <v>39609</v>
      </c>
      <c r="I10" s="9" t="s">
        <v>130</v>
      </c>
      <c r="J10" s="5" t="n">
        <f aca="false">IF(I10="Fert. Appl by Air",((((S10*2000)/100)*4.75)/$A$3),IF(I10="Custom Harvest/Haul",($A$6*0.16),VLOOKUP(I10,Menu08!$A$1:$B$99,2)))</f>
        <v>6.5</v>
      </c>
      <c r="K10" s="16"/>
      <c r="L10" s="16"/>
      <c r="M10" s="5" t="n">
        <f aca="false">((L10-K10)*1440)/60</f>
        <v>0</v>
      </c>
      <c r="N10" s="3" t="s">
        <v>81</v>
      </c>
      <c r="O10" s="9" t="s">
        <v>53</v>
      </c>
      <c r="P10" s="24" t="n">
        <v>3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17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97           </v>
      </c>
      <c r="T10" s="17" t="str">
        <f aca="false">VLOOKUP(N10,Menu08!$D$1:$H$252,4)</f>
        <v>Gal</v>
      </c>
      <c r="U10" s="17" t="n">
        <f aca="false">VLOOKUP(N10,Menu08!$D$1:$H$252,2)</f>
        <v>280</v>
      </c>
      <c r="V10" s="5" t="n">
        <f aca="false">S10*U10/$A$3</f>
        <v>6.57627118644068</v>
      </c>
      <c r="W10" s="5" t="n">
        <f aca="false">SUM(V10+J10)</f>
        <v>13.0762711864407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8"/>
      <c r="H11" s="8"/>
      <c r="I11" s="9" t="s">
        <v>46</v>
      </c>
      <c r="J11" s="5" t="n">
        <v>0</v>
      </c>
      <c r="K11" s="16"/>
      <c r="L11" s="16"/>
      <c r="M11" s="5" t="n">
        <f aca="false">((L11-K11)*1440)/60</f>
        <v>0</v>
      </c>
      <c r="N11" s="3" t="s">
        <v>131</v>
      </c>
      <c r="O11" s="9" t="s">
        <v>53</v>
      </c>
      <c r="P11" s="3" t="n">
        <v>1</v>
      </c>
      <c r="Q11" s="8" t="str">
        <f aca="false">VLOOKUP(N11,Menu08!$D$1:$H$252,3)</f>
        <v>qts</v>
      </c>
      <c r="R11" s="8" t="str">
        <f aca="false">VLOOKUP(N11,Menu08!$D$1:$H$252,5)</f>
        <v>qts</v>
      </c>
      <c r="S11" s="17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    10.33     </v>
      </c>
      <c r="T11" s="17" t="str">
        <f aca="false">VLOOKUP(N11,Menu08!$D$1:$H$252,4)</f>
        <v>Gal</v>
      </c>
      <c r="U11" s="17" t="n">
        <f aca="false">VLOOKUP(N11,Menu08!$D$1:$H$252,2)</f>
        <v>9.44</v>
      </c>
      <c r="V11" s="5" t="n">
        <f aca="false">S11*U11/$A$3</f>
        <v>2.36114285714286</v>
      </c>
      <c r="W11" s="5" t="n">
        <f aca="false">SUM(V11+J11)</f>
        <v>2.36114285714286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2" t="s">
        <v>65</v>
      </c>
      <c r="C12" s="10" t="n">
        <f aca="false">SUM(AJ2:AJ10)*5.6</f>
        <v>74.0339782009205</v>
      </c>
      <c r="H12" s="8"/>
      <c r="I12" s="9" t="s">
        <v>46</v>
      </c>
      <c r="J12" s="5" t="n">
        <v>0</v>
      </c>
      <c r="K12" s="16"/>
      <c r="L12" s="16"/>
      <c r="M12" s="5" t="n">
        <f aca="false">((L12-K12)*1440)/60</f>
        <v>0</v>
      </c>
      <c r="N12" s="3" t="s">
        <v>82</v>
      </c>
      <c r="O12" s="9" t="s">
        <v>53</v>
      </c>
      <c r="P12" s="3" t="n">
        <v>4</v>
      </c>
      <c r="Q12" s="8" t="str">
        <f aca="false">VLOOKUP(N12,Menu08!$D$1:$H$252,3)</f>
        <v>ozL</v>
      </c>
      <c r="R12" s="8" t="str">
        <f aca="false">VLOOKUP(N12,Menu08!$D$1:$H$252,5)</f>
        <v>oz</v>
      </c>
      <c r="S12" s="17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.29           </v>
      </c>
      <c r="T12" s="17" t="str">
        <f aca="false">VLOOKUP(N12,Menu08!$D$1:$H$252,4)</f>
        <v>Gal</v>
      </c>
      <c r="U12" s="17" t="n">
        <f aca="false">VLOOKUP(N12,Menu08!$D$1:$H$252,2)</f>
        <v>32</v>
      </c>
      <c r="V12" s="5" t="n">
        <f aca="false">S12*U12/$A$3</f>
        <v>0.99951573849879</v>
      </c>
      <c r="W12" s="5" t="n">
        <f aca="false">SUM(V12+J12)</f>
        <v>0.99951573849879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2'!$D$51</f>
        <v>46.379</v>
      </c>
      <c r="C13" s="8"/>
      <c r="H13" s="4" t="n">
        <v>39610</v>
      </c>
      <c r="I13" s="9" t="s">
        <v>62</v>
      </c>
      <c r="J13" s="5" t="n">
        <f aca="false">IF(I13="Fert. Appl by Air",((((S13*2000)/100)*4.75)/$A$3),IF(I13="Custom Harvest/Haul",($A$6*0.16),VLOOKUP(I13,Menu08!$A$1:$B$99,2)))</f>
        <v>5.95</v>
      </c>
      <c r="K13" s="16"/>
      <c r="L13" s="16" t="s">
        <v>46</v>
      </c>
      <c r="M13" s="5" t="e">
        <f aca="false">((L13-K13)*1440)/60</f>
        <v>#VALUE!</v>
      </c>
      <c r="N13" s="3" t="s">
        <v>46</v>
      </c>
      <c r="O13" s="9" t="s">
        <v>46</v>
      </c>
      <c r="P13" s="3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17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17" t="e">
        <f aca="false">VLOOKUP(N13,Menu08!$D$1:$H$252,4)</f>
        <v>#N/A</v>
      </c>
      <c r="U13" s="17" t="e">
        <f aca="false">VLOOKUP(N13,Menu08!$D$1:$H$252,2)</f>
        <v>#N/A</v>
      </c>
      <c r="V13" s="5" t="n">
        <v>0</v>
      </c>
      <c r="W13" s="5" t="n">
        <f aca="false">SUM(V13+J13)</f>
        <v>5.95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2" t="s">
        <v>67</v>
      </c>
      <c r="C14" s="10" t="n">
        <f aca="false">SUM(C8:C12)</f>
        <v>353.840346239661</v>
      </c>
      <c r="H14" s="4" t="n">
        <v>39711</v>
      </c>
      <c r="I14" s="9" t="s">
        <v>63</v>
      </c>
      <c r="J14" s="5" t="n">
        <f aca="false">IF(I14="Fert. Appl by Air",((((S14*2000)/100)*4.75)/$A$3),IF(I14="Custom Harvest/Haul",($A$6*0.16),VLOOKUP(I14,Menu08!$A$1:$B$99,2)))</f>
        <v>5.85</v>
      </c>
      <c r="K14" s="16"/>
      <c r="L14" s="16"/>
      <c r="M14" s="5" t="n">
        <f aca="false">((L14-K14)*1440)/60</f>
        <v>0</v>
      </c>
      <c r="N14" s="3" t="s">
        <v>46</v>
      </c>
      <c r="O14" s="9" t="s">
        <v>46</v>
      </c>
      <c r="P14" s="3" t="s">
        <v>46</v>
      </c>
      <c r="Q14" s="8" t="e">
        <f aca="false">VLOOKUP(N14,Menu08!$D$1:$H$252,3)</f>
        <v>#N/A</v>
      </c>
      <c r="R14" s="8" t="e">
        <f aca="false">VLOOKUP(N14,Menu08!$D$1:$H$252,5)</f>
        <v>#N/A</v>
      </c>
      <c r="S14" s="17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17" t="e">
        <f aca="false">VLOOKUP(N14,Menu08!$D$1:$H$252,4)</f>
        <v>#N/A</v>
      </c>
      <c r="U14" s="17" t="e">
        <f aca="false">VLOOKUP(N14,Menu08!$D$1:$H$252,2)</f>
        <v>#N/A</v>
      </c>
      <c r="V14" s="5" t="n">
        <v>0</v>
      </c>
      <c r="W14" s="5" t="n">
        <f aca="false">SUM(V14+J14)</f>
        <v>5.85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4" t="n">
        <v>39711</v>
      </c>
      <c r="I15" s="9" t="s">
        <v>66</v>
      </c>
      <c r="J15" s="5" t="n">
        <f aca="false">IF(I15="Fert. Appl by Air",((((S15*2000)/100)*4.75)/$A$3),IF(I15="Custom Harvest/Haul",($A$6*0.16),VLOOKUP(I15,Menu08!$A$1:$B$99,2)))</f>
        <v>19.06</v>
      </c>
      <c r="K15" s="16" t="n">
        <v>39711.5416666667</v>
      </c>
      <c r="L15" s="16" t="n">
        <v>39711.6145833333</v>
      </c>
      <c r="M15" s="5" t="n">
        <f aca="false">((L15-K15)*1440)/60</f>
        <v>1.75000000011642</v>
      </c>
      <c r="N15" s="3" t="s">
        <v>46</v>
      </c>
      <c r="O15" s="9" t="s">
        <v>46</v>
      </c>
      <c r="P15" s="3" t="s">
        <v>46</v>
      </c>
      <c r="Q15" s="8" t="e">
        <f aca="false">VLOOKUP(N15,Menu08!$D$1:$H$252,3)</f>
        <v>#N/A</v>
      </c>
      <c r="R15" s="8" t="e">
        <f aca="false">VLOOKUP(N15,Menu08!$D$1:$H$252,5)</f>
        <v>#N/A</v>
      </c>
      <c r="S15" s="17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17" t="e">
        <f aca="false">VLOOKUP(N15,Menu08!$D$1:$H$252,4)</f>
        <v>#N/A</v>
      </c>
      <c r="U15" s="17" t="e">
        <f aca="false">VLOOKUP(N15,Menu08!$D$1:$H$252,2)</f>
        <v>#N/A</v>
      </c>
      <c r="V15" s="5" t="n">
        <v>0</v>
      </c>
      <c r="W15" s="5" t="n">
        <f aca="false">SUM(V15+J15)</f>
        <v>19.06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4" t="n">
        <v>39712</v>
      </c>
      <c r="I16" s="9" t="s">
        <v>66</v>
      </c>
      <c r="J16" s="5" t="n">
        <v>0</v>
      </c>
      <c r="K16" s="16" t="n">
        <v>39712.34375</v>
      </c>
      <c r="L16" s="16" t="n">
        <v>39712.4270833333</v>
      </c>
      <c r="M16" s="5" t="n">
        <f aca="false">((L16-K16)*1440)/60</f>
        <v>2.00000000005821</v>
      </c>
      <c r="N16" s="3"/>
      <c r="O16" s="9" t="s">
        <v>46</v>
      </c>
      <c r="P16" s="3"/>
      <c r="Q16" s="8" t="e">
        <f aca="false">VLOOKUP(N16,Menu08!$D$1:$H$252,3)</f>
        <v>#N/A</v>
      </c>
      <c r="R16" s="8" t="e">
        <f aca="false">VLOOKUP(N16,Menu08!$D$1:$H$252,5)</f>
        <v>#N/A</v>
      </c>
      <c r="S16" s="17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17" t="e">
        <f aca="false">VLOOKUP(N16,Menu08!$D$1:$H$252,4)</f>
        <v>#N/A</v>
      </c>
      <c r="U16" s="17" t="e">
        <f aca="false">VLOOKUP(N16,Menu08!$D$1:$H$252,2)</f>
        <v>#N/A</v>
      </c>
      <c r="V16" s="5" t="n">
        <v>0</v>
      </c>
      <c r="W16" s="5" t="n">
        <f aca="false">SUM(V16+J16)</f>
        <v>0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4" t="s">
        <v>46</v>
      </c>
      <c r="I17" s="9" t="s">
        <v>46</v>
      </c>
      <c r="J17" s="5" t="e">
        <f aca="false">IF(I17="Fert. Appl by Air",((((S17*2000)/100)*4.75)/$A$3),IF(I17="Custom Harvest/Haul",($A$6*0.16),VLOOKUP(I17,Menu08!$A$1:$B$99,2)))</f>
        <v>#N/A</v>
      </c>
      <c r="K17" s="16"/>
      <c r="L17" s="16" t="s">
        <v>46</v>
      </c>
      <c r="M17" s="5" t="e">
        <f aca="false">((L17-K17)*1440)/60</f>
        <v>#VALUE!</v>
      </c>
      <c r="N17" s="3" t="s">
        <v>46</v>
      </c>
      <c r="O17" s="9" t="s">
        <v>46</v>
      </c>
      <c r="P17" s="3" t="s">
        <v>46</v>
      </c>
      <c r="Q17" s="8" t="e">
        <f aca="false">VLOOKUP(N17,Menu08!$D$1:$H$252,3)</f>
        <v>#N/A</v>
      </c>
      <c r="R17" s="8" t="e">
        <f aca="false">VLOOKUP(N17,Menu08!$D$1:$H$252,5)</f>
        <v>#N/A</v>
      </c>
      <c r="S17" s="17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17" t="e">
        <f aca="false">VLOOKUP(N17,Menu08!$D$1:$H$252,4)</f>
        <v>#N/A</v>
      </c>
      <c r="U17" s="17" t="e">
        <f aca="false">VLOOKUP(N17,Menu08!$D$1:$H$252,2)</f>
        <v>#N/A</v>
      </c>
      <c r="V17" s="5" t="e">
        <f aca="false">S17*U17/$A$3</f>
        <v>#N/A</v>
      </c>
      <c r="W17" s="5" t="e">
        <f aca="false">SUM(V17+J17)</f>
        <v>#N/A</v>
      </c>
      <c r="X17" s="8"/>
      <c r="Y17" s="3"/>
      <c r="Z17" s="8"/>
      <c r="AA17" s="11"/>
      <c r="AB17" s="11"/>
      <c r="AC17" s="8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9" t="s">
        <v>46</v>
      </c>
      <c r="J18" s="5" t="e">
        <f aca="false">IF(I18="Fert. Appl by Air",((((S18*2000)/100)*4.75)/$A$3),IF(I18="Custom Harvest/Haul",($A$6*0.16),VLOOKUP(I18,Menu08!$A$1:$B$99,2)))</f>
        <v>#N/A</v>
      </c>
      <c r="K18" s="16"/>
      <c r="L18" s="16"/>
      <c r="M18" s="5" t="n">
        <f aca="false">((L18-K18)*1440)/60</f>
        <v>0</v>
      </c>
      <c r="N18" s="3" t="s">
        <v>46</v>
      </c>
      <c r="O18" s="9" t="s">
        <v>46</v>
      </c>
      <c r="P18" s="3" t="s">
        <v>46</v>
      </c>
      <c r="Q18" s="8" t="e">
        <f aca="false">VLOOKUP(N18,Menu08!$D$1:$H$252,3)</f>
        <v>#N/A</v>
      </c>
      <c r="R18" s="17" t="e">
        <f aca="false">VLOOKUP(N18,Menu08!$D$1:$H$252,5)</f>
        <v>#N/A</v>
      </c>
      <c r="S18" s="17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17" t="e">
        <f aca="false">VLOOKUP(N18,Menu08!$D$1:$H$252,4)</f>
        <v>#N/A</v>
      </c>
      <c r="U18" s="17" t="e">
        <f aca="false">VLOOKUP(N18,Menu08!$D$1:$H$252,2)</f>
        <v>#N/A</v>
      </c>
      <c r="V18" s="5" t="e">
        <f aca="false">S18*U18/$A$3</f>
        <v>#N/A</v>
      </c>
      <c r="W18" s="5" t="e">
        <f aca="false">SUM(V18+J18)</f>
        <v>#N/A</v>
      </c>
      <c r="X18" s="8"/>
      <c r="Y18" s="1"/>
      <c r="Z18" s="8"/>
      <c r="AA18" s="11"/>
      <c r="AB18" s="11"/>
      <c r="AC18" s="8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4" t="s">
        <v>46</v>
      </c>
      <c r="I19" s="9" t="s">
        <v>46</v>
      </c>
      <c r="J19" s="5" t="e">
        <f aca="false">IF(I19="Fert. Appl by Air",((((S19*2000)/100)*4.75)/$A$3),IF(I19="Custom Harvest/Haul",($A$6*0.16),VLOOKUP(I19,Menu08!$A$1:$B$99,2)))</f>
        <v>#N/A</v>
      </c>
      <c r="K19" s="16"/>
      <c r="L19" s="16"/>
      <c r="M19" s="5" t="n">
        <f aca="false">((L19-K19)*1440)/60</f>
        <v>0</v>
      </c>
      <c r="N19" s="3" t="s">
        <v>46</v>
      </c>
      <c r="O19" s="9" t="s">
        <v>46</v>
      </c>
      <c r="P19" s="3" t="s">
        <v>46</v>
      </c>
      <c r="Q19" s="8" t="e">
        <f aca="false">VLOOKUP(N19,Menu08!$D$1:$H$252,3)</f>
        <v>#N/A</v>
      </c>
      <c r="R19" s="17" t="e">
        <f aca="false">VLOOKUP(N19,Menu08!$D$1:$H$252,5)</f>
        <v>#N/A</v>
      </c>
      <c r="S19" s="17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17" t="e">
        <f aca="false">VLOOKUP(N19,Menu08!$D$1:$H$252,4)</f>
        <v>#N/A</v>
      </c>
      <c r="U19" s="17" t="e">
        <f aca="false">VLOOKUP(N19,Menu08!$D$1:$H$252,2)</f>
        <v>#N/A</v>
      </c>
      <c r="V19" s="5" t="e">
        <f aca="false">S19*U19/$A$3</f>
        <v>#N/A</v>
      </c>
      <c r="W19" s="5" t="e">
        <f aca="false">SUM(V19+J19)</f>
        <v>#N/A</v>
      </c>
      <c r="X19" s="8"/>
      <c r="Y19" s="1"/>
      <c r="Z19" s="8"/>
      <c r="AA19" s="11"/>
      <c r="AB19" s="11"/>
      <c r="AC19" s="8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4" t="s">
        <v>46</v>
      </c>
      <c r="I20" s="9" t="s">
        <v>46</v>
      </c>
      <c r="J20" s="5" t="e">
        <f aca="false">IF(I20="Fert. Appl by Air",((((S20*2000)/100)*4.75)/$A$3),IF(I20="Custom Harvest/Haul",($A$6*0.16),VLOOKUP(I20,Menu08!$A$1:$B$99,2)))</f>
        <v>#N/A</v>
      </c>
      <c r="K20" s="16"/>
      <c r="L20" s="16" t="s">
        <v>46</v>
      </c>
      <c r="M20" s="5" t="e">
        <f aca="false">((L20-K20)*1440)/60</f>
        <v>#VALUE!</v>
      </c>
      <c r="N20" s="3" t="s">
        <v>46</v>
      </c>
      <c r="O20" s="9" t="s">
        <v>46</v>
      </c>
      <c r="P20" s="3" t="s">
        <v>46</v>
      </c>
      <c r="Q20" s="17" t="e">
        <f aca="false">VLOOKUP(N20,Menu08!$D$1:$H$252,3)</f>
        <v>#N/A</v>
      </c>
      <c r="R20" s="17" t="e">
        <f aca="false">VLOOKUP(N20,Menu08!$D$1:$H$252,5)</f>
        <v>#N/A</v>
      </c>
      <c r="S20" s="17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17" t="e">
        <f aca="false">VLOOKUP(N20,Menu08!$D$1:$H$252,4)</f>
        <v>#N/A</v>
      </c>
      <c r="U20" s="17" t="e">
        <f aca="false">VLOOKUP(N20,Menu08!$D$1:$H$252,2)</f>
        <v>#N/A</v>
      </c>
      <c r="V20" s="5" t="e">
        <f aca="false">S20*U20/$A$3</f>
        <v>#N/A</v>
      </c>
      <c r="W20" s="5" t="e">
        <f aca="false">SUM(V20+J20)</f>
        <v>#N/A</v>
      </c>
      <c r="AA20" s="7"/>
      <c r="AB20" s="7"/>
      <c r="AC20" s="0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 t="s">
        <v>46</v>
      </c>
      <c r="J21" s="5" t="e">
        <f aca="false">IF(I21="Fert. Appl by Air",((((S21*2000)/100)*4.75)/$A$3),IF(I21="Custom Harvest/Haul",($A$6*0.16),VLOOKUP(I21,Menu08!$A$1:$B$99,2)))</f>
        <v>#N/A</v>
      </c>
      <c r="K21" s="16"/>
      <c r="L21" s="16"/>
      <c r="M21" s="5" t="n">
        <f aca="false">((L21-K21)*1440)/60</f>
        <v>0</v>
      </c>
      <c r="N21" s="3" t="s">
        <v>46</v>
      </c>
      <c r="O21" s="9" t="s">
        <v>46</v>
      </c>
      <c r="P21" s="3" t="s">
        <v>46</v>
      </c>
      <c r="Q21" s="17" t="e">
        <f aca="false">VLOOKUP(N21,Menu08!$D$1:$H$252,3)</f>
        <v>#N/A</v>
      </c>
      <c r="R21" s="17" t="e">
        <f aca="false">VLOOKUP(N21,Menu08!$D$1:$H$252,5)</f>
        <v>#N/A</v>
      </c>
      <c r="S21" s="17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17" t="e">
        <f aca="false">VLOOKUP(N21,Menu08!$D$1:$H$252,4)</f>
        <v>#N/A</v>
      </c>
      <c r="U21" s="17" t="e">
        <f aca="false">VLOOKUP(N21,Menu08!$D$1:$H$252,2)</f>
        <v>#N/A</v>
      </c>
      <c r="V21" s="5" t="e">
        <f aca="false">S21*U21/$A$3</f>
        <v>#N/A</v>
      </c>
      <c r="W21" s="5" t="e">
        <f aca="false">SUM(V21+J21)</f>
        <v>#N/A</v>
      </c>
      <c r="AA21" s="7"/>
      <c r="AB21" s="7"/>
      <c r="AC21" s="0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4" t="s">
        <v>46</v>
      </c>
      <c r="I22" s="9" t="s">
        <v>46</v>
      </c>
      <c r="J22" s="5" t="e">
        <f aca="false">IF(I22="Fert. Appl by Air",((((S22*2000)/100)*4.75)/$A$3),IF(I22="Custom Harvest/Haul",($A$6*0.16),VLOOKUP(I22,Menu08!$A$1:$B$99,2)))</f>
        <v>#N/A</v>
      </c>
      <c r="K22" s="16"/>
      <c r="L22" s="16"/>
      <c r="M22" s="5" t="n">
        <f aca="false">((L22-K22)*1440)/60</f>
        <v>0</v>
      </c>
      <c r="N22" s="3" t="s">
        <v>46</v>
      </c>
      <c r="O22" s="9" t="s">
        <v>46</v>
      </c>
      <c r="P22" s="3" t="s">
        <v>46</v>
      </c>
      <c r="Q22" s="17" t="e">
        <f aca="false">VLOOKUP(N22,Menu08!$D$1:$H$252,3)</f>
        <v>#N/A</v>
      </c>
      <c r="R22" s="17" t="e">
        <f aca="false">VLOOKUP(N22,Menu08!$D$1:$H$252,5)</f>
        <v>#N/A</v>
      </c>
      <c r="S22" s="17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17" t="e">
        <f aca="false">VLOOKUP(N22,Menu08!$D$1:$H$252,4)</f>
        <v>#N/A</v>
      </c>
      <c r="U22" s="17" t="e">
        <f aca="false">VLOOKUP(N22,Menu08!$D$1:$H$252,2)</f>
        <v>#N/A</v>
      </c>
      <c r="V22" s="5" t="e">
        <f aca="false">S22*U22/$A$3</f>
        <v>#N/A</v>
      </c>
      <c r="W22" s="5" t="e">
        <f aca="false">SUM(V22+J22)</f>
        <v>#N/A</v>
      </c>
      <c r="AA22" s="7"/>
      <c r="AB22" s="7"/>
      <c r="AC22" s="0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 t="s">
        <v>46</v>
      </c>
      <c r="J23" s="5" t="e">
        <f aca="false">IF(I23="Fert. Appl by Air",((((S23*2000)/100)*4.75)/$A$3),IF(I23="Custom Harvest/Haul",($A$6*0.16),VLOOKUP(I23,Menu08!$A$1:$B$99,2)))</f>
        <v>#N/A</v>
      </c>
      <c r="K23" s="16"/>
      <c r="L23" s="16"/>
      <c r="M23" s="5" t="n">
        <f aca="false">((L23-K23)*1440)/60</f>
        <v>0</v>
      </c>
      <c r="N23" s="3" t="s">
        <v>46</v>
      </c>
      <c r="O23" s="9" t="s">
        <v>46</v>
      </c>
      <c r="P23" s="3" t="s">
        <v>46</v>
      </c>
      <c r="Q23" s="17" t="e">
        <f aca="false">VLOOKUP(N23,Menu08!$D$1:$H$252,3)</f>
        <v>#N/A</v>
      </c>
      <c r="R23" s="17" t="e">
        <f aca="false">VLOOKUP(N23,Menu08!$D$1:$H$252,5)</f>
        <v>#N/A</v>
      </c>
      <c r="S23" s="17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17" t="e">
        <f aca="false">VLOOKUP(N23,Menu08!$D$1:$H$252,4)</f>
        <v>#N/A</v>
      </c>
      <c r="U23" s="17" t="e">
        <f aca="false">VLOOKUP(N23,Menu08!$D$1:$H$252,2)</f>
        <v>#N/A</v>
      </c>
      <c r="V23" s="5" t="e">
        <f aca="false">S23*U23/$A$3</f>
        <v>#N/A</v>
      </c>
      <c r="W23" s="5" t="e">
        <f aca="false">SUM(V23+J23)</f>
        <v>#N/A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 t="s">
        <v>46</v>
      </c>
      <c r="J24" s="5" t="e">
        <f aca="false">IF(I24="Fert. Appl by Air",((((S24*2000)/100)*4.75)/$A$3),IF(I24="Custom Harvest/Haul",($A$6*0.16),VLOOKUP(I24,Menu08!$A$1:$B$99,2)))</f>
        <v>#N/A</v>
      </c>
      <c r="K24" s="16"/>
      <c r="L24" s="16"/>
      <c r="M24" s="5" t="n">
        <f aca="false">((L24-K24)*1440)/60</f>
        <v>0</v>
      </c>
      <c r="N24" s="3" t="s">
        <v>46</v>
      </c>
      <c r="O24" s="9" t="s">
        <v>46</v>
      </c>
      <c r="P24" s="3" t="s">
        <v>46</v>
      </c>
      <c r="Q24" s="17" t="e">
        <f aca="false">VLOOKUP(N24,Menu08!$D$1:$H$252,3)</f>
        <v>#N/A</v>
      </c>
      <c r="R24" s="17" t="e">
        <f aca="false">VLOOKUP(N24,Menu08!$D$1:$H$252,5)</f>
        <v>#N/A</v>
      </c>
      <c r="S24" s="17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17" t="e">
        <f aca="false">VLOOKUP(N24,Menu08!$D$1:$H$252,4)</f>
        <v>#N/A</v>
      </c>
      <c r="U24" s="17" t="e">
        <f aca="false">VLOOKUP(N24,Menu08!$D$1:$H$252,2)</f>
        <v>#N/A</v>
      </c>
      <c r="V24" s="5" t="e">
        <f aca="false">S24*U24/$A$3</f>
        <v>#N/A</v>
      </c>
      <c r="W24" s="5" t="e">
        <f aca="false">SUM(V24+J24)</f>
        <v>#N/A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 t="s">
        <v>46</v>
      </c>
      <c r="J25" s="5" t="e">
        <f aca="false">IF(I25="Fert. Appl by Air",((((S25*2000)/100)*4.75)/$A$3),IF(I25="Custom Harvest/Haul",($A$6*0.16),VLOOKUP(I25,Menu08!$A$1:$B$99,2)))</f>
        <v>#N/A</v>
      </c>
      <c r="K25" s="16"/>
      <c r="L25" s="16"/>
      <c r="M25" s="5" t="n">
        <f aca="false">((L25-K25)*1440)/60</f>
        <v>0</v>
      </c>
      <c r="N25" s="3" t="s">
        <v>46</v>
      </c>
      <c r="O25" s="9" t="s">
        <v>46</v>
      </c>
      <c r="P25" s="3" t="s">
        <v>46</v>
      </c>
      <c r="Q25" s="17" t="e">
        <f aca="false">VLOOKUP(N25,Menu08!$D$1:$H$252,3)</f>
        <v>#N/A</v>
      </c>
      <c r="R25" s="17" t="e">
        <f aca="false">VLOOKUP(N25,Menu08!$D$1:$H$252,5)</f>
        <v>#N/A</v>
      </c>
      <c r="S25" s="17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7" t="e">
        <f aca="false">VLOOKUP(N25,Menu08!$D$1:$H$252,4)</f>
        <v>#N/A</v>
      </c>
      <c r="U25" s="17" t="e">
        <f aca="false">VLOOKUP(N25,Menu08!$D$1:$H$252,2)</f>
        <v>#N/A</v>
      </c>
      <c r="V25" s="5" t="e">
        <f aca="false">S25*U25/$A$3</f>
        <v>#N/A</v>
      </c>
      <c r="W25" s="5" t="e">
        <f aca="false">SUM(V25+J25)</f>
        <v>#N/A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4" t="s">
        <v>46</v>
      </c>
      <c r="I26" s="9" t="s">
        <v>46</v>
      </c>
      <c r="J26" s="5" t="e">
        <f aca="false">IF(I26="Fert. Appl by Air",((((S26*2000)/100)*4.75)/$A$3),IF(I26="Custom Harvest/Haul",($A$6*0.16),VLOOKUP(I26,Menu08!$A$1:$B$99,2)))</f>
        <v>#N/A</v>
      </c>
      <c r="K26" s="16"/>
      <c r="L26" s="16"/>
      <c r="M26" s="5" t="n">
        <f aca="false">((L26-K26)*1440)/60</f>
        <v>0</v>
      </c>
      <c r="N26" s="3" t="s">
        <v>46</v>
      </c>
      <c r="O26" s="9" t="s">
        <v>46</v>
      </c>
      <c r="P26" s="3" t="s">
        <v>46</v>
      </c>
      <c r="Q26" s="17" t="e">
        <f aca="false">VLOOKUP(N26,Menu08!$D$1:$H$252,3)</f>
        <v>#N/A</v>
      </c>
      <c r="R26" s="17" t="e">
        <f aca="false">VLOOKUP(N26,Menu08!$D$1:$H$252,5)</f>
        <v>#N/A</v>
      </c>
      <c r="S26" s="17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7" t="e">
        <f aca="false">VLOOKUP(N26,Menu08!$D$1:$H$252,4)</f>
        <v>#N/A</v>
      </c>
      <c r="U26" s="17" t="e">
        <f aca="false">VLOOKUP(N26,Menu08!$D$1:$H$252,2)</f>
        <v>#N/A</v>
      </c>
      <c r="V26" s="5" t="e">
        <f aca="false">S26*U26/$A$3</f>
        <v>#N/A</v>
      </c>
      <c r="W26" s="5" t="e">
        <f aca="false">SUM(V26+J26)</f>
        <v>#N/A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4" t="s">
        <v>46</v>
      </c>
      <c r="I27" s="9" t="s">
        <v>46</v>
      </c>
      <c r="J27" s="5" t="e">
        <f aca="false">IF(I27="Fert. Appl by Air",((((S27*2000)/100)*4.75)/$A$3),IF(I27="Custom Harvest/Haul",($A$6*0.16),VLOOKUP(I27,Menu08!$A$1:$B$99,2)))</f>
        <v>#N/A</v>
      </c>
      <c r="K27" s="16"/>
      <c r="L27" s="11" t="s">
        <v>46</v>
      </c>
      <c r="M27" s="10" t="e">
        <f aca="false">((L27-K27)*1440)/60</f>
        <v>#VALUE!</v>
      </c>
      <c r="N27" s="3" t="s">
        <v>46</v>
      </c>
      <c r="O27" s="9" t="s">
        <v>46</v>
      </c>
      <c r="P27" s="8" t="s">
        <v>46</v>
      </c>
      <c r="Q27" s="17" t="e">
        <f aca="false">VLOOKUP(N27,Menu08!$D$1:$H$252,3)</f>
        <v>#N/A</v>
      </c>
      <c r="R27" s="17" t="e">
        <f aca="false">VLOOKUP(N27,Menu08!$D$1:$H$252,5)</f>
        <v>#N/A</v>
      </c>
      <c r="S27" s="17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7" t="e">
        <f aca="false">VLOOKUP(N27,Menu08!$D$1:$H$252,4)</f>
        <v>#N/A</v>
      </c>
      <c r="U27" s="17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8"/>
      <c r="J28" s="5" t="e">
        <f aca="false">IF(I28="Fert. Appl by Air",((((S28*2000)/100)*4.7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3" t="s">
        <v>46</v>
      </c>
      <c r="O28" s="9" t="s">
        <v>46</v>
      </c>
      <c r="P28" s="8" t="s">
        <v>46</v>
      </c>
      <c r="Q28" s="17" t="e">
        <f aca="false">VLOOKUP(N28,Menu08!$D$1:$H$252,3)</f>
        <v>#N/A</v>
      </c>
      <c r="R28" s="17" t="e">
        <f aca="false">VLOOKUP(N28,Menu08!$D$1:$H$252,5)</f>
        <v>#N/A</v>
      </c>
      <c r="S28" s="17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7" t="e">
        <f aca="false">VLOOKUP(N28,Menu08!$D$1:$H$252,4)</f>
        <v>#N/A</v>
      </c>
      <c r="U28" s="17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4" t="s">
        <v>46</v>
      </c>
      <c r="I29" s="4" t="s">
        <v>46</v>
      </c>
      <c r="J29" s="5" t="e">
        <f aca="false">IF(I29="Fert. Appl by Air",((((S29*2000)/100)*4.75)/$A$3),IF(I29="Custom Harvest/Haul",($A$6*0.16),VLOOKUP(I29,Menu08!$A$1:$B$99,2)))</f>
        <v>#N/A</v>
      </c>
      <c r="K29" s="16"/>
      <c r="L29" s="16" t="s">
        <v>46</v>
      </c>
      <c r="M29" s="5" t="e">
        <f aca="false">((L29-K29)*1440)/60</f>
        <v>#VALUE!</v>
      </c>
      <c r="N29" s="3" t="s">
        <v>46</v>
      </c>
      <c r="O29" s="9" t="s">
        <v>46</v>
      </c>
      <c r="P29" s="3" t="s">
        <v>46</v>
      </c>
      <c r="Q29" s="17" t="e">
        <f aca="false">VLOOKUP(N29,Menu08!$D$1:$H$252,3)</f>
        <v>#N/A</v>
      </c>
      <c r="R29" s="17" t="e">
        <f aca="false">VLOOKUP(N29,Menu08!$D$1:$H$252,5)</f>
        <v>#N/A</v>
      </c>
      <c r="S29" s="17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7" t="e">
        <f aca="false">VLOOKUP(N29,Menu08!$D$1:$H$252,4)</f>
        <v>#N/A</v>
      </c>
      <c r="U29" s="17" t="e">
        <f aca="false">VLOOKUP(N29,Menu08!$D$1:$H$252,2)</f>
        <v>#N/A</v>
      </c>
      <c r="V29" s="5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8"/>
      <c r="J30" s="5" t="e">
        <f aca="false">IF(I30="Fert. Appl by Air",((((S30*2000)/100)*4.75)/$A$3),IF(I30="Custom Harvest/Haul",($A$6*0.16),VLOOKUP(I30,Menu08!$A$1:$B$99,2)))</f>
        <v>#N/A</v>
      </c>
      <c r="K30" s="16"/>
      <c r="L30" s="16"/>
      <c r="M30" s="5" t="n">
        <f aca="false">((L30-K30)*1440)/60</f>
        <v>0</v>
      </c>
      <c r="N30" s="3" t="s">
        <v>46</v>
      </c>
      <c r="O30" s="9" t="s">
        <v>46</v>
      </c>
      <c r="P30" s="3" t="s">
        <v>46</v>
      </c>
      <c r="Q30" s="17" t="e">
        <f aca="false">VLOOKUP(N30,Menu08!$D$1:$H$252,3)</f>
        <v>#N/A</v>
      </c>
      <c r="R30" s="17" t="e">
        <f aca="false">VLOOKUP(N30,Menu08!$D$1:$H$252,5)</f>
        <v>#N/A</v>
      </c>
      <c r="S30" s="17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7" t="e">
        <f aca="false">VLOOKUP(N30,Menu08!$D$1:$H$252,4)</f>
        <v>#N/A</v>
      </c>
      <c r="U30" s="17" t="e">
        <f aca="false">VLOOKUP(N30,Menu08!$D$1:$H$252,2)</f>
        <v>#N/A</v>
      </c>
      <c r="V30" s="5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8"/>
      <c r="J31" s="5" t="e">
        <f aca="false">IF(I31="Fert. Appl by Air",((((S31*2000)/100)*4.75)/$A$3),IF(I31="Custom Harvest/Haul",($A$6*0.16),VLOOKUP(I31,Menu08!$A$1:$B$99,2)))</f>
        <v>#N/A</v>
      </c>
      <c r="K31" s="16"/>
      <c r="L31" s="16"/>
      <c r="M31" s="5" t="n">
        <f aca="false">((L31-K31)*1440)/60</f>
        <v>0</v>
      </c>
      <c r="N31" s="3" t="s">
        <v>46</v>
      </c>
      <c r="O31" s="9" t="s">
        <v>46</v>
      </c>
      <c r="P31" s="3" t="s">
        <v>46</v>
      </c>
      <c r="Q31" s="17" t="e">
        <f aca="false">VLOOKUP(N31,Menu08!$D$1:$H$252,3)</f>
        <v>#N/A</v>
      </c>
      <c r="R31" s="17" t="e">
        <f aca="false">VLOOKUP(N31,Menu08!$D$1:$H$252,5)</f>
        <v>#N/A</v>
      </c>
      <c r="S31" s="17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7" t="e">
        <f aca="false">VLOOKUP(N31,Menu08!$D$1:$H$252,4)</f>
        <v>#N/A</v>
      </c>
      <c r="U31" s="17" t="e">
        <f aca="false">VLOOKUP(N31,Menu08!$D$1:$H$252,2)</f>
        <v>#N/A</v>
      </c>
      <c r="V31" s="5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8"/>
      <c r="J32" s="5" t="e">
        <f aca="false">IF(I32="Fert. Appl by Air",((((S32*2000)/100)*4.75)/$A$3),IF(I32="Custom Harvest/Haul",($A$6*0.16),VLOOKUP(I32,Menu08!$A$1:$B$99,2)))</f>
        <v>#N/A</v>
      </c>
      <c r="K32" s="16"/>
      <c r="L32" s="16"/>
      <c r="M32" s="5" t="n">
        <f aca="false">((L32-K32)*1440)/60</f>
        <v>0</v>
      </c>
      <c r="N32" s="3"/>
      <c r="O32" s="9" t="s">
        <v>46</v>
      </c>
      <c r="P32" s="3"/>
      <c r="Q32" s="17" t="e">
        <f aca="false">VLOOKUP(N32,Menu08!$D$1:$H$252,3)</f>
        <v>#N/A</v>
      </c>
      <c r="R32" s="17" t="e">
        <f aca="false">VLOOKUP(N32,Menu08!$D$1:$H$252,5)</f>
        <v>#N/A</v>
      </c>
      <c r="S32" s="17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17" t="e">
        <f aca="false">VLOOKUP(N32,Menu08!$D$1:$H$252,4)</f>
        <v>#N/A</v>
      </c>
      <c r="U32" s="17" t="e">
        <f aca="false">VLOOKUP(N32,Menu08!$D$1:$H$252,2)</f>
        <v>#N/A</v>
      </c>
      <c r="V32" s="5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8"/>
      <c r="J33" s="5" t="e">
        <f aca="false">IF(I33="Fert. Appl by Air",((((S33*2000)/100)*4.75)/$A$3),IF(I33="Custom Harvest/Haul",($A$6*0.16),VLOOKUP(I33,Menu08!$A$1:$B$99,2)))</f>
        <v>#N/A</v>
      </c>
      <c r="K33" s="16"/>
      <c r="L33" s="16"/>
      <c r="M33" s="5" t="n">
        <f aca="false">((L33-K33)*1440)/60</f>
        <v>0</v>
      </c>
      <c r="N33" s="3"/>
      <c r="O33" s="9" t="s">
        <v>46</v>
      </c>
      <c r="P33" s="3"/>
      <c r="Q33" s="17" t="e">
        <f aca="false">VLOOKUP(N33,Menu08!$D$1:$H$252,3)</f>
        <v>#N/A</v>
      </c>
      <c r="R33" s="17" t="e">
        <f aca="false">VLOOKUP(N33,Menu08!$D$1:$H$252,5)</f>
        <v>#N/A</v>
      </c>
      <c r="S33" s="17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17" t="e">
        <f aca="false">VLOOKUP(N33,Menu08!$D$1:$H$252,4)</f>
        <v>#N/A</v>
      </c>
      <c r="U33" s="17" t="e">
        <f aca="false">VLOOKUP(N33,Menu08!$D$1:$H$252,2)</f>
        <v>#N/A</v>
      </c>
      <c r="V33" s="5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8"/>
      <c r="J34" s="5" t="e">
        <f aca="false">IF(I34="Fert. Appl by Air",((((S34*2000)/100)*4.75)/$A$3),IF(I34="Custom Harvest/Haul",($A$6*0.16),VLOOKUP(I34,Menu08!$A$1:$B$99,2)))</f>
        <v>#N/A</v>
      </c>
      <c r="K34" s="16"/>
      <c r="L34" s="16"/>
      <c r="M34" s="5" t="n">
        <f aca="false">((L34-K34)*1440)/60</f>
        <v>0</v>
      </c>
      <c r="N34" s="3"/>
      <c r="O34" s="9" t="s">
        <v>46</v>
      </c>
      <c r="P34" s="3"/>
      <c r="Q34" s="17" t="e">
        <f aca="false">VLOOKUP(N34,Menu08!$D$1:$H$252,3)</f>
        <v>#N/A</v>
      </c>
      <c r="R34" s="17" t="e">
        <f aca="false">VLOOKUP(N34,Menu08!$D$1:$H$252,5)</f>
        <v>#N/A</v>
      </c>
      <c r="S34" s="17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17" t="e">
        <f aca="false">VLOOKUP(N34,Menu08!$D$1:$H$252,4)</f>
        <v>#N/A</v>
      </c>
      <c r="U34" s="17" t="e">
        <f aca="false">VLOOKUP(N34,Menu08!$D$1:$H$252,2)</f>
        <v>#N/A</v>
      </c>
      <c r="V34" s="5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8"/>
      <c r="J35" s="5" t="e">
        <f aca="false">IF(I35="Fert. Appl by Air",((((S35*2000)/100)*4.75)/$A$3),IF(I35="Custom Harvest/Haul",($A$6*0.16),VLOOKUP(I35,Menu08!$A$1:$B$99,2)))</f>
        <v>#N/A</v>
      </c>
      <c r="K35" s="16"/>
      <c r="L35" s="16"/>
      <c r="M35" s="5" t="n">
        <f aca="false">((L35-K35)*1440)/60</f>
        <v>0</v>
      </c>
      <c r="N35" s="3"/>
      <c r="O35" s="9" t="s">
        <v>46</v>
      </c>
      <c r="P35" s="3"/>
      <c r="Q35" s="17" t="e">
        <f aca="false">VLOOKUP(N35,Menu08!$D$1:$H$252,3)</f>
        <v>#N/A</v>
      </c>
      <c r="R35" s="17" t="e">
        <f aca="false">VLOOKUP(N35,Menu08!$D$1:$H$252,5)</f>
        <v>#N/A</v>
      </c>
      <c r="S35" s="17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17" t="e">
        <f aca="false">VLOOKUP(N35,Menu08!$D$1:$H$252,4)</f>
        <v>#N/A</v>
      </c>
      <c r="U35" s="17" t="e">
        <f aca="false">VLOOKUP(N35,Menu08!$D$1:$H$252,2)</f>
        <v>#N/A</v>
      </c>
      <c r="V35" s="5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8"/>
      <c r="J36" s="5" t="e">
        <f aca="false">IF(I36="Fert. Appl by Air",((((S36*2000)/100)*4.75)/$A$3),IF(I36="Custom Harvest/Haul",($A$6*0.16),VLOOKUP(I36,Menu08!$A$1:$B$99,2)))</f>
        <v>#N/A</v>
      </c>
      <c r="K36" s="16"/>
      <c r="L36" s="16"/>
      <c r="M36" s="5" t="n">
        <f aca="false">((L36-K36)*1440)/60</f>
        <v>0</v>
      </c>
      <c r="N36" s="3"/>
      <c r="O36" s="9" t="s">
        <v>46</v>
      </c>
      <c r="P36" s="3"/>
      <c r="Q36" s="17" t="e">
        <f aca="false">VLOOKUP(N36,Menu08!$D$1:$H$252,3)</f>
        <v>#N/A</v>
      </c>
      <c r="R36" s="17" t="e">
        <f aca="false">VLOOKUP(N36,Menu08!$D$1:$H$252,5)</f>
        <v>#N/A</v>
      </c>
      <c r="S36" s="17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7" t="e">
        <f aca="false">VLOOKUP(N36,Menu08!$D$1:$H$252,4)</f>
        <v>#N/A</v>
      </c>
      <c r="U36" s="17" t="e">
        <f aca="false">VLOOKUP(N36,Menu08!$D$1:$H$252,2)</f>
        <v>#N/A</v>
      </c>
      <c r="V36" s="5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8"/>
      <c r="J37" s="5" t="e">
        <f aca="false">IF(I37="Fert. Appl by Air",((((S37*2000)/100)*4.75)/$A$3),IF(I37="Custom Harvest/Haul",($A$6*0.16),VLOOKUP(I37,Menu08!$A$1:$B$99,2)))</f>
        <v>#N/A</v>
      </c>
      <c r="K37" s="16"/>
      <c r="L37" s="16"/>
      <c r="M37" s="5" t="n">
        <f aca="false">((L37-K37)*1440)/60</f>
        <v>0</v>
      </c>
      <c r="N37" s="3"/>
      <c r="O37" s="9" t="s">
        <v>46</v>
      </c>
      <c r="P37" s="3"/>
      <c r="Q37" s="17" t="e">
        <f aca="false">VLOOKUP(N37,Menu08!$D$1:$H$252,3)</f>
        <v>#N/A</v>
      </c>
      <c r="R37" s="17" t="e">
        <f aca="false">VLOOKUP(N37,Menu08!$D$1:$H$252,5)</f>
        <v>#N/A</v>
      </c>
      <c r="S37" s="17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7" t="e">
        <f aca="false">VLOOKUP(N37,Menu08!$D$1:$H$252,4)</f>
        <v>#N/A</v>
      </c>
      <c r="U37" s="17" t="e">
        <f aca="false">VLOOKUP(N37,Menu08!$D$1:$H$252,2)</f>
        <v>#N/A</v>
      </c>
      <c r="V37" s="5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8"/>
      <c r="J38" s="5" t="e">
        <f aca="false">IF(I38="Fert. Appl by Air",((((S38*2000)/100)*4.75)/$A$3),IF(I38="Custom Harvest/Haul",($A$6*0.16),VLOOKUP(I38,Menu08!$A$1:$B$99,2)))</f>
        <v>#N/A</v>
      </c>
      <c r="K38" s="16"/>
      <c r="L38" s="16"/>
      <c r="M38" s="5" t="n">
        <f aca="false">((L38-K38)*1440)/60</f>
        <v>0</v>
      </c>
      <c r="N38" s="3"/>
      <c r="O38" s="9" t="s">
        <v>46</v>
      </c>
      <c r="P38" s="3"/>
      <c r="Q38" s="17" t="e">
        <f aca="false">VLOOKUP(N38,Menu08!$D$1:$H$252,3)</f>
        <v>#N/A</v>
      </c>
      <c r="R38" s="17" t="e">
        <f aca="false">VLOOKUP(N38,Menu08!$D$1:$H$252,5)</f>
        <v>#N/A</v>
      </c>
      <c r="S38" s="17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7" t="e">
        <f aca="false">VLOOKUP(N38,Menu08!$D$1:$H$252,4)</f>
        <v>#N/A</v>
      </c>
      <c r="U38" s="17" t="e">
        <f aca="false">VLOOKUP(N38,Menu08!$D$1:$H$252,2)</f>
        <v>#N/A</v>
      </c>
      <c r="V38" s="5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4.75)/$A$3),IF(I39="Custom Harvest/Haul",($A$6*0.16),VLOOKUP(I39,Menu08!$A$1:$B$99,2)))</f>
        <v>#N/A</v>
      </c>
      <c r="K39" s="16"/>
      <c r="L39" s="16"/>
      <c r="M39" s="5" t="n">
        <f aca="false">((L39-K39)*1440)/60</f>
        <v>0</v>
      </c>
      <c r="N39" s="3"/>
      <c r="O39" s="9" t="s">
        <v>46</v>
      </c>
      <c r="P39" s="3"/>
      <c r="Q39" s="17" t="e">
        <f aca="false">VLOOKUP(N39,Menu08!$D$1:$H$252,3)</f>
        <v>#N/A</v>
      </c>
      <c r="R39" s="17" t="e">
        <f aca="false">VLOOKUP(N39,Menu08!$D$1:$H$252,5)</f>
        <v>#N/A</v>
      </c>
      <c r="S39" s="17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7" t="e">
        <f aca="false">VLOOKUP(N39,Menu08!$D$1:$H$252,4)</f>
        <v>#N/A</v>
      </c>
      <c r="U39" s="17" t="e">
        <f aca="false">VLOOKUP(N39,Menu08!$D$1:$H$252,2)</f>
        <v>#N/A</v>
      </c>
      <c r="V39" s="5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4.75)/$A$3),IF(I40="Custom Harvest/Haul",($A$6*0.16),VLOOKUP(I40,Menu08!$A$1:$B$99,2)))</f>
        <v>#N/A</v>
      </c>
      <c r="K40" s="16"/>
      <c r="L40" s="16"/>
      <c r="M40" s="5" t="n">
        <f aca="false">((L40-K40)*1440)/60</f>
        <v>0</v>
      </c>
      <c r="N40" s="3"/>
      <c r="O40" s="9" t="s">
        <v>46</v>
      </c>
      <c r="P40" s="3"/>
      <c r="Q40" s="17" t="e">
        <f aca="false">VLOOKUP(N40,Menu08!$D$1:$H$252,3)</f>
        <v>#N/A</v>
      </c>
      <c r="R40" s="17" t="e">
        <f aca="false">VLOOKUP(N40,Menu08!$D$1:$H$252,5)</f>
        <v>#N/A</v>
      </c>
      <c r="S40" s="17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7" t="e">
        <f aca="false">VLOOKUP(N40,Menu08!$D$1:$H$252,4)</f>
        <v>#N/A</v>
      </c>
      <c r="U40" s="17" t="e">
        <f aca="false">VLOOKUP(N40,Menu08!$D$1:$H$252,2)</f>
        <v>#N/A</v>
      </c>
      <c r="V40" s="5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4.75)/$A$3),IF(I41="Custom Harvest/Haul",($A$6*0.16),VLOOKUP(I41,Menu08!$A$1:$B$99,2)))</f>
        <v>#N/A</v>
      </c>
      <c r="K41" s="16"/>
      <c r="L41" s="16"/>
      <c r="M41" s="5" t="n">
        <f aca="false">((L41-K41)*1440)/60</f>
        <v>0</v>
      </c>
      <c r="N41" s="3"/>
      <c r="O41" s="9" t="s">
        <v>46</v>
      </c>
      <c r="P41" s="3"/>
      <c r="Q41" s="17" t="e">
        <f aca="false">VLOOKUP(N41,Menu08!$D$1:$H$252,3)</f>
        <v>#N/A</v>
      </c>
      <c r="R41" s="17" t="e">
        <f aca="false">VLOOKUP(N41,Menu08!$D$1:$H$252,5)</f>
        <v>#N/A</v>
      </c>
      <c r="S41" s="17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7" t="e">
        <f aca="false">VLOOKUP(N41,Menu08!$D$1:$H$252,4)</f>
        <v>#N/A</v>
      </c>
      <c r="U41" s="17" t="e">
        <f aca="false">VLOOKUP(N41,Menu08!$D$1:$H$252,2)</f>
        <v>#N/A</v>
      </c>
      <c r="V41" s="5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4.75)/$A$3),IF(I42="Custom Harvest/Haul",($A$6*0.16),VLOOKUP(I42,Menu08!$A$1:$B$99,2)))</f>
        <v>#N/A</v>
      </c>
      <c r="K42" s="16"/>
      <c r="L42" s="16"/>
      <c r="M42" s="5" t="n">
        <f aca="false">((L42-K42)*1440)/60</f>
        <v>0</v>
      </c>
      <c r="N42" s="3"/>
      <c r="O42" s="9" t="s">
        <v>46</v>
      </c>
      <c r="P42" s="3"/>
      <c r="Q42" s="17" t="e">
        <f aca="false">VLOOKUP(N42,Menu08!$D$1:$H$252,3)</f>
        <v>#N/A</v>
      </c>
      <c r="R42" s="17" t="e">
        <f aca="false">VLOOKUP(N42,Menu08!$D$1:$H$252,5)</f>
        <v>#N/A</v>
      </c>
      <c r="S42" s="17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7" t="e">
        <f aca="false">VLOOKUP(N42,Menu08!$D$1:$H$252,4)</f>
        <v>#N/A</v>
      </c>
      <c r="U42" s="17" t="e">
        <f aca="false">VLOOKUP(N42,Menu08!$D$1:$H$252,2)</f>
        <v>#N/A</v>
      </c>
      <c r="V42" s="5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4.75)/$A$3),IF(I43="Custom Harvest/Haul",($A$6*0.16),VLOOKUP(I43,Menu08!$A$1:$B$99,2)))</f>
        <v>#N/A</v>
      </c>
      <c r="K43" s="16"/>
      <c r="L43" s="16"/>
      <c r="M43" s="5" t="n">
        <f aca="false">((L43-K43)*1440)/60</f>
        <v>0</v>
      </c>
      <c r="N43" s="3"/>
      <c r="O43" s="9" t="s">
        <v>46</v>
      </c>
      <c r="P43" s="3"/>
      <c r="Q43" s="17" t="e">
        <f aca="false">VLOOKUP(N43,Menu08!$D$1:$H$252,3)</f>
        <v>#N/A</v>
      </c>
      <c r="R43" s="17" t="e">
        <f aca="false">VLOOKUP(N43,Menu08!$D$1:$H$252,5)</f>
        <v>#N/A</v>
      </c>
      <c r="S43" s="17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7" t="e">
        <f aca="false">VLOOKUP(N43,Menu08!$D$1:$H$252,4)</f>
        <v>#N/A</v>
      </c>
      <c r="U43" s="17" t="e">
        <f aca="false">VLOOKUP(N43,Menu08!$D$1:$H$252,2)</f>
        <v>#N/A</v>
      </c>
      <c r="V43" s="5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4.75)/$A$3),IF(I44="Custom Harvest/Haul",($A$6*0.16),VLOOKUP(I44,Menu08!$A$1:$B$99,2)))</f>
        <v>#N/A</v>
      </c>
      <c r="K44" s="16"/>
      <c r="L44" s="16"/>
      <c r="M44" s="5" t="n">
        <f aca="false">((L44-K44)*1440)/60</f>
        <v>0</v>
      </c>
      <c r="N44" s="3"/>
      <c r="O44" s="9" t="s">
        <v>46</v>
      </c>
      <c r="P44" s="3"/>
      <c r="Q44" s="17" t="e">
        <f aca="false">VLOOKUP(N44,Menu08!$D$1:$H$252,3)</f>
        <v>#N/A</v>
      </c>
      <c r="R44" s="17" t="e">
        <f aca="false">VLOOKUP(N44,Menu08!$D$1:$H$252,5)</f>
        <v>#N/A</v>
      </c>
      <c r="S44" s="17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7" t="e">
        <f aca="false">VLOOKUP(N44,Menu08!$D$1:$H$252,4)</f>
        <v>#N/A</v>
      </c>
      <c r="U44" s="17" t="e">
        <f aca="false">VLOOKUP(N44,Menu08!$D$1:$H$252,2)</f>
        <v>#N/A</v>
      </c>
      <c r="V44" s="5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4.75)/$A$3),IF(I45="Custom Harvest/Haul",($A$6*0.16),VLOOKUP(I45,Menu08!$A$1:$B$99,2)))</f>
        <v>#N/A</v>
      </c>
      <c r="K45" s="16"/>
      <c r="L45" s="16"/>
      <c r="M45" s="5" t="n">
        <f aca="false">((L45-K45)*1440)/60</f>
        <v>0</v>
      </c>
      <c r="N45" s="3"/>
      <c r="O45" s="9" t="s">
        <v>46</v>
      </c>
      <c r="P45" s="3"/>
      <c r="Q45" s="17" t="e">
        <f aca="false">VLOOKUP(N45,Menu08!$D$1:$H$252,3)</f>
        <v>#N/A</v>
      </c>
      <c r="R45" s="17" t="e">
        <f aca="false">VLOOKUP(N45,Menu08!$D$1:$H$252,5)</f>
        <v>#N/A</v>
      </c>
      <c r="S45" s="17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7" t="e">
        <f aca="false">VLOOKUP(N45,Menu08!$D$1:$H$252,4)</f>
        <v>#N/A</v>
      </c>
      <c r="U45" s="17" t="e">
        <f aca="false">VLOOKUP(N45,Menu08!$D$1:$H$252,2)</f>
        <v>#N/A</v>
      </c>
      <c r="V45" s="5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4.75)/$A$3),IF(I46="Custom Harvest/Haul",($A$6*0.16),VLOOKUP(I46,Menu08!$A$1:$B$99,2)))</f>
        <v>#N/A</v>
      </c>
      <c r="K46" s="16"/>
      <c r="L46" s="16"/>
      <c r="M46" s="5" t="n">
        <f aca="false">((L46-K46)*1440)/60</f>
        <v>0</v>
      </c>
      <c r="N46" s="3"/>
      <c r="O46" s="9" t="s">
        <v>46</v>
      </c>
      <c r="P46" s="3"/>
      <c r="Q46" s="17" t="e">
        <f aca="false">VLOOKUP(N46,Menu08!$D$1:$H$252,3)</f>
        <v>#N/A</v>
      </c>
      <c r="R46" s="17" t="e">
        <f aca="false">VLOOKUP(N46,Menu08!$D$1:$H$252,5)</f>
        <v>#N/A</v>
      </c>
      <c r="S46" s="17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7" t="e">
        <f aca="false">VLOOKUP(N46,Menu08!$D$1:$H$252,4)</f>
        <v>#N/A</v>
      </c>
      <c r="U46" s="17" t="e">
        <f aca="false">VLOOKUP(N46,Menu08!$D$1:$H$252,2)</f>
        <v>#N/A</v>
      </c>
      <c r="V46" s="5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4.75)/$A$3),IF(I47="Custom Harvest/Haul",($A$6*0.16),VLOOKUP(I47,Menu08!$A$1:$B$99,2)))</f>
        <v>#N/A</v>
      </c>
      <c r="K47" s="16"/>
      <c r="L47" s="16"/>
      <c r="M47" s="5" t="n">
        <f aca="false">((L47-K47)*1440)/60</f>
        <v>0</v>
      </c>
      <c r="N47" s="3"/>
      <c r="O47" s="9" t="s">
        <v>46</v>
      </c>
      <c r="P47" s="3"/>
      <c r="Q47" s="17" t="e">
        <f aca="false">VLOOKUP(N47,Menu08!$D$1:$H$252,3)</f>
        <v>#N/A</v>
      </c>
      <c r="R47" s="17" t="e">
        <f aca="false">VLOOKUP(N47,Menu08!$D$1:$H$252,5)</f>
        <v>#N/A</v>
      </c>
      <c r="S47" s="17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7" t="e">
        <f aca="false">VLOOKUP(N47,Menu08!$D$1:$H$252,4)</f>
        <v>#N/A</v>
      </c>
      <c r="U47" s="17" t="e">
        <f aca="false">VLOOKUP(N47,Menu08!$D$1:$H$252,2)</f>
        <v>#N/A</v>
      </c>
      <c r="V47" s="5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4.75)/$A$3),IF(I48="Custom Harvest/Haul",($A$6*0.16),VLOOKUP(I48,Menu08!$A$1:$B$99,2)))</f>
        <v>#N/A</v>
      </c>
      <c r="K48" s="16"/>
      <c r="L48" s="16"/>
      <c r="M48" s="5" t="n">
        <f aca="false">((L48-K48)*1440)/60</f>
        <v>0</v>
      </c>
      <c r="N48" s="3"/>
      <c r="O48" s="9" t="s">
        <v>46</v>
      </c>
      <c r="P48" s="3"/>
      <c r="Q48" s="17" t="e">
        <f aca="false">VLOOKUP(N48,Menu08!$D$1:$H$252,3)</f>
        <v>#N/A</v>
      </c>
      <c r="R48" s="17" t="e">
        <f aca="false">VLOOKUP(N48,Menu08!$D$1:$H$252,5)</f>
        <v>#N/A</v>
      </c>
      <c r="S48" s="17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7" t="e">
        <f aca="false">VLOOKUP(N48,Menu08!$D$1:$H$252,4)</f>
        <v>#N/A</v>
      </c>
      <c r="U48" s="17" t="e">
        <f aca="false">VLOOKUP(N48,Menu08!$D$1:$H$252,2)</f>
        <v>#N/A</v>
      </c>
      <c r="V48" s="5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4.75)/$A$3),IF(I49="Custom Harvest/Haul",($A$6*0.16),VLOOKUP(I49,Menu08!$A$1:$B$99,2)))</f>
        <v>#N/A</v>
      </c>
      <c r="K49" s="16"/>
      <c r="L49" s="16"/>
      <c r="M49" s="5" t="n">
        <f aca="false">((L49-K49)*1440)/60</f>
        <v>0</v>
      </c>
      <c r="N49" s="3"/>
      <c r="O49" s="9" t="s">
        <v>46</v>
      </c>
      <c r="P49" s="3"/>
      <c r="Q49" s="17" t="e">
        <f aca="false">VLOOKUP(N49,Menu08!$D$1:$H$252,3)</f>
        <v>#N/A</v>
      </c>
      <c r="R49" s="17" t="e">
        <f aca="false">VLOOKUP(N49,Menu08!$D$1:$H$252,5)</f>
        <v>#N/A</v>
      </c>
      <c r="S49" s="17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17" t="e">
        <f aca="false">VLOOKUP(N49,Menu08!$D$1:$H$252,4)</f>
        <v>#N/A</v>
      </c>
      <c r="U49" s="17" t="e">
        <f aca="false">VLOOKUP(N49,Menu08!$D$1:$H$252,2)</f>
        <v>#N/A</v>
      </c>
      <c r="V49" s="5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17" t="e">
        <f aca="false">IF(I50="Fert. Appl by Air",((((S50*2000)/100)*4.75)/$A$3),IF(I50="Custom Harvest/Haul",($A$6*0.16),VLOOKUP(I50,Menu08!$A$1:$B$99,2)))</f>
        <v>#N/A</v>
      </c>
      <c r="K50" s="16"/>
      <c r="L50" s="33"/>
      <c r="M50" s="15" t="n">
        <f aca="false">((L50-K50)*1440)/60</f>
        <v>0</v>
      </c>
      <c r="N50" s="3"/>
      <c r="O50" s="9" t="s">
        <v>46</v>
      </c>
      <c r="P50" s="3"/>
      <c r="Q50" s="17" t="e">
        <f aca="false">VLOOKUP(N50,Menu08!$D$1:$H$252,3)</f>
        <v>#N/A</v>
      </c>
      <c r="R50" s="17" t="e">
        <f aca="false">VLOOKUP(N50,Menu08!$D$1:$H$252,5)</f>
        <v>#N/A</v>
      </c>
      <c r="S50" s="17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17" t="e">
        <f aca="false">VLOOKUP(N50,Menu08!$D$1:$H$252,4)</f>
        <v>#N/A</v>
      </c>
      <c r="U50" s="17" t="e">
        <f aca="false">VLOOKUP(N50,Menu08!$D$1:$H$252,2)</f>
        <v>#N/A</v>
      </c>
      <c r="V50" s="5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V51" s="10"/>
      <c r="W51" s="26"/>
    </row>
  </sheetData>
  <conditionalFormatting sqref="T4:U6 Q4:R26 W4:W26 Q27:W50 J2:J50 S7:V26">
    <cfRule type="expression" priority="2" aboveAverage="0" equalAverage="0" bottom="0" percent="0" rank="0" text="" dxfId="34">
      <formula>ISERROR(T4)</formula>
    </cfRule>
  </conditionalFormatting>
  <conditionalFormatting sqref="S4:S6">
    <cfRule type="expression" priority="3" aboveAverage="0" equalAverage="0" bottom="0" percent="0" rank="0" text="" dxfId="35">
      <formula>ISERROR(R4)</formula>
    </cfRule>
  </conditionalFormatting>
  <conditionalFormatting sqref="V4:V6">
    <cfRule type="expression" priority="4" aboveAverage="0" equalAverage="0" bottom="0" percent="0" rank="0" text="" dxfId="36">
      <formula>ISERROR(T4)</formula>
    </cfRule>
  </conditionalFormatting>
  <conditionalFormatting sqref="Q2:R3 T2:U3 W2:W3 J2:J3">
    <cfRule type="expression" priority="5" aboveAverage="0" equalAverage="0" bottom="0" percent="0" rank="0" text="" dxfId="37">
      <formula>ISERROR(Q2)</formula>
    </cfRule>
  </conditionalFormatting>
  <conditionalFormatting sqref="S2:S3">
    <cfRule type="expression" priority="6" aboveAverage="0" equalAverage="0" bottom="0" percent="0" rank="0" text="" dxfId="38">
      <formula>ISERROR(R2)</formula>
    </cfRule>
  </conditionalFormatting>
  <conditionalFormatting sqref="V2:V3">
    <cfRule type="expression" priority="7" aboveAverage="0" equalAverage="0" bottom="0" percent="0" rank="0" text="" dxfId="39">
      <formula>ISERROR(T2)</formula>
    </cfRule>
  </conditionalFormatting>
  <conditionalFormatting sqref="J8 Q8:W8">
    <cfRule type="expression" priority="8" aboveAverage="0" equalAverage="0" bottom="0" percent="0" rank="0" text="" dxfId="40">
      <formula>ISERROR(J8)</formula>
    </cfRule>
  </conditionalFormatting>
  <conditionalFormatting sqref="J8 M8">
    <cfRule type="expression" priority="9" aboveAverage="0" equalAverage="0" bottom="0" percent="0" rank="0" text="" dxfId="41">
      <formula>ISERROR(J8)</formula>
    </cfRule>
  </conditionalFormatting>
  <conditionalFormatting sqref="Q8:W8">
    <cfRule type="expression" priority="10" aboveAverage="0" equalAverage="0" bottom="0" percent="0" rank="0" text="" dxfId="42">
      <formula>ISERROR(Q8)</formula>
    </cfRule>
  </conditionalFormatting>
  <conditionalFormatting sqref="Q9:W9 J9 M9">
    <cfRule type="expression" priority="11" aboveAverage="0" equalAverage="0" bottom="0" percent="0" rank="0" text="" dxfId="43">
      <formula>ISERROR(Q9)</formula>
    </cfRule>
  </conditionalFormatting>
  <conditionalFormatting sqref="J9 Q9:W9">
    <cfRule type="expression" priority="12" aboveAverage="0" equalAverage="0" bottom="0" percent="0" rank="0" text="" dxfId="44">
      <formula>ISERROR(J9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27 I39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6</v>
      </c>
      <c r="B2" s="1" t="s">
        <v>93</v>
      </c>
      <c r="C2" s="1" t="s">
        <v>94</v>
      </c>
      <c r="H2" s="4" t="n">
        <v>39359</v>
      </c>
      <c r="I2" s="9" t="s">
        <v>95</v>
      </c>
      <c r="J2" s="17" t="n">
        <f aca="false">IF(I2="Fert. Appl by Air",((((S2*2000)/100)*4.75)/$A$3),IF(I2="Custom Harvest/Haul",($A$6*0.16),VLOOKUP(I2,Menu08!$A$1:$B$99,2)))</f>
        <v>7.6</v>
      </c>
      <c r="K2" s="16" t="n">
        <v>39359.5513888889</v>
      </c>
      <c r="L2" s="11" t="n">
        <v>39359.5972222222</v>
      </c>
      <c r="M2" s="8" t="n">
        <f aca="false">((L2-K2)*1440)/60</f>
        <v>1.09999999991851</v>
      </c>
      <c r="N2" s="9" t="s">
        <v>46</v>
      </c>
      <c r="O2" s="9" t="s">
        <v>46</v>
      </c>
      <c r="P2" s="8" t="n">
        <v>0</v>
      </c>
      <c r="Q2" s="8" t="e">
        <f aca="false">VLOOKUP(N2,Menu08!$D$1:$H$252,3)</f>
        <v>#N/A</v>
      </c>
      <c r="R2" s="8" t="e">
        <f aca="false">VLOOKUP(N2,Menu08!$D$1:$H$252,5)</f>
        <v>#N/A</v>
      </c>
      <c r="S2" s="8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8" t="e">
        <f aca="false">VLOOKUP(N2,Menu08!$D$1:$H$252,4)</f>
        <v>#N/A</v>
      </c>
      <c r="U2" s="8" t="s">
        <v>46</v>
      </c>
      <c r="V2" s="10" t="n">
        <v>0</v>
      </c>
      <c r="W2" s="5" t="n">
        <f aca="false">SUM(V2+J2)</f>
        <v>7.6</v>
      </c>
      <c r="X2" s="8" t="n">
        <v>3</v>
      </c>
      <c r="Y2" s="3" t="s">
        <v>96</v>
      </c>
      <c r="Z2" s="8" t="n">
        <v>1</v>
      </c>
      <c r="AA2" s="11" t="n">
        <v>39604.59375</v>
      </c>
      <c r="AB2" s="11" t="n">
        <v>39607.3104166667</v>
      </c>
      <c r="AC2" s="8" t="n">
        <f aca="false">((AB2-AA2)*1440)/60</f>
        <v>65.2000000000116</v>
      </c>
      <c r="AD2" s="12" t="n">
        <v>441773</v>
      </c>
      <c r="AE2" s="12" t="n">
        <v>489138</v>
      </c>
      <c r="AF2" s="8" t="n">
        <f aca="false">SUM(AE2-AD2)</f>
        <v>47365</v>
      </c>
      <c r="AG2" s="14" t="n">
        <v>2468.1</v>
      </c>
      <c r="AH2" s="14" t="n">
        <v>2533.27</v>
      </c>
      <c r="AI2" s="8" t="n">
        <f aca="false">SUM(AH2-AG2)</f>
        <v>65.1700000000001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12366484760505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5.70216265827117</v>
      </c>
      <c r="AO2" s="0" t="s">
        <v>132</v>
      </c>
    </row>
    <row r="3" customFormat="false" ht="12.75" hidden="false" customHeight="false" outlineLevel="0" collapsed="false">
      <c r="A3" s="1" t="n">
        <v>42.3</v>
      </c>
      <c r="H3" s="4" t="n">
        <v>39360</v>
      </c>
      <c r="I3" s="9" t="s">
        <v>95</v>
      </c>
      <c r="J3" s="5" t="n">
        <v>0</v>
      </c>
      <c r="K3" s="16" t="n">
        <v>39360.3194444444</v>
      </c>
      <c r="L3" s="11" t="n">
        <v>39360.4381944445</v>
      </c>
      <c r="M3" s="8" t="n">
        <f aca="false">((L3-K3)*1440)/60</f>
        <v>2.85000000003492</v>
      </c>
      <c r="N3" s="9" t="s">
        <v>46</v>
      </c>
      <c r="O3" s="9" t="s">
        <v>46</v>
      </c>
      <c r="P3" s="8" t="s">
        <v>46</v>
      </c>
      <c r="Q3" s="8" t="e">
        <f aca="false">VLOOKUP(N3,Menu08!$D$1:$H$252,3)</f>
        <v>#N/A</v>
      </c>
      <c r="R3" s="8" t="e">
        <f aca="false">VLOOKUP(N3,Menu08!$D$1:$H$252,5)</f>
        <v>#N/A</v>
      </c>
      <c r="S3" s="8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8" t="e">
        <f aca="false">VLOOKUP(N3,Menu08!$D$1:$H$252,4)</f>
        <v>#N/A</v>
      </c>
      <c r="U3" s="8" t="e">
        <f aca="false">VLOOKUP(N3,Menu08!$D$1:$H$252,2)</f>
        <v>#N/A</v>
      </c>
      <c r="V3" s="10" t="n">
        <v>0</v>
      </c>
      <c r="W3" s="5" t="n">
        <v>0</v>
      </c>
      <c r="X3" s="8" t="n">
        <v>3</v>
      </c>
      <c r="Y3" s="3" t="s">
        <v>96</v>
      </c>
      <c r="Z3" s="8" t="n">
        <v>2</v>
      </c>
      <c r="AA3" s="11" t="n">
        <v>39608.3402777778</v>
      </c>
      <c r="AB3" s="11" t="n">
        <v>39610.3229166667</v>
      </c>
      <c r="AC3" s="10" t="n">
        <f aca="false">((AB3-AA3)*1440)/60</f>
        <v>47.5833333331975</v>
      </c>
      <c r="AD3" s="12" t="n">
        <v>489138</v>
      </c>
      <c r="AE3" s="12" t="n">
        <v>527734</v>
      </c>
      <c r="AF3" s="8" t="n">
        <f aca="false">SUM(AE3-AD3)</f>
        <v>38596</v>
      </c>
      <c r="AG3" s="14" t="n">
        <v>2533.2</v>
      </c>
      <c r="AH3" s="14" t="n">
        <v>2580.2</v>
      </c>
      <c r="AI3" s="8" t="n">
        <f aca="false">SUM(AH3-AG3)</f>
        <v>47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89012550950528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2.30782450713216</v>
      </c>
      <c r="AO3" s="15" t="s">
        <v>99</v>
      </c>
    </row>
    <row r="4" customFormat="false" ht="12.75" hidden="false" customHeight="false" outlineLevel="0" collapsed="false">
      <c r="A4" s="1" t="s">
        <v>133</v>
      </c>
      <c r="H4" s="4" t="n">
        <v>39535</v>
      </c>
      <c r="I4" s="9" t="s">
        <v>51</v>
      </c>
      <c r="J4" s="17" t="n">
        <f aca="false">IF(I4="Fert. Appl by Air",((((S4*2000)/100)*4.75)/$A$3),IF(I4="Custom Harvest/Haul",($A$6*0.16),VLOOKUP(I4,Menu08!$A$1:$B$99,2)))</f>
        <v>2.09</v>
      </c>
      <c r="K4" s="16" t="n">
        <v>39535.3958333333</v>
      </c>
      <c r="L4" s="11" t="n">
        <v>39535.4319444444</v>
      </c>
      <c r="M4" s="10" t="n">
        <f aca="false">((L4-K4)*1440)/60</f>
        <v>0.866666666523088</v>
      </c>
      <c r="N4" s="9" t="s">
        <v>42</v>
      </c>
      <c r="O4" s="9" t="s">
        <v>53</v>
      </c>
      <c r="P4" s="8" t="n">
        <v>22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7.27           </v>
      </c>
      <c r="T4" s="8" t="str">
        <f aca="false">VLOOKUP(N4,Menu08!$D$1:$H$252,4)</f>
        <v>Gal</v>
      </c>
      <c r="U4" s="8" t="n">
        <f aca="false">VLOOKUP(N4,Menu08!$D$1:$H$252,2)</f>
        <v>51</v>
      </c>
      <c r="V4" s="10" t="n">
        <f aca="false">S4*U4/$A$3</f>
        <v>8.76524822695036</v>
      </c>
      <c r="W4" s="5" t="n">
        <f aca="false">SUM(V4+J4)</f>
        <v>10.8552482269504</v>
      </c>
      <c r="X4" s="8" t="n">
        <v>3</v>
      </c>
      <c r="Y4" s="3" t="s">
        <v>96</v>
      </c>
      <c r="Z4" s="8" t="n">
        <v>1</v>
      </c>
      <c r="AA4" s="11" t="n">
        <v>39611.5694444444</v>
      </c>
      <c r="AB4" s="11" t="n">
        <v>39612.2756944444</v>
      </c>
      <c r="AC4" s="8" t="n">
        <f aca="false">((AB4-AA4)*1440)/60</f>
        <v>16.9499999998952</v>
      </c>
      <c r="AD4" s="12" t="n">
        <v>527734</v>
      </c>
      <c r="AE4" s="12" t="n">
        <v>541445</v>
      </c>
      <c r="AF4" s="8" t="n">
        <f aca="false">SUM(AE4-AD4)</f>
        <v>13711</v>
      </c>
      <c r="AG4" s="14" t="n">
        <v>2580.2</v>
      </c>
      <c r="AH4" s="14" t="n">
        <v>2598.2</v>
      </c>
      <c r="AI4" s="8" t="n">
        <f aca="false">SUM(AH4-AG4)</f>
        <v>18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1.19369932915682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1.57494135106461</v>
      </c>
      <c r="AO4" s="15" t="s">
        <v>101</v>
      </c>
    </row>
    <row r="5" customFormat="false" ht="12.75" hidden="false" customHeight="false" outlineLevel="0" collapsed="false">
      <c r="H5" s="4" t="s">
        <v>46</v>
      </c>
      <c r="I5" s="9" t="s">
        <v>46</v>
      </c>
      <c r="J5" s="17" t="n">
        <v>0</v>
      </c>
      <c r="K5" s="16" t="s">
        <v>46</v>
      </c>
      <c r="L5" s="11" t="s">
        <v>46</v>
      </c>
      <c r="M5" s="10" t="n">
        <v>0</v>
      </c>
      <c r="N5" s="9" t="s">
        <v>49</v>
      </c>
      <c r="O5" s="9" t="s">
        <v>53</v>
      </c>
      <c r="P5" s="3" t="n">
        <v>8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2.64           </v>
      </c>
      <c r="T5" s="8" t="str">
        <f aca="false">VLOOKUP(N5,Menu08!$D$1:$H$252,4)</f>
        <v>Gal</v>
      </c>
      <c r="U5" s="8" t="n">
        <f aca="false">VLOOKUP(N5,Menu08!$D$1:$H$252,2)</f>
        <v>17</v>
      </c>
      <c r="V5" s="10" t="n">
        <f aca="false">S5*U5/$A$3</f>
        <v>1.06099290780142</v>
      </c>
      <c r="W5" s="5" t="n">
        <f aca="false">SUM(V5+J5)</f>
        <v>1.06099290780142</v>
      </c>
      <c r="X5" s="8" t="n">
        <v>3</v>
      </c>
      <c r="Y5" s="3" t="s">
        <v>96</v>
      </c>
      <c r="Z5" s="8" t="n">
        <v>2</v>
      </c>
      <c r="AA5" s="11" t="n">
        <v>39616.7270833333</v>
      </c>
      <c r="AB5" s="11" t="n">
        <v>39619.3333333333</v>
      </c>
      <c r="AC5" s="8" t="n">
        <f aca="false">((AB5-AA5)*1440)/60</f>
        <v>62.5500000001048</v>
      </c>
      <c r="AD5" s="12" t="n">
        <v>565290</v>
      </c>
      <c r="AE5" s="12" t="n">
        <v>613499</v>
      </c>
      <c r="AF5" s="8" t="n">
        <f aca="false">SUM(AE5-AD5)</f>
        <v>48209</v>
      </c>
      <c r="AG5" s="14" t="n">
        <v>2631.5</v>
      </c>
      <c r="AH5" s="14" t="n">
        <v>2694.4</v>
      </c>
      <c r="AI5" s="8" t="n">
        <f aca="false">SUM(AH5-AG5)</f>
        <v>62.9000000000001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2.3608938928319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3.08855662763007</v>
      </c>
      <c r="AO5" s="15" t="s">
        <v>134</v>
      </c>
    </row>
    <row r="6" customFormat="false" ht="12.75" hidden="false" customHeight="false" outlineLevel="0" collapsed="false">
      <c r="H6" s="4" t="n">
        <v>39559</v>
      </c>
      <c r="I6" s="9" t="s">
        <v>103</v>
      </c>
      <c r="J6" s="17" t="n">
        <f aca="false">IF(I6="Fert. Appl by Air",((((S6*2000)/100)*4.75)/$A$3),IF(I6="Custom Harvest/Haul",($A$6*0.16),VLOOKUP(I6,Menu08!$A$1:$B$99,2)))</f>
        <v>10.39</v>
      </c>
      <c r="K6" s="16" t="n">
        <v>39559.6465277778</v>
      </c>
      <c r="L6" s="16" t="n">
        <v>39559.8229166667</v>
      </c>
      <c r="M6" s="10" t="n">
        <f aca="false">((L6-K6)*1440)/60</f>
        <v>4.23333333333721</v>
      </c>
      <c r="N6" s="9" t="s">
        <v>94</v>
      </c>
      <c r="O6" s="9" t="s">
        <v>46</v>
      </c>
      <c r="P6" s="3" t="n">
        <v>95</v>
      </c>
      <c r="Q6" s="8" t="str">
        <f aca="false">VLOOKUP(N6,Menu08!$D$1:$H$252,3)</f>
        <v>lbsr</v>
      </c>
      <c r="R6" s="8" t="str">
        <f aca="false">VLOOKUP(N6,Menu08!$D$1:$H$252,5)</f>
        <v>lbs</v>
      </c>
      <c r="S6" s="34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  89.3 </v>
      </c>
      <c r="T6" s="8" t="str">
        <f aca="false">VLOOKUP(N6,Menu08!$D$1:$H$252,4)</f>
        <v>Bu</v>
      </c>
      <c r="U6" s="8" t="n">
        <f aca="false">VLOOKUP(N6,Menu08!$D$1:$H$252,2)</f>
        <v>12.75</v>
      </c>
      <c r="V6" s="10" t="n">
        <f aca="false">S6*U6/$A$3</f>
        <v>26.9166666666667</v>
      </c>
      <c r="W6" s="5" t="n">
        <f aca="false">SUM(V6+J6)</f>
        <v>37.3066666666667</v>
      </c>
      <c r="X6" s="8" t="n">
        <v>3</v>
      </c>
      <c r="Y6" s="3" t="s">
        <v>96</v>
      </c>
      <c r="Z6" s="8" t="n">
        <v>1</v>
      </c>
      <c r="AA6" s="11" t="n">
        <v>39619.3333333333</v>
      </c>
      <c r="AB6" s="11" t="n">
        <v>39620.3680555556</v>
      </c>
      <c r="AC6" s="10" t="n">
        <f aca="false">((AB6-AA6)*1440)/60</f>
        <v>24.8333333332557</v>
      </c>
      <c r="AD6" s="12" t="n">
        <v>613499</v>
      </c>
      <c r="AE6" s="12" t="n">
        <v>621128</v>
      </c>
      <c r="AF6" s="8" t="n">
        <f aca="false">SUM(AE6-AD6)</f>
        <v>7629</v>
      </c>
      <c r="AG6" s="14" t="n">
        <v>2694.4</v>
      </c>
      <c r="AH6" s="14" t="n">
        <v>2718.9</v>
      </c>
      <c r="AI6" s="8" t="n">
        <f aca="false">SUM(AH6-AG6)</f>
        <v>24.5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.664191684205193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2.14367017228239</v>
      </c>
      <c r="AO6" s="15" t="s">
        <v>102</v>
      </c>
    </row>
    <row r="7" customFormat="false" ht="12.75" hidden="false" customHeight="false" outlineLevel="0" collapsed="false">
      <c r="A7" s="1" t="s">
        <v>135</v>
      </c>
      <c r="B7" s="1"/>
      <c r="H7" s="4" t="n">
        <v>39561</v>
      </c>
      <c r="I7" s="9" t="s">
        <v>51</v>
      </c>
      <c r="J7" s="5" t="n">
        <f aca="false">IF(I7="Fert. Appl by Air",((((S7*2000)/100)*4.75)/$A$3),IF(I7="Custom Harvest/Haul",($A$6*0.16),VLOOKUP(I7,Menu08!$A$1:$B$99,2)))</f>
        <v>2.09</v>
      </c>
      <c r="K7" s="16" t="n">
        <v>39562.3020833333</v>
      </c>
      <c r="L7" s="11" t="n">
        <v>39562.3333333333</v>
      </c>
      <c r="M7" s="10" t="n">
        <f aca="false">((L7-K7)*1440)/60</f>
        <v>0.75</v>
      </c>
      <c r="N7" s="9" t="s">
        <v>105</v>
      </c>
      <c r="O7" s="9" t="s">
        <v>53</v>
      </c>
      <c r="P7" s="3" t="n">
        <v>25.6</v>
      </c>
      <c r="Q7" s="8" t="str">
        <f aca="false">VLOOKUP(N7,Menu08!$D$1:$H$252,3)</f>
        <v>ozL</v>
      </c>
      <c r="R7" s="8" t="str">
        <f aca="false">VLOOKUP(N7,Menu08!$D$1:$H$252,5)</f>
        <v>oz</v>
      </c>
      <c r="S7" s="34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8.46           </v>
      </c>
      <c r="T7" s="8" t="str">
        <f aca="false">VLOOKUP(N7,Menu08!$D$1:$H$252,4)</f>
        <v>Gal</v>
      </c>
      <c r="U7" s="8" t="n">
        <f aca="false">VLOOKUP(N7,Menu08!$D$1:$H$252,2)</f>
        <v>100</v>
      </c>
      <c r="V7" s="10" t="n">
        <f aca="false">S7*U7/$A$3</f>
        <v>20</v>
      </c>
      <c r="W7" s="5" t="n">
        <f aca="false">SUM(V7+J7)</f>
        <v>22.09</v>
      </c>
      <c r="X7" s="8" t="n">
        <v>3</v>
      </c>
      <c r="Y7" s="3" t="s">
        <v>96</v>
      </c>
      <c r="Z7" s="8" t="n">
        <v>1</v>
      </c>
      <c r="AA7" s="11" t="n">
        <v>39622.40625</v>
      </c>
      <c r="AB7" s="11" t="n">
        <v>39623.3194444444</v>
      </c>
      <c r="AC7" s="10" t="n">
        <f aca="false">((AB7-AA7)*1440)/60</f>
        <v>21.9166666666861</v>
      </c>
      <c r="AD7" s="12" t="n">
        <v>621128</v>
      </c>
      <c r="AE7" s="12" t="n">
        <v>635351</v>
      </c>
      <c r="AF7" s="8" t="n">
        <f aca="false">SUM(AE7-AD7)</f>
        <v>14223</v>
      </c>
      <c r="AG7" s="14" t="n">
        <v>2718.9</v>
      </c>
      <c r="AH7" s="14" t="n">
        <v>2740.7</v>
      </c>
      <c r="AI7" s="8" t="n">
        <f aca="false">SUM(AH7-AG7)</f>
        <v>21.7999999999997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1.23827478364798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1.90742896962267</v>
      </c>
      <c r="AO7" s="15" t="s">
        <v>104</v>
      </c>
    </row>
    <row r="8" customFormat="false" ht="12.75" hidden="false" customHeight="false" outlineLevel="0" collapsed="false">
      <c r="A8" s="5" t="n">
        <f aca="false">SUM(AJ2:AJ20)</f>
        <v>34.052676259792</v>
      </c>
      <c r="B8" s="1" t="s">
        <v>57</v>
      </c>
      <c r="C8" s="10" t="n">
        <f aca="false">SUM(J2:J30)</f>
        <v>125.969078014184</v>
      </c>
      <c r="H8" s="4" t="n">
        <v>39580</v>
      </c>
      <c r="I8" s="9" t="s">
        <v>51</v>
      </c>
      <c r="J8" s="17" t="n">
        <f aca="false">IF(I8="Fert. Appl by Air",((((S8*2000)/100)*4.75)/$A$3),IF(I8="Custom Harvest/Haul",($A$6*0.16),VLOOKUP(I8,Menu08!$A$1:$B$99,2)))</f>
        <v>2.09</v>
      </c>
      <c r="K8" s="16" t="n">
        <v>39580.5729166667</v>
      </c>
      <c r="L8" s="11" t="n">
        <v>39580.6041666667</v>
      </c>
      <c r="M8" s="10" t="n">
        <f aca="false">((L8-K8)*1440)/60</f>
        <v>0.75</v>
      </c>
      <c r="N8" s="9" t="s">
        <v>107</v>
      </c>
      <c r="O8" s="9" t="s">
        <v>53</v>
      </c>
      <c r="P8" s="3" t="n">
        <v>8</v>
      </c>
      <c r="Q8" s="8" t="str">
        <f aca="false">VLOOKUP(N8,Menu08!$D$1:$H$252,3)</f>
        <v>ozw</v>
      </c>
      <c r="R8" s="8" t="str">
        <f aca="false">VLOOKUP(N8,Menu08!$D$1:$H$25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21.15         </v>
      </c>
      <c r="T8" s="8" t="str">
        <f aca="false">VLOOKUP(N8,Menu08!$D$1:$H$252,4)</f>
        <v>Lbs</v>
      </c>
      <c r="U8" s="8" t="n">
        <f aca="false">VLOOKUP(N8,Menu08!$D$1:$H$252,2)</f>
        <v>50.75</v>
      </c>
      <c r="V8" s="10" t="n">
        <f aca="false">S8*U8/$A$3</f>
        <v>25.375</v>
      </c>
      <c r="W8" s="5" t="n">
        <f aca="false">SUM(V8+J8)</f>
        <v>27.465</v>
      </c>
      <c r="X8" s="8" t="n">
        <v>3</v>
      </c>
      <c r="Y8" s="3" t="s">
        <v>96</v>
      </c>
      <c r="Z8" s="8" t="n">
        <v>1</v>
      </c>
      <c r="AA8" s="11" t="n">
        <v>39626.3298611111</v>
      </c>
      <c r="AB8" s="11" t="n">
        <v>39628.3333333333</v>
      </c>
      <c r="AC8" s="10" t="n">
        <f aca="false">((AB8-AA8)*1440)/60</f>
        <v>48.0833333334303</v>
      </c>
      <c r="AD8" s="12" t="n">
        <v>676298</v>
      </c>
      <c r="AE8" s="12" t="n">
        <v>711832</v>
      </c>
      <c r="AF8" s="8" t="n">
        <f aca="false">SUM(AE8-AD8)</f>
        <v>35534</v>
      </c>
      <c r="AG8" s="14" t="n">
        <v>2812.9</v>
      </c>
      <c r="AH8" s="14" t="n">
        <v>2861</v>
      </c>
      <c r="AI8" s="8" t="n">
        <f aca="false">SUM(AH8-AG8)</f>
        <v>48.0999999999999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3.09364101540796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4.20859327701154</v>
      </c>
      <c r="AO8" s="31" t="s">
        <v>106</v>
      </c>
    </row>
    <row r="9" customFormat="false" ht="12.75" hidden="false" customHeight="false" outlineLevel="0" collapsed="false">
      <c r="A9" s="1" t="s">
        <v>60</v>
      </c>
      <c r="B9" s="8"/>
      <c r="C9" s="8"/>
      <c r="H9" s="4" t="s">
        <v>46</v>
      </c>
      <c r="I9" s="9" t="s">
        <v>46</v>
      </c>
      <c r="J9" s="17" t="n">
        <v>0</v>
      </c>
      <c r="K9" s="16" t="s">
        <v>56</v>
      </c>
      <c r="L9" s="11" t="s">
        <v>46</v>
      </c>
      <c r="M9" s="10" t="e">
        <f aca="false">((L9-K9)*1440)/60</f>
        <v>#VALUE!</v>
      </c>
      <c r="N9" s="9" t="s">
        <v>109</v>
      </c>
      <c r="O9" s="9" t="s">
        <v>53</v>
      </c>
      <c r="P9" s="24" t="n">
        <v>0.5</v>
      </c>
      <c r="Q9" s="8" t="str">
        <f aca="false">VLOOKUP(N9,Menu08!$D$1:$H$252,3)</f>
        <v>oz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21.15        </v>
      </c>
      <c r="T9" s="8" t="str">
        <f aca="false">VLOOKUP(N9,Menu08!$D$1:$H$252,4)</f>
        <v>Oz</v>
      </c>
      <c r="U9" s="8" t="n">
        <f aca="false">VLOOKUP(N9,Menu08!$D$1:$H$252,2)</f>
        <v>17.61</v>
      </c>
      <c r="V9" s="10" t="n">
        <f aca="false">S9*U9/$A$3</f>
        <v>8.805</v>
      </c>
      <c r="W9" s="5" t="n">
        <f aca="false">SUM(V9+J9)</f>
        <v>8.805</v>
      </c>
      <c r="X9" s="8" t="n">
        <v>3</v>
      </c>
      <c r="Y9" s="3" t="s">
        <v>96</v>
      </c>
      <c r="Z9" s="8" t="n">
        <v>2</v>
      </c>
      <c r="AA9" s="11" t="n">
        <v>39630.5520833333</v>
      </c>
      <c r="AB9" s="11" t="n">
        <v>39632.6145833333</v>
      </c>
      <c r="AC9" s="10" t="n">
        <f aca="false">((AB9-AA9)*1440)/60</f>
        <v>49.5</v>
      </c>
      <c r="AD9" s="12" t="n">
        <v>711832</v>
      </c>
      <c r="AE9" s="12" t="n">
        <v>749386</v>
      </c>
      <c r="AF9" s="8" t="n">
        <f aca="false">SUM(AE9-AD9)</f>
        <v>37554</v>
      </c>
      <c r="AG9" s="14" t="n">
        <v>2861</v>
      </c>
      <c r="AH9" s="14" t="n">
        <v>2910.5</v>
      </c>
      <c r="AI9" s="8" t="n">
        <f aca="false">SUM(AH9-AG9)</f>
        <v>49.5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1.83909662617788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2.43058112985196</v>
      </c>
      <c r="AO9" s="15" t="s">
        <v>136</v>
      </c>
    </row>
    <row r="10" customFormat="false" ht="12.75" hidden="false" customHeight="false" outlineLevel="0" collapsed="false">
      <c r="A10" s="5" t="n">
        <f aca="false">SUM(AK2:AK20)</f>
        <v>47.3160309179531</v>
      </c>
      <c r="B10" s="1" t="s">
        <v>61</v>
      </c>
      <c r="C10" s="10" t="n">
        <f aca="false">SUM(V2:V30)</f>
        <v>268.12809929078</v>
      </c>
      <c r="H10" s="4" t="s">
        <v>46</v>
      </c>
      <c r="I10" s="9" t="s">
        <v>46</v>
      </c>
      <c r="J10" s="17" t="n">
        <v>0</v>
      </c>
      <c r="K10" s="16" t="s">
        <v>46</v>
      </c>
      <c r="L10" s="11" t="s">
        <v>46</v>
      </c>
      <c r="M10" s="10" t="e">
        <f aca="false">((L10-K10)*1440)/60</f>
        <v>#VALUE!</v>
      </c>
      <c r="N10" s="9" t="s">
        <v>55</v>
      </c>
      <c r="O10" s="9" t="s">
        <v>53</v>
      </c>
      <c r="P10" s="3" t="n">
        <v>32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0.58           </v>
      </c>
      <c r="T10" s="8" t="str">
        <f aca="false">VLOOKUP(N10,Menu08!$D$1:$H$252,4)</f>
        <v>Gal</v>
      </c>
      <c r="U10" s="8" t="n">
        <f aca="false">VLOOKUP(N10,Menu08!$D$1:$H$252,2)</f>
        <v>9</v>
      </c>
      <c r="V10" s="10" t="n">
        <f aca="false">S10*U10/$A$3</f>
        <v>2.25106382978723</v>
      </c>
      <c r="W10" s="5" t="n">
        <f aca="false">SUM(V10+J10)</f>
        <v>2.25106382978723</v>
      </c>
      <c r="X10" s="8" t="n">
        <v>3</v>
      </c>
      <c r="Y10" s="3" t="s">
        <v>96</v>
      </c>
      <c r="Z10" s="8" t="n">
        <v>2</v>
      </c>
      <c r="AA10" s="11" t="n">
        <v>39636.3541666667</v>
      </c>
      <c r="AB10" s="11" t="n">
        <v>39639.6319444444</v>
      </c>
      <c r="AC10" s="10" t="n">
        <f aca="false">((AB10-AA10)*1440)/60</f>
        <v>78.6666666667443</v>
      </c>
      <c r="AD10" s="12" t="n">
        <v>749386</v>
      </c>
      <c r="AE10" s="12" t="n">
        <v>811750</v>
      </c>
      <c r="AF10" s="8" t="n">
        <f aca="false">SUM(AE10-AD10)</f>
        <v>62364</v>
      </c>
      <c r="AG10" s="14" t="n">
        <v>2910.5</v>
      </c>
      <c r="AH10" s="14" t="n">
        <v>2989.2</v>
      </c>
      <c r="AI10" s="8" t="n">
        <f aca="false">SUM(AH10-AG10)</f>
        <v>78.6999999999998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3.05409335876224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3.86437848321916</v>
      </c>
      <c r="AO10" s="15" t="s">
        <v>108</v>
      </c>
    </row>
    <row r="11" customFormat="false" ht="12.75" hidden="false" customHeight="false" outlineLevel="0" collapsed="false">
      <c r="A11" s="1"/>
      <c r="B11" s="8"/>
      <c r="C11" s="8"/>
      <c r="H11" s="4" t="n">
        <v>39587</v>
      </c>
      <c r="I11" s="9" t="s">
        <v>111</v>
      </c>
      <c r="J11" s="5" t="n">
        <f aca="false">IF(I11="Fert. Appl by Air",((((S11*2000)/100)*4.75)/$A$3),IF(I11="Custom Harvest/Haul",($A$6*0.16),VLOOKUP(I11,Menu08!$A$1:$B$99,2)))</f>
        <v>3.5709219858156</v>
      </c>
      <c r="K11" s="16"/>
      <c r="L11" s="11"/>
      <c r="M11" s="10" t="n">
        <f aca="false">((L11-K11)*1440)/60</f>
        <v>0</v>
      </c>
      <c r="N11" s="3" t="s">
        <v>112</v>
      </c>
      <c r="O11" s="9" t="s">
        <v>46</v>
      </c>
      <c r="P11" s="3" t="n">
        <v>75</v>
      </c>
      <c r="Q11" s="8" t="str">
        <f aca="false">VLOOKUP(N11,Menu08!$D$1:$H$252,3)</f>
        <v>lbs</v>
      </c>
      <c r="R11" s="8" t="str">
        <f aca="false">VLOOKUP(N11,Menu08!$D$1:$H$252,5)</f>
        <v>lbs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1.59          </v>
      </c>
      <c r="T11" s="8" t="str">
        <f aca="false">VLOOKUP(N11,Menu08!$D$1:$H$252,4)</f>
        <v>T</v>
      </c>
      <c r="U11" s="8" t="n">
        <f aca="false">VLOOKUP(N11,Menu08!$D$1:$H$252,2)</f>
        <v>450</v>
      </c>
      <c r="V11" s="10" t="n">
        <f aca="false">S11*U11/$A$3</f>
        <v>16.9148936170213</v>
      </c>
      <c r="W11" s="5" t="n">
        <f aca="false">SUM(V11+J11)</f>
        <v>20.4858156028369</v>
      </c>
      <c r="X11" s="8" t="n">
        <v>3</v>
      </c>
      <c r="Y11" s="3" t="s">
        <v>96</v>
      </c>
      <c r="Z11" s="8" t="n">
        <v>2</v>
      </c>
      <c r="AA11" s="11" t="n">
        <v>39643.3576388889</v>
      </c>
      <c r="AB11" s="11" t="n">
        <v>39645.3361111111</v>
      </c>
      <c r="AC11" s="10" t="n">
        <f aca="false">((AB11-AA11)*1440)/60</f>
        <v>47.4833333332208</v>
      </c>
      <c r="AD11" s="12" t="n">
        <v>811750</v>
      </c>
      <c r="AE11" s="12" t="n">
        <v>846665</v>
      </c>
      <c r="AF11" s="8" t="n">
        <f aca="false">SUM(AE11-AD11)</f>
        <v>34915</v>
      </c>
      <c r="AG11" s="14" t="n">
        <v>2989.2</v>
      </c>
      <c r="AH11" s="14" t="n">
        <v>3036.7</v>
      </c>
      <c r="AI11" s="8" t="n">
        <f aca="false">SUM(AH11-AG11)</f>
        <v>47.5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1.70985936792354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2.33237583167612</v>
      </c>
      <c r="AO11" s="15" t="s">
        <v>110</v>
      </c>
    </row>
    <row r="12" customFormat="false" ht="12.75" hidden="false" customHeight="false" outlineLevel="0" collapsed="false">
      <c r="A12" s="1" t="s">
        <v>64</v>
      </c>
      <c r="B12" s="1" t="s">
        <v>65</v>
      </c>
      <c r="C12" s="10" t="n">
        <f aca="false">SUM(AJ2:AJ20)*5.6</f>
        <v>190.694987054835</v>
      </c>
      <c r="H12" s="4" t="n">
        <v>39590</v>
      </c>
      <c r="I12" s="9" t="s">
        <v>113</v>
      </c>
      <c r="J12" s="17" t="n">
        <f aca="false">IF(I12="Fert. Appl by Air",((((S12*2000)/100)*4.75)/$A$3),IF(I12="Custom Harvest/Haul",($A$6*0.16),VLOOKUP(I12,Menu08!$A$1:$B$99,2)))</f>
        <v>0.21</v>
      </c>
      <c r="K12" s="16" t="n">
        <v>39590.3333333333</v>
      </c>
      <c r="L12" s="11" t="n">
        <v>39590.4166666667</v>
      </c>
      <c r="M12" s="10" t="n">
        <f aca="false">((L12-K12)*1440)/60</f>
        <v>1.99999999988358</v>
      </c>
      <c r="N12" s="3"/>
      <c r="O12" s="9" t="s">
        <v>46</v>
      </c>
      <c r="P12" s="3"/>
      <c r="Q12" s="8" t="e">
        <f aca="false">VLOOKUP(N12,Menu08!$D$1:$H$252,3)</f>
        <v>#N/A</v>
      </c>
      <c r="R12" s="8" t="e">
        <f aca="false">VLOOKUP(N12,Menu08!$D$1:$H$25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08!$D$1:$H$252,4)</f>
        <v>#N/A</v>
      </c>
      <c r="U12" s="8" t="e">
        <f aca="false">VLOOKUP(N12,Menu08!$D$1:$H$252,2)</f>
        <v>#N/A</v>
      </c>
      <c r="V12" s="10" t="n">
        <v>0</v>
      </c>
      <c r="W12" s="5" t="n">
        <f aca="false">SUM(V12+J12)</f>
        <v>0.21</v>
      </c>
      <c r="X12" s="8" t="n">
        <v>3</v>
      </c>
      <c r="Y12" s="3" t="s">
        <v>96</v>
      </c>
      <c r="Z12" s="8" t="n">
        <v>2</v>
      </c>
      <c r="AA12" s="11" t="n">
        <v>39647.3368055556</v>
      </c>
      <c r="AB12" s="11" t="n">
        <v>39649.4458333333</v>
      </c>
      <c r="AC12" s="10" t="n">
        <f aca="false">((AB12-AA12)*1440)/60</f>
        <v>50.6166666666395</v>
      </c>
      <c r="AD12" s="12" t="n">
        <v>846665</v>
      </c>
      <c r="AE12" s="12" t="n">
        <v>883120</v>
      </c>
      <c r="AF12" s="8" t="n">
        <f aca="false">SUM(AE12-AD12)</f>
        <v>36455</v>
      </c>
      <c r="AG12" s="14" t="n">
        <v>3036.7</v>
      </c>
      <c r="AH12" s="14" t="n">
        <v>3087.4</v>
      </c>
      <c r="AI12" s="8" t="n">
        <f aca="false">SUM(AH12-AG12)</f>
        <v>50.7000000000003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1.78527633560511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2.48950430875747</v>
      </c>
      <c r="AN12" s="2"/>
    </row>
    <row r="13" customFormat="false" ht="12.75" hidden="false" customHeight="false" outlineLevel="0" collapsed="false">
      <c r="A13" s="3" t="n">
        <f aca="false">'[1]Gauge 2'!$D$51</f>
        <v>46.379</v>
      </c>
      <c r="B13" s="8"/>
      <c r="C13" s="8"/>
      <c r="H13" s="4" t="n">
        <v>39598</v>
      </c>
      <c r="I13" s="9" t="s">
        <v>114</v>
      </c>
      <c r="J13" s="17" t="n">
        <f aca="false">IF(I13="Fert. Appl by Air",((((S13*2000)/100)*4.75)/$A$3),IF(I13="Custom Harvest/Haul",($A$6*0.16),VLOOKUP(I13,Menu08!$A$1:$B$99,2)))</f>
        <v>1.85</v>
      </c>
      <c r="K13" s="16"/>
      <c r="L13" s="11"/>
      <c r="M13" s="10" t="n">
        <f aca="false">((L13-K13)*1440)/60</f>
        <v>0</v>
      </c>
      <c r="N13" s="3" t="s">
        <v>46</v>
      </c>
      <c r="O13" s="9" t="s">
        <v>46</v>
      </c>
      <c r="P13" s="3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n">
        <v>0</v>
      </c>
      <c r="W13" s="5" t="n">
        <f aca="false">SUM(V13+J13)</f>
        <v>1.85</v>
      </c>
      <c r="X13" s="8" t="n">
        <v>3</v>
      </c>
      <c r="Y13" s="3" t="s">
        <v>96</v>
      </c>
      <c r="Z13" s="8" t="n">
        <v>2</v>
      </c>
      <c r="AA13" s="11" t="n">
        <v>39653.3944444444</v>
      </c>
      <c r="AB13" s="11" t="n">
        <v>39657.3506944444</v>
      </c>
      <c r="AC13" s="10" t="n">
        <f aca="false">((AB13-AA13)*1440)/60</f>
        <v>94.9500000000699</v>
      </c>
      <c r="AD13" s="12" t="n">
        <v>883120</v>
      </c>
      <c r="AE13" s="12" t="n">
        <v>954093</v>
      </c>
      <c r="AF13" s="8" t="n">
        <f aca="false">SUM(AE13-AD13)</f>
        <v>70973</v>
      </c>
      <c r="AG13" s="14" t="n">
        <v>3087.4</v>
      </c>
      <c r="AH13" s="14" t="n">
        <v>3182.2</v>
      </c>
      <c r="AI13" s="8" t="n">
        <f aca="false">SUM(AH13-AG13)</f>
        <v>94.7999999999997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3.47569379692503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4.65493113353464</v>
      </c>
    </row>
    <row r="14" customFormat="false" ht="12.75" hidden="false" customHeight="false" outlineLevel="0" collapsed="false">
      <c r="A14" s="1"/>
      <c r="B14" s="1" t="s">
        <v>67</v>
      </c>
      <c r="C14" s="10" t="n">
        <f aca="false">SUM(C8:C12)</f>
        <v>584.7921643598</v>
      </c>
      <c r="H14" s="4" t="n">
        <v>39598</v>
      </c>
      <c r="I14" s="9" t="s">
        <v>111</v>
      </c>
      <c r="J14" s="5" t="n">
        <f aca="false">IF(I14="Fert. Appl by Air",((((S14*2000)/100)*4.75)/$A$3),IF(I14="Custom Harvest/Haul",($A$6*0.16),VLOOKUP(I14,Menu08!$A$1:$B$99,2)))</f>
        <v>7.1193853427896</v>
      </c>
      <c r="K14" s="16"/>
      <c r="L14" s="11"/>
      <c r="M14" s="10" t="n">
        <f aca="false">((L14-K14)*1440)/60</f>
        <v>0</v>
      </c>
      <c r="N14" s="3" t="s">
        <v>112</v>
      </c>
      <c r="O14" s="9" t="s">
        <v>46</v>
      </c>
      <c r="P14" s="3" t="n">
        <v>150</v>
      </c>
      <c r="Q14" s="8" t="str">
        <f aca="false">VLOOKUP(N14,Menu08!$D$1:$H$252,3)</f>
        <v>lbs</v>
      </c>
      <c r="R14" s="8" t="str">
        <f aca="false">VLOOKUP(N14,Menu08!$D$1:$H$252,5)</f>
        <v>lbs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 3.17          </v>
      </c>
      <c r="T14" s="8" t="str">
        <f aca="false">VLOOKUP(N14,Menu08!$D$1:$H$252,4)</f>
        <v>T</v>
      </c>
      <c r="U14" s="8" t="n">
        <f aca="false">VLOOKUP(N14,Menu08!$D$1:$H$252,2)</f>
        <v>450</v>
      </c>
      <c r="V14" s="10" t="n">
        <f aca="false">S14*U14/$A$3</f>
        <v>33.7234042553192</v>
      </c>
      <c r="W14" s="5" t="n">
        <f aca="false">SUM(V14+J14)</f>
        <v>40.8427895981088</v>
      </c>
      <c r="X14" s="8" t="n">
        <v>3</v>
      </c>
      <c r="Y14" s="3" t="s">
        <v>96</v>
      </c>
      <c r="Z14" s="8" t="n">
        <v>2</v>
      </c>
      <c r="AA14" s="11" t="n">
        <v>39660.3534722222</v>
      </c>
      <c r="AB14" s="11" t="n">
        <v>39664.3194444444</v>
      </c>
      <c r="AC14" s="10" t="n">
        <f aca="false">((AB14-AA14)*1440)/60</f>
        <v>95.1833333332907</v>
      </c>
      <c r="AD14" s="12" t="n">
        <v>954093</v>
      </c>
      <c r="AE14" s="12" t="n">
        <v>1022018</v>
      </c>
      <c r="AF14" s="8" t="n">
        <f aca="false">SUM(AE14-AD14)</f>
        <v>67925</v>
      </c>
      <c r="AG14" s="14" t="n">
        <v>3182.2</v>
      </c>
      <c r="AH14" s="14" t="n">
        <v>3277.4</v>
      </c>
      <c r="AI14" s="8" t="n">
        <f aca="false">SUM(AH14-AG14)</f>
        <v>95.2000000000003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3.32642696738383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4.67457219316984</v>
      </c>
    </row>
    <row r="15" customFormat="false" ht="12.75" hidden="false" customHeight="false" outlineLevel="0" collapsed="false">
      <c r="B15" s="8"/>
      <c r="C15" s="8"/>
      <c r="H15" s="4" t="n">
        <v>39608</v>
      </c>
      <c r="I15" s="9" t="s">
        <v>41</v>
      </c>
      <c r="J15" s="17" t="n">
        <f aca="false">IF(I15="Fert. Appl by Air",((((S15*2000)/100)*4.75)/$A$3),IF(I15="Custom Harvest/Haul",($A$6*0.16),VLOOKUP(I15,Menu08!$A$1:$B$99,2)))</f>
        <v>5</v>
      </c>
      <c r="K15" s="16" t="s">
        <v>46</v>
      </c>
      <c r="L15" s="11" t="s">
        <v>46</v>
      </c>
      <c r="M15" s="10" t="s">
        <v>46</v>
      </c>
      <c r="N15" s="9" t="s">
        <v>115</v>
      </c>
      <c r="O15" s="9" t="s">
        <v>43</v>
      </c>
      <c r="P15" s="3" t="n">
        <v>1</v>
      </c>
      <c r="Q15" s="8" t="str">
        <f aca="false">VLOOKUP(N15,Menu08!$D$1:$H$252,3)</f>
        <v>pts</v>
      </c>
      <c r="R15" s="8" t="str">
        <f aca="false">VLOOKUP(N15,Menu08!$D$1:$H$252,5)</f>
        <v>pts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   5.29       </v>
      </c>
      <c r="T15" s="8" t="str">
        <f aca="false">VLOOKUP(N15,Menu08!$D$1:$H$252,4)</f>
        <v>Gal</v>
      </c>
      <c r="U15" s="8" t="n">
        <f aca="false">VLOOKUP(N15,Menu08!$D$1:$H$252,2)</f>
        <v>140.4</v>
      </c>
      <c r="V15" s="10" t="n">
        <f aca="false">S15*U15/$A$3</f>
        <v>17.5582978723404</v>
      </c>
      <c r="W15" s="5" t="n">
        <f aca="false">SUM(V15+J15)</f>
        <v>22.5582978723404</v>
      </c>
      <c r="X15" s="8" t="n">
        <v>3</v>
      </c>
      <c r="Y15" s="3" t="s">
        <v>96</v>
      </c>
      <c r="Z15" s="8" t="n">
        <v>2</v>
      </c>
      <c r="AA15" s="11" t="n">
        <v>39660.3534722222</v>
      </c>
      <c r="AB15" s="11" t="n">
        <v>39664.3194444444</v>
      </c>
      <c r="AC15" s="10" t="n">
        <f aca="false">((AB15-AA15)*1440)/60</f>
        <v>95.1833333332907</v>
      </c>
      <c r="AD15" s="12" t="n">
        <v>954093</v>
      </c>
      <c r="AE15" s="12" t="n">
        <v>1022018</v>
      </c>
      <c r="AF15" s="8" t="n">
        <f aca="false">SUM(AE15-AD15)</f>
        <v>67925</v>
      </c>
      <c r="AG15" s="14" t="n">
        <v>3182.2</v>
      </c>
      <c r="AH15" s="14" t="n">
        <v>3277.4</v>
      </c>
      <c r="AI15" s="8" t="n">
        <f aca="false">SUM(AH15-AG15)</f>
        <v>95.2000000000003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3.32642696738383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4.67457219316984</v>
      </c>
    </row>
    <row r="16" customFormat="false" ht="12.75" hidden="false" customHeight="false" outlineLevel="0" collapsed="false">
      <c r="C16" s="8"/>
      <c r="H16" s="4" t="n">
        <v>39615</v>
      </c>
      <c r="I16" s="9" t="s">
        <v>111</v>
      </c>
      <c r="J16" s="5" t="n">
        <f aca="false">IF(I16="Fert. Appl by Air",((((S16*2000)/100)*4.75)/$A$3),IF(I16="Custom Harvest/Haul",($A$6*0.16),VLOOKUP(I16,Menu08!$A$1:$B$99,2)))</f>
        <v>7.1193853427896</v>
      </c>
      <c r="K16" s="16"/>
      <c r="L16" s="11"/>
      <c r="M16" s="10" t="n">
        <f aca="false">((L16-K16)*1440)/60</f>
        <v>0</v>
      </c>
      <c r="N16" s="9" t="s">
        <v>112</v>
      </c>
      <c r="O16" s="9" t="s">
        <v>46</v>
      </c>
      <c r="P16" s="3" t="n">
        <v>150</v>
      </c>
      <c r="Q16" s="8" t="str">
        <f aca="false">VLOOKUP(N16,Menu08!$D$1:$H$252,3)</f>
        <v>lbs</v>
      </c>
      <c r="R16" s="8" t="str">
        <f aca="false">VLOOKUP(N16,Menu08!$D$1:$H$252,5)</f>
        <v>lbs</v>
      </c>
      <c r="S16" s="34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 3.17          </v>
      </c>
      <c r="T16" s="8" t="str">
        <f aca="false">VLOOKUP(N16,Menu08!$D$1:$H$252,4)</f>
        <v>T</v>
      </c>
      <c r="U16" s="8" t="n">
        <f aca="false">VLOOKUP(N16,Menu08!$D$1:$H$252,2)</f>
        <v>450</v>
      </c>
      <c r="V16" s="10" t="n">
        <f aca="false">S16*U16/$A$3</f>
        <v>33.7234042553192</v>
      </c>
      <c r="W16" s="5" t="n">
        <f aca="false">SUM(V16+J16)</f>
        <v>40.8427895981088</v>
      </c>
      <c r="X16" s="8" t="n">
        <v>3</v>
      </c>
      <c r="Y16" s="3" t="s">
        <v>96</v>
      </c>
      <c r="Z16" s="8" t="n">
        <v>2</v>
      </c>
      <c r="AA16" s="11" t="n">
        <v>39667.3541666667</v>
      </c>
      <c r="AB16" s="11" t="n">
        <v>39668.4284722222</v>
      </c>
      <c r="AC16" s="10" t="n">
        <f aca="false">((AB16-AA16)*1440)/60</f>
        <v>25.7833333333838</v>
      </c>
      <c r="AD16" s="12" t="n">
        <v>22018</v>
      </c>
      <c r="AE16" s="12" t="n">
        <v>41852</v>
      </c>
      <c r="AF16" s="8" t="n">
        <f aca="false">SUM(AE16-AD16)</f>
        <v>19834</v>
      </c>
      <c r="AG16" s="14" t="n">
        <v>3277.4</v>
      </c>
      <c r="AH16" s="14" t="n">
        <v>3303.1</v>
      </c>
      <c r="AI16" s="8" t="n">
        <f aca="false">SUM(AH16-AG16)</f>
        <v>25.6999999999998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.971311777270384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1.26193808155949</v>
      </c>
    </row>
    <row r="17" customFormat="false" ht="12.75" hidden="false" customHeight="false" outlineLevel="0" collapsed="false">
      <c r="C17" s="8"/>
      <c r="H17" s="4" t="n">
        <v>39626</v>
      </c>
      <c r="I17" s="9" t="s">
        <v>41</v>
      </c>
      <c r="J17" s="5" t="n">
        <f aca="false">IF(I17="Fert. Appl by Air",((((S17*2000)/100)*4.75)/$A$3),IF(I17="Custom Harvest/Haul",($A$6*0.16),VLOOKUP(I17,Menu08!$A$1:$B$99,2)))</f>
        <v>5</v>
      </c>
      <c r="K17" s="16"/>
      <c r="L17" s="11"/>
      <c r="M17" s="10" t="n">
        <f aca="false">((L17-K17)*1440)/60</f>
        <v>0</v>
      </c>
      <c r="N17" s="9" t="s">
        <v>116</v>
      </c>
      <c r="O17" s="9" t="s">
        <v>46</v>
      </c>
      <c r="P17" s="3" t="n">
        <v>15</v>
      </c>
      <c r="Q17" s="8" t="str">
        <f aca="false">VLOOKUP(N17,Menu08!$D$1:$H$252,3)</f>
        <v>ozL</v>
      </c>
      <c r="R17" s="8" t="str">
        <f aca="false">VLOOKUP(N17,Menu08!$D$1:$H$252,5)</f>
        <v>oz</v>
      </c>
      <c r="S17" s="34" t="n">
        <v>2.4</v>
      </c>
      <c r="T17" s="8" t="str">
        <f aca="false">VLOOKUP(N17,Menu08!$D$1:$H$252,4)</f>
        <v>Gal</v>
      </c>
      <c r="U17" s="8" t="n">
        <f aca="false">VLOOKUP(N17,Menu08!$D$1:$H$252,2)</f>
        <v>217.6</v>
      </c>
      <c r="V17" s="10" t="n">
        <f aca="false">S17*U17/$A$3</f>
        <v>12.3460992907801</v>
      </c>
      <c r="W17" s="5" t="n">
        <f aca="false">SUM(V17+J17)</f>
        <v>17.3460992907801</v>
      </c>
      <c r="X17" s="8"/>
      <c r="Y17" s="1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 t="n">
        <v>11.09</v>
      </c>
      <c r="H18" s="8"/>
      <c r="I18" s="9"/>
      <c r="J18" s="5" t="n">
        <v>0</v>
      </c>
      <c r="K18" s="16"/>
      <c r="L18" s="11"/>
      <c r="M18" s="10" t="n">
        <f aca="false">((L18-K18)*1440)/60</f>
        <v>0</v>
      </c>
      <c r="N18" s="9" t="s">
        <v>55</v>
      </c>
      <c r="O18" s="9" t="s">
        <v>46</v>
      </c>
      <c r="P18" s="3" t="n">
        <v>32</v>
      </c>
      <c r="Q18" s="8" t="str">
        <f aca="false">VLOOKUP(N18,Menu08!$D$1:$H$252,3)</f>
        <v>ozL</v>
      </c>
      <c r="R18" s="8" t="str">
        <f aca="false">VLOOKUP(N18,Menu08!$D$1:$H$252,5)</f>
        <v>oz</v>
      </c>
      <c r="S18" s="34" t="n">
        <v>5.25</v>
      </c>
      <c r="T18" s="8" t="str">
        <f aca="false">VLOOKUP(N18,Menu08!$D$1:$H$252,4)</f>
        <v>Gal</v>
      </c>
      <c r="U18" s="8" t="n">
        <f aca="false">VLOOKUP(N18,Menu08!$D$1:$H$252,2)</f>
        <v>9</v>
      </c>
      <c r="V18" s="10" t="n">
        <f aca="false">S18*U18/$A$3</f>
        <v>1.11702127659574</v>
      </c>
      <c r="W18" s="5" t="n">
        <f aca="false">SUM(V18+J18)</f>
        <v>1.11702127659574</v>
      </c>
      <c r="X18" s="8"/>
      <c r="Y18" s="1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4" t="n">
        <v>39631</v>
      </c>
      <c r="I19" s="9" t="s">
        <v>111</v>
      </c>
      <c r="J19" s="5" t="n">
        <f aca="false">IF(I19="Fert. Appl by Air",((((S19*2000)/100)*4.75)/$A$3),IF(I19="Custom Harvest/Haul",($A$6*0.16),VLOOKUP(I19,Menu08!$A$1:$B$99,2)))</f>
        <v>7.1193853427896</v>
      </c>
      <c r="K19" s="16"/>
      <c r="L19" s="11"/>
      <c r="M19" s="10" t="n">
        <f aca="false">((L19-K19)*1440)/60</f>
        <v>0</v>
      </c>
      <c r="N19" s="3" t="s">
        <v>112</v>
      </c>
      <c r="O19" s="9" t="s">
        <v>46</v>
      </c>
      <c r="P19" s="3" t="n">
        <v>150</v>
      </c>
      <c r="Q19" s="8" t="str">
        <f aca="false">VLOOKUP(N19,Menu08!$D$1:$H$252,3)</f>
        <v>lbs</v>
      </c>
      <c r="R19" s="8" t="str">
        <f aca="false">VLOOKUP(N19,Menu08!$D$1:$H$252,5)</f>
        <v>lbs</v>
      </c>
      <c r="S19" s="8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 3.17          </v>
      </c>
      <c r="T19" s="8" t="str">
        <f aca="false">VLOOKUP(N19,Menu08!$D$1:$H$252,4)</f>
        <v>T</v>
      </c>
      <c r="U19" s="8" t="n">
        <f aca="false">VLOOKUP(N19,Menu08!$D$1:$H$252,2)</f>
        <v>450</v>
      </c>
      <c r="V19" s="10" t="n">
        <f aca="false">S19*U19/$A$3</f>
        <v>33.7234042553192</v>
      </c>
      <c r="W19" s="5" t="n">
        <f aca="false">SUM(V19+J19)</f>
        <v>40.8427895981088</v>
      </c>
      <c r="X19" s="8"/>
      <c r="Y19" s="1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4" t="n">
        <v>39648</v>
      </c>
      <c r="I20" s="9" t="s">
        <v>41</v>
      </c>
      <c r="J20" s="17" t="n">
        <f aca="false">IF(I20="Fert. Appl by Air",((((S20*2000)/100)*4.75)/$A$3),IF(I20="Custom Harvest/Haul",($A$6*0.16),VLOOKUP(I20,Menu08!$A$1:$B$99,2)))</f>
        <v>5</v>
      </c>
      <c r="K20" s="16" t="s">
        <v>46</v>
      </c>
      <c r="L20" s="11" t="s">
        <v>46</v>
      </c>
      <c r="M20" s="10" t="s">
        <v>46</v>
      </c>
      <c r="N20" s="3" t="s">
        <v>117</v>
      </c>
      <c r="O20" s="9" t="s">
        <v>43</v>
      </c>
      <c r="P20" s="3" t="n">
        <v>15</v>
      </c>
      <c r="Q20" s="8" t="str">
        <f aca="false">VLOOKUP(N20,Menu08!$D$1:$H$252,3)</f>
        <v>ozL</v>
      </c>
      <c r="R20" s="8" t="str">
        <f aca="false">VLOOKUP(N20,Menu08!$D$1:$H$252,5)</f>
        <v>oz</v>
      </c>
      <c r="S20" s="29" t="n">
        <v>2.34</v>
      </c>
      <c r="T20" s="8" t="str">
        <f aca="false">VLOOKUP(N20,Menu08!$D$1:$H$252,4)</f>
        <v>Gal </v>
      </c>
      <c r="U20" s="8" t="n">
        <f aca="false">VLOOKUP(N20,Menu08!$D$1:$H$252,2)</f>
        <v>165</v>
      </c>
      <c r="V20" s="10" t="n">
        <f aca="false">S20*U20/$A$3</f>
        <v>9.12765957446809</v>
      </c>
      <c r="W20" s="5" t="n">
        <f aca="false">SUM(V20+J20)</f>
        <v>14.1276595744681</v>
      </c>
      <c r="X20" s="8"/>
      <c r="Y20" s="1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/>
      <c r="J21" s="17" t="n">
        <v>0</v>
      </c>
      <c r="K21" s="16"/>
      <c r="L21" s="11"/>
      <c r="M21" s="10" t="n">
        <f aca="false">((L21-K21)*1440)/60</f>
        <v>0</v>
      </c>
      <c r="N21" s="3" t="s">
        <v>82</v>
      </c>
      <c r="O21" s="9" t="s">
        <v>43</v>
      </c>
      <c r="P21" s="3" t="n">
        <v>2</v>
      </c>
      <c r="Q21" s="8" t="str">
        <f aca="false">VLOOKUP(N21,Menu08!$D$1:$H$252,3)</f>
        <v>ozL</v>
      </c>
      <c r="R21" s="8" t="str">
        <f aca="false">VLOOKUP(N21,Menu08!$D$1:$H$252,5)</f>
        <v>oz</v>
      </c>
      <c r="S21" s="29" t="n">
        <v>0.31</v>
      </c>
      <c r="T21" s="8" t="str">
        <f aca="false">VLOOKUP(N21,Menu08!$D$1:$H$252,4)</f>
        <v>Gal</v>
      </c>
      <c r="U21" s="8" t="n">
        <f aca="false">VLOOKUP(N21,Menu08!$D$1:$H$252,2)</f>
        <v>32</v>
      </c>
      <c r="V21" s="10" t="n">
        <f aca="false">S21*U21/$A$3</f>
        <v>0.23451536643026</v>
      </c>
      <c r="W21" s="5" t="n">
        <f aca="false">SUM(V21+J21)</f>
        <v>0.23451536643026</v>
      </c>
      <c r="X21" s="8"/>
      <c r="Y21" s="1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4" t="n">
        <v>39648</v>
      </c>
      <c r="I22" s="9" t="s">
        <v>41</v>
      </c>
      <c r="J22" s="17" t="n">
        <f aca="false">IF(I22="Fert. Appl by Air",((((S22*2000)/100)*4.75)/$A$3),IF(I22="Custom Harvest/Haul",($A$6*0.16),VLOOKUP(I22,Menu08!$A$1:$B$99,2)))</f>
        <v>5</v>
      </c>
      <c r="K22" s="16"/>
      <c r="L22" s="11"/>
      <c r="M22" s="10" t="n">
        <f aca="false">((L22-K22)*1440)/60</f>
        <v>0</v>
      </c>
      <c r="N22" s="3" t="s">
        <v>118</v>
      </c>
      <c r="O22" s="9" t="s">
        <v>43</v>
      </c>
      <c r="P22" s="3" t="n">
        <v>32</v>
      </c>
      <c r="Q22" s="8" t="str">
        <f aca="false">VLOOKUP(N22,Menu08!$D$1:$H$252,3)</f>
        <v>ozL</v>
      </c>
      <c r="R22" s="8" t="str">
        <f aca="false">VLOOKUP(N22,Menu08!$D$1:$H$252,5)</f>
        <v>oz</v>
      </c>
      <c r="S22" s="29" t="n">
        <v>5</v>
      </c>
      <c r="T22" s="8" t="str">
        <f aca="false">VLOOKUP(N22,Menu08!$D$1:$H$252,4)</f>
        <v>Gal</v>
      </c>
      <c r="U22" s="8" t="n">
        <f aca="false">VLOOKUP(N22,Menu08!$D$1:$H$252,2)</f>
        <v>25.75</v>
      </c>
      <c r="V22" s="10" t="n">
        <f aca="false">S22*U22/$A$3</f>
        <v>3.04373522458629</v>
      </c>
      <c r="W22" s="5" t="n">
        <f aca="false">SUM(V22+J22)</f>
        <v>8.04373522458629</v>
      </c>
      <c r="AA22" s="7"/>
      <c r="AB22" s="7"/>
      <c r="AC22" s="35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/>
      <c r="J23" s="17" t="n">
        <v>0</v>
      </c>
      <c r="K23" s="16"/>
      <c r="L23" s="11"/>
      <c r="M23" s="10" t="n">
        <f aca="false">((L23-K23)*1440)/60</f>
        <v>0</v>
      </c>
      <c r="N23" s="3" t="s">
        <v>117</v>
      </c>
      <c r="O23" s="9" t="s">
        <v>43</v>
      </c>
      <c r="P23" s="3" t="n">
        <v>7</v>
      </c>
      <c r="Q23" s="8" t="str">
        <f aca="false">VLOOKUP(N23,Menu08!$D$1:$H$252,3)</f>
        <v>ozL</v>
      </c>
      <c r="R23" s="8" t="str">
        <f aca="false">VLOOKUP(N23,Menu08!$D$1:$H$252,5)</f>
        <v>oz</v>
      </c>
      <c r="S23" s="29" t="n">
        <v>2.19</v>
      </c>
      <c r="T23" s="8" t="str">
        <f aca="false">VLOOKUP(N23,Menu08!$D$1:$H$252,4)</f>
        <v>Gal </v>
      </c>
      <c r="U23" s="8" t="n">
        <f aca="false">VLOOKUP(N23,Menu08!$D$1:$H$252,2)</f>
        <v>165</v>
      </c>
      <c r="V23" s="10" t="n">
        <f aca="false">S23*U23/$A$3</f>
        <v>8.54255319148936</v>
      </c>
      <c r="W23" s="5" t="n">
        <f aca="false">SUM(V23+J23)</f>
        <v>8.54255319148936</v>
      </c>
      <c r="AA23" s="7"/>
      <c r="AB23" s="7"/>
      <c r="AC23" s="0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/>
      <c r="J24" s="17" t="n">
        <v>0</v>
      </c>
      <c r="K24" s="16"/>
      <c r="L24" s="11"/>
      <c r="M24" s="10" t="n">
        <f aca="false">((L24-K24)*1440)/60</f>
        <v>0</v>
      </c>
      <c r="N24" s="3" t="s">
        <v>82</v>
      </c>
      <c r="O24" s="9" t="s">
        <v>43</v>
      </c>
      <c r="P24" s="3" t="n">
        <v>2</v>
      </c>
      <c r="Q24" s="8" t="str">
        <f aca="false">VLOOKUP(N24,Menu08!$D$1:$H$252,3)</f>
        <v>ozL</v>
      </c>
      <c r="R24" s="8" t="str">
        <f aca="false">VLOOKUP(N24,Menu08!$D$1:$H$252,5)</f>
        <v>oz</v>
      </c>
      <c r="S24" s="29" t="n">
        <v>0.31</v>
      </c>
      <c r="T24" s="8" t="str">
        <f aca="false">VLOOKUP(N24,Menu08!$D$1:$H$252,4)</f>
        <v>Gal</v>
      </c>
      <c r="U24" s="8" t="n">
        <f aca="false">VLOOKUP(N24,Menu08!$D$1:$H$252,2)</f>
        <v>32</v>
      </c>
      <c r="V24" s="10" t="n">
        <f aca="false">S24*U24/$A$3</f>
        <v>0.23451536643026</v>
      </c>
      <c r="W24" s="5" t="n">
        <f aca="false">SUM(V24+J24)</f>
        <v>0.23451536643026</v>
      </c>
      <c r="AA24" s="7"/>
      <c r="AB24" s="7"/>
      <c r="AC24" s="0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4" t="n">
        <v>39648</v>
      </c>
      <c r="I25" s="9" t="s">
        <v>41</v>
      </c>
      <c r="J25" s="17" t="n">
        <f aca="false">IF(I25="Fert. Appl by Air",((((S25*2000)/100)*4.75)/$A$3),IF(I25="Custom Harvest/Haul",($A$6*0.16),VLOOKUP(I25,Menu08!$A$1:$B$99,2)))</f>
        <v>5</v>
      </c>
      <c r="K25" s="16"/>
      <c r="L25" s="11"/>
      <c r="M25" s="10" t="n">
        <f aca="false">((L25-K25)*1440)/60</f>
        <v>0</v>
      </c>
      <c r="N25" s="3" t="s">
        <v>119</v>
      </c>
      <c r="O25" s="9" t="s">
        <v>43</v>
      </c>
      <c r="P25" s="3" t="n">
        <v>8.53</v>
      </c>
      <c r="Q25" s="8" t="str">
        <f aca="false">VLOOKUP(N25,Menu08!$D$1:$H$252,3)</f>
        <v>ozL</v>
      </c>
      <c r="R25" s="8" t="str">
        <f aca="false">VLOOKUP(N25,Menu08!$D$1:$H$252,5)</f>
        <v>oz</v>
      </c>
      <c r="S25" s="29" t="str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2.82           </v>
      </c>
      <c r="T25" s="8" t="str">
        <f aca="false">VLOOKUP(N25,Menu08!$D$1:$H$252,4)</f>
        <v>Gal</v>
      </c>
      <c r="U25" s="8" t="n">
        <f aca="false">VLOOKUP(N25,Menu08!$D$1:$H$252,2)</f>
        <v>62.48</v>
      </c>
      <c r="V25" s="10" t="n">
        <f aca="false">S25*U25/$A$3</f>
        <v>4.16533333333333</v>
      </c>
      <c r="W25" s="5" t="n">
        <f aca="false">SUM(V25+J25)</f>
        <v>9.16533333333333</v>
      </c>
      <c r="AA25" s="7"/>
      <c r="AB25" s="7"/>
      <c r="AC25" s="0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4" t="s">
        <v>46</v>
      </c>
      <c r="I26" s="9"/>
      <c r="J26" s="17" t="n">
        <v>0</v>
      </c>
      <c r="K26" s="16"/>
      <c r="L26" s="11"/>
      <c r="M26" s="10" t="n">
        <f aca="false">((L26-K26)*1440)/60</f>
        <v>0</v>
      </c>
      <c r="N26" s="3" t="s">
        <v>82</v>
      </c>
      <c r="O26" s="9" t="s">
        <v>43</v>
      </c>
      <c r="P26" s="3" t="n">
        <v>2</v>
      </c>
      <c r="Q26" s="8" t="str">
        <f aca="false">VLOOKUP(N26,Menu08!$D$1:$H$252,3)</f>
        <v>ozL</v>
      </c>
      <c r="R26" s="8" t="str">
        <f aca="false">VLOOKUP(N26,Menu08!$D$1:$H$252,5)</f>
        <v>oz</v>
      </c>
      <c r="S26" s="29" t="str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0.66           </v>
      </c>
      <c r="T26" s="8" t="str">
        <f aca="false">VLOOKUP(N26,Menu08!$D$1:$H$252,4)</f>
        <v>Gal</v>
      </c>
      <c r="U26" s="8" t="n">
        <f aca="false">VLOOKUP(N26,Menu08!$D$1:$H$252,2)</f>
        <v>32</v>
      </c>
      <c r="V26" s="10" t="n">
        <f aca="false">S26*U26/$A$3</f>
        <v>0.499290780141844</v>
      </c>
      <c r="W26" s="5" t="n">
        <f aca="false">SUM(V26+J26)</f>
        <v>0.499290780141844</v>
      </c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4" t="n">
        <v>39691</v>
      </c>
      <c r="I27" s="9" t="s">
        <v>63</v>
      </c>
      <c r="J27" s="5" t="n">
        <f aca="false">IF(I27="Fert. Appl by Air",((((S27*2000)/100)*4.75)/$A$3),IF(I27="Custom Harvest/Haul",($A$6*0.16),VLOOKUP(I27,Menu08!$A$1:$B$99,2)))</f>
        <v>5.85</v>
      </c>
      <c r="K27" s="16"/>
      <c r="L27" s="11"/>
      <c r="M27" s="10" t="n">
        <f aca="false">((L27-K27)*1440)/60</f>
        <v>0</v>
      </c>
      <c r="N27" s="9"/>
      <c r="O27" s="9" t="s">
        <v>46</v>
      </c>
      <c r="P27" s="15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n">
        <v>0</v>
      </c>
      <c r="W27" s="5" t="n">
        <f aca="false">SUM(V27+J27)</f>
        <v>5.85</v>
      </c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4" t="n">
        <v>39691</v>
      </c>
      <c r="I28" s="9" t="s">
        <v>120</v>
      </c>
      <c r="J28" s="5" t="n">
        <f aca="false">IF(I28="Fert. Appl by Air",((((S28*2000)/100)*4.75)/$A$3),IF(I28="Custom Harvest/Haul",($A$6*0.16),VLOOKUP(I28,Menu08!$A$1:$B$99,2)))</f>
        <v>43.87</v>
      </c>
      <c r="K28" s="16" t="n">
        <v>39691.5416666667</v>
      </c>
      <c r="L28" s="11" t="n">
        <v>39691.7395833333</v>
      </c>
      <c r="M28" s="10" t="n">
        <f aca="false">((L28-K28)*1440)/60</f>
        <v>4.75000000011642</v>
      </c>
      <c r="N28" s="9"/>
      <c r="O28" s="9" t="s">
        <v>46</v>
      </c>
      <c r="P28" s="15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n">
        <v>0</v>
      </c>
      <c r="W28" s="5" t="n">
        <f aca="false">SUM(V28+J28)</f>
        <v>43.87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4" t="n">
        <v>39692</v>
      </c>
      <c r="I29" s="9" t="s">
        <v>120</v>
      </c>
      <c r="J29" s="5" t="s">
        <v>46</v>
      </c>
      <c r="K29" s="16" t="n">
        <v>39692.4479166667</v>
      </c>
      <c r="L29" s="11" t="n">
        <v>39692.5243055556</v>
      </c>
      <c r="M29" s="10" t="n">
        <f aca="false">((L29-K29)*1440)/60</f>
        <v>1.83333333337214</v>
      </c>
      <c r="N29" s="9"/>
      <c r="O29" s="9" t="s">
        <v>46</v>
      </c>
      <c r="P29" s="15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n">
        <v>0</v>
      </c>
      <c r="W29" s="5" t="n">
        <v>0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4" t="n">
        <v>39699</v>
      </c>
      <c r="I30" s="9" t="s">
        <v>120</v>
      </c>
      <c r="J30" s="5" t="s">
        <v>46</v>
      </c>
      <c r="K30" s="16" t="n">
        <v>39699.5833333333</v>
      </c>
      <c r="L30" s="11" t="n">
        <v>39699.7708333333</v>
      </c>
      <c r="M30" s="10" t="n">
        <f aca="false">((L30-K30)*1440)/60</f>
        <v>4.5</v>
      </c>
      <c r="N30" s="9"/>
      <c r="O30" s="9" t="s">
        <v>46</v>
      </c>
      <c r="P30" s="15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n">
        <v>0</v>
      </c>
      <c r="W30" s="5" t="n">
        <v>0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4" t="n">
        <v>39702</v>
      </c>
      <c r="I31" s="9" t="s">
        <v>137</v>
      </c>
      <c r="J31" s="5" t="s">
        <v>46</v>
      </c>
      <c r="K31" s="16" t="n">
        <v>39702.4375</v>
      </c>
      <c r="L31" s="11" t="n">
        <v>39702.8125</v>
      </c>
      <c r="M31" s="10" t="n">
        <f aca="false">((L31-K31)*1440)/60</f>
        <v>9</v>
      </c>
      <c r="N31" s="9"/>
      <c r="O31" s="9" t="s">
        <v>46</v>
      </c>
      <c r="P31" s="15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4" t="n">
        <v>39703</v>
      </c>
      <c r="I32" s="9" t="s">
        <v>137</v>
      </c>
      <c r="J32" s="5" t="s">
        <v>46</v>
      </c>
      <c r="K32" s="16" t="n">
        <v>39703.4583333333</v>
      </c>
      <c r="L32" s="11" t="n">
        <v>39703.7430555556</v>
      </c>
      <c r="M32" s="10" t="n">
        <f aca="false">((L32-K32)*1440)/60</f>
        <v>6.83333333325572</v>
      </c>
      <c r="N32" s="9"/>
      <c r="O32" s="9" t="s">
        <v>46</v>
      </c>
      <c r="P32" s="15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4" t="n">
        <v>39704</v>
      </c>
      <c r="I33" s="9" t="s">
        <v>137</v>
      </c>
      <c r="J33" s="5" t="s">
        <v>46</v>
      </c>
      <c r="K33" s="16" t="n">
        <v>39704.4166666667</v>
      </c>
      <c r="L33" s="11" t="n">
        <v>39704.5625</v>
      </c>
      <c r="M33" s="10" t="n">
        <f aca="false">((L33-K33)*1440)/60</f>
        <v>3.50000000005821</v>
      </c>
      <c r="N33" s="9"/>
      <c r="O33" s="9" t="s">
        <v>46</v>
      </c>
      <c r="P33" s="15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4" t="n">
        <v>39726</v>
      </c>
      <c r="I34" s="9" t="s">
        <v>51</v>
      </c>
      <c r="J34" s="5" t="n">
        <f aca="false">IF(I34="Fert. Appl by Air",((((S34*2000)/100)*4.75)/$A$3),IF(I34="Custom Harvest/Haul",($A$6*0.16),VLOOKUP(I34,Menu08!$A$1:$B$99,2)))</f>
        <v>2.09</v>
      </c>
      <c r="K34" s="16" t="n">
        <v>39727.5972222222</v>
      </c>
      <c r="L34" s="11" t="n">
        <v>39727.625</v>
      </c>
      <c r="M34" s="10" t="n">
        <f aca="false">((L34-K34)*1440)/60</f>
        <v>0.666666666744277</v>
      </c>
      <c r="N34" s="9" t="s">
        <v>138</v>
      </c>
      <c r="O34" s="9" t="s">
        <v>80</v>
      </c>
      <c r="P34" s="3" t="n">
        <v>64</v>
      </c>
      <c r="Q34" s="8" t="str">
        <f aca="false">VLOOKUP(N34,Menu08!$D$1:$H$252,3)</f>
        <v>ozL</v>
      </c>
      <c r="R34" s="8" t="str">
        <f aca="false">VLOOKUP(N34,Menu08!$D$1:$H$252,5)</f>
        <v>oz</v>
      </c>
      <c r="S34" s="8" t="str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21.15           </v>
      </c>
      <c r="T34" s="8" t="str">
        <f aca="false">VLOOKUP(N34,Menu08!$D$1:$H$252,4)</f>
        <v>Gal</v>
      </c>
      <c r="U34" s="8" t="n">
        <f aca="false">VLOOKUP(N34,Menu08!$D$1:$H$252,2)</f>
        <v>18</v>
      </c>
      <c r="V34" s="10" t="n">
        <f aca="false">S34*U34/$A$3</f>
        <v>9</v>
      </c>
      <c r="W34" s="5" t="n">
        <f aca="false">SUM(V34+J34)</f>
        <v>11.09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/>
      <c r="J35" s="5" t="e">
        <f aca="false">IF(I35="Fert. Appl by Air",((((S35*2000)/100)*4.75)/$A$3),IF(I35="Custom Harvest/Haul",($A$6*0.16),VLOOKUP(I35,Menu08!$A$1:$B$99,2)))</f>
        <v>#N/A</v>
      </c>
      <c r="K35" s="6"/>
      <c r="L35" s="11"/>
      <c r="M35" s="10" t="n">
        <f aca="false">((L35-K35)*1440)/60</f>
        <v>0</v>
      </c>
      <c r="N35" s="9"/>
      <c r="O35" s="9" t="s">
        <v>46</v>
      </c>
      <c r="P35" s="15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/>
      <c r="J36" s="5" t="e">
        <f aca="false">IF(I36="Fert. Appl by Air",((((S36*2000)/100)*4.75)/$A$3),IF(I36="Custom Harvest/Haul",($A$6*0.16),VLOOKUP(I36,Menu08!$A$1:$B$99,2)))</f>
        <v>#N/A</v>
      </c>
      <c r="K36" s="6"/>
      <c r="L36" s="11"/>
      <c r="M36" s="10" t="n">
        <f aca="false">((L36-K36)*1440)/60</f>
        <v>0</v>
      </c>
      <c r="N36" s="9"/>
      <c r="O36" s="9" t="s">
        <v>46</v>
      </c>
      <c r="P36" s="15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4.75)/$A$3),IF(I37="Custom Harvest/Haul",($A$6*0.16),VLOOKUP(I37,Menu08!$A$1:$B$99,2)))</f>
        <v>#N/A</v>
      </c>
      <c r="K37" s="6"/>
      <c r="L37" s="11"/>
      <c r="M37" s="10" t="n">
        <f aca="false">((L37-K37)*1440)/60</f>
        <v>0</v>
      </c>
      <c r="O37" s="9" t="s">
        <v>46</v>
      </c>
      <c r="P37" s="15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4.75)/$A$3),IF(I38="Custom Harvest/Haul",($A$6*0.16),VLOOKUP(I38,Menu08!$A$1:$B$99,2)))</f>
        <v>#N/A</v>
      </c>
      <c r="K38" s="6"/>
      <c r="L38" s="11"/>
      <c r="M38" s="10" t="n">
        <f aca="false">((L38-K38)*1440)/60</f>
        <v>0</v>
      </c>
      <c r="O38" s="9" t="s">
        <v>46</v>
      </c>
      <c r="P38" s="15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4.75)/$A$3),IF(I39="Custom Harvest/Haul",($A$6*0.16),VLOOKUP(I39,Menu08!$A$1:$B$99,2)))</f>
        <v>#N/A</v>
      </c>
      <c r="K39" s="6"/>
      <c r="L39" s="11"/>
      <c r="M39" s="10" t="n">
        <f aca="false">((L39-K39)*1440)/60</f>
        <v>0</v>
      </c>
      <c r="O39" s="9" t="s">
        <v>46</v>
      </c>
      <c r="P39" s="15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4.75)/$A$3),IF(I40="Custom Harvest/Haul",($A$6*0.16),VLOOKUP(I40,Menu08!$A$1:$B$99,2)))</f>
        <v>#N/A</v>
      </c>
      <c r="K40" s="6"/>
      <c r="L40" s="11"/>
      <c r="M40" s="10" t="n">
        <f aca="false">((L40-K40)*1440)/60</f>
        <v>0</v>
      </c>
      <c r="O40" s="9" t="s">
        <v>46</v>
      </c>
      <c r="P40" s="15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4.75)/$A$3),IF(I41="Custom Harvest/Haul",($A$6*0.16),VLOOKUP(I41,Menu08!$A$1:$B$99,2)))</f>
        <v>#N/A</v>
      </c>
      <c r="K41" s="6"/>
      <c r="L41" s="11"/>
      <c r="M41" s="10" t="n">
        <f aca="false">((L41-K41)*1440)/60</f>
        <v>0</v>
      </c>
      <c r="O41" s="9" t="s">
        <v>46</v>
      </c>
      <c r="P41" s="15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4.75)/$A$3),IF(I42="Custom Harvest/Haul",($A$6*0.16),VLOOKUP(I42,Menu08!$A$1:$B$99,2)))</f>
        <v>#N/A</v>
      </c>
      <c r="K42" s="6"/>
      <c r="L42" s="11"/>
      <c r="M42" s="10" t="n">
        <f aca="false">((L42-K42)*1440)/60</f>
        <v>0</v>
      </c>
      <c r="O42" s="9" t="s">
        <v>46</v>
      </c>
      <c r="P42" s="15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4.75)/$A$3),IF(I43="Custom Harvest/Haul",($A$6*0.16),VLOOKUP(I43,Menu08!$A$1:$B$99,2)))</f>
        <v>#N/A</v>
      </c>
      <c r="K43" s="6"/>
      <c r="L43" s="11"/>
      <c r="M43" s="10" t="n">
        <f aca="false">((L43-K43)*1440)/60</f>
        <v>0</v>
      </c>
      <c r="O43" s="9" t="s">
        <v>46</v>
      </c>
      <c r="P43" s="15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4.75)/$A$3),IF(I44="Custom Harvest/Haul",($A$6*0.16),VLOOKUP(I44,Menu08!$A$1:$B$99,2)))</f>
        <v>#N/A</v>
      </c>
      <c r="K44" s="6"/>
      <c r="L44" s="11"/>
      <c r="M44" s="10" t="n">
        <f aca="false">((L44-K44)*1440)/60</f>
        <v>0</v>
      </c>
      <c r="O44" s="9" t="s">
        <v>46</v>
      </c>
      <c r="P44" s="15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4.75)/$A$3),IF(I45="Custom Harvest/Haul",($A$6*0.16),VLOOKUP(I45,Menu08!$A$1:$B$99,2)))</f>
        <v>#N/A</v>
      </c>
      <c r="K45" s="6"/>
      <c r="L45" s="11"/>
      <c r="M45" s="10" t="n">
        <f aca="false">((L45-K45)*1440)/60</f>
        <v>0</v>
      </c>
      <c r="O45" s="9" t="s">
        <v>46</v>
      </c>
      <c r="P45" s="15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4.75)/$A$3),IF(I46="Custom Harvest/Haul",($A$6*0.16),VLOOKUP(I46,Menu08!$A$1:$B$99,2)))</f>
        <v>#N/A</v>
      </c>
      <c r="K46" s="6"/>
      <c r="L46" s="11"/>
      <c r="M46" s="10" t="n">
        <f aca="false">((L46-K46)*1440)/60</f>
        <v>0</v>
      </c>
      <c r="O46" s="9" t="s">
        <v>46</v>
      </c>
      <c r="P46" s="15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4.75)/$A$3),IF(I47="Custom Harvest/Haul",($A$6*0.16),VLOOKUP(I47,Menu08!$A$1:$B$99,2)))</f>
        <v>#N/A</v>
      </c>
      <c r="K47" s="6"/>
      <c r="L47" s="11"/>
      <c r="M47" s="8" t="n">
        <f aca="false">((L47-K47)*1440)/60</f>
        <v>0</v>
      </c>
      <c r="O47" s="9" t="s">
        <v>46</v>
      </c>
      <c r="P47" s="15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22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4.75)/$A$3),IF(I48="Custom Harvest/Haul",($A$6*0.16),VLOOKUP(I48,Menu08!$A$1:$B$99,2)))</f>
        <v>#N/A</v>
      </c>
      <c r="K48" s="6"/>
      <c r="L48" s="11"/>
      <c r="M48" s="8" t="n">
        <f aca="false">((L48-K48)*1440)/60</f>
        <v>0</v>
      </c>
      <c r="O48" s="9" t="s">
        <v>46</v>
      </c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22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17" t="e">
        <f aca="false">IF(I49="Fert. Appl by Air",((((S49*2000)/100)*4.75)/$A$3),IF(I49="Custom Harvest/Haul",($A$6*0.16),VLOOKUP(I49,Menu08!$A$1:$B$99,2)))</f>
        <v>#N/A</v>
      </c>
      <c r="K49" s="6"/>
      <c r="L49" s="11"/>
      <c r="M49" s="8" t="n">
        <f aca="false">((L49-K49)*1440)/60</f>
        <v>0</v>
      </c>
      <c r="O49" s="9" t="s">
        <v>46</v>
      </c>
      <c r="Q49" s="22" t="e">
        <f aca="false">VLOOKUP(N49,Menu08!$D$1:$H$252,3)</f>
        <v>#N/A</v>
      </c>
      <c r="R49" s="22" t="e">
        <f aca="false">VLOOKUP(N49,Menu08!$D$1:$H$252,5)</f>
        <v>#N/A</v>
      </c>
      <c r="S49" s="22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22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17" t="e">
        <f aca="false">IF(I50="Fert. Appl by Air",((((S50*2000)/100)*4.75)/$A$3),IF(I50="Custom Harvest/Haul",($A$6*0.16),VLOOKUP(I50,Menu08!$A$1:$B$99,2)))</f>
        <v>#N/A</v>
      </c>
      <c r="K50" s="6"/>
      <c r="L50" s="11"/>
      <c r="M50" s="8" t="n">
        <f aca="false">((L50-K50)*1440)/60</f>
        <v>0</v>
      </c>
      <c r="O50" s="9" t="s">
        <v>46</v>
      </c>
      <c r="Q50" s="22" t="e">
        <f aca="false">VLOOKUP(N50,Menu08!$D$1:$H$252,3)</f>
        <v>#N/A</v>
      </c>
      <c r="R50" s="22" t="e">
        <f aca="false">VLOOKUP(N50,Menu08!$D$1:$H$252,5)</f>
        <v>#N/A</v>
      </c>
      <c r="S50" s="22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22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V51" s="10"/>
      <c r="W51" s="26"/>
    </row>
  </sheetData>
  <conditionalFormatting sqref="W2:W4 Q2:R4 T2:U4 T10:W11 Q14:W50 V12:W13 Q10:R13 T12:T13 J2:J50 Q5:W9">
    <cfRule type="expression" priority="2" aboveAverage="0" equalAverage="0" bottom="0" percent="0" rank="0" text="" dxfId="45">
      <formula>ISERROR(W2)</formula>
    </cfRule>
  </conditionalFormatting>
  <conditionalFormatting sqref="S2:S4 S10:S11 U12:U13">
    <cfRule type="expression" priority="3" aboveAverage="0" equalAverage="0" bottom="0" percent="0" rank="0" text="" dxfId="46">
      <formula>ISERROR(R2)</formula>
    </cfRule>
  </conditionalFormatting>
  <conditionalFormatting sqref="V2:V4">
    <cfRule type="expression" priority="4" aboveAverage="0" equalAverage="0" bottom="0" percent="0" rank="0" text="" dxfId="47">
      <formula>ISERROR(T2)</formula>
    </cfRule>
  </conditionalFormatting>
  <conditionalFormatting sqref="W2 T2:U2 Q2:R2 J2">
    <cfRule type="expression" priority="5" aboveAverage="0" equalAverage="0" bottom="0" percent="0" rank="0" text="" dxfId="48">
      <formula>ISERROR(W2)</formula>
    </cfRule>
  </conditionalFormatting>
  <conditionalFormatting sqref="S2">
    <cfRule type="expression" priority="6" aboveAverage="0" equalAverage="0" bottom="0" percent="0" rank="0" text="" dxfId="49">
      <formula>ISERROR(R2)</formula>
    </cfRule>
  </conditionalFormatting>
  <conditionalFormatting sqref="V2">
    <cfRule type="expression" priority="7" aboveAverage="0" equalAverage="0" bottom="0" percent="0" rank="0" text="" dxfId="50">
      <formula>ISERROR(T2)</formula>
    </cfRule>
  </conditionalFormatting>
  <conditionalFormatting sqref="Q4:R5 J4:J5 T4:W5">
    <cfRule type="expression" priority="8" aboveAverage="0" equalAverage="0" bottom="0" percent="0" rank="0" text="" dxfId="51">
      <formula>ISERROR(Q4)</formula>
    </cfRule>
  </conditionalFormatting>
  <conditionalFormatting sqref="S4:S5">
    <cfRule type="expression" priority="9" aboveAverage="0" equalAverage="0" bottom="0" percent="0" rank="0" text="" dxfId="52">
      <formula>ISERROR(R4)</formula>
    </cfRule>
  </conditionalFormatting>
  <conditionalFormatting sqref="V4">
    <cfRule type="expression" priority="10" aboveAverage="0" equalAverage="0" bottom="0" percent="0" rank="0" text="" dxfId="53">
      <formula>ISERROR(T4)</formula>
    </cfRule>
  </conditionalFormatting>
  <conditionalFormatting sqref="Q6:R6 J6 T6:W6">
    <cfRule type="expression" priority="11" aboveAverage="0" equalAverage="0" bottom="0" percent="0" rank="0" text="" dxfId="54">
      <formula>ISERROR(Q6)</formula>
    </cfRule>
  </conditionalFormatting>
  <conditionalFormatting sqref="S6">
    <cfRule type="expression" priority="12" aboveAverage="0" equalAverage="0" bottom="0" percent="0" rank="0" text="" dxfId="55">
      <formula>ISERROR(R6)</formula>
    </cfRule>
  </conditionalFormatting>
  <conditionalFormatting sqref="Q8:R10 J8:J10 T8:U10">
    <cfRule type="expression" priority="13" aboveAverage="0" equalAverage="0" bottom="0" percent="0" rank="0" text="" dxfId="56">
      <formula>ISERROR(Q8)</formula>
    </cfRule>
  </conditionalFormatting>
  <conditionalFormatting sqref="S8:S10">
    <cfRule type="expression" priority="14" aboveAverage="0" equalAverage="0" bottom="0" percent="0" rank="0" text="" dxfId="57">
      <formula>ISERROR(R8)</formula>
    </cfRule>
  </conditionalFormatting>
  <conditionalFormatting sqref="Q11:R11 J11 T11:W11">
    <cfRule type="expression" priority="15" aboveAverage="0" equalAverage="0" bottom="0" percent="0" rank="0" text="" dxfId="58">
      <formula>ISERROR(Q11)</formula>
    </cfRule>
  </conditionalFormatting>
  <conditionalFormatting sqref="S11">
    <cfRule type="expression" priority="16" aboveAverage="0" equalAverage="0" bottom="0" percent="0" rank="0" text="" dxfId="59">
      <formula>ISERROR(R11)</formula>
    </cfRule>
  </conditionalFormatting>
  <conditionalFormatting sqref="Q12:R12 J12 T12:W12">
    <cfRule type="expression" priority="17" aboveAverage="0" equalAverage="0" bottom="0" percent="0" rank="0" text="" dxfId="60">
      <formula>ISERROR(Q12)</formula>
    </cfRule>
  </conditionalFormatting>
  <conditionalFormatting sqref="S12">
    <cfRule type="expression" priority="18" aboveAverage="0" equalAverage="0" bottom="0" percent="0" rank="0" text="" dxfId="61">
      <formula>ISERROR(R12)</formula>
    </cfRule>
  </conditionalFormatting>
  <conditionalFormatting sqref="Q13:R13 J13 T13:W13">
    <cfRule type="expression" priority="19" aboveAverage="0" equalAverage="0" bottom="0" percent="0" rank="0" text="" dxfId="62">
      <formula>ISERROR(Q13)</formula>
    </cfRule>
  </conditionalFormatting>
  <conditionalFormatting sqref="S13">
    <cfRule type="expression" priority="20" aboveAverage="0" equalAverage="0" bottom="0" percent="0" rank="0" text="" dxfId="63">
      <formula>ISERROR(R13)</formula>
    </cfRule>
  </conditionalFormatting>
  <conditionalFormatting sqref="Q14:R14 J14 T14:W14">
    <cfRule type="expression" priority="21" aboveAverage="0" equalAverage="0" bottom="0" percent="0" rank="0" text="" dxfId="64">
      <formula>ISERROR(Q14)</formula>
    </cfRule>
  </conditionalFormatting>
  <conditionalFormatting sqref="S14">
    <cfRule type="expression" priority="22" aboveAverage="0" equalAverage="0" bottom="0" percent="0" rank="0" text="" dxfId="65">
      <formula>ISERROR(R14)</formula>
    </cfRule>
  </conditionalFormatting>
  <conditionalFormatting sqref="J15 Q15:W15">
    <cfRule type="expression" priority="23" aboveAverage="0" equalAverage="0" bottom="0" percent="0" rank="0" text="" dxfId="66">
      <formula>ISERROR(J15)</formula>
    </cfRule>
  </conditionalFormatting>
  <conditionalFormatting sqref="Q19:R19 J19 T19:W19">
    <cfRule type="expression" priority="24" aboveAverage="0" equalAverage="0" bottom="0" percent="0" rank="0" text="" dxfId="67">
      <formula>ISERROR(Q19)</formula>
    </cfRule>
  </conditionalFormatting>
  <conditionalFormatting sqref="S19">
    <cfRule type="expression" priority="25" aboveAverage="0" equalAverage="0" bottom="0" percent="0" rank="0" text="" dxfId="68">
      <formula>ISERROR(R19)</formula>
    </cfRule>
  </conditionalFormatting>
  <conditionalFormatting sqref="Q20:R26 J20:J26 T20:W26">
    <cfRule type="expression" priority="26" aboveAverage="0" equalAverage="0" bottom="0" percent="0" rank="0" text="" dxfId="69">
      <formula>ISERROR(Q20)</formula>
    </cfRule>
  </conditionalFormatting>
  <conditionalFormatting sqref="S20:S26">
    <cfRule type="expression" priority="27" aboveAverage="0" equalAverage="0" bottom="0" percent="0" rank="0" text="" dxfId="70">
      <formula>ISERROR(R20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7</v>
      </c>
      <c r="B2" s="1" t="s">
        <v>121</v>
      </c>
      <c r="C2" s="1" t="s">
        <v>139</v>
      </c>
      <c r="H2" s="4" t="n">
        <v>39426</v>
      </c>
      <c r="I2" s="9" t="s">
        <v>140</v>
      </c>
      <c r="J2" s="5" t="n">
        <f aca="false">IF(I2="Fert. Appl by Air",((((S2*2000)/100)*4.75)/$A$3),IF(I2="Custom Harvest/Haul",($A$6*0.16),VLOOKUP(I2,Menu08!$A$1:$B$99,2)))</f>
        <v>5.98</v>
      </c>
      <c r="K2" s="6"/>
      <c r="L2" s="7"/>
      <c r="M2" s="10" t="n">
        <f aca="false">((L2-K2)*1440)/60</f>
        <v>0</v>
      </c>
      <c r="N2" s="9" t="s">
        <v>46</v>
      </c>
      <c r="O2" s="9" t="s">
        <v>46</v>
      </c>
      <c r="P2" s="8" t="s">
        <v>46</v>
      </c>
      <c r="Q2" s="8" t="e">
        <f aca="false">VLOOKUP(N2,Menu08!$D$1:$H$252,3)</f>
        <v>#N/A</v>
      </c>
      <c r="R2" s="8" t="e">
        <f aca="false">VLOOKUP(N2,Menu08!$D$1:$H$252,5)</f>
        <v>#N/A</v>
      </c>
      <c r="S2" s="8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8" t="e">
        <f aca="false">VLOOKUP(N2,Menu08!$D$1:$H$252,4)</f>
        <v>#N/A</v>
      </c>
      <c r="U2" s="8" t="e">
        <f aca="false">VLOOKUP(N2,Menu08!$D$1:$H$252,2)</f>
        <v>#N/A</v>
      </c>
      <c r="V2" s="10" t="n">
        <v>0</v>
      </c>
      <c r="W2" s="5" t="n">
        <f aca="false">SUM(V2+J2)</f>
        <v>5.98</v>
      </c>
      <c r="X2" s="8" t="n">
        <v>4</v>
      </c>
      <c r="Y2" s="3" t="s">
        <v>44</v>
      </c>
      <c r="Z2" s="8" t="n">
        <v>1</v>
      </c>
      <c r="AA2" s="11" t="n">
        <v>39605.5555555556</v>
      </c>
      <c r="AB2" s="11" t="n">
        <v>39607.3131944445</v>
      </c>
      <c r="AC2" s="10" t="n">
        <f aca="false">((AB2-AA2)*1440)/60</f>
        <v>42.1833333334071</v>
      </c>
      <c r="AD2" s="12" t="n">
        <v>326939</v>
      </c>
      <c r="AE2" s="12" t="n">
        <v>365445</v>
      </c>
      <c r="AF2" s="8" t="n">
        <f aca="false">SUM(AE2-AD2)</f>
        <v>38506</v>
      </c>
      <c r="AG2" s="14" t="n">
        <v>2257.4</v>
      </c>
      <c r="AH2" s="14" t="n">
        <v>2300.5</v>
      </c>
      <c r="AI2" s="8" t="n">
        <f aca="false">SUM(AH2-AG2)</f>
        <v>43.0999999999999</v>
      </c>
      <c r="AJ2" s="10" t="n">
        <v>0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4.20891648397306</v>
      </c>
      <c r="AO2" s="15" t="s">
        <v>141</v>
      </c>
      <c r="AP2" s="1" t="s">
        <v>38</v>
      </c>
    </row>
    <row r="3" customFormat="false" ht="12.75" hidden="false" customHeight="false" outlineLevel="0" collapsed="false">
      <c r="A3" s="1" t="n">
        <v>37.9</v>
      </c>
      <c r="B3" s="8"/>
      <c r="C3" s="8" t="s">
        <v>46</v>
      </c>
      <c r="H3" s="4" t="n">
        <v>39426</v>
      </c>
      <c r="I3" s="9" t="s">
        <v>142</v>
      </c>
      <c r="J3" s="5" t="n">
        <f aca="false">IF(I3="Fert. Appl by Air",((((S3*2000)/100)*4.75)/$A$3),IF(I3="Custom Harvest/Haul",($A$6*0.16),VLOOKUP(I3,Menu08!$A$1:$B$99,2)))</f>
        <v>14.07</v>
      </c>
      <c r="K3" s="6"/>
      <c r="L3" s="7"/>
      <c r="M3" s="10" t="n">
        <f aca="false">((L3-K3)*1440)/60</f>
        <v>0</v>
      </c>
      <c r="N3" s="9" t="s">
        <v>46</v>
      </c>
      <c r="O3" s="9" t="s">
        <v>46</v>
      </c>
      <c r="P3" s="8" t="s">
        <v>46</v>
      </c>
      <c r="Q3" s="8" t="e">
        <f aca="false">VLOOKUP(N3,Menu08!$D$1:$H$252,3)</f>
        <v>#N/A</v>
      </c>
      <c r="R3" s="8" t="e">
        <f aca="false">VLOOKUP(N3,Menu08!$D$1:$H$252,5)</f>
        <v>#N/A</v>
      </c>
      <c r="S3" s="8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8" t="e">
        <f aca="false">VLOOKUP(N3,Menu08!$D$1:$H$252,4)</f>
        <v>#N/A</v>
      </c>
      <c r="U3" s="8" t="e">
        <f aca="false">VLOOKUP(N3,Menu08!$D$1:$H$252,2)</f>
        <v>#N/A</v>
      </c>
      <c r="V3" s="10" t="n">
        <v>0</v>
      </c>
      <c r="W3" s="5" t="n">
        <f aca="false">SUM(V3+J3)</f>
        <v>14.07</v>
      </c>
      <c r="X3" s="8" t="n">
        <v>4</v>
      </c>
      <c r="Y3" s="3" t="s">
        <v>44</v>
      </c>
      <c r="Z3" s="8" t="n">
        <v>1</v>
      </c>
      <c r="AA3" s="11" t="n">
        <v>39616.7118055556</v>
      </c>
      <c r="AB3" s="11" t="n">
        <v>39618.3576388889</v>
      </c>
      <c r="AC3" s="10" t="n">
        <f aca="false">((AB3-AA3)*1440)/60</f>
        <v>39.5000000000582</v>
      </c>
      <c r="AD3" s="12" t="n">
        <v>386321</v>
      </c>
      <c r="AE3" s="12" t="n">
        <v>422701</v>
      </c>
      <c r="AF3" s="8" t="n">
        <f aca="false">SUM(AE3-AD3)</f>
        <v>36380</v>
      </c>
      <c r="AG3" s="14" t="n">
        <v>2322.8</v>
      </c>
      <c r="AH3" s="14" t="n">
        <v>2362.3</v>
      </c>
      <c r="AI3" s="8" t="n">
        <f aca="false">SUM(AH3-AG3)</f>
        <v>39.5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53500205900752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3.8573596546853</v>
      </c>
      <c r="AO3" s="15" t="s">
        <v>143</v>
      </c>
    </row>
    <row r="4" customFormat="false" ht="12.75" hidden="false" customHeight="false" outlineLevel="0" collapsed="false">
      <c r="A4" s="1" t="s">
        <v>144</v>
      </c>
      <c r="C4" s="8" t="s">
        <v>46</v>
      </c>
      <c r="H4" s="4" t="n">
        <v>39493</v>
      </c>
      <c r="I4" s="9" t="s">
        <v>41</v>
      </c>
      <c r="J4" s="5" t="n">
        <f aca="false">IF(I4="Fert. Appl by Air",((((S4*2000)/100)*5.5)/$A$3),IF(I4="Custom Harvest/Haul",($A$6*0.16),VLOOKUP(I4,Menu08!$A$1:$B$99,2)))</f>
        <v>5</v>
      </c>
      <c r="K4" s="6"/>
      <c r="L4" s="7"/>
      <c r="M4" s="8" t="n">
        <f aca="false">((L4-K4)*1440)/60</f>
        <v>0</v>
      </c>
      <c r="N4" s="9" t="s">
        <v>42</v>
      </c>
      <c r="O4" s="9" t="s">
        <v>43</v>
      </c>
      <c r="P4" s="8" t="n">
        <v>21.33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6.32           </v>
      </c>
      <c r="T4" s="8" t="str">
        <f aca="false">VLOOKUP(N4,Menu08!$D$1:$H$252,4)</f>
        <v>Gal</v>
      </c>
      <c r="U4" s="8" t="n">
        <f aca="false">VLOOKUP(N4,Menu08!$D$1:$H$252,2)</f>
        <v>51</v>
      </c>
      <c r="V4" s="10" t="n">
        <f aca="false">S4*U4/$A$3</f>
        <v>8.50448548812665</v>
      </c>
      <c r="W4" s="5" t="n">
        <f aca="false">SUM(V4+J4)</f>
        <v>13.5044854881267</v>
      </c>
      <c r="X4" s="8" t="n">
        <v>4</v>
      </c>
      <c r="Y4" s="3" t="s">
        <v>44</v>
      </c>
      <c r="Z4" s="8" t="n">
        <v>1</v>
      </c>
      <c r="AA4" s="11" t="n">
        <v>39628.3298611111</v>
      </c>
      <c r="AB4" s="11" t="n">
        <v>39629.3409722222</v>
      </c>
      <c r="AC4" s="10" t="n">
        <f aca="false">((AB4-AA4)*1440)/60</f>
        <v>24.2666666666628</v>
      </c>
      <c r="AD4" s="12" t="n">
        <v>552686</v>
      </c>
      <c r="AE4" s="12" t="n">
        <v>574562</v>
      </c>
      <c r="AF4" s="8" t="n">
        <f aca="false">SUM(AE4-AD4)</f>
        <v>21876</v>
      </c>
      <c r="AG4" s="14" t="n">
        <v>2504.1</v>
      </c>
      <c r="AH4" s="14" t="n">
        <v>2528.5</v>
      </c>
      <c r="AI4" s="8" t="n">
        <f aca="false">SUM(AH4-AG4)</f>
        <v>24.4000000000001</v>
      </c>
      <c r="AJ4" s="10" t="n"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2.3827740651727</v>
      </c>
      <c r="AL4" s="8"/>
      <c r="AO4" s="0" t="s">
        <v>46</v>
      </c>
    </row>
    <row r="5" customFormat="false" ht="12.75" hidden="false" customHeight="false" outlineLevel="0" collapsed="false">
      <c r="H5" s="8"/>
      <c r="I5" s="0" t="s">
        <v>46</v>
      </c>
      <c r="J5" s="5" t="n">
        <v>0</v>
      </c>
      <c r="K5" s="6"/>
      <c r="L5" s="7"/>
      <c r="M5" s="8" t="n">
        <f aca="false">((L5-K5)*1440)/60</f>
        <v>0</v>
      </c>
      <c r="N5" s="9" t="s">
        <v>47</v>
      </c>
      <c r="O5" s="9" t="s">
        <v>43</v>
      </c>
      <c r="P5" s="8" t="n">
        <v>2</v>
      </c>
      <c r="Q5" s="8" t="str">
        <f aca="false">VLOOKUP(N5,Menu08!$D$1:$H$252,3)</f>
        <v>ozw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4.74         </v>
      </c>
      <c r="T5" s="8" t="str">
        <f aca="false">VLOOKUP(N5,Menu08!$D$1:$H$252,4)</f>
        <v>Lbs</v>
      </c>
      <c r="U5" s="8" t="n">
        <f aca="false">VLOOKUP(N5,Menu08!$D$1:$H$252,2)</f>
        <v>67.68</v>
      </c>
      <c r="V5" s="10" t="n">
        <f aca="false">S5*U5/$A$3</f>
        <v>8.46446437994723</v>
      </c>
      <c r="W5" s="5" t="n">
        <f aca="false">SUM(V5+J5)</f>
        <v>8.46446437994723</v>
      </c>
      <c r="X5" s="8" t="n">
        <v>4</v>
      </c>
      <c r="Y5" s="3" t="s">
        <v>44</v>
      </c>
      <c r="Z5" s="8" t="n">
        <v>1</v>
      </c>
      <c r="AA5" s="11" t="n">
        <v>39636.34375</v>
      </c>
      <c r="AB5" s="11" t="n">
        <v>39637.3298611111</v>
      </c>
      <c r="AC5" s="10" t="n">
        <f aca="false">((AB5-AA5)*1440)/60</f>
        <v>23.6666666666279</v>
      </c>
      <c r="AD5" s="12" t="n">
        <v>574562</v>
      </c>
      <c r="AE5" s="12" t="n">
        <v>597414</v>
      </c>
      <c r="AF5" s="8" t="n">
        <f aca="false">SUM(AE5-AD5)</f>
        <v>22852</v>
      </c>
      <c r="AG5" s="14" t="n">
        <v>2528.6</v>
      </c>
      <c r="AH5" s="14" t="n">
        <v>2552.3</v>
      </c>
      <c r="AI5" s="8" t="n">
        <f aca="false">SUM(AH5-AG5)</f>
        <v>23.7000000000003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2.220502117989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2.3144157928112</v>
      </c>
      <c r="AL5" s="8"/>
      <c r="AO5" s="0" t="s">
        <v>46</v>
      </c>
    </row>
    <row r="6" customFormat="false" ht="12.75" hidden="false" customHeight="false" outlineLevel="0" collapsed="false">
      <c r="H6" s="4" t="s">
        <v>46</v>
      </c>
      <c r="I6" s="9" t="s">
        <v>46</v>
      </c>
      <c r="J6" s="5" t="n">
        <v>0</v>
      </c>
      <c r="K6" s="16" t="s">
        <v>46</v>
      </c>
      <c r="L6" s="11" t="s">
        <v>46</v>
      </c>
      <c r="M6" s="10" t="e">
        <f aca="false">((L6-K6)*1440)/60</f>
        <v>#VALUE!</v>
      </c>
      <c r="N6" s="9" t="s">
        <v>49</v>
      </c>
      <c r="O6" s="9" t="s">
        <v>43</v>
      </c>
      <c r="P6" s="3" t="n">
        <v>8</v>
      </c>
      <c r="Q6" s="8" t="str">
        <f aca="false">VLOOKUP(N6,Menu08!$D$1:$H$252,3)</f>
        <v>ozL</v>
      </c>
      <c r="R6" s="8" t="str">
        <f aca="false">VLOOKUP(N6,Menu08!$D$1:$H$25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2.37           </v>
      </c>
      <c r="T6" s="8" t="str">
        <f aca="false">VLOOKUP(N6,Menu08!$D$1:$H$252,4)</f>
        <v>Gal</v>
      </c>
      <c r="U6" s="8" t="n">
        <f aca="false">VLOOKUP(N6,Menu08!$D$1:$H$252,2)</f>
        <v>17</v>
      </c>
      <c r="V6" s="10" t="n">
        <f aca="false">S6*U6/$A$3</f>
        <v>1.06306068601583</v>
      </c>
      <c r="W6" s="5" t="n">
        <f aca="false">SUM(V6+J6)</f>
        <v>1.06306068601583</v>
      </c>
      <c r="X6" s="8" t="n">
        <v>4</v>
      </c>
      <c r="Y6" s="3" t="s">
        <v>44</v>
      </c>
      <c r="Z6" s="8" t="n">
        <v>1</v>
      </c>
      <c r="AA6" s="11" t="n">
        <v>39648.6701388889</v>
      </c>
      <c r="AB6" s="11" t="n">
        <v>39650.3291666667</v>
      </c>
      <c r="AC6" s="10" t="n">
        <f aca="false">((AB6-AA6)*1440)/60</f>
        <v>39.8166666667094</v>
      </c>
      <c r="AD6" s="12" t="n">
        <v>696415</v>
      </c>
      <c r="AE6" s="12" t="n">
        <v>733041</v>
      </c>
      <c r="AF6" s="8" t="n">
        <f aca="false">SUM(AE6-AD6)</f>
        <v>36626</v>
      </c>
      <c r="AG6" s="14" t="n">
        <v>2675.3</v>
      </c>
      <c r="AH6" s="14" t="n">
        <v>2714.9</v>
      </c>
      <c r="AI6" s="8" t="n">
        <f aca="false">SUM(AH6-AG6)</f>
        <v>39.5999999999999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3.55890559134715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3.8671251221655</v>
      </c>
    </row>
    <row r="7" customFormat="false" ht="12.75" hidden="false" customHeight="false" outlineLevel="0" collapsed="false">
      <c r="A7" s="0" t="s">
        <v>54</v>
      </c>
      <c r="B7" s="1"/>
      <c r="H7" s="4" t="n">
        <v>39531</v>
      </c>
      <c r="I7" s="9" t="s">
        <v>50</v>
      </c>
      <c r="J7" s="5" t="n">
        <f aca="false">IF(I7="Fert. Appl by Air",((((S7*2000)/100)*4.75)/$A$3),IF(I7="Custom Harvest/Haul",($A$6*0.16),VLOOKUP(I7,Menu08!$A$1:$B$99,2)))</f>
        <v>8.02</v>
      </c>
      <c r="K7" s="16" t="n">
        <v>39531.5694444444</v>
      </c>
      <c r="L7" s="11" t="n">
        <v>39531.6847222222</v>
      </c>
      <c r="M7" s="10" t="n">
        <f aca="false">((L7-K7)*1440)/60</f>
        <v>2.76666666660458</v>
      </c>
      <c r="N7" s="9" t="s">
        <v>145</v>
      </c>
      <c r="O7" s="9" t="s">
        <v>46</v>
      </c>
      <c r="P7" s="24" t="n">
        <v>32000</v>
      </c>
      <c r="Q7" s="8" t="str">
        <f aca="false">VLOOKUP(N7,Menu08!$D$1:$H$252,3)</f>
        <v>seedb</v>
      </c>
      <c r="R7" s="8" t="str">
        <f aca="false">VLOOKUP(N7,Menu08!$D$1:$H$252,5)</f>
        <v>seed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  7.82   </v>
      </c>
      <c r="T7" s="8" t="str">
        <f aca="false">VLOOKUP(N7,Menu08!$D$1:$H$252,4)</f>
        <v>Bag</v>
      </c>
      <c r="U7" s="8" t="n">
        <f aca="false">VLOOKUP(N7,Menu08!$D$1:$H$252,2)</f>
        <v>195</v>
      </c>
      <c r="V7" s="10" t="n">
        <f aca="false">S7*U7/$A$3</f>
        <v>40.2348284960422</v>
      </c>
      <c r="W7" s="5" t="n">
        <f aca="false">SUM(V7+J7)</f>
        <v>48.2548284960422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2:AJ10)</f>
        <v>9.31440976834368</v>
      </c>
      <c r="B8" s="1" t="s">
        <v>57</v>
      </c>
      <c r="C8" s="10" t="n">
        <f aca="false">SUM(J2:J15)</f>
        <v>84.88</v>
      </c>
      <c r="H8" s="4" t="n">
        <v>39531</v>
      </c>
      <c r="I8" s="9" t="s">
        <v>146</v>
      </c>
      <c r="J8" s="5" t="n">
        <f aca="false">IF(I8="Fert. Appl by Air",((((S8*2000)/100)*4.75)/$A$3),IF(I8="Custom Harvest/Haul",($A$6*0.16),VLOOKUP(I8,Menu08!$A$1:$B$99,2)))</f>
        <v>4.62</v>
      </c>
      <c r="K8" s="16" t="n">
        <v>39531.5694444444</v>
      </c>
      <c r="L8" s="11" t="n">
        <v>39531.6111111111</v>
      </c>
      <c r="M8" s="10" t="n">
        <f aca="false">((L8-K8)*1440)/60</f>
        <v>0.999999999941792</v>
      </c>
      <c r="N8" s="9" t="s">
        <v>46</v>
      </c>
      <c r="O8" s="9" t="s">
        <v>46</v>
      </c>
      <c r="P8" s="3"/>
      <c r="Q8" s="8" t="e">
        <f aca="false">VLOOKUP(N8,Menu08!$D$1:$H$252,3)</f>
        <v>#N/A</v>
      </c>
      <c r="R8" s="8" t="e">
        <f aca="false">VLOOKUP(N8,Menu08!$D$1:$H$25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08!$D$1:$H$252,4)</f>
        <v>#N/A</v>
      </c>
      <c r="U8" s="8" t="e">
        <f aca="false">VLOOKUP(N8,Menu08!$D$1:$H$252,2)</f>
        <v>#N/A</v>
      </c>
      <c r="V8" s="10" t="n">
        <v>0</v>
      </c>
      <c r="W8" s="5" t="n">
        <f aca="false">SUM(V8+J8)</f>
        <v>4.62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B9" s="8"/>
      <c r="C9" s="8"/>
      <c r="H9" s="4" t="n">
        <v>39559</v>
      </c>
      <c r="I9" s="3" t="s">
        <v>51</v>
      </c>
      <c r="J9" s="5" t="n">
        <f aca="false">IF(I9="Fert. Appl by Air",((((S9*2000)/100)*4.75)/$A$3),IF(I9="Custom Harvest/Haul",($A$6*0.16),VLOOKUP(I9,Menu08!$A$1:$B$99,2)))</f>
        <v>2.09</v>
      </c>
      <c r="K9" s="16" t="n">
        <v>39559.6840277778</v>
      </c>
      <c r="L9" s="11" t="n">
        <v>39559.7361111111</v>
      </c>
      <c r="M9" s="10" t="n">
        <f aca="false">((L9-K9)*1440)/60</f>
        <v>1.24999999988358</v>
      </c>
      <c r="N9" s="9" t="s">
        <v>128</v>
      </c>
      <c r="O9" s="9" t="s">
        <v>53</v>
      </c>
      <c r="P9" s="3" t="n">
        <v>2</v>
      </c>
      <c r="Q9" s="8" t="str">
        <f aca="false">VLOOKUP(N9,Menu08!$D$1:$H$252,3)</f>
        <v>qts</v>
      </c>
      <c r="R9" s="8" t="str">
        <f aca="false">VLOOKUP(N9,Menu08!$D$1:$H$252,5)</f>
        <v>qts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18.95     </v>
      </c>
      <c r="T9" s="8" t="str">
        <f aca="false">VLOOKUP(N9,Menu08!$D$1:$H$252,4)</f>
        <v>Gal</v>
      </c>
      <c r="U9" s="8" t="n">
        <f aca="false">VLOOKUP(N9,Menu08!$D$1:$H$252,2)</f>
        <v>9.44</v>
      </c>
      <c r="V9" s="10" t="n">
        <f aca="false">S9*U9/$A$3</f>
        <v>4.72</v>
      </c>
      <c r="W9" s="5" t="n">
        <f aca="false">SUM(V9+J9)</f>
        <v>6.81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2:AK10)</f>
        <v>16.6305911188078</v>
      </c>
      <c r="B10" s="1" t="s">
        <v>61</v>
      </c>
      <c r="C10" s="10" t="n">
        <f aca="false">SUM(V2:V15)</f>
        <v>204.350955145119</v>
      </c>
      <c r="H10" s="8"/>
      <c r="I10" s="3" t="s">
        <v>46</v>
      </c>
      <c r="J10" s="5" t="n">
        <v>0</v>
      </c>
      <c r="K10" s="16" t="s">
        <v>46</v>
      </c>
      <c r="L10" s="11"/>
      <c r="M10" s="10" t="e">
        <f aca="false">((L10-K10)*1440)/60</f>
        <v>#VALUE!</v>
      </c>
      <c r="N10" s="9" t="s">
        <v>55</v>
      </c>
      <c r="O10" s="9" t="s">
        <v>53</v>
      </c>
      <c r="P10" s="3" t="n">
        <v>1</v>
      </c>
      <c r="Q10" s="8" t="str">
        <f aca="false">VLOOKUP(N10,Menu08!$D$1:$H$252,3)</f>
        <v>ozL</v>
      </c>
      <c r="R10" s="8" t="str">
        <f aca="false">VLOOKUP(N10,Menu08!$D$1:$H$25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3           </v>
      </c>
      <c r="T10" s="8" t="str">
        <f aca="false">VLOOKUP(N10,Menu08!$D$1:$H$252,4)</f>
        <v>Gal</v>
      </c>
      <c r="U10" s="8" t="n">
        <f aca="false">VLOOKUP(N10,Menu08!$D$1:$H$252,2)</f>
        <v>9</v>
      </c>
      <c r="V10" s="10" t="n">
        <f aca="false">S10*U10/$A$3</f>
        <v>0.0712401055408971</v>
      </c>
      <c r="W10" s="5" t="n">
        <f aca="false">SUM(V10+J10)</f>
        <v>0.0712401055408971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18" t="n">
        <v>39561</v>
      </c>
      <c r="I11" s="3" t="s">
        <v>58</v>
      </c>
      <c r="J11" s="17" t="n">
        <f aca="false">IF(I11="Fert. Appl by Air",((((S11*2000)/100)*5.5)/$A$3),IF(I11="Custom Harvest/Haul",($A$6*0.16),VLOOKUP(I11,Menu08!$A$1:$B$99,2)))</f>
        <v>7.12</v>
      </c>
      <c r="K11" s="16" t="n">
        <v>39561.3229166667</v>
      </c>
      <c r="L11" s="11" t="n">
        <v>39561.4375</v>
      </c>
      <c r="M11" s="10" t="n">
        <f aca="false">((L11-K11)*1440)/60</f>
        <v>2.75000000005821</v>
      </c>
      <c r="N11" s="3" t="s">
        <v>59</v>
      </c>
      <c r="O11" s="9" t="s">
        <v>46</v>
      </c>
      <c r="P11" s="5" t="n">
        <v>403.9</v>
      </c>
      <c r="Q11" s="8" t="str">
        <f aca="false">VLOOKUP(N11,Menu08!$D$1:$H$252,3)</f>
        <v>lbs</v>
      </c>
      <c r="R11" s="8" t="str">
        <f aca="false">VLOOKUP(N11,Menu08!$D$1:$H$252,5)</f>
        <v>lbs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7.65          </v>
      </c>
      <c r="T11" s="8" t="str">
        <f aca="false">VLOOKUP(N11,Menu08!$D$1:$H$252,4)</f>
        <v>T</v>
      </c>
      <c r="U11" s="8" t="n">
        <f aca="false">VLOOKUP(N11,Menu08!$D$1:$H$252,2)</f>
        <v>350</v>
      </c>
      <c r="V11" s="10" t="n">
        <f aca="false">S11*U11/$A$3</f>
        <v>70.646437994723</v>
      </c>
      <c r="W11" s="5" t="n">
        <f aca="false">SUM(V11+J11)</f>
        <v>77.766437994723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10)*5.6</f>
        <v>52.1606947027246</v>
      </c>
      <c r="H12" s="4" t="n">
        <v>39580</v>
      </c>
      <c r="I12" s="9" t="s">
        <v>58</v>
      </c>
      <c r="J12" s="17" t="n">
        <f aca="false">IF(I12="Fert. Appl by Air",((((S12*2000)/100)*5.5)/$A$3),IF(I12="Custom Harvest/Haul",($A$6*0.16),VLOOKUP(I12,Menu08!$A$1:$B$99,2)))</f>
        <v>7.12</v>
      </c>
      <c r="K12" s="16" t="n">
        <v>39580.5833333333</v>
      </c>
      <c r="L12" s="16" t="n">
        <v>39580.6784722222</v>
      </c>
      <c r="M12" s="10" t="n">
        <f aca="false">((L12-K12)*1440)/60</f>
        <v>2.28333333326736</v>
      </c>
      <c r="N12" s="9" t="s">
        <v>59</v>
      </c>
      <c r="O12" s="9" t="s">
        <v>46</v>
      </c>
      <c r="P12" s="3" t="n">
        <v>403.9</v>
      </c>
      <c r="Q12" s="8" t="str">
        <f aca="false">VLOOKUP(N12,Menu08!$D$1:$H$252,3)</f>
        <v>lbs</v>
      </c>
      <c r="R12" s="8" t="str">
        <f aca="false">VLOOKUP(N12,Menu08!$D$1:$H$252,5)</f>
        <v>lbs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7.65          </v>
      </c>
      <c r="T12" s="8" t="str">
        <f aca="false">VLOOKUP(N12,Menu08!$D$1:$H$252,4)</f>
        <v>T</v>
      </c>
      <c r="U12" s="8" t="n">
        <f aca="false">VLOOKUP(N12,Menu08!$D$1:$H$252,2)</f>
        <v>350</v>
      </c>
      <c r="V12" s="10" t="n">
        <f aca="false">S12*U12/$A$3</f>
        <v>70.646437994723</v>
      </c>
      <c r="W12" s="5" t="n">
        <f aca="false">SUM(V12+J12)</f>
        <v>77.766437994723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3'!$D$51</f>
        <v>52.05</v>
      </c>
      <c r="B13" s="8"/>
      <c r="C13" s="8"/>
      <c r="H13" s="4" t="n">
        <v>39605</v>
      </c>
      <c r="I13" s="9" t="s">
        <v>62</v>
      </c>
      <c r="J13" s="5" t="n">
        <f aca="false">IF(I13="Fert. Appl by Air",((((S13*2000)/100)*4.75)/$A$3),IF(I13="Custom Harvest/Haul",($A$6*0.16),VLOOKUP(I13,Menu08!$A$1:$B$99,2)))</f>
        <v>5.95</v>
      </c>
      <c r="K13" s="16" t="s">
        <v>46</v>
      </c>
      <c r="L13" s="11" t="s">
        <v>46</v>
      </c>
      <c r="M13" s="10" t="e">
        <f aca="false">((L13-K13)*1440)/60</f>
        <v>#VALUE!</v>
      </c>
      <c r="N13" s="3" t="s">
        <v>46</v>
      </c>
      <c r="O13" s="9" t="s">
        <v>46</v>
      </c>
      <c r="P13" s="3" t="s">
        <v>46</v>
      </c>
      <c r="Q13" s="8" t="e">
        <f aca="false">VLOOKUP(N13,Menu08!$D$1:$H$252,3)</f>
        <v>#N/A</v>
      </c>
      <c r="R13" s="8" t="e">
        <f aca="false">VLOOKUP(N13,Menu08!$D$1:$H$25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08!$D$1:$H$252,4)</f>
        <v>#N/A</v>
      </c>
      <c r="U13" s="8" t="e">
        <f aca="false">VLOOKUP(N13,Menu08!$D$1:$H$252,2)</f>
        <v>#N/A</v>
      </c>
      <c r="V13" s="10" t="n">
        <v>0</v>
      </c>
      <c r="W13" s="5" t="n">
        <f aca="false">SUM(V13+J13)</f>
        <v>5.95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7</v>
      </c>
      <c r="C14" s="10" t="n">
        <f aca="false">SUM(C8:C12)</f>
        <v>341.391649847843</v>
      </c>
      <c r="H14" s="4" t="n">
        <v>39712</v>
      </c>
      <c r="I14" s="9" t="s">
        <v>63</v>
      </c>
      <c r="J14" s="5" t="n">
        <f aca="false">IF(I14="Fert. Appl by Air",((((S14*2000)/100)*4.75)/$A$3),IF(I14="Custom Harvest/Haul",($A$6*0.16),VLOOKUP(I14,Menu08!$A$1:$B$99,2)))</f>
        <v>5.85</v>
      </c>
      <c r="K14" s="16" t="s">
        <v>46</v>
      </c>
      <c r="L14" s="11" t="s">
        <v>46</v>
      </c>
      <c r="M14" s="10" t="e">
        <f aca="false">((L14-K14)*1440)/60</f>
        <v>#VALUE!</v>
      </c>
      <c r="N14" s="3" t="s">
        <v>46</v>
      </c>
      <c r="O14" s="9" t="s">
        <v>46</v>
      </c>
      <c r="P14" s="3" t="s">
        <v>46</v>
      </c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n">
        <v>0</v>
      </c>
      <c r="W14" s="5" t="n">
        <f aca="false">SUM(V14+J14)</f>
        <v>5.85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8"/>
      <c r="C15" s="8"/>
      <c r="H15" s="4" t="n">
        <v>39712</v>
      </c>
      <c r="I15" s="9" t="s">
        <v>66</v>
      </c>
      <c r="J15" s="5" t="n">
        <f aca="false">IF(I15="Fert. Appl by Air",((((S15*2000)/100)*4.75)/$A$3),IF(I15="Custom Harvest/Haul",($A$6*0.16),VLOOKUP(I15,Menu08!$A$1:$B$99,2)))</f>
        <v>19.06</v>
      </c>
      <c r="K15" s="16" t="n">
        <v>39712.4791666667</v>
      </c>
      <c r="L15" s="11" t="n">
        <v>39712.6944444444</v>
      </c>
      <c r="M15" s="10" t="n">
        <f aca="false">((L15-K15)*1440)/60</f>
        <v>5.16666666674428</v>
      </c>
      <c r="N15" s="3"/>
      <c r="O15" s="9" t="s">
        <v>46</v>
      </c>
      <c r="P15" s="3"/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n">
        <v>0</v>
      </c>
      <c r="W15" s="5" t="n">
        <f aca="false">SUM(V15+J15)</f>
        <v>19.06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4" t="s">
        <v>46</v>
      </c>
      <c r="I16" s="9" t="s">
        <v>46</v>
      </c>
      <c r="J16" s="5" t="e">
        <f aca="false">IF(I16="Fert. Appl by Air",((((S16*2000)/100)*4.75)/$A$3),IF(I16="Custom Harvest/Haul",($A$6*0.16),VLOOKUP(I16,Menu08!$A$1:$B$99,2)))</f>
        <v>#N/A</v>
      </c>
      <c r="K16" s="16" t="s">
        <v>46</v>
      </c>
      <c r="L16" s="16" t="s">
        <v>46</v>
      </c>
      <c r="M16" s="5" t="e">
        <f aca="false">((L16-K16)*1440)/60</f>
        <v>#VALUE!</v>
      </c>
      <c r="N16" s="3" t="s">
        <v>46</v>
      </c>
      <c r="O16" s="9" t="s">
        <v>46</v>
      </c>
      <c r="P16" s="3" t="s">
        <v>46</v>
      </c>
      <c r="Q16" s="8" t="e">
        <f aca="false">VLOOKUP(N16,Menu08!$D$1:$H$252,3)</f>
        <v>#N/A</v>
      </c>
      <c r="R16" s="8" t="e">
        <f aca="false">VLOOKUP(N16,Menu08!$D$1:$H$252,5)</f>
        <v>#N/A</v>
      </c>
      <c r="S16" s="17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17" t="e">
        <f aca="false">VLOOKUP(N16,Menu08!$D$1:$H$252,4)</f>
        <v>#N/A</v>
      </c>
      <c r="U16" s="17" t="e">
        <f aca="false">VLOOKUP(N16,Menu08!$D$1:$H$252,2)</f>
        <v>#N/A</v>
      </c>
      <c r="V16" s="5" t="e">
        <f aca="false">S16*U16/$A$3</f>
        <v>#N/A</v>
      </c>
      <c r="W16" s="5" t="e">
        <f aca="false">SUM(V16+J16)</f>
        <v>#N/A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9"/>
      <c r="J17" s="5" t="e">
        <f aca="false">IF(I17="Fert. Appl by Air",((((S17*2000)/100)*4.75)/$A$3),IF(I17="Custom Harvest/Haul",($A$6*0.16),VLOOKUP(I17,Menu08!$A$1:$B$99,2)))</f>
        <v>#N/A</v>
      </c>
      <c r="K17" s="16"/>
      <c r="L17" s="16"/>
      <c r="M17" s="5" t="n">
        <f aca="false">((L17-K17)*1440)/60</f>
        <v>0</v>
      </c>
      <c r="N17" s="3" t="s">
        <v>46</v>
      </c>
      <c r="O17" s="9" t="s">
        <v>46</v>
      </c>
      <c r="P17" s="3" t="s">
        <v>46</v>
      </c>
      <c r="Q17" s="8" t="e">
        <f aca="false">VLOOKUP(N17,Menu08!$D$1:$H$252,3)</f>
        <v>#N/A</v>
      </c>
      <c r="R17" s="17" t="e">
        <f aca="false">VLOOKUP(N17,Menu08!$D$1:$H$252,5)</f>
        <v>#N/A</v>
      </c>
      <c r="S17" s="17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17" t="e">
        <f aca="false">VLOOKUP(N17,Menu08!$D$1:$H$252,4)</f>
        <v>#N/A</v>
      </c>
      <c r="U17" s="17" t="e">
        <f aca="false">VLOOKUP(N17,Menu08!$D$1:$H$252,2)</f>
        <v>#N/A</v>
      </c>
      <c r="V17" s="5" t="e">
        <f aca="false">S17*U17/$A$3</f>
        <v>#N/A</v>
      </c>
      <c r="W17" s="5" t="e">
        <f aca="false">SUM(V17+J17)</f>
        <v>#N/A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4" t="s">
        <v>46</v>
      </c>
      <c r="I18" s="9" t="s">
        <v>46</v>
      </c>
      <c r="J18" s="5" t="e">
        <f aca="false">IF(I18="Fert. Appl by Air",((((S18*2000)/100)*4.75)/$A$3),IF(I18="Custom Harvest/Haul",($A$6*0.16),VLOOKUP(I18,Menu08!$A$1:$B$99,2)))</f>
        <v>#N/A</v>
      </c>
      <c r="K18" s="16" t="s">
        <v>46</v>
      </c>
      <c r="L18" s="11"/>
      <c r="M18" s="10" t="e">
        <f aca="false">((L18-K18)*1440)/60</f>
        <v>#VALUE!</v>
      </c>
      <c r="N18" s="3" t="s">
        <v>46</v>
      </c>
      <c r="O18" s="9" t="s">
        <v>46</v>
      </c>
      <c r="P18" s="3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e">
        <f aca="false">S18*U18/$A$3</f>
        <v>#N/A</v>
      </c>
      <c r="W18" s="5" t="e">
        <f aca="false">SUM(V18+J18)</f>
        <v>#N/A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4" t="s">
        <v>46</v>
      </c>
      <c r="I19" s="9" t="s">
        <v>46</v>
      </c>
      <c r="J19" s="5" t="e">
        <f aca="false">IF(I19="Fert. Appl by Air",((((S19*2000)/100)*4.75)/$A$3),IF(I19="Custom Harvest/Haul",($A$6*0.16),VLOOKUP(I19,Menu08!$A$1:$B$99,2)))</f>
        <v>#N/A</v>
      </c>
      <c r="K19" s="16" t="s">
        <v>46</v>
      </c>
      <c r="L19" s="11" t="s">
        <v>46</v>
      </c>
      <c r="M19" s="10" t="e">
        <f aca="false">((L19-K19)*1440)/60</f>
        <v>#VALUE!</v>
      </c>
      <c r="N19" s="3" t="s">
        <v>46</v>
      </c>
      <c r="O19" s="9" t="s">
        <v>46</v>
      </c>
      <c r="P19" s="3" t="s">
        <v>46</v>
      </c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/>
      <c r="J20" s="5" t="e">
        <f aca="false">IF(I20="Fert. Appl by Air",((((S20*2000)/100)*4.75)/$A$3),IF(I20="Custom Harvest/Haul",($A$6*0.16),VLOOKUP(I20,Menu08!$A$1:$B$99,2)))</f>
        <v>#N/A</v>
      </c>
      <c r="K20" s="16" t="s">
        <v>46</v>
      </c>
      <c r="L20" s="11"/>
      <c r="M20" s="10" t="e">
        <f aca="false">((L20-K20)*1440)/60</f>
        <v>#VALUE!</v>
      </c>
      <c r="N20" s="3" t="s">
        <v>46</v>
      </c>
      <c r="O20" s="9" t="s">
        <v>46</v>
      </c>
      <c r="P20" s="3" t="s">
        <v>46</v>
      </c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/>
      <c r="J21" s="5" t="e">
        <f aca="false">IF(I21="Fert. Appl by Air",((((S21*2000)/100)*4.75)/$A$3),IF(I21="Custom Harvest/Haul",($A$6*0.16),VLOOKUP(I21,Menu08!$A$1:$B$99,2)))</f>
        <v>#N/A</v>
      </c>
      <c r="K21" s="16" t="s">
        <v>46</v>
      </c>
      <c r="L21" s="11"/>
      <c r="M21" s="10" t="e">
        <f aca="false">((L21-K21)*1440)/60</f>
        <v>#VALUE!</v>
      </c>
      <c r="N21" s="3" t="s">
        <v>46</v>
      </c>
      <c r="O21" s="9" t="s">
        <v>46</v>
      </c>
      <c r="P21" s="3" t="s">
        <v>46</v>
      </c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X21" s="8"/>
      <c r="Y21" s="1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/>
      <c r="J22" s="5" t="e">
        <f aca="false">IF(I22="Fert. Appl by Air",((((S22*2000)/100)*4.75)/$A$3),IF(I22="Custom Harvest/Haul",($A$6*0.16),VLOOKUP(I22,Menu08!$A$1:$B$99,2)))</f>
        <v>#N/A</v>
      </c>
      <c r="K22" s="16" t="s">
        <v>46</v>
      </c>
      <c r="L22" s="11"/>
      <c r="M22" s="10" t="e">
        <f aca="false">((L22-K22)*1440)/60</f>
        <v>#VALUE!</v>
      </c>
      <c r="N22" s="3" t="s">
        <v>46</v>
      </c>
      <c r="O22" s="9" t="s">
        <v>46</v>
      </c>
      <c r="P22" s="3" t="s">
        <v>46</v>
      </c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8"/>
      <c r="Y22" s="1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4" t="s">
        <v>46</v>
      </c>
      <c r="I23" s="9" t="s">
        <v>46</v>
      </c>
      <c r="J23" s="5" t="e">
        <f aca="false">IF(I23="Fert. Appl by Air",((((S23*2000)/100)*4.75)/$A$3),IF(I23="Custom Harvest/Haul",($A$6*0.16),VLOOKUP(I23,Menu08!$A$1:$B$99,2)))</f>
        <v>#N/A</v>
      </c>
      <c r="K23" s="16"/>
      <c r="L23" s="16"/>
      <c r="M23" s="5" t="n">
        <f aca="false">((L23-K23)*1440)/60</f>
        <v>0</v>
      </c>
      <c r="N23" s="3" t="s">
        <v>46</v>
      </c>
      <c r="O23" s="9" t="s">
        <v>46</v>
      </c>
      <c r="P23" s="3" t="s">
        <v>46</v>
      </c>
      <c r="Q23" s="17" t="e">
        <f aca="false">VLOOKUP(N23,Menu08!$D$1:$H$252,3)</f>
        <v>#N/A</v>
      </c>
      <c r="R23" s="17" t="e">
        <f aca="false">VLOOKUP(N23,Menu08!$D$1:$H$252,5)</f>
        <v>#N/A</v>
      </c>
      <c r="S23" s="17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17" t="e">
        <f aca="false">VLOOKUP(N23,Menu08!$D$1:$H$252,4)</f>
        <v>#N/A</v>
      </c>
      <c r="U23" s="17" t="e">
        <f aca="false">VLOOKUP(N23,Menu08!$D$1:$H$252,2)</f>
        <v>#N/A</v>
      </c>
      <c r="V23" s="5" t="e">
        <f aca="false">S23*U23/$A$3</f>
        <v>#N/A</v>
      </c>
      <c r="W23" s="5" t="e">
        <f aca="false">SUM(V23+J23)</f>
        <v>#N/A</v>
      </c>
      <c r="X23" s="8"/>
      <c r="Y23" s="1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/>
      <c r="J24" s="5" t="e">
        <f aca="false">IF(I24="Fert. Appl by Air",((((S24*2000)/100)*4.75)/$A$3),IF(I24="Custom Harvest/Haul",($A$6*0.16),VLOOKUP(I24,Menu08!$A$1:$B$99,2)))</f>
        <v>#N/A</v>
      </c>
      <c r="K24" s="16"/>
      <c r="L24" s="16"/>
      <c r="M24" s="5" t="n">
        <f aca="false">((L24-K24)*1440)/60</f>
        <v>0</v>
      </c>
      <c r="N24" s="3" t="s">
        <v>46</v>
      </c>
      <c r="O24" s="9" t="s">
        <v>46</v>
      </c>
      <c r="P24" s="3" t="s">
        <v>46</v>
      </c>
      <c r="Q24" s="17" t="e">
        <f aca="false">VLOOKUP(N24,Menu08!$D$1:$H$252,3)</f>
        <v>#N/A</v>
      </c>
      <c r="R24" s="17" t="e">
        <f aca="false">VLOOKUP(N24,Menu08!$D$1:$H$252,5)</f>
        <v>#N/A</v>
      </c>
      <c r="S24" s="17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17" t="e">
        <f aca="false">VLOOKUP(N24,Menu08!$D$1:$H$252,4)</f>
        <v>#N/A</v>
      </c>
      <c r="U24" s="17" t="e">
        <f aca="false">VLOOKUP(N24,Menu08!$D$1:$H$252,2)</f>
        <v>#N/A</v>
      </c>
      <c r="V24" s="5" t="e">
        <f aca="false">S24*U24/$A$3</f>
        <v>#N/A</v>
      </c>
      <c r="W24" s="5" t="e">
        <f aca="false">SUM(V24+J24)</f>
        <v>#N/A</v>
      </c>
      <c r="X24" s="8"/>
      <c r="Y24" s="1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/>
      <c r="J25" s="5" t="e">
        <f aca="false">IF(I25="Fert. Appl by Air",((((S25*2000)/100)*4.75)/$A$3),IF(I25="Custom Harvest/Haul",($A$6*0.16),VLOOKUP(I25,Menu08!$A$1:$B$99,2)))</f>
        <v>#N/A</v>
      </c>
      <c r="K25" s="16"/>
      <c r="L25" s="16"/>
      <c r="M25" s="5" t="n">
        <f aca="false">((L25-K25)*1440)/60</f>
        <v>0</v>
      </c>
      <c r="N25" s="3" t="s">
        <v>46</v>
      </c>
      <c r="O25" s="9" t="s">
        <v>46</v>
      </c>
      <c r="P25" s="3" t="s">
        <v>46</v>
      </c>
      <c r="Q25" s="17" t="e">
        <f aca="false">VLOOKUP(N25,Menu08!$D$1:$H$252,3)</f>
        <v>#N/A</v>
      </c>
      <c r="R25" s="17" t="e">
        <f aca="false">VLOOKUP(N25,Menu08!$D$1:$H$252,5)</f>
        <v>#N/A</v>
      </c>
      <c r="S25" s="17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7" t="e">
        <f aca="false">VLOOKUP(N25,Menu08!$D$1:$H$252,4)</f>
        <v>#N/A</v>
      </c>
      <c r="U25" s="17" t="e">
        <f aca="false">VLOOKUP(N25,Menu08!$D$1:$H$252,2)</f>
        <v>#N/A</v>
      </c>
      <c r="V25" s="5" t="e">
        <f aca="false">S25*U25/$A$3</f>
        <v>#N/A</v>
      </c>
      <c r="W25" s="5" t="e">
        <f aca="false">SUM(V25+J25)</f>
        <v>#N/A</v>
      </c>
      <c r="X25" s="8"/>
      <c r="Y25" s="1"/>
      <c r="Z25" s="8"/>
      <c r="AA25" s="11"/>
      <c r="AB25" s="11"/>
      <c r="AC25" s="10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4" t="s">
        <v>46</v>
      </c>
      <c r="I26" s="9" t="s">
        <v>46</v>
      </c>
      <c r="J26" s="5" t="e">
        <f aca="false">IF(I26="Fert. Appl by Air",((((S26*2000)/100)*4.75)/$A$3),IF(I26="Custom Harvest/Haul",($A$6*0.16),VLOOKUP(I26,Menu08!$A$1:$B$99,2)))</f>
        <v>#N/A</v>
      </c>
      <c r="K26" s="16"/>
      <c r="L26" s="16"/>
      <c r="M26" s="5" t="n">
        <f aca="false">((L26-K26)*1440)/60</f>
        <v>0</v>
      </c>
      <c r="N26" s="3" t="s">
        <v>46</v>
      </c>
      <c r="O26" s="9" t="s">
        <v>46</v>
      </c>
      <c r="P26" s="3" t="s">
        <v>46</v>
      </c>
      <c r="Q26" s="17" t="e">
        <f aca="false">VLOOKUP(N26,Menu08!$D$1:$H$252,3)</f>
        <v>#N/A</v>
      </c>
      <c r="R26" s="17" t="e">
        <f aca="false">VLOOKUP(N26,Menu08!$D$1:$H$252,5)</f>
        <v>#N/A</v>
      </c>
      <c r="S26" s="17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7" t="e">
        <f aca="false">VLOOKUP(N26,Menu08!$D$1:$H$252,4)</f>
        <v>#N/A</v>
      </c>
      <c r="U26" s="17" t="e">
        <f aca="false">VLOOKUP(N26,Menu08!$D$1:$H$252,2)</f>
        <v>#N/A</v>
      </c>
      <c r="V26" s="5" t="e">
        <f aca="false">S26*U26/$A$3</f>
        <v>#N/A</v>
      </c>
      <c r="W26" s="5" t="e">
        <f aca="false">SUM(V26+J26)</f>
        <v>#N/A</v>
      </c>
      <c r="X26" s="8"/>
      <c r="Y26" s="1"/>
      <c r="Z26" s="8"/>
      <c r="AA26" s="11"/>
      <c r="AB26" s="11"/>
      <c r="AC26" s="10" t="n">
        <f aca="false">((AB26-AA26)*1440)/60</f>
        <v>0</v>
      </c>
      <c r="AD26" s="12"/>
      <c r="AE26" s="12"/>
      <c r="AF26" s="8" t="n">
        <f aca="false">SUM(AE26-AD26)</f>
        <v>0</v>
      </c>
      <c r="AG26" s="14"/>
      <c r="AH26" s="14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4" t="s">
        <v>46</v>
      </c>
      <c r="I27" s="9" t="s">
        <v>46</v>
      </c>
      <c r="J27" s="5" t="e">
        <f aca="false">IF(I27="Fert. Appl by Air",((((S27*2000)/100)*4.75)/$A$3),IF(I27="Custom Harvest/Haul",($A$6*0.16),VLOOKUP(I27,Menu08!$A$1:$B$99,2)))</f>
        <v>#N/A</v>
      </c>
      <c r="K27" s="16" t="s">
        <v>56</v>
      </c>
      <c r="L27" s="11" t="s">
        <v>46</v>
      </c>
      <c r="M27" s="10" t="e">
        <f aca="false">((L27-K27)*1440)/60</f>
        <v>#VALUE!</v>
      </c>
      <c r="N27" s="3" t="s">
        <v>46</v>
      </c>
      <c r="O27" s="9" t="s">
        <v>46</v>
      </c>
      <c r="P27" s="8" t="s">
        <v>46</v>
      </c>
      <c r="Q27" s="17" t="e">
        <f aca="false">VLOOKUP(N27,Menu08!$D$1:$H$252,3)</f>
        <v>#N/A</v>
      </c>
      <c r="R27" s="17" t="e">
        <f aca="false">VLOOKUP(N27,Menu08!$D$1:$H$252,5)</f>
        <v>#N/A</v>
      </c>
      <c r="S27" s="17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7" t="e">
        <f aca="false">VLOOKUP(N27,Menu08!$D$1:$H$252,4)</f>
        <v>#N/A</v>
      </c>
      <c r="U27" s="17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35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/>
      <c r="J28" s="5" t="e">
        <f aca="false">IF(I28="Fert. Appl by Air",((((S28*2000)/100)*4.75)/$A$3),IF(I28="Custom Harvest/Haul",($A$6*0.16),VLOOKUP(I28,Menu08!$A$1:$B$99,2)))</f>
        <v>#N/A</v>
      </c>
      <c r="K28" s="16"/>
      <c r="L28" s="11"/>
      <c r="M28" s="10" t="n">
        <f aca="false">((L28-K28)*1440)/60</f>
        <v>0</v>
      </c>
      <c r="N28" s="3" t="s">
        <v>46</v>
      </c>
      <c r="O28" s="9" t="s">
        <v>46</v>
      </c>
      <c r="P28" s="8" t="s">
        <v>46</v>
      </c>
      <c r="Q28" s="17" t="e">
        <f aca="false">VLOOKUP(N28,Menu08!$D$1:$H$252,3)</f>
        <v>#N/A</v>
      </c>
      <c r="R28" s="17" t="e">
        <f aca="false">VLOOKUP(N28,Menu08!$D$1:$H$252,5)</f>
        <v>#N/A</v>
      </c>
      <c r="S28" s="17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7" t="e">
        <f aca="false">VLOOKUP(N28,Menu08!$D$1:$H$252,4)</f>
        <v>#N/A</v>
      </c>
      <c r="U28" s="17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35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4" t="s">
        <v>46</v>
      </c>
      <c r="I29" s="9" t="s">
        <v>46</v>
      </c>
      <c r="J29" s="5" t="e">
        <f aca="false">IF(I29="Fert. Appl by Air",((((S29*2000)/100)*4.75)/$A$3),IF(I29="Custom Harvest/Haul",($A$6*0.16),VLOOKUP(I29,Menu08!$A$1:$B$99,2)))</f>
        <v>#N/A</v>
      </c>
      <c r="K29" s="16" t="s">
        <v>46</v>
      </c>
      <c r="L29" s="16" t="s">
        <v>46</v>
      </c>
      <c r="M29" s="5" t="e">
        <f aca="false">((L29-K29)*1440)/60</f>
        <v>#VALUE!</v>
      </c>
      <c r="N29" s="3" t="s">
        <v>46</v>
      </c>
      <c r="O29" s="9" t="s">
        <v>46</v>
      </c>
      <c r="P29" s="3" t="s">
        <v>46</v>
      </c>
      <c r="Q29" s="17" t="e">
        <f aca="false">VLOOKUP(N29,Menu08!$D$1:$H$252,3)</f>
        <v>#N/A</v>
      </c>
      <c r="R29" s="17" t="e">
        <f aca="false">VLOOKUP(N29,Menu08!$D$1:$H$252,5)</f>
        <v>#N/A</v>
      </c>
      <c r="S29" s="17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7" t="e">
        <f aca="false">VLOOKUP(N29,Menu08!$D$1:$H$252,4)</f>
        <v>#N/A</v>
      </c>
      <c r="U29" s="17" t="e">
        <f aca="false">VLOOKUP(N29,Menu08!$D$1:$H$252,2)</f>
        <v>#N/A</v>
      </c>
      <c r="V29" s="5" t="e">
        <f aca="false">S29*U29/$A$3</f>
        <v>#N/A</v>
      </c>
      <c r="W29" s="5" t="e">
        <f aca="false">SUM(V29+J29)</f>
        <v>#N/A</v>
      </c>
      <c r="AA29" s="7"/>
      <c r="AB29" s="7"/>
      <c r="AC29" s="35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/>
      <c r="J30" s="5" t="e">
        <f aca="false">IF(I30="Fert. Appl by Air",((((S30*2000)/100)*4.75)/$A$3),IF(I30="Custom Harvest/Haul",($A$6*0.16),VLOOKUP(I30,Menu08!$A$1:$B$99,2)))</f>
        <v>#N/A</v>
      </c>
      <c r="K30" s="16"/>
      <c r="L30" s="16"/>
      <c r="M30" s="5" t="n">
        <f aca="false">((L30-K30)*1440)/60</f>
        <v>0</v>
      </c>
      <c r="N30" s="3" t="s">
        <v>46</v>
      </c>
      <c r="O30" s="9" t="s">
        <v>46</v>
      </c>
      <c r="P30" s="3" t="s">
        <v>46</v>
      </c>
      <c r="Q30" s="17" t="e">
        <f aca="false">VLOOKUP(N30,Menu08!$D$1:$H$252,3)</f>
        <v>#N/A</v>
      </c>
      <c r="R30" s="17" t="e">
        <f aca="false">VLOOKUP(N30,Menu08!$D$1:$H$252,5)</f>
        <v>#N/A</v>
      </c>
      <c r="S30" s="17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7" t="e">
        <f aca="false">VLOOKUP(N30,Menu08!$D$1:$H$252,4)</f>
        <v>#N/A</v>
      </c>
      <c r="U30" s="17" t="e">
        <f aca="false">VLOOKUP(N30,Menu08!$D$1:$H$252,2)</f>
        <v>#N/A</v>
      </c>
      <c r="V30" s="5" t="e">
        <f aca="false">S30*U30/$A$3</f>
        <v>#N/A</v>
      </c>
      <c r="W30" s="5" t="e">
        <f aca="false">SUM(V30+J30)</f>
        <v>#N/A</v>
      </c>
      <c r="AA30" s="7"/>
      <c r="AB30" s="7"/>
      <c r="AC30" s="35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/>
      <c r="J31" s="5" t="e">
        <f aca="false">IF(I31="Fert. Appl by Air",((((S31*2000)/100)*4.75)/$A$3),IF(I31="Custom Harvest/Haul",($A$6*0.16),VLOOKUP(I31,Menu08!$A$1:$B$99,2)))</f>
        <v>#N/A</v>
      </c>
      <c r="K31" s="16"/>
      <c r="L31" s="16"/>
      <c r="M31" s="5" t="n">
        <f aca="false">((L31-K31)*1440)/60</f>
        <v>0</v>
      </c>
      <c r="N31" s="3" t="s">
        <v>46</v>
      </c>
      <c r="O31" s="9" t="s">
        <v>46</v>
      </c>
      <c r="P31" s="3" t="s">
        <v>46</v>
      </c>
      <c r="Q31" s="17" t="e">
        <f aca="false">VLOOKUP(N31,Menu08!$D$1:$H$252,3)</f>
        <v>#N/A</v>
      </c>
      <c r="R31" s="17" t="e">
        <f aca="false">VLOOKUP(N31,Menu08!$D$1:$H$252,5)</f>
        <v>#N/A</v>
      </c>
      <c r="S31" s="17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7" t="e">
        <f aca="false">VLOOKUP(N31,Menu08!$D$1:$H$252,4)</f>
        <v>#N/A</v>
      </c>
      <c r="U31" s="17" t="e">
        <f aca="false">VLOOKUP(N31,Menu08!$D$1:$H$252,2)</f>
        <v>#N/A</v>
      </c>
      <c r="V31" s="5" t="e">
        <f aca="false">S31*U31/$A$3</f>
        <v>#N/A</v>
      </c>
      <c r="W31" s="5" t="e">
        <f aca="false">SUM(V31+J31)</f>
        <v>#N/A</v>
      </c>
      <c r="AA31" s="7"/>
      <c r="AB31" s="7"/>
      <c r="AC31" s="35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/>
      <c r="J32" s="5" t="e">
        <f aca="false">IF(I32="Fert. Appl by Air",((((S32*2000)/100)*4.75)/$A$3),IF(I32="Custom Harvest/Haul",($A$6*0.16),VLOOKUP(I32,Menu08!$A$1:$B$99,2)))</f>
        <v>#N/A</v>
      </c>
      <c r="K32" s="16" t="s">
        <v>46</v>
      </c>
      <c r="L32" s="11"/>
      <c r="M32" s="10" t="e">
        <f aca="false">((L32-K32)*1440)/60</f>
        <v>#VALUE!</v>
      </c>
      <c r="N32" s="3"/>
      <c r="O32" s="9" t="s">
        <v>46</v>
      </c>
      <c r="P32" s="3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35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/>
      <c r="J33" s="5" t="e">
        <f aca="false">IF(I33="Fert. Appl by Air",((((S33*2000)/100)*4.75)/$A$3),IF(I33="Custom Harvest/Haul",($A$6*0.16),VLOOKUP(I33,Menu08!$A$1:$B$99,2)))</f>
        <v>#N/A</v>
      </c>
      <c r="K33" s="16" t="s">
        <v>56</v>
      </c>
      <c r="L33" s="11"/>
      <c r="M33" s="10" t="e">
        <f aca="false">((L33-K33)*1440)/60</f>
        <v>#VALUE!</v>
      </c>
      <c r="N33" s="3"/>
      <c r="O33" s="9" t="s">
        <v>46</v>
      </c>
      <c r="P33" s="3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35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/>
      <c r="J34" s="5" t="e">
        <f aca="false">IF(I34="Fert. Appl by Air",((((S34*2000)/100)*4.75)/$A$3),IF(I34="Custom Harvest/Haul",($A$6*0.16),VLOOKUP(I34,Menu08!$A$1:$B$99,2)))</f>
        <v>#N/A</v>
      </c>
      <c r="K34" s="16" t="s">
        <v>46</v>
      </c>
      <c r="L34" s="11"/>
      <c r="M34" s="10" t="e">
        <f aca="false">((L34-K34)*1440)/60</f>
        <v>#VALUE!</v>
      </c>
      <c r="N34" s="3"/>
      <c r="O34" s="9" t="s">
        <v>46</v>
      </c>
      <c r="P34" s="3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35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/>
      <c r="J35" s="5" t="e">
        <f aca="false">IF(I35="Fert. Appl by Air",((((S35*2000)/100)*4.75)/$A$3),IF(I35="Custom Harvest/Haul",($A$6*0.16),VLOOKUP(I35,Menu08!$A$1:$B$99,2)))</f>
        <v>#N/A</v>
      </c>
      <c r="K35" s="6" t="s">
        <v>46</v>
      </c>
      <c r="L35" s="11"/>
      <c r="M35" s="10" t="e">
        <f aca="false">((L35-K35)*1440)/60</f>
        <v>#VALUE!</v>
      </c>
      <c r="N35" s="3"/>
      <c r="O35" s="9" t="s">
        <v>46</v>
      </c>
      <c r="P35" s="3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/>
      <c r="J36" s="5" t="e">
        <f aca="false">IF(I36="Fert. Appl by Air",((((S36*2000)/100)*4.75)/$A$3),IF(I36="Custom Harvest/Haul",($A$6*0.16),VLOOKUP(I36,Menu08!$A$1:$B$99,2)))</f>
        <v>#N/A</v>
      </c>
      <c r="K36" s="6" t="s">
        <v>46</v>
      </c>
      <c r="L36" s="11"/>
      <c r="M36" s="10" t="e">
        <f aca="false">((L36-K36)*1440)/60</f>
        <v>#VALUE!</v>
      </c>
      <c r="N36" s="3"/>
      <c r="O36" s="9" t="s">
        <v>46</v>
      </c>
      <c r="P36" s="3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4.75)/$A$3),IF(I37="Custom Harvest/Haul",($A$6*0.16),VLOOKUP(I37,Menu08!$A$1:$B$99,2)))</f>
        <v>#N/A</v>
      </c>
      <c r="K37" s="6" t="s">
        <v>46</v>
      </c>
      <c r="L37" s="11"/>
      <c r="M37" s="10" t="e">
        <f aca="false">((L37-K37)*1440)/60</f>
        <v>#VALUE!</v>
      </c>
      <c r="N37" s="3"/>
      <c r="O37" s="9" t="s">
        <v>46</v>
      </c>
      <c r="P37" s="3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4.75)/$A$3),IF(I38="Custom Harvest/Haul",($A$6*0.16),VLOOKUP(I38,Menu08!$A$1:$B$99,2)))</f>
        <v>#N/A</v>
      </c>
      <c r="K38" s="6" t="s">
        <v>46</v>
      </c>
      <c r="L38" s="11"/>
      <c r="M38" s="10" t="e">
        <f aca="false">((L38-K38)*1440)/60</f>
        <v>#VALUE!</v>
      </c>
      <c r="N38" s="3"/>
      <c r="O38" s="9" t="s">
        <v>46</v>
      </c>
      <c r="P38" s="3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4.75)/$A$3),IF(I39="Custom Harvest/Haul",($A$6*0.16),VLOOKUP(I39,Menu08!$A$1:$B$99,2)))</f>
        <v>#N/A</v>
      </c>
      <c r="K39" s="6" t="s">
        <v>46</v>
      </c>
      <c r="L39" s="11"/>
      <c r="M39" s="10" t="e">
        <f aca="false">((L39-K39)*1440)/60</f>
        <v>#VALUE!</v>
      </c>
      <c r="N39" s="3"/>
      <c r="O39" s="9" t="s">
        <v>46</v>
      </c>
      <c r="P39" s="3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4.75)/$A$3),IF(I40="Custom Harvest/Haul",($A$6*0.16),VLOOKUP(I40,Menu08!$A$1:$B$99,2)))</f>
        <v>#N/A</v>
      </c>
      <c r="K40" s="6" t="s">
        <v>46</v>
      </c>
      <c r="L40" s="11"/>
      <c r="M40" s="10" t="e">
        <f aca="false">((L40-K40)*1440)/60</f>
        <v>#VALUE!</v>
      </c>
      <c r="N40" s="3"/>
      <c r="O40" s="9" t="s">
        <v>46</v>
      </c>
      <c r="P40" s="3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4.75)/$A$3),IF(I41="Custom Harvest/Haul",($A$6*0.16),VLOOKUP(I41,Menu08!$A$1:$B$99,2)))</f>
        <v>#N/A</v>
      </c>
      <c r="K41" s="6" t="s">
        <v>46</v>
      </c>
      <c r="L41" s="11"/>
      <c r="M41" s="10" t="e">
        <f aca="false">((L41-K41)*1440)/60</f>
        <v>#VALUE!</v>
      </c>
      <c r="N41" s="3"/>
      <c r="O41" s="9" t="s">
        <v>46</v>
      </c>
      <c r="P41" s="3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4.75)/$A$3),IF(I42="Custom Harvest/Haul",($A$6*0.16),VLOOKUP(I42,Menu08!$A$1:$B$99,2)))</f>
        <v>#N/A</v>
      </c>
      <c r="K42" s="6" t="s">
        <v>46</v>
      </c>
      <c r="L42" s="11"/>
      <c r="M42" s="10" t="e">
        <f aca="false">((L42-K42)*1440)/60</f>
        <v>#VALUE!</v>
      </c>
      <c r="N42" s="3"/>
      <c r="O42" s="9" t="s">
        <v>46</v>
      </c>
      <c r="P42" s="3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4.75)/$A$3),IF(I43="Custom Harvest/Haul",($A$6*0.16),VLOOKUP(I43,Menu08!$A$1:$B$99,2)))</f>
        <v>#N/A</v>
      </c>
      <c r="K43" s="6" t="s">
        <v>46</v>
      </c>
      <c r="L43" s="11"/>
      <c r="M43" s="10" t="e">
        <f aca="false">((L43-K43)*1440)/60</f>
        <v>#VALUE!</v>
      </c>
      <c r="N43" s="3"/>
      <c r="O43" s="9" t="s">
        <v>46</v>
      </c>
      <c r="P43" s="3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4.75)/$A$3),IF(I44="Custom Harvest/Haul",($A$6*0.16),VLOOKUP(I44,Menu08!$A$1:$B$99,2)))</f>
        <v>#N/A</v>
      </c>
      <c r="K44" s="6" t="s">
        <v>46</v>
      </c>
      <c r="L44" s="11"/>
      <c r="M44" s="10" t="e">
        <f aca="false">((L44-K44)*1440)/60</f>
        <v>#VALUE!</v>
      </c>
      <c r="N44" s="3"/>
      <c r="O44" s="9" t="s">
        <v>46</v>
      </c>
      <c r="P44" s="3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4.75)/$A$3),IF(I45="Custom Harvest/Haul",($A$6*0.16),VLOOKUP(I45,Menu08!$A$1:$B$99,2)))</f>
        <v>#N/A</v>
      </c>
      <c r="K45" s="6" t="s">
        <v>46</v>
      </c>
      <c r="L45" s="11"/>
      <c r="M45" s="10" t="e">
        <f aca="false">((L45-K45)*1440)/60</f>
        <v>#VALUE!</v>
      </c>
      <c r="N45" s="3"/>
      <c r="O45" s="9" t="s">
        <v>46</v>
      </c>
      <c r="P45" s="3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4.75)/$A$3),IF(I46="Custom Harvest/Haul",($A$6*0.16),VLOOKUP(I46,Menu08!$A$1:$B$99,2)))</f>
        <v>#N/A</v>
      </c>
      <c r="K46" s="6" t="s">
        <v>46</v>
      </c>
      <c r="L46" s="11"/>
      <c r="M46" s="10" t="e">
        <f aca="false">((L46-K46)*1440)/60</f>
        <v>#VALUE!</v>
      </c>
      <c r="N46" s="15"/>
      <c r="O46" s="9" t="s">
        <v>46</v>
      </c>
      <c r="P46" s="3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4.75)/$A$3),IF(I47="Custom Harvest/Haul",($A$6*0.16),VLOOKUP(I47,Menu08!$A$1:$B$99,2)))</f>
        <v>#N/A</v>
      </c>
      <c r="K47" s="6" t="s">
        <v>46</v>
      </c>
      <c r="L47" s="11"/>
      <c r="M47" s="10" t="e">
        <f aca="false">((L47-K47)*1440)/60</f>
        <v>#VALUE!</v>
      </c>
      <c r="N47" s="15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4.75)/$A$3),IF(I48="Custom Harvest/Haul",($A$6*0.16),VLOOKUP(I48,Menu08!$A$1:$B$99,2)))</f>
        <v>#N/A</v>
      </c>
      <c r="K48" s="6" t="s">
        <v>46</v>
      </c>
      <c r="L48" s="11"/>
      <c r="M48" s="10" t="e">
        <f aca="false">((L48-K48)*1440)/60</f>
        <v>#VALUE!</v>
      </c>
      <c r="N48" s="15"/>
      <c r="O48" s="9" t="s">
        <v>46</v>
      </c>
      <c r="Q48" s="22" t="e">
        <f aca="false">VLOOKUP(N48,Menu08!$D$1:$H$252,3)</f>
        <v>#N/A</v>
      </c>
      <c r="R48" s="22" t="e">
        <f aca="false">VLOOKUP(N48,Menu08!$D$1:$H$252,5)</f>
        <v>#N/A</v>
      </c>
      <c r="S48" s="22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2" t="e">
        <f aca="false">VLOOKUP(N48,Menu08!$D$1:$H$252,4)</f>
        <v>#N/A</v>
      </c>
      <c r="U48" s="22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36" t="e">
        <f aca="false">IF(I49="Fert. Appl by Air",((((S49*2000)/100)*4.75)/$A$3),IF(I49="Custom Harvest/Haul",($A$6*0.16),VLOOKUP(I49,Menu08!$A$1:$B$99,2)))</f>
        <v>#N/A</v>
      </c>
      <c r="K49" s="6" t="s">
        <v>46</v>
      </c>
      <c r="L49" s="7"/>
      <c r="M49" s="10" t="e">
        <f aca="false">((L49-K49)*1440)/60</f>
        <v>#VALUE!</v>
      </c>
      <c r="N49" s="15"/>
      <c r="O49" s="9" t="s">
        <v>46</v>
      </c>
      <c r="Q49" s="22" t="e">
        <f aca="false">VLOOKUP(N49,Menu08!$D$1:$H$252,3)</f>
        <v>#N/A</v>
      </c>
      <c r="R49" s="22" t="e">
        <f aca="false">VLOOKUP(N49,Menu08!$D$1:$H$252,5)</f>
        <v>#N/A</v>
      </c>
      <c r="S49" s="22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2" t="e">
        <f aca="false">VLOOKUP(N49,Menu08!$D$1:$H$252,4)</f>
        <v>#N/A</v>
      </c>
      <c r="U49" s="22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0"/>
      <c r="K50" s="36" t="s">
        <v>46</v>
      </c>
      <c r="L50" s="6"/>
      <c r="M50" s="7"/>
      <c r="N50" s="0" t="n">
        <f aca="false">((M50-L50)*1440)/60</f>
        <v>0</v>
      </c>
      <c r="O50" s="9" t="s">
        <v>46</v>
      </c>
      <c r="Q50" s="22"/>
      <c r="R50" s="22" t="e">
        <f aca="false">VLOOKUP(O50,Menu08!$D$1:$H$252,3)</f>
        <v>#N/A</v>
      </c>
      <c r="S50" s="22" t="e">
        <f aca="false">VLOOKUP(O50,Menu08!$D$1:$H$252,5)</f>
        <v>#N/A</v>
      </c>
      <c r="T50" s="22" t="e">
        <f aca="false">IF(R50="ozL",ROUND(Q50*$A$3/128,2)," ")&amp;IF(R50="lbs",ROUND(Q50*$A$3/2000,2)," ")&amp;IF(R50="ozw",ROUND(Q50*$A$3/16,2)," ")&amp;IF(R50="oz",ROUND(Q50*$A$3,2)," ")&amp;IF(R50="pts",ROUND(Q50*$A$3/8,2)," ")&amp;IF(R50="seedctd",ROUND(Q50*$A$3/250000,2)," ")&amp;IF(R50="qts",ROUND(Q50*$A$3/4,2)," ")&amp;IF(R50="ozq",ROUND(Q50*$A$3/32,2)," ")&amp;IF(R50="seedb",ROUND(Q50*$A$3/155000,2)," ")&amp;IF(R50="seedct",ROUND(Q50*$A$3/230000,2)," ")&amp;IF(R50="lbsr",ROUND(Q50*$A$3/45,2)," ")&amp;IF(R50="seedcr",ROUND(Q50*$A$3/80000,2)," ")</f>
        <v>#N/A</v>
      </c>
      <c r="U50" s="22" t="e">
        <f aca="false">VLOOKUP(O50,Menu08!$D$1:$H$252,4)</f>
        <v>#N/A</v>
      </c>
      <c r="V50" s="10" t="e">
        <f aca="false">VLOOKUP(O50,Menu08!$D$1:$H$252,2)</f>
        <v>#N/A</v>
      </c>
      <c r="W50" s="10" t="e">
        <f aca="false">T50*V50/$A$3</f>
        <v>#N/A</v>
      </c>
      <c r="X50" s="15" t="s">
        <v>46</v>
      </c>
      <c r="Y50" s="0"/>
      <c r="Z50" s="2"/>
      <c r="AB50" s="7"/>
      <c r="AC50" s="7"/>
      <c r="AD50" s="0" t="n">
        <f aca="false">((AC50-AB50)*1440)/60</f>
        <v>0</v>
      </c>
      <c r="AE50" s="20"/>
      <c r="AF50" s="20"/>
      <c r="AG50" s="0" t="n">
        <f aca="false">SUM(AF50-AE50)</f>
        <v>0</v>
      </c>
      <c r="AH50" s="21"/>
      <c r="AI50" s="21"/>
      <c r="AJ50" s="0" t="n">
        <f aca="false">SUM(AI50-AH50)</f>
        <v>0</v>
      </c>
      <c r="AK50" s="0" t="n">
        <f aca="false">IF(AND($A$2=4,AA50=2),((((AG50*100)/$A$3)/27154)*0.4375),IF(AND($A$2=6,AA50=2),((((AG50*100)/$A$3)/27154)*0.5625),IF(AND($A$2=8,AA50=2),((((AG50*100)/$A$3)/27154)*0.44),IF(AND($A$2=10,AA50=2),((((AG50*100)/$A$3)/27154)*0.56),(((AG50*100)/$A$3)/27154)))))</f>
        <v>0</v>
      </c>
      <c r="AL50" s="0" t="n">
        <f aca="false">IF(AND($A$2=4,AA50=2),((((AJ50*60*735)/$A$3)/27154)),IF(AND($A$2=6,AA50=2),((((AJ50*60*940)/$A$3)/27154)),IF(AND($A$2=8,AA50=2),((((AJ50*60*735)/$A$3)/27154)),IF(AND($A$2=10,AA50=2),((((AJ50*60*940)/$A$3)/27154)),(((AJ50*60*1675)/$A$3)/27154)))))</f>
        <v>0</v>
      </c>
    </row>
    <row r="51" customFormat="false" ht="12.75" hidden="false" customHeight="false" outlineLevel="0" collapsed="false">
      <c r="Q51" s="22"/>
      <c r="S51" s="22"/>
      <c r="T51" s="22"/>
      <c r="U51" s="22"/>
      <c r="V51" s="22"/>
    </row>
  </sheetData>
  <conditionalFormatting sqref="S2:S4">
    <cfRule type="expression" priority="2" aboveAverage="0" equalAverage="0" bottom="0" percent="0" rank="0" text="" dxfId="71">
      <formula>ISERROR(R2)</formula>
    </cfRule>
  </conditionalFormatting>
  <conditionalFormatting sqref="V2:V4">
    <cfRule type="expression" priority="3" aboveAverage="0" equalAverage="0" bottom="0" percent="0" rank="0" text="" dxfId="72">
      <formula>ISERROR(T2)</formula>
    </cfRule>
  </conditionalFormatting>
  <conditionalFormatting sqref="J32:K50 W2:W4 T2:U4 Q2:R13 K5:K15 M5:M15 J18:K22 M18:M22 M32:M49 J2:J31 Q14:W51 S5:W13">
    <cfRule type="expression" priority="4" aboveAverage="0" equalAverage="0" bottom="0" percent="0" rank="0" text="" dxfId="73">
      <formula>ISERROR(J32)</formula>
    </cfRule>
  </conditionalFormatting>
  <conditionalFormatting sqref="Q4:R5 T4:U5 W4:W5 J4:J5">
    <cfRule type="expression" priority="5" aboveAverage="0" equalAverage="0" bottom="0" percent="0" rank="0" text="" dxfId="74">
      <formula>ISERROR(Q4)</formula>
    </cfRule>
  </conditionalFormatting>
  <conditionalFormatting sqref="S4:S5">
    <cfRule type="expression" priority="6" aboveAverage="0" equalAverage="0" bottom="0" percent="0" rank="0" text="" dxfId="75">
      <formula>ISERROR(R4)</formula>
    </cfRule>
  </conditionalFormatting>
  <conditionalFormatting sqref="V4:V5">
    <cfRule type="expression" priority="7" aboveAverage="0" equalAverage="0" bottom="0" percent="0" rank="0" text="" dxfId="76">
      <formula>ISERROR(T4)</formula>
    </cfRule>
  </conditionalFormatting>
  <conditionalFormatting sqref="J11 Q11:W11">
    <cfRule type="expression" priority="8" aboveAverage="0" equalAverage="0" bottom="0" percent="0" rank="0" text="" dxfId="77">
      <formula>ISERROR(J11)</formula>
    </cfRule>
  </conditionalFormatting>
  <conditionalFormatting sqref="J11 M11">
    <cfRule type="expression" priority="9" aboveAverage="0" equalAverage="0" bottom="0" percent="0" rank="0" text="" dxfId="78">
      <formula>ISERROR(J11)</formula>
    </cfRule>
  </conditionalFormatting>
  <conditionalFormatting sqref="Q11:W11">
    <cfRule type="expression" priority="10" aboveAverage="0" equalAverage="0" bottom="0" percent="0" rank="0" text="" dxfId="79">
      <formula>ISERROR(Q11)</formula>
    </cfRule>
  </conditionalFormatting>
  <conditionalFormatting sqref="Q12:W12 J12 M12">
    <cfRule type="expression" priority="11" aboveAverage="0" equalAverage="0" bottom="0" percent="0" rank="0" text="" dxfId="80">
      <formula>ISERROR(Q12)</formula>
    </cfRule>
  </conditionalFormatting>
  <conditionalFormatting sqref="J12 Q12:W12">
    <cfRule type="expression" priority="12" aboveAverage="0" equalAverage="0" bottom="0" percent="0" rank="0" text="" dxfId="81">
      <formula>ISERROR(J12)</formula>
    </cfRule>
  </conditionalFormatting>
  <dataValidations count="4">
    <dataValidation allowBlank="true" errorStyle="stop" operator="between" showDropDown="false" showErrorMessage="true" showInputMessage="false" sqref="P50" type="list">
      <formula1>Volume07</formula1>
      <formula2>0</formula2>
    </dataValidation>
    <dataValidation allowBlank="true" errorStyle="stop" operator="between" showDropDown="false" showErrorMessage="true" showInputMessage="false" sqref="E2 N2:N49" type="list">
      <formula1>Products07</formula1>
      <formula2>0</formula2>
    </dataValidation>
    <dataValidation allowBlank="true" errorStyle="stop" operator="between" showDropDown="false" showErrorMessage="true" showInputMessage="false" sqref="G2:G49 I2:I49 G50:H50 J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80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8</v>
      </c>
      <c r="B2" s="1" t="s">
        <v>86</v>
      </c>
      <c r="C2" s="1" t="s">
        <v>147</v>
      </c>
      <c r="H2" s="4" t="n">
        <v>39535</v>
      </c>
      <c r="I2" s="9" t="s">
        <v>51</v>
      </c>
      <c r="J2" s="17" t="n">
        <f aca="false">IF(I2="Fert. Appl by Air",((((S2*2000)/100)*4.75)/$A$3),IF(I2="Custom Harvest/Haul",($A$6*0.16),VLOOKUP(I2,Menu08!$A$1:$B$99,2)))</f>
        <v>2.09</v>
      </c>
      <c r="K2" s="16" t="n">
        <v>39535.5229166667</v>
      </c>
      <c r="L2" s="11" t="n">
        <v>39535.5555555556</v>
      </c>
      <c r="M2" s="10" t="n">
        <f aca="false">((L2-K2)*1440)/60</f>
        <v>0.783333333267365</v>
      </c>
      <c r="N2" s="9" t="s">
        <v>42</v>
      </c>
      <c r="O2" s="9" t="s">
        <v>53</v>
      </c>
      <c r="P2" s="8" t="n">
        <v>2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7.18           </v>
      </c>
      <c r="T2" s="8" t="str">
        <f aca="false">VLOOKUP(N2,Menu08!$D$1:$H$252,4)</f>
        <v>Gal</v>
      </c>
      <c r="U2" s="8" t="n">
        <f aca="false">VLOOKUP(N2,Menu08!$D$1:$H$252,2)</f>
        <v>51</v>
      </c>
      <c r="V2" s="10" t="n">
        <f aca="false">S2*U2/$A$3</f>
        <v>8.76028708133971</v>
      </c>
      <c r="W2" s="5" t="n">
        <f aca="false">SUM(V2+J2)</f>
        <v>10.8502870813397</v>
      </c>
      <c r="X2" s="8" t="n">
        <v>4</v>
      </c>
      <c r="Y2" s="3" t="s">
        <v>148</v>
      </c>
      <c r="Z2" s="8" t="n">
        <v>1</v>
      </c>
      <c r="AA2" s="11" t="n">
        <v>39623.3159722222</v>
      </c>
      <c r="AB2" s="11" t="n">
        <v>39626.3145833333</v>
      </c>
      <c r="AC2" s="10" t="n">
        <f aca="false">((AB2-AA2)*1440)/60</f>
        <v>71.9666666667326</v>
      </c>
      <c r="AD2" s="12" t="n">
        <v>443424</v>
      </c>
      <c r="AE2" s="12" t="n">
        <v>508360</v>
      </c>
      <c r="AF2" s="8" t="n">
        <f aca="false">SUM(AE2-AD2)</f>
        <v>64936</v>
      </c>
      <c r="AG2" s="14" t="n">
        <v>2384.1</v>
      </c>
      <c r="AH2" s="14" t="n">
        <v>2456</v>
      </c>
      <c r="AI2" s="8" t="n">
        <f aca="false">SUM(AH2-AG2)</f>
        <v>71.9000000000001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5.7210459710043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6.36626711441705</v>
      </c>
      <c r="AL2" s="8"/>
      <c r="AO2" s="0" t="s">
        <v>149</v>
      </c>
    </row>
    <row r="3" customFormat="false" ht="12.75" hidden="false" customHeight="false" outlineLevel="0" collapsed="false">
      <c r="A3" s="1" t="n">
        <v>41.8</v>
      </c>
      <c r="C3" s="1" t="s">
        <v>150</v>
      </c>
      <c r="H3" s="4" t="s">
        <v>46</v>
      </c>
      <c r="I3" s="9" t="s">
        <v>46</v>
      </c>
      <c r="J3" s="17" t="n">
        <v>0</v>
      </c>
      <c r="K3" s="16" t="s">
        <v>46</v>
      </c>
      <c r="L3" s="11" t="s">
        <v>46</v>
      </c>
      <c r="M3" s="10" t="n">
        <v>0</v>
      </c>
      <c r="N3" s="9" t="s">
        <v>49</v>
      </c>
      <c r="O3" s="9" t="s">
        <v>53</v>
      </c>
      <c r="P3" s="3" t="n">
        <v>8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2.61           </v>
      </c>
      <c r="T3" s="8" t="str">
        <f aca="false">VLOOKUP(N3,Menu08!$D$1:$H$252,4)</f>
        <v>Gal</v>
      </c>
      <c r="U3" s="8" t="n">
        <f aca="false">VLOOKUP(N3,Menu08!$D$1:$H$252,2)</f>
        <v>17</v>
      </c>
      <c r="V3" s="10" t="n">
        <f aca="false">S3*U3/$A$3</f>
        <v>1.06148325358852</v>
      </c>
      <c r="W3" s="5" t="n">
        <f aca="false">SUM(V3+J3)</f>
        <v>1.06148325358852</v>
      </c>
      <c r="X3" s="8" t="n">
        <v>4</v>
      </c>
      <c r="Y3" s="3" t="s">
        <v>148</v>
      </c>
      <c r="Z3" s="8" t="n">
        <v>1</v>
      </c>
      <c r="AA3" s="11" t="n">
        <v>39644.525</v>
      </c>
      <c r="AB3" s="11" t="n">
        <v>39647.3104166667</v>
      </c>
      <c r="AC3" s="10" t="n">
        <f aca="false">((AB3-AA3)*1440)/60</f>
        <v>66.8499999999767</v>
      </c>
      <c r="AD3" s="12" t="n">
        <v>619298</v>
      </c>
      <c r="AE3" s="12" t="n">
        <v>666810</v>
      </c>
      <c r="AF3" s="8" t="n">
        <f aca="false">SUM(AE3-AD3)</f>
        <v>47512</v>
      </c>
      <c r="AG3" s="14" t="n">
        <v>2575.8</v>
      </c>
      <c r="AH3" s="14" t="n">
        <v>2642.7</v>
      </c>
      <c r="AI3" s="8" t="n">
        <f aca="false">SUM(AH3-AG3)</f>
        <v>66.8999999999996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18594209951885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5.92355034707229</v>
      </c>
      <c r="AL3" s="8"/>
    </row>
    <row r="4" customFormat="false" ht="12.75" hidden="false" customHeight="false" outlineLevel="0" collapsed="false">
      <c r="A4" s="1" t="s">
        <v>151</v>
      </c>
      <c r="H4" s="4" t="n">
        <v>39553</v>
      </c>
      <c r="I4" s="9" t="s">
        <v>50</v>
      </c>
      <c r="J4" s="5" t="n">
        <f aca="false">IF(I4="Fert. Appl by Air",((((S4*2000)/100)*4.75)/$A$3),IF(I4="Custom Harvest/Haul",($A$6*0.16),VLOOKUP(I4,Menu08!$A$1:$B$99,2)))</f>
        <v>8.02</v>
      </c>
      <c r="K4" s="16" t="n">
        <v>39553.4548611111</v>
      </c>
      <c r="L4" s="16" t="n">
        <v>39553.6708333333</v>
      </c>
      <c r="M4" s="10" t="n">
        <f aca="false">((L4-K4)*1440)/60</f>
        <v>5.18333333329065</v>
      </c>
      <c r="N4" s="9" t="s">
        <v>152</v>
      </c>
      <c r="O4" s="9" t="s">
        <v>46</v>
      </c>
      <c r="P4" s="25" t="n">
        <v>150000</v>
      </c>
      <c r="Q4" s="8" t="str">
        <f aca="false">VLOOKUP(N4,Menu08!$D$1:$H$252,3)</f>
        <v>seedb</v>
      </c>
      <c r="R4" s="8" t="str">
        <f aca="false">VLOOKUP(N4,Menu08!$D$1:$H$252,5)</f>
        <v>seed</v>
      </c>
      <c r="S4" s="22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    40.45   </v>
      </c>
      <c r="T4" s="22" t="str">
        <f aca="false">VLOOKUP(N4,Menu08!$D$1:$H$252,4)</f>
        <v>Bag</v>
      </c>
      <c r="U4" s="8" t="n">
        <f aca="false">VLOOKUP(N4,Menu08!$D$1:$H$252,2)</f>
        <v>51.94</v>
      </c>
      <c r="V4" s="10" t="n">
        <f aca="false">S4*U4/$A$3</f>
        <v>50.2625119617225</v>
      </c>
      <c r="W4" s="5" t="n">
        <f aca="false">SUM(V4+J4)</f>
        <v>58.2825119617225</v>
      </c>
      <c r="X4" s="8" t="n">
        <v>4</v>
      </c>
      <c r="Y4" s="3" t="s">
        <v>148</v>
      </c>
      <c r="Z4" s="8" t="n">
        <v>1</v>
      </c>
      <c r="AA4" s="11" t="n">
        <v>39667.3645833333</v>
      </c>
      <c r="AB4" s="11" t="n">
        <v>39669.40625</v>
      </c>
      <c r="AC4" s="10" t="n">
        <v>0</v>
      </c>
      <c r="AD4" s="12" t="n">
        <v>733040</v>
      </c>
      <c r="AE4" s="12" t="n">
        <v>780140</v>
      </c>
      <c r="AF4" s="8" t="n">
        <f aca="false">SUM(AE4-AD4)</f>
        <v>47100</v>
      </c>
      <c r="AG4" s="14" t="n">
        <v>2714.9</v>
      </c>
      <c r="AH4" s="14" t="n">
        <v>2763.8</v>
      </c>
      <c r="AI4" s="8" t="n">
        <f aca="false">SUM(AH4-AG4)</f>
        <v>48.9000000000001</v>
      </c>
      <c r="AJ4" s="10" t="n"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32976998463135</v>
      </c>
      <c r="AL4" s="8"/>
      <c r="AO4" s="0" t="s">
        <v>46</v>
      </c>
    </row>
    <row r="5" customFormat="false" ht="12.75" hidden="false" customHeight="false" outlineLevel="0" collapsed="false">
      <c r="A5" s="1" t="s">
        <v>153</v>
      </c>
      <c r="H5" s="4" t="n">
        <v>39589</v>
      </c>
      <c r="I5" s="9" t="s">
        <v>51</v>
      </c>
      <c r="J5" s="5" t="n">
        <f aca="false">IF(I5="Fert. Appl by Air",((((S5*2000)/100)*6)/$A$3),IF(I5="Custom Harvest/Haul",($A$6*0.16),VLOOKUP(I5,Menu08!$A$1:$B$99,2)))</f>
        <v>2.09</v>
      </c>
      <c r="K5" s="16" t="n">
        <v>39589.375</v>
      </c>
      <c r="L5" s="11" t="n">
        <v>39589.425</v>
      </c>
      <c r="M5" s="10" t="n">
        <f aca="false">((L5-K5)*1440)/60</f>
        <v>1.20000000006985</v>
      </c>
      <c r="N5" s="9" t="s">
        <v>42</v>
      </c>
      <c r="O5" s="9" t="s">
        <v>53</v>
      </c>
      <c r="P5" s="8" t="n">
        <v>22</v>
      </c>
      <c r="Q5" s="8" t="str">
        <f aca="false">VLOOKUP(N5,Menu08!$D$1:$H$252,3)</f>
        <v>ozL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7.18           </v>
      </c>
      <c r="T5" s="8" t="str">
        <f aca="false">VLOOKUP(N5,Menu08!$D$1:$H$252,4)</f>
        <v>Gal</v>
      </c>
      <c r="U5" s="8" t="n">
        <f aca="false">VLOOKUP(N5,Menu08!$D$1:$H$252,2)</f>
        <v>51</v>
      </c>
      <c r="V5" s="10" t="n">
        <f aca="false">S5*U5/$A$3</f>
        <v>8.76028708133971</v>
      </c>
      <c r="W5" s="5" t="n">
        <f aca="false">SUM(V5+J5)</f>
        <v>10.8502870813397</v>
      </c>
      <c r="X5" s="8" t="s">
        <v>46</v>
      </c>
      <c r="Y5" s="3" t="s">
        <v>46</v>
      </c>
      <c r="Z5" s="8" t="s">
        <v>46</v>
      </c>
      <c r="AA5" s="11" t="s">
        <v>46</v>
      </c>
      <c r="AB5" s="11" t="s">
        <v>46</v>
      </c>
      <c r="AC5" s="10" t="n">
        <v>0</v>
      </c>
      <c r="AD5" s="12" t="s">
        <v>46</v>
      </c>
      <c r="AE5" s="12" t="s">
        <v>46</v>
      </c>
      <c r="AF5" s="8" t="e">
        <f aca="false">SUM(AE5-AD5)</f>
        <v>#VALUE!</v>
      </c>
      <c r="AG5" s="14" t="s">
        <v>46</v>
      </c>
      <c r="AH5" s="14" t="s">
        <v>46</v>
      </c>
      <c r="AI5" s="8" t="e">
        <f aca="false">SUM(AH5-AG5)</f>
        <v>#VALUE!</v>
      </c>
      <c r="AJ5" s="10" t="n">
        <v>0</v>
      </c>
      <c r="AK5" s="10" t="e">
        <f aca="false">IF(AND($A$2=4,Z5=2),((((AI5*60*735)/$A$3)/27154)),IF(AND($A$2=6,Z5=2),((((AI5*60*940)/$A$3)/27154)),IF(AND($A$2=8,Z5=2),((((AI5*60*735)/$A$3)/27154)),IF(AND($A$2=10,Z5=2),((((AI5*60*940)/$A$3)/27154)),(((AI5*60*1675)/$A$3)/27154)))))</f>
        <v>#VALUE!</v>
      </c>
      <c r="AL5" s="8"/>
      <c r="AO5" s="0" t="s">
        <v>46</v>
      </c>
    </row>
    <row r="6" customFormat="false" ht="12.75" hidden="false" customHeight="false" outlineLevel="0" collapsed="false">
      <c r="B6" s="8"/>
      <c r="H6" s="4" t="s">
        <v>46</v>
      </c>
      <c r="I6" s="9" t="s">
        <v>46</v>
      </c>
      <c r="J6" s="5" t="n">
        <v>0</v>
      </c>
      <c r="K6" s="16" t="s">
        <v>46</v>
      </c>
      <c r="L6" s="11" t="s">
        <v>46</v>
      </c>
      <c r="M6" s="10" t="e">
        <f aca="false">((L6-K6)*1440)/60</f>
        <v>#VALUE!</v>
      </c>
      <c r="N6" s="9" t="s">
        <v>77</v>
      </c>
      <c r="O6" s="9" t="s">
        <v>53</v>
      </c>
      <c r="P6" s="8" t="n">
        <v>2</v>
      </c>
      <c r="Q6" s="17" t="str">
        <f aca="false">VLOOKUP(N6,Menu08!$D$1:$H$252,3)</f>
        <v>ozw</v>
      </c>
      <c r="R6" s="17" t="str">
        <f aca="false">VLOOKUP(N6,Menu08!$D$1:$H$252,5)</f>
        <v>oz</v>
      </c>
      <c r="S6" s="17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5.23         </v>
      </c>
      <c r="T6" s="17" t="str">
        <f aca="false">VLOOKUP(N6,Menu08!$D$1:$H$252,4)</f>
        <v>Oz</v>
      </c>
      <c r="U6" s="17" t="n">
        <f aca="false">VLOOKUP(N6,Menu08!$D$1:$H$252,2)</f>
        <v>27</v>
      </c>
      <c r="V6" s="10" t="n">
        <f aca="false">S6*U6/$A$3</f>
        <v>3.37822966507177</v>
      </c>
      <c r="W6" s="5" t="n">
        <f aca="false">SUM(V6+J6)</f>
        <v>3.37822966507177</v>
      </c>
      <c r="X6" s="8" t="s">
        <v>46</v>
      </c>
      <c r="Y6" s="3" t="s">
        <v>46</v>
      </c>
      <c r="Z6" s="8" t="s">
        <v>46</v>
      </c>
      <c r="AA6" s="11" t="s">
        <v>46</v>
      </c>
      <c r="AB6" s="11" t="s">
        <v>46</v>
      </c>
      <c r="AC6" s="10" t="n">
        <v>0</v>
      </c>
      <c r="AD6" s="12" t="s">
        <v>46</v>
      </c>
      <c r="AE6" s="12" t="s">
        <v>46</v>
      </c>
      <c r="AF6" s="8" t="e">
        <f aca="false">SUM(AE6-AD6)</f>
        <v>#VALUE!</v>
      </c>
      <c r="AG6" s="14" t="s">
        <v>46</v>
      </c>
      <c r="AH6" s="14" t="s">
        <v>46</v>
      </c>
      <c r="AI6" s="8" t="e">
        <f aca="false">SUM(AH6-AG6)</f>
        <v>#VALUE!</v>
      </c>
      <c r="AJ6" s="10" t="n">
        <v>0</v>
      </c>
      <c r="AK6" s="10" t="e">
        <f aca="false">IF(AND($A$2=4,Z6=2),((((AI6*60*735)/$A$3)/27154)),IF(AND($A$2=6,Z6=2),((((AI6*60*940)/$A$3)/27154)),IF(AND($A$2=8,Z6=2),((((AI6*60*735)/$A$3)/27154)),IF(AND($A$2=10,Z6=2),((((AI6*60*940)/$A$3)/27154)),(((AI6*60*1675)/$A$3)/27154)))))</f>
        <v>#VALUE!</v>
      </c>
      <c r="AL6" s="8"/>
      <c r="AO6" s="0" t="s">
        <v>46</v>
      </c>
    </row>
    <row r="7" customFormat="false" ht="12.75" hidden="false" customHeight="false" outlineLevel="0" collapsed="false">
      <c r="A7" s="0" t="s">
        <v>54</v>
      </c>
      <c r="B7" s="1"/>
      <c r="H7" s="4" t="s">
        <v>46</v>
      </c>
      <c r="I7" s="9" t="s">
        <v>46</v>
      </c>
      <c r="J7" s="5" t="n">
        <v>0</v>
      </c>
      <c r="K7" s="16" t="s">
        <v>46</v>
      </c>
      <c r="L7" s="11" t="s">
        <v>46</v>
      </c>
      <c r="M7" s="10" t="e">
        <f aca="false">((L7-K7)*1440)/60</f>
        <v>#VALUE!</v>
      </c>
      <c r="N7" s="9" t="s">
        <v>49</v>
      </c>
      <c r="O7" s="9" t="s">
        <v>53</v>
      </c>
      <c r="P7" s="25" t="n">
        <v>8</v>
      </c>
      <c r="Q7" s="17" t="str">
        <f aca="false">VLOOKUP(N7,Menu08!$D$1:$H$252,3)</f>
        <v>ozL</v>
      </c>
      <c r="R7" s="17" t="str">
        <f aca="false">VLOOKUP(N7,Menu08!$D$1:$H$252,5)</f>
        <v>oz</v>
      </c>
      <c r="S7" s="17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2.61           </v>
      </c>
      <c r="T7" s="17" t="str">
        <f aca="false">VLOOKUP(N7,Menu08!$D$1:$H$252,4)</f>
        <v>Gal</v>
      </c>
      <c r="U7" s="17" t="n">
        <f aca="false">VLOOKUP(N7,Menu08!$D$1:$H$252,2)</f>
        <v>17</v>
      </c>
      <c r="V7" s="10" t="n">
        <f aca="false">S7*U7/$A$3</f>
        <v>1.06148325358852</v>
      </c>
      <c r="W7" s="5" t="n">
        <f aca="false">SUM(V7+J7)</f>
        <v>1.06148325358852</v>
      </c>
      <c r="X7" s="8" t="s">
        <v>46</v>
      </c>
      <c r="Y7" s="3" t="s">
        <v>46</v>
      </c>
      <c r="Z7" s="8" t="s">
        <v>46</v>
      </c>
      <c r="AA7" s="11" t="s">
        <v>46</v>
      </c>
      <c r="AB7" s="11" t="s">
        <v>46</v>
      </c>
      <c r="AC7" s="10" t="n">
        <v>0</v>
      </c>
      <c r="AD7" s="12" t="s">
        <v>46</v>
      </c>
      <c r="AE7" s="12" t="s">
        <v>46</v>
      </c>
      <c r="AF7" s="8" t="e">
        <f aca="false">SUM(AE7-AD7)</f>
        <v>#VALUE!</v>
      </c>
      <c r="AG7" s="14" t="s">
        <v>46</v>
      </c>
      <c r="AH7" s="14" t="s">
        <v>46</v>
      </c>
      <c r="AI7" s="8" t="e">
        <f aca="false">SUM(AH7-AG7)</f>
        <v>#VALUE!</v>
      </c>
      <c r="AJ7" s="10" t="n">
        <v>0</v>
      </c>
      <c r="AK7" s="10" t="e">
        <f aca="false">IF(AND($A$2=4,Z7=2),((((AI7*60*735)/$A$3)/27154)),IF(AND($A$2=6,Z7=2),((((AI7*60*940)/$A$3)/27154)),IF(AND($A$2=8,Z7=2),((((AI7*60*735)/$A$3)/27154)),IF(AND($A$2=10,Z7=2),((((AI7*60*940)/$A$3)/27154)),(((AI7*60*1675)/$A$3)/27154)))))</f>
        <v>#VALUE!</v>
      </c>
      <c r="AL7" s="8"/>
      <c r="AO7" s="0" t="s">
        <v>46</v>
      </c>
    </row>
    <row r="8" customFormat="false" ht="12.75" hidden="false" customHeight="false" outlineLevel="0" collapsed="false">
      <c r="A8" s="10" t="n">
        <f aca="false">SUM(AJ2:AJ8)</f>
        <v>9.90698807052315</v>
      </c>
      <c r="B8" s="1" t="s">
        <v>57</v>
      </c>
      <c r="C8" s="10" t="n">
        <f aca="false">SUM(J2:J18)</f>
        <v>44.97</v>
      </c>
      <c r="H8" s="4" t="n">
        <v>39619</v>
      </c>
      <c r="I8" s="9" t="s">
        <v>51</v>
      </c>
      <c r="J8" s="5" t="n">
        <f aca="false">IF(I8="Fert. Appl by Air",((((S8*2000)/100)*4.75)/$A$3),IF(I8="Custom Harvest/Haul",($A$6*0.16),VLOOKUP(I8,Menu08!$A$1:$B$99,2)))</f>
        <v>2.09</v>
      </c>
      <c r="K8" s="16" t="n">
        <v>39619.3805555556</v>
      </c>
      <c r="L8" s="16" t="n">
        <v>39619.4375</v>
      </c>
      <c r="M8" s="10" t="n">
        <f aca="false">((L8-K8)*1440)/60</f>
        <v>1.3666666665813</v>
      </c>
      <c r="N8" s="9" t="s">
        <v>42</v>
      </c>
      <c r="O8" s="9" t="s">
        <v>53</v>
      </c>
      <c r="P8" s="3" t="n">
        <v>22</v>
      </c>
      <c r="Q8" s="8" t="str">
        <f aca="false">VLOOKUP(N8,Menu08!$D$1:$H$252,3)</f>
        <v>ozL</v>
      </c>
      <c r="R8" s="8" t="str">
        <f aca="false">VLOOKUP(N8,Menu08!$D$1:$H$25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7.18           </v>
      </c>
      <c r="T8" s="8" t="str">
        <f aca="false">VLOOKUP(N8,Menu08!$D$1:$H$252,4)</f>
        <v>Gal</v>
      </c>
      <c r="U8" s="8" t="n">
        <f aca="false">VLOOKUP(N8,Menu08!$D$1:$H$252,2)</f>
        <v>51</v>
      </c>
      <c r="V8" s="10" t="n">
        <f aca="false">S8*U8/$A$3</f>
        <v>8.76028708133971</v>
      </c>
      <c r="W8" s="5" t="n">
        <f aca="false">SUM(V8+J8)</f>
        <v>10.8502870813397</v>
      </c>
      <c r="X8" s="8" t="s">
        <v>46</v>
      </c>
      <c r="Y8" s="3" t="s">
        <v>46</v>
      </c>
      <c r="Z8" s="8" t="s">
        <v>46</v>
      </c>
      <c r="AA8" s="11" t="s">
        <v>46</v>
      </c>
      <c r="AB8" s="11" t="s">
        <v>46</v>
      </c>
      <c r="AC8" s="10" t="n">
        <v>0</v>
      </c>
      <c r="AD8" s="12" t="s">
        <v>46</v>
      </c>
      <c r="AE8" s="12" t="s">
        <v>46</v>
      </c>
      <c r="AF8" s="8" t="e">
        <f aca="false">SUM(AE8-AD8)</f>
        <v>#VALUE!</v>
      </c>
      <c r="AG8" s="14" t="s">
        <v>46</v>
      </c>
      <c r="AH8" s="14" t="s">
        <v>46</v>
      </c>
      <c r="AI8" s="8" t="e">
        <f aca="false">SUM(AH8-AG8)</f>
        <v>#VALUE!</v>
      </c>
      <c r="AJ8" s="10" t="n">
        <v>0</v>
      </c>
      <c r="AK8" s="10" t="e">
        <f aca="false">IF(AND($A$2=4,Z8=2),((((AI8*60*735)/$A$3)/27154)),IF(AND($A$2=6,Z8=2),((((AI8*60*940)/$A$3)/27154)),IF(AND($A$2=8,Z8=2),((((AI8*60*735)/$A$3)/27154)),IF(AND($A$2=10,Z8=2),((((AI8*60*940)/$A$3)/27154)),(((AI8*60*1675)/$A$3)/27154)))))</f>
        <v>#VALUE!</v>
      </c>
      <c r="AL8" s="8"/>
      <c r="AO8" s="0" t="s">
        <v>46</v>
      </c>
    </row>
    <row r="9" customFormat="false" ht="12.75" hidden="false" customHeight="false" outlineLevel="0" collapsed="false">
      <c r="A9" s="2" t="s">
        <v>60</v>
      </c>
      <c r="B9" s="8"/>
      <c r="C9" s="8"/>
      <c r="H9" s="8"/>
      <c r="I9" s="3" t="s">
        <v>46</v>
      </c>
      <c r="J9" s="5" t="n">
        <v>0</v>
      </c>
      <c r="K9" s="16"/>
      <c r="L9" s="16"/>
      <c r="M9" s="10" t="n">
        <f aca="false">((L9-K9)*1440)/60</f>
        <v>0</v>
      </c>
      <c r="N9" s="9" t="s">
        <v>49</v>
      </c>
      <c r="O9" s="9" t="s">
        <v>53</v>
      </c>
      <c r="P9" s="3" t="n">
        <v>8</v>
      </c>
      <c r="Q9" s="8" t="str">
        <f aca="false">VLOOKUP(N9,Menu08!$D$1:$H$252,3)</f>
        <v>ozL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2.61           </v>
      </c>
      <c r="T9" s="8" t="str">
        <f aca="false">VLOOKUP(N9,Menu08!$D$1:$H$252,4)</f>
        <v>Gal</v>
      </c>
      <c r="U9" s="8" t="n">
        <f aca="false">VLOOKUP(N9,Menu08!$D$1:$H$252,2)</f>
        <v>17</v>
      </c>
      <c r="V9" s="10" t="n">
        <f aca="false">S9*U9/$A$3</f>
        <v>1.06148325358852</v>
      </c>
      <c r="W9" s="5" t="n">
        <f aca="false">SUM(V9+J9)</f>
        <v>1.06148325358852</v>
      </c>
      <c r="X9" s="8" t="s">
        <v>46</v>
      </c>
      <c r="Y9" s="3" t="s">
        <v>46</v>
      </c>
      <c r="Z9" s="8" t="s">
        <v>46</v>
      </c>
      <c r="AA9" s="11" t="s">
        <v>46</v>
      </c>
      <c r="AB9" s="11" t="s">
        <v>46</v>
      </c>
      <c r="AC9" s="10" t="e">
        <f aca="false">((AB9-AA9)*1440)/60</f>
        <v>#VALUE!</v>
      </c>
      <c r="AD9" s="12" t="s">
        <v>46</v>
      </c>
      <c r="AE9" s="12" t="s">
        <v>46</v>
      </c>
      <c r="AF9" s="8" t="e">
        <f aca="false">SUM(AE9-AD9)</f>
        <v>#VALUE!</v>
      </c>
      <c r="AG9" s="14" t="s">
        <v>46</v>
      </c>
      <c r="AH9" s="14" t="s">
        <v>46</v>
      </c>
      <c r="AI9" s="8" t="e">
        <f aca="false">SUM(AH9-AG9)</f>
        <v>#VALUE!</v>
      </c>
      <c r="AJ9" s="10" t="n">
        <v>0</v>
      </c>
      <c r="AK9" s="10" t="e">
        <f aca="false">IF(AND($A$2=4,Z9=2),((((AI9*60*735)/$A$3)/27154)),IF(AND($A$2=6,Z9=2),((((AI9*60*940)/$A$3)/27154)),IF(AND($A$2=8,Z9=2),((((AI9*60*735)/$A$3)/27154)),IF(AND($A$2=10,Z9=2),((((AI9*60*940)/$A$3)/27154)),(((AI9*60*1675)/$A$3)/27154)))))</f>
        <v>#VALUE!</v>
      </c>
      <c r="AL9" s="8"/>
    </row>
    <row r="10" customFormat="false" ht="12.75" hidden="false" customHeight="false" outlineLevel="0" collapsed="false">
      <c r="A10" s="10" t="n">
        <f aca="false">SUM(AK2:AK4)</f>
        <v>16.6195874461207</v>
      </c>
      <c r="B10" s="1" t="s">
        <v>61</v>
      </c>
      <c r="C10" s="10" t="n">
        <f aca="false">SUM(V2:V18)</f>
        <v>102.194330143541</v>
      </c>
      <c r="H10" s="4" t="n">
        <v>39622</v>
      </c>
      <c r="I10" s="9" t="s">
        <v>113</v>
      </c>
      <c r="J10" s="5" t="n">
        <f aca="false">IF(I10="Fert. Appl by Air",((((S10*2000)/100)*4.75)/$A$3),IF(I10="Custom Harvest/Haul",($A$6*0.16),VLOOKUP(I10,Menu08!$A$1:$B$99,2)))</f>
        <v>0.21</v>
      </c>
      <c r="K10" s="16"/>
      <c r="L10" s="16"/>
      <c r="M10" s="10" t="n">
        <f aca="false">((L10-K10)*1440)/60</f>
        <v>0</v>
      </c>
      <c r="N10" s="9" t="s">
        <v>46</v>
      </c>
      <c r="O10" s="9" t="s">
        <v>46</v>
      </c>
      <c r="P10" s="3" t="s">
        <v>46</v>
      </c>
      <c r="Q10" s="8" t="e">
        <f aca="false">VLOOKUP(N10,Menu08!$D$1:$H$252,3)</f>
        <v>#N/A</v>
      </c>
      <c r="R10" s="8" t="e">
        <f aca="false">VLOOKUP(N10,Menu08!$D$1:$H$25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08!$D$1:$H$252,4)</f>
        <v>#N/A</v>
      </c>
      <c r="U10" s="8" t="e">
        <f aca="false">VLOOKUP(N10,Menu08!$D$1:$H$252,2)</f>
        <v>#N/A</v>
      </c>
      <c r="V10" s="10" t="n">
        <v>0</v>
      </c>
      <c r="W10" s="5" t="n">
        <f aca="false">SUM(V10+J10)</f>
        <v>0.21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</row>
    <row r="11" customFormat="false" ht="12.75" hidden="false" customHeight="false" outlineLevel="0" collapsed="false">
      <c r="B11" s="8"/>
      <c r="C11" s="8"/>
      <c r="H11" s="4" t="n">
        <v>39643</v>
      </c>
      <c r="I11" s="9" t="s">
        <v>51</v>
      </c>
      <c r="J11" s="5" t="n">
        <f aca="false">IF(I11="Fert. Appl by Air",((((S11*2000)/100)*4.75)/$A$3),IF(I11="Custom Harvest/Haul",($A$6*0.16),VLOOKUP(I11,Menu08!$A$1:$B$99,2)))</f>
        <v>2.09</v>
      </c>
      <c r="K11" s="16" t="n">
        <v>39643.4375</v>
      </c>
      <c r="L11" s="16" t="n">
        <v>39643.4930555556</v>
      </c>
      <c r="M11" s="10" t="n">
        <f aca="false">((L11-K11)*1440)/60</f>
        <v>1.33333333331393</v>
      </c>
      <c r="N11" s="3" t="s">
        <v>42</v>
      </c>
      <c r="O11" s="9" t="s">
        <v>53</v>
      </c>
      <c r="P11" s="3" t="n">
        <v>22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7.18           </v>
      </c>
      <c r="T11" s="8" t="str">
        <f aca="false">VLOOKUP(N11,Menu08!$D$1:$H$252,4)</f>
        <v>Gal</v>
      </c>
      <c r="U11" s="8" t="n">
        <f aca="false">VLOOKUP(N11,Menu08!$D$1:$H$252,2)</f>
        <v>51</v>
      </c>
      <c r="V11" s="10" t="n">
        <f aca="false">S11*U11/$A$3</f>
        <v>8.76028708133971</v>
      </c>
      <c r="W11" s="5" t="n">
        <f aca="false">SUM(V11+J11)</f>
        <v>10.8502870813397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</row>
    <row r="12" customFormat="false" ht="12.75" hidden="false" customHeight="false" outlineLevel="0" collapsed="false">
      <c r="A12" s="2" t="s">
        <v>64</v>
      </c>
      <c r="B12" s="1" t="s">
        <v>65</v>
      </c>
      <c r="C12" s="10" t="n">
        <f aca="false">SUM(AJ2:AJ8)*5.6</f>
        <v>55.4791331949296</v>
      </c>
      <c r="H12" s="4" t="s">
        <v>46</v>
      </c>
      <c r="I12" s="9" t="e">
        <f aca="false">IF(H12="Fert. Appl by Air",((((R12*2000)/100)*4.75)/$A$3),IF(H12="Custom Harvest/Haul",($A$6*0.16),VLOOKUP(H12,Menu08!$A$1:$B$99,2)))</f>
        <v>#N/A</v>
      </c>
      <c r="J12" s="5" t="n">
        <v>0</v>
      </c>
      <c r="K12" s="16"/>
      <c r="L12" s="16"/>
      <c r="M12" s="10" t="n">
        <f aca="false">((L12-K12)*1440)/60</f>
        <v>0</v>
      </c>
      <c r="N12" s="3" t="s">
        <v>49</v>
      </c>
      <c r="O12" s="9" t="s">
        <v>53</v>
      </c>
      <c r="P12" s="3" t="n">
        <v>8</v>
      </c>
      <c r="Q12" s="8" t="str">
        <f aca="false">VLOOKUP(N12,Menu08!$D$1:$H$252,3)</f>
        <v>ozL</v>
      </c>
      <c r="R12" s="8" t="str">
        <f aca="false">VLOOKUP(N12,Menu08!$D$1:$H$25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2.61           </v>
      </c>
      <c r="T12" s="8" t="str">
        <f aca="false">VLOOKUP(N12,Menu08!$D$1:$H$252,4)</f>
        <v>Gal</v>
      </c>
      <c r="U12" s="8" t="n">
        <f aca="false">VLOOKUP(N12,Menu08!$D$1:$H$252,2)</f>
        <v>17</v>
      </c>
      <c r="V12" s="10" t="n">
        <f aca="false">S12*U12/$A$3</f>
        <v>1.06148325358852</v>
      </c>
      <c r="W12" s="5" t="n">
        <f aca="false">SUM(V12+J12)</f>
        <v>1.06148325358852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N12" s="2"/>
    </row>
    <row r="13" customFormat="false" ht="12.75" hidden="false" customHeight="false" outlineLevel="0" collapsed="false">
      <c r="A13" s="8" t="n">
        <f aca="false">'[1]Gauge 3'!$D$51</f>
        <v>52.05</v>
      </c>
      <c r="B13" s="8"/>
      <c r="C13" s="8"/>
      <c r="H13" s="4" t="n">
        <v>39658</v>
      </c>
      <c r="I13" s="9" t="s">
        <v>41</v>
      </c>
      <c r="J13" s="5" t="n">
        <f aca="false">IF(I13="Fert. Appl by Air",((((S13*2000)/100)*4.75)/$A$3),IF(I13="Custom Harvest/Haul",($A$6*0.16),VLOOKUP(I13,Menu08!$A$1:$B$99,2)))</f>
        <v>5</v>
      </c>
      <c r="K13" s="16"/>
      <c r="L13" s="11"/>
      <c r="M13" s="10" t="n">
        <f aca="false">((L13-K13)*1440)/60</f>
        <v>0</v>
      </c>
      <c r="N13" s="3" t="s">
        <v>83</v>
      </c>
      <c r="O13" s="9" t="s">
        <v>43</v>
      </c>
      <c r="P13" s="8" t="n">
        <v>3.76</v>
      </c>
      <c r="Q13" s="8" t="str">
        <f aca="false">VLOOKUP(N13,Menu08!$D$1:$H$252,3)</f>
        <v>ozL</v>
      </c>
      <c r="R13" s="8" t="str">
        <f aca="false">VLOOKUP(N13,Menu08!$D$1:$H$25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1.23           </v>
      </c>
      <c r="T13" s="8" t="str">
        <f aca="false">VLOOKUP(N13,Menu08!$D$1:$H$252,4)</f>
        <v>Gal</v>
      </c>
      <c r="U13" s="8" t="n">
        <f aca="false">VLOOKUP(N13,Menu08!$D$1:$H$252,2)</f>
        <v>298</v>
      </c>
      <c r="V13" s="10" t="n">
        <f aca="false">S13*U13/$A$3</f>
        <v>8.7688995215311</v>
      </c>
      <c r="W13" s="5" t="n">
        <f aca="false">SUM(V13+J13)</f>
        <v>13.7688995215311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</row>
    <row r="14" customFormat="false" ht="12.75" hidden="false" customHeight="false" outlineLevel="0" collapsed="false">
      <c r="B14" s="1" t="s">
        <v>67</v>
      </c>
      <c r="C14" s="10" t="n">
        <f aca="false">SUM(C8:C12)</f>
        <v>202.64346333847</v>
      </c>
      <c r="H14" s="8"/>
      <c r="I14" s="9"/>
      <c r="J14" s="5" t="n">
        <v>0</v>
      </c>
      <c r="K14" s="16"/>
      <c r="L14" s="11"/>
      <c r="M14" s="10" t="n">
        <f aca="false">((L14-K14)*1440)/60</f>
        <v>0</v>
      </c>
      <c r="N14" s="3" t="s">
        <v>82</v>
      </c>
      <c r="O14" s="9" t="s">
        <v>43</v>
      </c>
      <c r="P14" s="8" t="n">
        <v>2</v>
      </c>
      <c r="Q14" s="8" t="str">
        <f aca="false">VLOOKUP(N14,Menu08!$D$1:$H$252,3)</f>
        <v>ozL</v>
      </c>
      <c r="R14" s="8" t="str">
        <f aca="false">VLOOKUP(N14,Menu08!$D$1:$H$252,5)</f>
        <v>oz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65           </v>
      </c>
      <c r="T14" s="8" t="str">
        <f aca="false">VLOOKUP(N14,Menu08!$D$1:$H$252,4)</f>
        <v>Gal</v>
      </c>
      <c r="U14" s="8" t="n">
        <f aca="false">VLOOKUP(N14,Menu08!$D$1:$H$252,2)</f>
        <v>32</v>
      </c>
      <c r="V14" s="10" t="n">
        <f aca="false">S14*U14/$A$3</f>
        <v>0.497607655502392</v>
      </c>
      <c r="W14" s="5" t="n">
        <f aca="false">SUM(V14+J14)</f>
        <v>0.497607655502392</v>
      </c>
      <c r="X14" s="8"/>
      <c r="Y14" s="3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</row>
    <row r="15" customFormat="false" ht="12.75" hidden="false" customHeight="false" outlineLevel="0" collapsed="false">
      <c r="B15" s="8"/>
      <c r="C15" s="8"/>
      <c r="H15" s="4" t="n">
        <v>39714</v>
      </c>
      <c r="I15" s="9" t="s">
        <v>63</v>
      </c>
      <c r="J15" s="5" t="n">
        <f aca="false">IF(I15="Fert. Appl by Air",((((S15*2000)/100)*4.75)/$A$3),IF(I15="Custom Harvest/Haul",($A$6*0.16),VLOOKUP(I15,Menu08!$A$1:$B$99,2)))</f>
        <v>5.85</v>
      </c>
      <c r="K15" s="16" t="s">
        <v>46</v>
      </c>
      <c r="L15" s="16" t="s">
        <v>46</v>
      </c>
      <c r="M15" s="10" t="e">
        <f aca="false">((L15-K15)*1440)/60</f>
        <v>#VALUE!</v>
      </c>
      <c r="N15" s="3" t="s">
        <v>46</v>
      </c>
      <c r="O15" s="9" t="s">
        <v>46</v>
      </c>
      <c r="P15" s="3" t="s">
        <v>46</v>
      </c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n">
        <v>0</v>
      </c>
      <c r="W15" s="5" t="n">
        <f aca="false">SUM(V15+J15)</f>
        <v>5.85</v>
      </c>
      <c r="X15" s="8"/>
      <c r="Y15" s="3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</row>
    <row r="16" customFormat="false" ht="12.75" hidden="false" customHeight="false" outlineLevel="0" collapsed="false">
      <c r="B16" s="8"/>
      <c r="C16" s="8"/>
      <c r="H16" s="4" t="n">
        <v>39714</v>
      </c>
      <c r="I16" s="9" t="s">
        <v>84</v>
      </c>
      <c r="J16" s="5" t="n">
        <f aca="false">IF(I16="Fert. Appl by Air",((((S16*2000)/100)*4.75)/$A$3),IF(I16="Custom Harvest/Haul",($A$6*0.16),VLOOKUP(I16,Menu08!$A$1:$B$99,2)))</f>
        <v>17.53</v>
      </c>
      <c r="K16" s="16" t="n">
        <v>39714.53125</v>
      </c>
      <c r="L16" s="16" t="n">
        <v>39714.7013888889</v>
      </c>
      <c r="M16" s="10" t="n">
        <f aca="false">((L16-K16)*1440)/60</f>
        <v>4.08333333337214</v>
      </c>
      <c r="N16" s="3" t="s">
        <v>46</v>
      </c>
      <c r="O16" s="9" t="s">
        <v>46</v>
      </c>
      <c r="P16" s="3" t="s">
        <v>46</v>
      </c>
      <c r="Q16" s="8" t="e">
        <f aca="false">VLOOKUP(N16,Menu08!$D$1:$H$252,3)</f>
        <v>#N/A</v>
      </c>
      <c r="R16" s="8" t="e">
        <f aca="false">VLOOKUP(N16,Menu08!$D$1:$H$25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08!$D$1:$H$252,4)</f>
        <v>#N/A</v>
      </c>
      <c r="U16" s="8" t="e">
        <f aca="false">VLOOKUP(N16,Menu08!$D$1:$H$252,2)</f>
        <v>#N/A</v>
      </c>
      <c r="V16" s="10" t="n">
        <v>0</v>
      </c>
      <c r="W16" s="5" t="n">
        <f aca="false">SUM(V16+J16)</f>
        <v>17.53</v>
      </c>
      <c r="X16" s="8"/>
      <c r="Y16" s="3"/>
      <c r="Z16" s="8"/>
      <c r="AA16" s="11"/>
      <c r="AB16" s="11"/>
      <c r="AC16" s="10" t="n">
        <f aca="false">((AB16-AA16)*1440)/60</f>
        <v>0</v>
      </c>
      <c r="AD16" s="12"/>
      <c r="AE16" s="12"/>
      <c r="AF16" s="8" t="n">
        <f aca="false">SUM(AE16-AD16)</f>
        <v>0</v>
      </c>
      <c r="AG16" s="14"/>
      <c r="AH16" s="14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</row>
    <row r="17" customFormat="false" ht="12.75" hidden="false" customHeight="false" outlineLevel="0" collapsed="false">
      <c r="C17" s="8"/>
      <c r="H17" s="4" t="n">
        <v>39718</v>
      </c>
      <c r="I17" s="9" t="s">
        <v>84</v>
      </c>
      <c r="J17" s="5" t="n">
        <v>0</v>
      </c>
      <c r="K17" s="16" t="n">
        <v>39718.65625</v>
      </c>
      <c r="L17" s="16" t="n">
        <v>39718.7256944444</v>
      </c>
      <c r="M17" s="10" t="n">
        <f aca="false">((L17-K17)*1440)/60</f>
        <v>1.66666666668607</v>
      </c>
      <c r="N17" s="3" t="s">
        <v>46</v>
      </c>
      <c r="O17" s="9" t="s">
        <v>46</v>
      </c>
      <c r="P17" s="3" t="s">
        <v>46</v>
      </c>
      <c r="Q17" s="8" t="e">
        <f aca="false">VLOOKUP(N17,Menu08!$D$1:$H$252,3)</f>
        <v>#N/A</v>
      </c>
      <c r="R17" s="8" t="e">
        <f aca="false">VLOOKUP(N17,Menu08!$D$1:$H$25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08!$D$1:$H$252,4)</f>
        <v>#N/A</v>
      </c>
      <c r="U17" s="8" t="e">
        <f aca="false">VLOOKUP(N17,Menu08!$D$1:$H$252,2)</f>
        <v>#N/A</v>
      </c>
      <c r="V17" s="10" t="n">
        <v>0</v>
      </c>
      <c r="W17" s="5" t="n">
        <f aca="false">SUM(V17+J17)</f>
        <v>0</v>
      </c>
      <c r="X17" s="8"/>
      <c r="Y17" s="3"/>
      <c r="Z17" s="8"/>
      <c r="AA17" s="11"/>
      <c r="AB17" s="11"/>
      <c r="AC17" s="10" t="n">
        <f aca="false">((AB17-AA17)*1440)/60</f>
        <v>0</v>
      </c>
      <c r="AD17" s="12"/>
      <c r="AE17" s="12"/>
      <c r="AF17" s="8" t="n">
        <f aca="false">SUM(AE17-AD17)</f>
        <v>0</v>
      </c>
      <c r="AG17" s="14"/>
      <c r="AH17" s="14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</row>
    <row r="18" customFormat="false" ht="12.75" hidden="false" customHeight="false" outlineLevel="0" collapsed="false">
      <c r="C18" s="8"/>
      <c r="H18" s="4" t="n">
        <v>39720</v>
      </c>
      <c r="I18" s="9" t="s">
        <v>84</v>
      </c>
      <c r="J18" s="5" t="n">
        <v>0</v>
      </c>
      <c r="K18" s="16" t="n">
        <v>39720.4097222222</v>
      </c>
      <c r="L18" s="16" t="n">
        <v>39720.4569444444</v>
      </c>
      <c r="M18" s="10" t="n">
        <f aca="false">((L18-K18)*1440)/60</f>
        <v>1.1333333333605</v>
      </c>
      <c r="N18" s="3" t="s">
        <v>46</v>
      </c>
      <c r="O18" s="9" t="s">
        <v>46</v>
      </c>
      <c r="P18" s="3" t="s">
        <v>46</v>
      </c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n">
        <v>0</v>
      </c>
      <c r="W18" s="5" t="n">
        <f aca="false">SUM(V18+J18)</f>
        <v>0</v>
      </c>
      <c r="X18" s="8"/>
      <c r="Y18" s="3"/>
      <c r="Z18" s="8"/>
      <c r="AA18" s="11"/>
      <c r="AB18" s="11"/>
      <c r="AC18" s="10" t="n">
        <f aca="false">((AB18-AA18)*1440)/60</f>
        <v>0</v>
      </c>
      <c r="AD18" s="12"/>
      <c r="AE18" s="12"/>
      <c r="AF18" s="8" t="n">
        <f aca="false">SUM(AE18-AD18)</f>
        <v>0</v>
      </c>
      <c r="AG18" s="14"/>
      <c r="AH18" s="14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</row>
    <row r="19" customFormat="false" ht="12.75" hidden="false" customHeight="false" outlineLevel="0" collapsed="false">
      <c r="H19" s="4" t="s">
        <v>46</v>
      </c>
      <c r="I19" s="9" t="e">
        <f aca="false">IF(H19="Fert. Appl by Air",((((R19*2000)/100)*4.75)/$A$3),IF(H19="Custom Harvest/Haul",($A$6*0.16),VLOOKUP(H19,Menu08!$A$1:$B$99,2)))</f>
        <v>#N/A</v>
      </c>
      <c r="J19" s="5" t="e">
        <f aca="false">IF(I19="Fert. Appl by Air",((((S19*2000)/100)*4.75)/$A$3),IF(I19="Custom Harvest/Haul",($A$6*0.16),VLOOKUP(I19,Menu08!$A$1:$B$99,2)))</f>
        <v>#N/A</v>
      </c>
      <c r="K19" s="16"/>
      <c r="L19" s="11"/>
      <c r="M19" s="10" t="n">
        <f aca="false">((L19-K19)*1440)/60</f>
        <v>0</v>
      </c>
      <c r="N19" s="3" t="s">
        <v>46</v>
      </c>
      <c r="O19" s="9" t="s">
        <v>46</v>
      </c>
      <c r="P19" s="8" t="s">
        <v>46</v>
      </c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e">
        <f aca="false">S19*U19/$A$3</f>
        <v>#N/A</v>
      </c>
      <c r="W19" s="5" t="e">
        <f aca="false">SUM(V19+J19)</f>
        <v>#N/A</v>
      </c>
      <c r="X19" s="8"/>
      <c r="Y19" s="3"/>
      <c r="Z19" s="8"/>
      <c r="AA19" s="11"/>
      <c r="AB19" s="11"/>
      <c r="AC19" s="10" t="n">
        <f aca="false">((AB19-AA19)*1440)/60</f>
        <v>0</v>
      </c>
      <c r="AD19" s="12"/>
      <c r="AE19" s="12"/>
      <c r="AF19" s="8" t="n">
        <f aca="false">SUM(AE19-AD19)</f>
        <v>0</v>
      </c>
      <c r="AG19" s="14"/>
      <c r="AH19" s="14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</row>
    <row r="20" customFormat="false" ht="12.75" hidden="false" customHeight="false" outlineLevel="0" collapsed="false">
      <c r="H20" s="8"/>
      <c r="I20" s="9" t="e">
        <f aca="false">IF(H20="Fert. Appl by Air",((((R20*2000)/100)*4.75)/$A$3),IF(H20="Custom Harvest/Haul",($A$6*0.16),VLOOKUP(H20,Menu08!$A$1:$B$99,2)))</f>
        <v>#N/A</v>
      </c>
      <c r="J20" s="5" t="e">
        <f aca="false">IF(I20="Fert. Appl by Air",((((S20*2000)/100)*4.75)/$A$3),IF(I20="Custom Harvest/Haul",($A$6*0.16),VLOOKUP(I20,Menu08!$A$1:$B$99,2)))</f>
        <v>#N/A</v>
      </c>
      <c r="K20" s="16"/>
      <c r="L20" s="11"/>
      <c r="M20" s="10" t="n">
        <f aca="false">((L20-K20)*1440)/60</f>
        <v>0</v>
      </c>
      <c r="N20" s="3" t="s">
        <v>46</v>
      </c>
      <c r="O20" s="9" t="s">
        <v>46</v>
      </c>
      <c r="P20" s="8" t="s">
        <v>46</v>
      </c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X20" s="8"/>
      <c r="Y20" s="3"/>
      <c r="Z20" s="8"/>
      <c r="AA20" s="11"/>
      <c r="AB20" s="11"/>
      <c r="AC20" s="10" t="n">
        <f aca="false">((AB20-AA20)*1440)/60</f>
        <v>0</v>
      </c>
      <c r="AD20" s="12"/>
      <c r="AE20" s="12"/>
      <c r="AF20" s="8" t="n">
        <f aca="false">SUM(AE20-AD20)</f>
        <v>0</v>
      </c>
      <c r="AG20" s="14"/>
      <c r="AH20" s="14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</row>
    <row r="21" customFormat="false" ht="12.75" hidden="false" customHeight="false" outlineLevel="0" collapsed="false">
      <c r="H21" s="4" t="s">
        <v>46</v>
      </c>
      <c r="I21" s="9" t="e">
        <f aca="false">IF(H21="Fert. Appl by Air",((((R21*2000)/100)*4.75)/$A$3),IF(H21="Custom Harvest/Haul",($A$6*0.16),VLOOKUP(H21,Menu08!$A$1:$B$99,2)))</f>
        <v>#N/A</v>
      </c>
      <c r="J21" s="5" t="e">
        <f aca="false">IF(I21="Fert. Appl by Air",((((S21*2000)/100)*4.75)/$A$3),IF(I21="Custom Harvest/Haul",($A$6*0.16),VLOOKUP(I21,Menu08!$A$1:$B$99,2)))</f>
        <v>#N/A</v>
      </c>
      <c r="K21" s="16"/>
      <c r="L21" s="16"/>
      <c r="M21" s="10" t="n">
        <f aca="false">((L21-K21)*1440)/60</f>
        <v>0</v>
      </c>
      <c r="N21" s="3" t="s">
        <v>46</v>
      </c>
      <c r="O21" s="9" t="s">
        <v>46</v>
      </c>
      <c r="P21" s="3" t="s">
        <v>46</v>
      </c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X21" s="8"/>
      <c r="Y21" s="3"/>
      <c r="Z21" s="8"/>
      <c r="AA21" s="11"/>
      <c r="AB21" s="11"/>
      <c r="AC21" s="10" t="n">
        <f aca="false">((AB21-AA21)*1440)/60</f>
        <v>0</v>
      </c>
      <c r="AD21" s="12"/>
      <c r="AE21" s="12"/>
      <c r="AF21" s="8" t="n">
        <f aca="false">SUM(AE21-AD21)</f>
        <v>0</v>
      </c>
      <c r="AG21" s="14"/>
      <c r="AH21" s="14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</row>
    <row r="22" customFormat="false" ht="12.75" hidden="false" customHeight="false" outlineLevel="0" collapsed="false">
      <c r="H22" s="8"/>
      <c r="I22" s="9" t="e">
        <f aca="false">IF(H22="Fert. Appl by Air",((((R22*2000)/100)*4.75)/$A$3),IF(H22="Custom Harvest/Haul",($A$6*0.16),VLOOKUP(H22,Menu08!$A$1:$B$99,2)))</f>
        <v>#N/A</v>
      </c>
      <c r="J22" s="5" t="e">
        <f aca="false">IF(I22="Fert. Appl by Air",((((S22*2000)/100)*4.75)/$A$3),IF(I22="Custom Harvest/Haul",($A$6*0.16),VLOOKUP(I22,Menu08!$A$1:$B$99,2)))</f>
        <v>#N/A</v>
      </c>
      <c r="K22" s="16"/>
      <c r="L22" s="16"/>
      <c r="M22" s="10" t="n">
        <f aca="false">((L22-K22)*1440)/60</f>
        <v>0</v>
      </c>
      <c r="N22" s="3" t="s">
        <v>46</v>
      </c>
      <c r="O22" s="9" t="s">
        <v>46</v>
      </c>
      <c r="P22" s="3" t="s">
        <v>46</v>
      </c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X22" s="8"/>
      <c r="Y22" s="3"/>
      <c r="Z22" s="8"/>
      <c r="AA22" s="11"/>
      <c r="AB22" s="11"/>
      <c r="AC22" s="10" t="n">
        <f aca="false">((AB22-AA22)*1440)/60</f>
        <v>0</v>
      </c>
      <c r="AD22" s="12"/>
      <c r="AE22" s="12"/>
      <c r="AF22" s="8" t="n">
        <f aca="false">SUM(AE22-AD22)</f>
        <v>0</v>
      </c>
      <c r="AG22" s="14"/>
      <c r="AH22" s="14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</row>
    <row r="23" customFormat="false" ht="12.75" hidden="false" customHeight="false" outlineLevel="0" collapsed="false">
      <c r="H23" s="4" t="s">
        <v>46</v>
      </c>
      <c r="I23" s="9" t="e">
        <f aca="false">IF(H23="Fert. Appl by Air",((((R23*2000)/100)*4.75)/$A$3),IF(H23="Custom Harvest/Haul",($A$6*0.16),VLOOKUP(H23,Menu08!$A$1:$B$99,2)))</f>
        <v>#N/A</v>
      </c>
      <c r="J23" s="5" t="e">
        <f aca="false">IF(I23="Fert. Appl by Air",((((S23*2000)/100)*4.75)/$A$3),IF(I23="Custom Harvest/Haul",($A$6*0.16),VLOOKUP(I23,Menu08!$A$1:$B$99,2)))</f>
        <v>#N/A</v>
      </c>
      <c r="K23" s="16"/>
      <c r="L23" s="16"/>
      <c r="M23" s="10" t="n">
        <f aca="false">((L23-K23)*1440)/60</f>
        <v>0</v>
      </c>
      <c r="N23" s="3"/>
      <c r="O23" s="9" t="s">
        <v>46</v>
      </c>
      <c r="P23" s="3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n">
        <v>0</v>
      </c>
      <c r="W23" s="5" t="e">
        <f aca="false">SUM(V23+J23)</f>
        <v>#N/A</v>
      </c>
      <c r="X23" s="8"/>
      <c r="Y23" s="3"/>
      <c r="Z23" s="8"/>
      <c r="AA23" s="11"/>
      <c r="AB23" s="11"/>
      <c r="AC23" s="10" t="n">
        <f aca="false">((AB23-AA23)*1440)/60</f>
        <v>0</v>
      </c>
      <c r="AD23" s="12"/>
      <c r="AE23" s="12"/>
      <c r="AF23" s="8" t="n">
        <f aca="false">SUM(AE23-AD23)</f>
        <v>0</v>
      </c>
      <c r="AG23" s="14"/>
      <c r="AH23" s="14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</row>
    <row r="24" customFormat="false" ht="12.75" hidden="false" customHeight="false" outlineLevel="0" collapsed="false">
      <c r="H24" s="4" t="s">
        <v>46</v>
      </c>
      <c r="I24" s="9" t="e">
        <f aca="false">IF(H24="Fert. Appl by Air",((((R24*2000)/100)*4.75)/$A$3),IF(H24="Custom Harvest/Haul",($A$6*0.16),VLOOKUP(H24,Menu08!$A$1:$B$99,2)))</f>
        <v>#N/A</v>
      </c>
      <c r="J24" s="5" t="e">
        <f aca="false">IF(I24="Fert. Appl by Air",((((S24*2000)/100)*4.75)/$A$3),IF(I24="Custom Harvest/Haul",($A$6*0.16),VLOOKUP(I24,Menu08!$A$1:$B$99,2)))</f>
        <v>#N/A</v>
      </c>
      <c r="K24" s="16" t="s">
        <v>46</v>
      </c>
      <c r="L24" s="16" t="s">
        <v>46</v>
      </c>
      <c r="M24" s="10" t="e">
        <f aca="false">((L24-K24)*1440)/60</f>
        <v>#VALUE!</v>
      </c>
      <c r="N24" s="3"/>
      <c r="O24" s="9" t="s">
        <v>46</v>
      </c>
      <c r="P24" s="3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n">
        <v>0</v>
      </c>
      <c r="W24" s="5" t="e">
        <f aca="false">SUM(V24+J24)</f>
        <v>#N/A</v>
      </c>
      <c r="X24" s="8"/>
      <c r="Y24" s="3"/>
      <c r="Z24" s="8"/>
      <c r="AA24" s="11"/>
      <c r="AB24" s="11"/>
      <c r="AC24" s="10" t="n">
        <f aca="false">((AB24-AA24)*1440)/60</f>
        <v>0</v>
      </c>
      <c r="AD24" s="12"/>
      <c r="AE24" s="12"/>
      <c r="AF24" s="8" t="n">
        <f aca="false">SUM(AE24-AD24)</f>
        <v>0</v>
      </c>
      <c r="AG24" s="14"/>
      <c r="AH24" s="14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</row>
    <row r="25" customFormat="false" ht="12.75" hidden="false" customHeight="false" outlineLevel="0" collapsed="false">
      <c r="H25" s="8"/>
      <c r="I25" s="9" t="e">
        <f aca="false">IF(H25="Fert. Appl by Air",((((R25*2000)/100)*4.75)/$A$3),IF(H25="Custom Harvest/Haul",($A$6*0.16),VLOOKUP(H25,Menu08!$A$1:$B$99,2)))</f>
        <v>#N/A</v>
      </c>
      <c r="J25" s="5" t="e">
        <f aca="false">IF(I25="Fert. Appl by Air",((((S25*2000)/100)*4.75)/$A$3),IF(I25="Custom Harvest/Haul",($A$6*0.16),VLOOKUP(I25,Menu08!$A$1:$B$99,2)))</f>
        <v>#N/A</v>
      </c>
      <c r="K25" s="16"/>
      <c r="L25" s="16"/>
      <c r="M25" s="10" t="n">
        <f aca="false">((L25-K25)*1440)/60</f>
        <v>0</v>
      </c>
      <c r="N25" s="3"/>
      <c r="O25" s="9" t="s">
        <v>46</v>
      </c>
      <c r="P25" s="3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X25" s="8"/>
      <c r="Y25" s="3"/>
      <c r="Z25" s="8"/>
      <c r="AA25" s="11"/>
      <c r="AB25" s="11"/>
      <c r="AC25" s="10" t="n">
        <f aca="false">((AB25-AA25)*1440)/60</f>
        <v>0</v>
      </c>
      <c r="AD25" s="12"/>
      <c r="AE25" s="12"/>
      <c r="AF25" s="8" t="n">
        <f aca="false">SUM(AE25-AD25)</f>
        <v>0</v>
      </c>
      <c r="AG25" s="14"/>
      <c r="AH25" s="14"/>
      <c r="AI25" s="8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</row>
    <row r="26" customFormat="false" ht="12.75" hidden="false" customHeight="false" outlineLevel="0" collapsed="false">
      <c r="H26" s="8"/>
      <c r="I26" s="9" t="e">
        <f aca="false">IF(H26="Fert. Appl by Air",((((R26*2000)/100)*4.75)/$A$3),IF(H26="Custom Harvest/Haul",($A$6*0.16),VLOOKUP(H26,Menu08!$A$1:$B$99,2)))</f>
        <v>#N/A</v>
      </c>
      <c r="J26" s="5" t="e">
        <f aca="false">IF(I26="Fert. Appl by Air",((((S26*2000)/100)*4.75)/$A$3),IF(I26="Custom Harvest/Haul",($A$6*0.16),VLOOKUP(I26,Menu08!$A$1:$B$99,2)))</f>
        <v>#N/A</v>
      </c>
      <c r="K26" s="16"/>
      <c r="L26" s="16"/>
      <c r="M26" s="10" t="n">
        <f aca="false">((L26-K26)*1440)/60</f>
        <v>0</v>
      </c>
      <c r="N26" s="3"/>
      <c r="O26" s="9" t="s">
        <v>46</v>
      </c>
      <c r="P26" s="3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Y26" s="3"/>
      <c r="AA26" s="7"/>
      <c r="AB26" s="7"/>
      <c r="AC26" s="0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 t="e">
        <f aca="false">IF(H27="Fert. Appl by Air",((((R27*2000)/100)*4.75)/$A$3),IF(H27="Custom Harvest/Haul",($A$6*0.16),VLOOKUP(H27,Menu08!$A$1:$B$99,2)))</f>
        <v>#N/A</v>
      </c>
      <c r="J27" s="5" t="e">
        <f aca="false">IF(I27="Fert. Appl by Air",((((S27*2000)/100)*4.75)/$A$3),IF(I27="Custom Harvest/Haul",($A$6*0.16),VLOOKUP(I27,Menu08!$A$1:$B$99,2)))</f>
        <v>#N/A</v>
      </c>
      <c r="K27" s="16"/>
      <c r="L27" s="16"/>
      <c r="M27" s="10" t="n">
        <f aca="false">((L27-K27)*1440)/60</f>
        <v>0</v>
      </c>
      <c r="N27" s="3"/>
      <c r="O27" s="9" t="s">
        <v>46</v>
      </c>
      <c r="P27" s="3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Y27" s="3"/>
      <c r="AA27" s="7"/>
      <c r="AB27" s="7"/>
      <c r="AC27" s="0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 t="e">
        <f aca="false">IF(H28="Fert. Appl by Air",((((R28*2000)/100)*4.75)/$A$3),IF(H28="Custom Harvest/Haul",($A$6*0.16),VLOOKUP(H28,Menu08!$A$1:$B$99,2)))</f>
        <v>#N/A</v>
      </c>
      <c r="J28" s="5" t="e">
        <f aca="false">IF(I28="Fert. Appl by Air",((((S28*2000)/100)*4.75)/$A$3),IF(I28="Custom Harvest/Haul",($A$6*0.16),VLOOKUP(I28,Menu08!$A$1:$B$99,2)))</f>
        <v>#N/A</v>
      </c>
      <c r="K28" s="16"/>
      <c r="L28" s="16"/>
      <c r="M28" s="10" t="n">
        <f aca="false">((L28-K28)*1440)/60</f>
        <v>0</v>
      </c>
      <c r="N28" s="3"/>
      <c r="O28" s="9" t="s">
        <v>46</v>
      </c>
      <c r="P28" s="3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0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 t="e">
        <f aca="false">IF(H29="Fert. Appl by Air",((((R29*2000)/100)*4.75)/$A$3),IF(H29="Custom Harvest/Haul",($A$6*0.16),VLOOKUP(H29,Menu08!$A$1:$B$99,2)))</f>
        <v>#N/A</v>
      </c>
      <c r="J29" s="5" t="e">
        <f aca="false">IF(I29="Fert. Appl by Air",((((S29*2000)/100)*4.75)/$A$3),IF(I29="Custom Harvest/Haul",($A$6*0.16),VLOOKUP(I29,Menu08!$A$1:$B$99,2)))</f>
        <v>#N/A</v>
      </c>
      <c r="K29" s="16"/>
      <c r="L29" s="16"/>
      <c r="M29" s="10" t="n">
        <f aca="false">((L29-K29)*1440)/60</f>
        <v>0</v>
      </c>
      <c r="N29" s="3"/>
      <c r="O29" s="9" t="s">
        <v>46</v>
      </c>
      <c r="P29" s="3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0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 t="e">
        <f aca="false">IF(H30="Fert. Appl by Air",((((R30*2000)/100)*4.75)/$A$3),IF(H30="Custom Harvest/Haul",($A$6*0.16),VLOOKUP(H30,Menu08!$A$1:$B$99,2)))</f>
        <v>#N/A</v>
      </c>
      <c r="J30" s="5" t="e">
        <f aca="false">IF(I30="Fert. Appl by Air",((((S30*2000)/100)*4.75)/$A$3),IF(I30="Custom Harvest/Haul",($A$6*0.16),VLOOKUP(I30,Menu08!$A$1:$B$99,2)))</f>
        <v>#N/A</v>
      </c>
      <c r="K30" s="16"/>
      <c r="L30" s="16"/>
      <c r="M30" s="10" t="n">
        <f aca="false">((L30-K30)*1440)/60</f>
        <v>0</v>
      </c>
      <c r="N30" s="3"/>
      <c r="O30" s="9" t="s">
        <v>46</v>
      </c>
      <c r="P30" s="3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0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 t="e">
        <f aca="false">IF(H31="Fert. Appl by Air",((((R31*2000)/100)*4.75)/$A$3),IF(H31="Custom Harvest/Haul",($A$6*0.16),VLOOKUP(H31,Menu08!$A$1:$B$99,2)))</f>
        <v>#N/A</v>
      </c>
      <c r="J31" s="5" t="e">
        <f aca="false">IF(I31="Fert. Appl by Air",((((S31*2000)/100)*4.75)/$A$3),IF(I31="Custom Harvest/Haul",($A$6*0.16),VLOOKUP(I31,Menu08!$A$1:$B$99,2)))</f>
        <v>#N/A</v>
      </c>
      <c r="K31" s="16"/>
      <c r="L31" s="16"/>
      <c r="M31" s="10" t="n">
        <f aca="false">((L31-K31)*1440)/60</f>
        <v>0</v>
      </c>
      <c r="N31" s="3"/>
      <c r="O31" s="9" t="s">
        <v>46</v>
      </c>
      <c r="P31" s="3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 t="e">
        <f aca="false">IF(H32="Fert. Appl by Air",((((R32*2000)/100)*4.75)/$A$3),IF(H32="Custom Harvest/Haul",($A$6*0.16),VLOOKUP(H32,Menu08!$A$1:$B$99,2)))</f>
        <v>#N/A</v>
      </c>
      <c r="J32" s="5" t="e">
        <f aca="false">IF(I32="Fert. Appl by Air",((((S32*2000)/100)*4.75)/$A$3),IF(I32="Custom Harvest/Haul",($A$6*0.16),VLOOKUP(I32,Menu08!$A$1:$B$99,2)))</f>
        <v>#N/A</v>
      </c>
      <c r="K32" s="16"/>
      <c r="L32" s="16"/>
      <c r="M32" s="10" t="n">
        <f aca="false">((L32-K32)*1440)/60</f>
        <v>0</v>
      </c>
      <c r="N32" s="3"/>
      <c r="O32" s="9" t="s">
        <v>46</v>
      </c>
      <c r="P32" s="3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 t="e">
        <f aca="false">IF(H33="Fert. Appl by Air",((((R33*2000)/100)*4.75)/$A$3),IF(H33="Custom Harvest/Haul",($A$6*0.16),VLOOKUP(H33,Menu08!$A$1:$B$99,2)))</f>
        <v>#N/A</v>
      </c>
      <c r="J33" s="5" t="e">
        <f aca="false">IF(I33="Fert. Appl by Air",((((S33*2000)/100)*4.75)/$A$3),IF(I33="Custom Harvest/Haul",($A$6*0.16),VLOOKUP(I33,Menu08!$A$1:$B$99,2)))</f>
        <v>#N/A</v>
      </c>
      <c r="K33" s="16"/>
      <c r="L33" s="16"/>
      <c r="M33" s="10" t="n">
        <f aca="false">((L33-K33)*1440)/60</f>
        <v>0</v>
      </c>
      <c r="N33" s="15"/>
      <c r="O33" s="9" t="s">
        <v>46</v>
      </c>
      <c r="P33" s="3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 t="e">
        <f aca="false">IF(H34="Fert. Appl by Air",((((R34*2000)/100)*4.75)/$A$3),IF(H34="Custom Harvest/Haul",($A$6*0.16),VLOOKUP(H34,Menu08!$A$1:$B$99,2)))</f>
        <v>#N/A</v>
      </c>
      <c r="J34" s="5" t="e">
        <f aca="false">IF(I34="Fert. Appl by Air",((((S34*2000)/100)*4.75)/$A$3),IF(I34="Custom Harvest/Haul",($A$6*0.16),VLOOKUP(I34,Menu08!$A$1:$B$99,2)))</f>
        <v>#N/A</v>
      </c>
      <c r="K34" s="16"/>
      <c r="L34" s="16"/>
      <c r="M34" s="10" t="n">
        <f aca="false">((L34-K34)*1440)/60</f>
        <v>0</v>
      </c>
      <c r="N34" s="15"/>
      <c r="O34" s="9" t="s">
        <v>46</v>
      </c>
      <c r="P34" s="15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 t="e">
        <f aca="false">IF(H35="Fert. Appl by Air",((((R35*2000)/100)*4.75)/$A$3),IF(H35="Custom Harvest/Haul",($A$6*0.16),VLOOKUP(H35,Menu08!$A$1:$B$99,2)))</f>
        <v>#N/A</v>
      </c>
      <c r="J35" s="5" t="e">
        <f aca="false">IF(I35="Fert. Appl by Air",((((S35*2000)/100)*4.75)/$A$3),IF(I35="Custom Harvest/Haul",($A$6*0.16),VLOOKUP(I35,Menu08!$A$1:$B$99,2)))</f>
        <v>#N/A</v>
      </c>
      <c r="K35" s="16"/>
      <c r="L35" s="16"/>
      <c r="M35" s="10" t="n">
        <f aca="false">((L35-K35)*1440)/60</f>
        <v>0</v>
      </c>
      <c r="N35" s="15"/>
      <c r="O35" s="9" t="s">
        <v>46</v>
      </c>
      <c r="P35" s="15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 t="e">
        <f aca="false">IF(H36="Fert. Appl by Air",((((R36*2000)/100)*4.75)/$A$3),IF(H36="Custom Harvest/Haul",($A$6*0.16),VLOOKUP(H36,Menu08!$A$1:$B$99,2)))</f>
        <v>#N/A</v>
      </c>
      <c r="J36" s="5" t="e">
        <f aca="false">IF(I36="Fert. Appl by Air",((((S36*2000)/100)*4.75)/$A$3),IF(I36="Custom Harvest/Haul",($A$6*0.16),VLOOKUP(I36,Menu08!$A$1:$B$99,2)))</f>
        <v>#N/A</v>
      </c>
      <c r="K36" s="16"/>
      <c r="L36" s="16"/>
      <c r="M36" s="10" t="n">
        <f aca="false">((L36-K36)*1440)/60</f>
        <v>0</v>
      </c>
      <c r="N36" s="15"/>
      <c r="O36" s="9" t="s">
        <v>46</v>
      </c>
      <c r="P36" s="15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 t="e">
        <f aca="false">IF(H37="Fert. Appl by Air",((((R37*2000)/100)*4.75)/$A$3),IF(H37="Custom Harvest/Haul",($A$6*0.16),VLOOKUP(H37,Menu08!$A$1:$B$99,2)))</f>
        <v>#N/A</v>
      </c>
      <c r="J37" s="5" t="e">
        <f aca="false">IF(I37="Fert. Appl by Air",((((S37*2000)/100)*4.75)/$A$3),IF(I37="Custom Harvest/Haul",($A$6*0.16),VLOOKUP(I37,Menu08!$A$1:$B$99,2)))</f>
        <v>#N/A</v>
      </c>
      <c r="K37" s="16"/>
      <c r="L37" s="16"/>
      <c r="M37" s="10" t="n">
        <f aca="false">((L37-K37)*1440)/60</f>
        <v>0</v>
      </c>
      <c r="N37" s="15"/>
      <c r="O37" s="9" t="s">
        <v>46</v>
      </c>
      <c r="P37" s="15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4.75)/$A$3),IF(I38="Custom Harvest/Haul",($A$6*0.16),VLOOKUP(I38,Menu08!$A$1:$B$99,2)))</f>
        <v>#N/A</v>
      </c>
      <c r="K38" s="16"/>
      <c r="L38" s="16"/>
      <c r="M38" s="10" t="n">
        <f aca="false">((L38-K38)*1440)/60</f>
        <v>0</v>
      </c>
      <c r="N38" s="15"/>
      <c r="O38" s="9" t="s">
        <v>46</v>
      </c>
      <c r="P38" s="15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4.75)/$A$3),IF(I39="Custom Harvest/Haul",($A$6*0.16),VLOOKUP(I39,Menu08!$A$1:$B$99,2)))</f>
        <v>#N/A</v>
      </c>
      <c r="K39" s="16"/>
      <c r="L39" s="16"/>
      <c r="M39" s="10" t="n">
        <f aca="false">((L39-K39)*1440)/60</f>
        <v>0</v>
      </c>
      <c r="N39" s="15"/>
      <c r="O39" s="9" t="s">
        <v>46</v>
      </c>
      <c r="P39" s="15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4.75)/$A$3),IF(I40="Custom Harvest/Haul",($A$6*0.16),VLOOKUP(I40,Menu08!$A$1:$B$99,2)))</f>
        <v>#N/A</v>
      </c>
      <c r="K40" s="16"/>
      <c r="L40" s="16"/>
      <c r="M40" s="10" t="n">
        <f aca="false">((L40-K40)*1440)/60</f>
        <v>0</v>
      </c>
      <c r="N40" s="15"/>
      <c r="O40" s="9" t="s">
        <v>46</v>
      </c>
      <c r="P40" s="15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4.75)/$A$3),IF(I41="Custom Harvest/Haul",($A$6*0.16),VLOOKUP(I41,Menu08!$A$1:$B$99,2)))</f>
        <v>#N/A</v>
      </c>
      <c r="K41" s="16"/>
      <c r="L41" s="16"/>
      <c r="M41" s="10" t="n">
        <f aca="false">((L41-K41)*1440)/60</f>
        <v>0</v>
      </c>
      <c r="N41" s="15"/>
      <c r="O41" s="9" t="s">
        <v>46</v>
      </c>
      <c r="P41" s="15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4.75)/$A$3),IF(I42="Custom Harvest/Haul",($A$6*0.16),VLOOKUP(I42,Menu08!$A$1:$B$99,2)))</f>
        <v>#N/A</v>
      </c>
      <c r="K42" s="16"/>
      <c r="L42" s="16"/>
      <c r="M42" s="10" t="n">
        <f aca="false">((L42-K42)*1440)/60</f>
        <v>0</v>
      </c>
      <c r="N42" s="15"/>
      <c r="O42" s="9" t="s">
        <v>46</v>
      </c>
      <c r="P42" s="15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4.75)/$A$3),IF(I43="Custom Harvest/Haul",($A$6*0.16),VLOOKUP(I43,Menu08!$A$1:$B$99,2)))</f>
        <v>#N/A</v>
      </c>
      <c r="K43" s="16"/>
      <c r="L43" s="16"/>
      <c r="M43" s="10" t="n">
        <f aca="false">((L43-K43)*1440)/60</f>
        <v>0</v>
      </c>
      <c r="N43" s="15"/>
      <c r="O43" s="9" t="s">
        <v>46</v>
      </c>
      <c r="P43" s="15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4.75)/$A$3),IF(I44="Custom Harvest/Haul",($A$6*0.16),VLOOKUP(I44,Menu08!$A$1:$B$99,2)))</f>
        <v>#N/A</v>
      </c>
      <c r="K44" s="16"/>
      <c r="L44" s="16"/>
      <c r="M44" s="10" t="n">
        <f aca="false">((L44-K44)*1440)/60</f>
        <v>0</v>
      </c>
      <c r="N44" s="15"/>
      <c r="O44" s="9" t="s">
        <v>46</v>
      </c>
      <c r="P44" s="15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4.75)/$A$3),IF(I45="Custom Harvest/Haul",($A$6*0.16),VLOOKUP(I45,Menu08!$A$1:$B$99,2)))</f>
        <v>#N/A</v>
      </c>
      <c r="K45" s="16"/>
      <c r="L45" s="16"/>
      <c r="M45" s="10" t="n">
        <f aca="false">((L45-K45)*1440)/60</f>
        <v>0</v>
      </c>
      <c r="N45" s="15"/>
      <c r="O45" s="9" t="s">
        <v>46</v>
      </c>
      <c r="P45" s="15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4.75)/$A$3),IF(I46="Custom Harvest/Haul",($A$6*0.16),VLOOKUP(I46,Menu08!$A$1:$B$99,2)))</f>
        <v>#N/A</v>
      </c>
      <c r="K46" s="16"/>
      <c r="L46" s="16"/>
      <c r="M46" s="10" t="n">
        <f aca="false">((L46-K46)*1440)/60</f>
        <v>0</v>
      </c>
      <c r="N46" s="15"/>
      <c r="O46" s="9" t="s">
        <v>46</v>
      </c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4.75)/$A$3),IF(I47="Custom Harvest/Haul",($A$6*0.16),VLOOKUP(I47,Menu08!$A$1:$B$99,2)))</f>
        <v>#N/A</v>
      </c>
      <c r="K47" s="16"/>
      <c r="L47" s="16"/>
      <c r="M47" s="10" t="n">
        <f aca="false">((L47-K47)*1440)/60</f>
        <v>0</v>
      </c>
      <c r="N47" s="15"/>
      <c r="O47" s="9" t="s">
        <v>46</v>
      </c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26" t="e">
        <f aca="false">IF(I48="Fert. Appl by Air",((((S48*2000)/100)*4.75)/$A$3),IF(I48="Custom Harvest/Haul",($A$6*0.16),VLOOKUP(I48,Menu08!$A$1:$B$99,2)))</f>
        <v>#N/A</v>
      </c>
      <c r="K48" s="16"/>
      <c r="L48" s="16"/>
      <c r="M48" s="10" t="n">
        <f aca="false">((L48-K48)*1440)/60</f>
        <v>0</v>
      </c>
      <c r="N48" s="15"/>
      <c r="O48" s="9" t="s">
        <v>46</v>
      </c>
      <c r="Q48" s="22" t="e">
        <f aca="false">VLOOKUP(N48,Menu08!$D$1:$H$252,3)</f>
        <v>#N/A</v>
      </c>
      <c r="R48" s="22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26" t="e">
        <f aca="false">IF(I49="Fert. Appl by Air",((((S49*2000)/100)*4.75)/$A$3),IF(I49="Custom Harvest/Haul",($A$6*0.16),VLOOKUP(I49,Menu08!$A$1:$B$99,2)))</f>
        <v>#N/A</v>
      </c>
      <c r="K49" s="16"/>
      <c r="L49" s="16"/>
      <c r="M49" s="10" t="n">
        <f aca="false">((L49-K49)*1440)/60</f>
        <v>0</v>
      </c>
      <c r="O49" s="9" t="s">
        <v>46</v>
      </c>
      <c r="Q49" s="22" t="e">
        <f aca="false">VLOOKUP(N49,Menu08!$D$1:$H$252,3)</f>
        <v>#N/A</v>
      </c>
      <c r="R49" s="22" t="e">
        <f aca="false">VLOOKUP(N49,Menu08!$D$1:$H$252,5)</f>
        <v>#N/A</v>
      </c>
      <c r="S49" s="22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2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26" t="e">
        <f aca="false">IF(I50="Fert. Appl by Air",((((S50*2000)/100)*4.75)/$A$3),IF(I50="Custom Harvest/Haul",($A$6*0.16),VLOOKUP(I50,Menu08!$A$1:$B$99,2)))</f>
        <v>#N/A</v>
      </c>
      <c r="K50" s="16"/>
      <c r="L50" s="11"/>
      <c r="M50" s="10" t="n">
        <f aca="false">((L50-K50)*1440)/60</f>
        <v>0</v>
      </c>
      <c r="O50" s="9" t="s">
        <v>46</v>
      </c>
      <c r="Q50" s="22" t="e">
        <f aca="false">VLOOKUP(N50,Menu08!$D$1:$H$252,3)</f>
        <v>#N/A</v>
      </c>
      <c r="R50" s="22" t="e">
        <f aca="false">VLOOKUP(N50,Menu08!$D$1:$H$252,5)</f>
        <v>#N/A</v>
      </c>
      <c r="S50" s="22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22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19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H51" s="8"/>
      <c r="I51" s="8"/>
      <c r="K51" s="3"/>
      <c r="L51" s="8"/>
      <c r="V51" s="35"/>
      <c r="W51" s="37"/>
    </row>
    <row r="52" customFormat="false" ht="12.75" hidden="false" customHeight="false" outlineLevel="0" collapsed="false">
      <c r="K52" s="3"/>
    </row>
    <row r="53" customFormat="false" ht="12.75" hidden="false" customHeight="false" outlineLevel="0" collapsed="false">
      <c r="K53" s="3"/>
    </row>
    <row r="54" customFormat="false" ht="12.75" hidden="false" customHeight="false" outlineLevel="0" collapsed="false">
      <c r="K54" s="3"/>
    </row>
  </sheetData>
  <conditionalFormatting sqref="Q21:W50 T19:W20 Q19:R20 J2:J50 Q2:W18">
    <cfRule type="expression" priority="2" aboveAverage="0" equalAverage="0" bottom="0" percent="0" rank="0" text="" dxfId="82">
      <formula>ISERROR(Q21)</formula>
    </cfRule>
  </conditionalFormatting>
  <conditionalFormatting sqref="S19:S20">
    <cfRule type="expression" priority="3" aboveAverage="0" equalAverage="0" bottom="0" percent="0" rank="0" text="" dxfId="83">
      <formula>ISERROR(R19)</formula>
    </cfRule>
  </conditionalFormatting>
  <conditionalFormatting sqref="Q2:R3 J2:J3 T2:W3">
    <cfRule type="expression" priority="4" aboveAverage="0" equalAverage="0" bottom="0" percent="0" rank="0" text="" dxfId="84">
      <formula>ISERROR(Q2)</formula>
    </cfRule>
  </conditionalFormatting>
  <conditionalFormatting sqref="S2:S3">
    <cfRule type="expression" priority="5" aboveAverage="0" equalAverage="0" bottom="0" percent="0" rank="0" text="" dxfId="85">
      <formula>ISERROR(R2)</formula>
    </cfRule>
  </conditionalFormatting>
  <conditionalFormatting sqref="V2">
    <cfRule type="expression" priority="6" aboveAverage="0" equalAverage="0" bottom="0" percent="0" rank="0" text="" dxfId="86">
      <formula>ISERROR(T2)</formula>
    </cfRule>
  </conditionalFormatting>
  <conditionalFormatting sqref="Q5:W7 J5:J7">
    <cfRule type="expression" priority="7" aboveAverage="0" equalAverage="0" bottom="0" percent="0" rank="0" text="" dxfId="87">
      <formula>ISERROR(Q5)</formula>
    </cfRule>
  </conditionalFormatting>
  <conditionalFormatting sqref="Q5:W5 J5:J7">
    <cfRule type="expression" priority="8" aboveAverage="0" equalAverage="0" bottom="0" percent="0" rank="0" text="" dxfId="88">
      <formula>ISERROR(Q5)</formula>
    </cfRule>
  </conditionalFormatting>
  <conditionalFormatting sqref="S13:S14">
    <cfRule type="expression" priority="9" aboveAverage="0" equalAverage="0" bottom="0" percent="0" rank="0" text="" dxfId="89">
      <formula>ISERROR(R13)</formula>
    </cfRule>
  </conditionalFormatting>
  <conditionalFormatting sqref="V13:V14">
    <cfRule type="expression" priority="10" aboveAverage="0" equalAverage="0" bottom="0" percent="0" rank="0" text="" dxfId="90">
      <formula>ISERROR(T13)</formula>
    </cfRule>
  </conditionalFormatting>
  <conditionalFormatting sqref="Q13:R14 W13:W14 T13:U14 J13:J14">
    <cfRule type="expression" priority="11" aboveAverage="0" equalAverage="0" bottom="0" percent="0" rank="0" text="" dxfId="91">
      <formula>ISERROR(Q13)</formula>
    </cfRule>
  </conditionalFormatting>
  <conditionalFormatting sqref="J13:J14">
    <cfRule type="expression" priority="12" aboveAverage="0" equalAverage="0" bottom="0" percent="0" rank="0" text="" dxfId="92">
      <formula>ISERROR(J13)</formula>
    </cfRule>
  </conditionalFormatting>
  <conditionalFormatting sqref="J13:J14">
    <cfRule type="expression" priority="13" aboveAverage="0" equalAverage="0" bottom="0" percent="0" rank="0" text="" dxfId="93">
      <formula>ISERROR(J13)</formula>
    </cfRule>
  </conditionalFormatting>
  <dataValidations count="3"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2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3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9</v>
      </c>
      <c r="B2" s="1" t="s">
        <v>39</v>
      </c>
      <c r="C2" s="1" t="s">
        <v>154</v>
      </c>
      <c r="H2" s="4" t="n">
        <v>39351</v>
      </c>
      <c r="I2" s="9" t="s">
        <v>51</v>
      </c>
      <c r="J2" s="5" t="n">
        <f aca="false">IF(I2="Fert. Appl by Air",((((S2*2000)/100)*4.75)/$A$3),IF(I2="Custom Harvest/Haul",($A$6*0.16),VLOOKUP(I2,Menu08!$A$1:$B$99,2)))</f>
        <v>2.09</v>
      </c>
      <c r="K2" s="16" t="n">
        <v>39351.5986111111</v>
      </c>
      <c r="L2" s="11" t="n">
        <v>39351.6215277778</v>
      </c>
      <c r="M2" s="10" t="n">
        <f aca="false">((L2-K2)*1440)/60</f>
        <v>0.550000000046566</v>
      </c>
      <c r="N2" s="9" t="s">
        <v>70</v>
      </c>
      <c r="O2" s="9" t="s">
        <v>71</v>
      </c>
      <c r="P2" s="8" t="n">
        <v>32</v>
      </c>
      <c r="Q2" s="8" t="str">
        <f aca="false">VLOOKUP(N2,Menu08!$D$1:$H$252,3)</f>
        <v>ozL</v>
      </c>
      <c r="R2" s="8" t="str">
        <f aca="false">VLOOKUP(N2,Menu08!$D$1:$H$25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4.83           </v>
      </c>
      <c r="T2" s="8" t="str">
        <f aca="false">VLOOKUP(N2,Menu08!$D$1:$H$252,4)</f>
        <v>Gal</v>
      </c>
      <c r="U2" s="8" t="n">
        <f aca="false">VLOOKUP(N2,Menu08!$D$1:$H$252,2)</f>
        <v>25.6</v>
      </c>
      <c r="V2" s="10" t="n">
        <f aca="false">S2*U2/$A$3</f>
        <v>6.40663212435233</v>
      </c>
      <c r="W2" s="5" t="n">
        <f aca="false">SUM(V2+J2)</f>
        <v>8.49663212435233</v>
      </c>
      <c r="X2" s="8" t="n">
        <v>4</v>
      </c>
      <c r="Y2" s="3" t="s">
        <v>148</v>
      </c>
      <c r="Z2" s="8" t="n">
        <v>1</v>
      </c>
      <c r="AA2" s="11" t="n">
        <v>39608.5486111111</v>
      </c>
      <c r="AB2" s="11" t="n">
        <v>39609.4722222222</v>
      </c>
      <c r="AC2" s="10" t="n">
        <f aca="false">((AB2-AA2)*1440)/60</f>
        <v>22.1666666666279</v>
      </c>
      <c r="AD2" s="12" t="n">
        <v>365445</v>
      </c>
      <c r="AE2" s="12" t="n">
        <v>386320</v>
      </c>
      <c r="AF2" s="8" t="n">
        <f aca="false">SUM(AE2-AD2)</f>
        <v>20875</v>
      </c>
      <c r="AG2" s="14" t="n">
        <v>2300.5</v>
      </c>
      <c r="AH2" s="14" t="n">
        <v>2322.8</v>
      </c>
      <c r="AI2" s="8" t="n">
        <f aca="false">SUM(AH2-AG2)</f>
        <v>22.3000000000002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98322979162031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4.27641458562392</v>
      </c>
      <c r="AO2" s="15" t="s">
        <v>45</v>
      </c>
      <c r="AP2" s="1" t="s">
        <v>38</v>
      </c>
    </row>
    <row r="3" customFormat="false" ht="12.75" hidden="false" customHeight="false" outlineLevel="0" collapsed="false">
      <c r="A3" s="1" t="n">
        <v>19.3</v>
      </c>
      <c r="J3" s="5" t="n">
        <v>0</v>
      </c>
      <c r="K3" s="6"/>
      <c r="L3" s="11"/>
      <c r="M3" s="10" t="n">
        <f aca="false">((L3-K3)*1440)/60</f>
        <v>0</v>
      </c>
      <c r="N3" s="9" t="s">
        <v>73</v>
      </c>
      <c r="O3" s="9" t="s">
        <v>71</v>
      </c>
      <c r="P3" s="8" t="n">
        <v>4.6</v>
      </c>
      <c r="Q3" s="8" t="str">
        <f aca="false">VLOOKUP(N3,Menu08!$D$1:$H$252,3)</f>
        <v>ozL</v>
      </c>
      <c r="R3" s="8" t="str">
        <f aca="false">VLOOKUP(N3,Menu08!$D$1:$H$25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69           </v>
      </c>
      <c r="T3" s="8" t="str">
        <f aca="false">VLOOKUP(N3,Menu08!$D$1:$H$252,4)</f>
        <v>Gal</v>
      </c>
      <c r="U3" s="8" t="n">
        <f aca="false">VLOOKUP(N3,Menu08!$D$1:$H$252,2)</f>
        <v>18</v>
      </c>
      <c r="V3" s="10" t="n">
        <f aca="false">S3*U3/$A$3</f>
        <v>0.643523316062176</v>
      </c>
      <c r="W3" s="5" t="n">
        <f aca="false">SUM(V3+J3)</f>
        <v>0.643523316062176</v>
      </c>
      <c r="X3" s="8" t="n">
        <v>4</v>
      </c>
      <c r="Y3" s="3" t="s">
        <v>148</v>
      </c>
      <c r="Z3" s="8" t="n">
        <v>1</v>
      </c>
      <c r="AA3" s="11" t="n">
        <v>39622.4027777778</v>
      </c>
      <c r="AB3" s="11" t="n">
        <v>39623.3118055556</v>
      </c>
      <c r="AC3" s="10" t="n">
        <f aca="false">((AB3-AA3)*1440)/60</f>
        <v>21.8166666665347</v>
      </c>
      <c r="AD3" s="12" t="n">
        <v>422701</v>
      </c>
      <c r="AE3" s="12" t="n">
        <v>443424</v>
      </c>
      <c r="AF3" s="8" t="n">
        <f aca="false">SUM(AE3-AD3)</f>
        <v>20723</v>
      </c>
      <c r="AG3" s="14" t="n">
        <v>2362.3</v>
      </c>
      <c r="AH3" s="14" t="n">
        <v>2384.1</v>
      </c>
      <c r="AI3" s="8" t="n">
        <f aca="false">SUM(AH3-AG3)</f>
        <v>21.7999999999997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95422615433522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18053085052016</v>
      </c>
      <c r="AO3" s="15" t="s">
        <v>46</v>
      </c>
    </row>
    <row r="4" customFormat="false" ht="12.75" hidden="false" customHeight="false" outlineLevel="0" collapsed="false">
      <c r="A4" s="1" t="s">
        <v>155</v>
      </c>
      <c r="H4" s="4" t="n">
        <v>39493</v>
      </c>
      <c r="I4" s="9" t="s">
        <v>41</v>
      </c>
      <c r="J4" s="5" t="n">
        <f aca="false">IF(I4="Fert. Appl by Air",((((S4*2000)/100)*5.5)/$A$3),IF(I4="Custom Harvest/Haul",($A$6*0.16),VLOOKUP(I4,Menu08!$A$1:$B$99,2)))</f>
        <v>5</v>
      </c>
      <c r="K4" s="6"/>
      <c r="L4" s="7"/>
      <c r="M4" s="8" t="n">
        <f aca="false">((L4-K4)*1440)/60</f>
        <v>0</v>
      </c>
      <c r="N4" s="9" t="s">
        <v>42</v>
      </c>
      <c r="O4" s="9" t="s">
        <v>43</v>
      </c>
      <c r="P4" s="8" t="n">
        <v>21.33</v>
      </c>
      <c r="Q4" s="8" t="str">
        <f aca="false">VLOOKUP(N4,Menu08!$D$1:$H$252,3)</f>
        <v>ozL</v>
      </c>
      <c r="R4" s="8" t="str">
        <f aca="false">VLOOKUP(N4,Menu08!$D$1:$H$25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3.22           </v>
      </c>
      <c r="T4" s="8" t="str">
        <f aca="false">VLOOKUP(N4,Menu08!$D$1:$H$252,4)</f>
        <v>Gal</v>
      </c>
      <c r="U4" s="8" t="n">
        <f aca="false">VLOOKUP(N4,Menu08!$D$1:$H$252,2)</f>
        <v>51</v>
      </c>
      <c r="V4" s="10" t="n">
        <f aca="false">S4*U4/$A$3</f>
        <v>8.50880829015544</v>
      </c>
      <c r="W4" s="5" t="n">
        <f aca="false">SUM(V4+J4)</f>
        <v>13.5088082901554</v>
      </c>
      <c r="X4" s="8" t="n">
        <v>4</v>
      </c>
      <c r="Y4" s="3" t="s">
        <v>148</v>
      </c>
      <c r="Z4" s="8" t="n">
        <v>1</v>
      </c>
      <c r="AA4" s="11" t="n">
        <v>39643.3708333333</v>
      </c>
      <c r="AB4" s="11" t="n">
        <v>39644.3506944444</v>
      </c>
      <c r="AC4" s="10" t="n">
        <f aca="false">((AB4-AA4)*1440)/60</f>
        <v>23.5166666666628</v>
      </c>
      <c r="AD4" s="12" t="n">
        <v>597414</v>
      </c>
      <c r="AE4" s="12" t="n">
        <v>619298</v>
      </c>
      <c r="AF4" s="8" t="n">
        <f aca="false">SUM(AE4-AD4)</f>
        <v>21884</v>
      </c>
      <c r="AG4" s="14" t="n">
        <v>2552.3</v>
      </c>
      <c r="AH4" s="14" t="n">
        <v>2575.8</v>
      </c>
      <c r="AI4" s="8" t="n">
        <f aca="false">SUM(AH4-AG4)</f>
        <v>23.5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4.17576051544043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50653554987271</v>
      </c>
      <c r="AL4" s="8"/>
    </row>
    <row r="5" customFormat="false" ht="12.75" hidden="false" customHeight="false" outlineLevel="0" collapsed="false">
      <c r="H5" s="8"/>
      <c r="I5" s="9"/>
      <c r="J5" s="5" t="n">
        <v>0</v>
      </c>
      <c r="K5" s="6"/>
      <c r="L5" s="7"/>
      <c r="M5" s="8" t="n">
        <f aca="false">((L5-K5)*1440)/60</f>
        <v>0</v>
      </c>
      <c r="N5" s="9" t="s">
        <v>47</v>
      </c>
      <c r="O5" s="9" t="s">
        <v>43</v>
      </c>
      <c r="P5" s="8" t="n">
        <v>2</v>
      </c>
      <c r="Q5" s="8" t="str">
        <f aca="false">VLOOKUP(N5,Menu08!$D$1:$H$252,3)</f>
        <v>ozw</v>
      </c>
      <c r="R5" s="8" t="str">
        <f aca="false">VLOOKUP(N5,Menu08!$D$1:$H$25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2.41         </v>
      </c>
      <c r="T5" s="8" t="str">
        <f aca="false">VLOOKUP(N5,Menu08!$D$1:$H$252,4)</f>
        <v>Lbs</v>
      </c>
      <c r="U5" s="8" t="n">
        <f aca="false">VLOOKUP(N5,Menu08!$D$1:$H$252,2)</f>
        <v>67.68</v>
      </c>
      <c r="V5" s="10" t="n">
        <f aca="false">S5*U5/$A$3</f>
        <v>8.45123316062176</v>
      </c>
      <c r="W5" s="5" t="n">
        <f aca="false">SUM(V5+J5)</f>
        <v>8.45123316062176</v>
      </c>
      <c r="X5" s="8" t="n">
        <v>4</v>
      </c>
      <c r="Y5" s="3" t="s">
        <v>148</v>
      </c>
      <c r="Z5" s="8" t="n">
        <v>1</v>
      </c>
      <c r="AA5" s="11" t="n">
        <v>39647.3506944444</v>
      </c>
      <c r="AB5" s="11" t="n">
        <v>39649.4409722222</v>
      </c>
      <c r="AC5" s="10" t="n">
        <f aca="false">((AB5-AA5)*1440)/60</f>
        <v>50.1666666665697</v>
      </c>
      <c r="AD5" s="12" t="n">
        <v>625046</v>
      </c>
      <c r="AE5" s="12" t="n">
        <v>648346</v>
      </c>
      <c r="AF5" s="8" t="n">
        <f aca="false">SUM(AE5-AD5)</f>
        <v>23300</v>
      </c>
      <c r="AG5" s="14" t="n">
        <v>1159.3</v>
      </c>
      <c r="AH5" s="14" t="n">
        <v>1209.4</v>
      </c>
      <c r="AI5" s="8" t="n">
        <f aca="false">SUM(AH5-AG5)</f>
        <v>50.1000000000001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4.44595229435944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9.60755025738823</v>
      </c>
      <c r="AL5" s="8"/>
    </row>
    <row r="6" customFormat="false" ht="12.75" hidden="false" customHeight="false" outlineLevel="0" collapsed="false">
      <c r="H6" s="8"/>
      <c r="I6" s="9"/>
      <c r="J6" s="5" t="n">
        <v>0</v>
      </c>
      <c r="K6" s="6"/>
      <c r="L6" s="7"/>
      <c r="M6" s="10" t="n">
        <f aca="false">((L6-K6)*1440)/60</f>
        <v>0</v>
      </c>
      <c r="N6" s="9" t="s">
        <v>49</v>
      </c>
      <c r="O6" s="9" t="s">
        <v>43</v>
      </c>
      <c r="P6" s="8" t="n">
        <v>8</v>
      </c>
      <c r="Q6" s="8" t="str">
        <f aca="false">VLOOKUP(N6,Menu08!$D$1:$H$252,3)</f>
        <v>ozL</v>
      </c>
      <c r="R6" s="8" t="str">
        <f aca="false">VLOOKUP(N6,Menu08!$D$1:$H$25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1.21           </v>
      </c>
      <c r="T6" s="8" t="str">
        <f aca="false">VLOOKUP(N6,Menu08!$D$1:$H$252,4)</f>
        <v>Gal</v>
      </c>
      <c r="U6" s="8" t="n">
        <f aca="false">VLOOKUP(N6,Menu08!$D$1:$H$252,2)</f>
        <v>17</v>
      </c>
      <c r="V6" s="10" t="n">
        <f aca="false">S6*U6/$A$3</f>
        <v>1.06580310880829</v>
      </c>
      <c r="W6" s="5" t="n">
        <f aca="false">SUM(V6+J6)</f>
        <v>1.06580310880829</v>
      </c>
      <c r="X6" s="8"/>
      <c r="Y6" s="3"/>
      <c r="Z6" s="8"/>
      <c r="AA6" s="11"/>
      <c r="AB6" s="11"/>
      <c r="AC6" s="10" t="n">
        <f aca="false">((AB6-AA6)*1440)/60</f>
        <v>0</v>
      </c>
      <c r="AD6" s="12"/>
      <c r="AE6" s="12"/>
      <c r="AF6" s="8" t="n">
        <f aca="false">SUM(AE6-AD6)</f>
        <v>0</v>
      </c>
      <c r="AG6" s="14"/>
      <c r="AH6" s="14"/>
      <c r="AI6" s="8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4</v>
      </c>
      <c r="B7" s="2"/>
      <c r="H7" s="4" t="n">
        <v>39525</v>
      </c>
      <c r="I7" s="9" t="s">
        <v>50</v>
      </c>
      <c r="J7" s="5" t="n">
        <f aca="false">IF(I7="Fert. Appl by Air",((((S7*2000)/100)*4.75)/$A$3),IF(I7="Custom Harvest/Haul",($A$6*0.16),VLOOKUP(I7,Menu08!$A$1:$B$99,2)))</f>
        <v>8.02</v>
      </c>
      <c r="K7" s="16" t="n">
        <v>39525.6180555556</v>
      </c>
      <c r="L7" s="11" t="n">
        <v>39525.7083333333</v>
      </c>
      <c r="M7" s="10" t="n">
        <f aca="false">((L7-K7)*1440)/60</f>
        <v>2.16666666674428</v>
      </c>
      <c r="N7" s="9" t="s">
        <v>156</v>
      </c>
      <c r="O7" s="9" t="s">
        <v>46</v>
      </c>
      <c r="P7" s="8" t="n">
        <v>33400</v>
      </c>
      <c r="Q7" s="8" t="str">
        <f aca="false">VLOOKUP(N7,Menu08!$D$1:$H$252,3)</f>
        <v>seedb</v>
      </c>
      <c r="R7" s="8" t="str">
        <f aca="false">VLOOKUP(N7,Menu08!$D$1:$H$252,5)</f>
        <v>seed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  4.16   </v>
      </c>
      <c r="T7" s="8" t="str">
        <f aca="false">VLOOKUP(N7,Menu08!$D$1:$H$252,4)</f>
        <v>Bag</v>
      </c>
      <c r="U7" s="8" t="n">
        <f aca="false">VLOOKUP(N7,Menu08!$D$1:$H$252,2)</f>
        <v>195</v>
      </c>
      <c r="V7" s="10" t="n">
        <f aca="false">S7*U7/$A$3</f>
        <v>42.0310880829016</v>
      </c>
      <c r="W7" s="5" t="n">
        <f aca="false">SUM(V7+J7)</f>
        <v>50.0510880829016</v>
      </c>
      <c r="X7" s="8"/>
      <c r="Y7" s="3"/>
      <c r="Z7" s="8"/>
      <c r="AA7" s="11"/>
      <c r="AB7" s="11"/>
      <c r="AC7" s="10" t="n">
        <f aca="false">((AB7-AA7)*1440)/60</f>
        <v>0</v>
      </c>
      <c r="AD7" s="12"/>
      <c r="AE7" s="12"/>
      <c r="AF7" s="8" t="n">
        <f aca="false">SUM(AE7-AD7)</f>
        <v>0</v>
      </c>
      <c r="AG7" s="14"/>
      <c r="AH7" s="14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2:AJ5)</f>
        <v>16.5591687557554</v>
      </c>
      <c r="B8" s="2" t="s">
        <v>57</v>
      </c>
      <c r="C8" s="10" t="n">
        <f aca="false">SUM(J2:J16)</f>
        <v>58.44</v>
      </c>
      <c r="H8" s="4" t="n">
        <v>39560</v>
      </c>
      <c r="I8" s="9" t="s">
        <v>51</v>
      </c>
      <c r="J8" s="5" t="n">
        <f aca="false">IF(I8="Fert. Appl by Air",((((S8*2000)/100)*4.75)/$A$3),IF(I8="Custom Harvest/Haul",($A$6*0.16),VLOOKUP(I8,Menu08!$A$1:$B$99,2)))</f>
        <v>2.09</v>
      </c>
      <c r="K8" s="16" t="n">
        <v>39560.3722222222</v>
      </c>
      <c r="L8" s="11" t="n">
        <v>39560.3993055556</v>
      </c>
      <c r="M8" s="10" t="n">
        <f aca="false">((L8-K8)*1440)/60</f>
        <v>0.650000000023283</v>
      </c>
      <c r="N8" s="9" t="s">
        <v>128</v>
      </c>
      <c r="O8" s="9" t="s">
        <v>53</v>
      </c>
      <c r="P8" s="25" t="n">
        <v>2</v>
      </c>
      <c r="Q8" s="8" t="str">
        <f aca="false">VLOOKUP(N8,Menu08!$D$1:$H$252,3)</f>
        <v>qts</v>
      </c>
      <c r="R8" s="8" t="str">
        <f aca="false">VLOOKUP(N8,Menu08!$D$1:$H$252,5)</f>
        <v>qt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9.65     </v>
      </c>
      <c r="T8" s="8" t="str">
        <f aca="false">VLOOKUP(N8,Menu08!$D$1:$H$252,4)</f>
        <v>Gal</v>
      </c>
      <c r="U8" s="8" t="n">
        <f aca="false">VLOOKUP(N8,Menu08!$D$1:$H$252,2)</f>
        <v>9.44</v>
      </c>
      <c r="V8" s="10" t="n">
        <f aca="false">S8*U8/$A$3</f>
        <v>4.72</v>
      </c>
      <c r="W8" s="5" t="n">
        <f aca="false">SUM(V8+J8)</f>
        <v>6.81</v>
      </c>
      <c r="X8" s="8"/>
      <c r="Y8" s="3"/>
      <c r="Z8" s="8"/>
      <c r="AA8" s="11"/>
      <c r="AB8" s="11"/>
      <c r="AC8" s="10" t="n">
        <f aca="false">((AB8-AA8)*1440)/60</f>
        <v>0</v>
      </c>
      <c r="AD8" s="12"/>
      <c r="AE8" s="12"/>
      <c r="AF8" s="8" t="n">
        <f aca="false">SUM(AE8-AD8)</f>
        <v>0</v>
      </c>
      <c r="AG8" s="14"/>
      <c r="AH8" s="14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2" t="s">
        <v>60</v>
      </c>
      <c r="C9" s="8"/>
      <c r="H9" s="4" t="s">
        <v>46</v>
      </c>
      <c r="I9" s="9"/>
      <c r="J9" s="5" t="n">
        <v>0</v>
      </c>
      <c r="K9" s="16" t="s">
        <v>46</v>
      </c>
      <c r="L9" s="11" t="s">
        <v>46</v>
      </c>
      <c r="M9" s="10" t="e">
        <f aca="false">((L9-K9)*1440)/60</f>
        <v>#VALUE!</v>
      </c>
      <c r="N9" s="9" t="s">
        <v>55</v>
      </c>
      <c r="O9" s="9" t="s">
        <v>53</v>
      </c>
      <c r="P9" s="8" t="n">
        <v>1</v>
      </c>
      <c r="Q9" s="8" t="str">
        <f aca="false">VLOOKUP(N9,Menu08!$D$1:$H$252,3)</f>
        <v>ozL</v>
      </c>
      <c r="R9" s="8" t="str">
        <f aca="false">VLOOKUP(N9,Menu08!$D$1:$H$25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0.15           </v>
      </c>
      <c r="T9" s="8" t="str">
        <f aca="false">VLOOKUP(N9,Menu08!$D$1:$H$252,4)</f>
        <v>Gal</v>
      </c>
      <c r="U9" s="8" t="n">
        <f aca="false">VLOOKUP(N9,Menu08!$D$1:$H$252,2)</f>
        <v>9</v>
      </c>
      <c r="V9" s="10" t="n">
        <f aca="false">S9*U9/$A$3</f>
        <v>0.0699481865284974</v>
      </c>
      <c r="W9" s="5" t="n">
        <f aca="false">SUM(V9+J9)</f>
        <v>0.0699481865284974</v>
      </c>
      <c r="X9" s="8"/>
      <c r="Y9" s="3"/>
      <c r="Z9" s="8"/>
      <c r="AA9" s="11"/>
      <c r="AB9" s="11"/>
      <c r="AC9" s="10" t="n">
        <f aca="false">((AB9-AA9)*1440)/60</f>
        <v>0</v>
      </c>
      <c r="AD9" s="12"/>
      <c r="AE9" s="12"/>
      <c r="AF9" s="8" t="n">
        <f aca="false">SUM(AE9-AD9)</f>
        <v>0</v>
      </c>
      <c r="AG9" s="14"/>
      <c r="AH9" s="14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2:AK5)</f>
        <v>22.571031243405</v>
      </c>
      <c r="B10" s="2" t="s">
        <v>61</v>
      </c>
      <c r="C10" s="10" t="n">
        <f aca="false">SUM(V2:V16)</f>
        <v>223.18667357513</v>
      </c>
      <c r="H10" s="18" t="n">
        <v>39560</v>
      </c>
      <c r="I10" s="3" t="s">
        <v>58</v>
      </c>
      <c r="J10" s="17" t="n">
        <f aca="false">IF(I10="Fert. Appl by Air",((((S10*2000)/100)*5.5)/$A$3),IF(I10="Custom Harvest/Haul",($A$6*0.16),VLOOKUP(I10,Menu08!$A$1:$B$99,2)))</f>
        <v>7.12</v>
      </c>
      <c r="K10" s="16" t="n">
        <v>39560.6513888889</v>
      </c>
      <c r="L10" s="11" t="n">
        <v>39560.7069444444</v>
      </c>
      <c r="M10" s="10" t="n">
        <f aca="false">((L10-K10)*1440)/60</f>
        <v>1.33333333331393</v>
      </c>
      <c r="N10" s="3" t="s">
        <v>59</v>
      </c>
      <c r="O10" s="9" t="s">
        <v>46</v>
      </c>
      <c r="P10" s="5" t="n">
        <v>403.9</v>
      </c>
      <c r="Q10" s="8" t="str">
        <f aca="false">VLOOKUP(N10,Menu08!$D$1:$H$252,3)</f>
        <v>lbs</v>
      </c>
      <c r="R10" s="8" t="str">
        <f aca="false">VLOOKUP(N10,Menu08!$D$1:$H$252,5)</f>
        <v>lbs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3.9          </v>
      </c>
      <c r="T10" s="8" t="str">
        <f aca="false">VLOOKUP(N10,Menu08!$D$1:$H$252,4)</f>
        <v>T</v>
      </c>
      <c r="U10" s="8" t="n">
        <f aca="false">VLOOKUP(N10,Menu08!$D$1:$H$252,2)</f>
        <v>350</v>
      </c>
      <c r="V10" s="10" t="n">
        <f aca="false">S10*U10/$A$3</f>
        <v>70.7253886010363</v>
      </c>
      <c r="W10" s="5" t="n">
        <f aca="false">SUM(V10+J10)</f>
        <v>77.8453886010363</v>
      </c>
      <c r="X10" s="8"/>
      <c r="Y10" s="3"/>
      <c r="Z10" s="8"/>
      <c r="AA10" s="11"/>
      <c r="AB10" s="11"/>
      <c r="AC10" s="10" t="n">
        <f aca="false">((AB10-AA10)*1440)/60</f>
        <v>0</v>
      </c>
      <c r="AD10" s="12"/>
      <c r="AE10" s="12"/>
      <c r="AF10" s="8" t="n">
        <f aca="false">SUM(AE10-AD10)</f>
        <v>0</v>
      </c>
      <c r="AG10" s="14"/>
      <c r="AH10" s="14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8"/>
      <c r="H11" s="4" t="n">
        <v>39574</v>
      </c>
      <c r="I11" s="9" t="s">
        <v>51</v>
      </c>
      <c r="J11" s="5" t="n">
        <f aca="false">IF(I11="Fert. Appl by Air",((((S11*2000)/100)*4.75)/$A$3),IF(I11="Custom Harvest/Haul",($A$6*0.16),VLOOKUP(I11,Menu08!$A$1:$B$99,2)))</f>
        <v>2.09</v>
      </c>
      <c r="K11" s="16" t="n">
        <v>39574.5798611111</v>
      </c>
      <c r="L11" s="11" t="n">
        <v>39574.6041666667</v>
      </c>
      <c r="M11" s="10" t="n">
        <f aca="false">((L11-K11)*1440)/60</f>
        <v>0.583333333313931</v>
      </c>
      <c r="N11" s="3" t="s">
        <v>42</v>
      </c>
      <c r="O11" s="9" t="s">
        <v>53</v>
      </c>
      <c r="P11" s="8" t="n">
        <v>22</v>
      </c>
      <c r="Q11" s="8" t="str">
        <f aca="false">VLOOKUP(N11,Menu08!$D$1:$H$252,3)</f>
        <v>ozL</v>
      </c>
      <c r="R11" s="8" t="str">
        <f aca="false">VLOOKUP(N11,Menu08!$D$1:$H$25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3.32           </v>
      </c>
      <c r="T11" s="8" t="str">
        <f aca="false">VLOOKUP(N11,Menu08!$D$1:$H$252,4)</f>
        <v>Gal</v>
      </c>
      <c r="U11" s="8" t="n">
        <f aca="false">VLOOKUP(N11,Menu08!$D$1:$H$252,2)</f>
        <v>51</v>
      </c>
      <c r="V11" s="10" t="n">
        <f aca="false">S11*U11/$A$3</f>
        <v>8.77305699481865</v>
      </c>
      <c r="W11" s="5" t="n">
        <f aca="false">SUM(V11+J11)</f>
        <v>10.8630569948187</v>
      </c>
      <c r="X11" s="8"/>
      <c r="Y11" s="3"/>
      <c r="Z11" s="8"/>
      <c r="AA11" s="11"/>
      <c r="AB11" s="11"/>
      <c r="AC11" s="10" t="n">
        <f aca="false">((AB11-AA11)*1440)/60</f>
        <v>0</v>
      </c>
      <c r="AD11" s="12"/>
      <c r="AE11" s="12"/>
      <c r="AF11" s="8" t="n">
        <f aca="false">SUM(AE11-AD11)</f>
        <v>0</v>
      </c>
      <c r="AG11" s="14"/>
      <c r="AH11" s="14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2" t="s">
        <v>64</v>
      </c>
      <c r="B12" s="2" t="s">
        <v>65</v>
      </c>
      <c r="C12" s="10" t="n">
        <f aca="false">SUM(AJ2:AJ5)*5.6</f>
        <v>92.7313450322303</v>
      </c>
      <c r="H12" s="8"/>
      <c r="I12" s="9" t="s">
        <v>46</v>
      </c>
      <c r="J12" s="5" t="n">
        <v>0</v>
      </c>
      <c r="K12" s="16" t="e">
        <f aca="false">IF(J12="Fert. Appl by Air",((((T12*2000)/100)*4.75)/$A$3),IF(J12="Custom Harvest/Haul",($A$6*0.16),VLOOKUP(J12,Menu08!$A$1:$B$99,2)))</f>
        <v>#N/A</v>
      </c>
      <c r="L12" s="11"/>
      <c r="M12" s="10" t="e">
        <f aca="false">((L12-K12)*1440)/60</f>
        <v>#N/A</v>
      </c>
      <c r="N12" s="3" t="s">
        <v>49</v>
      </c>
      <c r="O12" s="9" t="s">
        <v>53</v>
      </c>
      <c r="P12" s="8" t="n">
        <v>8</v>
      </c>
      <c r="Q12" s="8" t="str">
        <f aca="false">VLOOKUP(N12,Menu08!$D$1:$H$252,3)</f>
        <v>ozL</v>
      </c>
      <c r="R12" s="8" t="str">
        <f aca="false">VLOOKUP(N12,Menu08!$D$1:$H$25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.21           </v>
      </c>
      <c r="T12" s="8" t="str">
        <f aca="false">VLOOKUP(N12,Menu08!$D$1:$H$252,4)</f>
        <v>Gal</v>
      </c>
      <c r="U12" s="8" t="n">
        <f aca="false">VLOOKUP(N12,Menu08!$D$1:$H$252,2)</f>
        <v>17</v>
      </c>
      <c r="V12" s="10" t="n">
        <f aca="false">S12*U12/$A$3</f>
        <v>1.06580310880829</v>
      </c>
      <c r="W12" s="5" t="n">
        <f aca="false">SUM(V12+J12)</f>
        <v>1.06580310880829</v>
      </c>
      <c r="X12" s="8"/>
      <c r="Y12" s="3"/>
      <c r="Z12" s="8"/>
      <c r="AA12" s="11"/>
      <c r="AB12" s="11"/>
      <c r="AC12" s="10" t="n">
        <f aca="false">((AB12-AA12)*1440)/60</f>
        <v>0</v>
      </c>
      <c r="AD12" s="12"/>
      <c r="AE12" s="12"/>
      <c r="AF12" s="8" t="n">
        <f aca="false">SUM(AE12-AD12)</f>
        <v>0</v>
      </c>
      <c r="AG12" s="14"/>
      <c r="AH12" s="14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2"/>
    </row>
    <row r="13" customFormat="false" ht="12.75" hidden="false" customHeight="false" outlineLevel="0" collapsed="false">
      <c r="A13" s="8" t="n">
        <f aca="false">'[1]Gauge 3'!$D$51</f>
        <v>52.05</v>
      </c>
      <c r="C13" s="8"/>
      <c r="H13" s="4" t="n">
        <v>39580</v>
      </c>
      <c r="I13" s="9" t="s">
        <v>58</v>
      </c>
      <c r="J13" s="17" t="n">
        <f aca="false">IF(I13="Fert. Appl by Air",((((S13*2000)/100)*5.5)/$A$3),IF(I13="Custom Harvest/Haul",($A$6*0.16),VLOOKUP(I13,Menu08!$A$1:$B$99,2)))</f>
        <v>7.12</v>
      </c>
      <c r="K13" s="16" t="n">
        <v>39580.3125</v>
      </c>
      <c r="L13" s="16" t="n">
        <v>39580.3472222222</v>
      </c>
      <c r="M13" s="10" t="n">
        <f aca="false">((L13-K13)*1440)/60</f>
        <v>0.833333333255723</v>
      </c>
      <c r="N13" s="9" t="s">
        <v>59</v>
      </c>
      <c r="O13" s="9" t="s">
        <v>46</v>
      </c>
      <c r="P13" s="3" t="n">
        <v>403.9</v>
      </c>
      <c r="Q13" s="8" t="str">
        <f aca="false">VLOOKUP(N13,Menu08!$D$1:$H$252,3)</f>
        <v>lbs</v>
      </c>
      <c r="R13" s="8" t="str">
        <f aca="false">VLOOKUP(N13,Menu08!$D$1:$H$252,5)</f>
        <v>lbs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 3.9          </v>
      </c>
      <c r="T13" s="8" t="str">
        <f aca="false">VLOOKUP(N13,Menu08!$D$1:$H$252,4)</f>
        <v>T</v>
      </c>
      <c r="U13" s="8" t="n">
        <f aca="false">VLOOKUP(N13,Menu08!$D$1:$H$252,2)</f>
        <v>350</v>
      </c>
      <c r="V13" s="10" t="n">
        <f aca="false">S13*U13/$A$3</f>
        <v>70.7253886010363</v>
      </c>
      <c r="W13" s="5" t="n">
        <f aca="false">SUM(V13+J13)</f>
        <v>77.8453886010363</v>
      </c>
      <c r="X13" s="8"/>
      <c r="Y13" s="3"/>
      <c r="Z13" s="8"/>
      <c r="AA13" s="11"/>
      <c r="AB13" s="11"/>
      <c r="AC13" s="10" t="n">
        <f aca="false">((AB13-AA13)*1440)/60</f>
        <v>0</v>
      </c>
      <c r="AD13" s="12"/>
      <c r="AE13" s="12"/>
      <c r="AF13" s="8" t="n">
        <f aca="false">SUM(AE13-AD13)</f>
        <v>0</v>
      </c>
      <c r="AG13" s="14"/>
      <c r="AH13" s="14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2" t="s">
        <v>67</v>
      </c>
      <c r="C14" s="10" t="n">
        <f aca="false">SUM(C8:C13)</f>
        <v>374.35801860736</v>
      </c>
      <c r="H14" s="4" t="n">
        <v>39712</v>
      </c>
      <c r="I14" s="9" t="s">
        <v>63</v>
      </c>
      <c r="J14" s="5" t="n">
        <f aca="false">IF(I14="Fert. Appl by Air",((((S14*2000)/100)*4.75)/$A$3),IF(I14="Custom Harvest/Haul",($A$6*0.16),VLOOKUP(I14,Menu08!$A$1:$B$99,2)))</f>
        <v>5.85</v>
      </c>
      <c r="K14" s="16"/>
      <c r="L14" s="11"/>
      <c r="M14" s="10" t="n">
        <f aca="false">((L14-K14)*1440)/60</f>
        <v>0</v>
      </c>
      <c r="N14" s="3" t="s">
        <v>46</v>
      </c>
      <c r="O14" s="9" t="s">
        <v>46</v>
      </c>
      <c r="P14" s="8" t="s">
        <v>46</v>
      </c>
      <c r="Q14" s="8" t="e">
        <f aca="false">VLOOKUP(N14,Menu08!$D$1:$H$252,3)</f>
        <v>#N/A</v>
      </c>
      <c r="R14" s="8" t="e">
        <f aca="false">VLOOKUP(N14,Menu08!$D$1:$H$25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08!$D$1:$H$252,4)</f>
        <v>#N/A</v>
      </c>
      <c r="U14" s="8" t="e">
        <f aca="false">VLOOKUP(N14,Menu08!$D$1:$H$252,2)</f>
        <v>#N/A</v>
      </c>
      <c r="V14" s="10" t="n">
        <v>0</v>
      </c>
      <c r="W14" s="5" t="n">
        <f aca="false">SUM(V14+J14)</f>
        <v>5.85</v>
      </c>
      <c r="X14" s="8"/>
      <c r="Y14" s="1"/>
      <c r="Z14" s="8"/>
      <c r="AA14" s="11"/>
      <c r="AB14" s="11"/>
      <c r="AC14" s="10" t="n">
        <f aca="false">((AB14-AA14)*1440)/60</f>
        <v>0</v>
      </c>
      <c r="AD14" s="12"/>
      <c r="AE14" s="12"/>
      <c r="AF14" s="8" t="n">
        <f aca="false">SUM(AE14-AD14)</f>
        <v>0</v>
      </c>
      <c r="AG14" s="14"/>
      <c r="AH14" s="14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4" t="n">
        <v>39712</v>
      </c>
      <c r="I15" s="9" t="s">
        <v>66</v>
      </c>
      <c r="J15" s="5" t="n">
        <v>0</v>
      </c>
      <c r="K15" s="16" t="n">
        <v>39712.7395833333</v>
      </c>
      <c r="L15" s="11" t="n">
        <v>39712.7604166667</v>
      </c>
      <c r="M15" s="10" t="n">
        <f aca="false">((L15-K15)*1440)/60</f>
        <v>0.499999999883585</v>
      </c>
      <c r="N15" s="3" t="s">
        <v>46</v>
      </c>
      <c r="O15" s="9" t="s">
        <v>46</v>
      </c>
      <c r="P15" s="8" t="s">
        <v>46</v>
      </c>
      <c r="Q15" s="8" t="e">
        <f aca="false">VLOOKUP(N15,Menu08!$D$1:$H$252,3)</f>
        <v>#N/A</v>
      </c>
      <c r="R15" s="8" t="e">
        <f aca="false">VLOOKUP(N15,Menu08!$D$1:$H$25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08!$D$1:$H$252,4)</f>
        <v>#N/A</v>
      </c>
      <c r="U15" s="8" t="e">
        <f aca="false">VLOOKUP(N15,Menu08!$D$1:$H$252,2)</f>
        <v>#N/A</v>
      </c>
      <c r="V15" s="10" t="n">
        <v>0</v>
      </c>
      <c r="W15" s="5" t="n">
        <f aca="false">SUM(V15+J15)</f>
        <v>0</v>
      </c>
      <c r="X15" s="8"/>
      <c r="Y15" s="1"/>
      <c r="Z15" s="8"/>
      <c r="AA15" s="11"/>
      <c r="AB15" s="11"/>
      <c r="AC15" s="10" t="n">
        <f aca="false">((AB15-AA15)*1440)/60</f>
        <v>0</v>
      </c>
      <c r="AD15" s="12"/>
      <c r="AE15" s="12"/>
      <c r="AF15" s="8" t="n">
        <f aca="false">SUM(AE15-AD15)</f>
        <v>0</v>
      </c>
      <c r="AG15" s="14"/>
      <c r="AH15" s="14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4" t="n">
        <v>39713</v>
      </c>
      <c r="I16" s="9" t="s">
        <v>66</v>
      </c>
      <c r="J16" s="5" t="n">
        <f aca="false">IF(I16="Fert. Appl by Air",((((S16*2000)/100)*4.75)/$A$3),IF(I16="Custom Harvest/Haul",($A$6*0.16),VLOOKUP(I16,Menu08!$A$1:$B$99,2)))</f>
        <v>19.06</v>
      </c>
      <c r="K16" s="16" t="n">
        <v>39713.4375</v>
      </c>
      <c r="L16" s="11" t="n">
        <v>39713.65625</v>
      </c>
      <c r="M16" s="10" t="n">
        <f aca="false">((L16-K16)*1440)/60</f>
        <v>5.25</v>
      </c>
      <c r="N16" s="3" t="s">
        <v>46</v>
      </c>
      <c r="O16" s="9" t="s">
        <v>46</v>
      </c>
      <c r="P16" s="10" t="s">
        <v>46</v>
      </c>
      <c r="Q16" s="8" t="e">
        <f aca="false">VLOOKUP(N16,Menu08!$D$1:$H$252,3)</f>
        <v>#N/A</v>
      </c>
      <c r="R16" s="8" t="e">
        <f aca="false">VLOOKUP(N16,Menu08!$D$1:$H$252,5)</f>
        <v>#N/A</v>
      </c>
      <c r="S16" s="10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#N/A</v>
      </c>
      <c r="T16" s="10" t="e">
        <f aca="false">VLOOKUP(N16,Menu08!$D$1:$H$252,4)</f>
        <v>#N/A</v>
      </c>
      <c r="U16" s="10" t="e">
        <f aca="false">VLOOKUP(N16,Menu08!$D$1:$H$252,2)</f>
        <v>#N/A</v>
      </c>
      <c r="V16" s="10" t="n">
        <v>0</v>
      </c>
      <c r="W16" s="5" t="n">
        <f aca="false">SUM(V16+J16)</f>
        <v>19.06</v>
      </c>
      <c r="AA16" s="7"/>
      <c r="AB16" s="7"/>
      <c r="AC16" s="35" t="n">
        <f aca="false">((AB16-AA16)*1440)/60</f>
        <v>0</v>
      </c>
      <c r="AD16" s="20"/>
      <c r="AE16" s="20"/>
      <c r="AF16" s="0" t="n">
        <f aca="false">SUM(AE16-AD16)</f>
        <v>0</v>
      </c>
      <c r="AG16" s="21"/>
      <c r="AH16" s="21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9"/>
      <c r="J17" s="5" t="e">
        <f aca="false">IF(I17="Fert. Appl by Air",((((S17*2000)/100)*4.75)/$A$3),IF(I17="Custom Harvest/Haul",($A$6*0.16),VLOOKUP(I17,Menu08!$A$1:$B$99,2)))</f>
        <v>#N/A</v>
      </c>
      <c r="K17" s="16"/>
      <c r="L17" s="11"/>
      <c r="M17" s="10" t="n">
        <f aca="false">((L17-K17)*1440)/60</f>
        <v>0</v>
      </c>
      <c r="N17" s="3" t="s">
        <v>46</v>
      </c>
      <c r="O17" s="9" t="s">
        <v>46</v>
      </c>
      <c r="P17" s="10" t="s">
        <v>46</v>
      </c>
      <c r="Q17" s="8" t="e">
        <f aca="false">VLOOKUP(N17,Menu08!$D$1:$H$252,3)</f>
        <v>#N/A</v>
      </c>
      <c r="R17" s="8" t="e">
        <f aca="false">VLOOKUP(N17,Menu08!$D$1:$H$252,5)</f>
        <v>#N/A</v>
      </c>
      <c r="S17" s="10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&amp;IF(Q17="lbsw",ROUND(P17*$A$3/60,2)," ")</f>
        <v>#N/A</v>
      </c>
      <c r="T17" s="10" t="e">
        <f aca="false">VLOOKUP(N17,Menu08!$D$1:$H$252,4)</f>
        <v>#N/A</v>
      </c>
      <c r="U17" s="10" t="e">
        <f aca="false">VLOOKUP(N17,Menu08!$D$1:$H$252,2)</f>
        <v>#N/A</v>
      </c>
      <c r="V17" s="10" t="e">
        <f aca="false">S17*U17/$A$3</f>
        <v>#N/A</v>
      </c>
      <c r="W17" s="5" t="e">
        <f aca="false">SUM(V17+J17)</f>
        <v>#N/A</v>
      </c>
      <c r="AA17" s="7"/>
      <c r="AB17" s="7"/>
      <c r="AC17" s="35" t="n">
        <f aca="false">((AB17-AA17)*1440)/60</f>
        <v>0</v>
      </c>
      <c r="AD17" s="20"/>
      <c r="AE17" s="20"/>
      <c r="AF17" s="0" t="n">
        <f aca="false">SUM(AE17-AD17)</f>
        <v>0</v>
      </c>
      <c r="AG17" s="21"/>
      <c r="AH17" s="21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4" t="s">
        <v>46</v>
      </c>
      <c r="I18" s="9"/>
      <c r="J18" s="5" t="e">
        <f aca="false">IF(I18="Fert. Appl by Air",((((S18*2000)/100)*4.75)/$A$3),IF(I18="Custom Harvest/Haul",($A$6*0.16),VLOOKUP(I18,Menu08!$A$1:$B$99,2)))</f>
        <v>#N/A</v>
      </c>
      <c r="K18" s="16" t="e">
        <f aca="false">IF(J18="Fert. Appl by Air",((((T18*2000)/100)*4.75)/$A$3),IF(J18="Custom Harvest/Haul",($A$6*0.16),VLOOKUP(J18,Menu08!$A$1:$B$99,2)))</f>
        <v>#N/A</v>
      </c>
      <c r="L18" s="11"/>
      <c r="M18" s="10" t="e">
        <f aca="false">((L18-K18)*1440)/60</f>
        <v>#N/A</v>
      </c>
      <c r="N18" s="3"/>
      <c r="O18" s="9" t="s">
        <v>46</v>
      </c>
      <c r="P18" s="8"/>
      <c r="Q18" s="8" t="e">
        <f aca="false">VLOOKUP(N18,Menu08!$D$1:$H$252,3)</f>
        <v>#N/A</v>
      </c>
      <c r="R18" s="8" t="e">
        <f aca="false">VLOOKUP(N18,Menu08!$D$1:$H$25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08!$D$1:$H$252,4)</f>
        <v>#N/A</v>
      </c>
      <c r="U18" s="8" t="e">
        <f aca="false">VLOOKUP(N18,Menu08!$D$1:$H$252,2)</f>
        <v>#N/A</v>
      </c>
      <c r="V18" s="10" t="n">
        <v>0</v>
      </c>
      <c r="W18" s="5" t="e">
        <f aca="false">SUM(V18+J18)</f>
        <v>#N/A</v>
      </c>
      <c r="AA18" s="7"/>
      <c r="AB18" s="7"/>
      <c r="AC18" s="35" t="n">
        <f aca="false">((AB18-AA18)*1440)/60</f>
        <v>0</v>
      </c>
      <c r="AD18" s="20"/>
      <c r="AE18" s="20"/>
      <c r="AF18" s="0" t="n">
        <f aca="false">SUM(AE18-AD18)</f>
        <v>0</v>
      </c>
      <c r="AG18" s="21"/>
      <c r="AH18" s="21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0" t="s">
        <v>46</v>
      </c>
      <c r="H19" s="4" t="s">
        <v>46</v>
      </c>
      <c r="I19" s="9"/>
      <c r="J19" s="5" t="e">
        <f aca="false">IF(I19="Fert. Appl by Air",((((S19*2000)/100)*4.75)/$A$3),IF(I19="Custom Harvest/Haul",($A$6*0.16),VLOOKUP(I19,Menu08!$A$1:$B$99,2)))</f>
        <v>#N/A</v>
      </c>
      <c r="K19" s="16" t="e">
        <f aca="false">IF(J19="Fert. Appl by Air",((((T19*2000)/100)*4.75)/$A$3),IF(J19="Custom Harvest/Haul",($A$6*0.16),VLOOKUP(J19,Menu08!$A$1:$B$99,2)))</f>
        <v>#N/A</v>
      </c>
      <c r="L19" s="11"/>
      <c r="M19" s="10" t="e">
        <f aca="false">((L19-K19)*1440)/60</f>
        <v>#N/A</v>
      </c>
      <c r="N19" s="3"/>
      <c r="O19" s="9" t="s">
        <v>46</v>
      </c>
      <c r="P19" s="8"/>
      <c r="Q19" s="8" t="e">
        <f aca="false">VLOOKUP(N19,Menu08!$D$1:$H$252,3)</f>
        <v>#N/A</v>
      </c>
      <c r="R19" s="8" t="e">
        <f aca="false">VLOOKUP(N19,Menu08!$D$1:$H$25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08!$D$1:$H$252,4)</f>
        <v>#N/A</v>
      </c>
      <c r="U19" s="8" t="e">
        <f aca="false">VLOOKUP(N19,Menu08!$D$1:$H$252,2)</f>
        <v>#N/A</v>
      </c>
      <c r="V19" s="10" t="n">
        <v>0</v>
      </c>
      <c r="W19" s="5" t="e">
        <f aca="false">SUM(V19+J19)</f>
        <v>#N/A</v>
      </c>
      <c r="AA19" s="7"/>
      <c r="AB19" s="7"/>
      <c r="AC19" s="35" t="n">
        <f aca="false">((AB19-AA19)*1440)/60</f>
        <v>0</v>
      </c>
      <c r="AD19" s="20"/>
      <c r="AE19" s="20"/>
      <c r="AF19" s="0" t="n">
        <f aca="false">SUM(AE19-AD19)</f>
        <v>0</v>
      </c>
      <c r="AG19" s="21"/>
      <c r="AH19" s="21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9"/>
      <c r="J20" s="5" t="e">
        <f aca="false">IF(I20="Fert. Appl by Air",((((S20*2000)/100)*4.75)/$A$3),IF(I20="Custom Harvest/Haul",($A$6*0.16),VLOOKUP(I20,Menu08!$A$1:$B$99,2)))</f>
        <v>#N/A</v>
      </c>
      <c r="K20" s="16" t="e">
        <f aca="false">IF(J20="Fert. Appl by Air",((((T20*2000)/100)*4.75)/$A$3),IF(J20="Custom Harvest/Haul",($A$6*0.16),VLOOKUP(J20,Menu08!$A$1:$B$99,2)))</f>
        <v>#N/A</v>
      </c>
      <c r="L20" s="11"/>
      <c r="M20" s="10" t="e">
        <f aca="false">((L20-K20)*1440)/60</f>
        <v>#N/A</v>
      </c>
      <c r="N20" s="3"/>
      <c r="O20" s="9" t="s">
        <v>46</v>
      </c>
      <c r="P20" s="8"/>
      <c r="Q20" s="8" t="e">
        <f aca="false">VLOOKUP(N20,Menu08!$D$1:$H$252,3)</f>
        <v>#N/A</v>
      </c>
      <c r="R20" s="8" t="e">
        <f aca="false">VLOOKUP(N20,Menu08!$D$1:$H$25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08!$D$1:$H$252,4)</f>
        <v>#N/A</v>
      </c>
      <c r="U20" s="8" t="e">
        <f aca="false">VLOOKUP(N20,Menu08!$D$1:$H$252,2)</f>
        <v>#N/A</v>
      </c>
      <c r="V20" s="10" t="e">
        <f aca="false">S20*U20/$A$3</f>
        <v>#N/A</v>
      </c>
      <c r="W20" s="5" t="e">
        <f aca="false">SUM(V20+J20)</f>
        <v>#N/A</v>
      </c>
      <c r="AA20" s="7"/>
      <c r="AB20" s="7"/>
      <c r="AC20" s="35" t="n">
        <f aca="false">((AB20-AA20)*1440)/60</f>
        <v>0</v>
      </c>
      <c r="AD20" s="20"/>
      <c r="AE20" s="20"/>
      <c r="AF20" s="0" t="n">
        <f aca="false">SUM(AE20-AD20)</f>
        <v>0</v>
      </c>
      <c r="AG20" s="21"/>
      <c r="AH20" s="21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9"/>
      <c r="J21" s="5" t="e">
        <f aca="false">IF(I21="Fert. Appl by Air",((((S21*2000)/100)*4.75)/$A$3),IF(I21="Custom Harvest/Haul",($A$6*0.16),VLOOKUP(I21,Menu08!$A$1:$B$99,2)))</f>
        <v>#N/A</v>
      </c>
      <c r="K21" s="16" t="e">
        <f aca="false">IF(J21="Fert. Appl by Air",((((T21*2000)/100)*4.75)/$A$3),IF(J21="Custom Harvest/Haul",($A$6*0.16),VLOOKUP(J21,Menu08!$A$1:$B$99,2)))</f>
        <v>#N/A</v>
      </c>
      <c r="L21" s="11"/>
      <c r="M21" s="10" t="e">
        <f aca="false">((L21-K21)*1440)/60</f>
        <v>#N/A</v>
      </c>
      <c r="N21" s="3"/>
      <c r="O21" s="9" t="s">
        <v>46</v>
      </c>
      <c r="P21" s="8"/>
      <c r="Q21" s="8" t="e">
        <f aca="false">VLOOKUP(N21,Menu08!$D$1:$H$252,3)</f>
        <v>#N/A</v>
      </c>
      <c r="R21" s="8" t="e">
        <f aca="false">VLOOKUP(N21,Menu08!$D$1:$H$25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08!$D$1:$H$252,4)</f>
        <v>#N/A</v>
      </c>
      <c r="U21" s="8" t="e">
        <f aca="false">VLOOKUP(N21,Menu08!$D$1:$H$252,2)</f>
        <v>#N/A</v>
      </c>
      <c r="V21" s="10" t="e">
        <f aca="false">S21*U21/$A$3</f>
        <v>#N/A</v>
      </c>
      <c r="W21" s="5" t="e">
        <f aca="false">SUM(V21+J21)</f>
        <v>#N/A</v>
      </c>
      <c r="AA21" s="7"/>
      <c r="AB21" s="7"/>
      <c r="AC21" s="35" t="n">
        <f aca="false">((AB21-AA21)*1440)/60</f>
        <v>0</v>
      </c>
      <c r="AD21" s="20"/>
      <c r="AE21" s="20"/>
      <c r="AF21" s="0" t="n">
        <f aca="false">SUM(AE21-AD21)</f>
        <v>0</v>
      </c>
      <c r="AG21" s="21"/>
      <c r="AH21" s="21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9"/>
      <c r="J22" s="5" t="e">
        <f aca="false">IF(I22="Fert. Appl by Air",((((S22*2000)/100)*4.75)/$A$3),IF(I22="Custom Harvest/Haul",($A$6*0.16),VLOOKUP(I22,Menu08!$A$1:$B$99,2)))</f>
        <v>#N/A</v>
      </c>
      <c r="K22" s="16" t="e">
        <f aca="false">IF(J22="Fert. Appl by Air",((((T22*2000)/100)*4.75)/$A$3),IF(J22="Custom Harvest/Haul",($A$6*0.16),VLOOKUP(J22,Menu08!$A$1:$B$99,2)))</f>
        <v>#N/A</v>
      </c>
      <c r="L22" s="11"/>
      <c r="M22" s="10" t="e">
        <f aca="false">((L22-K22)*1440)/60</f>
        <v>#N/A</v>
      </c>
      <c r="N22" s="3"/>
      <c r="O22" s="9" t="s">
        <v>46</v>
      </c>
      <c r="P22" s="8"/>
      <c r="Q22" s="8" t="e">
        <f aca="false">VLOOKUP(N22,Menu08!$D$1:$H$252,3)</f>
        <v>#N/A</v>
      </c>
      <c r="R22" s="8" t="e">
        <f aca="false">VLOOKUP(N22,Menu08!$D$1:$H$25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08!$D$1:$H$252,4)</f>
        <v>#N/A</v>
      </c>
      <c r="U22" s="8" t="e">
        <f aca="false">VLOOKUP(N22,Menu08!$D$1:$H$252,2)</f>
        <v>#N/A</v>
      </c>
      <c r="V22" s="10" t="e">
        <f aca="false">S22*U22/$A$3</f>
        <v>#N/A</v>
      </c>
      <c r="W22" s="5" t="e">
        <f aca="false">SUM(V22+J22)</f>
        <v>#N/A</v>
      </c>
      <c r="AA22" s="7"/>
      <c r="AB22" s="7"/>
      <c r="AC22" s="35" t="n">
        <f aca="false">((AB22-AA22)*1440)/60</f>
        <v>0</v>
      </c>
      <c r="AD22" s="20"/>
      <c r="AE22" s="20"/>
      <c r="AF22" s="0" t="n">
        <f aca="false">SUM(AE22-AD22)</f>
        <v>0</v>
      </c>
      <c r="AG22" s="21"/>
      <c r="AH22" s="21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9"/>
      <c r="J23" s="5" t="e">
        <f aca="false">IF(I23="Fert. Appl by Air",((((S23*2000)/100)*4.75)/$A$3),IF(I23="Custom Harvest/Haul",($A$6*0.16),VLOOKUP(I23,Menu08!$A$1:$B$99,2)))</f>
        <v>#N/A</v>
      </c>
      <c r="K23" s="16" t="e">
        <f aca="false">IF(J23="Fert. Appl by Air",((((T23*2000)/100)*4.75)/$A$3),IF(J23="Custom Harvest/Haul",($A$6*0.16),VLOOKUP(J23,Menu08!$A$1:$B$99,2)))</f>
        <v>#N/A</v>
      </c>
      <c r="L23" s="11"/>
      <c r="M23" s="10" t="e">
        <f aca="false">((L23-K23)*1440)/60</f>
        <v>#N/A</v>
      </c>
      <c r="N23" s="3"/>
      <c r="O23" s="9" t="s">
        <v>46</v>
      </c>
      <c r="P23" s="8"/>
      <c r="Q23" s="8" t="e">
        <f aca="false">VLOOKUP(N23,Menu08!$D$1:$H$252,3)</f>
        <v>#N/A</v>
      </c>
      <c r="R23" s="8" t="e">
        <f aca="false">VLOOKUP(N23,Menu08!$D$1:$H$25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08!$D$1:$H$252,4)</f>
        <v>#N/A</v>
      </c>
      <c r="U23" s="8" t="e">
        <f aca="false">VLOOKUP(N23,Menu08!$D$1:$H$252,2)</f>
        <v>#N/A</v>
      </c>
      <c r="V23" s="10" t="e">
        <f aca="false">S23*U23/$A$3</f>
        <v>#N/A</v>
      </c>
      <c r="W23" s="5" t="e">
        <f aca="false">SUM(V23+J23)</f>
        <v>#N/A</v>
      </c>
      <c r="AA23" s="7"/>
      <c r="AB23" s="7"/>
      <c r="AC23" s="35" t="n">
        <f aca="false">((AB23-AA23)*1440)/60</f>
        <v>0</v>
      </c>
      <c r="AD23" s="20"/>
      <c r="AE23" s="20"/>
      <c r="AF23" s="0" t="n">
        <f aca="false">SUM(AE23-AD23)</f>
        <v>0</v>
      </c>
      <c r="AG23" s="21"/>
      <c r="AH23" s="21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9"/>
      <c r="J24" s="5" t="e">
        <f aca="false">IF(I24="Fert. Appl by Air",((((S24*2000)/100)*4.75)/$A$3),IF(I24="Custom Harvest/Haul",($A$6*0.16),VLOOKUP(I24,Menu08!$A$1:$B$99,2)))</f>
        <v>#N/A</v>
      </c>
      <c r="K24" s="16" t="e">
        <f aca="false">IF(J24="Fert. Appl by Air",((((T24*2000)/100)*4.75)/$A$3),IF(J24="Custom Harvest/Haul",($A$6*0.16),VLOOKUP(J24,Menu08!$A$1:$B$99,2)))</f>
        <v>#N/A</v>
      </c>
      <c r="L24" s="11"/>
      <c r="M24" s="10" t="e">
        <f aca="false">((L24-K24)*1440)/60</f>
        <v>#N/A</v>
      </c>
      <c r="N24" s="3"/>
      <c r="O24" s="9" t="s">
        <v>46</v>
      </c>
      <c r="P24" s="8"/>
      <c r="Q24" s="8" t="e">
        <f aca="false">VLOOKUP(N24,Menu08!$D$1:$H$252,3)</f>
        <v>#N/A</v>
      </c>
      <c r="R24" s="8" t="e">
        <f aca="false">VLOOKUP(N24,Menu08!$D$1:$H$25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08!$D$1:$H$252,4)</f>
        <v>#N/A</v>
      </c>
      <c r="U24" s="8" t="e">
        <f aca="false">VLOOKUP(N24,Menu08!$D$1:$H$252,2)</f>
        <v>#N/A</v>
      </c>
      <c r="V24" s="10" t="e">
        <f aca="false">S24*U24/$A$3</f>
        <v>#N/A</v>
      </c>
      <c r="W24" s="5" t="e">
        <f aca="false">SUM(V24+J24)</f>
        <v>#N/A</v>
      </c>
      <c r="AA24" s="7"/>
      <c r="AB24" s="7"/>
      <c r="AC24" s="35" t="n">
        <f aca="false">((AB24-AA24)*1440)/60</f>
        <v>0</v>
      </c>
      <c r="AD24" s="20"/>
      <c r="AE24" s="20"/>
      <c r="AF24" s="0" t="n">
        <f aca="false">SUM(AE24-AD24)</f>
        <v>0</v>
      </c>
      <c r="AG24" s="21"/>
      <c r="AH24" s="21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9"/>
      <c r="J25" s="5" t="e">
        <f aca="false">IF(I25="Fert. Appl by Air",((((S25*2000)/100)*4.75)/$A$3),IF(I25="Custom Harvest/Haul",($A$6*0.16),VLOOKUP(I25,Menu08!$A$1:$B$99,2)))</f>
        <v>#N/A</v>
      </c>
      <c r="K25" s="16" t="e">
        <f aca="false">IF(J25="Fert. Appl by Air",((((T25*2000)/100)*4.75)/$A$3),IF(J25="Custom Harvest/Haul",($A$6*0.16),VLOOKUP(J25,Menu08!$A$1:$B$99,2)))</f>
        <v>#N/A</v>
      </c>
      <c r="L25" s="11"/>
      <c r="M25" s="10" t="e">
        <f aca="false">((L25-K25)*1440)/60</f>
        <v>#N/A</v>
      </c>
      <c r="N25" s="3"/>
      <c r="O25" s="9" t="s">
        <v>46</v>
      </c>
      <c r="P25" s="8"/>
      <c r="Q25" s="8" t="e">
        <f aca="false">VLOOKUP(N25,Menu08!$D$1:$H$252,3)</f>
        <v>#N/A</v>
      </c>
      <c r="R25" s="8" t="e">
        <f aca="false">VLOOKUP(N25,Menu08!$D$1:$H$25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08!$D$1:$H$252,4)</f>
        <v>#N/A</v>
      </c>
      <c r="U25" s="8" t="e">
        <f aca="false">VLOOKUP(N25,Menu08!$D$1:$H$252,2)</f>
        <v>#N/A</v>
      </c>
      <c r="V25" s="10" t="e">
        <f aca="false">S25*U25/$A$3</f>
        <v>#N/A</v>
      </c>
      <c r="W25" s="5" t="e">
        <f aca="false">SUM(V25+J25)</f>
        <v>#N/A</v>
      </c>
      <c r="AA25" s="7"/>
      <c r="AB25" s="7"/>
      <c r="AC25" s="35" t="n">
        <f aca="false">((AB25-AA25)*1440)/60</f>
        <v>0</v>
      </c>
      <c r="AD25" s="20"/>
      <c r="AE25" s="20"/>
      <c r="AF25" s="0" t="n">
        <f aca="false">SUM(AE25-AD25)</f>
        <v>0</v>
      </c>
      <c r="AG25" s="21"/>
      <c r="AH25" s="21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9"/>
      <c r="J26" s="5" t="e">
        <f aca="false">IF(I26="Fert. Appl by Air",((((S26*2000)/100)*4.75)/$A$3),IF(I26="Custom Harvest/Haul",($A$6*0.16),VLOOKUP(I26,Menu08!$A$1:$B$99,2)))</f>
        <v>#N/A</v>
      </c>
      <c r="K26" s="16" t="e">
        <f aca="false">IF(J26="Fert. Appl by Air",((((T26*2000)/100)*4.75)/$A$3),IF(J26="Custom Harvest/Haul",($A$6*0.16),VLOOKUP(J26,Menu08!$A$1:$B$99,2)))</f>
        <v>#N/A</v>
      </c>
      <c r="L26" s="11"/>
      <c r="M26" s="10" t="e">
        <f aca="false">((L26-K26)*1440)/60</f>
        <v>#N/A</v>
      </c>
      <c r="N26" s="3"/>
      <c r="O26" s="9" t="s">
        <v>46</v>
      </c>
      <c r="P26" s="8"/>
      <c r="Q26" s="8" t="e">
        <f aca="false">VLOOKUP(N26,Menu08!$D$1:$H$252,3)</f>
        <v>#N/A</v>
      </c>
      <c r="R26" s="8" t="e">
        <f aca="false">VLOOKUP(N26,Menu08!$D$1:$H$25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08!$D$1:$H$252,4)</f>
        <v>#N/A</v>
      </c>
      <c r="U26" s="8" t="e">
        <f aca="false">VLOOKUP(N26,Menu08!$D$1:$H$252,2)</f>
        <v>#N/A</v>
      </c>
      <c r="V26" s="10" t="e">
        <f aca="false">S26*U26/$A$3</f>
        <v>#N/A</v>
      </c>
      <c r="W26" s="5" t="e">
        <f aca="false">SUM(V26+J26)</f>
        <v>#N/A</v>
      </c>
      <c r="AA26" s="7"/>
      <c r="AB26" s="7"/>
      <c r="AC26" s="35" t="n">
        <f aca="false">((AB26-AA26)*1440)/60</f>
        <v>0</v>
      </c>
      <c r="AD26" s="20"/>
      <c r="AE26" s="20"/>
      <c r="AF26" s="0" t="n">
        <f aca="false">SUM(AE26-AD26)</f>
        <v>0</v>
      </c>
      <c r="AG26" s="21"/>
      <c r="AH26" s="21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9"/>
      <c r="J27" s="5" t="e">
        <f aca="false">IF(I27="Fert. Appl by Air",((((S27*2000)/100)*4.75)/$A$3),IF(I27="Custom Harvest/Haul",($A$6*0.16),VLOOKUP(I27,Menu08!$A$1:$B$99,2)))</f>
        <v>#N/A</v>
      </c>
      <c r="K27" s="16" t="e">
        <f aca="false">IF(J27="Fert. Appl by Air",((((T27*2000)/100)*4.75)/$A$3),IF(J27="Custom Harvest/Haul",($A$6*0.16),VLOOKUP(J27,Menu08!$A$1:$B$99,2)))</f>
        <v>#N/A</v>
      </c>
      <c r="L27" s="11"/>
      <c r="M27" s="10" t="e">
        <f aca="false">((L27-K27)*1440)/60</f>
        <v>#N/A</v>
      </c>
      <c r="N27" s="3"/>
      <c r="O27" s="9" t="s">
        <v>46</v>
      </c>
      <c r="P27" s="8"/>
      <c r="Q27" s="8" t="e">
        <f aca="false">VLOOKUP(N27,Menu08!$D$1:$H$252,3)</f>
        <v>#N/A</v>
      </c>
      <c r="R27" s="8" t="e">
        <f aca="false">VLOOKUP(N27,Menu08!$D$1:$H$25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08!$D$1:$H$252,4)</f>
        <v>#N/A</v>
      </c>
      <c r="U27" s="8" t="e">
        <f aca="false">VLOOKUP(N27,Menu08!$D$1:$H$252,2)</f>
        <v>#N/A</v>
      </c>
      <c r="V27" s="10" t="e">
        <f aca="false">S27*U27/$A$3</f>
        <v>#N/A</v>
      </c>
      <c r="W27" s="5" t="e">
        <f aca="false">SUM(V27+J27)</f>
        <v>#N/A</v>
      </c>
      <c r="AA27" s="7"/>
      <c r="AB27" s="7"/>
      <c r="AC27" s="35" t="n">
        <f aca="false">((AB27-AA27)*1440)/60</f>
        <v>0</v>
      </c>
      <c r="AD27" s="20"/>
      <c r="AE27" s="20"/>
      <c r="AF27" s="0" t="n">
        <f aca="false">SUM(AE27-AD27)</f>
        <v>0</v>
      </c>
      <c r="AG27" s="21"/>
      <c r="AH27" s="21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9"/>
      <c r="J28" s="5" t="e">
        <f aca="false">IF(I28="Fert. Appl by Air",((((S28*2000)/100)*4.75)/$A$3),IF(I28="Custom Harvest/Haul",($A$6*0.16),VLOOKUP(I28,Menu08!$A$1:$B$99,2)))</f>
        <v>#N/A</v>
      </c>
      <c r="K28" s="16" t="e">
        <f aca="false">IF(J28="Fert. Appl by Air",((((T28*2000)/100)*4.75)/$A$3),IF(J28="Custom Harvest/Haul",($A$6*0.16),VLOOKUP(J28,Menu08!$A$1:$B$99,2)))</f>
        <v>#N/A</v>
      </c>
      <c r="L28" s="11"/>
      <c r="M28" s="10" t="e">
        <f aca="false">((L28-K28)*1440)/60</f>
        <v>#N/A</v>
      </c>
      <c r="N28" s="3"/>
      <c r="O28" s="9" t="s">
        <v>46</v>
      </c>
      <c r="P28" s="8"/>
      <c r="Q28" s="8" t="e">
        <f aca="false">VLOOKUP(N28,Menu08!$D$1:$H$252,3)</f>
        <v>#N/A</v>
      </c>
      <c r="R28" s="8" t="e">
        <f aca="false">VLOOKUP(N28,Menu08!$D$1:$H$25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08!$D$1:$H$252,4)</f>
        <v>#N/A</v>
      </c>
      <c r="U28" s="8" t="e">
        <f aca="false">VLOOKUP(N28,Menu08!$D$1:$H$252,2)</f>
        <v>#N/A</v>
      </c>
      <c r="V28" s="10" t="e">
        <f aca="false">S28*U28/$A$3</f>
        <v>#N/A</v>
      </c>
      <c r="W28" s="5" t="e">
        <f aca="false">SUM(V28+J28)</f>
        <v>#N/A</v>
      </c>
      <c r="AA28" s="7"/>
      <c r="AB28" s="7"/>
      <c r="AC28" s="35" t="n">
        <f aca="false">((AB28-AA28)*1440)/60</f>
        <v>0</v>
      </c>
      <c r="AD28" s="20"/>
      <c r="AE28" s="20"/>
      <c r="AF28" s="0" t="n">
        <f aca="false">SUM(AE28-AD28)</f>
        <v>0</v>
      </c>
      <c r="AG28" s="21"/>
      <c r="AH28" s="21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9"/>
      <c r="J29" s="5" t="e">
        <f aca="false">IF(I29="Fert. Appl by Air",((((S29*2000)/100)*4.75)/$A$3),IF(I29="Custom Harvest/Haul",($A$6*0.16),VLOOKUP(I29,Menu08!$A$1:$B$99,2)))</f>
        <v>#N/A</v>
      </c>
      <c r="K29" s="16" t="e">
        <f aca="false">IF(J29="Fert. Appl by Air",((((T29*2000)/100)*4.75)/$A$3),IF(J29="Custom Harvest/Haul",($A$6*0.16),VLOOKUP(J29,Menu08!$A$1:$B$99,2)))</f>
        <v>#N/A</v>
      </c>
      <c r="L29" s="11"/>
      <c r="M29" s="10" t="e">
        <f aca="false">((L29-K29)*1440)/60</f>
        <v>#N/A</v>
      </c>
      <c r="N29" s="3"/>
      <c r="O29" s="9" t="s">
        <v>46</v>
      </c>
      <c r="P29" s="8"/>
      <c r="Q29" s="8" t="e">
        <f aca="false">VLOOKUP(N29,Menu08!$D$1:$H$252,3)</f>
        <v>#N/A</v>
      </c>
      <c r="R29" s="8" t="e">
        <f aca="false">VLOOKUP(N29,Menu08!$D$1:$H$25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08!$D$1:$H$252,4)</f>
        <v>#N/A</v>
      </c>
      <c r="U29" s="8" t="e">
        <f aca="false">VLOOKUP(N29,Menu08!$D$1:$H$252,2)</f>
        <v>#N/A</v>
      </c>
      <c r="V29" s="10" t="e">
        <f aca="false">S29*U29/$A$3</f>
        <v>#N/A</v>
      </c>
      <c r="W29" s="5" t="e">
        <f aca="false">SUM(V29+J29)</f>
        <v>#N/A</v>
      </c>
      <c r="AA29" s="7"/>
      <c r="AB29" s="7"/>
      <c r="AC29" s="35" t="n">
        <f aca="false">((AB29-AA29)*1440)/60</f>
        <v>0</v>
      </c>
      <c r="AD29" s="20"/>
      <c r="AE29" s="20"/>
      <c r="AF29" s="0" t="n">
        <f aca="false">SUM(AE29-AD29)</f>
        <v>0</v>
      </c>
      <c r="AG29" s="21"/>
      <c r="AH29" s="21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9"/>
      <c r="J30" s="5" t="e">
        <f aca="false">IF(I30="Fert. Appl by Air",((((S30*2000)/100)*4.75)/$A$3),IF(I30="Custom Harvest/Haul",($A$6*0.16),VLOOKUP(I30,Menu08!$A$1:$B$99,2)))</f>
        <v>#N/A</v>
      </c>
      <c r="K30" s="16" t="e">
        <f aca="false">IF(J30="Fert. Appl by Air",((((T30*2000)/100)*4.75)/$A$3),IF(J30="Custom Harvest/Haul",($A$6*0.16),VLOOKUP(J30,Menu08!$A$1:$B$99,2)))</f>
        <v>#N/A</v>
      </c>
      <c r="L30" s="11"/>
      <c r="M30" s="10" t="e">
        <f aca="false">((L30-K30)*1440)/60</f>
        <v>#N/A</v>
      </c>
      <c r="N30" s="3"/>
      <c r="O30" s="9" t="s">
        <v>46</v>
      </c>
      <c r="P30" s="8"/>
      <c r="Q30" s="8" t="e">
        <f aca="false">VLOOKUP(N30,Menu08!$D$1:$H$252,3)</f>
        <v>#N/A</v>
      </c>
      <c r="R30" s="8" t="e">
        <f aca="false">VLOOKUP(N30,Menu08!$D$1:$H$25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08!$D$1:$H$252,4)</f>
        <v>#N/A</v>
      </c>
      <c r="U30" s="8" t="e">
        <f aca="false">VLOOKUP(N30,Menu08!$D$1:$H$252,2)</f>
        <v>#N/A</v>
      </c>
      <c r="V30" s="10" t="e">
        <f aca="false">S30*U30/$A$3</f>
        <v>#N/A</v>
      </c>
      <c r="W30" s="5" t="e">
        <f aca="false">SUM(V30+J30)</f>
        <v>#N/A</v>
      </c>
      <c r="AA30" s="7"/>
      <c r="AB30" s="7"/>
      <c r="AC30" s="35" t="n">
        <f aca="false">((AB30-AA30)*1440)/60</f>
        <v>0</v>
      </c>
      <c r="AD30" s="20"/>
      <c r="AE30" s="20"/>
      <c r="AF30" s="0" t="n">
        <f aca="false">SUM(AE30-AD30)</f>
        <v>0</v>
      </c>
      <c r="AG30" s="21"/>
      <c r="AH30" s="21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9"/>
      <c r="J31" s="5" t="e">
        <f aca="false">IF(I31="Fert. Appl by Air",((((S31*2000)/100)*4.75)/$A$3),IF(I31="Custom Harvest/Haul",($A$6*0.16),VLOOKUP(I31,Menu08!$A$1:$B$99,2)))</f>
        <v>#N/A</v>
      </c>
      <c r="K31" s="16" t="e">
        <f aca="false">IF(J31="Fert. Appl by Air",((((T31*2000)/100)*4.75)/$A$3),IF(J31="Custom Harvest/Haul",($A$6*0.16),VLOOKUP(J31,Menu08!$A$1:$B$99,2)))</f>
        <v>#N/A</v>
      </c>
      <c r="L31" s="11"/>
      <c r="M31" s="10" t="e">
        <f aca="false">((L31-K31)*1440)/60</f>
        <v>#N/A</v>
      </c>
      <c r="N31" s="3"/>
      <c r="O31" s="9" t="s">
        <v>46</v>
      </c>
      <c r="P31" s="8"/>
      <c r="Q31" s="8" t="e">
        <f aca="false">VLOOKUP(N31,Menu08!$D$1:$H$252,3)</f>
        <v>#N/A</v>
      </c>
      <c r="R31" s="8" t="e">
        <f aca="false">VLOOKUP(N31,Menu08!$D$1:$H$25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08!$D$1:$H$252,4)</f>
        <v>#N/A</v>
      </c>
      <c r="U31" s="8" t="e">
        <f aca="false">VLOOKUP(N31,Menu08!$D$1:$H$252,2)</f>
        <v>#N/A</v>
      </c>
      <c r="V31" s="10" t="e">
        <f aca="false">S31*U31/$A$3</f>
        <v>#N/A</v>
      </c>
      <c r="W31" s="5" t="e">
        <f aca="false">SUM(V31+J31)</f>
        <v>#N/A</v>
      </c>
      <c r="AA31" s="7"/>
      <c r="AB31" s="7"/>
      <c r="AC31" s="0" t="n">
        <f aca="false">((AB31-AA31)*1440)/60</f>
        <v>0</v>
      </c>
      <c r="AD31" s="20"/>
      <c r="AE31" s="20"/>
      <c r="AF31" s="0" t="n">
        <f aca="false">SUM(AE31-AD31)</f>
        <v>0</v>
      </c>
      <c r="AG31" s="21"/>
      <c r="AH31" s="21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9"/>
      <c r="J32" s="5" t="e">
        <f aca="false">IF(I32="Fert. Appl by Air",((((S32*2000)/100)*4.75)/$A$3),IF(I32="Custom Harvest/Haul",($A$6*0.16),VLOOKUP(I32,Menu08!$A$1:$B$99,2)))</f>
        <v>#N/A</v>
      </c>
      <c r="K32" s="16" t="e">
        <f aca="false">IF(J32="Fert. Appl by Air",((((T32*2000)/100)*4.75)/$A$3),IF(J32="Custom Harvest/Haul",($A$6*0.16),VLOOKUP(J32,Menu08!$A$1:$B$99,2)))</f>
        <v>#N/A</v>
      </c>
      <c r="L32" s="11"/>
      <c r="M32" s="10" t="e">
        <f aca="false">((L32-K32)*1440)/60</f>
        <v>#N/A</v>
      </c>
      <c r="N32" s="3"/>
      <c r="O32" s="9" t="s">
        <v>46</v>
      </c>
      <c r="P32" s="8"/>
      <c r="Q32" s="8" t="e">
        <f aca="false">VLOOKUP(N32,Menu08!$D$1:$H$252,3)</f>
        <v>#N/A</v>
      </c>
      <c r="R32" s="8" t="e">
        <f aca="false">VLOOKUP(N32,Menu08!$D$1:$H$25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08!$D$1:$H$252,4)</f>
        <v>#N/A</v>
      </c>
      <c r="U32" s="8" t="e">
        <f aca="false">VLOOKUP(N32,Menu08!$D$1:$H$252,2)</f>
        <v>#N/A</v>
      </c>
      <c r="V32" s="10" t="e">
        <f aca="false">S32*U32/$A$3</f>
        <v>#N/A</v>
      </c>
      <c r="W32" s="5" t="e">
        <f aca="false">SUM(V32+J32)</f>
        <v>#N/A</v>
      </c>
      <c r="AA32" s="7"/>
      <c r="AB32" s="7"/>
      <c r="AC32" s="0" t="n">
        <f aca="false">((AB32-AA32)*1440)/60</f>
        <v>0</v>
      </c>
      <c r="AD32" s="20"/>
      <c r="AE32" s="20"/>
      <c r="AF32" s="0" t="n">
        <f aca="false">SUM(AE32-AD32)</f>
        <v>0</v>
      </c>
      <c r="AG32" s="21"/>
      <c r="AH32" s="21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9"/>
      <c r="J33" s="5" t="e">
        <f aca="false">IF(I33="Fert. Appl by Air",((((S33*2000)/100)*4.75)/$A$3),IF(I33="Custom Harvest/Haul",($A$6*0.16),VLOOKUP(I33,Menu08!$A$1:$B$99,2)))</f>
        <v>#N/A</v>
      </c>
      <c r="K33" s="16" t="e">
        <f aca="false">IF(J33="Fert. Appl by Air",((((T33*2000)/100)*4.75)/$A$3),IF(J33="Custom Harvest/Haul",($A$6*0.16),VLOOKUP(J33,Menu08!$A$1:$B$99,2)))</f>
        <v>#N/A</v>
      </c>
      <c r="L33" s="11"/>
      <c r="M33" s="10" t="e">
        <f aca="false">((L33-K33)*1440)/60</f>
        <v>#N/A</v>
      </c>
      <c r="N33" s="3"/>
      <c r="O33" s="9" t="s">
        <v>46</v>
      </c>
      <c r="P33" s="8"/>
      <c r="Q33" s="8" t="e">
        <f aca="false">VLOOKUP(N33,Menu08!$D$1:$H$252,3)</f>
        <v>#N/A</v>
      </c>
      <c r="R33" s="8" t="e">
        <f aca="false">VLOOKUP(N33,Menu08!$D$1:$H$25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08!$D$1:$H$252,4)</f>
        <v>#N/A</v>
      </c>
      <c r="U33" s="8" t="e">
        <f aca="false">VLOOKUP(N33,Menu08!$D$1:$H$252,2)</f>
        <v>#N/A</v>
      </c>
      <c r="V33" s="10" t="e">
        <f aca="false">S33*U33/$A$3</f>
        <v>#N/A</v>
      </c>
      <c r="W33" s="5" t="e">
        <f aca="false">SUM(V33+J33)</f>
        <v>#N/A</v>
      </c>
      <c r="AA33" s="7"/>
      <c r="AB33" s="7"/>
      <c r="AC33" s="0" t="n">
        <f aca="false">((AB33-AA33)*1440)/60</f>
        <v>0</v>
      </c>
      <c r="AD33" s="20"/>
      <c r="AE33" s="20"/>
      <c r="AF33" s="0" t="n">
        <f aca="false">SUM(AE33-AD33)</f>
        <v>0</v>
      </c>
      <c r="AG33" s="21"/>
      <c r="AH33" s="21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9"/>
      <c r="J34" s="5" t="e">
        <f aca="false">IF(I34="Fert. Appl by Air",((((S34*2000)/100)*4.75)/$A$3),IF(I34="Custom Harvest/Haul",($A$6*0.16),VLOOKUP(I34,Menu08!$A$1:$B$99,2)))</f>
        <v>#N/A</v>
      </c>
      <c r="K34" s="16" t="e">
        <f aca="false">IF(J34="Fert. Appl by Air",((((T34*2000)/100)*4.75)/$A$3),IF(J34="Custom Harvest/Haul",($A$6*0.16),VLOOKUP(J34,Menu08!$A$1:$B$99,2)))</f>
        <v>#N/A</v>
      </c>
      <c r="L34" s="11"/>
      <c r="M34" s="10" t="e">
        <f aca="false">((L34-K34)*1440)/60</f>
        <v>#N/A</v>
      </c>
      <c r="N34" s="3"/>
      <c r="O34" s="9" t="s">
        <v>46</v>
      </c>
      <c r="P34" s="8"/>
      <c r="Q34" s="8" t="e">
        <f aca="false">VLOOKUP(N34,Menu08!$D$1:$H$252,3)</f>
        <v>#N/A</v>
      </c>
      <c r="R34" s="8" t="e">
        <f aca="false">VLOOKUP(N34,Menu08!$D$1:$H$25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08!$D$1:$H$252,4)</f>
        <v>#N/A</v>
      </c>
      <c r="U34" s="8" t="e">
        <f aca="false">VLOOKUP(N34,Menu08!$D$1:$H$252,2)</f>
        <v>#N/A</v>
      </c>
      <c r="V34" s="10" t="e">
        <f aca="false">S34*U34/$A$3</f>
        <v>#N/A</v>
      </c>
      <c r="W34" s="5" t="e">
        <f aca="false">SUM(V34+J34)</f>
        <v>#N/A</v>
      </c>
      <c r="AA34" s="7"/>
      <c r="AB34" s="7"/>
      <c r="AC34" s="0" t="n">
        <f aca="false">((AB34-AA34)*1440)/60</f>
        <v>0</v>
      </c>
      <c r="AD34" s="20"/>
      <c r="AE34" s="20"/>
      <c r="AF34" s="0" t="n">
        <f aca="false">SUM(AE34-AD34)</f>
        <v>0</v>
      </c>
      <c r="AG34" s="21"/>
      <c r="AH34" s="21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9"/>
      <c r="J35" s="5" t="e">
        <f aca="false">IF(I35="Fert. Appl by Air",((((S35*2000)/100)*4.75)/$A$3),IF(I35="Custom Harvest/Haul",($A$6*0.16),VLOOKUP(I35,Menu08!$A$1:$B$99,2)))</f>
        <v>#N/A</v>
      </c>
      <c r="K35" s="16" t="e">
        <f aca="false">IF(J35="Fert. Appl by Air",((((T35*2000)/100)*4.75)/$A$3),IF(J35="Custom Harvest/Haul",($A$6*0.16),VLOOKUP(J35,Menu08!$A$1:$B$99,2)))</f>
        <v>#N/A</v>
      </c>
      <c r="L35" s="11"/>
      <c r="M35" s="10" t="e">
        <f aca="false">((L35-K35)*1440)/60</f>
        <v>#N/A</v>
      </c>
      <c r="N35" s="3"/>
      <c r="O35" s="9" t="s">
        <v>46</v>
      </c>
      <c r="P35" s="8"/>
      <c r="Q35" s="8" t="e">
        <f aca="false">VLOOKUP(N35,Menu08!$D$1:$H$252,3)</f>
        <v>#N/A</v>
      </c>
      <c r="R35" s="8" t="e">
        <f aca="false">VLOOKUP(N35,Menu08!$D$1:$H$25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08!$D$1:$H$252,4)</f>
        <v>#N/A</v>
      </c>
      <c r="U35" s="8" t="e">
        <f aca="false">VLOOKUP(N35,Menu08!$D$1:$H$252,2)</f>
        <v>#N/A</v>
      </c>
      <c r="V35" s="10" t="e">
        <f aca="false">S35*U35/$A$3</f>
        <v>#N/A</v>
      </c>
      <c r="W35" s="5" t="e">
        <f aca="false">SUM(V35+J35)</f>
        <v>#N/A</v>
      </c>
      <c r="AA35" s="7"/>
      <c r="AB35" s="7"/>
      <c r="AC35" s="0" t="n">
        <f aca="false">((AB35-AA35)*1440)/60</f>
        <v>0</v>
      </c>
      <c r="AD35" s="20"/>
      <c r="AE35" s="20"/>
      <c r="AF35" s="0" t="n">
        <f aca="false">SUM(AE35-AD35)</f>
        <v>0</v>
      </c>
      <c r="AG35" s="21"/>
      <c r="AH35" s="21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9"/>
      <c r="J36" s="5" t="e">
        <f aca="false">IF(I36="Fert. Appl by Air",((((S36*2000)/100)*4.75)/$A$3),IF(I36="Custom Harvest/Haul",($A$6*0.16),VLOOKUP(I36,Menu08!$A$1:$B$99,2)))</f>
        <v>#N/A</v>
      </c>
      <c r="K36" s="16" t="e">
        <f aca="false">IF(J36="Fert. Appl by Air",((((T36*2000)/100)*4.75)/$A$3),IF(J36="Custom Harvest/Haul",($A$6*0.16),VLOOKUP(J36,Menu08!$A$1:$B$99,2)))</f>
        <v>#N/A</v>
      </c>
      <c r="L36" s="11"/>
      <c r="M36" s="10" t="e">
        <f aca="false">((L36-K36)*1440)/60</f>
        <v>#N/A</v>
      </c>
      <c r="N36" s="3"/>
      <c r="O36" s="9" t="s">
        <v>46</v>
      </c>
      <c r="P36" s="8"/>
      <c r="Q36" s="8" t="e">
        <f aca="false">VLOOKUP(N36,Menu08!$D$1:$H$252,3)</f>
        <v>#N/A</v>
      </c>
      <c r="R36" s="8" t="e">
        <f aca="false">VLOOKUP(N36,Menu08!$D$1:$H$25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08!$D$1:$H$252,4)</f>
        <v>#N/A</v>
      </c>
      <c r="U36" s="8" t="e">
        <f aca="false">VLOOKUP(N36,Menu08!$D$1:$H$252,2)</f>
        <v>#N/A</v>
      </c>
      <c r="V36" s="10" t="e">
        <f aca="false">S36*U36/$A$3</f>
        <v>#N/A</v>
      </c>
      <c r="W36" s="5" t="e">
        <f aca="false">SUM(V36+J36)</f>
        <v>#N/A</v>
      </c>
      <c r="AA36" s="7"/>
      <c r="AB36" s="7"/>
      <c r="AC36" s="0" t="n">
        <f aca="false">((AB36-AA36)*1440)/60</f>
        <v>0</v>
      </c>
      <c r="AD36" s="20"/>
      <c r="AE36" s="20"/>
      <c r="AF36" s="0" t="n">
        <f aca="false">SUM(AE36-AD36)</f>
        <v>0</v>
      </c>
      <c r="AG36" s="21"/>
      <c r="AH36" s="21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9"/>
      <c r="J37" s="5" t="e">
        <f aca="false">IF(I37="Fert. Appl by Air",((((S37*2000)/100)*4.75)/$A$3),IF(I37="Custom Harvest/Haul",($A$6*0.16),VLOOKUP(I37,Menu08!$A$1:$B$99,2)))</f>
        <v>#N/A</v>
      </c>
      <c r="K37" s="16" t="e">
        <f aca="false">IF(J37="Fert. Appl by Air",((((T37*2000)/100)*4.75)/$A$3),IF(J37="Custom Harvest/Haul",($A$6*0.16),VLOOKUP(J37,Menu08!$A$1:$B$99,2)))</f>
        <v>#N/A</v>
      </c>
      <c r="L37" s="11"/>
      <c r="M37" s="10" t="e">
        <f aca="false">((L37-K37)*1440)/60</f>
        <v>#N/A</v>
      </c>
      <c r="N37" s="3"/>
      <c r="O37" s="9" t="s">
        <v>46</v>
      </c>
      <c r="P37" s="8"/>
      <c r="Q37" s="8" t="e">
        <f aca="false">VLOOKUP(N37,Menu08!$D$1:$H$252,3)</f>
        <v>#N/A</v>
      </c>
      <c r="R37" s="8" t="e">
        <f aca="false">VLOOKUP(N37,Menu08!$D$1:$H$25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08!$D$1:$H$252,4)</f>
        <v>#N/A</v>
      </c>
      <c r="U37" s="8" t="e">
        <f aca="false">VLOOKUP(N37,Menu08!$D$1:$H$252,2)</f>
        <v>#N/A</v>
      </c>
      <c r="V37" s="10" t="e">
        <f aca="false">S37*U37/$A$3</f>
        <v>#N/A</v>
      </c>
      <c r="W37" s="5" t="e">
        <f aca="false">SUM(V37+J37)</f>
        <v>#N/A</v>
      </c>
      <c r="AA37" s="7"/>
      <c r="AB37" s="7"/>
      <c r="AC37" s="0" t="n">
        <f aca="false">((AB37-AA37)*1440)/60</f>
        <v>0</v>
      </c>
      <c r="AD37" s="20"/>
      <c r="AE37" s="20"/>
      <c r="AF37" s="0" t="n">
        <f aca="false">SUM(AE37-AD37)</f>
        <v>0</v>
      </c>
      <c r="AG37" s="21"/>
      <c r="AH37" s="21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9"/>
      <c r="J38" s="5" t="e">
        <f aca="false">IF(I38="Fert. Appl by Air",((((S38*2000)/100)*4.75)/$A$3),IF(I38="Custom Harvest/Haul",($A$6*0.16),VLOOKUP(I38,Menu08!$A$1:$B$99,2)))</f>
        <v>#N/A</v>
      </c>
      <c r="K38" s="16" t="e">
        <f aca="false">IF(J38="Fert. Appl by Air",((((T38*2000)/100)*4.75)/$A$3),IF(J38="Custom Harvest/Haul",($A$6*0.16),VLOOKUP(J38,Menu08!$A$1:$B$99,2)))</f>
        <v>#N/A</v>
      </c>
      <c r="L38" s="11"/>
      <c r="M38" s="10" t="e">
        <f aca="false">((L38-K38)*1440)/60</f>
        <v>#N/A</v>
      </c>
      <c r="N38" s="3"/>
      <c r="O38" s="9" t="s">
        <v>46</v>
      </c>
      <c r="P38" s="8"/>
      <c r="Q38" s="8" t="e">
        <f aca="false">VLOOKUP(N38,Menu08!$D$1:$H$252,3)</f>
        <v>#N/A</v>
      </c>
      <c r="R38" s="8" t="e">
        <f aca="false">VLOOKUP(N38,Menu08!$D$1:$H$25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08!$D$1:$H$252,4)</f>
        <v>#N/A</v>
      </c>
      <c r="U38" s="8" t="e">
        <f aca="false">VLOOKUP(N38,Menu08!$D$1:$H$252,2)</f>
        <v>#N/A</v>
      </c>
      <c r="V38" s="10" t="e">
        <f aca="false">S38*U38/$A$3</f>
        <v>#N/A</v>
      </c>
      <c r="W38" s="5" t="e">
        <f aca="false">SUM(V38+J38)</f>
        <v>#N/A</v>
      </c>
      <c r="AA38" s="7"/>
      <c r="AB38" s="7"/>
      <c r="AC38" s="0" t="n">
        <f aca="false">((AB38-AA38)*1440)/60</f>
        <v>0</v>
      </c>
      <c r="AD38" s="20"/>
      <c r="AE38" s="20"/>
      <c r="AF38" s="0" t="n">
        <f aca="false">SUM(AE38-AD38)</f>
        <v>0</v>
      </c>
      <c r="AG38" s="21"/>
      <c r="AH38" s="21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9"/>
      <c r="J39" s="5" t="e">
        <f aca="false">IF(I39="Fert. Appl by Air",((((S39*2000)/100)*4.75)/$A$3),IF(I39="Custom Harvest/Haul",($A$6*0.16),VLOOKUP(I39,Menu08!$A$1:$B$99,2)))</f>
        <v>#N/A</v>
      </c>
      <c r="K39" s="16" t="e">
        <f aca="false">IF(J39="Fert. Appl by Air",((((T39*2000)/100)*4.75)/$A$3),IF(J39="Custom Harvest/Haul",($A$6*0.16),VLOOKUP(J39,Menu08!$A$1:$B$99,2)))</f>
        <v>#N/A</v>
      </c>
      <c r="L39" s="11"/>
      <c r="M39" s="10" t="e">
        <f aca="false">((L39-K39)*1440)/60</f>
        <v>#N/A</v>
      </c>
      <c r="N39" s="3"/>
      <c r="O39" s="9" t="s">
        <v>46</v>
      </c>
      <c r="P39" s="8"/>
      <c r="Q39" s="8" t="e">
        <f aca="false">VLOOKUP(N39,Menu08!$D$1:$H$252,3)</f>
        <v>#N/A</v>
      </c>
      <c r="R39" s="8" t="e">
        <f aca="false">VLOOKUP(N39,Menu08!$D$1:$H$25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08!$D$1:$H$252,4)</f>
        <v>#N/A</v>
      </c>
      <c r="U39" s="8" t="e">
        <f aca="false">VLOOKUP(N39,Menu08!$D$1:$H$252,2)</f>
        <v>#N/A</v>
      </c>
      <c r="V39" s="10" t="e">
        <f aca="false">S39*U39/$A$3</f>
        <v>#N/A</v>
      </c>
      <c r="W39" s="5" t="e">
        <f aca="false">SUM(V39+J39)</f>
        <v>#N/A</v>
      </c>
      <c r="AA39" s="7"/>
      <c r="AB39" s="7"/>
      <c r="AC39" s="0" t="n">
        <f aca="false">((AB39-AA39)*1440)/60</f>
        <v>0</v>
      </c>
      <c r="AD39" s="20"/>
      <c r="AE39" s="20"/>
      <c r="AF39" s="0" t="n">
        <f aca="false">SUM(AE39-AD39)</f>
        <v>0</v>
      </c>
      <c r="AG39" s="21"/>
      <c r="AH39" s="21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9"/>
      <c r="J40" s="5" t="e">
        <f aca="false">IF(I40="Fert. Appl by Air",((((S40*2000)/100)*4.75)/$A$3),IF(I40="Custom Harvest/Haul",($A$6*0.16),VLOOKUP(I40,Menu08!$A$1:$B$99,2)))</f>
        <v>#N/A</v>
      </c>
      <c r="K40" s="16" t="e">
        <f aca="false">IF(J40="Fert. Appl by Air",((((T40*2000)/100)*4.75)/$A$3),IF(J40="Custom Harvest/Haul",($A$6*0.16),VLOOKUP(J40,Menu08!$A$1:$B$99,2)))</f>
        <v>#N/A</v>
      </c>
      <c r="L40" s="11"/>
      <c r="M40" s="10" t="e">
        <f aca="false">((L40-K40)*1440)/60</f>
        <v>#N/A</v>
      </c>
      <c r="N40" s="3"/>
      <c r="O40" s="9" t="s">
        <v>46</v>
      </c>
      <c r="P40" s="8"/>
      <c r="Q40" s="8" t="e">
        <f aca="false">VLOOKUP(N40,Menu08!$D$1:$H$252,3)</f>
        <v>#N/A</v>
      </c>
      <c r="R40" s="8" t="e">
        <f aca="false">VLOOKUP(N40,Menu08!$D$1:$H$25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08!$D$1:$H$252,4)</f>
        <v>#N/A</v>
      </c>
      <c r="U40" s="8" t="e">
        <f aca="false">VLOOKUP(N40,Menu08!$D$1:$H$252,2)</f>
        <v>#N/A</v>
      </c>
      <c r="V40" s="10" t="e">
        <f aca="false">S40*U40/$A$3</f>
        <v>#N/A</v>
      </c>
      <c r="W40" s="5" t="e">
        <f aca="false">SUM(V40+J40)</f>
        <v>#N/A</v>
      </c>
      <c r="AA40" s="7"/>
      <c r="AB40" s="7"/>
      <c r="AC40" s="0" t="n">
        <f aca="false">((AB40-AA40)*1440)/60</f>
        <v>0</v>
      </c>
      <c r="AD40" s="20"/>
      <c r="AE40" s="20"/>
      <c r="AF40" s="0" t="n">
        <f aca="false">SUM(AE40-AD40)</f>
        <v>0</v>
      </c>
      <c r="AG40" s="21"/>
      <c r="AH40" s="21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9"/>
      <c r="J41" s="5" t="e">
        <f aca="false">IF(I41="Fert. Appl by Air",((((S41*2000)/100)*4.75)/$A$3),IF(I41="Custom Harvest/Haul",($A$6*0.16),VLOOKUP(I41,Menu08!$A$1:$B$99,2)))</f>
        <v>#N/A</v>
      </c>
      <c r="K41" s="16" t="e">
        <f aca="false">IF(J41="Fert. Appl by Air",((((T41*2000)/100)*4.75)/$A$3),IF(J41="Custom Harvest/Haul",($A$6*0.16),VLOOKUP(J41,Menu08!$A$1:$B$99,2)))</f>
        <v>#N/A</v>
      </c>
      <c r="L41" s="11"/>
      <c r="M41" s="10" t="e">
        <f aca="false">((L41-K41)*1440)/60</f>
        <v>#N/A</v>
      </c>
      <c r="N41" s="3"/>
      <c r="O41" s="9" t="s">
        <v>46</v>
      </c>
      <c r="P41" s="8"/>
      <c r="Q41" s="8" t="e">
        <f aca="false">VLOOKUP(N41,Menu08!$D$1:$H$252,3)</f>
        <v>#N/A</v>
      </c>
      <c r="R41" s="8" t="e">
        <f aca="false">VLOOKUP(N41,Menu08!$D$1:$H$25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08!$D$1:$H$252,4)</f>
        <v>#N/A</v>
      </c>
      <c r="U41" s="8" t="e">
        <f aca="false">VLOOKUP(N41,Menu08!$D$1:$H$252,2)</f>
        <v>#N/A</v>
      </c>
      <c r="V41" s="10" t="e">
        <f aca="false">S41*U41/$A$3</f>
        <v>#N/A</v>
      </c>
      <c r="W41" s="5" t="e">
        <f aca="false">SUM(V41+J41)</f>
        <v>#N/A</v>
      </c>
      <c r="AA41" s="7"/>
      <c r="AB41" s="7"/>
      <c r="AC41" s="0" t="n">
        <f aca="false">((AB41-AA41)*1440)/60</f>
        <v>0</v>
      </c>
      <c r="AD41" s="20"/>
      <c r="AE41" s="20"/>
      <c r="AF41" s="0" t="n">
        <f aca="false">SUM(AE41-AD41)</f>
        <v>0</v>
      </c>
      <c r="AG41" s="21"/>
      <c r="AH41" s="21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9"/>
      <c r="J42" s="5" t="e">
        <f aca="false">IF(I42="Fert. Appl by Air",((((S42*2000)/100)*4.75)/$A$3),IF(I42="Custom Harvest/Haul",($A$6*0.16),VLOOKUP(I42,Menu08!$A$1:$B$99,2)))</f>
        <v>#N/A</v>
      </c>
      <c r="K42" s="16" t="e">
        <f aca="false">IF(J42="Fert. Appl by Air",((((T42*2000)/100)*4.75)/$A$3),IF(J42="Custom Harvest/Haul",($A$6*0.16),VLOOKUP(J42,Menu08!$A$1:$B$99,2)))</f>
        <v>#N/A</v>
      </c>
      <c r="L42" s="11"/>
      <c r="M42" s="10" t="e">
        <f aca="false">((L42-K42)*1440)/60</f>
        <v>#N/A</v>
      </c>
      <c r="N42" s="3"/>
      <c r="O42" s="9" t="s">
        <v>46</v>
      </c>
      <c r="P42" s="8"/>
      <c r="Q42" s="8" t="e">
        <f aca="false">VLOOKUP(N42,Menu08!$D$1:$H$252,3)</f>
        <v>#N/A</v>
      </c>
      <c r="R42" s="8" t="e">
        <f aca="false">VLOOKUP(N42,Menu08!$D$1:$H$25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08!$D$1:$H$252,4)</f>
        <v>#N/A</v>
      </c>
      <c r="U42" s="8" t="e">
        <f aca="false">VLOOKUP(N42,Menu08!$D$1:$H$252,2)</f>
        <v>#N/A</v>
      </c>
      <c r="V42" s="10" t="e">
        <f aca="false">S42*U42/$A$3</f>
        <v>#N/A</v>
      </c>
      <c r="W42" s="5" t="e">
        <f aca="false">SUM(V42+J42)</f>
        <v>#N/A</v>
      </c>
      <c r="AA42" s="7"/>
      <c r="AB42" s="7"/>
      <c r="AC42" s="0" t="n">
        <f aca="false">((AB42-AA42)*1440)/60</f>
        <v>0</v>
      </c>
      <c r="AD42" s="20"/>
      <c r="AE42" s="20"/>
      <c r="AF42" s="0" t="n">
        <f aca="false">SUM(AE42-AD42)</f>
        <v>0</v>
      </c>
      <c r="AG42" s="21"/>
      <c r="AH42" s="21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9"/>
      <c r="J43" s="5" t="e">
        <f aca="false">IF(I43="Fert. Appl by Air",((((S43*2000)/100)*4.75)/$A$3),IF(I43="Custom Harvest/Haul",($A$6*0.16),VLOOKUP(I43,Menu08!$A$1:$B$99,2)))</f>
        <v>#N/A</v>
      </c>
      <c r="K43" s="16" t="e">
        <f aca="false">IF(J43="Fert. Appl by Air",((((T43*2000)/100)*4.75)/$A$3),IF(J43="Custom Harvest/Haul",($A$6*0.16),VLOOKUP(J43,Menu08!$A$1:$B$99,2)))</f>
        <v>#N/A</v>
      </c>
      <c r="L43" s="11"/>
      <c r="M43" s="10" t="e">
        <f aca="false">((L43-K43)*1440)/60</f>
        <v>#N/A</v>
      </c>
      <c r="N43" s="3"/>
      <c r="O43" s="9" t="s">
        <v>46</v>
      </c>
      <c r="P43" s="8"/>
      <c r="Q43" s="8" t="e">
        <f aca="false">VLOOKUP(N43,Menu08!$D$1:$H$252,3)</f>
        <v>#N/A</v>
      </c>
      <c r="R43" s="8" t="e">
        <f aca="false">VLOOKUP(N43,Menu08!$D$1:$H$25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08!$D$1:$H$252,4)</f>
        <v>#N/A</v>
      </c>
      <c r="U43" s="8" t="e">
        <f aca="false">VLOOKUP(N43,Menu08!$D$1:$H$252,2)</f>
        <v>#N/A</v>
      </c>
      <c r="V43" s="10" t="e">
        <f aca="false">S43*U43/$A$3</f>
        <v>#N/A</v>
      </c>
      <c r="W43" s="5" t="e">
        <f aca="false">SUM(V43+J43)</f>
        <v>#N/A</v>
      </c>
      <c r="AA43" s="7"/>
      <c r="AB43" s="7"/>
      <c r="AC43" s="0" t="n">
        <f aca="false">((AB43-AA43)*1440)/60</f>
        <v>0</v>
      </c>
      <c r="AD43" s="20"/>
      <c r="AE43" s="20"/>
      <c r="AF43" s="0" t="n">
        <f aca="false">SUM(AE43-AD43)</f>
        <v>0</v>
      </c>
      <c r="AG43" s="21"/>
      <c r="AH43" s="21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9"/>
      <c r="J44" s="5" t="e">
        <f aca="false">IF(I44="Fert. Appl by Air",((((S44*2000)/100)*4.75)/$A$3),IF(I44="Custom Harvest/Haul",($A$6*0.16),VLOOKUP(I44,Menu08!$A$1:$B$99,2)))</f>
        <v>#N/A</v>
      </c>
      <c r="K44" s="16" t="e">
        <f aca="false">IF(J44="Fert. Appl by Air",((((T44*2000)/100)*4.75)/$A$3),IF(J44="Custom Harvest/Haul",($A$6*0.16),VLOOKUP(J44,Menu08!$A$1:$B$99,2)))</f>
        <v>#N/A</v>
      </c>
      <c r="L44" s="11"/>
      <c r="M44" s="10" t="e">
        <f aca="false">((L44-K44)*1440)/60</f>
        <v>#N/A</v>
      </c>
      <c r="N44" s="3"/>
      <c r="O44" s="9" t="s">
        <v>46</v>
      </c>
      <c r="P44" s="8"/>
      <c r="Q44" s="8" t="e">
        <f aca="false">VLOOKUP(N44,Menu08!$D$1:$H$252,3)</f>
        <v>#N/A</v>
      </c>
      <c r="R44" s="8" t="e">
        <f aca="false">VLOOKUP(N44,Menu08!$D$1:$H$25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08!$D$1:$H$252,4)</f>
        <v>#N/A</v>
      </c>
      <c r="U44" s="8" t="e">
        <f aca="false">VLOOKUP(N44,Menu08!$D$1:$H$252,2)</f>
        <v>#N/A</v>
      </c>
      <c r="V44" s="10" t="e">
        <f aca="false">S44*U44/$A$3</f>
        <v>#N/A</v>
      </c>
      <c r="W44" s="5" t="e">
        <f aca="false">SUM(V44+J44)</f>
        <v>#N/A</v>
      </c>
      <c r="AA44" s="7"/>
      <c r="AB44" s="7"/>
      <c r="AC44" s="0" t="n">
        <f aca="false">((AB44-AA44)*1440)/60</f>
        <v>0</v>
      </c>
      <c r="AD44" s="20"/>
      <c r="AE44" s="20"/>
      <c r="AF44" s="0" t="n">
        <f aca="false">SUM(AE44-AD44)</f>
        <v>0</v>
      </c>
      <c r="AG44" s="21"/>
      <c r="AH44" s="21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9"/>
      <c r="J45" s="5" t="e">
        <f aca="false">IF(I45="Fert. Appl by Air",((((S45*2000)/100)*4.75)/$A$3),IF(I45="Custom Harvest/Haul",($A$6*0.16),VLOOKUP(I45,Menu08!$A$1:$B$99,2)))</f>
        <v>#N/A</v>
      </c>
      <c r="K45" s="16" t="e">
        <f aca="false">IF(J45="Fert. Appl by Air",((((T45*2000)/100)*4.75)/$A$3),IF(J45="Custom Harvest/Haul",($A$6*0.16),VLOOKUP(J45,Menu08!$A$1:$B$99,2)))</f>
        <v>#N/A</v>
      </c>
      <c r="L45" s="11"/>
      <c r="M45" s="10" t="e">
        <f aca="false">((L45-K45)*1440)/60</f>
        <v>#N/A</v>
      </c>
      <c r="N45" s="3"/>
      <c r="O45" s="9" t="s">
        <v>46</v>
      </c>
      <c r="P45" s="8"/>
      <c r="Q45" s="8" t="e">
        <f aca="false">VLOOKUP(N45,Menu08!$D$1:$H$252,3)</f>
        <v>#N/A</v>
      </c>
      <c r="R45" s="8" t="e">
        <f aca="false">VLOOKUP(N45,Menu08!$D$1:$H$25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08!$D$1:$H$252,4)</f>
        <v>#N/A</v>
      </c>
      <c r="U45" s="8" t="e">
        <f aca="false">VLOOKUP(N45,Menu08!$D$1:$H$252,2)</f>
        <v>#N/A</v>
      </c>
      <c r="V45" s="10" t="e">
        <f aca="false">S45*U45/$A$3</f>
        <v>#N/A</v>
      </c>
      <c r="W45" s="5" t="e">
        <f aca="false">SUM(V45+J45)</f>
        <v>#N/A</v>
      </c>
      <c r="AA45" s="7"/>
      <c r="AB45" s="7"/>
      <c r="AC45" s="0" t="n">
        <f aca="false">((AB45-AA45)*1440)/60</f>
        <v>0</v>
      </c>
      <c r="AD45" s="20"/>
      <c r="AE45" s="20"/>
      <c r="AF45" s="0" t="n">
        <f aca="false">SUM(AE45-AD45)</f>
        <v>0</v>
      </c>
      <c r="AG45" s="21"/>
      <c r="AH45" s="21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9"/>
      <c r="J46" s="5" t="e">
        <f aca="false">IF(I46="Fert. Appl by Air",((((S46*2000)/100)*4.75)/$A$3),IF(I46="Custom Harvest/Haul",($A$6*0.16),VLOOKUP(I46,Menu08!$A$1:$B$99,2)))</f>
        <v>#N/A</v>
      </c>
      <c r="K46" s="16" t="e">
        <f aca="false">IF(J46="Fert. Appl by Air",((((T46*2000)/100)*4.75)/$A$3),IF(J46="Custom Harvest/Haul",($A$6*0.16),VLOOKUP(J46,Menu08!$A$1:$B$99,2)))</f>
        <v>#N/A</v>
      </c>
      <c r="L46" s="11"/>
      <c r="M46" s="10" t="e">
        <f aca="false">((L46-K46)*1440)/60</f>
        <v>#N/A</v>
      </c>
      <c r="N46" s="3"/>
      <c r="O46" s="9" t="s">
        <v>46</v>
      </c>
      <c r="P46" s="8"/>
      <c r="Q46" s="8" t="e">
        <f aca="false">VLOOKUP(N46,Menu08!$D$1:$H$252,3)</f>
        <v>#N/A</v>
      </c>
      <c r="R46" s="8" t="e">
        <f aca="false">VLOOKUP(N46,Menu08!$D$1:$H$25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08!$D$1:$H$252,4)</f>
        <v>#N/A</v>
      </c>
      <c r="U46" s="8" t="e">
        <f aca="false">VLOOKUP(N46,Menu08!$D$1:$H$252,2)</f>
        <v>#N/A</v>
      </c>
      <c r="V46" s="10" t="e">
        <f aca="false">S46*U46/$A$3</f>
        <v>#N/A</v>
      </c>
      <c r="W46" s="5" t="e">
        <f aca="false">SUM(V46+J46)</f>
        <v>#N/A</v>
      </c>
      <c r="AA46" s="7"/>
      <c r="AB46" s="7"/>
      <c r="AC46" s="0" t="n">
        <f aca="false">((AB46-AA46)*1440)/60</f>
        <v>0</v>
      </c>
      <c r="AD46" s="20"/>
      <c r="AE46" s="20"/>
      <c r="AF46" s="0" t="n">
        <f aca="false">SUM(AE46-AD46)</f>
        <v>0</v>
      </c>
      <c r="AG46" s="21"/>
      <c r="AH46" s="21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9"/>
      <c r="J47" s="5" t="e">
        <f aca="false">IF(I47="Fert. Appl by Air",((((S47*2000)/100)*4.75)/$A$3),IF(I47="Custom Harvest/Haul",($A$6*0.16),VLOOKUP(I47,Menu08!$A$1:$B$99,2)))</f>
        <v>#N/A</v>
      </c>
      <c r="K47" s="16" t="e">
        <f aca="false">IF(J47="Fert. Appl by Air",((((T47*2000)/100)*4.75)/$A$3),IF(J47="Custom Harvest/Haul",($A$6*0.16),VLOOKUP(J47,Menu08!$A$1:$B$99,2)))</f>
        <v>#N/A</v>
      </c>
      <c r="L47" s="11"/>
      <c r="M47" s="10" t="e">
        <f aca="false">((L47-K47)*1440)/60</f>
        <v>#N/A</v>
      </c>
      <c r="N47" s="3"/>
      <c r="O47" s="9" t="s">
        <v>46</v>
      </c>
      <c r="P47" s="8"/>
      <c r="Q47" s="8" t="e">
        <f aca="false">VLOOKUP(N47,Menu08!$D$1:$H$252,3)</f>
        <v>#N/A</v>
      </c>
      <c r="R47" s="8" t="e">
        <f aca="false">VLOOKUP(N47,Menu08!$D$1:$H$25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08!$D$1:$H$252,4)</f>
        <v>#N/A</v>
      </c>
      <c r="U47" s="8" t="e">
        <f aca="false">VLOOKUP(N47,Menu08!$D$1:$H$252,2)</f>
        <v>#N/A</v>
      </c>
      <c r="V47" s="10" t="e">
        <f aca="false">S47*U47/$A$3</f>
        <v>#N/A</v>
      </c>
      <c r="W47" s="5" t="e">
        <f aca="false">SUM(V47+J47)</f>
        <v>#N/A</v>
      </c>
      <c r="AA47" s="7"/>
      <c r="AB47" s="7"/>
      <c r="AC47" s="0" t="n">
        <f aca="false">((AB47-AA47)*1440)/60</f>
        <v>0</v>
      </c>
      <c r="AD47" s="20"/>
      <c r="AE47" s="20"/>
      <c r="AF47" s="0" t="n">
        <f aca="false">SUM(AE47-AD47)</f>
        <v>0</v>
      </c>
      <c r="AG47" s="21"/>
      <c r="AH47" s="21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9"/>
      <c r="J48" s="5" t="e">
        <f aca="false">IF(I48="Fert. Appl by Air",((((S48*2000)/100)*4.75)/$A$3),IF(I48="Custom Harvest/Haul",($A$6*0.16),VLOOKUP(I48,Menu08!$A$1:$B$99,2)))</f>
        <v>#N/A</v>
      </c>
      <c r="K48" s="16" t="e">
        <f aca="false">IF(J48="Fert. Appl by Air",((((T48*2000)/100)*4.75)/$A$3),IF(J48="Custom Harvest/Haul",($A$6*0.16),VLOOKUP(J48,Menu08!$A$1:$B$99,2)))</f>
        <v>#N/A</v>
      </c>
      <c r="L48" s="11"/>
      <c r="M48" s="10" t="e">
        <f aca="false">((L48-K48)*1440)/60</f>
        <v>#N/A</v>
      </c>
      <c r="N48" s="3"/>
      <c r="O48" s="9" t="s">
        <v>46</v>
      </c>
      <c r="P48" s="8"/>
      <c r="Q48" s="8" t="e">
        <f aca="false">VLOOKUP(N48,Menu08!$D$1:$H$252,3)</f>
        <v>#N/A</v>
      </c>
      <c r="R48" s="8" t="e">
        <f aca="false">VLOOKUP(N48,Menu08!$D$1:$H$25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08!$D$1:$H$252,4)</f>
        <v>#N/A</v>
      </c>
      <c r="U48" s="8" t="e">
        <f aca="false">VLOOKUP(N48,Menu08!$D$1:$H$252,2)</f>
        <v>#N/A</v>
      </c>
      <c r="V48" s="10" t="e">
        <f aca="false">S48*U48/$A$3</f>
        <v>#N/A</v>
      </c>
      <c r="W48" s="5" t="e">
        <f aca="false">SUM(V48+J48)</f>
        <v>#N/A</v>
      </c>
      <c r="AA48" s="7"/>
      <c r="AB48" s="7"/>
      <c r="AC48" s="0" t="n">
        <f aca="false">((AB48-AA48)*1440)/60</f>
        <v>0</v>
      </c>
      <c r="AD48" s="20"/>
      <c r="AE48" s="20"/>
      <c r="AF48" s="0" t="n">
        <f aca="false">SUM(AE48-AD48)</f>
        <v>0</v>
      </c>
      <c r="AG48" s="21"/>
      <c r="AH48" s="21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9"/>
      <c r="J49" s="5" t="e">
        <f aca="false">IF(I49="Fert. Appl by Air",((((S49*2000)/100)*4.75)/$A$3),IF(I49="Custom Harvest/Haul",($A$6*0.16),VLOOKUP(I49,Menu08!$A$1:$B$99,2)))</f>
        <v>#N/A</v>
      </c>
      <c r="K49" s="16" t="e">
        <f aca="false">IF(J49="Fert. Appl by Air",((((T49*2000)/100)*4.75)/$A$3),IF(J49="Custom Harvest/Haul",($A$6*0.16),VLOOKUP(J49,Menu08!$A$1:$B$99,2)))</f>
        <v>#N/A</v>
      </c>
      <c r="L49" s="11"/>
      <c r="M49" s="10" t="e">
        <f aca="false">((L49-K49)*1440)/60</f>
        <v>#N/A</v>
      </c>
      <c r="N49" s="3"/>
      <c r="O49" s="9" t="s">
        <v>46</v>
      </c>
      <c r="P49" s="8"/>
      <c r="Q49" s="8" t="e">
        <f aca="false">VLOOKUP(N49,Menu08!$D$1:$H$252,3)</f>
        <v>#N/A</v>
      </c>
      <c r="R49" s="8" t="e">
        <f aca="false">VLOOKUP(N49,Menu08!$D$1:$H$25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08!$D$1:$H$252,4)</f>
        <v>#N/A</v>
      </c>
      <c r="U49" s="8" t="e">
        <f aca="false">VLOOKUP(N49,Menu08!$D$1:$H$252,2)</f>
        <v>#N/A</v>
      </c>
      <c r="V49" s="10" t="e">
        <f aca="false">S49*U49/$A$3</f>
        <v>#N/A</v>
      </c>
      <c r="W49" s="5" t="e">
        <f aca="false">SUM(V49+J49)</f>
        <v>#N/A</v>
      </c>
      <c r="AA49" s="7"/>
      <c r="AB49" s="7"/>
      <c r="AC49" s="0" t="n">
        <f aca="false">((AB49-AA49)*1440)/60</f>
        <v>0</v>
      </c>
      <c r="AD49" s="20"/>
      <c r="AE49" s="20"/>
      <c r="AF49" s="0" t="n">
        <f aca="false">SUM(AE49-AD49)</f>
        <v>0</v>
      </c>
      <c r="AG49" s="21"/>
      <c r="AH49" s="21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9"/>
      <c r="J50" s="17" t="e">
        <f aca="false">IF(I50="Fert. Appl by Air",((((S50*2000)/100)*4.75)/$A$3),IF(I50="Custom Harvest/Haul",($A$6*0.16),VLOOKUP(I50,Menu08!$A$1:$B$99,2)))</f>
        <v>#N/A</v>
      </c>
      <c r="K50" s="6" t="e">
        <f aca="false">IF(J50="Fert. Appl by Air",((((T50*2000)/100)*4.75)/$A$3),IF(J50="Custom Harvest/Haul",($A$6*0.16),VLOOKUP(J50,Menu08!$A$1:$B$99,2)))</f>
        <v>#N/A</v>
      </c>
      <c r="L50" s="11"/>
      <c r="M50" s="8" t="e">
        <f aca="false">((L50-K50)*1440)/60</f>
        <v>#N/A</v>
      </c>
      <c r="N50" s="3"/>
      <c r="O50" s="9" t="s">
        <v>46</v>
      </c>
      <c r="P50" s="8"/>
      <c r="Q50" s="8" t="e">
        <f aca="false">VLOOKUP(N50,Menu08!$D$1:$H$252,3)</f>
        <v>#N/A</v>
      </c>
      <c r="R50" s="8" t="e">
        <f aca="false">VLOOKUP(N50,Menu08!$D$1:$H$25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08!$D$1:$H$252,4)</f>
        <v>#N/A</v>
      </c>
      <c r="U50" s="8" t="e">
        <f aca="false">VLOOKUP(N50,Menu08!$D$1:$H$252,2)</f>
        <v>#N/A</v>
      </c>
      <c r="V50" s="10" t="e">
        <f aca="false">S50*U50/$A$3</f>
        <v>#N/A</v>
      </c>
      <c r="W50" s="5" t="e">
        <f aca="false">SUM(V50+J50)</f>
        <v>#N/A</v>
      </c>
      <c r="AA50" s="7"/>
      <c r="AB50" s="7"/>
      <c r="AC50" s="0" t="n">
        <f aca="false">((AB50-AA50)*1440)/60</f>
        <v>0</v>
      </c>
      <c r="AD50" s="20"/>
      <c r="AE50" s="20"/>
      <c r="AF50" s="0" t="n">
        <f aca="false">SUM(AE50-AD50)</f>
        <v>0</v>
      </c>
      <c r="AG50" s="21"/>
      <c r="AH50" s="21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0"/>
      <c r="K51" s="6" t="e">
        <f aca="false">IF(J51="Fert. Appl by Air",((((T51*2000)/100)*4.75)/$A$3),IF(J51="Custom Harvest/Haul",($A$6*0.16),VLOOKUP(J51,Menu08!$A$1:$B$99,2)))</f>
        <v>#N/A</v>
      </c>
      <c r="L51" s="6"/>
      <c r="M51" s="11"/>
      <c r="N51" s="8" t="n">
        <f aca="false">((M51-L51)*1440)/60</f>
        <v>0</v>
      </c>
      <c r="O51" s="9"/>
      <c r="P51" s="29"/>
      <c r="Q51" s="8"/>
      <c r="R51" s="8" t="e">
        <f aca="false">VLOOKUP(O51,Menu08!$D$1:$H$252,3)</f>
        <v>#N/A</v>
      </c>
      <c r="S51" s="8" t="e">
        <f aca="false">VLOOKUP(O51,Menu08!$D$1:$H$252,5)</f>
        <v>#N/A</v>
      </c>
      <c r="T51" s="8" t="e">
        <f aca="false">IF(R51="ozL",ROUND(Q51*$A$3/128,2)," ")&amp;IF(R51="lbs",ROUND(Q51*$A$3/2000,2)," ")&amp;IF(R51="ozw",ROUND(Q51*$A$3/16,2)," ")&amp;IF(R51="oz",ROUND(Q51*$A$3,2)," ")&amp;IF(R51="pts",ROUND(Q51*$A$3/8,2)," ")&amp;IF(R51="seedctd",ROUND(Q51*$A$3/250000,2)," ")&amp;IF(R51="qts",ROUND(Q51*$A$3/4,2)," ")&amp;IF(R51="ozq",ROUND(Q51*$A$3/32,2)," ")&amp;IF(R51="seedb",ROUND(Q51*$A$3/155000,2)," ")&amp;IF(R51="seedct",ROUND(Q51*$A$3/230000,2)," ")&amp;IF(R51="lbsr",ROUND(Q51*$A$3/45,2)," ")&amp;IF(R51="seedcr",ROUND(Q51*$A$3/80000,2)," ")</f>
        <v>#N/A</v>
      </c>
      <c r="U51" s="8" t="e">
        <f aca="false">VLOOKUP(O51,Menu08!$D$1:$H$252,4)</f>
        <v>#N/A</v>
      </c>
      <c r="V51" s="10" t="e">
        <f aca="false">S51*U51/$A$3</f>
        <v>#N/A</v>
      </c>
      <c r="W51" s="8" t="e">
        <f aca="false">T51*V51/$A$3</f>
        <v>#N/A</v>
      </c>
      <c r="X51" s="15" t="e">
        <f aca="false">SUM(W51+K51)</f>
        <v>#N/A</v>
      </c>
      <c r="Y51" s="0"/>
      <c r="Z51" s="2"/>
      <c r="AB51" s="7"/>
      <c r="AC51" s="7"/>
      <c r="AD51" s="0" t="n">
        <f aca="false">((AC51-AB51)*1440)/60</f>
        <v>0</v>
      </c>
      <c r="AE51" s="20"/>
      <c r="AF51" s="20"/>
      <c r="AG51" s="0" t="n">
        <f aca="false">SUM(AF51-AE51)</f>
        <v>0</v>
      </c>
      <c r="AH51" s="21"/>
      <c r="AI51" s="21"/>
      <c r="AJ51" s="0" t="n">
        <f aca="false">SUM(AI51-AH51)</f>
        <v>0</v>
      </c>
      <c r="AK51" s="0" t="n">
        <f aca="false">IF(AND($A$2=4,AA51=2),((((AG51*100)/$A$3)/27154)*0.4375),IF(AND($A$2=6,AA51=2),((((AG51*100)/$A$3)/27154)*0.5625),IF(AND($A$2=8,AA51=2),((((AG51*100)/$A$3)/27154)*0.44),IF(AND($A$2=10,AA51=2),((((AG51*100)/$A$3)/27154)*0.56),(((AG51*100)/$A$3)/27154)))))</f>
        <v>0</v>
      </c>
      <c r="AL51" s="0" t="n">
        <f aca="false">IF(AND($A$2=4,AA51=2),((((AJ51*60*735)/$A$3)/27154)),IF(AND($A$2=6,AA51=2),((((AJ51*60*940)/$A$3)/27154)),IF(AND($A$2=8,AA51=2),((((AJ51*60*735)/$A$3)/27154)),IF(AND($A$2=10,AA51=2),((((AJ51*60*940)/$A$3)/27154)),(((AJ51*60*1675)/$A$3)/27154)))))</f>
        <v>0</v>
      </c>
    </row>
    <row r="52" customFormat="false" ht="12.75" hidden="false" customHeight="false" outlineLevel="0" collapsed="false">
      <c r="Q52" s="22"/>
      <c r="S52" s="22"/>
      <c r="T52" s="22"/>
      <c r="U52" s="22"/>
      <c r="V52" s="22"/>
    </row>
  </sheetData>
  <conditionalFormatting sqref="Q18:W52 K18:K51 W4:W6 Q4:R6 T4:U6 K7:K13 M7:M13 M18:M50 V16:W17 Q14:R17 T16:T17 Q7:W13 J2:J50 T14:W15">
    <cfRule type="expression" priority="2" aboveAverage="0" equalAverage="0" bottom="0" percent="0" rank="0" text="" dxfId="94">
      <formula>ISERROR(Q18)</formula>
    </cfRule>
  </conditionalFormatting>
  <conditionalFormatting sqref="S4:S6 S14:S15 U16:U17">
    <cfRule type="expression" priority="3" aboveAverage="0" equalAverage="0" bottom="0" percent="0" rank="0" text="" dxfId="95">
      <formula>ISERROR(R4)</formula>
    </cfRule>
  </conditionalFormatting>
  <conditionalFormatting sqref="V4:V6">
    <cfRule type="expression" priority="4" aboveAverage="0" equalAverage="0" bottom="0" percent="0" rank="0" text="" dxfId="96">
      <formula>ISERROR(T4)</formula>
    </cfRule>
  </conditionalFormatting>
  <conditionalFormatting sqref="Q4:R5 T4:U5 W4:W5 J4:J5">
    <cfRule type="expression" priority="5" aboveAverage="0" equalAverage="0" bottom="0" percent="0" rank="0" text="" dxfId="97">
      <formula>ISERROR(Q4)</formula>
    </cfRule>
  </conditionalFormatting>
  <conditionalFormatting sqref="S4:S5">
    <cfRule type="expression" priority="6" aboveAverage="0" equalAverage="0" bottom="0" percent="0" rank="0" text="" dxfId="98">
      <formula>ISERROR(R4)</formula>
    </cfRule>
  </conditionalFormatting>
  <conditionalFormatting sqref="V4:V5">
    <cfRule type="expression" priority="7" aboveAverage="0" equalAverage="0" bottom="0" percent="0" rank="0" text="" dxfId="99">
      <formula>ISERROR(T4)</formula>
    </cfRule>
  </conditionalFormatting>
  <conditionalFormatting sqref="J10 Q10:W10">
    <cfRule type="expression" priority="8" aboveAverage="0" equalAverage="0" bottom="0" percent="0" rank="0" text="" dxfId="100">
      <formula>ISERROR(J10)</formula>
    </cfRule>
  </conditionalFormatting>
  <conditionalFormatting sqref="J10 M10">
    <cfRule type="expression" priority="9" aboveAverage="0" equalAverage="0" bottom="0" percent="0" rank="0" text="" dxfId="101">
      <formula>ISERROR(J10)</formula>
    </cfRule>
  </conditionalFormatting>
  <conditionalFormatting sqref="Q10:W10">
    <cfRule type="expression" priority="10" aboveAverage="0" equalAverage="0" bottom="0" percent="0" rank="0" text="" dxfId="102">
      <formula>ISERROR(Q10)</formula>
    </cfRule>
  </conditionalFormatting>
  <conditionalFormatting sqref="Q13:W13 J13 M13">
    <cfRule type="expression" priority="11" aboveAverage="0" equalAverage="0" bottom="0" percent="0" rank="0" text="" dxfId="103">
      <formula>ISERROR(Q13)</formula>
    </cfRule>
  </conditionalFormatting>
  <conditionalFormatting sqref="J13 Q13:W13">
    <cfRule type="expression" priority="12" aboveAverage="0" equalAverage="0" bottom="0" percent="0" rank="0" text="" dxfId="104">
      <formula>ISERROR(J13)</formula>
    </cfRule>
  </conditionalFormatting>
  <dataValidations count="4">
    <dataValidation allowBlank="true" errorStyle="stop" operator="between" showDropDown="false" showErrorMessage="true" showInputMessage="false" sqref="P51" type="list">
      <formula1>Volume07</formula1>
      <formula2>0</formula2>
    </dataValidation>
    <dataValidation allowBlank="true" errorStyle="stop" operator="between" showDropDown="false" showErrorMessage="true" showInputMessage="false" sqref="E2 N2:N50 O51" type="list">
      <formula1>Products07</formula1>
      <formula2>0</formula2>
    </dataValidation>
    <dataValidation allowBlank="true" errorStyle="stop" operator="between" showDropDown="false" showErrorMessage="true" showInputMessage="false" sqref="G2:G50 I2:I50 H51 J51" type="list">
      <formula1>Operations07</formula1>
      <formula2>0</formula2>
    </dataValidation>
    <dataValidation allowBlank="true" errorStyle="stop" operator="between" showDropDown="false" showErrorMessage="true" showInputMessage="false" sqref="O2:O50" type="list">
      <formula1>VOLUME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4:53:19Z</dcterms:created>
  <dc:creator>farmmanager</dc:creator>
  <dc:description/>
  <dc:language>en-US</dc:language>
  <cp:lastModifiedBy>farmmanager</cp:lastModifiedBy>
  <cp:lastPrinted>2008-02-26T16:26:18Z</cp:lastPrinted>
  <dcterms:modified xsi:type="dcterms:W3CDTF">2009-02-05T17:16:12Z</dcterms:modified>
  <cp:revision>0</cp:revision>
  <dc:subject/>
  <dc:title/>
</cp:coreProperties>
</file>